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" sheetId="1" state="visible" r:id="rId2"/>
    <sheet name="Ship" sheetId="2" state="visible" r:id="rId3"/>
    <sheet name="Submarine" sheetId="3" state="visible" r:id="rId4"/>
    <sheet name="Facility" sheetId="4" state="visible" r:id="rId5"/>
    <sheet name="Weap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41" uniqueCount="22253">
  <si>
    <t xml:space="preserve">DBID</t>
  </si>
  <si>
    <t xml:space="preserve">Unit Long Title</t>
  </si>
  <si>
    <t xml:space="preserve">Type</t>
  </si>
  <si>
    <t xml:space="preserve">Category</t>
  </si>
  <si>
    <t xml:space="preserve">Country</t>
  </si>
  <si>
    <t xml:space="preserve">Mesh</t>
  </si>
  <si>
    <t xml:space="preserve">Column1</t>
  </si>
  <si>
    <t xml:space="preserve">Column2</t>
  </si>
  <si>
    <t xml:space="preserve">Searcher II UAV -- India (Navy), 2002-2024, 8x</t>
  </si>
  <si>
    <t xml:space="preserve">Unmanned Aerial Vehicle (UAV)</t>
  </si>
  <si>
    <t xml:space="preserve">Fixed Wing</t>
  </si>
  <si>
    <t xml:space="preserve">India</t>
  </si>
  <si>
    <t xml:space="preserve">FixedWing.RQ-20.obj</t>
  </si>
  <si>
    <t xml:space="preserve">Bayraktar TB2 UCAV -- Kenya (Air Force), 2025, 6x, ASELFLIR-500</t>
  </si>
  <si>
    <t xml:space="preserve">Unmanned Combat Aerial Vehicle (UCAV)</t>
  </si>
  <si>
    <t xml:space="preserve">Kenya</t>
  </si>
  <si>
    <t xml:space="preserve">FixedWing.BayraktarTB2.obj</t>
  </si>
  <si>
    <t xml:space="preserve">M.346FA Master -- Austria (Air Force), 2026</t>
  </si>
  <si>
    <t xml:space="preserve">Multirole (Fighter/Attack)</t>
  </si>
  <si>
    <t xml:space="preserve">Austria</t>
  </si>
  <si>
    <t xml:space="preserve">FixedWing.Alpha Jet.obj</t>
  </si>
  <si>
    <t xml:space="preserve">H145M -- Ireland (Air Corps), 2027, 4x</t>
  </si>
  <si>
    <t xml:space="preserve">Utility</t>
  </si>
  <si>
    <t xml:space="preserve">Helicopter</t>
  </si>
  <si>
    <t xml:space="preserve">Ireland</t>
  </si>
  <si>
    <t xml:space="preserve">Rotorcraft.EC135.obj</t>
  </si>
  <si>
    <t xml:space="preserve">Do 228-212 -- Nigeria (Navy), 2025, 1x, Reactivated After 23 Years</t>
  </si>
  <si>
    <t xml:space="preserve">Transport</t>
  </si>
  <si>
    <t xml:space="preserve">Nigeria</t>
  </si>
  <si>
    <t xml:space="preserve">FixedWing.DHC-8-Q300.obj</t>
  </si>
  <si>
    <t xml:space="preserve">Bayraktar Akinci UCAV -- Mali [1960-] (Air Force), 2024, 2x</t>
  </si>
  <si>
    <t xml:space="preserve">Mali [1960-]</t>
  </si>
  <si>
    <t xml:space="preserve">Cessna 208B Grand Caravan EX -- Cameroon (Air Force), 2018, ISR Upgrade</t>
  </si>
  <si>
    <t xml:space="preserve">Recon</t>
  </si>
  <si>
    <t xml:space="preserve">Cameroon</t>
  </si>
  <si>
    <t xml:space="preserve">FixedWing.C172.obj</t>
  </si>
  <si>
    <t xml:space="preserve">Cessna 208B Grand Caravan EX -- Niger (Air Force), 2016, 2x, ISR Upgrade</t>
  </si>
  <si>
    <t xml:space="preserve">Niger</t>
  </si>
  <si>
    <t xml:space="preserve">Cessna 208B Grand Caravan EX -- Philippines (Air Force), 2017, 2x + 1x '23, ISR Upgrade</t>
  </si>
  <si>
    <t xml:space="preserve">Philippines</t>
  </si>
  <si>
    <t xml:space="preserve">MiG-23UB Flogger C -- Ukraine [1992-] (Air Force), 1992-2001</t>
  </si>
  <si>
    <t xml:space="preserve">Fighter</t>
  </si>
  <si>
    <t xml:space="preserve">Ukraine [1992-]</t>
  </si>
  <si>
    <t xml:space="preserve">FixedWing.MiG-23.obj</t>
  </si>
  <si>
    <t xml:space="preserve">MiG-23UB Flogger C -- Turkmenistan (Air Force), 1992-2000</t>
  </si>
  <si>
    <t xml:space="preserve">Turkmenistan</t>
  </si>
  <si>
    <t xml:space="preserve">MiG-23UB Flogger C -- Syria (Air Force), 1976</t>
  </si>
  <si>
    <t xml:space="preserve">Syria</t>
  </si>
  <si>
    <t xml:space="preserve">MiG-23UB Flogger C -- Sudan (Air Force), IS Unkn</t>
  </si>
  <si>
    <t xml:space="preserve">Sudan</t>
  </si>
  <si>
    <t xml:space="preserve">MiG-23UB Flogger C -- Sri Lanka (Air Force), 2007-2019</t>
  </si>
  <si>
    <t xml:space="preserve">Sri Lanka</t>
  </si>
  <si>
    <t xml:space="preserve">MiG-23UB Flogger C -- Soviet Union [-1991] (Air Force), 1971-1991</t>
  </si>
  <si>
    <t xml:space="preserve">Soviet Union [-1991]</t>
  </si>
  <si>
    <t xml:space="preserve">MiG-23UB Flogger C -- Russia [1992-] (Air Force), 1992-1997</t>
  </si>
  <si>
    <t xml:space="preserve">Russia [1992-]</t>
  </si>
  <si>
    <t xml:space="preserve">MiG-23UB Flogger C -- Romania (Air Force), 1979-2003</t>
  </si>
  <si>
    <t xml:space="preserve">Romania</t>
  </si>
  <si>
    <t xml:space="preserve">MiG-23UB Flogger C -- Poland (Air Force), 1979-1999</t>
  </si>
  <si>
    <t xml:space="preserve">Poland</t>
  </si>
  <si>
    <t xml:space="preserve">MiG-23UB Flogger C -- North Korea (Air Force), 1985</t>
  </si>
  <si>
    <t xml:space="preserve">North Korea</t>
  </si>
  <si>
    <t xml:space="preserve">MiG-23UB Flogger C -- Libya (Air Force), 1975, OOS Unkn</t>
  </si>
  <si>
    <t xml:space="preserve">Libya</t>
  </si>
  <si>
    <t xml:space="preserve">MiG-23UB Flogger C -- Kazakhstan [1992-] (Air Force), 1992</t>
  </si>
  <si>
    <t xml:space="preserve">Kazakhstan [1992-]</t>
  </si>
  <si>
    <t xml:space="preserve">MiG-23UB Flogger C -- India (Air Force), 1982</t>
  </si>
  <si>
    <t xml:space="preserve">MiG-23UB Flogger C -- Hungary (Air Force), 1980-1996</t>
  </si>
  <si>
    <t xml:space="preserve">Hungary</t>
  </si>
  <si>
    <t xml:space="preserve">MiG-23UB Flogger C -- Germany [DDR, -1990] (Air Force), 1979-1990</t>
  </si>
  <si>
    <t xml:space="preserve">Germany [DDR, -1990]</t>
  </si>
  <si>
    <t xml:space="preserve">MiG-23UB Flogger C -- Ethiopia (Air Force), 1978</t>
  </si>
  <si>
    <t xml:space="preserve">Ethiopia</t>
  </si>
  <si>
    <t xml:space="preserve">MiG-23UB Flogger C -- Egypt (Air Force), 1975</t>
  </si>
  <si>
    <t xml:space="preserve">Egypt</t>
  </si>
  <si>
    <t xml:space="preserve">MiG-23UB Flogger C -- Czech Republic [1993-] (Air Force), 1992-1998</t>
  </si>
  <si>
    <t xml:space="preserve">Czech Republic [1993-]</t>
  </si>
  <si>
    <t xml:space="preserve">MiG-23UB Flogger C -- Cuba (Air Force), 1979</t>
  </si>
  <si>
    <t xml:space="preserve">Cuba</t>
  </si>
  <si>
    <t xml:space="preserve">MiG-23UB Flogger C -- Bulgaria (Air Force), 1978-2001</t>
  </si>
  <si>
    <t xml:space="preserve">Bulgaria</t>
  </si>
  <si>
    <t xml:space="preserve">MiG-23UB Flogger C -- Angola (Air Force), 1984</t>
  </si>
  <si>
    <t xml:space="preserve">Angola</t>
  </si>
  <si>
    <t xml:space="preserve">MiG-23UB Flogger C -- Algeria (Air Force), 1979-2004</t>
  </si>
  <si>
    <t xml:space="preserve">Algeria</t>
  </si>
  <si>
    <t xml:space="preserve">MiG-23UB Flogger C -- Czechoslovakia [-1992] (Air Force), 1978-1992</t>
  </si>
  <si>
    <t xml:space="preserve">Czechoslovakia [-1992]</t>
  </si>
  <si>
    <t xml:space="preserve">SA.342L Gazelle -- Syria (Air Force), 1979</t>
  </si>
  <si>
    <t xml:space="preserve">Attack</t>
  </si>
  <si>
    <t xml:space="preserve">Rotorcraft.UH-1.obj</t>
  </si>
  <si>
    <t xml:space="preserve">MFI-17 Super Mushshak -- Syria (Air Force), 1994</t>
  </si>
  <si>
    <t xml:space="preserve">Trainer</t>
  </si>
  <si>
    <t xml:space="preserve">Mi-2B Hoplite -- Syria (Air Force), 1982</t>
  </si>
  <si>
    <t xml:space="preserve">Rotorcraft.UH-60.obj</t>
  </si>
  <si>
    <t xml:space="preserve">Il-76TD Candid B -- Syria (Air Force), 1980</t>
  </si>
  <si>
    <t xml:space="preserve">FixedWing.Il-76.obj</t>
  </si>
  <si>
    <t xml:space="preserve">Il-76M Candid B -- Syria (Air Force), 1980</t>
  </si>
  <si>
    <t xml:space="preserve">An-26 Curl A -- Syria (Air Force), 1980</t>
  </si>
  <si>
    <t xml:space="preserve">FixedWing.An-26.obj</t>
  </si>
  <si>
    <t xml:space="preserve">An-24B Coke -- Syria (Air Force), 1974</t>
  </si>
  <si>
    <t xml:space="preserve">Mi-14PS Haze C -- Syria (Navy), 1984, SAR</t>
  </si>
  <si>
    <t xml:space="preserve">Search And Rescue (SAR)</t>
  </si>
  <si>
    <t xml:space="preserve">Rotorcraft.Mi-8.obj</t>
  </si>
  <si>
    <t xml:space="preserve">Ka-27PL Helix A -- Syria (Navy), 1989</t>
  </si>
  <si>
    <t xml:space="preserve">Anti-Submarine Warfare (ASW)</t>
  </si>
  <si>
    <t xml:space="preserve">Rotorcraft.Ka-25A.obj</t>
  </si>
  <si>
    <t xml:space="preserve">Weather Front -- None (None), Storm Cell, Hurricane, Typhoon</t>
  </si>
  <si>
    <t xml:space="preserve">Blimp</t>
  </si>
  <si>
    <t xml:space="preserve">Airship</t>
  </si>
  <si>
    <t xml:space="preserve">None</t>
  </si>
  <si>
    <t xml:space="preserve">Other.DropTank.FPU610.obj</t>
  </si>
  <si>
    <t xml:space="preserve">J-35A Gyrfalcon -- China (PLAAF), 2025, FC-31</t>
  </si>
  <si>
    <t xml:space="preserve">China</t>
  </si>
  <si>
    <t xml:space="preserve">FixedWing.F-35.obj</t>
  </si>
  <si>
    <t xml:space="preserve">F-35A Lightning II -- Japan (Air Self-Defense Force), 2020</t>
  </si>
  <si>
    <t xml:space="preserve">Japan</t>
  </si>
  <si>
    <t xml:space="preserve">JH-7A Flounder -- China (PLAAF), 2023, Yings III Pod</t>
  </si>
  <si>
    <t xml:space="preserve">FixedWing.JH-7.obj</t>
  </si>
  <si>
    <t xml:space="preserve">JH-7A2 Flounder -- China (PLAAF), 2023, Yings III Pod</t>
  </si>
  <si>
    <t xml:space="preserve">J-10C Firebird -- China (PLAAF), 2023, Yings III Pod</t>
  </si>
  <si>
    <t xml:space="preserve">FixedWing.J-10.obj</t>
  </si>
  <si>
    <t xml:space="preserve">Y-8Q Cub [GX6] -- China (PLANAF), 2020, KQ-200, Zagon-1</t>
  </si>
  <si>
    <t xml:space="preserve">FixedWing.C-130.obj</t>
  </si>
  <si>
    <t xml:space="preserve">Z-19 Black Whirlwind [Z-9WA/Z Mod] -- China (PLAGF), 2022, CM-501GA</t>
  </si>
  <si>
    <t xml:space="preserve">Rotorcraft.Tiger.obj</t>
  </si>
  <si>
    <t xml:space="preserve">Z-10 Fierce Thunderbolt -- China (PLAGF), 2022, MAWS, IRSS &amp; Cockpit/Engine Armor, CM-501GA</t>
  </si>
  <si>
    <t xml:space="preserve">Y-8J Cub [ZDK-03] -- Pakistan (Air Force), 2016</t>
  </si>
  <si>
    <t xml:space="preserve">Airborne Early Warning (AEW)</t>
  </si>
  <si>
    <t xml:space="preserve">Pakistan</t>
  </si>
  <si>
    <t xml:space="preserve">Y-8CH Cub -- China (PLANAF), 1989-2010</t>
  </si>
  <si>
    <t xml:space="preserve">MiG-23MLD Flogger K -- Bulgaria (Air Force), 1991-2004, 5x</t>
  </si>
  <si>
    <t xml:space="preserve">MiG-23MLD Flogger K -- Bulgaria (Air Force), 1984-2002, 16x, izd. 22</t>
  </si>
  <si>
    <t xml:space="preserve">Y-7J Curl -- China (PLANAF), 2004, Carrier-Capable, For Pr.891</t>
  </si>
  <si>
    <t xml:space="preserve">Fixed Wing, Carrier Capable</t>
  </si>
  <si>
    <t xml:space="preserve">FixedWing.An-30.obj</t>
  </si>
  <si>
    <t xml:space="preserve">J-10J Firebird -- China (PLANAF), 2004, Carrier-Capable, For Pr.891</t>
  </si>
  <si>
    <t xml:space="preserve">C-390 Millennium -- Morocco (Air Force), 2025</t>
  </si>
  <si>
    <t xml:space="preserve">Morocco</t>
  </si>
  <si>
    <t xml:space="preserve">FixedWing.B737-MAX-8.obj</t>
  </si>
  <si>
    <t xml:space="preserve">F-6C Farmer [MiG-19P Copy] -- Bangladesh (Air Force), 1977-1998, Export J-6C</t>
  </si>
  <si>
    <t xml:space="preserve">Bangladesh</t>
  </si>
  <si>
    <t xml:space="preserve">FixedWing.MiG-19.obj</t>
  </si>
  <si>
    <t xml:space="preserve">SA.342L Gazelle -- Cyprus (Air Force), 1988, 4x</t>
  </si>
  <si>
    <t xml:space="preserve">Cyprus</t>
  </si>
  <si>
    <t xml:space="preserve">F-6C Farmer [MiG-19P Copy] -- Albania (Air Force), 1954-2005, Export J-6C</t>
  </si>
  <si>
    <t xml:space="preserve">Albania</t>
  </si>
  <si>
    <t xml:space="preserve">J-11BS Flanker L [Su-27UBK Copy] -- China (PLAAF), 2018, Block 02, CS/BBC-5</t>
  </si>
  <si>
    <t xml:space="preserve">FixedWing.Su-27.obj</t>
  </si>
  <si>
    <t xml:space="preserve">J-11B Flanker L [Su-27SK Copy] -- China (PLAAF), 2018, Block 02, CS/BBC-5</t>
  </si>
  <si>
    <t xml:space="preserve">JH-7A2 Flounder -- China (PLAAF), 2021, CS/BBC-5</t>
  </si>
  <si>
    <t xml:space="preserve">JH-7A Flounder -- China (PLAAF), 2021, CS/BBC-5</t>
  </si>
  <si>
    <t xml:space="preserve">J-10C Firebird -- China (PLAAF), 2021, CS/BBC-5</t>
  </si>
  <si>
    <t xml:space="preserve">Mi-8T Hip C -- Ethiopia (Air Force), 1980</t>
  </si>
  <si>
    <t xml:space="preserve">MiG-21bis Fishbed L -- Ethiopia (Air Force), 1978, 30x</t>
  </si>
  <si>
    <t xml:space="preserve">FixedWing.MiG-21F-13.obj</t>
  </si>
  <si>
    <t xml:space="preserve">MiG-29AS Fulcrum A -- Slovakia [1993-] (Air Force), 2008-2023</t>
  </si>
  <si>
    <t xml:space="preserve">Slovakia [1993-]</t>
  </si>
  <si>
    <t xml:space="preserve">FixedWing.MiG-29.obj</t>
  </si>
  <si>
    <t xml:space="preserve">MiG-29 Fulcrum A -- Slovakia [1993-] (Air Force), 1993-2008</t>
  </si>
  <si>
    <t xml:space="preserve">Su-25K Frogfoot A -- Slovakia [1993-] (Air Force), 1993-2003, 12x</t>
  </si>
  <si>
    <t xml:space="preserve">FixedWing.Su-25.obj</t>
  </si>
  <si>
    <t xml:space="preserve">Su-25K Frogfoot A -- Czech Republic [1993-] (Air Force), 1993-2000, 24x</t>
  </si>
  <si>
    <t xml:space="preserve">Su-25K Frogfoot A -- Czechoslovakia [-1992] (Air Force), 1984-1992</t>
  </si>
  <si>
    <t xml:space="preserve">JF-17C Thunder Blk 3 -- Azerbaijan (Air Force), 2024, 12x, MAWS, AESA</t>
  </si>
  <si>
    <t xml:space="preserve">Azerbaijan</t>
  </si>
  <si>
    <t xml:space="preserve">FixedWing.JF-17.obj</t>
  </si>
  <si>
    <t xml:space="preserve">Mi-24P Hind F -- Uganda (Air Force), 1996, Few</t>
  </si>
  <si>
    <t xml:space="preserve">Uganda</t>
  </si>
  <si>
    <t xml:space="preserve">Rotorcraft.Mi-24.obj</t>
  </si>
  <si>
    <t xml:space="preserve">MiG-21MF Fishbed J -- Uganda (Air Force), 1975, 12x, +7x</t>
  </si>
  <si>
    <t xml:space="preserve">MiG-21bis Fishbed L -- Uganda (Air Force), 1999, 8x</t>
  </si>
  <si>
    <t xml:space="preserve">L-39ZA Albatros -- Uganda (Air Force), 1987</t>
  </si>
  <si>
    <t xml:space="preserve">Luna UAV -- Pakistan (Army), 2012</t>
  </si>
  <si>
    <t xml:space="preserve">Luna NG UAV -- Pakistan (Navy), 2020</t>
  </si>
  <si>
    <t xml:space="preserve">Luna UAV -- Saudi Arabia (Air Force), 2012</t>
  </si>
  <si>
    <t xml:space="preserve">Saudi Arabia</t>
  </si>
  <si>
    <t xml:space="preserve">Mohajer-6 UAV -- Sudan (Air Force), 2024</t>
  </si>
  <si>
    <t xml:space="preserve">FixedWing.MQ-9.obj</t>
  </si>
  <si>
    <t xml:space="preserve">K-8 Karakorum -- Sudan (Air Force), 2007</t>
  </si>
  <si>
    <t xml:space="preserve">FixedWing.C-101.obj</t>
  </si>
  <si>
    <t xml:space="preserve">Skylark I-LEX UAV -- Australia (Army), 2023</t>
  </si>
  <si>
    <t xml:space="preserve">Australia</t>
  </si>
  <si>
    <t xml:space="preserve">FixedWing.MQ-1.obj</t>
  </si>
  <si>
    <t xml:space="preserve">Skylark I-LEX UAV -- Israel (Army), 2006</t>
  </si>
  <si>
    <t xml:space="preserve">Israel</t>
  </si>
  <si>
    <t xml:space="preserve">MiG-21MF Fishbed J -- Mali [1960-] (Air Force), 2005-2012, 3x, -1x</t>
  </si>
  <si>
    <t xml:space="preserve">MiG-21bis Fishbed L -- Mali [1960-] (Air Force), 1976-2012, 16x</t>
  </si>
  <si>
    <t xml:space="preserve">Camcopter S-100 UAV -- France (Navy), 2024, PT-8 Oceanwatch</t>
  </si>
  <si>
    <t xml:space="preserve">France</t>
  </si>
  <si>
    <t xml:space="preserve">Rotorcraft.MQ-8.obj</t>
  </si>
  <si>
    <t xml:space="preserve">MiG-21MF Fishbed J -- Sudan (Air Force), 1971-2000, 16x</t>
  </si>
  <si>
    <t xml:space="preserve">Mi-25 Hind D -- Sudan (Air Force), 1989, 2x, -1x</t>
  </si>
  <si>
    <t xml:space="preserve">F-5E Tiger II -- Sudan (Air Force), 1984, 10x(?)</t>
  </si>
  <si>
    <t xml:space="preserve">FixedWing.F-5.obj</t>
  </si>
  <si>
    <t xml:space="preserve">MiG-17PF Fresco D -- Sudan (Air Force), 1970-1990, 16x, Exact OOS Unkn</t>
  </si>
  <si>
    <t xml:space="preserve">FixedWing.F-86.obj</t>
  </si>
  <si>
    <t xml:space="preserve">Mi-24A Hind A -- Algeria (Air Force), 1980-1992, 6x</t>
  </si>
  <si>
    <t xml:space="preserve">Mi-24V Hind E -- Algeria (Air Force), 1999, 28x</t>
  </si>
  <si>
    <t xml:space="preserve">CH-4B Rainbow [Predator Copy] UAV -- Nigeria (Air Force), 2020, 4x</t>
  </si>
  <si>
    <t xml:space="preserve">WZ-7 Soaring Dragon UAV -- China (PLANAF), 2023</t>
  </si>
  <si>
    <t xml:space="preserve">FixedWing.RQ-4.obj</t>
  </si>
  <si>
    <t xml:space="preserve">BZK-005D Sky Eagle UAV -- China (PLANAF), 2024, ELINT</t>
  </si>
  <si>
    <t xml:space="preserve">Z-10 Fierce Thunderbolt -- China (PLAGF), 2024, SATCOM, FS-70A 70mm Rockets</t>
  </si>
  <si>
    <t xml:space="preserve">Z-10 Fierce Thunderbolt -- China (PLAGF), 2024, MAWS, IRSS &amp; Cockpit/Engine Armor, FS-70A 70mm Rockets</t>
  </si>
  <si>
    <t xml:space="preserve">Y-9LG Cub [GX13] -- China (PLAAF), 2022, ESM/OECM</t>
  </si>
  <si>
    <t xml:space="preserve">Electronic Warfare</t>
  </si>
  <si>
    <t xml:space="preserve">P-95 [EMB-111 Bandeirulha] -- Chile (Navy), 1979, 6x</t>
  </si>
  <si>
    <t xml:space="preserve">Maritime Patrol Aircraft (MPA)</t>
  </si>
  <si>
    <t xml:space="preserve">Chile</t>
  </si>
  <si>
    <t xml:space="preserve">F/A-18F Super Hornet Blk III -- Australia (Royal Air Force), 2028, CFTs</t>
  </si>
  <si>
    <t xml:space="preserve">FixedWing.F-18E.obj</t>
  </si>
  <si>
    <t xml:space="preserve">F/A-18F Super Hornet Blk III -- Australia (Royal Air Force), 2028</t>
  </si>
  <si>
    <t xml:space="preserve">J-11 Flanker L [Su-27SK Copy] -- China (PLAAF), 2000, R-27ER</t>
  </si>
  <si>
    <t xml:space="preserve">Z-8G Super Frelon -- China (PAP), 2022, Z-18Y</t>
  </si>
  <si>
    <t xml:space="preserve">Rotorcraft.NH90.obj</t>
  </si>
  <si>
    <t xml:space="preserve">Z-9B Haitun -- China (PAP), 2001</t>
  </si>
  <si>
    <t xml:space="preserve">Rotorcraft.Blue Thunder.obj</t>
  </si>
  <si>
    <t xml:space="preserve">Z-20 [S-70C-2 Copy] -- China (PLAGF), 2024, Door Gun</t>
  </si>
  <si>
    <t xml:space="preserve">Z-18F Sea Eagle -- China (PLANAF), 2019, WZ-6C, SATCOM</t>
  </si>
  <si>
    <t xml:space="preserve">Rotorcraft.Bell 222.obj</t>
  </si>
  <si>
    <t xml:space="preserve">Z-18F Sea Eagle -- China (PLANAF), 2019, WZ-6C</t>
  </si>
  <si>
    <t xml:space="preserve">Z-18J Bat -- China (PLANAF), 2021, WZ-6C</t>
  </si>
  <si>
    <t xml:space="preserve">Ka-31 Helix -- China (PLANAF), 2022, RWR</t>
  </si>
  <si>
    <t xml:space="preserve">Ka-28 Helix A -- China (PLANAF), 2023, ESM, RWR</t>
  </si>
  <si>
    <t xml:space="preserve">Ka-27PS Helix D -- China (PLANAF), 2016, 3x, EO/IR</t>
  </si>
  <si>
    <t xml:space="preserve">Ka-27PS Helix D -- China (PLANAF), 2000, 3x</t>
  </si>
  <si>
    <t xml:space="preserve">Mi-171Sh Hip H -- China (PLAAF), 2021</t>
  </si>
  <si>
    <t xml:space="preserve">Mi-171E2 Hip H -- China (PLAGF), 2023</t>
  </si>
  <si>
    <t xml:space="preserve">Z-9WZ Haitun -- China (PLAAF), 2007, Z-9ZH, Z-9WE if Export</t>
  </si>
  <si>
    <t xml:space="preserve">Z-9DF Haitun -- China (PLANAF), 2021, Z-9DQ(?)</t>
  </si>
  <si>
    <t xml:space="preserve">Z-9A Haitun [AS.365N2] -- China (Coast Guard)</t>
  </si>
  <si>
    <t xml:space="preserve">Z-19 Black Whirlwind [Z-9WA/Z Mod] -- China (PLAGF), 2018, MAWS, LWR, &amp; Cockpit Armor</t>
  </si>
  <si>
    <t xml:space="preserve">Z-10K Fierce Thunderbolt -- China (PLAAF), 2023, Airborne Corps, SATCOM</t>
  </si>
  <si>
    <t xml:space="preserve">Z-10K Fierce Thunderbolt -- China (PLAAF), 2016, Airborne Corps</t>
  </si>
  <si>
    <t xml:space="preserve">Z-10 Fierce Thunderbolt -- China (PLAGF), 2023, SATCOM</t>
  </si>
  <si>
    <t xml:space="preserve">Z-9WA Haitun -- China (PLAGF), 2000, MMR</t>
  </si>
  <si>
    <t xml:space="preserve">Z-9WZ Haitun -- China (PLAGF), 2005, Z-9WE if Export</t>
  </si>
  <si>
    <t xml:space="preserve">Z-9BS Haitun -- China (PLAGF), 1998</t>
  </si>
  <si>
    <t xml:space="preserve">Z-8L Super Frelon -- China (PLAGF), 2022, WZ-6C</t>
  </si>
  <si>
    <t xml:space="preserve">Z-8L Super Frelon -- China (PLAGF), 2021, RWR, LWR, MAWS</t>
  </si>
  <si>
    <t xml:space="preserve">Z-8L Super Frelon -- China (PLAGF), 2022, WZ-6C, RWR, LWR, MAWS</t>
  </si>
  <si>
    <t xml:space="preserve">Z-8GZ Super Frelon -- China (PLAGF), 2022</t>
  </si>
  <si>
    <t xml:space="preserve">Airborne Command Post (ACP)</t>
  </si>
  <si>
    <t xml:space="preserve">Z-8GD Super Frelon -- China (PLAGF), 2022</t>
  </si>
  <si>
    <t xml:space="preserve">Z-8G Super Frelon -- China (PLAGF), 2021, Z-18Y, 12.7mm MG</t>
  </si>
  <si>
    <t xml:space="preserve">Z-8G Super Frelon -- China (PLAGF), 2021, Z-18Y, SpecOps</t>
  </si>
  <si>
    <t xml:space="preserve">Z-8G Super Frelon -- China (PLAGF), 2018, Z-18Y, SATCOM</t>
  </si>
  <si>
    <t xml:space="preserve">Z-8B Super Frelon -- China (PLAGF), 2021, WZ-6C, SATCOM, EO/IR</t>
  </si>
  <si>
    <t xml:space="preserve">Z-8B Super Frelon -- China (PLAGF), 2021, WZ-6C, RWR, LWR, MAWS</t>
  </si>
  <si>
    <t xml:space="preserve">Z-8B Super Frelon -- China (PLAGF), 2021, WZ-6C</t>
  </si>
  <si>
    <t xml:space="preserve">Z-8B Super Frelon -- China (PLAGF), 2017, SATCOM</t>
  </si>
  <si>
    <t xml:space="preserve">Z-8B Super Frelon -- China (PLAGF), 2020, SpecOps</t>
  </si>
  <si>
    <t xml:space="preserve">Z-20KS -- China (PLAAF), 2023</t>
  </si>
  <si>
    <t xml:space="preserve">Z-20KA -- China (PLAAF), 2023, EO/IR, Air Assault</t>
  </si>
  <si>
    <t xml:space="preserve">Z-20 [S-70C-2 Copy] -- China (PAP), 2020, EO/IR</t>
  </si>
  <si>
    <t xml:space="preserve">Z-20 [S-70C-2 Copy] -- China (PAP), 2020</t>
  </si>
  <si>
    <t xml:space="preserve">Z-20J -- China (PLANAF), 2025</t>
  </si>
  <si>
    <t xml:space="preserve">Naval Utility</t>
  </si>
  <si>
    <t xml:space="preserve">Mi-171E Hip H -- China (PLAGF), 2017, Mi-171EW(?), Ground Attack</t>
  </si>
  <si>
    <t xml:space="preserve">Mi-171E Hip H -- China (PLAGF), 2015, 12.7mm MG</t>
  </si>
  <si>
    <t xml:space="preserve">Mi-171E Hip H -- China (PLAGF), IS Unkn, SATCOM</t>
  </si>
  <si>
    <t xml:space="preserve">Mi-171E Hip H -- China (PLAGF), 2009</t>
  </si>
  <si>
    <t xml:space="preserve">Mi-17V7 Hip H -- China (PLAGF), IS Unkn, SATCOM</t>
  </si>
  <si>
    <t xml:space="preserve">Mi-17V7 Hip H -- China (PLAGF), 2020, SpecOps</t>
  </si>
  <si>
    <t xml:space="preserve">Mi-17V7 Hip H -- China (PLAGF), 2004, External Pylons</t>
  </si>
  <si>
    <t xml:space="preserve">Mi-171 Hip H -- China (PLAGF), 1999, External Pylons</t>
  </si>
  <si>
    <t xml:space="preserve">Mi-171 Hip H -- China (PLAGF), 2021, 12.7mm MG</t>
  </si>
  <si>
    <t xml:space="preserve">Mi-17V5 Hip H -- China (PLAGF), 2020, SpecOps</t>
  </si>
  <si>
    <t xml:space="preserve">Mi-17V5 Hip H -- China (PLAGF), IS Unkn, SATCOM</t>
  </si>
  <si>
    <t xml:space="preserve">Mi-17V5 Hip H -- China (PLAGF), 1997, External Pylons</t>
  </si>
  <si>
    <t xml:space="preserve">Mi-171 Hip H -- China (PLAGF), 2020, External Pylons, KG-300 ECM</t>
  </si>
  <si>
    <t xml:space="preserve">Mi-171ZH Hip H -- China (PLAGF), IS Unkn</t>
  </si>
  <si>
    <t xml:space="preserve">Mi-171 Hip H -- China (PLAGF), IS Unkn, SATCOM</t>
  </si>
  <si>
    <t xml:space="preserve">Mi-17-1V Hip H -- China (PLAGF), 1991, OOS Unkn, Eventually Upgr to Mi-171</t>
  </si>
  <si>
    <t xml:space="preserve">SF.260TP -- Sri Lanka (Air Force), 1985, 9x</t>
  </si>
  <si>
    <t xml:space="preserve">FixedWing.PA-28-180.obj</t>
  </si>
  <si>
    <t xml:space="preserve">IA-58A Pucara -- Sri Lanka (Air Force), 1992-1997, 4x</t>
  </si>
  <si>
    <t xml:space="preserve">FixedWing.BE20.obj</t>
  </si>
  <si>
    <t xml:space="preserve">K-8W Karakorum -- Sri Lanka (Air Force), 2001, 6x</t>
  </si>
  <si>
    <t xml:space="preserve">F-7GS Fishcan -- Sri Lanka (PLAAF), 2008, 6x, J-7G Export/Mod, Double Delta</t>
  </si>
  <si>
    <t xml:space="preserve">F-7BS Fishcan [MiG-21 Copy] -- Sri Lanka (Air Force), 1990, 9x - 6x, Export J-7II</t>
  </si>
  <si>
    <t xml:space="preserve">P-3C Orion Update III -- Japan (Maritime Self-Defense Force), 2025</t>
  </si>
  <si>
    <t xml:space="preserve">FixedWing.P-3.obj</t>
  </si>
  <si>
    <t xml:space="preserve">P-1 -- Japan (Maritime Self-Defense Force), 2025</t>
  </si>
  <si>
    <t xml:space="preserve">FixedWing.P-1.obj</t>
  </si>
  <si>
    <t xml:space="preserve">Orbiter 4 UAV -- Singapore (Air Force), 2022</t>
  </si>
  <si>
    <t xml:space="preserve">Singapore</t>
  </si>
  <si>
    <t xml:space="preserve">Orbiter 4 [Nitzoz] UAV -- Israel (Air Force), 2022</t>
  </si>
  <si>
    <t xml:space="preserve">Su-34NVO Fullback -- Russia [1992-] (Air Force), 2024, Su-34M Prototype, UMPK</t>
  </si>
  <si>
    <t xml:space="preserve">FixedWing.Su-34.obj</t>
  </si>
  <si>
    <t xml:space="preserve">Su-34 Fullback -- Russia [1992-] (Air Force), 2024, Su-27IB, UMPK</t>
  </si>
  <si>
    <t xml:space="preserve">SH-60L Seahawk -- Japan (Maritime Self-Defense Force), 2024</t>
  </si>
  <si>
    <t xml:space="preserve">Rotorcraft.SH-60.obj</t>
  </si>
  <si>
    <t xml:space="preserve">NH90 NFH [SH-90A] -- Italy (Navy), 2024, SWR3, Software Release 3</t>
  </si>
  <si>
    <t xml:space="preserve">Italy</t>
  </si>
  <si>
    <t xml:space="preserve">NH90 TTH [Caiman] -- France (Air Force), 2024, 18x, CSAR/SF</t>
  </si>
  <si>
    <t xml:space="preserve">UH-3H Sea King -- India (Navy), 2009-2024</t>
  </si>
  <si>
    <t xml:space="preserve">Rotorcraft.Seaking.obj</t>
  </si>
  <si>
    <t xml:space="preserve">KJ-700H -- China (PLANAF), 2025, IFR</t>
  </si>
  <si>
    <t xml:space="preserve">KJ-700 -- China (PLAAF), 2025, IFR</t>
  </si>
  <si>
    <t xml:space="preserve">KJ-700H -- China (PLANAF), 2024</t>
  </si>
  <si>
    <t xml:space="preserve">KJ-700 -- China (PLAAF), 2024</t>
  </si>
  <si>
    <t xml:space="preserve">Mi-171Sh Hip H -- Peru (Air Force), 2016, 24x</t>
  </si>
  <si>
    <t xml:space="preserve">Peru</t>
  </si>
  <si>
    <t xml:space="preserve">AS.550 Fennec -- Kenya (Air Force), 2018</t>
  </si>
  <si>
    <t xml:space="preserve">Rotorcraft.AS350.obj</t>
  </si>
  <si>
    <t xml:space="preserve">AS.550 Fennec -- UAE (Army), 2008</t>
  </si>
  <si>
    <t xml:space="preserve">UAE</t>
  </si>
  <si>
    <t xml:space="preserve">F/A-18F Super Hornet Blk III -- United States (Navy), 2024, CFTs, AIM-174B</t>
  </si>
  <si>
    <t xml:space="preserve">United States</t>
  </si>
  <si>
    <t xml:space="preserve">F/A-18F Super Hornet Blk III -- United States (Navy), 2024, AIM-174B</t>
  </si>
  <si>
    <t xml:space="preserve">F/A-18E Super Hornet Blk III -- United States (Navy), 2024, CFTs, AIM-174B</t>
  </si>
  <si>
    <t xml:space="preserve">F/A-18E Super Hornet Blk III -- United States (Navy), 2024, AIM-174B</t>
  </si>
  <si>
    <t xml:space="preserve">Heron UAV -- Singapore (Air Force), 2013, 10x</t>
  </si>
  <si>
    <t xml:space="preserve">Searcher II UAV -- Singapore (Air Force), 1995-2011</t>
  </si>
  <si>
    <t xml:space="preserve">L-39C Albatros -- Cambodia (Air Force), 1992, 6x</t>
  </si>
  <si>
    <t xml:space="preserve">Cambodia</t>
  </si>
  <si>
    <t xml:space="preserve">FixedWing.A-4.obj</t>
  </si>
  <si>
    <t xml:space="preserve">MiG-21bis Fishbed L -- Cambodia (Air Force), 1986-1996, 18x</t>
  </si>
  <si>
    <t xml:space="preserve">Mi-24V Hind E [Mi-35] -- Cameroon (Air Force), 2016, 4x</t>
  </si>
  <si>
    <t xml:space="preserve">MA-60 -- Cambodia (Air Force), 2012, 2x</t>
  </si>
  <si>
    <t xml:space="preserve">Mi-8T Hip C -- Cambodia (Air Force), 1988, 4x - 2x</t>
  </si>
  <si>
    <t xml:space="preserve">Dhruv Mk3 -- India (Navy), 2021, Rudra</t>
  </si>
  <si>
    <t xml:space="preserve">C-130H Hercules -- Philippines (Air Force), 2018, 1x, C-130T, SABIR</t>
  </si>
  <si>
    <t xml:space="preserve">ASN-209 Silver Eagle UAV -- China (PLANAF), 2011</t>
  </si>
  <si>
    <t xml:space="preserve">CH-802 UAV -- China (PLAGF), 2008</t>
  </si>
  <si>
    <t xml:space="preserve">ASN-207 [JWP-02] UAV -- China (PLAGF), 2007, WZ-6, DCK/BZK-006</t>
  </si>
  <si>
    <t xml:space="preserve">ASN-206 [TKJ-226] UAV -- China (PLAGF), 1995, Comms Relay</t>
  </si>
  <si>
    <t xml:space="preserve">FixedWing.Aksungur.obj</t>
  </si>
  <si>
    <t xml:space="preserve">ASN-206 [RKL-165] UAV -- China (PLAGF), 1995, SAM Decoy</t>
  </si>
  <si>
    <t xml:space="preserve">Target Drone</t>
  </si>
  <si>
    <t xml:space="preserve">ASN-206 [JWP-01] UAV -- China (PLAGF), 1995</t>
  </si>
  <si>
    <t xml:space="preserve">P6M SeaMaster -- United States (Navy), 2025, Increased Fuel</t>
  </si>
  <si>
    <t xml:space="preserve">Tanker (Air Refueling)</t>
  </si>
  <si>
    <t xml:space="preserve">Seaplane</t>
  </si>
  <si>
    <t xml:space="preserve">FixedWing.G550.obj</t>
  </si>
  <si>
    <t xml:space="preserve">P6M SeaMaster -- United States (Navy), 2025</t>
  </si>
  <si>
    <t xml:space="preserve">US-2 -- United States (Navy), 2025, USN</t>
  </si>
  <si>
    <t xml:space="preserve">Amphibian</t>
  </si>
  <si>
    <t xml:space="preserve">US-2 -- United States (Air Force), 2025, USAF/AFSOC</t>
  </si>
  <si>
    <t xml:space="preserve">Have Raider UCAV -- United States (Navy), 2025, Loyal Wingman Prototype</t>
  </si>
  <si>
    <t xml:space="preserve">FixedWing.NEURON.obj</t>
  </si>
  <si>
    <t xml:space="preserve">TC-12B Huron [B-200 Cormoran] -- Argentina (Navy), 2023, 2x</t>
  </si>
  <si>
    <t xml:space="preserve">Argentina</t>
  </si>
  <si>
    <t xml:space="preserve">Mi-24A Hind A -- Vietnam [1975-] (Air Force), 1980-1994, 10x</t>
  </si>
  <si>
    <t xml:space="preserve">Vietnam [1975-]</t>
  </si>
  <si>
    <t xml:space="preserve">Ka-25BSh Hormone A -- Vietnam [1975-] (Air Force), 1980-1990, ASW, Ka-25PL</t>
  </si>
  <si>
    <t xml:space="preserve">C-295M -- Vietnam [1975-] (Air Force), 2016, 3x</t>
  </si>
  <si>
    <t xml:space="preserve">FixedWing.CN-235.obj</t>
  </si>
  <si>
    <t xml:space="preserve">H.135 T2 -- Canada (Royal Air Force), 2029, 19x, EC.135</t>
  </si>
  <si>
    <t xml:space="preserve">Canada</t>
  </si>
  <si>
    <t xml:space="preserve">Pilatus PC-21 -- Canada (Royal Air Force), 2029, 19x</t>
  </si>
  <si>
    <t xml:space="preserve">FixedWing.PC-9.obj</t>
  </si>
  <si>
    <t xml:space="preserve">Grob G 120TP -- Canada (Royal Air Force), 2029, 23x</t>
  </si>
  <si>
    <t xml:space="preserve">FixedWing.DR400.obj</t>
  </si>
  <si>
    <t xml:space="preserve">Dash-8-400 -- Canada (Royal Air Force), 2029, 3x</t>
  </si>
  <si>
    <t xml:space="preserve">King Air 260 -- Canada (Royal Air Force), 2029, 7x</t>
  </si>
  <si>
    <t xml:space="preserve">SH-3H Sea King -- Peru (Navy), 2023, 6x, From Spain</t>
  </si>
  <si>
    <t xml:space="preserve">Hunting Eagle Strike Gyrocopter -- China (PAP), 2014</t>
  </si>
  <si>
    <t xml:space="preserve">Rotorcraft.AH-64.obj</t>
  </si>
  <si>
    <t xml:space="preserve">Hunting Eagle Strike Gyrocopter -- China (PLAGF), 2014, SpecOps, 3-Seater</t>
  </si>
  <si>
    <t xml:space="preserve">Hunting Eagle Strike Gyrocopter -- China (PLAGF), 2014, SpecOps, 2-Seater</t>
  </si>
  <si>
    <t xml:space="preserve">EC120B [HC120] -- China (PLAGF), 2008</t>
  </si>
  <si>
    <t xml:space="preserve">Rotorcraft.EC120.obj</t>
  </si>
  <si>
    <t xml:space="preserve">Y-9 Cub -- China (PLAGF), 2017</t>
  </si>
  <si>
    <t xml:space="preserve">Y-7H Curl -- China (PLAGF), 1993</t>
  </si>
  <si>
    <t xml:space="preserve">US-2 -- Japan (Maritime Self-Defense Force), 2007, JMSDF, 8x</t>
  </si>
  <si>
    <t xml:space="preserve">US-1A -- Japan (Maritime Self-Defense Force), 1972-2017, JMSDF, 21x</t>
  </si>
  <si>
    <t xml:space="preserve">CL-415GR Super Scooper -- Civilian (Civilian), 1999, SAR, Aerial Firefighting</t>
  </si>
  <si>
    <t xml:space="preserve">Civilian</t>
  </si>
  <si>
    <t xml:space="preserve">FixedWing.Be-6.obj</t>
  </si>
  <si>
    <t xml:space="preserve">CL-215 Scooper -- Civilian (Civilian), 1975, SAR, Aerial Firefighting</t>
  </si>
  <si>
    <t xml:space="preserve">Hermes 900 UAV -- Chile (Air Force), 2013, 3x, 1x Lost 2023</t>
  </si>
  <si>
    <t xml:space="preserve">KC-130R Hercules -- Chile (Air Force), 2016, 2x</t>
  </si>
  <si>
    <t xml:space="preserve">Saab 340 AEW -- Ukraine [1992-] (Air Force), 2024, 2x, From Sweden</t>
  </si>
  <si>
    <t xml:space="preserve">FixedWing.E737.obj</t>
  </si>
  <si>
    <t xml:space="preserve">H145M -- Brunei (Royal Air Force), 2025</t>
  </si>
  <si>
    <t xml:space="preserve">Brunei</t>
  </si>
  <si>
    <t xml:space="preserve">WC-130H Weatherbird -- United States (Air Force), 1973-2005, Seek Cloud</t>
  </si>
  <si>
    <t xml:space="preserve">Area Surveillance</t>
  </si>
  <si>
    <t xml:space="preserve">WC-130J Weatherbird -- United States (Air Force), 1999</t>
  </si>
  <si>
    <t xml:space="preserve">Mi-35P Hind F -- Serbia [1992-] (Air Force), 2023, Mi-24P Hind F, 11x</t>
  </si>
  <si>
    <t xml:space="preserve">Serbia [1992-]</t>
  </si>
  <si>
    <t xml:space="preserve">Mi-35P Hind F -- Cyprus (Air Force), 2001, Mi-24P Hind F, 12x - 1x</t>
  </si>
  <si>
    <t xml:space="preserve">KC-390 Millennium -- Netherlands (Air Force), 2024</t>
  </si>
  <si>
    <t xml:space="preserve">Netherlands</t>
  </si>
  <si>
    <t xml:space="preserve">H225M -- Indonesia (Air Force), 2014</t>
  </si>
  <si>
    <t xml:space="preserve">Indonesia</t>
  </si>
  <si>
    <t xml:space="preserve">Rotorcraft.H225M.obj</t>
  </si>
  <si>
    <t xml:space="preserve">CH-146 Griffon [Bell 412EP] -- Canada (Army), 2001, 100x</t>
  </si>
  <si>
    <t xml:space="preserve">CH-146 Griffon [Bell 412EP] -- Canada (Army), 2024, 85x, GLLE</t>
  </si>
  <si>
    <t xml:space="preserve">F-16BM Falcon MLU -- Argentina (Air Force), 2024, Have Glass V</t>
  </si>
  <si>
    <t xml:space="preserve">FixedWing.F-16.obj</t>
  </si>
  <si>
    <t xml:space="preserve">F-16AM Falcon MLU -- Argentina (Air Force), 2024, Have Glass V</t>
  </si>
  <si>
    <t xml:space="preserve">Yak-52 -- Ukraine [1992-] (Air Force), 1992</t>
  </si>
  <si>
    <t xml:space="preserve">FixedWing.Yak-7.obj</t>
  </si>
  <si>
    <t xml:space="preserve">LC-130H Skibird -- United States (Air National Guard), 1984</t>
  </si>
  <si>
    <t xml:space="preserve">EF2000 Typhoon Two-Seater -- Germany [FRG/Reunified] (Air Force), 2024, Brimstone 2</t>
  </si>
  <si>
    <t xml:space="preserve">Germany [FRG/Reunified]</t>
  </si>
  <si>
    <t xml:space="preserve">FixedWing.Typhoon.obj</t>
  </si>
  <si>
    <t xml:space="preserve">EF2000 Typhoon -- Germany [FRG/Reunified] (Air Force), 2024, Brimstone 2</t>
  </si>
  <si>
    <t xml:space="preserve">MQ-58B Valkyrie -- United States (Marine Corps), 2024</t>
  </si>
  <si>
    <t xml:space="preserve">Hawk Mk.132 -- India (Air Force), 2017, ASRAAM</t>
  </si>
  <si>
    <t xml:space="preserve">FixedWing.Hawk.obj</t>
  </si>
  <si>
    <t xml:space="preserve">Hawk Mk.132 -- India (Navy), 2009</t>
  </si>
  <si>
    <t xml:space="preserve">Hawk Mk.132 -- India (Air Force), 2009</t>
  </si>
  <si>
    <t xml:space="preserve">P-3F Orion -- Iran (Air Force), 1978, 1x, Harpoon Capable</t>
  </si>
  <si>
    <t xml:space="preserve">Iran</t>
  </si>
  <si>
    <t xml:space="preserve">H145 -- Honduras (Air Force), 2023</t>
  </si>
  <si>
    <t xml:space="preserve">Honduras</t>
  </si>
  <si>
    <t xml:space="preserve">Bayraktar TB2 UCAV -- Maldives [1965-] (Air Corps), 2024, MX-15D</t>
  </si>
  <si>
    <t xml:space="preserve">Maldives [1965-]</t>
  </si>
  <si>
    <t xml:space="preserve">Cessna 208B Grand Caravan EX -- Djibouti [1977-] (Air Force), 2024, Cargo Pod</t>
  </si>
  <si>
    <t xml:space="preserve">Djibouti [1977-]</t>
  </si>
  <si>
    <t xml:space="preserve">Aksungur UCAV -- Chad [1960-] (Air Force), 2024</t>
  </si>
  <si>
    <t xml:space="preserve">Chad [1960-]</t>
  </si>
  <si>
    <t xml:space="preserve">L-39ZA Albatros -- Ukraine [1992-] (Air Force), 2024, 1x</t>
  </si>
  <si>
    <t xml:space="preserve">BT-67A Turbo Dakota [DC-3] -- Argentina (Air Force), 2024</t>
  </si>
  <si>
    <t xml:space="preserve">MH-53H Pave Low III -- United States (Air Force), 1986, Upgraded HH-53B, HH-53, HH-53H</t>
  </si>
  <si>
    <t xml:space="preserve">Rotorcraft.Mi-28.obj</t>
  </si>
  <si>
    <t xml:space="preserve">HH-53H Pave Low III -- United States (Air Force), 1979-1986</t>
  </si>
  <si>
    <t xml:space="preserve">HH-53C Stallion -- United States (Air Force), 1968-1990, 44x, Super Jolly Green Giant</t>
  </si>
  <si>
    <t xml:space="preserve">HH-53B Stallion -- United States (Air Force), 1967-1990</t>
  </si>
  <si>
    <t xml:space="preserve">H225M -- Japan (Coast Guard), 2024</t>
  </si>
  <si>
    <t xml:space="preserve">Z-9WE Haitun -- Equatorial Guinea (Army), 2024, Export Z-9WA</t>
  </si>
  <si>
    <t xml:space="preserve">Equatorial Guinea</t>
  </si>
  <si>
    <t xml:space="preserve">Bayraktar Akinci UCAV -- Burkina Faso [1960-] (Air Force), 2024</t>
  </si>
  <si>
    <t xml:space="preserve">Burkina Faso [1960-]</t>
  </si>
  <si>
    <t xml:space="preserve">Su-35K Flanker E -- China (PLAAF), 2022, PL-17</t>
  </si>
  <si>
    <t xml:space="preserve">Su-30MKK Flanker G -- China (PLAAF), 2022, PL-17</t>
  </si>
  <si>
    <t xml:space="preserve">FixedWing.Su-33.obj</t>
  </si>
  <si>
    <t xml:space="preserve">Z-9C Haitun -- China (Coast Guard)</t>
  </si>
  <si>
    <t xml:space="preserve">Y-12 (IV) -- China (Coast Guard), From CMS</t>
  </si>
  <si>
    <t xml:space="preserve">WZ-10 Wing Loong 10 UCAV -- China (PLAAF), 2023, Wind Shadow</t>
  </si>
  <si>
    <t xml:space="preserve">CJ-6A -- China (PLANAF), 1965</t>
  </si>
  <si>
    <t xml:space="preserve">FixedWing.Il-2.obj</t>
  </si>
  <si>
    <t xml:space="preserve">CJ-6A -- China (PLAAF), 1965</t>
  </si>
  <si>
    <t xml:space="preserve">J-10SH Firebird -- China (PLAAF), 2023, From PLANAF</t>
  </si>
  <si>
    <t xml:space="preserve">J-10SH Firebird -- China (PLANAF), 2011-2023, To PLAAF</t>
  </si>
  <si>
    <t xml:space="preserve">J-10S Firebird -- China (PLAAF), 2008</t>
  </si>
  <si>
    <t xml:space="preserve">AR-500B UAV -- Nigeria (Navy), 2022</t>
  </si>
  <si>
    <t xml:space="preserve">AR-500B UAV -- China (Maritime Safety Administration), 2023</t>
  </si>
  <si>
    <t xml:space="preserve">Y-7H Curl -- China (PLANAF), 1993</t>
  </si>
  <si>
    <t xml:space="preserve">Y-7 Curl -- China (PLANAF), 1986</t>
  </si>
  <si>
    <t xml:space="preserve">JL-8 Karakorum -- China (PLANAF), 1995, K-8</t>
  </si>
  <si>
    <t xml:space="preserve">J-11BSH Flanker L [Su-27UBK Copy] -- China (PLAAF), 2023, From PLANAF</t>
  </si>
  <si>
    <t xml:space="preserve">J-11BHG Flanker L [Su-27SK Copy] -- China (PLAAF), 2022-2023, AESA Radar Upgrade, From PLANAF</t>
  </si>
  <si>
    <t xml:space="preserve">J-11BH Flanker L [Su-27SK Copy] -- China (PLAAF), 2010-2023, From PLANAF</t>
  </si>
  <si>
    <t xml:space="preserve">J-10AH Firebird -- China (PLAAF), 2023, From PLANAF</t>
  </si>
  <si>
    <t xml:space="preserve">HY-6DU Badger -- China (PLAAF), 2023, H-6DU, From PLANAF</t>
  </si>
  <si>
    <t xml:space="preserve">FixedWing.H-6K.obj</t>
  </si>
  <si>
    <t xml:space="preserve">H-6J Badger -- China (PLAAF), 2023, God of War, From PLANAF</t>
  </si>
  <si>
    <t xml:space="preserve">Bomber</t>
  </si>
  <si>
    <t xml:space="preserve">H-6G Badger -- China (PLAAF), 2023, From PLANAF</t>
  </si>
  <si>
    <t xml:space="preserve">Z-20 [S-70C-2 Copy] -- China (PLAGF), 2021, Deviated Exhaust</t>
  </si>
  <si>
    <t xml:space="preserve">Z-8B Super Frelon -- China (PLAGF), 2011</t>
  </si>
  <si>
    <t xml:space="preserve">Z-8KH Super Frelon -- China (PLAAF), 2010, Hong Kong Garrison, Chaff/Flares</t>
  </si>
  <si>
    <t xml:space="preserve">Z-8JH Super Frelon -- China (PLANAF), 2008, Anti-Piracy Mod</t>
  </si>
  <si>
    <t xml:space="preserve">Z-8JH Super Frelon -- China (PLANAF), 2004, 4x</t>
  </si>
  <si>
    <t xml:space="preserve">Z-8S Super Frelon -- China (PLANAF), 2004, 2x</t>
  </si>
  <si>
    <t xml:space="preserve">KJ-500HA Cub [GX9] -- China (PLANAF), 2020, AAR Capable</t>
  </si>
  <si>
    <t xml:space="preserve">FixedWing.Tu-95MS.obj</t>
  </si>
  <si>
    <t xml:space="preserve">KJ-500H Cub [GX9] -- China (PLANAF), 2016</t>
  </si>
  <si>
    <t xml:space="preserve">YY-20B Kunpeng -- China (PLAAF), 2024, Y-20U</t>
  </si>
  <si>
    <t xml:space="preserve">FixedWing.C-17.obj</t>
  </si>
  <si>
    <t xml:space="preserve">Y-20B Kunpeng -- China (PLAAF), 2023</t>
  </si>
  <si>
    <t xml:space="preserve">Y-12D -- China (PLAAF), 1995, Airborne Corps</t>
  </si>
  <si>
    <t xml:space="preserve">WZ-7 Soaring Dragon UAV -- China (PLAAF), 2020</t>
  </si>
  <si>
    <t xml:space="preserve">Q-5L Fantan -- China (PLAAF), 2010-2017</t>
  </si>
  <si>
    <t xml:space="preserve">FixedWing.F-4.obj</t>
  </si>
  <si>
    <t xml:space="preserve">Q-5Jia Fantan -- China (PLAAF), 1971, Few, Nuclear</t>
  </si>
  <si>
    <t xml:space="preserve">Z-21 -- China (Army), 2025</t>
  </si>
  <si>
    <t xml:space="preserve">Rotorcraft.AH-1W.obj</t>
  </si>
  <si>
    <t xml:space="preserve">J-8G Finback B -- China (PLAAF), 2005, Wild Weasel</t>
  </si>
  <si>
    <t xml:space="preserve">Wild Weasel</t>
  </si>
  <si>
    <t xml:space="preserve">FixedWing.J-8.obj</t>
  </si>
  <si>
    <t xml:space="preserve">J-8H Finback B -- China (PLANAF), 2005, J-8DH, PL-12</t>
  </si>
  <si>
    <t xml:space="preserve">J-8H Finback B -- China (PLANAF), 2002, J-8DH</t>
  </si>
  <si>
    <t xml:space="preserve">J-8H Finback B -- China (PLAAF), 2005, J-8DH, PL-12</t>
  </si>
  <si>
    <t xml:space="preserve">J-8F Finback B -- China (PLANAF), 2005, J-8IIF, PL-12</t>
  </si>
  <si>
    <t xml:space="preserve">J-8F Finback B -- China (PLAAF), 2005, J-8IIF, PL-12</t>
  </si>
  <si>
    <t xml:space="preserve">J-8H Finback B -- China (PLAAF), 2002, J-8DH</t>
  </si>
  <si>
    <t xml:space="preserve">JH-7A Flounder -- China (PLANAF), 2018, KG-600 DECM Pod</t>
  </si>
  <si>
    <t xml:space="preserve">J-8C Finback B -- China (PLAAF), 1996, J-8III</t>
  </si>
  <si>
    <t xml:space="preserve">J-8B Finback B -- China (PLANAF), 1996-2007, J-8IIB, Batch 02</t>
  </si>
  <si>
    <t xml:space="preserve">J-8 Finback A -- China (PLAAF), 1980, OOS Unkn, Few</t>
  </si>
  <si>
    <t xml:space="preserve">JJ-7A Fishcan -- China (PLANAF), 1996</t>
  </si>
  <si>
    <t xml:space="preserve">JJ-7A Fishcan -- China (PLAAF), 1996</t>
  </si>
  <si>
    <t xml:space="preserve">JJ-7 Fishcan -- China (PLANAF), 1988</t>
  </si>
  <si>
    <t xml:space="preserve">JJ-7 Fishcan -- China (PLAAF), 1988</t>
  </si>
  <si>
    <t xml:space="preserve">J-7L Fishcan D -- China (PLAAF), 2005, Partial J-7E Upgr, Double Delta</t>
  </si>
  <si>
    <t xml:space="preserve">J-7III Fishcan [MiG-21MF Copy] -- China (PLAAF), 1988, 5x, J-7C, WP-7 Engines</t>
  </si>
  <si>
    <t xml:space="preserve">J-7IIM Fishcan -- China (PLAAF), 1986, Domestic F-7M</t>
  </si>
  <si>
    <t xml:space="preserve">J-7HH Fishcan -- China (PLANAF), 1986, Navalized J-7IIH, PL-8</t>
  </si>
  <si>
    <t xml:space="preserve">J-7II Fishcan -- China (PLAAF), 1986, J-7B, PL-5</t>
  </si>
  <si>
    <t xml:space="preserve">J-7I Fishcan -- China (PLAAF), 1982-1998, J-7A, 480l Wing Tanks, PL-2b</t>
  </si>
  <si>
    <t xml:space="preserve">J-7I Fishcan -- China (PLAAF), 1977, J-7A, 480l Wing Tanks</t>
  </si>
  <si>
    <t xml:space="preserve">J-7I Fishcan UAV -- China (PLAAF), 1990, Target Drone</t>
  </si>
  <si>
    <t xml:space="preserve">J-7 Fishcan [MiG-21F-13 Copy] UAV -- China (PLAAF), 1990, Target Drone</t>
  </si>
  <si>
    <t xml:space="preserve">J-7 Fishcan [MiG-21F-13 Copy] -- China (PLAAF), 1967-1998</t>
  </si>
  <si>
    <t xml:space="preserve">J-5 Fresco [MiG-17F Copy] -- China (PLAAF), 1956-1991</t>
  </si>
  <si>
    <t xml:space="preserve">J-15 Flying Shark [Su-33 Copy] -- China (PLANAF), 2022, WS-10A</t>
  </si>
  <si>
    <t xml:space="preserve">Su-27SK Flanker B -- China (PLAAF), 1991</t>
  </si>
  <si>
    <t xml:space="preserve">HY-6DU Badger -- China (PLANAF), 2000</t>
  </si>
  <si>
    <t xml:space="preserve">H-6MW Badger -- China (PLAAF), 2018, WZ-8 Launch Platform</t>
  </si>
  <si>
    <t xml:space="preserve">H-6K Badger -- China (PLAAF), 2022, God of War, YJ-21</t>
  </si>
  <si>
    <t xml:space="preserve">H-6K Badger -- China (PLAAF), 2020, God of War, YJ-12, ESM Upgrade, DECM Pods</t>
  </si>
  <si>
    <t xml:space="preserve">H-6H Badger -- China (PLAAF), 2021, SATCOM</t>
  </si>
  <si>
    <t xml:space="preserve">H-6H Badger -- China (PLAAF), 2014, RWR, Chaff/Flares</t>
  </si>
  <si>
    <t xml:space="preserve">H-6G Badger -- China (PLANAF), 2017, H-6L, DECM Pods</t>
  </si>
  <si>
    <t xml:space="preserve">J-10D Firebird -- China (PLAAF), 2022</t>
  </si>
  <si>
    <t xml:space="preserve">FixedWing.I-16.obj</t>
  </si>
  <si>
    <t xml:space="preserve">H-6F Badger -- China (PLAAF), 1990, Conventional, H-6A/C Upgrade, Improved Nav/GPS</t>
  </si>
  <si>
    <t xml:space="preserve">HJ-5 Mascot [Il-28U Copy] -- China (PLAAF), 1970-2011</t>
  </si>
  <si>
    <t xml:space="preserve">H-5A Beagle [Il-28 Copy] -- China (PLAAF), 1967, 1x(?), Nuclear Testing</t>
  </si>
  <si>
    <t xml:space="preserve">CH-4B Rainbow [KVD-002, Predator Copy] UCAV -- China (PLAGF), 2024</t>
  </si>
  <si>
    <t xml:space="preserve">Anka-S UAV -- Indonesia (Air Force), 2024, 12x, SATCOM</t>
  </si>
  <si>
    <t xml:space="preserve">CH-5 Rainbow UCAV -- Iraq (Air Force), 2023</t>
  </si>
  <si>
    <t xml:space="preserve">Iraq</t>
  </si>
  <si>
    <t xml:space="preserve">F-35A Lightning II -- Singapore (Air Force), 2025, 8x, Block 4</t>
  </si>
  <si>
    <t xml:space="preserve">SH-3D Sea King [ASH-3D] -- Iran (Navy), 2023, CMDS, LWR, DIRCM</t>
  </si>
  <si>
    <t xml:space="preserve">MiG-21R Fishbed H -- Angola (Air Force), 1984, 2x</t>
  </si>
  <si>
    <t xml:space="preserve">FixedWing.MiG-21bis.obj</t>
  </si>
  <si>
    <t xml:space="preserve">C-12J Huron [Super King Air 200T] -- United States (Air Force), 1992</t>
  </si>
  <si>
    <t xml:space="preserve">Cargo</t>
  </si>
  <si>
    <t xml:space="preserve">RC-130H Khofash -- Iran (Air Force), 1975, 2x - 1x, Khoofash</t>
  </si>
  <si>
    <t xml:space="preserve">Su-34M Fullback -- Russia [1992-] (Air Force), 2027</t>
  </si>
  <si>
    <t xml:space="preserve">F-35B Lightning II -- Italy (Air Force), 2024, AIM-120C-8, GBU-53/B SDB-II</t>
  </si>
  <si>
    <t xml:space="preserve">F-35A Lightning II -- Italy (Air Force), 2024, AIM-120C-8, GBU-53/B SDB-II</t>
  </si>
  <si>
    <t xml:space="preserve">E-2D Advanced Hawkeye -- United States (Navy), 2023, DSSC 4</t>
  </si>
  <si>
    <t xml:space="preserve">FixedWing.E-2.obj</t>
  </si>
  <si>
    <t xml:space="preserve">MiG-29K Fulcrum D -- India (Air Force), 2024, Rampage Integrated</t>
  </si>
  <si>
    <t xml:space="preserve">SIRTAP UAV -- Spain (Army), 2024</t>
  </si>
  <si>
    <t xml:space="preserve">Spain</t>
  </si>
  <si>
    <t xml:space="preserve">Super King Air 350 -- Sri Lanka (Air Force), 2024, 1x, B300</t>
  </si>
  <si>
    <t xml:space="preserve">Bell 412EP Basic -- Sri Lanka (Air Force), 2024</t>
  </si>
  <si>
    <t xml:space="preserve">AB.212 -- Sri Lanka (Air Force), 2024</t>
  </si>
  <si>
    <t xml:space="preserve">Kaan MMU -- Turkey (Air Force), 2028</t>
  </si>
  <si>
    <t xml:space="preserve">Turkey</t>
  </si>
  <si>
    <t xml:space="preserve">Sea King Mk41 -- Ukraine [1992-] (Air Force), 2024, ASuW</t>
  </si>
  <si>
    <t xml:space="preserve">Bayraktar Akinci UCAV -- Ethiopia (Air Force), 2024</t>
  </si>
  <si>
    <t xml:space="preserve">Su-30MK Flanker G -- Ethiopia (Air Force), 2024, 2x + 4x</t>
  </si>
  <si>
    <t xml:space="preserve">Kodiak 100 -- Angola (Air Force), 2021, 1x</t>
  </si>
  <si>
    <t xml:space="preserve">FixedWing.C152.obj</t>
  </si>
  <si>
    <t xml:space="preserve">F-35A Lightning II -- Greece (Air Force), 2024, Block 4</t>
  </si>
  <si>
    <t xml:space="preserve">Greece</t>
  </si>
  <si>
    <t xml:space="preserve">AW.169MA -- North Macedonia [1991-] (Army), 2024, 4x</t>
  </si>
  <si>
    <t xml:space="preserve">North Macedonia [1991-]</t>
  </si>
  <si>
    <t xml:space="preserve">Rotorcraft.Airwolf.obj</t>
  </si>
  <si>
    <t xml:space="preserve">AW.149 -- North Macedonia [1991-] (Army), 2024, 4x</t>
  </si>
  <si>
    <t xml:space="preserve">Rotorcraft.Merlin.obj</t>
  </si>
  <si>
    <t xml:space="preserve">AU-23A Peacemaker -- Thailand (Air Force), 1972</t>
  </si>
  <si>
    <t xml:space="preserve">Thailand</t>
  </si>
  <si>
    <t xml:space="preserve">FixedWing.8KCAB.obj</t>
  </si>
  <si>
    <t xml:space="preserve">LARP -- United States (Air Force), 2020, Mod. Sinus 503</t>
  </si>
  <si>
    <t xml:space="preserve">FixedWing.DA20.obj</t>
  </si>
  <si>
    <t xml:space="preserve">CH-47D Chinook -- Morocco (Air Force), 2015, 3x</t>
  </si>
  <si>
    <t xml:space="preserve">Rotorcraft.CH-47.obj</t>
  </si>
  <si>
    <t xml:space="preserve">CH-47C Chinook -- Morocco (Air Force), 1979, 9x</t>
  </si>
  <si>
    <t xml:space="preserve">Zephyr 8/S UAV -- United Kingdom (Army), 2024, High-Altitude Pseudo Satellite</t>
  </si>
  <si>
    <t xml:space="preserve">United Kingdom</t>
  </si>
  <si>
    <t xml:space="preserve">F-16DJ Blk 52+ Falcon -- Morocco (Air Force), 2016, 8x</t>
  </si>
  <si>
    <t xml:space="preserve">F-16CJ Blk 52+ Falcon -- Morocco (Air Force), 2016, 16x</t>
  </si>
  <si>
    <t xml:space="preserve">Typhoon FGR.4 -- United Kingdom (Royal Air Force), 2028, Placeholder, P4E, LTE, AMK</t>
  </si>
  <si>
    <t xml:space="preserve">Mi-8-MTPR1 Hip -- Russia [1992-] (Air Force), 2015, Mi-8MTV-5 w/ Rychag-AV</t>
  </si>
  <si>
    <t xml:space="preserve">Tsaigumi UAV -- Nigeria (Air Force), 2018</t>
  </si>
  <si>
    <t xml:space="preserve">Typhoon FGR.4 -- United Kingdom (Royal Air Force), 2024, P3Ec</t>
  </si>
  <si>
    <t xml:space="preserve">C-27J Spartan -- Tanzania (Air Force), 2024</t>
  </si>
  <si>
    <t xml:space="preserve">Tanzania</t>
  </si>
  <si>
    <t xml:space="preserve">F-16DJ Blk 52+ Falcon -- Poland (Air Force), 2020, AIM-9X Blk II, JASSM-ER</t>
  </si>
  <si>
    <t xml:space="preserve">F-16CJ Blk 52+ Falcon -- Poland (Air Force), 2020, AIM-9X Blk II, JASSM-ER</t>
  </si>
  <si>
    <t xml:space="preserve">MV-22B Osprey -- United States (Marine Corps), 2025, AFARS</t>
  </si>
  <si>
    <t xml:space="preserve">Tiltrotor</t>
  </si>
  <si>
    <t xml:space="preserve">Rotorcraft.V-22.obj</t>
  </si>
  <si>
    <t xml:space="preserve">C-212-300 Aviocar -- Spain (Air Force), 1993-2011</t>
  </si>
  <si>
    <t xml:space="preserve">C-212-100 Aviocar ECM -- Portugal (Air Force), 1977-2004</t>
  </si>
  <si>
    <t xml:space="preserve">Portugal</t>
  </si>
  <si>
    <t xml:space="preserve">C-212-100 Aviocar ECM [TM.12D] -- Spain (Air Force), 1977</t>
  </si>
  <si>
    <t xml:space="preserve">C-212-100 Aviocar -- Portugal (Air Force), 1974-2011</t>
  </si>
  <si>
    <t xml:space="preserve">C-212-100 Aviocar [T.12B] -- Spain (Air Force), 1974</t>
  </si>
  <si>
    <t xml:space="preserve">C-212-100 Aviocar [D.3A] -- Spain (Air Force), 1974, Search And Rescue</t>
  </si>
  <si>
    <t xml:space="preserve">MQ-9A Reaper Blk 5 UAV -- Ukraine [1992-] (Air Force), 2020</t>
  </si>
  <si>
    <t xml:space="preserve">UH-60M Blackhawk -- Greece (Army), 2024</t>
  </si>
  <si>
    <t xml:space="preserve">AH-1Z Viper [Super Cobra] -- Nigeria (Air Force), 2024</t>
  </si>
  <si>
    <t xml:space="preserve">C-130J-30 Hercules [Shimshon] -- Israel (Air Force), 2013, 9x</t>
  </si>
  <si>
    <t xml:space="preserve">KC-45A Pegasus -- United States (Air Force), 2023, Airbus A.330-200 MRTT, KC-30A, KC-X, ABMS</t>
  </si>
  <si>
    <t xml:space="preserve">FixedWing.MRTT.obj</t>
  </si>
  <si>
    <t xml:space="preserve">F-16AM Falcon MLU -- Ukraine [1992-] (Air Force), 2016, AIM-9X Blk 2, Ex-Dutch</t>
  </si>
  <si>
    <t xml:space="preserve">F-16AM Falcon MLU -- Ukraine [1992-] (Air Force), 2020, Have Glass V, Ex-Danish</t>
  </si>
  <si>
    <t xml:space="preserve">F-16AM Falcon MLU -- Ukraine [1992-] (Air Force), 2014, Ex-Danish</t>
  </si>
  <si>
    <t xml:space="preserve">Falcon 8X -- Indonesia (Air Force), 2023, 1x</t>
  </si>
  <si>
    <t xml:space="preserve">FixedWing.B727.obj</t>
  </si>
  <si>
    <t xml:space="preserve">AW.119Ke Koala -- Portugal (Air Force), 2023, 2x, AW.119 Mk2</t>
  </si>
  <si>
    <t xml:space="preserve">Rotorcraft.Bell 407.obj</t>
  </si>
  <si>
    <t xml:space="preserve">H145M -- Lithuania [1992-] (Border Guard), 2023</t>
  </si>
  <si>
    <t xml:space="preserve">Lithuania [1992-]</t>
  </si>
  <si>
    <t xml:space="preserve">Bayraktar TB2 UCAV -- Uzbekistan (Air Force), 2023, MX-15D</t>
  </si>
  <si>
    <t xml:space="preserve">Uzbekistan</t>
  </si>
  <si>
    <t xml:space="preserve">Hermes 900 UAV -- India (Navy), 2023</t>
  </si>
  <si>
    <t xml:space="preserve">Hermes 900 UAV -- India (Army), 2023</t>
  </si>
  <si>
    <t xml:space="preserve">KC-390 Millennium -- South Korea (Air Force), 2024</t>
  </si>
  <si>
    <t xml:space="preserve">South Korea</t>
  </si>
  <si>
    <t xml:space="preserve">Y-9DZ Cub [GX12] -- China (People's Liberation Army Air Force), 2023</t>
  </si>
  <si>
    <t xml:space="preserve">FixedWing.AN-12.obj</t>
  </si>
  <si>
    <t xml:space="preserve">TB-001D Twin-Tailed Scorpion-D UCAV -- China (People's Liberation Army Air Force), 2021</t>
  </si>
  <si>
    <t xml:space="preserve">TB-001 Twin-Tailed Scorpion UCAV -- China (People's Liberation Army Air Force), 2021</t>
  </si>
  <si>
    <t xml:space="preserve">AH-64E Apache Guardian -- Morocco (Air Force), 2024, Version 6</t>
  </si>
  <si>
    <t xml:space="preserve">ScanEagle UAV -- Vietnam [1975-] (Navy), 2019</t>
  </si>
  <si>
    <t xml:space="preserve">ScanEagle UAV -- Tunisia (Navy), 2012</t>
  </si>
  <si>
    <t xml:space="preserve">Tunisia</t>
  </si>
  <si>
    <t xml:space="preserve">ScanEagle UAV -- Romania (Army), 2015</t>
  </si>
  <si>
    <t xml:space="preserve">ScanEagle UAV -- Poland (Army), 2018</t>
  </si>
  <si>
    <t xml:space="preserve">ScanEagle UAV -- Pakistan (Navy), 2016</t>
  </si>
  <si>
    <t xml:space="preserve">ScanEagle UAV -- Lithuania [1992-] (Army), 2017</t>
  </si>
  <si>
    <t xml:space="preserve">ScanEagle UAV -- Lebanon (Air Force), 2019</t>
  </si>
  <si>
    <t xml:space="preserve">Lebanon</t>
  </si>
  <si>
    <t xml:space="preserve">ScanEagle UAV -- Kenya (Army), 2016</t>
  </si>
  <si>
    <t xml:space="preserve">ScanEagle UAV -- Japan (Ground Self-Defense Force), 2013</t>
  </si>
  <si>
    <t xml:space="preserve">ScanEagle UAV -- Iraq (Army), 2016</t>
  </si>
  <si>
    <t xml:space="preserve">ScanEagle UAV -- Indonesia (Navy), 2022</t>
  </si>
  <si>
    <t xml:space="preserve">ScanEagle UAV -- Czech Republic [1993-] (Army), 2013</t>
  </si>
  <si>
    <t xml:space="preserve">ScanEagle UAV -- Colombia (Air Force), 2006</t>
  </si>
  <si>
    <t xml:space="preserve">Colombia</t>
  </si>
  <si>
    <t xml:space="preserve">ScanEagle UAV -- Canada (Army), 2016</t>
  </si>
  <si>
    <t xml:space="preserve">ScanEagle UAV -- Cameroon (Army), 2016</t>
  </si>
  <si>
    <t xml:space="preserve">ScanEagle UAV -- Brazil (Navy), 2020</t>
  </si>
  <si>
    <t xml:space="preserve">Brazil</t>
  </si>
  <si>
    <t xml:space="preserve">ScanEagle UAV -- Italy (Navy), 2013</t>
  </si>
  <si>
    <t xml:space="preserve">E-7A Wedgetail -- NATO (Air Force), 2031, CEC</t>
  </si>
  <si>
    <t xml:space="preserve">NATO</t>
  </si>
  <si>
    <t xml:space="preserve">OA-10C Thunderbolt II -- United States (Air Force), 2023, Suite 11, GBU-39/B SDB</t>
  </si>
  <si>
    <t xml:space="preserve">FixedWing.A-10.obj</t>
  </si>
  <si>
    <t xml:space="preserve">A-10C Thunderbolt II -- United States (Air Force), 2023, Suite 11, GBU-39/B SDB</t>
  </si>
  <si>
    <t xml:space="preserve">Heron UAV -- South Korea (Air Force), 2016</t>
  </si>
  <si>
    <t xml:space="preserve">Searcher II UAV -- South Korea (Air Force), 1999</t>
  </si>
  <si>
    <t xml:space="preserve">RF-4B Phantom II -- United States (Marine Corps), 1966-1993</t>
  </si>
  <si>
    <t xml:space="preserve">Buccaneer S.50 -- South Africa (Air Force), 1987-1991, 1x, Nuclear-Capable</t>
  </si>
  <si>
    <t xml:space="preserve">South Africa</t>
  </si>
  <si>
    <t xml:space="preserve">FixedWing.Buccaneer.obj</t>
  </si>
  <si>
    <t xml:space="preserve">Beechcraft 1900D HISAR -- Algeria (Air Force), 2000</t>
  </si>
  <si>
    <t xml:space="preserve">Beechcraft 1900D -- Commercial (Commercial), 1984</t>
  </si>
  <si>
    <t xml:space="preserve">Commercial</t>
  </si>
  <si>
    <t xml:space="preserve">MiG-23BN Flogger H -- Algeria (Air Force), 1990-2004, Mk81, Mk82</t>
  </si>
  <si>
    <t xml:space="preserve">Z-10ME Fierce Thunderbolt -- Pakistan (Army), 2023, WZ-10</t>
  </si>
  <si>
    <t xml:space="preserve">Aerostar Tactical UAV -- Cyprus (National Guard), 2021</t>
  </si>
  <si>
    <t xml:space="preserve">Cessna CJ3 SMA -- Nigeria (Maritime Safety Administration), 2021</t>
  </si>
  <si>
    <t xml:space="preserve">F/A-18B Hornet [EF-18M, C.15B] -- Spain (Air Force), 2020</t>
  </si>
  <si>
    <t xml:space="preserve">FixedWing.F-18C.obj</t>
  </si>
  <si>
    <t xml:space="preserve">F/A-18A Hornet [EF-18M, C.15A] -- Spain (Air Force), 2020</t>
  </si>
  <si>
    <t xml:space="preserve">MiG-29UB Fulcrum B -- Azerbaijan (Air Force), 2018, SOM</t>
  </si>
  <si>
    <t xml:space="preserve">MiG-29 Fulcrum C -- Azerbaijan (Air Force), 2018, 9.13, SOM</t>
  </si>
  <si>
    <t xml:space="preserve">CH-47F Chinook -- United States (Army), 2023, Block 2</t>
  </si>
  <si>
    <t xml:space="preserve">Generic Paramotor -- Generic (Military), Powered Paraglider, Armed</t>
  </si>
  <si>
    <t xml:space="preserve">Generic</t>
  </si>
  <si>
    <t xml:space="preserve">Core.Rotorcraft.obj</t>
  </si>
  <si>
    <t xml:space="preserve">Generic Paramotor -- Civilian (Civilian), Powered Paraglider</t>
  </si>
  <si>
    <t xml:space="preserve">Tu-95MSM Bear H -- Russia [1992-] (Air Force), 2023, Kh-50</t>
  </si>
  <si>
    <t xml:space="preserve">Tu-22M-3M Backfire C -- Russia [1992-] (Air Force), 2023, Kh-50</t>
  </si>
  <si>
    <t xml:space="preserve">FixedWing.Tu-22M.obj</t>
  </si>
  <si>
    <t xml:space="preserve">Tu-160M Blackjack -- Russia [1992-] (Air Force), 2023, Tu-160M2, Kh-50</t>
  </si>
  <si>
    <t xml:space="preserve">FixedWing.B-1.obj</t>
  </si>
  <si>
    <t xml:space="preserve">Tu-154B Careless -- Ukraine [1992-] (Air Force), 1992, OOS Unkn</t>
  </si>
  <si>
    <t xml:space="preserve">FixedWing.Yak-40.obj</t>
  </si>
  <si>
    <t xml:space="preserve">Mi-6A Hook -- Ukraine [1992-] (Air Force), 1992</t>
  </si>
  <si>
    <t xml:space="preserve">Rotorcraft.SA330.obj</t>
  </si>
  <si>
    <t xml:space="preserve">MiG-27M Flogger J -- Ukraine [1992-] (Air Force), 1992-2004</t>
  </si>
  <si>
    <t xml:space="preserve">VH-92 VVIP -- South Korea (Air Force), 2007, 3x</t>
  </si>
  <si>
    <t xml:space="preserve">VH-3D Sea King -- United States (Marine Corps), 1976, Marine One</t>
  </si>
  <si>
    <t xml:space="preserve">VH-92A Patriot -- United States (Marine Corps), 2025, VXX, Marine One</t>
  </si>
  <si>
    <t xml:space="preserve">JAS 39F Sea Gripen -- Brazil (Air Force), 2021, Gripen Maritime, Carrier-Capable, Considered Before Carrier Decom</t>
  </si>
  <si>
    <t xml:space="preserve">FixedWing.JAS39.obj</t>
  </si>
  <si>
    <t xml:space="preserve">JAS 39E Sea Gripen -- Brazil (Air Force), 2021, Gripen Maritime, Carrier-Capable, Considered Before Carrier Decom</t>
  </si>
  <si>
    <t xml:space="preserve">Su-27UB1M Flanker C -- Ukraine [1992-] (Air Force), 2022, AGM-88B</t>
  </si>
  <si>
    <t xml:space="preserve">Su-27S1M Flanker B -- Ukraine [1992-] (Air Force), 2022, AGM-88B</t>
  </si>
  <si>
    <t xml:space="preserve">P-3N Orion -- Argentina (Navy), 2023, 1x, From Norway</t>
  </si>
  <si>
    <t xml:space="preserve">P-3C Orion Update III -- Argentina (Navy), 2023, 3x, UIP Upgrade, From Norway</t>
  </si>
  <si>
    <t xml:space="preserve">C-130J-30 Hercules -- Philippines (Air Force), 2026, 3x</t>
  </si>
  <si>
    <t xml:space="preserve">KC-390 Millennium -- Czech Republic [1993-] (Air Force), 2024</t>
  </si>
  <si>
    <t xml:space="preserve">Oribiter 4 UAV [Nitzoz] -- Israel (Air Force), 2023</t>
  </si>
  <si>
    <t xml:space="preserve">UH-60A Blackhawk [Yanshuf] -- Israel (Air Force), 1994</t>
  </si>
  <si>
    <t xml:space="preserve">SA.321L Super Frelon -- South Africa (Air Force), 1967-1990</t>
  </si>
  <si>
    <t xml:space="preserve">Mi-35M Hind -- Belarus [1992-] (Air Force), 2023, 4x+, Vitebsk DIRCM/MAWS</t>
  </si>
  <si>
    <t xml:space="preserve">Belarus [1992-]</t>
  </si>
  <si>
    <t xml:space="preserve">MiG-27M Flogger J -- Sri Lanka (Air Force), 2000-2019, Few</t>
  </si>
  <si>
    <t xml:space="preserve">Bayraktar Akinci UCAV -- Pakistan (Air Force), 2024</t>
  </si>
  <si>
    <t xml:space="preserve">Z-20KS -- China (Air Force), 2019</t>
  </si>
  <si>
    <t xml:space="preserve">MH-47G Chinook Blk II -- United States (Army), 2023, SpecOps, CIRCM &amp; AAR-47</t>
  </si>
  <si>
    <t xml:space="preserve">F-5F Tiger II -- Iran (Air Force), 2009, Fatter</t>
  </si>
  <si>
    <t xml:space="preserve">F-5E Tiger II -- Iran (Air Force), 2009, Fatter</t>
  </si>
  <si>
    <t xml:space="preserve">HC-130J-30 Hercules -- United States (Coast Guard), 2022, 3x, Blk 8.1, AN/APY-11</t>
  </si>
  <si>
    <t xml:space="preserve">MiG-29 Fulcrum A -- Germany [FRG/Reunified] (Air Force), 1999-2004, 7x, Modified w/ 1150l Drop Tanks</t>
  </si>
  <si>
    <t xml:space="preserve">MH-60R Seahawk -- Spain (Navy), 2024</t>
  </si>
  <si>
    <t xml:space="preserve">MD-530F Cayuse Warrior -- Latvia [1992-] (Air Force), 2023</t>
  </si>
  <si>
    <t xml:space="preserve">Latvia [1992-]</t>
  </si>
  <si>
    <t xml:space="preserve">E-2D Advanced Hawkeye -- United States (Navy), 2029, DSSC 6</t>
  </si>
  <si>
    <t xml:space="preserve">Diamond DA62 -- Nigeria (Air Force), 2023, 1x, FRONTEX, FASS</t>
  </si>
  <si>
    <t xml:space="preserve">FixedWing.DA42.obj</t>
  </si>
  <si>
    <t xml:space="preserve">Mi-24V Hind E -- Georgia [1991-] (Air Force), 2005, Upgraded</t>
  </si>
  <si>
    <t xml:space="preserve">Georgia [1991-]</t>
  </si>
  <si>
    <t xml:space="preserve">Mi-8MT Hip H -- Georgia [1991-] (Air Force), 2005</t>
  </si>
  <si>
    <t xml:space="preserve">Hermes 450 UAV -- Georgia [1991-] (Air Force), 2007</t>
  </si>
  <si>
    <t xml:space="preserve">FixedWing.Hermes_900.obj</t>
  </si>
  <si>
    <t xml:space="preserve">Yak-52 -- Georgia [1991-] (Air Force), 1991-2004</t>
  </si>
  <si>
    <t xml:space="preserve">An-2T Colt -- Georgia [1991-] (Air Force), 1991-2004</t>
  </si>
  <si>
    <t xml:space="preserve">MiG-21UM Mongol B -- Georgia [1991-] (Air Force), 1991, 2x In Factory, Probably Never Operational</t>
  </si>
  <si>
    <t xml:space="preserve">Su-25KM Frogfoot A -- Georgia [1991-] (Air Force), 2001, Modernized, Scorpion</t>
  </si>
  <si>
    <t xml:space="preserve">Su-25UBK Frogfoot A -- Georgia [1991-] (Air Force), 1991</t>
  </si>
  <si>
    <t xml:space="preserve">Su-25K Frogfoot A -- Georgia [1991-] (Air Force), 1991</t>
  </si>
  <si>
    <t xml:space="preserve">Mi-8T Hip C -- Georgia [1991-] (Air Force), 1991</t>
  </si>
  <si>
    <t xml:space="preserve">Mi-24P Hind F -- Georgia [1991-] (Air Force), 2005</t>
  </si>
  <si>
    <t xml:space="preserve">UH-1H Huey -- Georgia [1991-] (Air Force), 2001, AB.205</t>
  </si>
  <si>
    <t xml:space="preserve">L-39C Albatros -- Georgia [1991-] (Air Force), 2007</t>
  </si>
  <si>
    <t xml:space="preserve">L-29 Delfin -- Georgia [1991-] (Air Force), 1997</t>
  </si>
  <si>
    <t xml:space="preserve">Tu-134B Crusty -- Chechnya [1991-2000] (Air Force), 1992-1994, 5x</t>
  </si>
  <si>
    <t xml:space="preserve">Chechnya [1991-2000]</t>
  </si>
  <si>
    <t xml:space="preserve">FixedWing.MD-80.obj</t>
  </si>
  <si>
    <t xml:space="preserve">An-22A Cock -- Chechnya [1991-2000] (Air Force), 1992-1994, 6x</t>
  </si>
  <si>
    <t xml:space="preserve">Mi-8T Hip C -- Chechnya [1991-2000] (Air Force), 1992-1994, 2x</t>
  </si>
  <si>
    <t xml:space="preserve">An-2T Colt -- Chechnya [1991-2000] (Air Force), 1992-1994, 6x</t>
  </si>
  <si>
    <t xml:space="preserve">MiG-15UTI Midget -- Chechnya [1991-2000] (Air Force), 1992-1994, 2x</t>
  </si>
  <si>
    <t xml:space="preserve">FixedWing.MiG-15.obj</t>
  </si>
  <si>
    <t xml:space="preserve">MiG-17F Fresco C -- Chechnya [1991-2000] (Air Force), 1992-1994, 3x</t>
  </si>
  <si>
    <t xml:space="preserve">L-29 Delfin -- Chechnya [1991-2000] (Air Force), 1992-1994</t>
  </si>
  <si>
    <t xml:space="preserve">L-39C Albatros -- Chechnya [1991-2000] (Air Force), 1992-1994</t>
  </si>
  <si>
    <t xml:space="preserve">F-35B Lightning II -- United Kingdom (Royal Air Force), 2027, Block 4, Meteor</t>
  </si>
  <si>
    <t xml:space="preserve">AW-109M Agusta -- Argentina (Navy), 2024</t>
  </si>
  <si>
    <t xml:space="preserve">F-35A Lightning II -- Romania (Air Force), 2025, Block 4</t>
  </si>
  <si>
    <t xml:space="preserve">KC-390 Millennium -- Austria (Air Force), 2024</t>
  </si>
  <si>
    <t xml:space="preserve">Su-17M-3 Fitter H -- Azerbaijan (Air Force), 2003, OOS Unkn, Upgraded</t>
  </si>
  <si>
    <t xml:space="preserve">FixedWing.Su-17M.obj</t>
  </si>
  <si>
    <t xml:space="preserve">Mi-24V Hind E -- Azerbaijan (Air Force), 2003, Upgraded</t>
  </si>
  <si>
    <t xml:space="preserve">MD-530F Cayuse Warrior -- Azerbaijan (Air Force), 2016, Non-Operational Pending Pilot Training</t>
  </si>
  <si>
    <t xml:space="preserve">Bell 407 -- Azerbaijan (Air Force), 2016, Non-Operational Pending Pilot Training</t>
  </si>
  <si>
    <t xml:space="preserve">Yak-40 Codling -- Azerbaijan (Air Force), 1992, OOS Unkn</t>
  </si>
  <si>
    <t xml:space="preserve">An-12BP Cub A -- Azerbaijan (Air Force), 1992, OOS Unkn</t>
  </si>
  <si>
    <t xml:space="preserve">Su-24M Fencer D -- Azerbaijan (Air Force), 1992-2010</t>
  </si>
  <si>
    <t xml:space="preserve">Su-17M-3 Fitter H -- Azerbaijan (Air Force), 1992</t>
  </si>
  <si>
    <t xml:space="preserve">MiG-25PU Foxbat C -- Azerbaijan (Air Force), 1992-2006</t>
  </si>
  <si>
    <t xml:space="preserve">FixedWing.MiG-25.obj</t>
  </si>
  <si>
    <t xml:space="preserve">MiG-25RU Foxbat C -- Azerbaijan (Air Force), 1992-2006</t>
  </si>
  <si>
    <t xml:space="preserve">MiG-25RB Foxbat B -- Azerbaijan (Air Force), 1992-2006</t>
  </si>
  <si>
    <t xml:space="preserve">MiG-25PD Foxbat E -- Azerbaijan (Air Force), 1992-2006</t>
  </si>
  <si>
    <t xml:space="preserve">MiG-29UB Fulcrum B -- Azerbaijan (Air Force), 2007</t>
  </si>
  <si>
    <t xml:space="preserve">Orbiter 3 UAV -- Azerbaijan (Border Guard), 2016, Built Domestically</t>
  </si>
  <si>
    <t xml:space="preserve">Bayraktar Akinci UCAV -- Azerbaijan (Air Force), 2025</t>
  </si>
  <si>
    <t xml:space="preserve">Searcher II UAV -- Azerbaijan (Border Guard), 2013</t>
  </si>
  <si>
    <t xml:space="preserve">MFI-17 Super Mushshak -- Azerbaijan (Air Force), 2018</t>
  </si>
  <si>
    <t xml:space="preserve">Mi-2A Hoplite -- Azerbaijan (Air Force), 1992</t>
  </si>
  <si>
    <t xml:space="preserve">L-39C Albatros -- Azerbaijan (Air Force), 2006</t>
  </si>
  <si>
    <t xml:space="preserve">AB.412EP -- Azerbaijan (Air Force), 2018</t>
  </si>
  <si>
    <t xml:space="preserve">Il-76TD Candid B -- Azerbaijan (Air Force), 1998</t>
  </si>
  <si>
    <t xml:space="preserve">MiG-21SM Fishbed J -- Azerbaijan (Air Force), 1992</t>
  </si>
  <si>
    <t xml:space="preserve">Believer UAV -- Armenia (Army), IS Unkn</t>
  </si>
  <si>
    <t xml:space="preserve">Armenia</t>
  </si>
  <si>
    <t xml:space="preserve">UL-350 UAV [Supercam S350 Copy] -- Armenia (Army), 2022</t>
  </si>
  <si>
    <t xml:space="preserve">Gryphon-12 UAV -- Armenia (Army), 2021</t>
  </si>
  <si>
    <t xml:space="preserve">Rotorcraft.Quadcopter.obj</t>
  </si>
  <si>
    <t xml:space="preserve">Baze UAV -- Armenia (Army), 2015</t>
  </si>
  <si>
    <t xml:space="preserve">X-55M UAV [Ptero-E5 Mod] -- Armenia (Army), 2015, Kartograf, Cartographer</t>
  </si>
  <si>
    <t xml:space="preserve">X-55 UAV [Ptero-E5 Copy] -- Armenia (Army), 2015, Kartograf, Cartographer</t>
  </si>
  <si>
    <t xml:space="preserve">Ptero-E5 UAV -- Armenia (Army), 2013, Kartograf, Cartographer</t>
  </si>
  <si>
    <t xml:space="preserve">Ptero-E5 UAV -- Russia [1992-] (Army), 2010, Kartograf, Cartographer</t>
  </si>
  <si>
    <t xml:space="preserve">Krunk-25-2 UAV -- Armenia (Air Force), 2017</t>
  </si>
  <si>
    <t xml:space="preserve">Krunk-25-1 UAV -- Armenia (Air Force), 2011</t>
  </si>
  <si>
    <t xml:space="preserve">Yak-18T -- Armenia (Air Force), 1992, 1x, Paratrooper Training</t>
  </si>
  <si>
    <t xml:space="preserve">FixedWing.Hurricane.obj</t>
  </si>
  <si>
    <t xml:space="preserve">Yak-55 -- Armenia (Air Force), 1992, 1x</t>
  </si>
  <si>
    <t xml:space="preserve">Su-25K Frogfoot A -- Armenia (Air Force), 1992</t>
  </si>
  <si>
    <t xml:space="preserve">Su-25UBK Frogfoot A -- Armenia (Air Force), 2004, 1-2x(?), From Slovakia</t>
  </si>
  <si>
    <t xml:space="preserve">Su-25UB Frogfoot A -- Armenia (Air Force), 1992, 2x</t>
  </si>
  <si>
    <t xml:space="preserve">Mi-17V5 Hip -- Armenia (Air Force), 2022, 4x, Mi-8MTV-5</t>
  </si>
  <si>
    <t xml:space="preserve">Mi-24R Hind G1 -- Armenia (Air Force), 1992, 2x, Mi-24RKhR, NBC Recon</t>
  </si>
  <si>
    <t xml:space="preserve">Mi-24V Hind E -- Armenia (Air Force), 1992</t>
  </si>
  <si>
    <t xml:space="preserve">Mi-8PS Hip C -- Armenia (Air Force), 1992, 1x(?), VIP Transport</t>
  </si>
  <si>
    <t xml:space="preserve">Mi-8S Hip C -- Armenia (Air Force), 1992, 1x(?), VIP Transport</t>
  </si>
  <si>
    <t xml:space="preserve">Yak-52 -- Armenia (Air Force), 1992, 10x</t>
  </si>
  <si>
    <t xml:space="preserve">Yak-40 Codling -- Armenia (Air Force), 2006-2011, 1x</t>
  </si>
  <si>
    <t xml:space="preserve">Mi-171 -- Armenia (Air Force), 2013, Mi-8AMT</t>
  </si>
  <si>
    <t xml:space="preserve">An-32B Cline -- Armenia (Air Force), 1995-2002, 1x</t>
  </si>
  <si>
    <t xml:space="preserve">Il-76M Candid B -- Armenia (Air Force), 2004, 2x</t>
  </si>
  <si>
    <t xml:space="preserve">Il-76TD Candid B -- Armenia (Air Force), 2011, 1x</t>
  </si>
  <si>
    <t xml:space="preserve">Tu-154B Careless -- Armenia (Air Force), 1994, OOS Unkn, 1x</t>
  </si>
  <si>
    <t xml:space="preserve">Tu-134B Crusty -- Armenia (Air Force), 1992-2010, 2x</t>
  </si>
  <si>
    <t xml:space="preserve">An-2T Colt -- Armenia (Air Force), 1994, OOS Unkn, 6x</t>
  </si>
  <si>
    <t xml:space="preserve">L-39C Albatros -- Armenia (Air Force), 1994</t>
  </si>
  <si>
    <t xml:space="preserve">Mi-2A Hoplite -- Armenia (Air Force), 1994, 2x</t>
  </si>
  <si>
    <t xml:space="preserve">Mi-24K Hind G2 -- Armenia (Air Force), 1994, Forward Observer</t>
  </si>
  <si>
    <t xml:space="preserve">Mi-24P Hind F -- Armenia (Air Force), 1992</t>
  </si>
  <si>
    <t xml:space="preserve">MiG-25PDS Foxbat E -- Armenia (Air Force), 1992, 1x(?)</t>
  </si>
  <si>
    <t xml:space="preserve">MiG-25PD Foxbat E -- Armenia (Air Force), 1993, 1x(?), Captured from Azerbaijan</t>
  </si>
  <si>
    <t xml:space="preserve">EF2000 Eurofighter Typhoon EK -- Germany [FRG/Reunified] (Air Force), 2024, ECR</t>
  </si>
  <si>
    <t xml:space="preserve">FA-50PH Golden Eagle -- Philippines (Air Force), 2020, GBU-49</t>
  </si>
  <si>
    <t xml:space="preserve">FixedWing.FA-50.obj</t>
  </si>
  <si>
    <t xml:space="preserve">BZK-005C Sea Eagle UCAV -- China (Air Force), 2018</t>
  </si>
  <si>
    <t xml:space="preserve">Su-27UB1M Flanker C -- Ukraine [1992-] (Air Force), 2023, JDAM-ER</t>
  </si>
  <si>
    <t xml:space="preserve">Su-27S1M Flanker B -- Ukraine [1992-] (Air Force), 2023, JDAM-ER</t>
  </si>
  <si>
    <t xml:space="preserve">Mi-171 Hip H -- China (Army), 2020, PLA, RWR, LWR, MAWS</t>
  </si>
  <si>
    <t xml:space="preserve">Mi-171A2 Hip H -- Civilian (Civilian), 2017</t>
  </si>
  <si>
    <t xml:space="preserve">F-16V Blk 70/72 Falcon -- Taiwan (Air Force), 2023, IRST</t>
  </si>
  <si>
    <t xml:space="preserve">Taiwan</t>
  </si>
  <si>
    <t xml:space="preserve">S-70M Blackhawk -- Indonesia (Air Force), 2023</t>
  </si>
  <si>
    <t xml:space="preserve">F-15EX Eagle II -- Indonesia (Air Force), 2024</t>
  </si>
  <si>
    <t xml:space="preserve">FixedWing.F-15.obj</t>
  </si>
  <si>
    <t xml:space="preserve">Bayraktar Mini B UAV -- Ukraine [1992-] (Army), 2022, Mini-Bayraktar</t>
  </si>
  <si>
    <t xml:space="preserve">Mi-8MSB-W Hip H -- Ukraine [1992-] (Army), 2018, MSB-V, Modernized</t>
  </si>
  <si>
    <t xml:space="preserve">Mi-24PU1 Hind F -- Ukraine [1992-] (Army), 2016, Modernized</t>
  </si>
  <si>
    <t xml:space="preserve">MiG-29MU2 Fulcrum C -- Ukraine [1992-] (Air Force), 2023, 1x</t>
  </si>
  <si>
    <t xml:space="preserve">Su-25UBM1K Frogfoot A -- Ukraine [1992-] (Air Force), 2022, Zuni</t>
  </si>
  <si>
    <t xml:space="preserve">Su-25UBM1 Frogfoot A -- Ukraine [1992-] (Air Force), 2022, Zuni</t>
  </si>
  <si>
    <t xml:space="preserve">Su-25M1K Frogfoot A -- Ukraine [1992-] (Air Force), 2022, Zuni</t>
  </si>
  <si>
    <t xml:space="preserve">Su-25M1 Frogfoot A -- Ukraine [1992-] (Air Force), 2022, Zuni</t>
  </si>
  <si>
    <t xml:space="preserve">UJ-22 Airborne UAV -- Ukraine [1992-] (Army), 2022</t>
  </si>
  <si>
    <t xml:space="preserve">PGZ-19R Orlik UAV -- Ukraine [1992-] (Army), 2022</t>
  </si>
  <si>
    <t xml:space="preserve">PGZ-19RA Orlik UAV -- Poland (Air Force), 2023</t>
  </si>
  <si>
    <t xml:space="preserve">PGZ-19R Orlik UAV -- Poland (Air Force), 2018</t>
  </si>
  <si>
    <t xml:space="preserve">ASU-1 Valkyrja UAV -- Ukraine [1992-] (Army), 2020</t>
  </si>
  <si>
    <t xml:space="preserve">A1-CM Furia UAV -- Ukraine [1992-] (Army), 2020</t>
  </si>
  <si>
    <t xml:space="preserve">Leleka 100 UAV -- Ukraine [1992-] (Army), 2021, Stork</t>
  </si>
  <si>
    <t xml:space="preserve">EC.225 Super Puma -- Ukraine [1992-] (National Guard), 2021, 1x, 20x in Ministry of Internal Affairs</t>
  </si>
  <si>
    <t xml:space="preserve">L-39M1 Albatros -- Ukraine [1992-] (Air Force), 2002, Re-Engined</t>
  </si>
  <si>
    <t xml:space="preserve">An-178-100R -- Ukraine [1992-] (Air Force), 2022, 3x Ordered, Probably Delayed/Cancelled by War</t>
  </si>
  <si>
    <t xml:space="preserve">An-70 -- Ukraine [1992-] (Air Force), 2015, 1x</t>
  </si>
  <si>
    <t xml:space="preserve">FixedWing.A400M.obj</t>
  </si>
  <si>
    <t xml:space="preserve">An-30B Clank -- Ukraine [1992-] (Air Force), 1992, 3x, An-24FK, Aerial Survey</t>
  </si>
  <si>
    <t xml:space="preserve">Su-25UBM1K Frogfoot A -- Ukraine [1992-] (Air Force), 2015, Improved Countermeasures</t>
  </si>
  <si>
    <t xml:space="preserve">Su-25UBM1 Frogfoot A -- Ukraine [1992-] (Air Force), 2010, GPS/GLONASS Upgrade</t>
  </si>
  <si>
    <t xml:space="preserve">Su-25UB Frogfoot A -- Ukraine [1992-] (Air Force), 1992</t>
  </si>
  <si>
    <t xml:space="preserve">Su-27P1M Flanker B -- Ukraine [1992-] (Air Force), 2015, Modernized</t>
  </si>
  <si>
    <t xml:space="preserve">Su-27S1M Flanker B -- Ukraine [1992-] (Air Force), 2015, Modernized</t>
  </si>
  <si>
    <t xml:space="preserve">Su-27UB1M Flanker C -- Ukraine [1992-] (Air Force), 2015, Modernized</t>
  </si>
  <si>
    <t xml:space="preserve">Su-27P Flanker B -- Ukraine [1992-] (Air Force), 1992</t>
  </si>
  <si>
    <t xml:space="preserve">Su-27UB Flanker C -- Ukraine [1992-] (Air Force), 1992</t>
  </si>
  <si>
    <t xml:space="preserve">Luna NG UAV -- Ukraine [1992-] (Army), 2023</t>
  </si>
  <si>
    <t xml:space="preserve">Ка-32А11VS Helix D -- Ukraine [1992-] (Navy), 2023, 6x, Ka-27PS, From Portugal</t>
  </si>
  <si>
    <t xml:space="preserve">Mi-8MTV-1 Hip H -- Ukraine [1992-] (Army), 2023, From Croatia</t>
  </si>
  <si>
    <t xml:space="preserve">Mi-2A Hoplite -- Ukraine [1992-] (Air Force), 1995</t>
  </si>
  <si>
    <t xml:space="preserve">Mi-2MSB-5 Hoplite -- Ukraine [1992-] (Army), 2016, MSB-2MO, Domestic Modernization, Armed</t>
  </si>
  <si>
    <t xml:space="preserve">Mi-2A Hoplite -- Ukraine [1992-] (Army), 1995</t>
  </si>
  <si>
    <t xml:space="preserve">Mi-17V-5 Hip H -- Ukraine [1992-] (Army), 2022, Mi-8MTV-5, From US, Originally for Afghanistan</t>
  </si>
  <si>
    <t xml:space="preserve">MiG-29UBS Fulcrum B -- Ukraine [1992-] (Air Force), 2023, From Slovakia</t>
  </si>
  <si>
    <t xml:space="preserve">MiG-29UB Fulcrum B -- Ukraine [1992-] (Air Force), 1992</t>
  </si>
  <si>
    <t xml:space="preserve">MiG-29AS Fulcrum A -- Ukraine [1992-] (Air Force), 2023, From Slovakia</t>
  </si>
  <si>
    <t xml:space="preserve">MiG-29MU1 Fulcrum C -- Ukraine [1992-] (Air Force), 2023, JDAM-ER</t>
  </si>
  <si>
    <t xml:space="preserve">MiG-29 Fulcrum C -- Ukraine [1992-] (Air Force), 2023, 9.13, JDAM-ER</t>
  </si>
  <si>
    <t xml:space="preserve">Yak-28P Brewer -- Belarus [1992-] (Air Force), 1992</t>
  </si>
  <si>
    <t xml:space="preserve">FixedWing.ES-3A.obj</t>
  </si>
  <si>
    <t xml:space="preserve">Tu-134B Crusty -- Belarus [1992-] (Air Force), 1992, OOS Unkn</t>
  </si>
  <si>
    <t xml:space="preserve">Su-25UB Frogfoot A -- Belarus [1992-] (Air Force), 1992</t>
  </si>
  <si>
    <t xml:space="preserve">Su-17M Fitter C -- Belarus [1992-] (Air Force), 1992-1997</t>
  </si>
  <si>
    <t xml:space="preserve">MiG-27K Flogger J -- Belarus [1992-] (Air Force), 1992-1997, Armoured cockpit and fueselage</t>
  </si>
  <si>
    <t xml:space="preserve">MiG-27 Flogger D -- Belarus [1992-] (Air Force), 1992-1997, MiG-23BM</t>
  </si>
  <si>
    <t xml:space="preserve">MiG-25PDS Foxbat E -- Belarus [1992-] (Air Force), 1992-1995, Upgraded MiG-25P, No Droptanks</t>
  </si>
  <si>
    <t xml:space="preserve">MiG-25PU Foxbat C -- Belarus [1992-] (Air Force), 1992-1995</t>
  </si>
  <si>
    <t xml:space="preserve">MiG-25RB Foxbat B -- Belarus [1992-] (Air Force), 1992-1995, Bomb</t>
  </si>
  <si>
    <t xml:space="preserve">MiG-23UB Flogger C -- Belarus [1992-] (Air Force), 1992-1998</t>
  </si>
  <si>
    <t xml:space="preserve">MiG-23MLD Flogger K -- Belarus [1992-] (Air Force), 1992-1998</t>
  </si>
  <si>
    <t xml:space="preserve">MiG-23MF Flogger B -- Belarus [1992-] (Air Force), 1992-1998</t>
  </si>
  <si>
    <t xml:space="preserve">MiG-21R Fishbed H -- Belarus [1992-] (Air Force), 1992-1995</t>
  </si>
  <si>
    <t xml:space="preserve">Mi-8SMV Hip J -- Belarus [1992-] (Air Force), 1992, OECM</t>
  </si>
  <si>
    <t xml:space="preserve">Mi-8PPA Hip K -- Belarus [1992-] (Air Force), 1992, OECM</t>
  </si>
  <si>
    <t xml:space="preserve">Mi-6A Hook -- Belarus [1992-] (Air Force), 1992</t>
  </si>
  <si>
    <t xml:space="preserve">Mi-26 Halo -- Belarus [1992-] (Air Force), 1992</t>
  </si>
  <si>
    <t xml:space="preserve">Mi-2B Hoplite -- Belarus [1992-] (Air Force), 1992</t>
  </si>
  <si>
    <t xml:space="preserve">L-39C Albatros -- Belarus [1992-] (Air Force), 1995, 12x</t>
  </si>
  <si>
    <t xml:space="preserve">FixedWing.L-39.obj</t>
  </si>
  <si>
    <t xml:space="preserve">Il-76MD Candid B -- Belarus [1992-] (Air Force), 1992</t>
  </si>
  <si>
    <t xml:space="preserve">An-2T Colt -- Belarus [1992-] (Air Force), 1992-1995</t>
  </si>
  <si>
    <t xml:space="preserve">An-26 Curl A -- Belarus [1992-] (Air Force), 1992</t>
  </si>
  <si>
    <t xml:space="preserve">An-24B Coke -- Belarus [1992-] (Air Force), 1992</t>
  </si>
  <si>
    <t xml:space="preserve">L-29 Delfin -- Belarus [1992-] (Air Force), 1992, OOS Unkn</t>
  </si>
  <si>
    <t xml:space="preserve">An-32 Cline -- Angola (Air Force), 1987, 7x</t>
  </si>
  <si>
    <t xml:space="preserve">Mi-24V Hind E [Mi-35] -- Angola (Air Force), 1987, 10x, First Delivery, No Countermeasures</t>
  </si>
  <si>
    <t xml:space="preserve">Mi-24V Hind E -- Ukraine [1992-] (Army), 2022</t>
  </si>
  <si>
    <t xml:space="preserve">AS.332B1 Super Puma -- Benin [1961-] (Air Force), 2023, 2x</t>
  </si>
  <si>
    <t xml:space="preserve">Benin [1961-]</t>
  </si>
  <si>
    <t xml:space="preserve">Bayraktar Kizilelma C -- Turkey (Air Force), 2029, MIUS, Loyal Wingman</t>
  </si>
  <si>
    <t xml:space="preserve">Bayraktar Kizilelma B -- Turkey (Air Force), 2027, MIUS, Loyal Wingman</t>
  </si>
  <si>
    <t xml:space="preserve">Shafaq -- Iran (Air Force), 2017, Two-Seater</t>
  </si>
  <si>
    <t xml:space="preserve">Mi-8AMTSh-VN Hip H -- Russia [1992-] (Army), 2021, SpecOps</t>
  </si>
  <si>
    <t xml:space="preserve">SB-1 Defiant -- United States (Army), 2030, SB&gt;1 Defiant X, S-100, FLRAA Candidate, Lost to V-280 Valor</t>
  </si>
  <si>
    <t xml:space="preserve">HELIOS Jammer -- United States (Army), Balloon</t>
  </si>
  <si>
    <t xml:space="preserve">S 100B Argus [Saab 340] -- Poland (Air Force), 2023</t>
  </si>
  <si>
    <t xml:space="preserve">MH-60R Seahawk -- Greece (Navy), 2020, 3x</t>
  </si>
  <si>
    <t xml:space="preserve">S-70B-6 Aegean Hawk -- Greece (Navy), 2020, Some Upgraded, AN/AQS-22</t>
  </si>
  <si>
    <t xml:space="preserve">MiG-29UB Fulcrum B -- Czechoslovakia [-1992] (Air Force), 1989-1992</t>
  </si>
  <si>
    <t xml:space="preserve">MiG-29UB Fulcrum B -- Czech Republic [1993-] (Air Force), 1992-1995</t>
  </si>
  <si>
    <t xml:space="preserve">MiG-29 Fulcrum A -- Czech Republic [1993-] (Air Force), 1992-1995</t>
  </si>
  <si>
    <t xml:space="preserve">MiG-29 Fulcrum A -- Czechoslovakia [-1992] (Air Force), 1989-1992</t>
  </si>
  <si>
    <t xml:space="preserve">H-5 Beagle -- North Korea (Air Force), Bomber, IS Unkn</t>
  </si>
  <si>
    <t xml:space="preserve">Bayraktar Akinci UCAV -- Saudi Arabia (Air Force), 2023</t>
  </si>
  <si>
    <t xml:space="preserve">H225M -- Hungary (Air Force), 2023</t>
  </si>
  <si>
    <t xml:space="preserve">Generic Surveillance Aerostat -- European Union [1993-] (Border Guard), 2019, FRONTEX</t>
  </si>
  <si>
    <t xml:space="preserve">Aerostat</t>
  </si>
  <si>
    <t xml:space="preserve">European Union [1993-]</t>
  </si>
  <si>
    <t xml:space="preserve">Core.FixedWing.obj</t>
  </si>
  <si>
    <t xml:space="preserve">Generic Blimp -- Commercial (Commercial), Zeppelin NT, Goodyear Blimp</t>
  </si>
  <si>
    <t xml:space="preserve">MiG-23ML Flogger G -- Czech Republic [1993-] (Air Force), 1993-1998</t>
  </si>
  <si>
    <t xml:space="preserve">Mi-8MTV Hip H -- Azerbaijan (Air Force), 2021, Spike NLOS</t>
  </si>
  <si>
    <t xml:space="preserve">Mi-17V5 Hip H -- Azerbaijan (Army), 2021, Spike NLOS</t>
  </si>
  <si>
    <t xml:space="preserve">Mi-17V5 Hip H -- Azerbaijan (Army), 2017, LAHAT</t>
  </si>
  <si>
    <t xml:space="preserve">Mi-8MTV Hip H -- Azerbaijan (Air Force), 2017, LAHAT</t>
  </si>
  <si>
    <t xml:space="preserve">Mi-17V5 Hip H -- Azerbaijan (Army), 2010</t>
  </si>
  <si>
    <t xml:space="preserve">F-5F Tiger II -- Morocco (Air Force), 2004</t>
  </si>
  <si>
    <t xml:space="preserve">F-5E Tiger II -- Morocco (Air Force), 2004</t>
  </si>
  <si>
    <t xml:space="preserve">MiG-29MU1 Fulcrum C -- Ukraine [1992-] (Air Force), 2022, 9.13, AGM-88B</t>
  </si>
  <si>
    <t xml:space="preserve">MiG-29 Fulcrum C -- Ukraine [1992-] (Air Force), 2022, 9.13, AGM-88B</t>
  </si>
  <si>
    <t xml:space="preserve">Anka III UCAV -- Turkey (Air Force), 2023</t>
  </si>
  <si>
    <t xml:space="preserve">JAS 39D Gripen -- Sweden (Air Force), 2023, Batch 3, AIM-120C-8</t>
  </si>
  <si>
    <t xml:space="preserve">Sweden</t>
  </si>
  <si>
    <t xml:space="preserve">JAS 39C Gripen -- Sweden (Air Force), 2023, Batch 3, AIM-120C-8</t>
  </si>
  <si>
    <t xml:space="preserve">RQ-20B Puma UAV -- United Kingdom (Royal Navy), 2013</t>
  </si>
  <si>
    <t xml:space="preserve">Wildcat HMA.2 [AW.159] -- United Kingdom (Royal Navy), 2026, Ex-Lynx Wildcat, Sea Venom</t>
  </si>
  <si>
    <t xml:space="preserve">Rotorcraft.Wildcat.obj</t>
  </si>
  <si>
    <t xml:space="preserve">MQ-9B SkyGuardian UAV -- India (Army), 2023, 8x Ordered</t>
  </si>
  <si>
    <t xml:space="preserve">MQ-9B SkyGuardian UAV -- India (Air Force), 2023, 8x Ordered</t>
  </si>
  <si>
    <t xml:space="preserve">C-295MPA -- Ireland (Air Force), 2023, 2x</t>
  </si>
  <si>
    <t xml:space="preserve">F-35A Lightning II -- Czech Republic [1993-] (Air Force), 2027</t>
  </si>
  <si>
    <t xml:space="preserve">Anka-S SATCOM -- Chad [1960-] (Air Force), 2023, 2x</t>
  </si>
  <si>
    <t xml:space="preserve">GJ-2 Wing Loong II UCAV -- Algeria (Air Force), 2023</t>
  </si>
  <si>
    <t xml:space="preserve">P-8A Poseidon -- Canada (Navy), 2024, 16x</t>
  </si>
  <si>
    <t xml:space="preserve">C-295MW -- Spain (Air Force), 2024</t>
  </si>
  <si>
    <t xml:space="preserve">Mirage 2000-5DDA -- Indonesia (Air Force), 2023, 3x, Ex-Qatari</t>
  </si>
  <si>
    <t xml:space="preserve">FixedWing.Mirage 2000-5.obj</t>
  </si>
  <si>
    <t xml:space="preserve">Mirage 2000-5EDA -- Indonesia (Air Force), 2023, 9x, Ex-Qatari</t>
  </si>
  <si>
    <t xml:space="preserve">Patroller UAV -- Greece (Army), 2020, 4x ordered</t>
  </si>
  <si>
    <t xml:space="preserve">E-7A Wedgetail -- Australia (Air Force), 2020, CEC</t>
  </si>
  <si>
    <t xml:space="preserve">FixedWing.E-3.obj</t>
  </si>
  <si>
    <t xml:space="preserve">JAS 39D Gripen -- Thailand (Air Force), 2017, GBU-12, Litening</t>
  </si>
  <si>
    <t xml:space="preserve">JAS 39C Gripen -- Thailand (Air Force), 2017, GBU-12, Litening</t>
  </si>
  <si>
    <t xml:space="preserve">F-35A Lightning II -- United States (Air National Guard), 2019</t>
  </si>
  <si>
    <t xml:space="preserve">UH-60M Blackhawk [Sky Kite] -- Taiwan (Army), 2014</t>
  </si>
  <si>
    <t xml:space="preserve">UH-1H Huey -- Taiwan (Army), 1970-2019, Bell 205A-1</t>
  </si>
  <si>
    <t xml:space="preserve">Mi-171Sh Hip H -- Croatia [1992-] (Air Force), 2008</t>
  </si>
  <si>
    <t xml:space="preserve">Croatia [1992-]</t>
  </si>
  <si>
    <t xml:space="preserve">OH-58D Kiowa Warrior -- Croatia [1992-] (Air Force), 2017</t>
  </si>
  <si>
    <t xml:space="preserve">Il-28 Beagle -- North Korea (Air Force)</t>
  </si>
  <si>
    <t xml:space="preserve">L-159T1 Alca -- Iraq (Air Force), 2015, 2x</t>
  </si>
  <si>
    <t xml:space="preserve">PTDS Aerostat [LM 74K] -- Saudi Arabia (Army), 2017</t>
  </si>
  <si>
    <t xml:space="preserve">PTDS Aerostat [LM 74K] -- United States (Army), 2004</t>
  </si>
  <si>
    <t xml:space="preserve">Bo-105M -- Albania (Air Force), 2006</t>
  </si>
  <si>
    <t xml:space="preserve">AB.206A1 Jet Ranger -- Albania (Air Force), 2002, Agusta-Bell</t>
  </si>
  <si>
    <t xml:space="preserve">MiG-29SE Fulcrum C -- Bangladesh (Air Force), 2000</t>
  </si>
  <si>
    <t xml:space="preserve">Hercules C.5 [C-130J] -- Bangladesh (Air Force), 2019</t>
  </si>
  <si>
    <t xml:space="preserve">AT-27 Tucano [EMB-312] -- Mozambique (Air Force), 2014, 3x</t>
  </si>
  <si>
    <t xml:space="preserve">Mozambique</t>
  </si>
  <si>
    <t xml:space="preserve">FixedWing.SuperTucano.obj</t>
  </si>
  <si>
    <t xml:space="preserve">B-52J Stratofortress -- United States (Air Force), 2030, AGM-181 LRSO</t>
  </si>
  <si>
    <t xml:space="preserve">FixedWing.B-52.obj</t>
  </si>
  <si>
    <t xml:space="preserve">EF-4EJ Phantom II -- Japan (Air Self-Defense Force), 1982, 4x, OECM Training</t>
  </si>
  <si>
    <t xml:space="preserve">Bombardier Global 6500 -- Commercial (Commercial), 2020</t>
  </si>
  <si>
    <t xml:space="preserve">FixedWing.CRJ700.obj</t>
  </si>
  <si>
    <t xml:space="preserve">Sea King HAR.5 [HU.5] -- Ukraine [1992-] (Navy), 2023, 2x</t>
  </si>
  <si>
    <t xml:space="preserve">Sea King HAR.5 [HU.5] -- United Kingdom (Royal Navy), 1988-2016, 14x</t>
  </si>
  <si>
    <t xml:space="preserve">ScanEagle UAV -- Ukraine [1992-] (Army), 2022</t>
  </si>
  <si>
    <t xml:space="preserve">H225M -- Netherlands (Air Force), 2023</t>
  </si>
  <si>
    <t xml:space="preserve">C-27J Spartan -- Azerbaijan (Air Force), 2023, 1x</t>
  </si>
  <si>
    <t xml:space="preserve">X-61A Gremlin -- United States (Air Force), Placeholder, not finished</t>
  </si>
  <si>
    <t xml:space="preserve">FixedWing.X-61.obj</t>
  </si>
  <si>
    <t xml:space="preserve">B-21 Raider -- United States (Air Force), 2026, Air-to-air capable</t>
  </si>
  <si>
    <t xml:space="preserve">FixedWing.B-2.obj</t>
  </si>
  <si>
    <t xml:space="preserve">UH-60M Blackhawk -- UAE (Air Force), 2015, JAC, TALON</t>
  </si>
  <si>
    <t xml:space="preserve">UH-60L Blackhawk -- UAE (Air Force), 2015, JAC, TALON</t>
  </si>
  <si>
    <t xml:space="preserve">AH-60M Battlehawk -- UAE (Air Force), 2019, JAC, Armed Blackhawk</t>
  </si>
  <si>
    <t xml:space="preserve">UH-60L Blackhawk -- UAE (Air Force), 2009, JAC</t>
  </si>
  <si>
    <t xml:space="preserve">INJ-22M Orao -- Yugoslavia [-1992] (Air Force), 1986-1992, Maritime Patrol, IAR-93A Vultur</t>
  </si>
  <si>
    <t xml:space="preserve">Yugoslavia [-1992]</t>
  </si>
  <si>
    <t xml:space="preserve">NJ-21 Jastreb -- Yugoslavia [-1992] (Air Force), 1990-1992</t>
  </si>
  <si>
    <t xml:space="preserve">AW.149 -- Egypt (Navy), 2021</t>
  </si>
  <si>
    <t xml:space="preserve">Su-24MK Fencer D -- Iran (Air Force), 2023, Asef</t>
  </si>
  <si>
    <t xml:space="preserve">BZK-005 Sky Eagle UAV -- China (Army), 2020, SAR</t>
  </si>
  <si>
    <t xml:space="preserve">F-117A Night Hawk -- United States (Air Force), 2007, Aggressor, LO Test Platform</t>
  </si>
  <si>
    <t xml:space="preserve">FixedWing.F-117.obj</t>
  </si>
  <si>
    <t xml:space="preserve">Il-96-400T -- Commercial (Commercial), 2009, Limited Produciton</t>
  </si>
  <si>
    <t xml:space="preserve">FixedWing.B707-300B.obj</t>
  </si>
  <si>
    <t xml:space="preserve">TC-135S Cobra Ball -- United States (Air Force), 2020, Baseline 6</t>
  </si>
  <si>
    <t xml:space="preserve">FixedWing.RC135.obj</t>
  </si>
  <si>
    <t xml:space="preserve">TC-135S Cobra Ball -- United States (Air Force), 1970</t>
  </si>
  <si>
    <t xml:space="preserve">F-16DJ Blk 50 Falcon [Peace Onyx IV] -- Turkey (Air Force), 2020, Tolun SDB</t>
  </si>
  <si>
    <t xml:space="preserve">F-16CJ Blk 50 Falcon [Peace Onyx IV] -- Turkey (Air Force), 2020, Tolun SDB</t>
  </si>
  <si>
    <t xml:space="preserve">F-16DM Blk 50 Falcon [Peace Onyx III CCIP Upgr] -- Turkey (Air Force), 2020, Tolun SDB</t>
  </si>
  <si>
    <t xml:space="preserve">F-16DM Blk 40 Falcon [Peace Onyx III CCIP Upgr] -- Turkey (Air Force), 2020, Tolun SDB</t>
  </si>
  <si>
    <t xml:space="preserve">F-16CM Blk 50 Falcon [Peace Onyx III CCIP Upgr] -- Turkey (Air Force), 2020, Tolun SDB</t>
  </si>
  <si>
    <t xml:space="preserve">F-16CM Blk 40 Falcon [Peace Onyx III CCIP Upgr] -- Turkey (Air Force), 2020, Tolun SDB</t>
  </si>
  <si>
    <t xml:space="preserve">MiG-29 Fulcrum A -- Iran (Air Force), Modified to Fire Fakour-90</t>
  </si>
  <si>
    <t xml:space="preserve">Su-22M-4K Fitter K -- Iran (IRGC Aerospace Force), 2020, Fadak Laser-Guided 80mm Rockets</t>
  </si>
  <si>
    <t xml:space="preserve">Su-24MR Fencer E -- Ukraine [1992-] (Air Force), 2023, SLAR, Storm Shadow</t>
  </si>
  <si>
    <t xml:space="preserve">Su-24M Fencer D -- Ukraine [1992-] (Air Force), 2023, Storm Shadow</t>
  </si>
  <si>
    <t xml:space="preserve">AV-8B Harrier II+ [Night Attack] -- United States (Marine Corps), 2018, Litening ADL</t>
  </si>
  <si>
    <t xml:space="preserve">FixedWing.AV-8B.obj</t>
  </si>
  <si>
    <t xml:space="preserve">V-247 Vigilant UAV -- United States (Navy), 2030, FVL-MS</t>
  </si>
  <si>
    <t xml:space="preserve">V-247 Vigilant UAV -- United States (Marine Corps), 2023, MUX</t>
  </si>
  <si>
    <t xml:space="preserve">AH-64E Apache Guardian -- Poland (Army), 2024, 8x Loaned '24, 96x in '26, Version 6</t>
  </si>
  <si>
    <t xml:space="preserve">Vector eVTOL UAV -- Ukraine [1992-] (Army), 2023, 300x</t>
  </si>
  <si>
    <t xml:space="preserve">Bayraktar TB2 UCAV -- Romania (Air Force), 2024, 18x, MX-15D</t>
  </si>
  <si>
    <t xml:space="preserve">JAS 39F Gripen NG -- Brazil (Air Force), 2030, MICLA-BR</t>
  </si>
  <si>
    <t xml:space="preserve">JAS 39E Gripen NG -- Brazil (Air Force), 2030, MICLA-BR</t>
  </si>
  <si>
    <t xml:space="preserve">Toufan II [AH-1J Sea Cobra Copy] -- Iran (Army), 2022, Toophan, Panha 209-1, Chaff/Flare Dispensers</t>
  </si>
  <si>
    <t xml:space="preserve">AH-1J Sea Cobra -- Iran (Army), 1974</t>
  </si>
  <si>
    <t xml:space="preserve">CW-40D -- Peru (Air Force), 2023</t>
  </si>
  <si>
    <t xml:space="preserve">Mi-8PS Hip C -- Moldova [1992-] (Air Force), 1992, VIP/Medical Transport</t>
  </si>
  <si>
    <t xml:space="preserve">Moldova [1992-]</t>
  </si>
  <si>
    <t xml:space="preserve">An-24RV Coke -- Moldova [1992-] (Air Force), 1992, OOS Unkn</t>
  </si>
  <si>
    <t xml:space="preserve">Tu-134B Crusty -- Moldova [1992-] (Air Force), 1992, OOS Unkn</t>
  </si>
  <si>
    <t xml:space="preserve">PZL-104 Wilga -- Moldova [1992-] (Air Force), IS/OOS Unkn</t>
  </si>
  <si>
    <t xml:space="preserve">Mi-8MTV Hip H -- Moldova [1992-] (Air Force), 1992</t>
  </si>
  <si>
    <t xml:space="preserve">An-72A Coaler C -- Moldova [1992-] (Air Force), 1992, OOS Unkn</t>
  </si>
  <si>
    <t xml:space="preserve">An-26 Curl A -- Moldova [1992-] (Air Force), 1992</t>
  </si>
  <si>
    <t xml:space="preserve">An-2T Colt -- Moldova [1992-] (Air Force), 1992, OOS Unkn</t>
  </si>
  <si>
    <t xml:space="preserve">MiG-29UB Fulcrum B -- Moldova [1992-] (Air Force), 1992, 6x, Unserviceable, Gradually Sold Off</t>
  </si>
  <si>
    <t xml:space="preserve">MiG-29 Fulcrum C -- Moldova [1992-] (Air Force), 1992, 9.13, Unserviceable, Gradually Sold Off</t>
  </si>
  <si>
    <t xml:space="preserve">MiG-29 Fulcrum A -- Moldova [1992-] (Air Force), 1992, 6x, Unserviceable, Gradually Sold Off</t>
  </si>
  <si>
    <t xml:space="preserve">XQ-58A Valkyrie -- United States (Marine Corps), 2023, XQ-222</t>
  </si>
  <si>
    <t xml:space="preserve">J-11BHG Flanker B [Su-27SK Copy] -- China (Navy), 2022, PLANAF, MLU</t>
  </si>
  <si>
    <t xml:space="preserve">Aerostar Tactical UAV [Shahin] -- Azerbaijan (Air Force), 2009, Some Built Domestically</t>
  </si>
  <si>
    <t xml:space="preserve">MiG-29UB Fulcrum B -- Kazakhstan [1992-] (Air Defense Force), 1992</t>
  </si>
  <si>
    <t xml:space="preserve">MiG-29 Fulcrum A -- Kazakhstan [1992-] (Air Defense Force), 1992</t>
  </si>
  <si>
    <t xml:space="preserve">AW.139 -- Netherlands (Coast Guard), 2012, 2x</t>
  </si>
  <si>
    <t xml:space="preserve">Do 228-212 -- Finland (Border Guard), 1995, 2x</t>
  </si>
  <si>
    <t xml:space="preserve">Finland</t>
  </si>
  <si>
    <t xml:space="preserve">Do 228-212 -- Finland (Border Guard), 2009, 2x</t>
  </si>
  <si>
    <t xml:space="preserve">H215 Super Puma -- Finland (Border Guard), 1998-2015, 3x, Upgr. AS.332L1</t>
  </si>
  <si>
    <t xml:space="preserve">AS.332L1 Super Puma -- Finland (Border Guard), 1986-1998, 3x</t>
  </si>
  <si>
    <t xml:space="preserve">AB.412EP -- Finland (Border Guard), 1985, 5x</t>
  </si>
  <si>
    <t xml:space="preserve">AB.412EP -- Finland (Border Guard), 2015, 2x</t>
  </si>
  <si>
    <t xml:space="preserve">AW.119Ke Koala -- Finland (Border Guard), 2010, 4x, AW.119 Mk2</t>
  </si>
  <si>
    <t xml:space="preserve">Camcopter S-100 UAV -- United Kingdom (Coast Guard), 2019</t>
  </si>
  <si>
    <t xml:space="preserve">Camcopter S-100 [Peregrine] UAV -- United Kingdom (Royal Navy), 2024</t>
  </si>
  <si>
    <t xml:space="preserve">Pilatus PC-12NG -- Finland (Air Force), 2009, 6x</t>
  </si>
  <si>
    <t xml:space="preserve">FixedWing.PC-12.obj</t>
  </si>
  <si>
    <t xml:space="preserve">E-9A Widget [Dash-8-100] -- United States (Air Force), 1988, 2x</t>
  </si>
  <si>
    <t xml:space="preserve">FixedWing.C-160.obj</t>
  </si>
  <si>
    <t xml:space="preserve">C-212-200 Aviocar [C-41A] -- United States (Army), 1983</t>
  </si>
  <si>
    <t xml:space="preserve">FixedWing.F-105.obj</t>
  </si>
  <si>
    <t xml:space="preserve">C-212-200 Aviocar [C-41A] -- United States (Air Force), 1985</t>
  </si>
  <si>
    <t xml:space="preserve">MH-60R Seahawk -- Norway (Navy), 2025, 6x</t>
  </si>
  <si>
    <t xml:space="preserve">Norway</t>
  </si>
  <si>
    <t xml:space="preserve">MH-60R Seahawk -- Denmark (Navy), 2023, 9x, AN/AQS-22, AN/SSQ-53/62, Mk54</t>
  </si>
  <si>
    <t xml:space="preserve">Denmark</t>
  </si>
  <si>
    <t xml:space="preserve">AW-109M Agusta -- Nigeria (Navy), 2018, 2x</t>
  </si>
  <si>
    <t xml:space="preserve">AW-109M Agusta -- Nigeria (Air Force), 2018, 4x, 1x Lost</t>
  </si>
  <si>
    <t xml:space="preserve">C-47T Turbo Dakota [DC-3] -- United States (Air Force), 2002-2008, BT-67, AFSOC</t>
  </si>
  <si>
    <t xml:space="preserve">FixedWing.A-20.obj</t>
  </si>
  <si>
    <t xml:space="preserve">Mi-17V5 Hip H -- United States (Air Force), 2002-2012, AFSOC</t>
  </si>
  <si>
    <t xml:space="preserve">An-26 Curl A -- United States (Air Force), 2003-2007, AFSOC</t>
  </si>
  <si>
    <t xml:space="preserve">MiG-21bis Fishbed L -- Mozambique (Air Force), 1982</t>
  </si>
  <si>
    <t xml:space="preserve">AS.332 Super Puma [Oryx] -- South Africa (Army), 1989, 4x, COMINT/JAM</t>
  </si>
  <si>
    <t xml:space="preserve">AS.332 Super Puma [Oryx] -- South Africa (Army), 1989, 4x, OECM/ELINT</t>
  </si>
  <si>
    <t xml:space="preserve">AS.532AL Cougar CSAR -- Turkey (Air Force), 2000, 6x</t>
  </si>
  <si>
    <t xml:space="preserve">AS.532A2 Cougar [Al Fahd] CSAR -- Saudi Arabia (Air Force), 1998, 12x</t>
  </si>
  <si>
    <t xml:space="preserve">AH-1W Super Cobra -- Bahrain (Air Force), 2024, 24x</t>
  </si>
  <si>
    <t xml:space="preserve">Bahrain</t>
  </si>
  <si>
    <t xml:space="preserve">SA.316B Alouette III -- Angola (Air Force), 1976-1999</t>
  </si>
  <si>
    <t xml:space="preserve">Rotorcraft.Alouette3.obj</t>
  </si>
  <si>
    <t xml:space="preserve">BN-2A-21 Islander -- Angola (Air Force), 1977-2006</t>
  </si>
  <si>
    <t xml:space="preserve">Shahed-129 UCAV -- Iran (Navy), 2019-2022, 1x, SAR Pod</t>
  </si>
  <si>
    <t xml:space="preserve">Shahed-129 UCAV -- Iran (Navy), 2019-2022, 1x</t>
  </si>
  <si>
    <t xml:space="preserve">P.166Dl3/SEM Orca -- Italy (Air Force), 1988</t>
  </si>
  <si>
    <t xml:space="preserve">FixedWing.P180.obj</t>
  </si>
  <si>
    <t xml:space="preserve">P.166A Portofino -- Commercial (Commercial), 1960</t>
  </si>
  <si>
    <t xml:space="preserve">P.166M Portofino -- Italy (Air Force), 1960</t>
  </si>
  <si>
    <t xml:space="preserve">P.166S Albatross -- South Africa (Air Force), 1969-1993</t>
  </si>
  <si>
    <t xml:space="preserve">Hermes 900 StarLiner UAV [NASP] -- Canada (Civilian), 2023, 1x, Transport Canada, National Aerial Surveillance Program</t>
  </si>
  <si>
    <t xml:space="preserve">Dash-7-150 [NASP] -- Canada (Civilian), 1991, 1x, Transport Canada, National Aerial Surveillance Program</t>
  </si>
  <si>
    <t xml:space="preserve">Dash-8-100 [NASP] -- Canada (Civilian), 1991, 3x, Transport Canada, National Aerial Surveillance Program</t>
  </si>
  <si>
    <t xml:space="preserve">WD-1K Wing Loong [Pterodactyl] I UAV -- Nigeria (Air Force), 2021, 8x</t>
  </si>
  <si>
    <t xml:space="preserve">Wasp HAS.1 -- South Africa (Navy), 1985-1990</t>
  </si>
  <si>
    <t xml:space="preserve">CH-4B [Rainbow, Predator Copy] UAV -- Jordan (Air Force), 2016-2019, 6x</t>
  </si>
  <si>
    <t xml:space="preserve">Jordan</t>
  </si>
  <si>
    <t xml:space="preserve">RC-26B Condor -- United States (Air National Guard), 1989-2022</t>
  </si>
  <si>
    <t xml:space="preserve">FixedWing.Br.1150.obj</t>
  </si>
  <si>
    <t xml:space="preserve">F-16DJ Blk 52+ Falcon [Peace Carvin IV] -- Singapore (Air Force), 2022, AN/APG-83</t>
  </si>
  <si>
    <t xml:space="preserve">F-16CJ Blk 52 Falcon [Peace Carvin II/III] -- Singapore (Air Force), 2022, AN/APG-83</t>
  </si>
  <si>
    <t xml:space="preserve">AC-47T Fantasma -- Colombia (Air Force), IS Ukn, BRITE Star II, 20mm Autocannon</t>
  </si>
  <si>
    <t xml:space="preserve">AC-47T Fantasma -- Colombia (Air Force), IS Ukn, BRITE Star II</t>
  </si>
  <si>
    <t xml:space="preserve">AC-47T Fantasma -- Colombia (Air Force), 1997, NVGs, 20mm Autocannon</t>
  </si>
  <si>
    <t xml:space="preserve">AC-47T Fantasma -- Colombia (Air Force), 1997, NVGs</t>
  </si>
  <si>
    <t xml:space="preserve">AC-47T Fantasma -- Colombia (Air Force), 1993, 20mm Autocannon</t>
  </si>
  <si>
    <t xml:space="preserve">AC-47T Fantasma -- Colombia (Air Force), 1993</t>
  </si>
  <si>
    <t xml:space="preserve">AC-47 Spooky -- Colombia (Air Force), 1987-1994</t>
  </si>
  <si>
    <t xml:space="preserve">Bayraktar TB3 UCAV -- Turkey (Air Force), 2023</t>
  </si>
  <si>
    <t xml:space="preserve">Su-35S Flanker M -- Russia [1992-] (Air Force), 2022, UPMK</t>
  </si>
  <si>
    <t xml:space="preserve">Su-34M Fullback -- Russia [1992-] (Air Force), 2022, UPMK</t>
  </si>
  <si>
    <t xml:space="preserve">Su-34 Fullback -- Russia [1992-] (Air Force), 2022, Su-27IB, UPMK</t>
  </si>
  <si>
    <t xml:space="preserve">WZ-8 -- China (Air Force), 2019</t>
  </si>
  <si>
    <t xml:space="preserve">FA-50PL Golden Eagle -- Poland (Air Force), 2030, 36x, Block 20, AESA, AIM-120C-5, AIM-9X, AGM-65, GBU-38</t>
  </si>
  <si>
    <t xml:space="preserve">F-5E Tiger II -- Malaysia (Royal Air Force), 1976-2000, 14x</t>
  </si>
  <si>
    <t xml:space="preserve">Malaysia</t>
  </si>
  <si>
    <t xml:space="preserve">NC-212i -- Philippines (Air Force), 2018</t>
  </si>
  <si>
    <t xml:space="preserve">UH-1Y Venom [Huey] -- United States (Marine Corps), 2023, Link 16</t>
  </si>
  <si>
    <t xml:space="preserve">P-3C Orion Update III AIP -- United States (Navy), 2011, C4 for ASW</t>
  </si>
  <si>
    <t xml:space="preserve">RQ-7B Shadow 200 UAV -- United States (Army), 2020, RQ-7BV2 Blk 3</t>
  </si>
  <si>
    <t xml:space="preserve">RQ-7B Shadow 200 UAV -- United States (Army), 2014, RQ-7BV2</t>
  </si>
  <si>
    <t xml:space="preserve">AH-64E Apache Guardian -- United States (Army), 2014, Version 4, Link 16</t>
  </si>
  <si>
    <t xml:space="preserve">C-130J-30 Hercules -- Australia (Air Force), 2022, Blk 8.1</t>
  </si>
  <si>
    <t xml:space="preserve">HC-130J-30 Hercules -- United States (Coast Guard), 2020, Blk 8.1</t>
  </si>
  <si>
    <t xml:space="preserve">KC-130J Hercules -- United States (Marine Corps), 2021, Blk 8.1, LAIRCM</t>
  </si>
  <si>
    <t xml:space="preserve">C-130J-30 Hercules -- United States (Air Force), 2017, Blk 8.1</t>
  </si>
  <si>
    <t xml:space="preserve">C-130J Hercules -- United States (Air Force), 2017, Blk 8.1</t>
  </si>
  <si>
    <t xml:space="preserve">KC-135T Stratotanker -- United States (Air Force), 2020, RTIC</t>
  </si>
  <si>
    <t xml:space="preserve">FixedWing.KC-135C.obj</t>
  </si>
  <si>
    <t xml:space="preserve">KC-135T Stratotanker -- United States (Air Force), 2017, Blk 45</t>
  </si>
  <si>
    <t xml:space="preserve">KC-135T Stratotanker -- United States (Air Force), 2002, ROBE</t>
  </si>
  <si>
    <t xml:space="preserve">KC-135RT Stratotanker -- United States (Air Force), 2002, 8x, ROBE</t>
  </si>
  <si>
    <t xml:space="preserve">KC-135RT Stratotanker -- United States (Air Force), 2017, 8x, Blk 45</t>
  </si>
  <si>
    <t xml:space="preserve">KC-135R Stratotanker -- United States (Air Force), 2017, Blk 45</t>
  </si>
  <si>
    <t xml:space="preserve">KC-135RT Stratotanker -- United States (Air Force), 2020, 8x, RTIC</t>
  </si>
  <si>
    <t xml:space="preserve">KC-135R Stratotanker -- United States (Air Force), 2020, RTIC</t>
  </si>
  <si>
    <t xml:space="preserve">KC-46A Pegasus -- United States (Air Force), 2023, KC-767A, Few, ABMS</t>
  </si>
  <si>
    <t xml:space="preserve">FixedWing.B767.obj</t>
  </si>
  <si>
    <t xml:space="preserve">U-2S -- United States (Air Force), 2016, DragonSTAR</t>
  </si>
  <si>
    <t xml:space="preserve">FixedWing.U-2.obj</t>
  </si>
  <si>
    <t xml:space="preserve">U-2S -- United States (Air Force), 2016, DragonWeb</t>
  </si>
  <si>
    <t xml:space="preserve">KC-135R Stratotanker -- United States (Air Force), 2002, ROBE</t>
  </si>
  <si>
    <t xml:space="preserve">EQ-4B BACN [Global Hawk] UAV -- United States (Air Force), 2007-2021, Blk 20, Battlefield Airborne Communications Node</t>
  </si>
  <si>
    <t xml:space="preserve">E-11A BACN [Bombardier Global 6000] -- United States (Air Force), 2005, RC-700A, Battlefield Airborne Communications Node</t>
  </si>
  <si>
    <t xml:space="preserve">Su-35S Flanker M -- Iran (Air Force), 2023</t>
  </si>
  <si>
    <t xml:space="preserve">MH-47E Chinook -- United States (Army), 1998, SpecOps, Blue Force Tracker</t>
  </si>
  <si>
    <t xml:space="preserve">MH-47D Chinook -- United States (Army), 1998, SpecOps, Blue Force Tracker</t>
  </si>
  <si>
    <t xml:space="preserve">CH-47D Chinook -- United States (Army), 1998, Blue Force Tracker</t>
  </si>
  <si>
    <t xml:space="preserve">MH-60L Blackhawk DAP -- United States (Army), 1998, Blue Force Tracker</t>
  </si>
  <si>
    <t xml:space="preserve">MH-60L Blackhawk -- United States (Army), 1998, Blue Force Tracker</t>
  </si>
  <si>
    <t xml:space="preserve">OH-58D Kiowa -- United States (Army), 1998-2017, Blue Force Tracker</t>
  </si>
  <si>
    <t xml:space="preserve">B-52H Stratofortress -- United States (Air Force), 1995, MILSTAR</t>
  </si>
  <si>
    <t xml:space="preserve">H-6D Badger -- Iraq (Air Force), 1987-1991, 4x, 1x Lost</t>
  </si>
  <si>
    <t xml:space="preserve">Airbus A.330-200 MRTT -- Belgium (Air Force), 2024, 2x</t>
  </si>
  <si>
    <t xml:space="preserve">Belgium</t>
  </si>
  <si>
    <t xml:space="preserve">FixedWing.A320.obj</t>
  </si>
  <si>
    <t xml:space="preserve">L-29 Delfin -- Iraq (Air Force), 1968-2001</t>
  </si>
  <si>
    <t xml:space="preserve">Comp Air 7SLX [CA-7] -- Iraq (Air Force), 2004-2007, 7x, Grounded Aft. 2005 Crash, Officially Retired 2007</t>
  </si>
  <si>
    <t xml:space="preserve">AS 202/18A Bravo -- Iraq (Air Force), 1979-2003</t>
  </si>
  <si>
    <t xml:space="preserve">Alarus CH2000 [Antarqui] -- Peru (Air Force), 2020</t>
  </si>
  <si>
    <t xml:space="preserve">SAMA CH2000-MTSA -- Iraq (Air Force), 2005</t>
  </si>
  <si>
    <t xml:space="preserve">SB7L-360A Seeker -- Yemen [1990-] (Border Guard), 2013, 12x</t>
  </si>
  <si>
    <t xml:space="preserve">Yemen [1990-]</t>
  </si>
  <si>
    <t xml:space="preserve">SB7L-360A Seeker -- Jordan (Air Force)</t>
  </si>
  <si>
    <t xml:space="preserve">SB7L-360A Seeker -- Tanzania (Air Force), IS Unkn, Prob. ~2004-6, 4x</t>
  </si>
  <si>
    <t xml:space="preserve">SB7L-360A Seeker -- Iraq (Air Force), 2004, IS Until At Least ~2010, 2x</t>
  </si>
  <si>
    <t xml:space="preserve">Tu-124K Cookpot -- Iraq (Air Force), 1965-1991, 2x, VIP Transport</t>
  </si>
  <si>
    <t xml:space="preserve">FixedWing.TU204.obj</t>
  </si>
  <si>
    <t xml:space="preserve">Zlin Z-526AF Trener -- Iraq (Air Force), 1977-1983, 4x</t>
  </si>
  <si>
    <t xml:space="preserve">Zlin Z-326 Trener -- Iraq (Air Force), 1995-2001, 12x</t>
  </si>
  <si>
    <t xml:space="preserve">Lasta 95V-54 -- Serbia [1992-] (Air Force), 2012, 14x</t>
  </si>
  <si>
    <t xml:space="preserve">Lasta 95N -- Iraq (Air Force), 2010, 20x</t>
  </si>
  <si>
    <t xml:space="preserve">C-130J-30 Hercules -- Iraq (Air Force), 2012, 6x</t>
  </si>
  <si>
    <t xml:space="preserve">DHC-6-400 Twin Otter -- Iraq (Unknown), 2014, Spy Plane, Operated by Intel Service</t>
  </si>
  <si>
    <t xml:space="preserve">King Air 350ER -- Iraq (Air Force), 2008</t>
  </si>
  <si>
    <t xml:space="preserve">King Air 350ER-ISR -- Iraq (Air Force), 2008</t>
  </si>
  <si>
    <t xml:space="preserve">F-16D Blk 52IQ Falcon -- Iraq (Air Force), 2015, 8x</t>
  </si>
  <si>
    <t xml:space="preserve">Yak-11 Moose -- Iraq (Air Force), 1958-1983</t>
  </si>
  <si>
    <t xml:space="preserve">FixedWing.La-5.obj</t>
  </si>
  <si>
    <t xml:space="preserve">SA.365F Dauphin 2 -- Iraq (Navy), 1989, OOS Unkn, 6x</t>
  </si>
  <si>
    <t xml:space="preserve">SA.341H Gazelle -- Iraq (Army), 1984-1986</t>
  </si>
  <si>
    <t xml:space="preserve">SA.313B Alouette II -- Iraq (Air Force), 1986, OOS Unkn</t>
  </si>
  <si>
    <t xml:space="preserve">Mi-6A Hook -- Iraq (Air Force), 1973-2003</t>
  </si>
  <si>
    <t xml:space="preserve">Mi-2B Hoplite -- Iraq (Air Force), 1981-1998</t>
  </si>
  <si>
    <t xml:space="preserve">Mi-1 Hare -- Iraq (Air Force), 1962-1988, 8x</t>
  </si>
  <si>
    <t xml:space="preserve">MiG-29UB Fulcrum B -- Iraq (Air Force), 1990-2001</t>
  </si>
  <si>
    <t xml:space="preserve">FT-6 [Export JJ-6] -- Iraq (Air Force), 1986, OOS Unkn, F-6 Trainer</t>
  </si>
  <si>
    <t xml:space="preserve">MiG-19S Farmer C -- Iraq (Air Force), 1960-1985</t>
  </si>
  <si>
    <t xml:space="preserve">MiG-15UTI Midget -- Iraq (Air Force), 1959-1991</t>
  </si>
  <si>
    <t xml:space="preserve">MB.339A -- Iraq (Air Force), 1990, OOS Unkn, 10x</t>
  </si>
  <si>
    <t xml:space="preserve">FixedWing.MB-339.obj</t>
  </si>
  <si>
    <t xml:space="preserve">Il-28U Mascot -- Iraq (Air Force), 1958-1986, 2x</t>
  </si>
  <si>
    <t xml:space="preserve">Il-28 Beagle -- Iraq (Air Force), 1958-1994, 10x</t>
  </si>
  <si>
    <t xml:space="preserve">BN-2A Islander -- Iraq (Air Force), 1971-1988, 3x</t>
  </si>
  <si>
    <t xml:space="preserve">Jet Provost T.52 -- Iraq (Air Force), 1964-1988</t>
  </si>
  <si>
    <t xml:space="preserve">A-109 Agusta -- Iraq (Navy), 1991, OOS Unkn, 3x</t>
  </si>
  <si>
    <t xml:space="preserve">MiG-25PU Foxbat C -- Iraq (Air Force), 1986</t>
  </si>
  <si>
    <t xml:space="preserve">MiG-25R Foxbat B -- Iraq (Air Force), 1986-1992, 8x</t>
  </si>
  <si>
    <t xml:space="preserve">MiG-23UB Flogger C -- Iraq (Air Force), 1977-1992</t>
  </si>
  <si>
    <t xml:space="preserve">MiG-23UM Flogger C -- Iraq (Air Force), 1991-1997</t>
  </si>
  <si>
    <t xml:space="preserve">Su-25UBK Frogfoot A -- Iraq (Air Force), 1993-1995</t>
  </si>
  <si>
    <t xml:space="preserve">Tu-134B Crusty -- Iraq (Air Force), 1981-1994, 2x</t>
  </si>
  <si>
    <t xml:space="preserve">Su-7UM Moujik -- Iraq (Air Force), 1978-1990</t>
  </si>
  <si>
    <t xml:space="preserve">Su-7BMK Fitter A -- Iraq (Air Force), 1967-2003</t>
  </si>
  <si>
    <t xml:space="preserve">AS.332F1 Super Puma -- Iraq (Navy), 1989-1998</t>
  </si>
  <si>
    <t xml:space="preserve">SA.330L Puma -- Iraq (Air Force), 1976-2003</t>
  </si>
  <si>
    <t xml:space="preserve">SA.330F Puma -- Iraq (Air Force), 1976-2003</t>
  </si>
  <si>
    <t xml:space="preserve">SA.342L Gazelle -- Iraq (Air Force), 1977-1998</t>
  </si>
  <si>
    <t xml:space="preserve">SA.342K Gazelle -- Iraq (Air Force), 1977-2001</t>
  </si>
  <si>
    <t xml:space="preserve">SA.316B Alouette III -- Iraq (Air Force), 1960-2003</t>
  </si>
  <si>
    <t xml:space="preserve">SH-3D Sea King [AS-61] -- Iraq (Air Force), 1980-2003</t>
  </si>
  <si>
    <t xml:space="preserve">Wessex HC.2 -- Iraq (Navy), 1964-1994</t>
  </si>
  <si>
    <t xml:space="preserve">W-3T Sokol -- Iraq (Army), 2005</t>
  </si>
  <si>
    <t xml:space="preserve">Pilatus PC-7 -- Iraq (Air Force), 1981-2003</t>
  </si>
  <si>
    <t xml:space="preserve">Pilatus PC-9 -- Iraq (Air Force), 1986-2003</t>
  </si>
  <si>
    <t xml:space="preserve">Mi-17 Hip H -- Iraq (Army), 1990-2003</t>
  </si>
  <si>
    <t xml:space="preserve">Mi-17 Hip H -- Iraq (Air Force), 1990-2003</t>
  </si>
  <si>
    <t xml:space="preserve">Mi-10 Harke -- Iraq (Air Force), 1980-1997, 3x</t>
  </si>
  <si>
    <t xml:space="preserve">Mi-8TB Hip E -- Iraq (Air Force), 1971-2003, Mi-8TVK</t>
  </si>
  <si>
    <t xml:space="preserve">Mi-8T Hip C -- Iraq (Air Force), 1971-2003</t>
  </si>
  <si>
    <t xml:space="preserve">Mi-4 Hound A -- Iraq (Air Force), 1961-1997</t>
  </si>
  <si>
    <t xml:space="preserve">MiG-21UM Mongol B -- Iraq (Air Force), 1990-1998, MiG-21MF Trainer</t>
  </si>
  <si>
    <t xml:space="preserve">MiG-21UTI Mongol A -- Iraq (Air Force), 1963-1998, 12x, MiG-21 Trainer</t>
  </si>
  <si>
    <t xml:space="preserve">MiG-17F Fresco C -- Iraq (Air Force), 1958-1991</t>
  </si>
  <si>
    <t xml:space="preserve">MiG-17PF Fresco D -- Iraq (Air Force), 1967-1991</t>
  </si>
  <si>
    <t xml:space="preserve">H145 [BK-117B] -- Iraq (Air Force), 1984-2003</t>
  </si>
  <si>
    <t xml:space="preserve">Bo-105P -- Iraq (Air Force), 1979-2003</t>
  </si>
  <si>
    <t xml:space="preserve">Bo-105CB-2 -- Iraq (Air Force), 1979-2003</t>
  </si>
  <si>
    <t xml:space="preserve">Bo-105C -- Iraq (Air Force), 1979-2003</t>
  </si>
  <si>
    <t xml:space="preserve">C-130E Hercules -- Iraq (Air Force), 2005</t>
  </si>
  <si>
    <t xml:space="preserve">Il-76T Candid A -- Iraq (Air Force), 1977-1994, 6x</t>
  </si>
  <si>
    <t xml:space="preserve">IL-14M Crate -- Iraq (Air Force), 1958-1994, 1x</t>
  </si>
  <si>
    <t xml:space="preserve">MD-530MF -- Iraq (Army), 1986-2003</t>
  </si>
  <si>
    <t xml:space="preserve">MD-500D -- Iraq (Army), 1982-2003</t>
  </si>
  <si>
    <t xml:space="preserve">Hunter T.69 [Export T.66] -- Iraq (Air Force), 1971-1981, 6x</t>
  </si>
  <si>
    <t xml:space="preserve">Hunter FGA.59B [Export FGA.9] -- Iraq (Air Force), 1964-1990, 5x</t>
  </si>
  <si>
    <t xml:space="preserve">Hunter FGA.59A [Export FGA.9] -- Iraq (Air Force), 1964-1981</t>
  </si>
  <si>
    <t xml:space="preserve">Hunter FGA.59 [Export FGA.9] -- Iraq (Air Force), 1963-1990</t>
  </si>
  <si>
    <t xml:space="preserve">T-27 Tucano [EMB-312] -- Iraq (Air Force), 1985-2003</t>
  </si>
  <si>
    <t xml:space="preserve">Mirage F.1BQ -- Iraq (Air Force), 1981, 15x</t>
  </si>
  <si>
    <t xml:space="preserve">FixedWing.Mirage F1.obj</t>
  </si>
  <si>
    <t xml:space="preserve">Mirage F.1RQ -- Iraq (Air Force), 1982-1992, 2x, Export F.1CR</t>
  </si>
  <si>
    <t xml:space="preserve">Falcon 20F -- Iraq (Air Force), 1976-1994, 3x</t>
  </si>
  <si>
    <t xml:space="preserve">FixedWing.LJ45.obj</t>
  </si>
  <si>
    <t xml:space="preserve">Bell 214ST -- Iraq (Air Force), 1986-2003</t>
  </si>
  <si>
    <t xml:space="preserve">AB.212 -- Iraq (Army)</t>
  </si>
  <si>
    <t xml:space="preserve">AB.212 ASW -- Iraq (Navy), 1981-1997, Agusta-Bell, 8x</t>
  </si>
  <si>
    <t xml:space="preserve">Bell 206B JetRanger -- Iraq (Air Force), 2004-2005, 4x</t>
  </si>
  <si>
    <t xml:space="preserve">Rotorcraft.Bell 206.obj</t>
  </si>
  <si>
    <t xml:space="preserve">UH-1H Huey -- Iraq (Air Force), 2005, AB.205</t>
  </si>
  <si>
    <t xml:space="preserve">An-26 Curl A -- Iraq (Air Force), 1973-2003</t>
  </si>
  <si>
    <t xml:space="preserve">An-24B Coke -- Iraq (Air Force), 1969-2002</t>
  </si>
  <si>
    <t xml:space="preserve">An-2TD Colt -- Iraq (Air Force), 1959-2002</t>
  </si>
  <si>
    <t xml:space="preserve">FixedWing.CAML.obj</t>
  </si>
  <si>
    <t xml:space="preserve">An-2T Colt -- Iraq (Air Force), 1959-2002</t>
  </si>
  <si>
    <t xml:space="preserve">L-39C Albatros [Tikrit] -- Iraq (Air Force), 1975-1998, Armed At Some Point</t>
  </si>
  <si>
    <t xml:space="preserve">AH-64E Apache Guardian -- Egypt (Army), 2025</t>
  </si>
  <si>
    <t xml:space="preserve">AH-1Z Viper [Super Cobra] -- Slovakia [1993-] (Air Force), 2023</t>
  </si>
  <si>
    <t xml:space="preserve">Strikemaster Mk83 -- Botswana (Air Force), 1988-1997</t>
  </si>
  <si>
    <t xml:space="preserve">Botswana</t>
  </si>
  <si>
    <t xml:space="preserve">Strikemaster Mk83 -- Kuwait (Air Force), 1970-1988</t>
  </si>
  <si>
    <t xml:space="preserve">Kuwait</t>
  </si>
  <si>
    <t xml:space="preserve">Hunter FGA.57 [Export FGA.9] -- Kuwait (Air Force), 1965-1990</t>
  </si>
  <si>
    <t xml:space="preserve">C-130A Hercules [L-100-20] -- Kuwait (Air Force), 1971-1983, 2x</t>
  </si>
  <si>
    <t xml:space="preserve">C-130A Hercules [L-100-30] -- Kuwait (Air Force), 1983-2011, 4x</t>
  </si>
  <si>
    <t xml:space="preserve">DHC-4 Caribou -- Kuwait (Air Force), 1963-1990, 2x</t>
  </si>
  <si>
    <t xml:space="preserve">KC-130J Hercules -- Kuwait (Air Force), 2011, 3x</t>
  </si>
  <si>
    <t xml:space="preserve">C-17A Globemaster III -- Kuwait (Air Force), 2010, 3x</t>
  </si>
  <si>
    <t xml:space="preserve">Hawk 64 -- Kuwait (Air Force), 1986</t>
  </si>
  <si>
    <t xml:space="preserve">SA.330C Puma -- Gabon (Air Force), 1972</t>
  </si>
  <si>
    <t xml:space="preserve">Gabon</t>
  </si>
  <si>
    <t xml:space="preserve">F-5B Freedom Fighter [BF-5B] -- Botswana (Air Force), 1996, From Canada</t>
  </si>
  <si>
    <t xml:space="preserve">Bell 412SP -- Botswana (Air Force), 1988</t>
  </si>
  <si>
    <t xml:space="preserve">AS.350BA Squirrel -- Botswana (Air Force), 1995</t>
  </si>
  <si>
    <t xml:space="preserve">AS.350B Ecureuil -- Botswana (Air Force), 1985</t>
  </si>
  <si>
    <t xml:space="preserve">C-212-300 Aviocar -- Botswana (Air Force), 1993</t>
  </si>
  <si>
    <t xml:space="preserve">F-5A Freedom Fighter [BF-5A] -- Botswana (Air Force), 1996, From Canada</t>
  </si>
  <si>
    <t xml:space="preserve">C-130B Hercules -- Botswana (Air Force), 1997</t>
  </si>
  <si>
    <t xml:space="preserve">F-16CJ Blk 52 Falcon [Peace Carvin II/III] -- Singapore (Air Force), 2017, Condor 2 LOROP</t>
  </si>
  <si>
    <t xml:space="preserve">F-16DJ Blk 52+ Falcon [Peace Carvin IV] -- Singapore (Air Force), 2017, 20x, Condor 2 LOROP</t>
  </si>
  <si>
    <t xml:space="preserve">F-16DJ Blk 52 Falcon [Peace Carvin II/III] -- Singapore (Air Force), 2017, Condor 2 LOROP</t>
  </si>
  <si>
    <t xml:space="preserve">Bell 412EP Basic -- Slovenia (Air Force), 1992</t>
  </si>
  <si>
    <t xml:space="preserve">Slovenia</t>
  </si>
  <si>
    <t xml:space="preserve">Pilatus PC-9M -- Slovenia (Air Force), 1998</t>
  </si>
  <si>
    <t xml:space="preserve">S-70A-14 Blackhawk -- Brunei (Royal Air Force), 1986, 2x, +4x in 1995</t>
  </si>
  <si>
    <t xml:space="preserve">Bo-105C -- Brunei (Royal Air Force), 2003-2022, 6x, FZ Rockets</t>
  </si>
  <si>
    <t xml:space="preserve">Bo-105C -- Brunei (Royal Air Force), 1981, 6x</t>
  </si>
  <si>
    <t xml:space="preserve">CN-235-110M -- Brunei (Royal Air Force), 1997, 1x</t>
  </si>
  <si>
    <t xml:space="preserve">IA-407M -- Iraq (Army), 2023</t>
  </si>
  <si>
    <t xml:space="preserve">IA-407 -- Iraq (Army), 2017</t>
  </si>
  <si>
    <t xml:space="preserve">Bell 412M -- Iraq (Army), 2023</t>
  </si>
  <si>
    <t xml:space="preserve">Bell 412EPX -- Iraq (Army), 2023</t>
  </si>
  <si>
    <t xml:space="preserve">Pilatus PC-21 -- Spain (Air Force), 2022, 40x</t>
  </si>
  <si>
    <t xml:space="preserve">MH-60R Seahawk -- Norway (Navy), 2025, MAD Installed</t>
  </si>
  <si>
    <t xml:space="preserve">Banshee Jet 80+ UAV -- United Kingdom (Royal Navy), 2023, Training Drone</t>
  </si>
  <si>
    <t xml:space="preserve">MD-530F -- Nigeria (Air Force), 2023, 12x</t>
  </si>
  <si>
    <t xml:space="preserve">Y-5U [An-2SKh Colt Copy] -- China (People's Liberation Army Air Force), 2023</t>
  </si>
  <si>
    <t xml:space="preserve">Y-5B(T) [An-2SKh Colt Copy] -- China (People's Liberation Army Air Force)</t>
  </si>
  <si>
    <t xml:space="preserve">Bayraktar TB2 UCAV -- UAE (Air Force), 2022, MX-15D</t>
  </si>
  <si>
    <t xml:space="preserve">AW.101 Merlin Mk.512 SAR Queen -- Norway (Air Force), 2017, 16x, 1x Lost, EH.101</t>
  </si>
  <si>
    <t xml:space="preserve">Su-30SM Flanker G -- Kazakhstan [1992-] (Air Defense Force), 2015</t>
  </si>
  <si>
    <t xml:space="preserve">Mi-17V5 Hip H -- Kazakhstan [1992-] (Air Defense Force), 2002, 15x</t>
  </si>
  <si>
    <t xml:space="preserve">Mi-171Sh Hip H -- Kazakhstan [1992-] (Air Defense Force), 2013, 13x</t>
  </si>
  <si>
    <t xml:space="preserve">Mi-35M Hind -- Kazakhstan [1992-] (Air Defense Force), 2016</t>
  </si>
  <si>
    <t xml:space="preserve">Su-25 Frogfoot A -- Kazakhstan [1992-] (Air Defense Force), 1997, 14x</t>
  </si>
  <si>
    <t xml:space="preserve">F.27-400 Friendship -- Finland (Air Force), 1991-2016, 1x</t>
  </si>
  <si>
    <t xml:space="preserve">Signals Intelligence (SIGINT)</t>
  </si>
  <si>
    <t xml:space="preserve">F.27-400 Friendship -- Finland (Air Force), 1981-2013, 3x, 1x Converted to SIGINT in 1991</t>
  </si>
  <si>
    <t xml:space="preserve">Mi-25 Hind D -- Angola (Army), 1987, CMDS</t>
  </si>
  <si>
    <t xml:space="preserve">IAR-330L Puma SOCAT -- Romania (Air Force), 2005, 25x</t>
  </si>
  <si>
    <t xml:space="preserve">IAR-330M Puma -- Romania (Air Force), 2019, ~4x, MINUSMA, BrightNite</t>
  </si>
  <si>
    <t xml:space="preserve">IAR-330M Puma -- Romania (Air Force), 2008, 12x</t>
  </si>
  <si>
    <t xml:space="preserve">IAR-330L Puma Naval -- Romania (Navy), 2017, 3x, Stingray Mod 0</t>
  </si>
  <si>
    <t xml:space="preserve">IAR-330L Puma Naval -- Romania (Navy), 2015, 3x, Sonobuoys</t>
  </si>
  <si>
    <t xml:space="preserve">AW.101 Merlin Mk.512 SAR -- Denmark (Air Force), 2014, EH.101, ALQ-213 MAWS</t>
  </si>
  <si>
    <t xml:space="preserve">AW.101 Merlin Mk.512 TTT -- Denmark (Air Force), 2014, EH.101, ALQ-213 MAWS</t>
  </si>
  <si>
    <t xml:space="preserve">F-16A Falcon -- Venezuela (Air Force), 2011, No Cluster Munitions</t>
  </si>
  <si>
    <t xml:space="preserve">Venezuela</t>
  </si>
  <si>
    <t xml:space="preserve">F-16B Falcon -- Venezuela (Air Force), 2011, No Cluster Munitions</t>
  </si>
  <si>
    <t xml:space="preserve">Cessna 206 Stationair -- Timor Leste [1975-] (Air Force), 2022, 1x, From USA</t>
  </si>
  <si>
    <t xml:space="preserve">Timor Leste [1975-]</t>
  </si>
  <si>
    <t xml:space="preserve">Cessna 206 Stationair -- Civilian (Civilian), 1963, Skywagon, Super Skywagon, Super Skylane</t>
  </si>
  <si>
    <t xml:space="preserve">Cessna 172P Skyhawk -- Timor Leste [1975-] (Air Force), 1x</t>
  </si>
  <si>
    <t xml:space="preserve">Cessna 172P Skyhawk -- Civilian (Civilian), 1981</t>
  </si>
  <si>
    <t xml:space="preserve">J-16 Flying Shark [Su-30MKK Copy] -- China (People's Liberation Army Air Force), 2016, PL-21</t>
  </si>
  <si>
    <t xml:space="preserve">FixedWing.Su-30.obj</t>
  </si>
  <si>
    <t xml:space="preserve">LCA Tejas Mk2 Navy -- India (Air Force), 2026, Cancelled 2016</t>
  </si>
  <si>
    <t xml:space="preserve">LCA Tejas Mk1 Navy [NP-2] -- India (Air Force), 2015, 1x, Two-Seat Prototype, Cancelled 2016</t>
  </si>
  <si>
    <t xml:space="preserve">LCA Tejas Mk1 Navy [NP-1] -- India (Air Force), 2012, 1x, Single-Seat Prototype, Cancelled 2016</t>
  </si>
  <si>
    <t xml:space="preserve">F-5F Tiger II [F-5TFH Super Tigris] -- Thailand (Air Force), 2022, 2x</t>
  </si>
  <si>
    <t xml:space="preserve">F-5E Tiger II [F-5TH Super Tigris] -- Thailand (Air Force), 2022, 12x</t>
  </si>
  <si>
    <t xml:space="preserve">F-5F Tiger II -- Thailand (Air Force), 1987, Avionics Upgrade</t>
  </si>
  <si>
    <t xml:space="preserve">F-5E Tiger II -- Thailand (Air Force), 1987, Avionics Upgrade</t>
  </si>
  <si>
    <t xml:space="preserve">FA-50 Golden Eagle -- Egypt (Air Force), 2023, Domestically Produced</t>
  </si>
  <si>
    <t xml:space="preserve">UH-60A Blackhawk -- Ukraine [1992-] (Army), 2023</t>
  </si>
  <si>
    <t xml:space="preserve">F-35B Lightning II -- Singapore (Air Force), 2026</t>
  </si>
  <si>
    <t xml:space="preserve">IrAn-140MP [HMS-500] -- Iran (Air Force)</t>
  </si>
  <si>
    <t xml:space="preserve">IrAn-140MP [HMS-400] -- Iran (Air Force)</t>
  </si>
  <si>
    <t xml:space="preserve">IrAn-140MP [HMS-200] -- Iran (Air Force)</t>
  </si>
  <si>
    <t xml:space="preserve">IrAn-140AEW -- Iran (Air Force)</t>
  </si>
  <si>
    <t xml:space="preserve">IrAn-140T -- Iran (Air Force)</t>
  </si>
  <si>
    <t xml:space="preserve">Bell 214A/C Isfahan -- Iran (Army), 2019</t>
  </si>
  <si>
    <t xml:space="preserve">Meraj UAV [VTOL Yasir Mod] -- Iran (IRGC Aerospace Force), 2022, Mod. ScanEagle Copy</t>
  </si>
  <si>
    <t xml:space="preserve">Shahed-149 Gaza UCAV -- Iran (IRGC Aerospace Force), 2022</t>
  </si>
  <si>
    <t xml:space="preserve">Saegheh-1 UCAV -- Iran (IRGC Aerospace Force), 2016, 60% Scale RQ-170 Copy, Prototype</t>
  </si>
  <si>
    <t xml:space="preserve">Fotros UCAV -- Iran (IRGC Ground Forces), 2020</t>
  </si>
  <si>
    <t xml:space="preserve">Karrar UCAV -- Iran (Army), 2020, Karrar IV, Hadaf-1, Ababil-Jet</t>
  </si>
  <si>
    <t xml:space="preserve">Missile.Grom.obj</t>
  </si>
  <si>
    <t xml:space="preserve">E-9A Joint STARS -- United States (Air Force), 2022, Boeing 737</t>
  </si>
  <si>
    <t xml:space="preserve">E-9A Joint STARS -- United States (Air Force), 2022, Gulfstream G550</t>
  </si>
  <si>
    <t xml:space="preserve">B-1B Lancer -- United States (Air Force), 2023, IBS, ARRW</t>
  </si>
  <si>
    <t xml:space="preserve">Kaman-12 UCAV -- Iran (Air Force), 2020</t>
  </si>
  <si>
    <t xml:space="preserve">Shahed-123 UCAV -- Iran (IRGC Aerospace Force), 2005, HESA-100, Smaller Shahed-129, Mod Hermes 450 Copy</t>
  </si>
  <si>
    <t xml:space="preserve">Hamaseh UCAV -- Iran (IRGC Aerospace Force), 2013</t>
  </si>
  <si>
    <t xml:space="preserve">Ababil-4 UCAV -- Iran (IRGC Aerospace Force), 2021, Little Known</t>
  </si>
  <si>
    <t xml:space="preserve">Shahed-125 UAV [RQ-7 Copy] -- Iran (IRGC Aerospace Force), IS Unkn</t>
  </si>
  <si>
    <t xml:space="preserve">Mersad-2 UAV [RQ-21 Copy] -- Iran (IRGC Aerospace Force), IS Unkn, Mersad-1</t>
  </si>
  <si>
    <t xml:space="preserve">Kavosh UAV [ScanEagle Copy] -- Iran (IRGC Aerospace Force), IS Unkn, Sayeh</t>
  </si>
  <si>
    <t xml:space="preserve">Shahed-171 Simorgh UCAV [RQ-170 Copy] -- Iran (IRGC Aerospace Force), 2016, IRN-170</t>
  </si>
  <si>
    <t xml:space="preserve">Shahed-181 UCAV -- Iran (IRGC Aerospace Force), 2016, Saegheh-2, 60% Scale RQ-170 Copy, Piston Engine</t>
  </si>
  <si>
    <t xml:space="preserve">Shahed-129 UCAV -- Russia [1992-] (Army), 2022</t>
  </si>
  <si>
    <t xml:space="preserve">Shahed-141 UAV -- Iran (IRGC Aerospace Force), 2014, 40% Scale RQ-170 Copy, Piston Engine</t>
  </si>
  <si>
    <t xml:space="preserve">Shahed-161 UAV -- Iran (IRGC Aerospace Force), 2014, 40% Scale RQ-170 Copy, Jet Engine</t>
  </si>
  <si>
    <t xml:space="preserve">Shahed-121 UAV -- Russia [1992-] (Army), 2022</t>
  </si>
  <si>
    <t xml:space="preserve">Shahed-121 UAV -- Iran (IRGC Aerospace Force), ~2000s</t>
  </si>
  <si>
    <t xml:space="preserve">Mohajer-2N [ANSU-100] UAV -- Venezuela (Army), 2022, Domestically Produced</t>
  </si>
  <si>
    <t xml:space="preserve">Ababil-2 [Ababil-B] UAV -- Syria (Army), 2012, Target Drone</t>
  </si>
  <si>
    <t xml:space="preserve">Mohajem-92 [Raqip] UAV -- Iraq (Air Force), 2018?, Raqeep</t>
  </si>
  <si>
    <t xml:space="preserve">Mohajem-92 UAV -- Iran (Air Force), 2015</t>
  </si>
  <si>
    <t xml:space="preserve">Ababil-2 [Ababil-B] UAV -- Sudan (Army), 2020, Target Drone</t>
  </si>
  <si>
    <t xml:space="preserve">Mohajer-2 UAV -- Libya (Army), 2017</t>
  </si>
  <si>
    <t xml:space="preserve">Ababil-2 [Ababil-S] UAV -- Libya (Army), 2020, Ababil-R, Surveillance Variant</t>
  </si>
  <si>
    <t xml:space="preserve">Ababil-2 [Ababil-S] UAV -- Tajikistan (Army), 2022, Ababil-R, Surveillance Variant, Domestically Produced</t>
  </si>
  <si>
    <t xml:space="preserve">Tajikistan</t>
  </si>
  <si>
    <t xml:space="preserve">Ababil-2 [Ababil-B] UAV -- Tajikistan (Army), 2022, Target Drone, Domestically Produced</t>
  </si>
  <si>
    <t xml:space="preserve">Ababil-3 UAV [Mod. Seeker 2D Copy] -- Syria (Army), IS Unkn</t>
  </si>
  <si>
    <t xml:space="preserve">Ababil-3 UAV [Mod. Seeker 2D Copy] -- Iraq (Army), IS Unkn</t>
  </si>
  <si>
    <t xml:space="preserve">Ababil-3 [Zagil III-B] UAV [Mod. Seeker 2D Copy] -- Sudan (Army), 2008</t>
  </si>
  <si>
    <t xml:space="preserve">Ababil-3 UCAV [Mod. Seeker 2D Copy] -- Iran (IRGC Aerospace Force), 2020, AB-3, Pahpad</t>
  </si>
  <si>
    <t xml:space="preserve">Ababil-3 UAV [Mod. Seeker 2D Copy] -- Iran (IRGC Aerospace Force), 2014, AB-3, Pahpad, Night Vision</t>
  </si>
  <si>
    <t xml:space="preserve">Ababil-3 UAV [Mod. Seeker 2D Copy] -- Iran (IRGC Aerospace Force), 2008, AB-3, Pahpad</t>
  </si>
  <si>
    <t xml:space="preserve">Ababil-2 [Ababil-S] UAV -- Iran (IRGC Aerospace Force), Ababil-R, Ababil-T, Mirsad-1, Surveillance Variant, Twin-Tailed</t>
  </si>
  <si>
    <t xml:space="preserve">Ababil-2 [Ababil-CH] UAV -- Iran (IRGC Aerospace Force), Ababil-T, Mirsad-1, Target Drone, Twin-Tailed</t>
  </si>
  <si>
    <t xml:space="preserve">Ababil-2 [Ababil-S] UAV -- Iran (IRGC Aerospace Force), 2001?, Ababil-R, Surveillance Variant</t>
  </si>
  <si>
    <t xml:space="preserve">Ababil-2 [Ababil-B] UAV -- Iran (IRGC Aerospace Force), 2001, Target Drone</t>
  </si>
  <si>
    <t xml:space="preserve">MD-500E -- Finland (Army), 2022, Cockpit/Avionics Upgrade</t>
  </si>
  <si>
    <t xml:space="preserve">MD-500D -- Finland (Army), 2022, Cockpit/Avionics Upgrade, Comms Upgrade, NVG Compat</t>
  </si>
  <si>
    <t xml:space="preserve">MD-500E -- Finland (Army), ~2000s, Cockpit/Avionics Upgrade, NVG Compat</t>
  </si>
  <si>
    <t xml:space="preserve">MD-500E -- Finland (Air Force), 1975-1997, 5x, Transferred to Army</t>
  </si>
  <si>
    <t xml:space="preserve">MD-500E -- Finland (Army), 1997, 4x, Transferred from Air Force</t>
  </si>
  <si>
    <t xml:space="preserve">MD-500D -- Finland (Army), 2008, 3x</t>
  </si>
  <si>
    <t xml:space="preserve">Sayed-2 UAV [Mod. ScanEagle Copy] -- Iran (IRGC Aerospace Force), 2013, Yasir</t>
  </si>
  <si>
    <t xml:space="preserve">Shahed-191 UCAV -- Iran (IRGC Aerospace Force), 2016, Saegheh-2, 60% Scale RQ-170 Copy, Jet Engine</t>
  </si>
  <si>
    <t xml:space="preserve">Shahed 274 -- Iran (IRGC Aerospace Force), 2000</t>
  </si>
  <si>
    <t xml:space="preserve">Mi-171 Hip H -- Iran (IRGC Aerospace Force), IS Unkn</t>
  </si>
  <si>
    <t xml:space="preserve">Shahed 278 [AB.206A1 Jet Ranger Copy] -- Iran (IRGC Aerospace Force), 2005</t>
  </si>
  <si>
    <t xml:space="preserve">Toufan II [AH-1J Sea Cobra Copy] -- Iran (Army), 2013</t>
  </si>
  <si>
    <t xml:space="preserve">Toufan I [AH-1J Sea Cobra Copy] -- Iran (Army), 2010</t>
  </si>
  <si>
    <t xml:space="preserve">T-27 Tucano [EMB-312] -- Iran (IRGC Aerospace Force), Unkn transfer date from IRIAF</t>
  </si>
  <si>
    <t xml:space="preserve">MFI-17 Mushshak -- Iran (IRGC Aerospace Force), 25x, Ukn transfer date from IRIAF</t>
  </si>
  <si>
    <t xml:space="preserve">Y-12 (II) -- Iran (IRGC Aerospace Force), IS Unkn</t>
  </si>
  <si>
    <t xml:space="preserve">An-74T-200 Coaler B -- Iran (IRGC Aerospace Force), IS Unkn</t>
  </si>
  <si>
    <t xml:space="preserve">Il-76TD Candid B -- Iran (Air Force), IS Unkn, 5x</t>
  </si>
  <si>
    <t xml:space="preserve">Il-76TD Candid B -- Iran (IRGC Aerospace Force), IS Unkn, 3x</t>
  </si>
  <si>
    <t xml:space="preserve">F-5EM Tiger II [F-5BR] -- Brazil (Air Force), 2019, MICLA-BR</t>
  </si>
  <si>
    <t xml:space="preserve">F-5FM Tiger II [F-5BR] -- Brazil (Air Force), 2019, MICLA-BR</t>
  </si>
  <si>
    <t xml:space="preserve">Rafale C -- UAE (Air Force), 2027, F4-1, 1000kg AASM</t>
  </si>
  <si>
    <t xml:space="preserve">FixedWing.Rafale</t>
  </si>
  <si>
    <t xml:space="preserve">H225M -- UAE (Air Force), 2021</t>
  </si>
  <si>
    <t xml:space="preserve">H225M -- Kuwait (Air Force), 2021</t>
  </si>
  <si>
    <t xml:space="preserve">M28 Skytruck [An-28 Copy] -- Nepal (Army Air Forces), 2019</t>
  </si>
  <si>
    <t xml:space="preserve">Nepal</t>
  </si>
  <si>
    <t xml:space="preserve">Kodiak 100 -- UAE (Air Force), 1x</t>
  </si>
  <si>
    <t xml:space="preserve">Bell 407 -- UAE (Air Force), 2011, JAC</t>
  </si>
  <si>
    <t xml:space="preserve">Calidus B-250 -- UAE (Air Force), 2019</t>
  </si>
  <si>
    <t xml:space="preserve">FixedWing.PC-21.obj</t>
  </si>
  <si>
    <t xml:space="preserve">Grob G 115T Tutor -- UAE (Air Force), 1995, 12x</t>
  </si>
  <si>
    <t xml:space="preserve">Cessna 208B Grand Caravan -- UAE (Air Force), 2020, JAC</t>
  </si>
  <si>
    <t xml:space="preserve">Bell 412EP Basic -- UAE (Air Force), IS Ukn, 4x</t>
  </si>
  <si>
    <t xml:space="preserve">P-750 -- UAE (Air Force), 2014, 1x</t>
  </si>
  <si>
    <t xml:space="preserve">Pilatus PC-21 -- UAE (Air Force), 2010</t>
  </si>
  <si>
    <t xml:space="preserve">DHC-6-400 Twin Otter -- UAE (Air Force), 2009, Armed, JAC</t>
  </si>
  <si>
    <t xml:space="preserve">DHC-6-400 Twin Otter -- UAE (Air Force), 2009</t>
  </si>
  <si>
    <t xml:space="preserve">AW.139 -- UAE (Air Force), 2014, JAC</t>
  </si>
  <si>
    <t xml:space="preserve">P.180 Avanti -- UAE (Air Force), 2009, 2x</t>
  </si>
  <si>
    <t xml:space="preserve">Challenger 650 -- UAE (Air Force), 2019, 2x</t>
  </si>
  <si>
    <t xml:space="preserve">Spy Balloon -- China (Unknown)</t>
  </si>
  <si>
    <t xml:space="preserve">King Air 260 [T-54A] -- United States (Navy), 2023</t>
  </si>
  <si>
    <t xml:space="preserve">King Air 350 -- UAE (Air Force), 1997, 2x</t>
  </si>
  <si>
    <t xml:space="preserve">AB.206A1 Jet Ranger -- UAE (Air Force), 1968, OOS Unkn</t>
  </si>
  <si>
    <t xml:space="preserve">Bo-105C -- UAE (Air Force), 1978-1988</t>
  </si>
  <si>
    <t xml:space="preserve">SF.260TP -- UAE (Air Force), 1983-2004</t>
  </si>
  <si>
    <t xml:space="preserve">SA.342L Gazelle -- UAE (Air Force), 1979, OOS Unkn, 12x</t>
  </si>
  <si>
    <t xml:space="preserve">Rotorcraft.SA 342M.obj</t>
  </si>
  <si>
    <t xml:space="preserve">Z-242L Guru -- Yemen [1990-] (Air Force), 2002-2015</t>
  </si>
  <si>
    <t xml:space="preserve">Yak-11 Moose -- Yemen [1990-] (Air Force), 1957, OOS Unkn</t>
  </si>
  <si>
    <t xml:space="preserve">Hawk 103 -- UAE (Air Force), 1993</t>
  </si>
  <si>
    <t xml:space="preserve">Hawk 61 -- UAE (Air Force), 1983</t>
  </si>
  <si>
    <t xml:space="preserve">CN-235-300 -- UAE (Air Force), 1993</t>
  </si>
  <si>
    <t xml:space="preserve">Pilatus PC-7 -- UAE (Air Force), 1981</t>
  </si>
  <si>
    <t xml:space="preserve">C-130H Hercules -- UAE (Air Force), 1975</t>
  </si>
  <si>
    <t xml:space="preserve">F-14C Tomcat -- United States (Air Force), 2000, ADCOM</t>
  </si>
  <si>
    <t xml:space="preserve">FixedWing.F-14.obj</t>
  </si>
  <si>
    <t xml:space="preserve">F-14C Tomcat -- United States (Air Force), 1990, ADCOM</t>
  </si>
  <si>
    <t xml:space="preserve">F-14C Tomcat -- United States (Air Force), 1980, ADCOM</t>
  </si>
  <si>
    <t xml:space="preserve">Su-22M-4K Fitter K -- Yemen [1990-] (Air Force), 1990-2015</t>
  </si>
  <si>
    <t xml:space="preserve">Su-22M Fitter F -- Yemen [1990-] (Air Force), 1990-2015</t>
  </si>
  <si>
    <t xml:space="preserve">Su-22UM-3K Fitter J -- Yemen [1990-] (Air Force), 1990-2015</t>
  </si>
  <si>
    <t xml:space="preserve">MiG-29SM Fulcrum C -- Yemen [1990-] (Air Force), 2002-2015, 9.13</t>
  </si>
  <si>
    <t xml:space="preserve">MiG-29UB Fulcrum B -- Yemen [1990-] (Air Force), 1994-2015</t>
  </si>
  <si>
    <t xml:space="preserve">MiG-23UM Flogger C -- Yemen [1990-] (Air Force), 1993-2015</t>
  </si>
  <si>
    <t xml:space="preserve">MiG-23MS Flogger E -- Yemen [1990-] (Air Force), 1991-2015</t>
  </si>
  <si>
    <t xml:space="preserve">MiG-23BN Flogger H -- Yemen [1990-] (Air Force), 1991-2015</t>
  </si>
  <si>
    <t xml:space="preserve">MiG-21U Mongol A -- Yemen [1990-] (Air Force), 1990-2015, 5x, MiG-21F-13 Trainer</t>
  </si>
  <si>
    <t xml:space="preserve">MiG-21bis Fishbed L -- Yemen [1990-] (Air Force), 1990-2015</t>
  </si>
  <si>
    <t xml:space="preserve">MiG-21F-13 Fishbed C -- Yemen [1990-] (Air Force), 1990-1998</t>
  </si>
  <si>
    <t xml:space="preserve">Mi-4M Hound B -- Yemen [1990-] (Air Force), 1990-1998</t>
  </si>
  <si>
    <t xml:space="preserve">Il-76TD Candid B -- Yemen [1990-] (Air Force), 1995-2015, 2x</t>
  </si>
  <si>
    <t xml:space="preserve">IL-14 Crate -- Yemen [1990-] (Air Force), 1990-1998, 1x</t>
  </si>
  <si>
    <t xml:space="preserve">An-12B Cub A -- Yemen [1990-] (Air Force), 1990-2015, 2x</t>
  </si>
  <si>
    <t xml:space="preserve">An-2T Colt -- Yemen [1990-] (Air Force), 1990-1994, 4x</t>
  </si>
  <si>
    <t xml:space="preserve">SC.7 Skyvan 3M -- Yemen [1990-] (Air Force), 1990-2015, 2x</t>
  </si>
  <si>
    <t xml:space="preserve">FixedWing.ATR42.obj</t>
  </si>
  <si>
    <t xml:space="preserve">F.27-200 Friendship -- Yemen [1990-] (Air Force), 1990-1996, 3x</t>
  </si>
  <si>
    <t xml:space="preserve">C-47A Dakota -- Yemen [1990-] (Air Force), 1990-1994</t>
  </si>
  <si>
    <t xml:space="preserve">An-26 Curl A -- Yemen [1990-] (Air Force), 1990-2015, 6x</t>
  </si>
  <si>
    <t xml:space="preserve">An-24V Coke -- Yemen [1990-] (Air Force), 1990-2015, 5x</t>
  </si>
  <si>
    <t xml:space="preserve">Yak-40 Codling -- Yemen [1990-] (Air Force), 1990-1996</t>
  </si>
  <si>
    <t xml:space="preserve">Mi-8T Hip C -- Yemen [1990-] (Air Force), 1990-2015</t>
  </si>
  <si>
    <t xml:space="preserve">Mi-14PL Haze A -- Yemen [1990-] (Air Force), 1990-2015</t>
  </si>
  <si>
    <t xml:space="preserve">Mi-17 Hip H -- Yemen [1990-] (Air Force), 1990-2015</t>
  </si>
  <si>
    <t xml:space="preserve">Mi-171 Hip H -- Yemen [1990-] (Air Force), 1990-2015</t>
  </si>
  <si>
    <t xml:space="preserve">Ka-32 Helix -- Yemen [1990-] (Air Force), IS/OOS Ukn, 2x</t>
  </si>
  <si>
    <t xml:space="preserve">UH-1H-2 Huey -- Yemen [1990-] (Air Force), ~2010-2015, 4x</t>
  </si>
  <si>
    <t xml:space="preserve">UH-1H Huey -- Yemen [1990-] (Air Force), 1990-2015, AB.204B</t>
  </si>
  <si>
    <t xml:space="preserve">Bell 214B BigLifter -- Yemen [1990-] (Air Force), ~2010-2015, 3x</t>
  </si>
  <si>
    <t xml:space="preserve">AB.212 -- Yemen [1990-] (Air Force), 1990-2015</t>
  </si>
  <si>
    <t xml:space="preserve">Bell 206B JetRanger -- Yemen [1990-] (Air Force), 1990-2015</t>
  </si>
  <si>
    <t xml:space="preserve">King Air 350 ISR -- Yemen [1990-] (Air Force), 2015, 1x, SPYDR?</t>
  </si>
  <si>
    <t xml:space="preserve">CN-235-100 -- Yemen [1990-] (Air Force), 2013-2015, 1x</t>
  </si>
  <si>
    <t xml:space="preserve">F-5B Freedom Fighter -- Yemen [1990-] (Air Force), 1990-2015</t>
  </si>
  <si>
    <t xml:space="preserve">F-5E Tiger II -- Yemen [1990-] (Air Force), 1990-2015</t>
  </si>
  <si>
    <t xml:space="preserve">C-130H Hercules -- Yemen [1990-] (Air Force), 1990-2015, 2x, +2x ~2010</t>
  </si>
  <si>
    <t xml:space="preserve">Cessna 208B Grand Caravan -- Yemen [1990-] (Air Force), 2013-2015, 2x, 208B-ISR or AC-208B</t>
  </si>
  <si>
    <t xml:space="preserve">L-39C Albatros -- Yemen [1990-] (Air Force), 1999-2015</t>
  </si>
  <si>
    <t xml:space="preserve">Bayraktar TB2 UCAV -- Kuwait (Air Force), 2023, CATS</t>
  </si>
  <si>
    <t xml:space="preserve">T-6C Texan II -- Colombia (Air Force), 2020</t>
  </si>
  <si>
    <t xml:space="preserve">FixedWing.Tex2.obj</t>
  </si>
  <si>
    <t xml:space="preserve">Lynx AH.1 [Mk28] -- Qatar (Police), 1987-1991, 3x, Gunship</t>
  </si>
  <si>
    <t xml:space="preserve">Qatar</t>
  </si>
  <si>
    <t xml:space="preserve">Rotorcraft.Lynx.obj</t>
  </si>
  <si>
    <t xml:space="preserve">Lynx AH.1 [Mk28] -- Qatar (Police), 1979, 3x</t>
  </si>
  <si>
    <t xml:space="preserve">SA.341G Gazelle -- Qatar (Police), 1978-2019, 2x</t>
  </si>
  <si>
    <t xml:space="preserve">Rotorcraft.SA 341G.obj</t>
  </si>
  <si>
    <t xml:space="preserve">Hunter T.79 [Export T.7] -- Qatar (Air Force), 1971-1981, 1x</t>
  </si>
  <si>
    <t xml:space="preserve">Hunter FGA.78 [Export FGA.9] -- Qatar (Air Force), 1971-1981, 3x</t>
  </si>
  <si>
    <t xml:space="preserve">Mirage 2000-5DDA -- Qatar (Air Force), 1997, 3x</t>
  </si>
  <si>
    <t xml:space="preserve">Mirage F.1DDA -- Qatar (Air Force), 1984-1997, 3x</t>
  </si>
  <si>
    <t xml:space="preserve">EF2000 Eurofighter Typhoon -- Qatar (Air Force), 2022, P2Eb, Meteor</t>
  </si>
  <si>
    <t xml:space="preserve">C-17A Globemaster III -- Qatar (Air Force), 2009, 8x</t>
  </si>
  <si>
    <t xml:space="preserve">C-130J-30 Hercules -- Qatar (Air Force), 2011</t>
  </si>
  <si>
    <t xml:space="preserve">SA.342L Gazelle -- Qatar (Air Force), 1980s-2019</t>
  </si>
  <si>
    <t xml:space="preserve">AW.139 -- Qatar (Air Force), 2009, 19x</t>
  </si>
  <si>
    <t xml:space="preserve">Pilatus PC-24 -- Qatar (Air Force), 2023, 2x</t>
  </si>
  <si>
    <t xml:space="preserve">Pilatus PC-21 -- Qatar (Air Force), 2014, 24x</t>
  </si>
  <si>
    <t xml:space="preserve">MFI-17 Super Mushshak -- Qatar (Air Force), 2017, 8x</t>
  </si>
  <si>
    <t xml:space="preserve">AB.412EP -- Bahrain (Air Force), 1982, IS Unkn, 2x</t>
  </si>
  <si>
    <t xml:space="preserve">Bo-105CBS-5 -- Bahrain (Air Force), 1994, 4x</t>
  </si>
  <si>
    <t xml:space="preserve">Cessna 208B Grand Caravan -- Bahrain (Air Force), IS Unkn, 1x</t>
  </si>
  <si>
    <t xml:space="preserve">AB.212 -- Bahrain (Air Force), 1982, 12x</t>
  </si>
  <si>
    <t xml:space="preserve">S-92A VVIP -- Bahrain (Air Force), 2008, 1x</t>
  </si>
  <si>
    <t xml:space="preserve">Hercules C.5 [C-130J] -- Bahrain (Air Force), 2018, 2x</t>
  </si>
  <si>
    <t xml:space="preserve">UH-60M Blackhawk -- Bahrain (Air Force), 2010, 8x</t>
  </si>
  <si>
    <t xml:space="preserve">King Air 350 -- Bahrain (Air Force), 2006, 1x</t>
  </si>
  <si>
    <t xml:space="preserve">UH-60L Blackhawk VIP -- Bahrain (Air Force), 1991, 1x</t>
  </si>
  <si>
    <t xml:space="preserve">AH-1FB Cobra -- Bahrain (Air Force), 2022, TAI Upgrade</t>
  </si>
  <si>
    <t xml:space="preserve">AH-1F Cobra -- Bahrain (Air Force), 2005, Upgraded to AH-1FB in 2022</t>
  </si>
  <si>
    <t xml:space="preserve">TAH-1P Cobra -- Bahrain (Air Force), 1995, 6x + 2x</t>
  </si>
  <si>
    <t xml:space="preserve">AH-1P Cobra -- Bahrain (Air Force), 1995, 6x, OOS Unkn</t>
  </si>
  <si>
    <t xml:space="preserve">AH-1E Cobra -- Bahrain (Air Force), 1995, 10x</t>
  </si>
  <si>
    <t xml:space="preserve">Bo-105CBS-5 -- Bahrain (Navy), 1977, 2x</t>
  </si>
  <si>
    <t xml:space="preserve">Hunter FGA.73 [Export FGA.9] -- Oman (Royal Air Force), 1975-1988, 11x</t>
  </si>
  <si>
    <t xml:space="preserve">Oman</t>
  </si>
  <si>
    <t xml:space="preserve">FixedWing.A-6.obj</t>
  </si>
  <si>
    <t xml:space="preserve">Hunter F.6 -- Oman (Royal Air Force), 1975-1991, 10x</t>
  </si>
  <si>
    <t xml:space="preserve">Pilatus PC-6B Turbo Porter -- Oman (Police), 1974-1994, 2x</t>
  </si>
  <si>
    <t xml:space="preserve">DHC-5D Buffalo -- Oman (Police), 1978-1994, 4x</t>
  </si>
  <si>
    <t xml:space="preserve">Bell 214B BigLifter -- Oman (Royal Air Force), 1975-2002, 6x</t>
  </si>
  <si>
    <t xml:space="preserve">BN-2A Islander -- Oman (Royal Air Force), 1974-1993, 8x</t>
  </si>
  <si>
    <t xml:space="preserve">SC.7 Skyvan -- Oman (Royal Air Force), 1970-2013, 16x</t>
  </si>
  <si>
    <t xml:space="preserve">Douglas DC-8-73CF -- Oman (Royal Air Force), 1981-1993, 1x</t>
  </si>
  <si>
    <t xml:space="preserve">FixedWing.A340.obj</t>
  </si>
  <si>
    <t xml:space="preserve">Strikemaster Mk82 -- Oman (Royal Air Force), 1968-2000, 12x +12x</t>
  </si>
  <si>
    <t xml:space="preserve">C.4M Kudu -- South Africa (Air Force), 1974-1991, 40+</t>
  </si>
  <si>
    <t xml:space="preserve">FixedWing.L-5.obj</t>
  </si>
  <si>
    <t xml:space="preserve">AM.3CM Bosbok -- South Africa (Air Force), 1973-1992, 40x</t>
  </si>
  <si>
    <t xml:space="preserve">Mirage IIIR2Z -- South Africa (Air Force), 1979-1990, 4x</t>
  </si>
  <si>
    <t xml:space="preserve">Mirage IIIRZ -- South Africa (Air Force), 1979-1990, 4x</t>
  </si>
  <si>
    <t xml:space="preserve">MFI-17 Mushshak -- Oman (Royal Air Force), 1993, 7x</t>
  </si>
  <si>
    <t xml:space="preserve">Pilatus PC-9 -- Oman (Royal Air Force), 1999, 12x</t>
  </si>
  <si>
    <t xml:space="preserve">Bell 206B JetRanger -- Oman (Royal Air Force), 1971, 8x</t>
  </si>
  <si>
    <t xml:space="preserve">EC.225 Super Puma -- Oman (Royal Air Force), 2011, 6x, Oman Royal Flight</t>
  </si>
  <si>
    <t xml:space="preserve">NH90 TTH -- Oman (Royal Air Force), 2010, 20x</t>
  </si>
  <si>
    <t xml:space="preserve">C-130J-30 Hercules -- Oman (Royal Air Force), 2009</t>
  </si>
  <si>
    <t xml:space="preserve">C-130H Hercules -- Oman (Royal Air Force), 1980, 3x</t>
  </si>
  <si>
    <t xml:space="preserve">Airbus A.320-100 -- Oman (Royal Air Force), 2007, 2x</t>
  </si>
  <si>
    <t xml:space="preserve">EF2000 Eurofighter Typhoon -- Oman (Royal Air Force), 2017, 12x</t>
  </si>
  <si>
    <t xml:space="preserve">Hawk 103 -- Oman (Royal Air Force), 1993, 11x</t>
  </si>
  <si>
    <t xml:space="preserve">Hawk 203 -- Oman (Royal Air Force), 1994, 12x</t>
  </si>
  <si>
    <t xml:space="preserve">R44 Raven II -- Dominican Republic (Air Force), 2x</t>
  </si>
  <si>
    <t xml:space="preserve">Dominican Republic</t>
  </si>
  <si>
    <t xml:space="preserve">Rotorcraft.SA 341G</t>
  </si>
  <si>
    <t xml:space="preserve">Turbo Commander 980C -- Dominican Republic (Air Force), 2009, 2x, Impounded</t>
  </si>
  <si>
    <t xml:space="preserve">Cessna 404 Titan -- Dominican Republic (Air Force), 2016, 1x, Seized From Drug Runners</t>
  </si>
  <si>
    <t xml:space="preserve">OH-58A Kiowa -- Dominican Republic (Air Force), 2005, 20x</t>
  </si>
  <si>
    <t xml:space="preserve">Cessna 208B Grand Caravan EX -- Dominican Republic (Air Force), 2022, Cargo Pod</t>
  </si>
  <si>
    <t xml:space="preserve">OH-6A Cayuse [MD-500D] -- Dominican Republic (Air Force), 1971-2000, 11x</t>
  </si>
  <si>
    <t xml:space="preserve">A-37B Dragonfly [Super Tweet] -- Dominican Republic (Air Force), 1984-2002, 8x</t>
  </si>
  <si>
    <t xml:space="preserve">O-2A Super Skymaster -- Dominican Republic (Air Force), 1988-2000, 5x</t>
  </si>
  <si>
    <t xml:space="preserve">FixedWing.C337.obj</t>
  </si>
  <si>
    <t xml:space="preserve">C-212-400 Aviocar -- Dominican Republic (Air Force), 2000, 3x</t>
  </si>
  <si>
    <t xml:space="preserve">Piper PA-31 Navajo -- Dominican Republic (Air Force), 1988, 2x</t>
  </si>
  <si>
    <t xml:space="preserve">UH-1H Huey -- Dominican Republic (Air Force), 14x, 11x by 2023, Bell 205A-1</t>
  </si>
  <si>
    <t xml:space="preserve">A-29B Super Tucano [EMB-314] -- Dominican Republic (Air Force), 2009, 8x</t>
  </si>
  <si>
    <t xml:space="preserve">FixedWing.A-29.obj</t>
  </si>
  <si>
    <t xml:space="preserve">R4E SkyEye UAV -- Morocco (Air Force), Late 1980s, OOS Unkn</t>
  </si>
  <si>
    <t xml:space="preserve">Heron UAV -- Morocco (Air Force), 2014, 3x</t>
  </si>
  <si>
    <t xml:space="preserve">WD-1K Wing Loong [Pterodactyl] I UAV -- Morocco (Air Force), 2021, 3-4x, From UAE</t>
  </si>
  <si>
    <t xml:space="preserve">Orlan-10 UAV -- Mali [1960-] (Air Force), 2021</t>
  </si>
  <si>
    <t xml:space="preserve">Boeing 737-700 BBJ -- Mali [1960-] (Air Force), 2015, 1x</t>
  </si>
  <si>
    <t xml:space="preserve">BT-67A Turbo Dakota [DC-3] -- Mali [1960-] (Air Force), 1998, 1x</t>
  </si>
  <si>
    <t xml:space="preserve">Y-12 (II) -- Mali [1960-] (Air Force), 2017, 2x</t>
  </si>
  <si>
    <t xml:space="preserve">Su-25 Frogfoot A -- Mali [1960-] (Air Force), 2022-2022, 1x, Crashed 2 Months After Delivery</t>
  </si>
  <si>
    <t xml:space="preserve">L-39C Albatros -- Mali [1960-] (Air Force), 2022, 6x</t>
  </si>
  <si>
    <t xml:space="preserve">Bayraktar TB2 UCAV -- Mali [1960-] (Air Force), 2022, 3x, CATS</t>
  </si>
  <si>
    <t xml:space="preserve">A-29B Super Tucano [EMB-314] -- Mali [1960-] (Air Force), 2018, 6x Planned, 4x Delivered, 1x Lost 2020</t>
  </si>
  <si>
    <t xml:space="preserve">Mi-35M Hind -- Mali [1960-] (Air Force), 2017, 4x</t>
  </si>
  <si>
    <t xml:space="preserve">Cessna 208B Grand Caravan EX -- Mali [1960-] (Air Force), 2019, 1x, ISR Upgrade</t>
  </si>
  <si>
    <t xml:space="preserve">Mi-24D Hind D -- Mali [1960-] (Air Force), 2009, 3x</t>
  </si>
  <si>
    <t xml:space="preserve">AS.332 Super Puma -- Mali [1960-] (Air Force), 2016, 2x</t>
  </si>
  <si>
    <t xml:space="preserve">C-295MW -- Mali [1960-] (Air Force), 2016, 1x, +1x 2022</t>
  </si>
  <si>
    <t xml:space="preserve">Mi-24P Hind F -- Mali [1960-] (Air Force), 2022, 4x</t>
  </si>
  <si>
    <t xml:space="preserve">Mi-171Sh Hip H -- Mali [1960-] (Air Force), 2021, 4x</t>
  </si>
  <si>
    <t xml:space="preserve">Mi-8MT Hip H -- Mali [1960-] (Air Force), 2022, 1x</t>
  </si>
  <si>
    <t xml:space="preserve">Su-30SM2 Flanker G -- Russia [1992-] (Air Force), 2022</t>
  </si>
  <si>
    <t xml:space="preserve">Su-30SM2 Flanker G -- Russia [1992-] (Navy), 2022</t>
  </si>
  <si>
    <t xml:space="preserve">Bell 212 Utility -- Japan (Coast Guard), 1973-2014, 38x</t>
  </si>
  <si>
    <t xml:space="preserve">AW.139 -- Oman (Police), 2001, 12x</t>
  </si>
  <si>
    <t xml:space="preserve">CT-146 Outlaws [Bell 412CF] -- Canada (Royal Air Force), 2007, 9x</t>
  </si>
  <si>
    <t xml:space="preserve">CH-139 Jet Ranger III [AB.206B-3] -- Canada (Royal Air Force), 1981, 13x</t>
  </si>
  <si>
    <t xml:space="preserve">Grob G 120A [CT-102 Grob Astra] -- Canada (Royal Air Force), 1999, 13x</t>
  </si>
  <si>
    <t xml:space="preserve">King Air 350 [BE-350] -- Canada (Royal Air Force), Leased</t>
  </si>
  <si>
    <t xml:space="preserve">Mirage F.1AZ -- Gabon (Air Force), 2006, 6x</t>
  </si>
  <si>
    <t xml:space="preserve">C-212-200 Aviocar -- Angola (Air Force), 1985, 8x+4x</t>
  </si>
  <si>
    <t xml:space="preserve">F.27-200MAR Maritime -- Angola (Air Force), 1979, 1x</t>
  </si>
  <si>
    <t xml:space="preserve">F.27-200 Friendship -- Angola (Air Force), 1979, 1x</t>
  </si>
  <si>
    <t xml:space="preserve">KC-135R Stratotanker -- Commercial (Commercial), 2020, 4x, Meta Aerospace</t>
  </si>
  <si>
    <t xml:space="preserve">WanderB -- Morocco (Air Force), 2022, VTOL</t>
  </si>
  <si>
    <t xml:space="preserve">Mohajer-6 UAV -- Russia [1992-] (Army), 2022</t>
  </si>
  <si>
    <t xml:space="preserve">Bayraktar TB2 UCAV -- Kyrgyzstan (Air Force), 2022, 3x, CATS</t>
  </si>
  <si>
    <t xml:space="preserve">Kyrgyzstan</t>
  </si>
  <si>
    <t xml:space="preserve">Pilatus PC-7 -- Angola (Air Force), 1982, 12x</t>
  </si>
  <si>
    <t xml:space="preserve">Pilatus PC-9 -- Angola (Air Force), 1987, 4x</t>
  </si>
  <si>
    <t xml:space="preserve">AH-64E Apache Guardian -- United States (Army), 2022, CIRCM</t>
  </si>
  <si>
    <t xml:space="preserve">AB.412SP -- Saudi Arabia (Royal Air Force), Agusta-Bell</t>
  </si>
  <si>
    <t xml:space="preserve">A-4M Skyhawk -- United States (Marine Corps), 1984, AIM-9M</t>
  </si>
  <si>
    <t xml:space="preserve">A-4M Skyhawk -- United States (Marine Corps), 1981, AN/ALQ-126A, AIM-9L</t>
  </si>
  <si>
    <t xml:space="preserve">UH-60M Blackhawk -- Latvia [1992-] (Air Force), 2022</t>
  </si>
  <si>
    <t xml:space="preserve">UH-60J II Blackhawk -- Japan (Air Self-Defense Force), 2015</t>
  </si>
  <si>
    <t xml:space="preserve">UH-60J(SP) Blackhawk -- Japan (Air Self-Defense Force), 2009, 5x</t>
  </si>
  <si>
    <t xml:space="preserve">KC-130H Hercules -- Japan (Air Self-Defense Force), 2010</t>
  </si>
  <si>
    <t xml:space="preserve">RQ-28A -- United States (Army), 2022</t>
  </si>
  <si>
    <t xml:space="preserve">AH-85C [Mod. AB.206A1 Jet Ranger] -- Iran (IRGC Navy), 2009, Shahed 285</t>
  </si>
  <si>
    <t xml:space="preserve">AH-85B [Mod. AB.206A1 Jet Ranger] -- Iran (IRGC Ground Forces), 2009, Shahed 285</t>
  </si>
  <si>
    <t xml:space="preserve">AH-85A [Mod. AB.206A1 Jet Ranger] -- Iran (IRGC Ground Forces), 2009, Shahed 285</t>
  </si>
  <si>
    <t xml:space="preserve">F-35A Lightning II -- Finland (Air Force), 2026</t>
  </si>
  <si>
    <t xml:space="preserve">AB.412EP -- Japan (Coast Guard), 2000, 3x, Agusta-Bell</t>
  </si>
  <si>
    <t xml:space="preserve">AB.412EP -- Japan (Coast Guard), 1993, 8x, Agusta-Bell</t>
  </si>
  <si>
    <t xml:space="preserve">HESA Shafaq -- Iran (Air Force), 2017</t>
  </si>
  <si>
    <t xml:space="preserve">Fajr F.3 -- Iran (Air Force), 1995, 2x</t>
  </si>
  <si>
    <t xml:space="preserve">S-70i Blackhawk -- Brunei (Royal Air Force), 12x</t>
  </si>
  <si>
    <t xml:space="preserve">C-295MW -- Brunei (Royal Air Force), 2023</t>
  </si>
  <si>
    <t xml:space="preserve">Socata TB-20 Trinidad -- Iran (Air Force), 1996, 12x</t>
  </si>
  <si>
    <t xml:space="preserve">MiG-21UM Mongol B -- Iran (Air Force), 1999, 2x, MiG-21MF Trainer</t>
  </si>
  <si>
    <t xml:space="preserve">Pilatus PC-7 -- Iran (Air Force), 1983</t>
  </si>
  <si>
    <t xml:space="preserve">MFI-17 Mushshak -- Iran (Air Force), 1989, 25x</t>
  </si>
  <si>
    <t xml:space="preserve">F-5B Freedom Fighter -- Iran (Air Force), 1965</t>
  </si>
  <si>
    <t xml:space="preserve">Pilatus PC-6B Turbo Porter -- Iran (Air Force), 1984</t>
  </si>
  <si>
    <t xml:space="preserve">HESA Saeqeh [F-5E Tiger II Copy] -- Iran (Air Force), 2007</t>
  </si>
  <si>
    <t xml:space="preserve">HESA Kowsar [F-5F Tiger II Copy] -- Iran (Air Force), 2018</t>
  </si>
  <si>
    <t xml:space="preserve">F.27-600 Friendship -- Iran (Air Force), 1974</t>
  </si>
  <si>
    <t xml:space="preserve">F.27-400M Friendship -- Iran (Air Force), 1974</t>
  </si>
  <si>
    <t xml:space="preserve">Falcon 50 -- Iran (Air Force), 1991, 1x</t>
  </si>
  <si>
    <t xml:space="preserve">Falcon 20F -- Iran (Air Force), 1976, 3x</t>
  </si>
  <si>
    <t xml:space="preserve">V-280 Valor -- United States (Army), 2030</t>
  </si>
  <si>
    <t xml:space="preserve">AB.212 ASW -- Iran (Navy), Agusta-Bell, 8x</t>
  </si>
  <si>
    <t xml:space="preserve">RH-53D Sea Stallion -- Iran (Navy), 1974, 6x</t>
  </si>
  <si>
    <t xml:space="preserve">Mine Sweeper (MCM)</t>
  </si>
  <si>
    <t xml:space="preserve">Rotorcraft.CH-53E.obj</t>
  </si>
  <si>
    <t xml:space="preserve">B-21 Raider -- United States (Air Force), 2026</t>
  </si>
  <si>
    <t xml:space="preserve">d</t>
  </si>
  <si>
    <t xml:space="preserve">AW.139 -- Malaysia (Navy), 2022, 3x</t>
  </si>
  <si>
    <t xml:space="preserve">AW.139 -- Malaysia (Coast Guard), 2021</t>
  </si>
  <si>
    <t xml:space="preserve">Camcopter S-100 UAV -- Angola (Navy), 2022, 10x</t>
  </si>
  <si>
    <t xml:space="preserve">C-130J-30 Hercules -- Indonesia (Air Force), 2023</t>
  </si>
  <si>
    <t xml:space="preserve">Do 228-101 -- Sri Lanka (Navy), 2022, Upgrade, EL/M-2022, 2x</t>
  </si>
  <si>
    <t xml:space="preserve">KC-46A Pegasus [KC-767B] -- Italy (Air Force), 2026, 6x, KC-767A</t>
  </si>
  <si>
    <t xml:space="preserve">WL-3 Wing Loong [Pterodactyl] III UCAV -- China (Air Force), 2022, PLAAF</t>
  </si>
  <si>
    <t xml:space="preserve">F/A-18C Hornet -- United States (Marine Corps), 2022, AN/APG-79(V)4</t>
  </si>
  <si>
    <t xml:space="preserve">FTC-2000 Mountain Eagle -- Sudan (Air Force), 2018</t>
  </si>
  <si>
    <t xml:space="preserve">FTC-2000 Mountain Eagle [JL-9G] -- China (Navy), 2013, Carrier Trainer</t>
  </si>
  <si>
    <t xml:space="preserve">FTC-2000 Mountain Eagle [JL-9] -- China (Air Force), 2013</t>
  </si>
  <si>
    <t xml:space="preserve">FTC-2000G Mountain Eagle -- Myanmar (Air Force), 2022</t>
  </si>
  <si>
    <t xml:space="preserve">Myanmar</t>
  </si>
  <si>
    <t xml:space="preserve">Eagle F.2 [F-15C] -- United Kingdom (Royal Air Force), 2002-2011</t>
  </si>
  <si>
    <t xml:space="preserve">Eagle F.2 [F-15C] -- United Kingdom (Royal Air Force), 1990</t>
  </si>
  <si>
    <t xml:space="preserve">Eagle F.2 [F-15C] -- United Kingdom (Royal Air Force), 1983</t>
  </si>
  <si>
    <t xml:space="preserve">Tomcat F.4 [F-14D] -- United Kingdom (Royal Navy), 2004-2011</t>
  </si>
  <si>
    <t xml:space="preserve">Tomcat F.4 [F-14D] -- United Kingdom (Royal Navy), 2002</t>
  </si>
  <si>
    <t xml:space="preserve">Tomcat F.4 [F-14D] -- United Kingdom (Royal Navy), 1998, LANTIRN</t>
  </si>
  <si>
    <t xml:space="preserve">Tomcat F.4 [F-14D] -- United Kingdom (Royal Navy), 1994</t>
  </si>
  <si>
    <t xml:space="preserve">Tomcat F.3 [F-14B] -- United Kingdom (Royal Navy), 2004-2011</t>
  </si>
  <si>
    <t xml:space="preserve">Tomcat F.3 [F-14B] -- United Kingdom (Royal Navy), 2002</t>
  </si>
  <si>
    <t xml:space="preserve">Tomcat F.3 [F-14B] -- United Kingdom (Royal Navy), 1998, LANTIRN</t>
  </si>
  <si>
    <t xml:space="preserve">Tomcat F.3 [F-14B] -- United Kingdom (Royal Navy), 1990</t>
  </si>
  <si>
    <t xml:space="preserve">Tomcat F.2 [F-14A] -- United Kingdom (Royal Navy), 2004-2011</t>
  </si>
  <si>
    <t xml:space="preserve">Tomcat F.2 [F-14A] -- United Kingdom (Royal Navy), 2002</t>
  </si>
  <si>
    <t xml:space="preserve">Tomcat F.2 [F-14A] -- United Kingdom (Royal Navy), 1998, LANTIRN</t>
  </si>
  <si>
    <t xml:space="preserve">Tomcat F.2 [F-14A] -- United Kingdom (Royal Navy), 1990</t>
  </si>
  <si>
    <t xml:space="preserve">Tomcat F.2 [F-14A] -- United Kingdom (Royal Navy), 1981</t>
  </si>
  <si>
    <t xml:space="preserve">Tomcat F.4 [F-14D] -- United Kingdom (Royal Air Force), 2004-2011</t>
  </si>
  <si>
    <t xml:space="preserve">Tomcat F.4 [F-14D] -- United Kingdom (Royal Air Force), 2002</t>
  </si>
  <si>
    <t xml:space="preserve">Tomcat F.4 [F-14D] -- United Kingdom (Royal Air Force), 1998, LANTIRN</t>
  </si>
  <si>
    <t xml:space="preserve">Tomcat F.4 [F-14D] -- United Kingdom (Royal Air Force), 1994</t>
  </si>
  <si>
    <t xml:space="preserve">Tomcat F.3 [F-14B] -- United Kingdom (Royal Air Force), 2004-2011</t>
  </si>
  <si>
    <t xml:space="preserve">Tomcat F.3 [F-14B] -- United Kingdom (Royal Air Force), 2002</t>
  </si>
  <si>
    <t xml:space="preserve">Tomcat F.3 [F-14B] -- United Kingdom (Royal Air Force), 1998, LANTIRN</t>
  </si>
  <si>
    <t xml:space="preserve">Tomcat F.3 [F-14B] -- United Kingdom (Royal Air Force), 1990</t>
  </si>
  <si>
    <t xml:space="preserve">Tomcat F.2 [F-14A] -- United Kingdom (Royal Air Force), 2004-2011</t>
  </si>
  <si>
    <t xml:space="preserve">Tomcat F.2 [F-14A] -- United Kingdom (Royal Air Force), 2002</t>
  </si>
  <si>
    <t xml:space="preserve">Tomcat F.2 [F-14A] -- United Kingdom (Royal Air Force), 1998, LANTIRN</t>
  </si>
  <si>
    <t xml:space="preserve">Tomcat F.2 [F-14A] -- United Kingdom (Royal Air Force), 1990</t>
  </si>
  <si>
    <t xml:space="preserve">Tomcat F.2 [F-14A] -- United Kingdom (Royal Air Force), 1981</t>
  </si>
  <si>
    <t xml:space="preserve">UH-46D Sea Knight [KV-107II-5] -- Japan (Air Self-Defense Force), 1976-2009</t>
  </si>
  <si>
    <t xml:space="preserve">UH-46D Sea Knight [KV-107IIA-3] -- Japan (Maritime Self-Defense Force), 1970-1990, 7x</t>
  </si>
  <si>
    <t xml:space="preserve">CH-46D Sea Knight [KV-107II-4]] -- Japan (Ground Self-Defense Force), 1966-2002, 42x</t>
  </si>
  <si>
    <t xml:space="preserve">CH-46D Sea Knight [KV-107IIA-4]] -- Japan (Ground Self-Defense Force), 1966, 18x</t>
  </si>
  <si>
    <t xml:space="preserve">Dash-8-100 [CT-142 Gonzo] -- Canada (Royal Air Force), 1987, 4x</t>
  </si>
  <si>
    <t xml:space="preserve">RQ-11B Raven UAV [CU-173] -- Canada (Army), 2014</t>
  </si>
  <si>
    <t xml:space="preserve">AB.412EP -- Niger (Air Force), 2022, 2x</t>
  </si>
  <si>
    <t xml:space="preserve">MQ-9A Reaper UAV -- Poland (Air Force), 2022, Leased</t>
  </si>
  <si>
    <t xml:space="preserve">AS.565MB Panther -- South Korea (Coast Guard), 2012, 5x</t>
  </si>
  <si>
    <t xml:space="preserve">AW.139 -- South Korea (Coast Guard), 2x</t>
  </si>
  <si>
    <t xml:space="preserve">Ka-32C Helix -- South Korea (Coast Guard), 2012, 8x</t>
  </si>
  <si>
    <t xml:space="preserve">Bell 412SP -- South Korea (Coast Guard), 2013, 1x</t>
  </si>
  <si>
    <t xml:space="preserve">S-92A -- South Korea (Coast Guard), 2013, 3x</t>
  </si>
  <si>
    <t xml:space="preserve">CN-235-220 -- South Korea (Coast Guard), 2015, 4x</t>
  </si>
  <si>
    <t xml:space="preserve">Bombardier Challenger 604 [A37] -- South Korea (Coast Guard), 2011, 1x</t>
  </si>
  <si>
    <t xml:space="preserve">T-27 Tucano [EMB-312] -- Argentina (Air Force), 1987</t>
  </si>
  <si>
    <t xml:space="preserve">KC-45A -- United States (Air Force), 2016, Airbus A.330-200 MRTT, KC-30A, KC-X</t>
  </si>
  <si>
    <t xml:space="preserve">J-15B Flying Shark [Su-33 Copy] -- China (Navy), 2022, PLANAF, CATOBAR</t>
  </si>
  <si>
    <t xml:space="preserve">A-12A Avenger II -- United States (Navy), 2023</t>
  </si>
  <si>
    <t xml:space="preserve">S-3B Outlaw Viking -- United States (Navy), 1994-1998, 1x</t>
  </si>
  <si>
    <t xml:space="preserve">OH-58D Kiowa Warrior -- Saudi Arabia (Royal Army), 1986</t>
  </si>
  <si>
    <t xml:space="preserve">MFI-17 Mushshak -- Saudi Arabia (Royal Air Force), 20x</t>
  </si>
  <si>
    <t xml:space="preserve">Hawk 65 -- Saudi Arabia (Royal Air Force), 1987</t>
  </si>
  <si>
    <t xml:space="preserve">Pilatus PC-21 -- Saudi Arabia (Royal Air Force), 2014</t>
  </si>
  <si>
    <t xml:space="preserve">ATR-72MP -- Malaysia (Air Force), 2025, 2x</t>
  </si>
  <si>
    <t xml:space="preserve">Anka-S SATCOM -- Malaysia (Air Force), 2025</t>
  </si>
  <si>
    <t xml:space="preserve">CH-47F(I) Chinook -- India (Air Force), 2019, 15x</t>
  </si>
  <si>
    <t xml:space="preserve">C-130J-30 Hercules -- United States (Air Force), 2010, LAIRCM</t>
  </si>
  <si>
    <t xml:space="preserve">C-130J-30 Hercules -- United States (Air Force), 1999</t>
  </si>
  <si>
    <t xml:space="preserve">C-130J-30 Hercules -- Australia (Air Force), 2015, LAIRCM</t>
  </si>
  <si>
    <t xml:space="preserve">C-130J-30 Hercules -- Australia (Air Force), 2009, RWR</t>
  </si>
  <si>
    <t xml:space="preserve">C-130J-30 Hercules -- Australia (Air Force), 2005, MAWS, CMDS</t>
  </si>
  <si>
    <t xml:space="preserve">C-130J Hercules -- United States (Air Force), 2010, LAIRCM</t>
  </si>
  <si>
    <t xml:space="preserve">C-130H Hercules -- United States (Air Force), 2008</t>
  </si>
  <si>
    <t xml:space="preserve">ScanEagle UAV -- Malaysia (Navy), 2019, 12x</t>
  </si>
  <si>
    <t xml:space="preserve">CH-47D Chinook -- United States (Army), 2009, CMWS, M-130 Chaff/Flares</t>
  </si>
  <si>
    <t xml:space="preserve">JAS 39F Gripen NG -- Sweden (Air Force), 2023</t>
  </si>
  <si>
    <t xml:space="preserve">JAS 39E Gripen NG -- Sweden (Air Force), 2023</t>
  </si>
  <si>
    <t xml:space="preserve">Boeing 747-8 BBJ VIP -- Commercial (Commercial), 2010</t>
  </si>
  <si>
    <t xml:space="preserve">FixedWing.B747-200.obj</t>
  </si>
  <si>
    <t xml:space="preserve">RQ-20B Puma [CU-175 Puma II] UAV -- Canada (Navy), 2018</t>
  </si>
  <si>
    <t xml:space="preserve">Il-78E Midas -- Libya (Commercial), 1990-2015, 1x, Il-76 Mod, Libyan Arab Air Cargo, Destroyed 2015</t>
  </si>
  <si>
    <t xml:space="preserve">FixedWing.Il-78.obj</t>
  </si>
  <si>
    <t xml:space="preserve">Il-76TD Candid B -- Libya (Commercial), 1988, 1x, Libyan Arab Air Cargo, Tanker Conversion</t>
  </si>
  <si>
    <t xml:space="preserve">C-130H Hercules -- Libya (Air Force), 1987, 1x, Tanker Conversion</t>
  </si>
  <si>
    <t xml:space="preserve">C-130H Hercules -- Libya (Air Force), 1971, 8x, 16x Ordered, 1-4x by 2022</t>
  </si>
  <si>
    <t xml:space="preserve">An-124 Condor -- Libya (Commercial), 1987-2019, Libyan Arab Air Cargo, 1x Seized 2017, 1x Destroyed 2019</t>
  </si>
  <si>
    <t xml:space="preserve">Mi-14PL Haze A [HP-44] -- Yugoslavia [-1992] (Navy), 1992, 3x, Mk46 NEARTIP Mod 5</t>
  </si>
  <si>
    <t xml:space="preserve">Ka-28PL Helix A [HP-46] -- Yugoslavia [-1992] (Air Force), 1992, 12x, Mk46 NEARTIP Mod 5</t>
  </si>
  <si>
    <t xml:space="preserve">Mi-35M Hind -- Serbia [1992-] (Air Force), 2019, 4x + 4x</t>
  </si>
  <si>
    <t xml:space="preserve">AS.332 Super Puma [Oryx] -- South Africa (Army), 2006, Drummer II Upgrade</t>
  </si>
  <si>
    <t xml:space="preserve">KC-135RT Stratotanker -- United States (Air Force), 1994, 8x</t>
  </si>
  <si>
    <t xml:space="preserve">Airbus A.330-200 MRTT [KC-30] -- Brazil (Air Force), 2023</t>
  </si>
  <si>
    <t xml:space="preserve">BQM-74E Chukar III UAV -- Japan (Maritime Self-Defense Force)</t>
  </si>
  <si>
    <t xml:space="preserve">Missile.ASMHeavy.obj</t>
  </si>
  <si>
    <t xml:space="preserve">TC-135W Rivet Joint -- United States (Air Force), 2020, RC-135V/W Trainer, Limited Equipment, Baseline 13</t>
  </si>
  <si>
    <t xml:space="preserve">Skylark I-LEX UAV -- Kazakhstan [1992-] (Air Force), 2014</t>
  </si>
  <si>
    <t xml:space="preserve">UP-3D -- Japan (Maritime Self-Defense Force), 2019, 3x, Standoff ECM Trainer</t>
  </si>
  <si>
    <t xml:space="preserve">UP-3D -- Japan (Maritime Self-Defense Force), 1998, 3x, Standoff ECM Trainer</t>
  </si>
  <si>
    <t xml:space="preserve">AS.532UL Cougar Mk1 [TH98] -- Switzerland (Air Force), 2001, 12x, Ex-Super Puma</t>
  </si>
  <si>
    <t xml:space="preserve">Switzerland</t>
  </si>
  <si>
    <t xml:space="preserve">AS.332M1 Super Puma [TH06] -- Switzerland (Air Force), 1987, 15x</t>
  </si>
  <si>
    <t xml:space="preserve">Camcopter S-100 UAV -- Iceland (Coast Guard), 2022, 2x, PT-8 Oceanwatch</t>
  </si>
  <si>
    <t xml:space="preserve">Iceland</t>
  </si>
  <si>
    <t xml:space="preserve">King Air 350 [LR-2 Hayabusa] -- Japan (Ground Self-Defense Force), 2000, 9x, 1x Crashed 2017</t>
  </si>
  <si>
    <t xml:space="preserve">AS.555C2 Fennec -- Denmark (Army), 2005-2006, 3x, Iraq War Mod, TOW Replaced w/ CM Pods</t>
  </si>
  <si>
    <t xml:space="preserve">AS.555C2 Fennec -- Denmark (Air Force), 2003, 8-12x</t>
  </si>
  <si>
    <t xml:space="preserve">AS.555C2 Fennec -- Denmark (Army), 1990, 12x, TOW</t>
  </si>
  <si>
    <t xml:space="preserve">AH-64D Apache Longbow -- UAE (Army), 2009, 30x</t>
  </si>
  <si>
    <t xml:space="preserve">F-CK-1D Hsiung Ying [Ching Kuo MLU] -- Taiwan (Air Force), 2017, TC-2C</t>
  </si>
  <si>
    <t xml:space="preserve">F-CK-1C Hsiung Ying [Ching Kuo MLU] -- Taiwan (Air Force), 2017, TC-2C</t>
  </si>
  <si>
    <t xml:space="preserve">SA.316B Alouette III -- Austria (Air Force), 1967, 11x</t>
  </si>
  <si>
    <t xml:space="preserve">AB.212 -- Austria (Air Force), 1980, 26x</t>
  </si>
  <si>
    <t xml:space="preserve">OH-58A Kiowa -- Austria (Border Guard), 1998, 2x</t>
  </si>
  <si>
    <t xml:space="preserve">OH-58A Kiowa -- Austria (Air Force), 1976, 12x</t>
  </si>
  <si>
    <t xml:space="preserve">Bayraktar TB2 UCAV -- Burkina Faso [1960-] (Air Force), 2022, CATS</t>
  </si>
  <si>
    <t xml:space="preserve">Bayraktar TB2 UCAV -- Togo (Air Force), 2022, CATS</t>
  </si>
  <si>
    <t xml:space="preserve">Togo</t>
  </si>
  <si>
    <t xml:space="preserve">Bayraktar TB2 UCAV -- Nigeria (Air Force), 2022, MX-15D</t>
  </si>
  <si>
    <t xml:space="preserve">F-5F Tiger II -- Morocco (Air Force), 1981</t>
  </si>
  <si>
    <t xml:space="preserve">F-5E Tiger II -- Morocco (Air Force), 1981</t>
  </si>
  <si>
    <t xml:space="preserve">FA-50 Golden Eagle -- Poland (Air Force), 2023, 32x, Block 20, AIM-120C-5</t>
  </si>
  <si>
    <t xml:space="preserve">MQ-9B Guardian UAV -- Taiwan (Air Force), 2023</t>
  </si>
  <si>
    <t xml:space="preserve">F-15B Eagle [Baz] -- Israel (Air Force), 2021, EL/L-8222 DECM Pod</t>
  </si>
  <si>
    <t xml:space="preserve">F-15B Eagle [Baz] -- Israel (Air Force), 2009, AIM-120C-7</t>
  </si>
  <si>
    <t xml:space="preserve">F-15B Eagle [Baz] -- Israel (Air Force), 2004, AIM-120C-5</t>
  </si>
  <si>
    <t xml:space="preserve">F-15A Eagle [Baz] -- Israel (Air Force), 2021, EL/L-8222 DECM Pod</t>
  </si>
  <si>
    <t xml:space="preserve">F-15A Eagle [Baz] -- Israel (Air Force), 2009, AIM-120C-7</t>
  </si>
  <si>
    <t xml:space="preserve">F-15A Eagle [Baz] -- Israel (Air Force), 2004, AIM-120C-5</t>
  </si>
  <si>
    <t xml:space="preserve">SDMD [Aliaca Maritime UAS] -- France (Navy), 2022, 11x</t>
  </si>
  <si>
    <t xml:space="preserve">AH-64E Apache Guardian -- UAE (Army), 2019, 37x</t>
  </si>
  <si>
    <t xml:space="preserve">AH-1Z Viper [Super Cobra] -- Czech Republic [1993-] (Air Force), 2022, 10x</t>
  </si>
  <si>
    <t xml:space="preserve">MFI-17 Mushshak -- Turkey (Air Force), 52x</t>
  </si>
  <si>
    <t xml:space="preserve">SA.532UL Cougar Horizon -- Turkey (Army), Ex-Super Puma</t>
  </si>
  <si>
    <t xml:space="preserve">OH-58C Kiowa -- Turkey (Army), 3x</t>
  </si>
  <si>
    <t xml:space="preserve">Cessna 421B Golden Eagle -- Turkey (Army), 1982, 3x</t>
  </si>
  <si>
    <t xml:space="preserve">UH-1H Huey -- Turkey (Air Force), 57x</t>
  </si>
  <si>
    <t xml:space="preserve">UH-60A Blackhawk -- Turkey (Army)</t>
  </si>
  <si>
    <t xml:space="preserve">T-70 Blackhawk -- Turkey (Air Force), 2020</t>
  </si>
  <si>
    <t xml:space="preserve">T-70 Blackhawk -- Turkey (Army), 2020</t>
  </si>
  <si>
    <t xml:space="preserve">T-38M Talon -- Turkey (Air Force), 2011, Ari</t>
  </si>
  <si>
    <t xml:space="preserve">T-38A Talon -- United States (Air Force), 1961</t>
  </si>
  <si>
    <t xml:space="preserve">Bell 206B JetRanger -- Turkey (Army), 22x</t>
  </si>
  <si>
    <t xml:space="preserve">CN-235-100 -- Turkey (Air Force), 1996</t>
  </si>
  <si>
    <t xml:space="preserve">Cessna 185 Skywagon [U-17B] -- Turkey (Army)</t>
  </si>
  <si>
    <t xml:space="preserve">TH-55 Osage [TH-300C] -- Turkey (Army)</t>
  </si>
  <si>
    <t xml:space="preserve">Cessna 172S Skyhawk [T-41D Mescalero] -- Turkey (Army), 25x</t>
  </si>
  <si>
    <t xml:space="preserve">Super King Air 350i -- Turkey (Army), 2015, 6x</t>
  </si>
  <si>
    <t xml:space="preserve">RQ-20B Puma UAV -- Turkey (Army), 2016</t>
  </si>
  <si>
    <t xml:space="preserve">Heron TP UAV -- Turkey (Air Force), 10x, AselFLIR 300T EO</t>
  </si>
  <si>
    <t xml:space="preserve">Vrabac UAV -- Serbia [1992-] (Army), 2022, Armed, Prototype</t>
  </si>
  <si>
    <t xml:space="preserve">Vrabac UAV -- Serbia [1992-] (Army), 2008</t>
  </si>
  <si>
    <t xml:space="preserve">RQ-11 Raven UAV -- United States (Marine Corps), 2003</t>
  </si>
  <si>
    <t xml:space="preserve">RQ-11 Raven UAV -- United States (Army), 2003</t>
  </si>
  <si>
    <t xml:space="preserve">FQM-151A Pointer UAV -- United States (Army), 1988</t>
  </si>
  <si>
    <t xml:space="preserve">H225M [HM-4 Jaguar] -- Brazil (Army), 2019, 6x Upgr by 2022, +4x Upgr by 2024</t>
  </si>
  <si>
    <t xml:space="preserve">H225M [UH-15 Super Cougar] -- Brazil (Navy), 2021, UH-15A, Naval Combat Configuration</t>
  </si>
  <si>
    <t xml:space="preserve">KJ-500A Cub [GX9] -- China (Air Force), 2020, FLIR, AAR Capable</t>
  </si>
  <si>
    <t xml:space="preserve">E-2D Advanced Hawkeye -- United Kingdom (Royal Air Force), 2021, Air Refuelling</t>
  </si>
  <si>
    <t xml:space="preserve">F-35C Lightning II -- United Kingdom (Royal Air Force), 2027, Meteor</t>
  </si>
  <si>
    <t xml:space="preserve">F-35C Lightning II -- United Kingdom (Royal Air Force), 2021, SPEAR EW</t>
  </si>
  <si>
    <t xml:space="preserve">F-35C Lightning II -- United Kingdom (Royal Air Force), 2018</t>
  </si>
  <si>
    <t xml:space="preserve">F-35A Lightning II -- Poland (Air Force), 2028, Block 4, Training on AC in US 2024, Arrives in Poland 2025/6, IOC 2028</t>
  </si>
  <si>
    <t xml:space="preserve">P-1 -- Japan (Maritime Self-Defense Force), 2022</t>
  </si>
  <si>
    <t xml:space="preserve">Socata TB-20 Trinidad -- Turkey (Navy), 7x</t>
  </si>
  <si>
    <t xml:space="preserve">J-11 Flanker B [Su-27SK] -- China (Air Force), 2015, MAWS &amp; Upgr. Cockpit, R-77, PL-10</t>
  </si>
  <si>
    <t xml:space="preserve">AH-1W Super Cobra -- Turkey (Navy), 2022</t>
  </si>
  <si>
    <t xml:space="preserve">Heron UAV -- Czech Republic [1993-] (Air Force), 2022, 1x, EO Only</t>
  </si>
  <si>
    <t xml:space="preserve">CN-235-220M -- Malaysia (Air Force), 2022, MPA</t>
  </si>
  <si>
    <t xml:space="preserve">CL-415GR Super Scooper -- Greece (Air Force), 1999, Aerial Firefighting</t>
  </si>
  <si>
    <t xml:space="preserve">CL-215 Scooper -- Greece (Air Force), 1975, Aerial Firefighting</t>
  </si>
  <si>
    <t xml:space="preserve">M-18BS Dromader -- Greece (Air Force), 2002, Aerial Firefighting</t>
  </si>
  <si>
    <t xml:space="preserve">M-18B Dromader -- Greece (Air Force), 1983, Aerial Firefighting</t>
  </si>
  <si>
    <t xml:space="preserve">C-27J Spartan -- Greece (Air Force), 2004, 8x</t>
  </si>
  <si>
    <t xml:space="preserve">Agusta A-109E Power -- Greece (Air Force), 2003, 3x</t>
  </si>
  <si>
    <t xml:space="preserve">P-2002JF -- Argentina (Air Force), 2016</t>
  </si>
  <si>
    <t xml:space="preserve">P-2002JF -- Greece (Air Force), 2018</t>
  </si>
  <si>
    <t xml:space="preserve">SA.332C1 Super Puma -- Greece (Air Force), 1998, 8x</t>
  </si>
  <si>
    <t xml:space="preserve">CL.89 UAV [AN/USD-501] -- Germany [FRG/Reunified] (Army), 1972-1990</t>
  </si>
  <si>
    <t xml:space="preserve">Missile.R-77.obj</t>
  </si>
  <si>
    <t xml:space="preserve">Aladin UAV -- Germany [FRG/Reunified] (Army), 2005</t>
  </si>
  <si>
    <t xml:space="preserve">Luna NG UAV -- Germany [FRG/Reunified] (Army), 2019</t>
  </si>
  <si>
    <t xml:space="preserve">Luna UAV -- Germany [FRG/Reunified] (Army), 2000</t>
  </si>
  <si>
    <t xml:space="preserve">RQ-20B Puma UAV -- Germany [FRG/Reunified] (Navy), 2019, 6x</t>
  </si>
  <si>
    <t xml:space="preserve">Skeldar V-200 UAV [Sea Falcon] -- Germany [FRG/Reunified] (Navy), 2020, 2x, Used on Type K130</t>
  </si>
  <si>
    <t xml:space="preserve">Heron TP UAV -- Germany [FRG/Reunified] (Air Force), 2021</t>
  </si>
  <si>
    <t xml:space="preserve">T-2E Buckeye -- Greece (Air Force), 1976</t>
  </si>
  <si>
    <t xml:space="preserve">Falcon 7X -- Greece (Air Force), 2021, 1x</t>
  </si>
  <si>
    <t xml:space="preserve">EMB-135LR -- Greece (Air Force), 2008-2022, 1x</t>
  </si>
  <si>
    <t xml:space="preserve">TH-55 Osage [NH-300C] -- Greece (Army), 1985</t>
  </si>
  <si>
    <t xml:space="preserve">C-12C Huron [King Air A200] -- Greece (Army), 1998</t>
  </si>
  <si>
    <t xml:space="preserve">Cessna 185 Skywagon [U-17] -- Greece (Army), 1965</t>
  </si>
  <si>
    <t xml:space="preserve">Bell 206B JetRanger -- Greece (Army), 1976, 14x</t>
  </si>
  <si>
    <t xml:space="preserve">UH-1H Huey -- Greece (Army), 1969, 100x</t>
  </si>
  <si>
    <t xml:space="preserve">NH90 TTH -- Greece (Army), 2013, 20x</t>
  </si>
  <si>
    <t xml:space="preserve">Super King Air 350 -- European Union [1993-] (Border Guard), 2015, 1x, FRONTEX, FASS</t>
  </si>
  <si>
    <t xml:space="preserve">Diamond DA42M-NG -- European Union [1993-] (Border Guard), 2015, 1x, FRONTEX, FASS</t>
  </si>
  <si>
    <t xml:space="preserve">Diamond DA62 MPP -- European Union [1993-] (Border Guard), 2015, 1x, FRONTEX, FASS</t>
  </si>
  <si>
    <t xml:space="preserve">Diamond DA62 -- Civilian (Civilian), 2015, EU Version, Lower MTOW &amp; Passenger Capacity</t>
  </si>
  <si>
    <t xml:space="preserve">Diamond DA62 -- Civilian (Civilian), 2015, US Version</t>
  </si>
  <si>
    <t xml:space="preserve">Heron UAV -- European Union [1993-] (Border Guard), 2020, 1x, FRONTEX</t>
  </si>
  <si>
    <t xml:space="preserve">Socata TB-20 Trinidad -- Greece (Coast Guard), 1985, 2x</t>
  </si>
  <si>
    <t xml:space="preserve">Socata TB-20 Trinidad -- Civilian (Civilian), 1982</t>
  </si>
  <si>
    <t xml:space="preserve">Socata TB-10 Tobago -- Civilian (Civilian), 1979</t>
  </si>
  <si>
    <t xml:space="preserve">Cessna 172RG Skyhawk -- Greece (Coast Guard), 2x</t>
  </si>
  <si>
    <t xml:space="preserve">Cessna F406 Caravan II -- Greece (Coast Guard), 2000, 3x</t>
  </si>
  <si>
    <t xml:space="preserve">F-5F Tiger II -- South Korea (Air Force), 2013, KGGB</t>
  </si>
  <si>
    <t xml:space="preserve">F-5E Tiger II -- South Korea (Air Force), 2013, KGGB</t>
  </si>
  <si>
    <t xml:space="preserve">F-4E Phantom II -- South Korea (Air Force), 2013, KGGB</t>
  </si>
  <si>
    <t xml:space="preserve">AT-802U Sky Warden -- United States (Air Force), 2023, 6x Initially, 75x Planned, Armed Overwatch</t>
  </si>
  <si>
    <t xml:space="preserve">F-22A Raptor -- United States (Air Force), 2021, Full Link 16 Functionality</t>
  </si>
  <si>
    <t xml:space="preserve">FixedWing.F-22.obj</t>
  </si>
  <si>
    <t xml:space="preserve">Bayraktar TB2 UCAV -- Bangladesh (Air Force), 2022, MX-15D</t>
  </si>
  <si>
    <t xml:space="preserve">Mi-17 Hip H -- Senegal (Air Force), 1984, 2x</t>
  </si>
  <si>
    <t xml:space="preserve">Senegal</t>
  </si>
  <si>
    <t xml:space="preserve">Mi-24V Hind E [Mi-35] -- Senegal (Air Force), 5x</t>
  </si>
  <si>
    <t xml:space="preserve">C-295M -- Senegal (Air Force), 2022, 2x</t>
  </si>
  <si>
    <t xml:space="preserve">Hurkus-C -- Chad (Air Force), 2022</t>
  </si>
  <si>
    <t xml:space="preserve">Hurkus-C -- Libya (Air Force), 2022</t>
  </si>
  <si>
    <t xml:space="preserve">T-129B ATAK Raid Helicopter -- Nigeria (Army), 2022</t>
  </si>
  <si>
    <t xml:space="preserve">FA-50 Golden Eagle -- Poland (Air Force), 2023, 48x</t>
  </si>
  <si>
    <t xml:space="preserve">EC-130J TACAMO -- United States (Navy), 2026, 16x(?)</t>
  </si>
  <si>
    <t xml:space="preserve">MQ-4C Triton UAV [Global Hawk Mod] -- Australia (Air Force), 2023, 6x + 1x Option</t>
  </si>
  <si>
    <t xml:space="preserve">LCA Tejas Trainer -- India (Air Force), 2009, 2x, Mk1, IOC-2</t>
  </si>
  <si>
    <t xml:space="preserve">RQ-20B Puma UAV -- Ukraine [1992-] (Army), 2022</t>
  </si>
  <si>
    <t xml:space="preserve">Elang Hitam UAV -- Indonesia (Air Force), 2022</t>
  </si>
  <si>
    <t xml:space="preserve">CH-47F Chinook -- South Korea (Army), 2022, 18x</t>
  </si>
  <si>
    <t xml:space="preserve">Mirage 5BR -- Chile (Air Force), 1995, 4x, OOS Unkn</t>
  </si>
  <si>
    <t xml:space="preserve">CH-47JA Chinook -- Japan (Ground Self-Defense Force), 2000</t>
  </si>
  <si>
    <t xml:space="preserve">SH-60K Seahawk -- Japan (Maritime Self-Defense Force), 2013, Kai</t>
  </si>
  <si>
    <t xml:space="preserve">Mugin F300 UAV -- Ethiopia (Air Force), 2020</t>
  </si>
  <si>
    <t xml:space="preserve">CL-11 VTOL UAV -- Ethiopia (Air Force), 2021</t>
  </si>
  <si>
    <t xml:space="preserve">FLY Dragon FLY-330 UAV -- Ethiopia (Air Force), 2021</t>
  </si>
  <si>
    <t xml:space="preserve">Aerostar Tactical UAS -- Ethiopia (Air Force), 2020</t>
  </si>
  <si>
    <t xml:space="preserve">HW-V230 VTOL UAV -- Ethiopia (Air Force), 2021</t>
  </si>
  <si>
    <t xml:space="preserve">ZT-3V VTOL UAV -- Ethiopia (Air Force), 2021, 3x-</t>
  </si>
  <si>
    <t xml:space="preserve">Trinity F9 eVTOL UAV -- Ethiopia (Air Force), 2020, 3x</t>
  </si>
  <si>
    <t xml:space="preserve">MDAV-1 -- Ethiopia (Air Force), 2011</t>
  </si>
  <si>
    <t xml:space="preserve">Su-25TK Frogfoot A -- Ethiopia (Air Force), 2000, 4x</t>
  </si>
  <si>
    <t xml:space="preserve">Su-27SK Flanker B -- Ethiopia (Air Force), 1999, 8x</t>
  </si>
  <si>
    <t xml:space="preserve">Su-27P Flanker B -- Ethiopia (Air Force), 2002, 3x</t>
  </si>
  <si>
    <t xml:space="preserve">Bayraktar TB2 UCAV -- Ethiopia (Air Force), 2022, 6x, CATS</t>
  </si>
  <si>
    <t xml:space="preserve">Mi-25 Hind D -- Ethiopia (Air Force), 1980</t>
  </si>
  <si>
    <t xml:space="preserve">Mi-24V Hind E [Mi-35] -- Ethiopia (Air Force), 1988, 2x</t>
  </si>
  <si>
    <t xml:space="preserve">Mi-24A Hind A -- Ethiopia (Air Force), 1978, 6x</t>
  </si>
  <si>
    <t xml:space="preserve">Su-30SME Flanker G -- Myanmar (Air Force), 2022, 6x</t>
  </si>
  <si>
    <t xml:space="preserve">MQ-9A Reaper ER UAV -- United States (Air Force), 2015, 38x</t>
  </si>
  <si>
    <t xml:space="preserve">E-6B Mercury -- United States (Navy), 2022, Boeing 707-320, TACAMO, Blk II</t>
  </si>
  <si>
    <t xml:space="preserve">LCA Tejas Mk2 -- India (Air Force), 2026</t>
  </si>
  <si>
    <t xml:space="preserve">LCA Tejas Mk1A -- India (Air Force), 2024, Uttam AESA</t>
  </si>
  <si>
    <t xml:space="preserve">LCA Tejas Mk1A -- India (Air Force), 2024, EL/M-2052 AESA</t>
  </si>
  <si>
    <t xml:space="preserve">LCA Tejas Mk1 -- India (Air Force), 2021, FOC, Python 5</t>
  </si>
  <si>
    <t xml:space="preserve">LCA Tejas Mk1 -- India (Air Force), 2020, FOC</t>
  </si>
  <si>
    <t xml:space="preserve">LCA Tejas Mk1 -- India (Air Force), 2021, 16x, IOC-2, Python 5</t>
  </si>
  <si>
    <t xml:space="preserve">Su-30SM Flanker G -- Belarus [1992-] (Air Force), 2020, 12x</t>
  </si>
  <si>
    <t xml:space="preserve">MiG-29BM Fulcrum C -- Belarus [1992-] (Air Force), 2004, 9-13, x8</t>
  </si>
  <si>
    <t xml:space="preserve">MiG-29 Fulcrum C -- Belarus [1992-] (Air Force), 1991, 9-13</t>
  </si>
  <si>
    <t xml:space="preserve">Su-25 Frogfoot A -- Belarus [1992-] (Air Force), 1992, 70x</t>
  </si>
  <si>
    <t xml:space="preserve">Su-27P Flanker B -- Belarus [1992-] (Air Force), 1992-2012, 23x</t>
  </si>
  <si>
    <t xml:space="preserve">Su-24MR Fencer E -- Belarus [1992-] (Air Force), 1992-2012, 12x, SLAR</t>
  </si>
  <si>
    <t xml:space="preserve">FixedWing.Su-24.obj</t>
  </si>
  <si>
    <t xml:space="preserve">Su-24M Fencer D -- Belarus [1992-] (Air Force), 1992-2012, 30x</t>
  </si>
  <si>
    <t xml:space="preserve">Mi-24P Hind F -- Belarus [1992-] (Air Force), 1992</t>
  </si>
  <si>
    <t xml:space="preserve">Mi-24K Hind -- Belarus [1992-] (Air Force), 1992, Forward Observer</t>
  </si>
  <si>
    <t xml:space="preserve">Mi-8MT Hip H -- Belarus [1992-] (Air Force), 1992</t>
  </si>
  <si>
    <t xml:space="preserve">Mi-17V5 Hip -- Belarus [1992-] (Air Force), 2016, 12x, Mi-8MTV-5</t>
  </si>
  <si>
    <t xml:space="preserve">Alpha 900 UAV -- Greece (Navy), 2022, 5x</t>
  </si>
  <si>
    <t xml:space="preserve">MQ-9B SeaGuardian UAV -- Greece (Navy), 2022, 3x, 2x GCS</t>
  </si>
  <si>
    <t xml:space="preserve">MQ-9B Guardian UAV -- Japan (Coast Guard), 2022, SeaGuardian</t>
  </si>
  <si>
    <t xml:space="preserve">Camcopter S-100 UAV -- Jordan (Air Force), 2011, 10x</t>
  </si>
  <si>
    <t xml:space="preserve">Anka+A UCAV -- Kazakhstan [1992-] (Air Force), 2022, 3x</t>
  </si>
  <si>
    <t xml:space="preserve">Orlan-10E UAV -- Kazakhstan [1992-] (Army)</t>
  </si>
  <si>
    <t xml:space="preserve">T-6C Texan II -- Tunisia (Air Force), 2026, 8x</t>
  </si>
  <si>
    <t xml:space="preserve">Hermes 900 UAV -- Thailand (Navy), 2023, 7x</t>
  </si>
  <si>
    <t xml:space="preserve">Hermes 450 UAV -- Thailand (Army), 2017, 4x</t>
  </si>
  <si>
    <t xml:space="preserve">Orlan-10 UAV -- Armenia (Air Force), IS Unkn, Seen 2021</t>
  </si>
  <si>
    <t xml:space="preserve">SH-3H Sea King [HS.9] -- Spain (Navy), 2002-2022, Transport Conversion</t>
  </si>
  <si>
    <t xml:space="preserve">SH-60F Ocean Hawk -- Spain (Navy), 2020, 4x, S-70B-4</t>
  </si>
  <si>
    <t xml:space="preserve">EMB-145 AEWC [E-99M] -- Brazil (Air Force), 2020</t>
  </si>
  <si>
    <t xml:space="preserve">Falco UAV -- Turkmenistan (Air Force), 2011, 3x</t>
  </si>
  <si>
    <t xml:space="preserve">Falco UAV -- Jordan (Air Force), 2010-2018, 4x, 2x Lost</t>
  </si>
  <si>
    <t xml:space="preserve">KDC-10 -- Commercial (Commercial), 2019, 2x, DC-10-30CF, Boom, Omega Air Refueling</t>
  </si>
  <si>
    <t xml:space="preserve">FixedWing.KC-10.obj</t>
  </si>
  <si>
    <t xml:space="preserve">Tu-95MS-16 Bear H -- Ukraine [1992-] (Air Force), 1992-1999, 23x, 3x Sold to Russia</t>
  </si>
  <si>
    <t xml:space="preserve">Tu-160 Blackjack -- Ukraine [1992-] (Air Force), 1992-1999, 19x, 8x Sold to Russia</t>
  </si>
  <si>
    <t xml:space="preserve">Camcopter S-100 UAV -- Thailand (Navy), 2019, 2x + 2x 2022</t>
  </si>
  <si>
    <t xml:space="preserve">TC-135W Rivet Joint -- United States (Air Force), 1987, RC-135V/W Trainer, Limited Equipment</t>
  </si>
  <si>
    <t xml:space="preserve">WC-135W Constant Phoenix -- United States (Air Force), 1965</t>
  </si>
  <si>
    <t xml:space="preserve">WC-135W Constant Phoenix -- United States (Air Force), 2022</t>
  </si>
  <si>
    <t xml:space="preserve">RC-135S Cobra Ball -- United States (Air Force), 2020, Baseline 7, WIP GITHUB #1287</t>
  </si>
  <si>
    <t xml:space="preserve">Electronic Intelligence (ELINT)</t>
  </si>
  <si>
    <t xml:space="preserve">GlobalEye AEW [G6000] -- Sweden (Air Force), 2027, 2x</t>
  </si>
  <si>
    <t xml:space="preserve">Bayraktar TB2 UCAV -- Djibouti (Air Force), 2022, CATS</t>
  </si>
  <si>
    <t xml:space="preserve">Djibouti</t>
  </si>
  <si>
    <t xml:space="preserve">H145M -- Cyprus (Air Force), 2022</t>
  </si>
  <si>
    <t xml:space="preserve">S-92A -- United Kingdom (Coast Guard), 2007, 10x, Bristow</t>
  </si>
  <si>
    <t xml:space="preserve">UH-2 [Bell 412EPX] -- Japan (Coast Guard), 2025, UH-X</t>
  </si>
  <si>
    <t xml:space="preserve">Vulcan B.2 -- United Kingdom (Royal Air Force), 1971-1982, AWG-9, AIM-54A Phoenix</t>
  </si>
  <si>
    <t xml:space="preserve">FixedWing.Vulcan.obj</t>
  </si>
  <si>
    <t xml:space="preserve">Boeing 747-ALBM [ALBM Carrier Aircraft] -- United States (Air Force), 1986</t>
  </si>
  <si>
    <t xml:space="preserve">Lightning II [F-35A] -- United Kingdom (Royal Air Force), 2025, 6x Meteor</t>
  </si>
  <si>
    <t xml:space="preserve">Lightning II [F-35A] -- United Kingdom (Royal Air Force), 2021, Spear EW</t>
  </si>
  <si>
    <t xml:space="preserve">Lightning II [F-35A] -- United Kingdom (Royal Air Force), 2018</t>
  </si>
  <si>
    <t xml:space="preserve">Tethered Quadcopter UAV -- Generic (Generic)</t>
  </si>
  <si>
    <t xml:space="preserve">MQ-8C Fire-X UCAV [Bell 407 Mod] -- United States (Navy), 2022, Sonobuoy Pods</t>
  </si>
  <si>
    <t xml:space="preserve">CH-53E Super Stallion -- United States (Navy), 1981</t>
  </si>
  <si>
    <t xml:space="preserve">AW.139 -- Japan (Coast Guard), 2006, 24x</t>
  </si>
  <si>
    <t xml:space="preserve">M.346 Master -- Greece (Air Force), 2022</t>
  </si>
  <si>
    <t xml:space="preserve">AW.149 -- Poland (Navy), 2022</t>
  </si>
  <si>
    <t xml:space="preserve">C-390 Millennium -- Netherlands (Air Force), 2018</t>
  </si>
  <si>
    <t xml:space="preserve">C-390 Millennium</t>
  </si>
  <si>
    <t xml:space="preserve">F-16V Blk 70/72 Falcon -- Jordan (Royal Air Force), 2022, AN/APG-83, 12x ordered</t>
  </si>
  <si>
    <t xml:space="preserve">Mi-28NE Havoc -- Uganda (Air Force), 2022, 3-6x</t>
  </si>
  <si>
    <t xml:space="preserve">Mi-24VM Hind E -- Russia [1992-] (Army), 2015, Domestic Mi-35M, Vitebsk DIRCM/MAWS</t>
  </si>
  <si>
    <t xml:space="preserve">Z-10 Fierce Thunderbolt -- China (Army), 2020, WZ-10, IRSS &amp; Cockpit/Engine Armor</t>
  </si>
  <si>
    <t xml:space="preserve">Z-19 Black Whirlwind -- China (Army), 2014, WZ-19, MMR</t>
  </si>
  <si>
    <t xml:space="preserve">Z-9C Haitun -- China (Navy), 2015, New LF Dipping Sonar</t>
  </si>
  <si>
    <t xml:space="preserve">RC-135U Combat Sent -- United States (Air Force), 2020, Baseline 6</t>
  </si>
  <si>
    <t xml:space="preserve">F-23A Black Widow II -- United States (Air Force), 2024, YF-23</t>
  </si>
  <si>
    <t xml:space="preserve">Buccaneer S.2D -- United Kingdom (Royal Navy), 1987-1993, Sea Eagle</t>
  </si>
  <si>
    <t xml:space="preserve">Buccaneer S.2D -- United Kingdom (Royal Navy), 1983</t>
  </si>
  <si>
    <t xml:space="preserve">Buccaneer S.2D -- United Kingdom (Royal Navy), 1976, AN/ALQ-101, AIM-9D, RN A/C Updated to S.2B</t>
  </si>
  <si>
    <t xml:space="preserve">Phantom II FG.1 -- United Kingdom (Royal Navy), 1984-1992, 50x, F-4K</t>
  </si>
  <si>
    <t xml:space="preserve">Phantom II FG.1 -- United Kingdom (Royal Navy), 1979, 50x, F-4K</t>
  </si>
  <si>
    <t xml:space="preserve">G-4M Super Galeb -- Yugoslavia [-1992] (Air Force), 1992, Prototype</t>
  </si>
  <si>
    <t xml:space="preserve">G-4T Super Galeb -- Serbia [1992-] (Air Force), 1992, Target Tow</t>
  </si>
  <si>
    <t xml:space="preserve">Target Towing</t>
  </si>
  <si>
    <t xml:space="preserve">G-4T Super Galeb -- Yugoslavia [-1992] (Air Force), 1984-1992, Target Tow</t>
  </si>
  <si>
    <t xml:space="preserve">JAS 39D Gripen -- Thailand (Air Force), 2025, MS20 Block 2(?)</t>
  </si>
  <si>
    <t xml:space="preserve">JAS 39C Gripen -- Thailand (Air Force), 2025, MS20 Block 2(?)</t>
  </si>
  <si>
    <t xml:space="preserve">HH-3F Pelican [Sea King] -- United States (Coast Guard), 1967-1994</t>
  </si>
  <si>
    <t xml:space="preserve">HH-3F Pelican [AS-61R] -- Italy (Air Force), 1977-2014</t>
  </si>
  <si>
    <t xml:space="preserve">P-3CK Orion -- South Korea (Navy), 2010</t>
  </si>
  <si>
    <t xml:space="preserve">F-14E Tomcat Quickstrike Blk III -- United States (Navy), 2023, AARGM-ER, JATM, JSOW-ER</t>
  </si>
  <si>
    <t xml:space="preserve">F-14E Super Tomcat-21 Blk III [ST-21] -- United States (Navy), 2023, AARGM-ER, JATM, JSOW-ER</t>
  </si>
  <si>
    <t xml:space="preserve">F-14E Advanced Super Tomcat-21 Blk III [AST-21] -- United States (Navy), 2023, AARGM-ER, JATM, JSOW-ER</t>
  </si>
  <si>
    <t xml:space="preserve">F-24A Hellcat II [NATF, Lockheed Proposal] -- United States (Navy), 2024</t>
  </si>
  <si>
    <t xml:space="preserve">RC-135W Rivet Joint [Airseeker] -- United Kingdom (Royal Air Force), 2020, Baseline 13</t>
  </si>
  <si>
    <t xml:space="preserve">RC-135W Rivet Joint -- United States (Air Force), 2020, Baseline 13</t>
  </si>
  <si>
    <t xml:space="preserve">RC-135V Rivet Joint -- United States (Air Force), 2020, Baseline 13</t>
  </si>
  <si>
    <t xml:space="preserve">Archange [Falcon 8X] -- France (Air Force), 2025, 3x</t>
  </si>
  <si>
    <t xml:space="preserve">B-1R Lancer -- United States (Air Force), 2025, JATM</t>
  </si>
  <si>
    <t xml:space="preserve">P-3AM Orion -- Brazil (Navy), 2016, AGM-84L, Mk46</t>
  </si>
  <si>
    <t xml:space="preserve">S-70B Seahawk [SH-16] -- Brazil (Navy), 2021, Mk54</t>
  </si>
  <si>
    <t xml:space="preserve">S-70B Seahawk [SH-16] -- Brazil (Navy), 2012</t>
  </si>
  <si>
    <t xml:space="preserve">Heron UAV -- Brazil (Air Force), 2019, 1x, EO Only</t>
  </si>
  <si>
    <t xml:space="preserve">Heron UAV -- Brazil (Air Force), 2019, 1x, Radar &amp; ESM</t>
  </si>
  <si>
    <t xml:space="preserve">Bell 505 Jet Ranger X -- Montenegro [1992-] (Air Force), 2020, 2x</t>
  </si>
  <si>
    <t xml:space="preserve">Montenegro [1992-]</t>
  </si>
  <si>
    <t xml:space="preserve">Bell 505 Jet Ranger X -- Japan (Coast Guard), 2018, 4x</t>
  </si>
  <si>
    <t xml:space="preserve">Bell 505 Jet Ranger X -- Indonesia (Navy), 2021, 2x</t>
  </si>
  <si>
    <t xml:space="preserve">Bell 505 Jet Ranger X -- South Korea (Air Force), 2025, 40x</t>
  </si>
  <si>
    <t xml:space="preserve">Bell 505 Jet Ranger X -- Civilian (None), 2017</t>
  </si>
  <si>
    <t xml:space="preserve">CH-47F Chinook -- Egypt (Air Force), 2022</t>
  </si>
  <si>
    <t xml:space="preserve">Camcopter S-100 UAV -- Romania (Border Guard), 2022, PT-8 Oceanwatch</t>
  </si>
  <si>
    <t xml:space="preserve">Camcopter S-100 UAV -- Denmark (Royal Navy), 2022, PT-8 Oceanwatch</t>
  </si>
  <si>
    <t xml:space="preserve">RQ-21A Blackjack Blk II -- Thailand (Royal Navy), 2022, 5x, Ex-Integrator</t>
  </si>
  <si>
    <t xml:space="preserve">H160 SAR -- France (Navy), 2022, 6x</t>
  </si>
  <si>
    <t xml:space="preserve">F-16BM Falcon MLU -- Netherlands (Air Force), 2019, AIM-9X-3 Blk II+</t>
  </si>
  <si>
    <t xml:space="preserve">AH-64E Apache Guardian -- Netherlands (Air Force), 2025</t>
  </si>
  <si>
    <t xml:space="preserve">MQ-9B SeaGuardian STOL UAV -- United States (Marine Corps), 2022</t>
  </si>
  <si>
    <t xml:space="preserve">Hermes 900 UAV -- Switzerland (Air Force), 2022, 6x</t>
  </si>
  <si>
    <t xml:space="preserve">SA.316B Alouette III -- Belgium (Navy), 1971, 3x</t>
  </si>
  <si>
    <t xml:space="preserve">Orlan-10 UAV -- Russia [1992-] (Army), 2020, Laser Designator, Armed Option</t>
  </si>
  <si>
    <t xml:space="preserve">Orlan-10 UAV -- Russia [1992-] (Army), 2010</t>
  </si>
  <si>
    <t xml:space="preserve">Il-76MF Candid B -- Egypt (Air Force), 2019, 2x, From Jordan</t>
  </si>
  <si>
    <t xml:space="preserve">Il-76MF Candid B -- Jordan (Air Force), 2011-2019, 2x</t>
  </si>
  <si>
    <t xml:space="preserve">A.400M Atlas [Grizzly] -- Malaysia (Air Force), 2015</t>
  </si>
  <si>
    <t xml:space="preserve">KC-130J Hercules -- Saudi Arabia (Air Force), 2016, 2x</t>
  </si>
  <si>
    <t xml:space="preserve">C-130H-30 Hercules -- Saudi Arabia (Air Force), 1984, 3x</t>
  </si>
  <si>
    <t xml:space="preserve">C-130H Hercules -- Saudi Arabia (Air Force), 1974, 41x</t>
  </si>
  <si>
    <t xml:space="preserve">KC-130H Hercules -- Saudi Arabia (Air Force), 1973, 8x</t>
  </si>
  <si>
    <t xml:space="preserve">C-130E Hercules -- Saudi Arabia (Air Force), 1965, 9x</t>
  </si>
  <si>
    <t xml:space="preserve">UH-60L Blackhawk -- Brazil (Air Force), 2006</t>
  </si>
  <si>
    <t xml:space="preserve">EC.725 Caracal [H-36, Super Cougar] -- Brazil (Air Force), 2015</t>
  </si>
  <si>
    <t xml:space="preserve">EMB-145 RS [R-99B] -- Brazil (Air Force), 2021, MX-15</t>
  </si>
  <si>
    <t xml:space="preserve">P-95M [EMB-111BM Bandeirulha] -- Brazil (Air Force), 2015</t>
  </si>
  <si>
    <t xml:space="preserve">MiG-29SM+ Fulcrum C -- Serbia [1992-] (Air Force), 2021</t>
  </si>
  <si>
    <t xml:space="preserve">EC-2 -- Japan (Air Self-Defense Force), 2022, Electronic Warfare / Training</t>
  </si>
  <si>
    <t xml:space="preserve">TA-50 Golden Eagle -- Colombia (Air Force), 2022</t>
  </si>
  <si>
    <t xml:space="preserve">Malloy T150 UAV [TRV150] -- Ukraine [1992-] (Army), 2022</t>
  </si>
  <si>
    <t xml:space="preserve">Ukraine</t>
  </si>
  <si>
    <t xml:space="preserve">MQ-9A Reaper Blk 5 UAV -- Netherlands (Air Force), 2023</t>
  </si>
  <si>
    <t xml:space="preserve">Kfir TC.2 -- Colombia (Air Force), 1989, 1x, Upgraded to TC.7</t>
  </si>
  <si>
    <t xml:space="preserve">FixedWing.Su-15.obj</t>
  </si>
  <si>
    <t xml:space="preserve">Mi-26T2 Halo -- Jordan (Air Force), 2018</t>
  </si>
  <si>
    <t xml:space="preserve">An-22A Antey -- Commercial (Commercial), 1994</t>
  </si>
  <si>
    <t xml:space="preserve">Yak-40 EiPED -- Serbia [1992-] (Air Force), 1992-1999</t>
  </si>
  <si>
    <t xml:space="preserve">Yak-40 EiPED -- Yugoslavia [-1992] (Air Force), 1990-1992</t>
  </si>
  <si>
    <t xml:space="preserve">Yak-40 Codling -- Commercial (Commercial), 1968</t>
  </si>
  <si>
    <t xml:space="preserve">Mi-8T/EiPED [HT-40E] -- Yugoslavia [-1992] (Army), 1989-1991</t>
  </si>
  <si>
    <t xml:space="preserve">Ababil-5 UCAV -- Iran (Air Force), 2022</t>
  </si>
  <si>
    <t xml:space="preserve">IA-100 Malvina -- Argentina (Air Force), 2023</t>
  </si>
  <si>
    <t xml:space="preserve">FixedWing.M20.obj</t>
  </si>
  <si>
    <t xml:space="preserve">L-39NG -- Hungary (Air Force), 2024, 12x, Stage II</t>
  </si>
  <si>
    <t xml:space="preserve">Wild Lynx Mk21B [AH-11B] -- Brazil (Navy), 2019, Mk21B</t>
  </si>
  <si>
    <t xml:space="preserve">Turbo Commander 980C -- Venezuela (Navy), 1986</t>
  </si>
  <si>
    <t xml:space="preserve">OV-10G+ Bronco [Combat Dragon II] -- United States (Navy), 2013-2018</t>
  </si>
  <si>
    <t xml:space="preserve">OV-10G+ Bronco [Combat Dragon II] -- Philippines (Air Force), 2018-2024</t>
  </si>
  <si>
    <t xml:space="preserve">F-35A Lightning II -- Belgium (Air Force), 2025, Training on AC in US 2023, Arrives in Belgium 2025</t>
  </si>
  <si>
    <t xml:space="preserve">Yabhon United 40 Blk 5 UAV -- Algeria (Air Force), 2018, Smart Eye 2</t>
  </si>
  <si>
    <t xml:space="preserve">OH-58A Kiowa [CH-136] -- Canada (Royal Air Force), 1971-1996, COH-58A</t>
  </si>
  <si>
    <t xml:space="preserve">Z-8L Super Frelon -- China (Army), 2021, Wider Z-8G for Bulky Cargo</t>
  </si>
  <si>
    <t xml:space="preserve">Mi-28NE Havoc -- Bangladesh (Air Force), 2023, Instead of AH-64</t>
  </si>
  <si>
    <t xml:space="preserve">Mi-24V Hind E [Mi-35] -- Zimbabwe (Air Force), 2000, 2x</t>
  </si>
  <si>
    <t xml:space="preserve">Zimbabwe</t>
  </si>
  <si>
    <t xml:space="preserve">MiG-23MS Flogger E -- Zimbabwe (Air Force), 2000, 3x</t>
  </si>
  <si>
    <t xml:space="preserve">JL-8 Karakorum -- Zimbabwe (Air Force), 2006, K-8</t>
  </si>
  <si>
    <t xml:space="preserve">AB.412SP -- Zimbabwe (Air Force), 1983, 12x</t>
  </si>
  <si>
    <t xml:space="preserve">AB.205A -- Zimbabwe (Air Force), 1978-1990, 11x</t>
  </si>
  <si>
    <t xml:space="preserve">BN-2A Islander -- Zimbabwe (Air Force), 1976, 6x</t>
  </si>
  <si>
    <t xml:space="preserve">C-212-200 Aviocar -- Zimbabwe (Air Force), 1983, 14x</t>
  </si>
  <si>
    <t xml:space="preserve">Cessna 421 Golden Eagle -- Zimbabwe (Air Force), 1976-1980, 1x, OOS Unkn</t>
  </si>
  <si>
    <t xml:space="preserve">SA.532UL Cougar Horizon -- Zimbabwe (Air Force), 1995, 2x, Ex-Super Puma</t>
  </si>
  <si>
    <t xml:space="preserve">O-2A Super Skymaster -- Zimbabwe (Air Force), 1994, 2x</t>
  </si>
  <si>
    <t xml:space="preserve">Mirage 2000H -- India (Air Force), 2006, Popeye</t>
  </si>
  <si>
    <t xml:space="preserve">P-8A Poseidon [LSRS] -- United States (Navy), 2024, LRASM</t>
  </si>
  <si>
    <t xml:space="preserve">P-8A Poseidon -- United States (Navy), 2024, LRASM</t>
  </si>
  <si>
    <t xml:space="preserve">Ka-52 Hokum B [Alligator] -- Russia [1992-] (Army), 2015, Vikhr-1</t>
  </si>
  <si>
    <t xml:space="preserve">Rotorcraft.Ka-50.obj</t>
  </si>
  <si>
    <t xml:space="preserve">F-16BM Falcon MLU -- Denmark (Air Force), 2020, Have Glass V</t>
  </si>
  <si>
    <t xml:space="preserve">F-16AM Falcon MLU -- Denmark (Air Force), 2020, Have Glass V</t>
  </si>
  <si>
    <t xml:space="preserve">F-16CM Blk 40 Falcon -- United States (Air Force), 2016, Have Glass V, CCIP</t>
  </si>
  <si>
    <t xml:space="preserve">Grob G 120TP -- Kenya (Air Force), 2022, 9x</t>
  </si>
  <si>
    <t xml:space="preserve">Grob G 120TP -- Sweden (Air Force), 2023, 7x</t>
  </si>
  <si>
    <t xml:space="preserve">Grob G 120TP -- Myanmar (Air Force), 2013, 20x, IS Unkn</t>
  </si>
  <si>
    <t xml:space="preserve">Grob G 120TP -- Mexico (Air Force), 2015, 40x</t>
  </si>
  <si>
    <t xml:space="preserve">Mexico</t>
  </si>
  <si>
    <t xml:space="preserve">Grob G 120TP -- Jordan (Air Force), 2017, 14x</t>
  </si>
  <si>
    <t xml:space="preserve">Grob G 120TP -- Ethiopia (Air Force), 2020, 6x</t>
  </si>
  <si>
    <t xml:space="preserve">Grob G 120TP -- Ecuador (Air Force), 2019, 8x</t>
  </si>
  <si>
    <t xml:space="preserve">Ecuador</t>
  </si>
  <si>
    <t xml:space="preserve">Grob G 120TP -- Bangladesh (Air Force), 2022, 24x</t>
  </si>
  <si>
    <t xml:space="preserve">Grob G 120TP -- Argentina (Air Force), 2013, 10x</t>
  </si>
  <si>
    <t xml:space="preserve">Grob G 120TP -- Indonesia (Air Force), 2013, 30x</t>
  </si>
  <si>
    <t xml:space="preserve">Grob G 120A-K -- Kenya (Air Force), 1999, 6x, IS Unkn</t>
  </si>
  <si>
    <t xml:space="preserve">Grob G 120A -- Civilian (Civilian), 1999</t>
  </si>
  <si>
    <t xml:space="preserve">Tucano Mk52 [EMB-312, Short Tucano] -- Kuwait (Air Force), 1995, 16x</t>
  </si>
  <si>
    <t xml:space="preserve">Tucano Mk51 [EMB-312, Short Tucano] -- Kenya (Air Force), 1990, 12x</t>
  </si>
  <si>
    <t xml:space="preserve">Tucano T1 [EMB-312, Short Tucano] -- United Kingdom (Air Force), 1988-2019</t>
  </si>
  <si>
    <t xml:space="preserve">MiG-21UM Mongol B -- Bangladesh (Air Force), 1973-1990, 2x, MiG-21MF Trainer</t>
  </si>
  <si>
    <t xml:space="preserve">CW-40D -- Malaysia (Air Force), 2022</t>
  </si>
  <si>
    <t xml:space="preserve">ATR-72 ASW [RAS-72-500 Sea Eagle] -- Pakistan (Navy), 2019</t>
  </si>
  <si>
    <t xml:space="preserve">MiG-21MF Fishbed J -- Bangladesh (Air Force), 1973-1990</t>
  </si>
  <si>
    <t xml:space="preserve">C-295M -- Philippines (Air Force), 2021, 5x</t>
  </si>
  <si>
    <t xml:space="preserve">HAL Light Combat Helicopter -- India (Army), 2021</t>
  </si>
  <si>
    <t xml:space="preserve">WD-1K Wing Loong [Pterodactyl] I UAV -- Ethiopia (Air Force), 2021</t>
  </si>
  <si>
    <t xml:space="preserve">GlobalEye AEW [G6000] -- UAE (Air Force), 2020, 3x</t>
  </si>
  <si>
    <t xml:space="preserve">JF-17B Thunder Blk 2 [FC-1B] -- Myanmar (Air Force), 2018, 4x</t>
  </si>
  <si>
    <t xml:space="preserve">JF-17A Thunder Blk 2 [FC-1] -- Myanmar (Air Force), 2018, 13x</t>
  </si>
  <si>
    <t xml:space="preserve">A-4KU Skyhawk [AF-1B Falcao] -- Brazil (Navy), 2015, 5x, 1x Crashed 2016, AF-1M</t>
  </si>
  <si>
    <t xml:space="preserve">Rustom II MALE UAV -- India (Air Force), 2025, TAPAS-BH-201</t>
  </si>
  <si>
    <t xml:space="preserve">JAS 39D Gripen -- Hungary (Air Force), 2020, AIM-120C-7</t>
  </si>
  <si>
    <t xml:space="preserve">JAS 39C Gripen -- Hungary (Air Force), 2020, AIM-120C-7</t>
  </si>
  <si>
    <t xml:space="preserve">JAS 39D Gripen -- Czech Republic [1993-] (Air Force), 2018, MS20 Blk 1.2, NV &amp; Mk82/GBU-12 + Litening Integration</t>
  </si>
  <si>
    <t xml:space="preserve">JAS 39C Gripen -- Czech Republic [1993-] (Air Force), 2018, MS20 Blk 1.2, NV &amp; Mk82/GBU-12 + Litening Integration</t>
  </si>
  <si>
    <t xml:space="preserve">JAS 39D Gripen -- Czech Republic [1993-] (Air Force), 2015, MS19.3, DECM Upgrade</t>
  </si>
  <si>
    <t xml:space="preserve">JAS 39C Gripen -- Czech Republic [1993-] (Air Force), 2015, MS19.3, DECM Upgrade</t>
  </si>
  <si>
    <t xml:space="preserve">JAS 39D Gripen -- Czech Republic [1993-] (Air Force), 2012, MS19.2, DECM Upgrade</t>
  </si>
  <si>
    <t xml:space="preserve">JAS 39C Gripen -- Czech Republic [1993-] (Air Force), 2012, MS19.2, DECM Upgrade</t>
  </si>
  <si>
    <t xml:space="preserve">JAS 39D Gripen -- Czech Republic [1993-] (Air Force), 2008, MS18.7, AIM-120C-5 AMRAAM</t>
  </si>
  <si>
    <t xml:space="preserve">JAS 39C Gripen -- Czech Republic [1993-] (Air Force), 2008, MS18.7, AIM-120C-5 AMRAAM</t>
  </si>
  <si>
    <t xml:space="preserve">JAS 39D Gripen -- Czech Republic [1993-] (Air Force), 2006, MS18.7, AIM-9M-9</t>
  </si>
  <si>
    <t xml:space="preserve">JAS 39C Gripen -- Czech Republic [1993-] (Air Force), 2006, MS18.7, AIM-9M-9</t>
  </si>
  <si>
    <t xml:space="preserve">JAS 39D Gripen -- Czech Republic [1993-] (Air Force), 2005, Batch 3, MS18.5, Gun &amp; AIM-9L Only</t>
  </si>
  <si>
    <t xml:space="preserve">JAS 39C Gripen -- Czech Republic [1993-] (Air Force), 2005, Batch 3, MS18.5, Gun &amp; AIM-9L Only</t>
  </si>
  <si>
    <t xml:space="preserve">AB.206A1 Jet Ranger -- Iran (Army), 1975</t>
  </si>
  <si>
    <t xml:space="preserve">AB.206A1 Jet Ranger -- Iran (Air Force), 1975</t>
  </si>
  <si>
    <t xml:space="preserve">UH-1Y Venom [Huey] -- Czech Republic [1993-] (Air Force), 2023</t>
  </si>
  <si>
    <t xml:space="preserve">King Air 350ER ASLR [VADOR] -- France (Air Force), 2021</t>
  </si>
  <si>
    <t xml:space="preserve">OC-135B Open Skies -- United States (Air Force), 1993-2021</t>
  </si>
  <si>
    <t xml:space="preserve">Bayraktar TB2 UCAV -- Pakistan (Air Force), 2022, MX-15D</t>
  </si>
  <si>
    <t xml:space="preserve">Y-8F-200W Cub -- Kazakhstan [1992-] (National Guard), 2018, 8x</t>
  </si>
  <si>
    <t xml:space="preserve">CN-235-220 -- Senegal (Air Force), 2021, MPA</t>
  </si>
  <si>
    <t xml:space="preserve">F-35A Lightning II -- Germany [FRG/Reunified] (Air Force), 2025</t>
  </si>
  <si>
    <t xml:space="preserve">CH-3 [Rainbow] UAV -- Turkmenistan (Air Force), 2016</t>
  </si>
  <si>
    <t xml:space="preserve">Bayraktar MIUS -- Turkey (Air Force), 2023, Loyal Wingman, Combat Unmanned Aircraft System</t>
  </si>
  <si>
    <t xml:space="preserve">Searcher II [Forpost-R] UCAV -- Russia [1992-] (Air Force), 2019, 10x</t>
  </si>
  <si>
    <t xml:space="preserve">Mirage 2000D RMV -- France (Air Force), 2022, Mid-Life Update</t>
  </si>
  <si>
    <t xml:space="preserve">CC-144 Challenger 650 -- Canada (Royal Air Force), 2020, 2x</t>
  </si>
  <si>
    <t xml:space="preserve">Bell 206B JetRanger -- Canada (Coast Guard), 1972-2017</t>
  </si>
  <si>
    <t xml:space="preserve">Bell 212 Utility -- Canada (Coast Guard), 1972-2017, 6x</t>
  </si>
  <si>
    <t xml:space="preserve">AC-130J Ghostrider -- United States (Air Force), 2022, RFCM</t>
  </si>
  <si>
    <t xml:space="preserve">Mojave UAV -- United States (Air Force)</t>
  </si>
  <si>
    <t xml:space="preserve">CH-46D Sea Knight [CH-113 Labrador] -- Canada (Royal Air Force), 1963-2004</t>
  </si>
  <si>
    <t xml:space="preserve">DHC-5D Buffalo [CC-115 Buffalo] -- Canada (Royal Air Force), 1975-2022, SAR</t>
  </si>
  <si>
    <t xml:space="preserve">Cessna 208B Grand Caravan EX -- Tunisia (Air Force), 2022, ISR Upgrade</t>
  </si>
  <si>
    <t xml:space="preserve">ScanEagle UAV [RQ-1] -- Brazil (Navy)</t>
  </si>
  <si>
    <t xml:space="preserve">RQ-21A Integrator UAV -- Australia (Army), 2023, 24x</t>
  </si>
  <si>
    <t xml:space="preserve">Mi-17-1 [Export Mi-8AMT] -- Philippines (Air Force), 2023, 17x</t>
  </si>
  <si>
    <t xml:space="preserve">MiG-29 Fulcrum C -- Azerbaijan (Air Force), 2006, 9-13</t>
  </si>
  <si>
    <t xml:space="preserve">Su-30SM Flanker G -- Armenia (Air Force), 2019</t>
  </si>
  <si>
    <t xml:space="preserve">Banshee Jet 80+ UAV -- Japan (Ground Self-Defense Force), 2022, Target Drone</t>
  </si>
  <si>
    <t xml:space="preserve">TARS Aerostat [GE 250K] -- United States (Air Force), 1992-1993, DPS-5, Cape Canaveral, Could Not Inflate, Destroyed by Storm</t>
  </si>
  <si>
    <t xml:space="preserve">Seek Skyhook Aerostat [GE 250K] -- United States (Air Force), 1980-1992, DPS-5, Cudjoe Key / Cape Canaveral</t>
  </si>
  <si>
    <t xml:space="preserve">TARS Aerostat [LM 420K] -- United States (Customs), 2013, L-88(V)3</t>
  </si>
  <si>
    <t xml:space="preserve">TARS Aerostat [LM 275K] -- United States (Customs), 2013, L-88A, Cudjoe Key</t>
  </si>
  <si>
    <t xml:space="preserve">TARS Aerostat [LM 420K] -- United States (Air Force), 2002-2013, L-88(V)3</t>
  </si>
  <si>
    <t xml:space="preserve">TARS Aerostat [LM 275K] -- United States (Air Force), 1999-2013, L-88A, Cudjoe Key</t>
  </si>
  <si>
    <t xml:space="preserve">TARS Aerostat [LM 420K] -- United States (Air Force), 1999, L-88</t>
  </si>
  <si>
    <t xml:space="preserve">TARS Aerostat [GE 250K] -- United States (Air Force), 1992-1999, TPS-63(V), Cudjoe Key</t>
  </si>
  <si>
    <t xml:space="preserve">TARS Aerostat [?] -- United States (Air Force), 1992-1999, TPS-63(V), Various Types(?)</t>
  </si>
  <si>
    <t xml:space="preserve">SOWRBALL Aerostat [?] -- United States (Customs), 1988-1992, TPS-63(V), Various Types(?)</t>
  </si>
  <si>
    <t xml:space="preserve">Skeldar V-200 UAV [CU-176 Gargoyle] -- Canada (Royal Navy), 2019</t>
  </si>
  <si>
    <t xml:space="preserve">Mi-24G Super Hind -- Azerbaijan (Air Force), 2010</t>
  </si>
  <si>
    <t xml:space="preserve">Mi-24P Hind F -- Azerbaijan (Air Force), 2010</t>
  </si>
  <si>
    <t xml:space="preserve">Mi-24V Hind E -- Azerbaijan (Air Force), 2010</t>
  </si>
  <si>
    <t xml:space="preserve">Mi-35M Hind -- Azerbaijan (Air Force), 2010</t>
  </si>
  <si>
    <t xml:space="preserve">An-2T Colt [Kopgerokuz] UCAV -- Azerbaijan (Air Force), 4x Bombs</t>
  </si>
  <si>
    <t xml:space="preserve">An-2T Colt UAV -- Azerbaijan (Air Force), SAM Decoy</t>
  </si>
  <si>
    <t xml:space="preserve">An-2T Colt -- Azerbaijan (Air Force), 1992</t>
  </si>
  <si>
    <t xml:space="preserve">Mi-8MTV Hip H -- Azerbaijan (Air Force), 1992</t>
  </si>
  <si>
    <t xml:space="preserve">Mi-8MTV Hip H -- Armenia (Air Force), 1992</t>
  </si>
  <si>
    <t xml:space="preserve">C-295M -- Canada (Royal Air Force), 2022, 16x</t>
  </si>
  <si>
    <t xml:space="preserve">DHC-5D Buffalo [CC-115] -- Canada (Royal Air Force), 1968-2022</t>
  </si>
  <si>
    <t xml:space="preserve">Falcon 20C [CC-117] -- Canada (Royal Air Force), 1967-1985, 8x</t>
  </si>
  <si>
    <t xml:space="preserve">CE-144 Challenger -- Canada (Royal Air Force), 1983, 4x</t>
  </si>
  <si>
    <t xml:space="preserve">F/A-18B Hornet [CF-188B] -- Canada (Royal Air Force), 2020, AN/ALR-67(V)3</t>
  </si>
  <si>
    <t xml:space="preserve">F/A-18A Hornet [CF-188A] -- Canada (Royal Air Force), 2020, AN/ALR-67(V)3</t>
  </si>
  <si>
    <t xml:space="preserve">Mi-17V5 Hip H [CH-178] -- Canada (Royal Air Force), 2008-2011</t>
  </si>
  <si>
    <t xml:space="preserve">CE-133 Silver Star -- Canada (Royal Air Force), 1995-2005, 9x</t>
  </si>
  <si>
    <t xml:space="preserve">F/A-18B Hornet [CF-188B] -- Canada (Royal Air Force), 2023, HEP 2</t>
  </si>
  <si>
    <t xml:space="preserve">F/A-18A Hornet [CF-188A] -- Canada (Royal Air Force), 2023, HEP 2</t>
  </si>
  <si>
    <t xml:space="preserve">King Air 350ER -- Canada (Royal Air Force), 2020</t>
  </si>
  <si>
    <t xml:space="preserve">CC-144 Challenger 604B [A37] -- Canada (Royal Air Force), 2002, 3x</t>
  </si>
  <si>
    <t xml:space="preserve">Bell 412EPI -- Canada (Coast Guard), 2017, x7</t>
  </si>
  <si>
    <t xml:space="preserve">CP-140M Blk 4 Aurora [P-3C Orion] -- Canada (Royal Navy), 2022</t>
  </si>
  <si>
    <t xml:space="preserve">CT-155 Hawk -- Canada (Royal Air Force), 2012, Hawk 128, x17</t>
  </si>
  <si>
    <t xml:space="preserve">CC-130HT Hercules -- Canada (Royal Air Force), 1992, 5x</t>
  </si>
  <si>
    <t xml:space="preserve">Su-25 Frogfoot A -- Azerbaijan (Air Force), 1992</t>
  </si>
  <si>
    <t xml:space="preserve">Su-25 Frogfoot A -- Armenia (Air Force), 1992</t>
  </si>
  <si>
    <t xml:space="preserve">Be-12PS Mail -- Azerbaijan (Air Force), 1992, SAR</t>
  </si>
  <si>
    <t xml:space="preserve">Heron TP UAV -- Azerbaijan (Border Guard), IS Unkn</t>
  </si>
  <si>
    <t xml:space="preserve">Skylark 3 UAV -- Azerbaijan (Border Guard), IS Unkn</t>
  </si>
  <si>
    <t xml:space="preserve">Hermes 900 UAV -- Azerbaijan (Border Guard), IS Unkn</t>
  </si>
  <si>
    <t xml:space="preserve">Hermes 450 UAV -- Azerbaijan (Border Guard), IS Unkn</t>
  </si>
  <si>
    <t xml:space="preserve">Tu-134B Crusty -- Azerbaijan (Air Force), 1992</t>
  </si>
  <si>
    <t xml:space="preserve">Ka-27PS Helix D -- Azerbaijan (Air Force), 1992</t>
  </si>
  <si>
    <t xml:space="preserve">NH90 NFH [Sea Tiger] -- Germany [FRG/Reunified] (Navy), 2025, 18x</t>
  </si>
  <si>
    <t xml:space="preserve">F-16C Blk 52 Falcon -- United States (Air Force), 2022, AN/APG-83, Link 16, JASSM-ER</t>
  </si>
  <si>
    <t xml:space="preserve">F-16C Blk 50 Falcon -- United States (Air Force), 2022, AN/APG-83, Link 16, JASSM-ER</t>
  </si>
  <si>
    <t xml:space="preserve">F-16C Blk 42 Falcon -- United States (Air Force), 2022, AN/APG-83, Link 16, JASSM-ER</t>
  </si>
  <si>
    <t xml:space="preserve">F-16C Blk 40 Falcon -- United States (Air Force), 2022, AN/APG-83, Link 16, JASSM-ER</t>
  </si>
  <si>
    <t xml:space="preserve">KAI Light Armed Helicopter -- South Korea (Army), 2023</t>
  </si>
  <si>
    <t xml:space="preserve">V2-1 Nauru UAV -- Brazil (Army), 2022</t>
  </si>
  <si>
    <t xml:space="preserve">KC-130J Hercules -- Germany [FRG/Reunified] (Air Force), 2022, 2x</t>
  </si>
  <si>
    <t xml:space="preserve">L-15 Falcon -- UAE (Air Force), 2023, 12x</t>
  </si>
  <si>
    <t xml:space="preserve">SA.342L Gazelle -- Rwanda [1962-] (Air Force), 2022, 2x, HOT, Donated by Qatar</t>
  </si>
  <si>
    <t xml:space="preserve">Rwanda [1962-]</t>
  </si>
  <si>
    <t xml:space="preserve">Cessna 182 Skylane -- Civilian (Civilian), 1956</t>
  </si>
  <si>
    <t xml:space="preserve">MC-130J Commando II -- United States (Air Force), 2022, Palletized Munitions</t>
  </si>
  <si>
    <t xml:space="preserve">Y-8W Balance Beam [KJ-200 Cub] -- China (Air Force), 2020, 11x, Moth, GX5, AAR, ESM Upgrade</t>
  </si>
  <si>
    <t xml:space="preserve">MiG-29M2 Fulcrum C -- Algeria (Air Force), 2021, x14</t>
  </si>
  <si>
    <t xml:space="preserve">F-5A Fresco [MiG-17PF Copy] -- North Korea (Air Force), 1960, Extra Hardpoints</t>
  </si>
  <si>
    <t xml:space="preserve">C-145A Combat Coyote [An-28 Copy] -- United States (Air Force), 2007, 5x</t>
  </si>
  <si>
    <t xml:space="preserve">Gulfstream G550 AEW [Oron] -- Israel (Air Force), 2021</t>
  </si>
  <si>
    <t xml:space="preserve">JAS 39D Gripen -- Hungary (Air Force), 2022, 1x Leased, Batch 3, MS20 Block 2</t>
  </si>
  <si>
    <t xml:space="preserve">JAS 39C Gripen -- Hungary (Air Force), 2022, 12x Leased, Batch 3, MS20 Block 2</t>
  </si>
  <si>
    <t xml:space="preserve">JAS 39D Gripen -- Hungary (Air Force), 2006, 1x Leased, Batch 2</t>
  </si>
  <si>
    <t xml:space="preserve">JAS 39C Gripen -- Hungary (Air Force), 2006, 12x Leased, Batch 2</t>
  </si>
  <si>
    <t xml:space="preserve">Yak-131 Mitten -- Russia [1992-] (Air Force), 2012, Su-25 Replacement, Cancelled</t>
  </si>
  <si>
    <t xml:space="preserve">cc.aircraft.plane.obj</t>
  </si>
  <si>
    <t xml:space="preserve">Yak-130 Mitten -- Belarus [1992-] (Air Force), 2019</t>
  </si>
  <si>
    <t xml:space="preserve">Yak-130 Mitten -- Bangladesh (Air Force), 2015</t>
  </si>
  <si>
    <t xml:space="preserve">Yak-130 Mitten -- Laos (Air Force), 2019</t>
  </si>
  <si>
    <t xml:space="preserve">Laos</t>
  </si>
  <si>
    <t xml:space="preserve">Yak-130 Mitten -- Vietnam [1975-] (Air Force), 2019</t>
  </si>
  <si>
    <t xml:space="preserve">Cessna 172S Skyhawk -- Philippines (Navy), 4x</t>
  </si>
  <si>
    <t xml:space="preserve">MH-65E Dolphin -- United States (Coast Guard), 2017, Common Avionics Architecture System (CASS)</t>
  </si>
  <si>
    <t xml:space="preserve">MH-65D Dolphin -- United States (Coast Guard), 2011, Updated Nav System</t>
  </si>
  <si>
    <t xml:space="preserve">HH-65C Dolphin -- United States (Coast Guard), 2004, Engine Upgrade</t>
  </si>
  <si>
    <t xml:space="preserve">HH-65B Dolphin -- United States (Coast Guard), 2001, NVG Compatible Cockpit</t>
  </si>
  <si>
    <t xml:space="preserve">MH-65C Dolphin -- United States (Coast Guard), 2008, HITRON</t>
  </si>
  <si>
    <t xml:space="preserve">An-32B Cline -- Iraq (Air Force), 2011, 2x</t>
  </si>
  <si>
    <t xml:space="preserve">Z-8C Super Frelon -- China (Navy), 2021, Z-8CJ</t>
  </si>
  <si>
    <t xml:space="preserve">C.160D Transall -- Turkey (Air Force), 1971</t>
  </si>
  <si>
    <t xml:space="preserve">Airbus A.330-200 MRTT -- Spain (Air Force), 2023</t>
  </si>
  <si>
    <t xml:space="preserve">MD-530F Cayuse Warrior -- Kenya (Air Force), 2020</t>
  </si>
  <si>
    <t xml:space="preserve">MD-530F Cayuse Warrior -- Afghanistan (Air Force), 2015-2021</t>
  </si>
  <si>
    <t xml:space="preserve">Afghanistan</t>
  </si>
  <si>
    <t xml:space="preserve">MH-60T Jayhawk -- United States (Coast Guard), 2007, Upgraded/Redesignated HH-60J</t>
  </si>
  <si>
    <t xml:space="preserve">NC-130H Hercules -- United States (Air Force), 1998-2002, EC-130V</t>
  </si>
  <si>
    <t xml:space="preserve">NC-130H Hercules -- United States (Air Force), 1993-1998, EC-130V, Range Control</t>
  </si>
  <si>
    <t xml:space="preserve">EC-130V Hercules -- United States (Coast Guard), 1991-1993, Transferred to USAF</t>
  </si>
  <si>
    <t xml:space="preserve">SH-3D Sea King [AS-61A-4] -- Venezuela (Army), 1984, 4x, 1x Lost 2006</t>
  </si>
  <si>
    <t xml:space="preserve">AT-33A Shooting Star -- Mexico (Air Force), 1961-2012</t>
  </si>
  <si>
    <t xml:space="preserve">Su-34M Fullback -- Russia [1992-] (Air Force), 2021, NVO</t>
  </si>
  <si>
    <t xml:space="preserve">JH-7A Flounder -- China (Navy), 2021, CM-802B</t>
  </si>
  <si>
    <t xml:space="preserve">MQ-9A Reaper Blk 5 UAV -- United States (Air Force), 2020, Increased Missile Capacity</t>
  </si>
  <si>
    <t xml:space="preserve">MH-60R Seahawk -- United States (Navy), 2015, AN/APS-153(V)</t>
  </si>
  <si>
    <t xml:space="preserve">MH-60R Seahawk -- United States (Navy), 2011, AN/AAS-44C(V)</t>
  </si>
  <si>
    <t xml:space="preserve">Mirage 2000H-5 -- India (Air Force), 2019, SPICE-2000</t>
  </si>
  <si>
    <t xml:space="preserve">HESA Karrar UCAV -- Iran (Air Defense Force), 2021, Azarakhsh</t>
  </si>
  <si>
    <t xml:space="preserve">Missile.RB-04E.obj</t>
  </si>
  <si>
    <t xml:space="preserve">P-8A Poseidon [LSRS] -- United States (Navy), 2019, AN/APS-154</t>
  </si>
  <si>
    <t xml:space="preserve">Rafale C -- Indonesia (Air Force), 2027, F4-2, IS Unkn</t>
  </si>
  <si>
    <t xml:space="preserve">Rafale B -- Indonesia (Air Force), 2027, F4-2, IS Unkn</t>
  </si>
  <si>
    <t xml:space="preserve">Sea King Commando Mk3 -- Pakistan (Navy), 2021, Exocet</t>
  </si>
  <si>
    <t xml:space="preserve">Sea King Commando Mk3 -- Pakistan (Navy), 2021</t>
  </si>
  <si>
    <t xml:space="preserve">P-8A Poseidon -- South Korea (Navy), 2023</t>
  </si>
  <si>
    <t xml:space="preserve">H.135 T3 -- United Kingdom (Army), 2024, 5x, EC.135</t>
  </si>
  <si>
    <t xml:space="preserve">Airbus A.330-200 MRTT [Phenix] -- France (Air Force), 2025, Melissa, Syracuse IV SATCOM</t>
  </si>
  <si>
    <t xml:space="preserve">NH90 TTH -- Germany [FRG/Reunified] (Army), 2025, 82x, TTH Operational Revision (THOR)</t>
  </si>
  <si>
    <t xml:space="preserve">An-2T Colt -- Russia [1992-] (Air Force), 2022, Drone Decoy, Russo-Ukranian War</t>
  </si>
  <si>
    <t xml:space="preserve">Hurjet-C -- Turkey (Army), 2023</t>
  </si>
  <si>
    <t xml:space="preserve">FixedWing.Alpha Jet</t>
  </si>
  <si>
    <t xml:space="preserve">Hurjet-B -- Turkey (Army), 2023</t>
  </si>
  <si>
    <t xml:space="preserve">UH-60M Blackhawk -- Croatia [1992-] (Army), 2022</t>
  </si>
  <si>
    <t xml:space="preserve">An-2T Colt -- Russia [1992-] (Air Force), 2022, Decoy, Russo-Ukranian War</t>
  </si>
  <si>
    <t xml:space="preserve">C-130H-30 Hercules -- Egypt (Air Force), 1990, 3x</t>
  </si>
  <si>
    <t xml:space="preserve">EC-130H Compass Call -- Egypt (Air Force), 2001</t>
  </si>
  <si>
    <t xml:space="preserve">C-130J-30 Hercules -- Egypt (Air Force), 2022, 12x</t>
  </si>
  <si>
    <t xml:space="preserve">C-130J-30 Hercules -- Tunisia (Air Force), 2013</t>
  </si>
  <si>
    <t xml:space="preserve">C-130J-30 Hercules -- Algeria (Air Force), 2022</t>
  </si>
  <si>
    <t xml:space="preserve">AW.139 -- Malaysia (Air Force), 2021, 2x</t>
  </si>
  <si>
    <t xml:space="preserve">CH-47F Chinook -- Saudi Arabia (Army), 2022, 2x 7.62mm MG</t>
  </si>
  <si>
    <t xml:space="preserve">CH-47F Chinook -- Saudi Arabia (Army), 2022, 48x</t>
  </si>
  <si>
    <t xml:space="preserve">Mi-17V5 Hip H -- Uganda (Air Force)</t>
  </si>
  <si>
    <t xml:space="preserve">Rotorcraft.Mi-8</t>
  </si>
  <si>
    <t xml:space="preserve">Mi-24V Hind E -- Uganda (Air Force), 2003, 10x</t>
  </si>
  <si>
    <t xml:space="preserve">Rotorcraft.Mi-24</t>
  </si>
  <si>
    <t xml:space="preserve">M.346 Master -- Egypt (Air Force), 2022, 24x</t>
  </si>
  <si>
    <t xml:space="preserve">M.346 Master -- Azerbaijan (Air Force), 2022, 15x</t>
  </si>
  <si>
    <t xml:space="preserve">M.346 Master -- Qatar (Air Force), 2022, 6x</t>
  </si>
  <si>
    <t xml:space="preserve">VSR700 -- France (Navy), 2025, Surface Search Radar</t>
  </si>
  <si>
    <t xml:space="preserve">Rotorcraft.MQ-8</t>
  </si>
  <si>
    <t xml:space="preserve">VSR700 -- France (Navy), 2025</t>
  </si>
  <si>
    <t xml:space="preserve">RQ-20B Puma UAV -- United States (Navy), 2013</t>
  </si>
  <si>
    <t xml:space="preserve">RQ-20B Puma UAV -- United States (Marines), 2013</t>
  </si>
  <si>
    <t xml:space="preserve">MD-500D -- El Salvador (Air Force), 1979-2004</t>
  </si>
  <si>
    <t xml:space="preserve">El Salvador</t>
  </si>
  <si>
    <t xml:space="preserve">MD-500E -- El Salvador (Air Force), 1984, 5x, +3x in 2012</t>
  </si>
  <si>
    <t xml:space="preserve">MD-530F -- El Salvador (Air Force), 2022, 4x</t>
  </si>
  <si>
    <t xml:space="preserve">CH-47F Chinook [HT.17] -- Spain (Army), 2022, Defensive Systems Upgrade</t>
  </si>
  <si>
    <t xml:space="preserve">E-3D Sentry -- Chile (Air Force), 2022, 3x Purchased from UK</t>
  </si>
  <si>
    <t xml:space="preserve">Tu-160M Blackjack -- Russia [1992-] (Air Force), 2021, Tu-160M2</t>
  </si>
  <si>
    <t xml:space="preserve">Armed Quadcopter UAV -- Generic (Generic), Smash Dragon, 40mm Grenade Launcher</t>
  </si>
  <si>
    <t xml:space="preserve">Armed Quadcopter UAV -- Generic (Generic), Smash Dragon, 5.56mm Assault Rifle</t>
  </si>
  <si>
    <t xml:space="preserve">EC.145 -- Kazakhstan [1992-] (Air Force), 2011, 14x</t>
  </si>
  <si>
    <t xml:space="preserve">C-295M -- Kazakhstan [1992-] (Border Guard), 2019, 1x</t>
  </si>
  <si>
    <t xml:space="preserve">C-295M -- Kazakhstan [1992-] (Air Force), 2013, 8x</t>
  </si>
  <si>
    <t xml:space="preserve">AW.139 -- Nigeria (Navy), 2018, 4x, +1x 2021</t>
  </si>
  <si>
    <t xml:space="preserve">AW.169B -- Qatar (Air Force), 2021, 1x, +3x On Order</t>
  </si>
  <si>
    <t xml:space="preserve">AW.169B -- Austria (Air Force), 6x On Order</t>
  </si>
  <si>
    <t xml:space="preserve">AW.169MA -- Austria (Air Force), 12x On Order, AW.169 LUH</t>
  </si>
  <si>
    <t xml:space="preserve">UH-169B -- Italy (Army), 2020, AW.169B</t>
  </si>
  <si>
    <t xml:space="preserve">AW.169MA -- Italy (Army), On Order, AW.169 LUH</t>
  </si>
  <si>
    <t xml:space="preserve">AW.169 -- Commercial (Commercial), 2015</t>
  </si>
  <si>
    <t xml:space="preserve">H160M Guepard -- France (Air Force), 2027, 1x</t>
  </si>
  <si>
    <t xml:space="preserve">H160M Guepard -- France (Navy), 2027, 8x</t>
  </si>
  <si>
    <t xml:space="preserve">H160M Guepard -- France (Army), 2027, 21x</t>
  </si>
  <si>
    <t xml:space="preserve">Cessna 150 -- Philippines (Army), 1x</t>
  </si>
  <si>
    <t xml:space="preserve">Cessna 150 -- Civilian (Civilian), 1958</t>
  </si>
  <si>
    <t xml:space="preserve">Cessna 150M Commuter II -- Civilian (Civilian), 1975</t>
  </si>
  <si>
    <t xml:space="preserve">Cessna 172M Skyhawk -- Philippines (Army), 2x</t>
  </si>
  <si>
    <t xml:space="preserve">Cessna U206 Super Skywagon -- Philippines (Army), 1-2x</t>
  </si>
  <si>
    <t xml:space="preserve">Cessna U206 Super Skywagon -- Civilian (Civilian), 1964</t>
  </si>
  <si>
    <t xml:space="preserve">R44 Raven II -- Philippines (Army), 2020, 2x, Donated</t>
  </si>
  <si>
    <t xml:space="preserve">R44 Raven II -- Civilian (Civilian), 2002</t>
  </si>
  <si>
    <t xml:space="preserve">Bo-105C -- Philippines (Army), 2021, 1x, Donated</t>
  </si>
  <si>
    <t xml:space="preserve">L-39C Albatros -- Ukraine [1992-] (Air Force)</t>
  </si>
  <si>
    <t xml:space="preserve">KA-1S Woongbi -- Senegal (Air Force), 2020, Armed</t>
  </si>
  <si>
    <t xml:space="preserve">KA-1P Woongbi -- Peru (Air Force), 2014, Armed</t>
  </si>
  <si>
    <t xml:space="preserve">KT-1P Torito -- Peru (Air Force), 2014</t>
  </si>
  <si>
    <t xml:space="preserve">KT-1T Woongbi -- Turkey (Air Force), 2007</t>
  </si>
  <si>
    <t xml:space="preserve">KT-1B Woongbi -- Indonesia (Air Force), 2001</t>
  </si>
  <si>
    <t xml:space="preserve">KA-1 Woongbi -- South Korea (Air Force), 2000, Armed</t>
  </si>
  <si>
    <t xml:space="preserve">KT-1 Woongbi -- South Korea (Air Force), 2000</t>
  </si>
  <si>
    <t xml:space="preserve">J-10CE Firebird -- Pakistan (Air Force), 2022</t>
  </si>
  <si>
    <t xml:space="preserve">AW.119Ke -- Ecuador (Air Force), 2019, AW.119 Mk2</t>
  </si>
  <si>
    <t xml:space="preserve">AW.119Ke -- Civilian (Civilian), 2007, AW.119 Mk2</t>
  </si>
  <si>
    <t xml:space="preserve">Dhruv Mk1/2 -- Ecuador (Air Force), 2009</t>
  </si>
  <si>
    <t xml:space="preserve">H145 -- Ecuador (Air Force), 2019</t>
  </si>
  <si>
    <t xml:space="preserve">SH-3H Sea King -- Argentina (Navy), 2022, 2x, Refurbished</t>
  </si>
  <si>
    <t xml:space="preserve">Airbus A.330-200 MRTT -- UAE (Air Force), 2027, 3x, DIRCM &amp; MAWS</t>
  </si>
  <si>
    <t xml:space="preserve">KC-46A Pegasus -- Israel (Air Force), 2023, KC-767A</t>
  </si>
  <si>
    <t xml:space="preserve">S-70 Desert Hawk [UH-60M] -- Saudi Arabia (Army), 2021, 9x</t>
  </si>
  <si>
    <t xml:space="preserve">S-70 Desert Hawk [UH-60M] -- Saudi Arabia (National Guard), 2021, 8x</t>
  </si>
  <si>
    <t xml:space="preserve">UH-60L Blackhawk -- Saudi Arabia (Army), 2008</t>
  </si>
  <si>
    <t xml:space="preserve">S-70A-1L Blackhawk -- Saudi Arabia (Army)</t>
  </si>
  <si>
    <t xml:space="preserve">S-70i Blackhawk -- Poland (Army), 2019, 4x+4x</t>
  </si>
  <si>
    <t xml:space="preserve">EF2000 Eurofighter Typhoon Two-Seater [C.16B] -- Spain (Air Force), 2022, Tranche 4, Project Halcon</t>
  </si>
  <si>
    <t xml:space="preserve">EF2000 Eurofighter Typhoon [C.16A] -- Spain (Air Force), 2022, Tranche 4, Project Halcon</t>
  </si>
  <si>
    <t xml:space="preserve">Rafale B -- Qatar (Air Force), 2022, F3R, Meteor</t>
  </si>
  <si>
    <t xml:space="preserve">Rafale C -- Qatar (Air Force), 2022, F3R, Meteor</t>
  </si>
  <si>
    <t xml:space="preserve">NH90 NFH -- Qatar (Air Force), 2022, 12x</t>
  </si>
  <si>
    <t xml:space="preserve">NH90 TTH -- Qatar (Air Force), 2022, 16x</t>
  </si>
  <si>
    <t xml:space="preserve">AS.365N2 Dauphin 2 -- Myanmar (Air Force), 2021, 2x</t>
  </si>
  <si>
    <t xml:space="preserve">Y-12 (II) -- Myanmar (Air Force), 2016</t>
  </si>
  <si>
    <t xml:space="preserve">ATR-72-600 -- Myanmar (Air Force), 2021</t>
  </si>
  <si>
    <t xml:space="preserve">ATR-72-600 -- Commercial (Commercial), 2010</t>
  </si>
  <si>
    <t xml:space="preserve">K-8W Karakorum -- Myanmar (Air Force), 2015</t>
  </si>
  <si>
    <t xml:space="preserve">Yak-130 Mitten -- Myanmar (Air Force), 2017</t>
  </si>
  <si>
    <t xml:space="preserve">UH-17 [H.135 T3] -- Brazil (Navy), 2020, EC.135</t>
  </si>
  <si>
    <t xml:space="preserve">H.135 T3 -- Civilian (Civilian), 2014, EC.135</t>
  </si>
  <si>
    <t xml:space="preserve">E-2D Advanced Hawkeye -- France (Navy), 2027, 3x, Air Refuelling</t>
  </si>
  <si>
    <t xml:space="preserve">T-5 Brave Eagle -- Taiwan (Air Force), 2026, XAT-5 Blue Magpie, Advanced Jet Trainer (AJT)</t>
  </si>
  <si>
    <t xml:space="preserve">C-130H Hercules -- Niger (Air Force), 2021, 1x Refurbished, +2x Delivered</t>
  </si>
  <si>
    <t xml:space="preserve">C-130H Hercules -- Niger (Air Force), 1979, 2x, 1x Crashed 1997</t>
  </si>
  <si>
    <t xml:space="preserve">Su-30MKI Mk2 Flanker H -- India (Air Force), 2022, Brahmos-A</t>
  </si>
  <si>
    <t xml:space="preserve">Su-30MKI Flanker H -- India (Air Force), 2022, Brahmos-A</t>
  </si>
  <si>
    <t xml:space="preserve">UH-60M Blackhawk -- Australia (Army), Replacing Taipan, IS TBA</t>
  </si>
  <si>
    <t xml:space="preserve">Airpower Teaming System (ATS) -- Australia (Air Force), 2025, Loyal Wingman</t>
  </si>
  <si>
    <t xml:space="preserve">Rafale C -- UAE (Air Force), 2027, F4-2</t>
  </si>
  <si>
    <t xml:space="preserve">FixedWing.Rafale.obj</t>
  </si>
  <si>
    <t xml:space="preserve">Rafale B -- UAE (Air Force), 2027, F4-2</t>
  </si>
  <si>
    <t xml:space="preserve">F-35A Lightning II -- Switzerland (Air Force), 2025</t>
  </si>
  <si>
    <t xml:space="preserve">C-27J Spartan -- Slovakia [1993-] (Air Force), 2023, 1x</t>
  </si>
  <si>
    <t xml:space="preserve">King Air 350ER MEK [EMARSS-G] -- United States (Army), 2021, Mission Enhancement Kit, GEOINT w/ WAAS</t>
  </si>
  <si>
    <t xml:space="preserve">Ka-226T Hoodlum -- India (Army), 2015, 200x Ordered, Deal Floundered</t>
  </si>
  <si>
    <t xml:space="preserve">Ka-226 Hoodlum -- Syria (Air Force), At Least 2x, IS Unkn</t>
  </si>
  <si>
    <t xml:space="preserve">Ka-226 Hoodlum -- Ukraine [1992-] (Navy), 2018, 1x, Ordered 2007, Impounded 2011, Returned to Service 2018</t>
  </si>
  <si>
    <t xml:space="preserve">Ka-226 Hoodlum -- Civilian (Civilian), 2002</t>
  </si>
  <si>
    <t xml:space="preserve">Ka-226 Hoodlum -- Russia [1992-] (Air Force), 2002</t>
  </si>
  <si>
    <t xml:space="preserve">Bayraktar TB2 UCAV -- Niger (Air Force), 2022, CATS</t>
  </si>
  <si>
    <t xml:space="preserve">Hurkus-C -- Niger (Air Force), 2022</t>
  </si>
  <si>
    <t xml:space="preserve">Hurkus-C -- Turkey (Army), 2018</t>
  </si>
  <si>
    <t xml:space="preserve">Hurkus-B -- Turkey (Army), 2017</t>
  </si>
  <si>
    <t xml:space="preserve">Airbus A.319 OH [A.319CJ] -- Germany [FRG/Reunified] (Air Force), 2021, ACJ319, Open Skies</t>
  </si>
  <si>
    <t xml:space="preserve">Airbus A.319CJ -- Commercial (Commercial), 2002, ACJ319, Auxillary Fuel Tanks</t>
  </si>
  <si>
    <t xml:space="preserve">A.400M Atlas [Grizzly] -- Indonesia (Air Force), 2022, 2x, +4x on Order</t>
  </si>
  <si>
    <t xml:space="preserve">AT-6TH Wolverine -- Thailand (Air Force), 2024, 8x</t>
  </si>
  <si>
    <t xml:space="preserve">C-17A Globemaster III SOLL -- United States (Air Force), 2022, Palletized Munitions</t>
  </si>
  <si>
    <t xml:space="preserve">EC-130SJ Commando Solo III -- United States (Air Force), 2022, Palletized Munitions</t>
  </si>
  <si>
    <t xml:space="preserve">King Air 350ER MEK [EMARSS-V] -- United States (Army), 2021, Mission Enhancement Kit, Vehicle &amp; Dismount Exploitation</t>
  </si>
  <si>
    <t xml:space="preserve">King Air 350ER MEK [EMARSS-M] -- United States (Army), 2021, Mission Enhancement Kit, Multi Intelligence</t>
  </si>
  <si>
    <t xml:space="preserve">King Air 350ER MEK [EMARSS-S] -- United States (Army), 2021, Mission Enhancement Kit, SIGINT</t>
  </si>
  <si>
    <t xml:space="preserve">Alpha 900 UAV -- Morocco (Air Force), 2021</t>
  </si>
  <si>
    <t xml:space="preserve">F-16C Blk 32 Falcon -- United States (Air National Guard), 2021, AN/ASQ-236 Dragon's Eye</t>
  </si>
  <si>
    <t xml:space="preserve">F-16C Blk 30 Falcon -- United States (Air National Guard), 2021, AN/ASQ-236 Dragon's Eye</t>
  </si>
  <si>
    <t xml:space="preserve">F-16C Blk 32 Falcon -- United States (Air National Guard), 2021, AN/ASQ-236 Dragon's Eye, AN/APG-83</t>
  </si>
  <si>
    <t xml:space="preserve">F-16C Blk 30 Falcon -- United States (Air National Guard), 2021, AN/ASQ-236 Dragon's Eye, AN/APG-83</t>
  </si>
  <si>
    <t xml:space="preserve">H.135 T2 -- Spain (Air Force), 2022, EC.135</t>
  </si>
  <si>
    <t xml:space="preserve">C-130J-30 Hercules -- Germany [FRG/Reunified] (Air Force), 2022, 3x</t>
  </si>
  <si>
    <t xml:space="preserve">F-15E Strike Eagle -- United States (Air Force), 2022, GBU-72/B</t>
  </si>
  <si>
    <t xml:space="preserve">C-130H Hercules -- Indonesia (Air Force), 2022, Flight2 Avionics Upgrade</t>
  </si>
  <si>
    <t xml:space="preserve">J-20A Mighty Dragon -- China (Air Force), 2021, WS-10B Engine, Two-Seater</t>
  </si>
  <si>
    <t xml:space="preserve">FixedWing.J-20.obj</t>
  </si>
  <si>
    <t xml:space="preserve">Shadow R.1 [MC-12W Liberty, King Air 350ER] -- United Kingdom (Royal Air Force), 2023, Miysis DIRCM</t>
  </si>
  <si>
    <t xml:space="preserve">RC-12Q Direct Air Satellite Relay [King Air A200CT] -- United States (Army), 1996</t>
  </si>
  <si>
    <t xml:space="preserve">B-2A Spirit Blk 30 -- United States (Air Force), 2025, JASSM-XR</t>
  </si>
  <si>
    <t xml:space="preserve">AC-130J Ghostrider -- United States (Air Force), 2022, Airborne High Energy Laser (AHEL)</t>
  </si>
  <si>
    <t xml:space="preserve">RQ-20B Puma UAV -- Albania (Army), 2021</t>
  </si>
  <si>
    <t xml:space="preserve">RQ-20A Puma UAV -- United States (Army), 2008</t>
  </si>
  <si>
    <t xml:space="preserve">RQ-20B Puma UAV -- United States (Army), 2013</t>
  </si>
  <si>
    <t xml:space="preserve">NC-212i -- Indonesia (Air Force), 2022, 1x, Navigation Trainer</t>
  </si>
  <si>
    <t xml:space="preserve">NC-212i -- Indonesia (Air Force), 2022, 4x, Aerial Photography / Artificial Rainmaker</t>
  </si>
  <si>
    <t xml:space="preserve">NC-212i -- Indonesia (Air Force), 2021, 4x, Troop Transport</t>
  </si>
  <si>
    <t xml:space="preserve">Super King Air 360 -- Nigeria (Air Force), 2021, 2x</t>
  </si>
  <si>
    <t xml:space="preserve">Aksungur UCAV -- Turkey (Navy), 2021</t>
  </si>
  <si>
    <t xml:space="preserve">Super King Air 350i -- Nigeria (Air Force), 2014, 4x, 2x Crashed 2021</t>
  </si>
  <si>
    <t xml:space="preserve">H145M -- Serbia [1992-] (Air Force), 2022</t>
  </si>
  <si>
    <t xml:space="preserve">C-295M -- Serbia [1992-] (Air Force), 2022, 2x</t>
  </si>
  <si>
    <t xml:space="preserve">E-7A Wedgetail -- United States (Air Force)</t>
  </si>
  <si>
    <t xml:space="preserve">J-6 Farmer [MiG-19S Copy] UAV -- China (Air Force), 2021, Unmanned Modification</t>
  </si>
  <si>
    <t xml:space="preserve">Z-20A -- China (Army), 2021, ESSS Copy</t>
  </si>
  <si>
    <t xml:space="preserve">Watchkeeper Mk.450 UAV [Hermes 450] -- United Kingdom (Army), 2026, MLE</t>
  </si>
  <si>
    <t xml:space="preserve">P.180 Avanti -- Bulgaria (Air Force), IS Unkn</t>
  </si>
  <si>
    <t xml:space="preserve">P.180 Avanti II -- Italy (Navy), IS Unkn</t>
  </si>
  <si>
    <t xml:space="preserve">P.180 Avanti -- Italy (Navy), IS Unkn</t>
  </si>
  <si>
    <t xml:space="preserve">P.180 Avanti -- Italy (Army), IS Unkn</t>
  </si>
  <si>
    <t xml:space="preserve">P.180 Avanti EVO+ -- Italy (Air Force), 2022</t>
  </si>
  <si>
    <t xml:space="preserve">P.180 Avanti -- Italy (Air Force), 1994</t>
  </si>
  <si>
    <t xml:space="preserve">P.180 Avanti -- Commercial (Commercial), 1990</t>
  </si>
  <si>
    <t xml:space="preserve">P.1HH Hammerhead UCAV -- UAE (Air Force), 2018, 8x Ordered, Never Delivered</t>
  </si>
  <si>
    <t xml:space="preserve">P.1HH Hammerhead UCAV -- Italy (Air Force), 2016, 3x Ordered, Never Delivered</t>
  </si>
  <si>
    <t xml:space="preserve">P.180 Avanti MPA -- Italy (Navy), 2017</t>
  </si>
  <si>
    <t xml:space="preserve">P.180 Avanti EVO -- Commercial (Commercial), 2016</t>
  </si>
  <si>
    <t xml:space="preserve">P.180 Avanti II -- Commercial (Commercial), 2012</t>
  </si>
  <si>
    <t xml:space="preserve">KJ-600 -- China (Navy), 2020, "Mockeye," E-2D Copy</t>
  </si>
  <si>
    <t xml:space="preserve">AH-64DHA Apache Longbow -- Greece (Army), 2022, Spke NLOS</t>
  </si>
  <si>
    <t xml:space="preserve">AH-64A Apache -- Greece (Army), 2022, Spike NLOS</t>
  </si>
  <si>
    <t xml:space="preserve">AH-64A+ Apache -- Greece (Army), 2022, AH-64A Upgraded to D Standard w/o Longbow</t>
  </si>
  <si>
    <t xml:space="preserve">Quadcopter UAV -- Generic (Generic), 2021</t>
  </si>
  <si>
    <t xml:space="preserve">F/A-18F Super Hornet Blk III -- United States (Navy), 2023, AARGM-ER, Perdix Drone</t>
  </si>
  <si>
    <t xml:space="preserve">F/A-18E Super Hornet Blk III -- United States (Navy), 2023, AARGM-ER</t>
  </si>
  <si>
    <t xml:space="preserve">Hermes 900 UAV -- Morocco (Air Force), 2021</t>
  </si>
  <si>
    <t xml:space="preserve">MD-530G -- Malaysia (Army), 2021, 6x</t>
  </si>
  <si>
    <t xml:space="preserve">UH-60V Blackhawk -- United States (Army), 2022, UH-60L w/ Digital Cockpit</t>
  </si>
  <si>
    <t xml:space="preserve">UH-60V Blackhawk -- United States (National Guard), 2021, UH-60L w/ Digital Cockpit</t>
  </si>
  <si>
    <t xml:space="preserve">Type 13 [H.135 T2] -- Thailand (Air Force), 2021, 6x, EC.135</t>
  </si>
  <si>
    <t xml:space="preserve">UH-60M Blackhawk -- Albania (Army), 2023, 26x</t>
  </si>
  <si>
    <t xml:space="preserve">MH-6M Little Bird [MD-530F] -- Lebanon (Army), 2021, 6x</t>
  </si>
  <si>
    <t xml:space="preserve">Rafale B -- Greece (Air Force), 2021, 6x, F3.4, F3-O4T, Slow Introduction</t>
  </si>
  <si>
    <t xml:space="preserve">Rafale C -- Greece (Air Force), 2021, 2x, F3R</t>
  </si>
  <si>
    <t xml:space="preserve">Rafale B -- Greece (Air Force), 2021, 10x, F3R</t>
  </si>
  <si>
    <t xml:space="preserve">Bayraktar TB2 UCAV -- Albania (Air Force), 2021, CATS</t>
  </si>
  <si>
    <t xml:space="preserve">Bayraktar TB2 UCAV -- Morocco (Air Force), 2021, 13x, CATS</t>
  </si>
  <si>
    <t xml:space="preserve">Bayraktar TB2 UCAV -- Ukraine [1992-] (Navy), 2021, 9x, CATS</t>
  </si>
  <si>
    <t xml:space="preserve">Bayraktar TB2 UCAV -- Ukraine [1992-] (Air Force), 2021, 48x, CATS</t>
  </si>
  <si>
    <t xml:space="preserve">Bayraktar TB2 UCAV -- Turkmenistan (Army), 2020, ARGOS-2 HDT</t>
  </si>
  <si>
    <t xml:space="preserve">Bayraktar TB2 UCAV -- Qatar (Air Force), 2020, 6x, CATS</t>
  </si>
  <si>
    <t xml:space="preserve">Bayraktar TB2 UCAV -- Azerbaijan (Air Force), 2020, MX-15D</t>
  </si>
  <si>
    <t xml:space="preserve">Bayraktar TB2 UCAV -- Libya (Army), 2019, MX-15D</t>
  </si>
  <si>
    <t xml:space="preserve">Bayraktar TB2 UCAV -- Poland (Army), 2022, 24x, CATS</t>
  </si>
  <si>
    <t xml:space="preserve">Bayraktar TB2 UCAV -- Turkey (Army), 2020, CATS</t>
  </si>
  <si>
    <t xml:space="preserve">Dash-8 Foxhound -- United States (Army), 2014, STAMP</t>
  </si>
  <si>
    <t xml:space="preserve">ScanEagle UAV -- Philippines (Air Force)</t>
  </si>
  <si>
    <t xml:space="preserve">KS-3B Viking -- United States (Navy), 2000</t>
  </si>
  <si>
    <t xml:space="preserve">S-3B Viking -- United States (Navy), 2023, Return to Service, Upgraded</t>
  </si>
  <si>
    <t xml:space="preserve">S-3B Viking -- United States (Navy), 2023, Return to Service</t>
  </si>
  <si>
    <t xml:space="preserve">F/A-18F Super Hornet Blk III -- Kuwait (Air Force), 2021, 6x</t>
  </si>
  <si>
    <t xml:space="preserve">F/A-18E Super Hornet Blk III -- Kuwait (Air Force), 2021, 22x</t>
  </si>
  <si>
    <t xml:space="preserve">B-52H Stratofortress -- United States (Air Force), 2025, F130 Reengine, JASSM-XR</t>
  </si>
  <si>
    <t xml:space="preserve">CH-6 UAV [Recon/Attack Type] -- China (People's Liberation Army Air Force), 2021</t>
  </si>
  <si>
    <t xml:space="preserve">CH-6 UAV [Recon Type] -- China (People's Liberation Army Air Force), 2021</t>
  </si>
  <si>
    <t xml:space="preserve">Harfang UAV [Heron Mod] -- Morocco (Air Force), 2020, 3x</t>
  </si>
  <si>
    <t xml:space="preserve">C-295MW -- India (Air Force), 2025, 56x</t>
  </si>
  <si>
    <t xml:space="preserve">BN-2A Islander -- Philippines (Coast Guard), 1975</t>
  </si>
  <si>
    <t xml:space="preserve">Cessna 208B Grand Caravan EX -- Philippines (Coast Guard), 2021, Cargo Pod</t>
  </si>
  <si>
    <t xml:space="preserve">Cessna 208B Grand Caravan EX -- Civilian (Civilian), 2012, Cargo Pod</t>
  </si>
  <si>
    <t xml:space="preserve">MQ-9A Reaper Blk 5 UAV -- Italy (Air Force), 2023</t>
  </si>
  <si>
    <t xml:space="preserve">JF-17A Thunder Blk 3 -- Argentina (Air Force), 2022, 12x, IRST, MAWS, AESA</t>
  </si>
  <si>
    <t xml:space="preserve">F/A-18F Super Hornet Blk III -- United States (Navy), 2023, Perdix Drone</t>
  </si>
  <si>
    <t xml:space="preserve">F/A-18F Super Hornet Blk III -- United States (Navy), 2022, IRST, RCS Reduction</t>
  </si>
  <si>
    <t xml:space="preserve">F/A-18E Super Hornet Blk III -- United States (Navy), 2022, JATM</t>
  </si>
  <si>
    <t xml:space="preserve">F/A-18E Super Hornet Blk III -- United States (Navy), 2022, IRST, RCS Reduction</t>
  </si>
  <si>
    <t xml:space="preserve">UH-72B Lakota -- United States (National Guard), 2021, H145, Light Utility Helicopter</t>
  </si>
  <si>
    <t xml:space="preserve">A.400M Atlas [Grizzly] -- Kazakhstan [1992-] (Air Force), 2024</t>
  </si>
  <si>
    <t xml:space="preserve">CH-3 [Rainbow] UAV -- Myanmar (Air Force), 2014</t>
  </si>
  <si>
    <t xml:space="preserve">UH-60A Blackhawk -- Afghanistan (Army)</t>
  </si>
  <si>
    <t xml:space="preserve">UH-1H Huey -- Afghanistan (Air Force), Bell 205A-1</t>
  </si>
  <si>
    <t xml:space="preserve">Mi-25 Hind D -- Afghanistan (Air Force)</t>
  </si>
  <si>
    <t xml:space="preserve">Mi-17 Hip H -- Afghanistan (Air Force)</t>
  </si>
  <si>
    <t xml:space="preserve">Pilatus PC-12NG -- Afghanistan (Air Force), 18x</t>
  </si>
  <si>
    <t xml:space="preserve">Cessna 208B Grand Caravan -- Afghanistan (Air Force), 24x</t>
  </si>
  <si>
    <t xml:space="preserve">C-130H Hercules -- Afghanistan (Air Force), 2013, 4x</t>
  </si>
  <si>
    <t xml:space="preserve">Cessna AC-208B Combat Caravan -- Afghanistan (Air Force), 2017, 10x</t>
  </si>
  <si>
    <t xml:space="preserve">A-29B Super Tucano [EMB-314] -- Turkmenistan (Air Force), 2021, 2x in 2021, 4x+ On Order</t>
  </si>
  <si>
    <t xml:space="preserve">C-27J Spartan -- Turkmenistan (Air Force), 2021, 2x</t>
  </si>
  <si>
    <t xml:space="preserve">M.346FT Master -- Turkmenistan (Air Force), 2021, 2x</t>
  </si>
  <si>
    <t xml:space="preserve">M.346FA Master -- Turkmenistan (Air Force), 2021, 4x</t>
  </si>
  <si>
    <t xml:space="preserve">Gulfstream G550 AEW [C4ISTAR] -- Italy (Air Force), 2022</t>
  </si>
  <si>
    <t xml:space="preserve">L-39NG -- Senegal (Air Force), 2020, 6x, Stage II</t>
  </si>
  <si>
    <t xml:space="preserve">Mohajer-6 UAV -- Ethiopia (Air Force), 2021</t>
  </si>
  <si>
    <t xml:space="preserve">Vulcanair P.68C -- Bahamas (Navy), 2009, Partenavia</t>
  </si>
  <si>
    <t xml:space="preserve">Bahamas</t>
  </si>
  <si>
    <t xml:space="preserve">Piper PA-31-250 Chieftain -- Bahamas (Navy), 1993</t>
  </si>
  <si>
    <t xml:space="preserve">Piper PA-31-250 Chieftain -- Commercial (Commercial), 1973</t>
  </si>
  <si>
    <t xml:space="preserve">Piper PA-31 Navajo -- Commercial (Commercial), 1967</t>
  </si>
  <si>
    <t xml:space="preserve">Cessna 404 Titan -- Bahamas (Navy), 1991-2008</t>
  </si>
  <si>
    <t xml:space="preserve">Cessna 404 Titan -- Commercial (Commercial), 1976</t>
  </si>
  <si>
    <t xml:space="preserve">Cessna 208B Grand Caravan -- Bahamas (Navy), 2009, 1x, Floats</t>
  </si>
  <si>
    <t xml:space="preserve">Cessna 421C Golden Eagle -- Bahamas (Navy), 1988-2002, 1x, Seized from Drug Runners, Crashed</t>
  </si>
  <si>
    <t xml:space="preserve">Aero Commander 500S [Shrike Commander] -- Bahamas (Navy), 1976-1990, 3x</t>
  </si>
  <si>
    <t xml:space="preserve">Super King Air 350 -- Bahamas (Navy), 2005, 1x, B300</t>
  </si>
  <si>
    <t xml:space="preserve">Super King Air 350ER -- Commercial (Commercial), 2007</t>
  </si>
  <si>
    <t xml:space="preserve">Super King Air 350 -- Commercial (Commercial), 1990, B300</t>
  </si>
  <si>
    <t xml:space="preserve">C-390 Millennium -- Portugal (Air Force), 2023</t>
  </si>
  <si>
    <t xml:space="preserve">C-390 Millennium -- Hungary (Air Force), 2023</t>
  </si>
  <si>
    <t xml:space="preserve">T-50TH Golden Eagle -- Thailand (Air Force), 2018, 4x, No Radar</t>
  </si>
  <si>
    <t xml:space="preserve">TA-50IQ Golden Eagle -- Iraq (Air Force), 2016, 24x</t>
  </si>
  <si>
    <t xml:space="preserve">MH-60R Seahawk -- United States (Navy), 2021, MAD, AOEW AMP AN/ALQ-248</t>
  </si>
  <si>
    <t xml:space="preserve">MH-60S Knighthawk -- United States (Navy), 2021, AOEW AMP AN/ALQ-248</t>
  </si>
  <si>
    <t xml:space="preserve">CH-53K King Stallion -- Israel (Air Force)</t>
  </si>
  <si>
    <t xml:space="preserve">AW.101 Merlin Mk.110 ASW -- Poland (Navy), 2022, EH.101</t>
  </si>
  <si>
    <t xml:space="preserve">Bell 412EPI -- Indonesia (Army), 2020, Improved Cockpit Visibility &amp; Engines</t>
  </si>
  <si>
    <t xml:space="preserve">MQ-9A Reaper Blk 5 UAV -- United States (Marine Corps), 2020</t>
  </si>
  <si>
    <t xml:space="preserve">MiG-29UB Fulcrum B -- Hungary (Air Force), 1994-2010, 6x</t>
  </si>
  <si>
    <t xml:space="preserve">MiG-29 Fulcrum C -- Hungary (Air Force), 1994-2010, 22x</t>
  </si>
  <si>
    <t xml:space="preserve">Hermes 900 UAV -- Singapore (Air Force), 2021</t>
  </si>
  <si>
    <t xml:space="preserve">Hermes 450 UAV -- Singapore (Air Force), 2015</t>
  </si>
  <si>
    <t xml:space="preserve">Ka-28PL Helix A -- Vietnam [1975-] (Navy), 1990, 10x</t>
  </si>
  <si>
    <t xml:space="preserve">Su-75 Checkmate -- Russia [1992-] (Air Force), 2026, Designation Unkn</t>
  </si>
  <si>
    <t xml:space="preserve">Hermes 450 UAV -- Brazil (Air Force), 2011</t>
  </si>
  <si>
    <t xml:space="preserve">Ka-28PL Helix A -- Yugoslavia [-1992] (Air Force), 1988-1992, 2x</t>
  </si>
  <si>
    <t xml:space="preserve">Hermes 900 UAV -- Brazil (Air Force), 2018, SATCOM</t>
  </si>
  <si>
    <t xml:space="preserve">Hermes 900 UAV -- Brazil (Air Force), 2014, LOS Limited</t>
  </si>
  <si>
    <t xml:space="preserve">F-2B -- Japan (Air Self-Defense Force), 2020</t>
  </si>
  <si>
    <t xml:space="preserve">F-2A -- Japan (Air Self-Defense Force), 2020</t>
  </si>
  <si>
    <t xml:space="preserve">B-1R Lancer -- United States (Air Force), 2015</t>
  </si>
  <si>
    <t xml:space="preserve">AW.101 Merlin Mk.512 SAR -- Denmark (Air Force), 2007, EH.101</t>
  </si>
  <si>
    <t xml:space="preserve">MV-22B Osprey -- United States (Marine Corps), 2021, AN/ALQ-231(V)4 IT-II</t>
  </si>
  <si>
    <t xml:space="preserve">RQ-21A Blackjack Blk II -- Brunei (Air Force), 2021, Ex-Integrator</t>
  </si>
  <si>
    <t xml:space="preserve">Kfir Blk 60 -- Sri Lanka (Air Force), 2023</t>
  </si>
  <si>
    <t xml:space="preserve">Kfir C.7 -- Sri Lanka (Air Force), 2000</t>
  </si>
  <si>
    <t xml:space="preserve">Kfir TC.2 -- Sri Lanka (Air Force), 1996</t>
  </si>
  <si>
    <t xml:space="preserve">Kfir C.2 -- Sri Lanka (Air Force), 1996</t>
  </si>
  <si>
    <t xml:space="preserve">Kfir TC.7 -- Ecuador (Air Force), 1996</t>
  </si>
  <si>
    <t xml:space="preserve">Kfir TC.2 -- Ecuador (Air Force), 1996</t>
  </si>
  <si>
    <t xml:space="preserve">Kfir TC.2 -- Ecuador (Air Force), 1983</t>
  </si>
  <si>
    <t xml:space="preserve">Kfir C.12 -- Colombia (Air Force), 2014, C.10 w/ Radar Removed</t>
  </si>
  <si>
    <t xml:space="preserve">Kfir C.12 -- Colombia (Air Force), 2010, C.10 w/ Radar Removed</t>
  </si>
  <si>
    <t xml:space="preserve">Kfir TC.10 -- Colombia (Air Force), 2014</t>
  </si>
  <si>
    <t xml:space="preserve">Kfir TC.10 -- Colombia (Air Force), 2010</t>
  </si>
  <si>
    <t xml:space="preserve">Kfir TC.7 -- Colombia (Air Force), 1997</t>
  </si>
  <si>
    <t xml:space="preserve">Kfir TC.7 -- Israel (Air Force), 1993-1996</t>
  </si>
  <si>
    <t xml:space="preserve">Kfir TC.7 -- Israel (Air Force), 1989</t>
  </si>
  <si>
    <t xml:space="preserve">Kfir TC.7 -- Israel (Air Force), 1983</t>
  </si>
  <si>
    <t xml:space="preserve">Kfir TC.2 -- Israel (Air Force), 1976-1986</t>
  </si>
  <si>
    <t xml:space="preserve">B-1B Lancer -- United States (Air Force), 2021, Gunship, 30mm Belly Gun</t>
  </si>
  <si>
    <t xml:space="preserve">Veloce 15 UAV -- Singapore (Army), 2021</t>
  </si>
  <si>
    <t xml:space="preserve">TH-67 Creek [AB.206B-3] -- United States (Army), 1993</t>
  </si>
  <si>
    <t xml:space="preserve">TH-73A [AW.119Kx] -- United States (Navy), 2022, TH.119</t>
  </si>
  <si>
    <t xml:space="preserve">AW.119Kx -- Civilian (Civilian), 2012</t>
  </si>
  <si>
    <t xml:space="preserve">TH-57A Sea Ranger [AB.206A] -- United States (Navy), 1968-1989</t>
  </si>
  <si>
    <t xml:space="preserve">TH-57B/C Sea Ranger [AB.206B-3] -- United States (Navy), 1989-2023</t>
  </si>
  <si>
    <t xml:space="preserve">Chinook H-47 (ER) [MH-47G Blk II] -- United Kingdom (Royal Air Force), 2026</t>
  </si>
  <si>
    <t xml:space="preserve">MH-47G Chinook Blk II -- United States (Army), 2020, SpecOps</t>
  </si>
  <si>
    <t xml:space="preserve">Cessna 208A Caravan [HPL-WS] -- Israel (Air Force), 2021, High Power Laser Weapons System Test</t>
  </si>
  <si>
    <t xml:space="preserve">Airborne Laser Platform</t>
  </si>
  <si>
    <t xml:space="preserve">UH-2 -- Japan (Ground Self-Defense Force), 2021, UH-X</t>
  </si>
  <si>
    <t xml:space="preserve">Skylark 3 UAV -- Zambia (Air Force), 2018, 18x</t>
  </si>
  <si>
    <t xml:space="preserve">Zambia</t>
  </si>
  <si>
    <t xml:space="preserve">Hermes 450 UAV -- Zambia (Air Force), 2018</t>
  </si>
  <si>
    <t xml:space="preserve">MQ-9A Reaper UAV -- France (Air Force), 2019, Armed</t>
  </si>
  <si>
    <t xml:space="preserve">MQ-9A Reaper Blk 5 UAV -- France (Air Force), 2020</t>
  </si>
  <si>
    <t xml:space="preserve">T-7A Red Hawk -- United States (Air Force), 2021, T-X Advanced Trainer Replacement</t>
  </si>
  <si>
    <t xml:space="preserve">E-3D Sentry -- United States (Navy), 2022, 1x Purchased from UK, E-6B Trainer</t>
  </si>
  <si>
    <t xml:space="preserve">An-32B Cline -- Sri Lanka (Air Force), 1995, 3x</t>
  </si>
  <si>
    <t xml:space="preserve">UTAP-22 Mako UAV -- United States (Air Force), 2021, Skyborg</t>
  </si>
  <si>
    <t xml:space="preserve">BQM-167A Skeeter UAV -- United States (Air Force), 2008</t>
  </si>
  <si>
    <t xml:space="preserve">AH-64E Apache Guardian -- United States (Army), 2021, Spike NLOS</t>
  </si>
  <si>
    <t xml:space="preserve">VC-25B [Boeing 747-8] -- United States (Air Force), 2025, 2x, Air Force One</t>
  </si>
  <si>
    <t xml:space="preserve">T-6C Texan II -- Vietnam [1975-] (Air Force), 2023, 3x</t>
  </si>
  <si>
    <t xml:space="preserve">MH-139A Grey Wolf -- United States (Air Force), 2019, AW.139</t>
  </si>
  <si>
    <t xml:space="preserve">Rafale M -- France (Navy), 2024, F4-2, MICA NL</t>
  </si>
  <si>
    <t xml:space="preserve">Rafale C -- France (Air Force), 2024, F4-2, MICA NL</t>
  </si>
  <si>
    <t xml:space="preserve">Rafale B -- France (Air Force), 2024, F4-2, MICA NL</t>
  </si>
  <si>
    <t xml:space="preserve">Rafale M -- France (Navy), 2022, F4-1, 1000kg AASM</t>
  </si>
  <si>
    <t xml:space="preserve">Rafale C -- France (Air Force), 2022, F4-1, 1000kg AASM</t>
  </si>
  <si>
    <t xml:space="preserve">Rafale B -- France (Air Force), 2022, F4-1, 1000kg AASM</t>
  </si>
  <si>
    <t xml:space="preserve">MC-130J MAC [Commando II] -- United States (Air Force), 2025, Amphibious Capability</t>
  </si>
  <si>
    <t xml:space="preserve">K-8 Karakorum -- Nigeria (Air Force), 2021</t>
  </si>
  <si>
    <t xml:space="preserve">Rafale C -- Croatia [1992-] (Air Force), 2024, 10x, F3R</t>
  </si>
  <si>
    <t xml:space="preserve">Rafale B -- Croatia [1992-] (Air Force), 2024, 2x, F3R</t>
  </si>
  <si>
    <t xml:space="preserve">AH-64E Apache Guardian -- Australia (Army), 2025, 29x</t>
  </si>
  <si>
    <t xml:space="preserve">T-129B ATAK Raid Helicopter -- Philippines (Air Force), 2021, 6x</t>
  </si>
  <si>
    <t xml:space="preserve">CH-47F Chinook -- Singapore (Air Force), 2021</t>
  </si>
  <si>
    <t xml:space="preserve">M.346FA Master -- Poland (Air Force), 2024</t>
  </si>
  <si>
    <t xml:space="preserve">M.346FA Master -- Nigeria (Air Force), 2021</t>
  </si>
  <si>
    <t xml:space="preserve">JF-17A Thunder Blk 2 [FC-1] -- Nigeria (Air Force), 2021</t>
  </si>
  <si>
    <t xml:space="preserve">F-15E Strike Eagle -- United States (Air Force), 2020</t>
  </si>
  <si>
    <t xml:space="preserve">J-10C Vigorous Dragon -- China (Air Force), 2019, PLAAF, WS-10B</t>
  </si>
  <si>
    <t xml:space="preserve">F/A-18E Super Hornet -- United States (Navy), 2021, AN/ASG-34 IRST</t>
  </si>
  <si>
    <t xml:space="preserve">F/A-18F Super Hornet -- United States (Navy), 2021, AN/ASG-34 IRST</t>
  </si>
  <si>
    <t xml:space="preserve">Wing Loong [Pterodactyl] II UCAV -- Saudi Arabia (Air Force), 2018, 15+</t>
  </si>
  <si>
    <t xml:space="preserve">MQ-9B SeaGuardian UAV -- United States (Navy), 2021</t>
  </si>
  <si>
    <t xml:space="preserve">MH-60M Blackhawk -- United States (Army), 2021</t>
  </si>
  <si>
    <t xml:space="preserve">UH-60M Blackhawk -- United States (Army), 2021</t>
  </si>
  <si>
    <t xml:space="preserve">Simsek -- Turkey (Air Force), 2012</t>
  </si>
  <si>
    <t xml:space="preserve">Airbus A.330-200 MRTT -- India (Air Force), 2022, 1-6x Leased From France</t>
  </si>
  <si>
    <t xml:space="preserve">Altius 600 UAV -- United States (Army), 2020, Miniature UAV, Air-Launched</t>
  </si>
  <si>
    <t xml:space="preserve">ScanEagle UAV -- Australia (Army), 2007-2012</t>
  </si>
  <si>
    <t xml:space="preserve">Bell 412 -- Australia (Army), 2007, 2x, Helicopter Trainer</t>
  </si>
  <si>
    <t xml:space="preserve">AS.350B Squirrel -- Australia (Army), 1990-1998, 18x, Helicopter Trainer</t>
  </si>
  <si>
    <t xml:space="preserve">CA-32 [OH-58A Kiowa] -- Australia (Army), 1971-2018</t>
  </si>
  <si>
    <t xml:space="preserve">Bell 206B-1 Kiowa [JetRanger] -- Australia (Army), 1971-2018</t>
  </si>
  <si>
    <t xml:space="preserve">Pilatus PC-6B Turbo Porter -- Australia (Army), 1968-1992</t>
  </si>
  <si>
    <t xml:space="preserve">N24A Nomad -- Australia (Army), 1975-1995</t>
  </si>
  <si>
    <t xml:space="preserve">EMB-110P1 Bandeirante -- Australia (Army), 1995-1995, 4x Leased</t>
  </si>
  <si>
    <t xml:space="preserve">DHC-6-320 Twin Otter -- Australia (Army), 1996-2004, 3x Leased</t>
  </si>
  <si>
    <t xml:space="preserve">Super King Air B200 -- Australia (Army), 1997</t>
  </si>
  <si>
    <t xml:space="preserve">C-212-400 Aviocar -- Australia (Army), 2007, Parachutist Training</t>
  </si>
  <si>
    <t xml:space="preserve">Camcopter S-100 UAV -- Australia (Navy), 2018</t>
  </si>
  <si>
    <t xml:space="preserve">ScanEagle UAV -- Australia (Navy), 2013</t>
  </si>
  <si>
    <t xml:space="preserve">HS.748 Series 2 [N15] -- Australia (Navy), 1981, 2x, ECM Trainer</t>
  </si>
  <si>
    <t xml:space="preserve">HS.748 Series 2 [N15] -- Australia (Navy), 1973, 2x</t>
  </si>
  <si>
    <t xml:space="preserve">F.27-500 Friendship -- Australia (Navy), 1992-2019, 1x, Hydrographic Survey</t>
  </si>
  <si>
    <t xml:space="preserve">Wessex HAS.31B [N7] -- Australia (Navy), 1968-1989</t>
  </si>
  <si>
    <t xml:space="preserve">UH-1H Huey [N9] -- Australia (Navy), 1967-1989</t>
  </si>
  <si>
    <t xml:space="preserve">UH-1B/1C Huey -- Australia (Army), 1963-1989, Bell 204B</t>
  </si>
  <si>
    <t xml:space="preserve">NH90 TTH [MRH90 Taipan] -- Australia (Navy), 2007, MRH 90</t>
  </si>
  <si>
    <t xml:space="preserve">Kalkara UAV [N28, MQM-107E] -- Australia (Navy), 1998-2008</t>
  </si>
  <si>
    <t xml:space="preserve">Jindivik Mk.203A/B UAV [N11] -- Australia (Navy), 1952-1998</t>
  </si>
  <si>
    <t xml:space="preserve">Jindivik 3B UAV [A92] -- Australia (Air Force), 1952-1998</t>
  </si>
  <si>
    <t xml:space="preserve">CA-25 Winjeel [A85] -- Australia (Air Force), 1955-1994, Former Trainer, FAC From 1975</t>
  </si>
  <si>
    <t xml:space="preserve">Forward Observer</t>
  </si>
  <si>
    <t xml:space="preserve">FixedWing.EA300.obj</t>
  </si>
  <si>
    <t xml:space="preserve">Pilatus PC-21 [A54] -- Australia (Air Force), 2016</t>
  </si>
  <si>
    <t xml:space="preserve">HS.748 Series 2 [A10] -- Australia (Air Force), 1966-2004, 10x</t>
  </si>
  <si>
    <t xml:space="preserve">BAC-111 217EA [A12] -- Australia (Air Force), 1967-1990, 2x</t>
  </si>
  <si>
    <t xml:space="preserve">Falcon 900 [A26] -- Australia (Air Force), 1989-2003, 5x</t>
  </si>
  <si>
    <t xml:space="preserve">Bombardier Challenger 604 [A37] -- Australia (Air Force), 2002, 3x</t>
  </si>
  <si>
    <t xml:space="preserve">Falcon 7X [A56] -- Australia (Air Force), 2019, 3x</t>
  </si>
  <si>
    <t xml:space="preserve">Falcon 20C [A11] -- Australia (Air Force), 1967-1989, 3x</t>
  </si>
  <si>
    <t xml:space="preserve">N24A Nomad [A8] -- Australia (Air Force), 1989-1993, 3x</t>
  </si>
  <si>
    <t xml:space="preserve">Learjet 35A -- Australia (Air Force), 1982-1987, 8x Leased, Survey Flight</t>
  </si>
  <si>
    <t xml:space="preserve">CA-30 [N14, MB.326H] -- Australia (Navy), 1970-1983</t>
  </si>
  <si>
    <t xml:space="preserve">CA-30 [A7, MB.326H] -- Australia (Air Force), 1968-2001</t>
  </si>
  <si>
    <t xml:space="preserve">EF2000 Eurofighter Typhoon Two-Seater -- Germany [FRG/Reunified] (Air Force), 2021, Tranche 4, Project Quadriga</t>
  </si>
  <si>
    <t xml:space="preserve">EF2000 Eurofighter Typhoon -- Germany [FRG/Reunified] (Air Force), 2021, Tranche 4, Project Quadriga</t>
  </si>
  <si>
    <t xml:space="preserve">European MALE RPAS -- Spain (Air Force), 2025, Eurodrone</t>
  </si>
  <si>
    <t xml:space="preserve">European MALE RPAS -- France (Air Force), 2025, Eurodrone</t>
  </si>
  <si>
    <t xml:space="preserve">European MALE RPAS -- Italy (Air Force), 2025, Eurodrone</t>
  </si>
  <si>
    <t xml:space="preserve">European MALE RPAS -- Germany [FRG/Reunified] (Air Force), 2025, Eurodrone, Unarmed</t>
  </si>
  <si>
    <t xml:space="preserve">ALH Rudra -- India (Air Force), 2013, Dhruv Mk4, Dhruv-WSI</t>
  </si>
  <si>
    <t xml:space="preserve">ALH Rudra -- India (Army), 2013, Dhruv Mk4, Dhruv-WSI</t>
  </si>
  <si>
    <t xml:space="preserve">ALH Dhruv Mk3 -- India (Coast Guard), 2021, Rudra</t>
  </si>
  <si>
    <t xml:space="preserve">ALH Dhruv Mk3 -- India (Air Force), 2012, Rudra</t>
  </si>
  <si>
    <t xml:space="preserve">ALH Dhruv Mk3 -- India (Army), 2011, Rudra</t>
  </si>
  <si>
    <t xml:space="preserve">ALH Dhruv Mk1/2 -- India (Border Guard), 2006</t>
  </si>
  <si>
    <t xml:space="preserve">ALH Dhruv Mk1/2 -- India (Navy), 2008</t>
  </si>
  <si>
    <t xml:space="preserve">ALH Dhruv Mk1/2 -- India (Coast Guard), 2006</t>
  </si>
  <si>
    <t xml:space="preserve">ALH Dhruv Mk1/2 -- India (Air Force), 2006</t>
  </si>
  <si>
    <t xml:space="preserve">ALH Dhruv Mk1/2 -- India (Navy), 2021, Rudra</t>
  </si>
  <si>
    <t xml:space="preserve">MH-60R Seahawk -- India (Navy), 2024, M240D</t>
  </si>
  <si>
    <t xml:space="preserve">MH-60R Seahawk -- India (Navy), 2024, GAU-21</t>
  </si>
  <si>
    <t xml:space="preserve">MQ-9B SkyGuardian UAV -- Australia (Air Force), FMS Approved 2021, IOC Unkn</t>
  </si>
  <si>
    <t xml:space="preserve">CH-4B [Rainbow, Predator Copy] UAV -- Indonesia (Air Force), 2019, 6x</t>
  </si>
  <si>
    <t xml:space="preserve">AH-1Z Viper [Super Cobra] -- Bahrain (Air Force), 2021, 12x</t>
  </si>
  <si>
    <t xml:space="preserve">MH-60R Seahawk -- South Korea (Navy), 2024, 12x</t>
  </si>
  <si>
    <t xml:space="preserve">MQ-9B SkyGuardian UAV -- UAE (Air Force), 2025</t>
  </si>
  <si>
    <t xml:space="preserve">F-35A Lightning II -- UAE (Air Force), 2025</t>
  </si>
  <si>
    <t xml:space="preserve">Kaman-22 -- Iran (Air Force), 2021</t>
  </si>
  <si>
    <t xml:space="preserve">T-129B ATAK Raid Helicopter -- Turkey (Police), 2021, 9x</t>
  </si>
  <si>
    <t xml:space="preserve">DA-42B [Diamond DA42 Twin Star] -- Russia [1992-] (Border Guard), 2018, 1x, Armed, Optionally Manned</t>
  </si>
  <si>
    <t xml:space="preserve">DA-42MNG [Diamond DA42MPP Guardian] -- Russia [1992-] (Border Guard), 2016, 2x</t>
  </si>
  <si>
    <t xml:space="preserve">XQ-58 Valkyrie -- United States (Air Force), 2019</t>
  </si>
  <si>
    <t xml:space="preserve">MA-60H MPA -- China (Coast Guard), 2016, 1x</t>
  </si>
  <si>
    <t xml:space="preserve">KF-21 Boramae Blk 2 -- South Korea (Air Force), 2028</t>
  </si>
  <si>
    <t xml:space="preserve">KF-21 Boramae Blk 1 -- South Korea (Air Force), 2026</t>
  </si>
  <si>
    <t xml:space="preserve">Hawk T.2 -- Qatar (Air Force), 2020, 9x, Hawk 128</t>
  </si>
  <si>
    <t xml:space="preserve">Airbus A.330-200 MRTT -- Canada (Air Force), 2029</t>
  </si>
  <si>
    <t xml:space="preserve">F-35A Lightning II -- Denmark (Air Force), 2021</t>
  </si>
  <si>
    <t xml:space="preserve">Mi-17V5 Hip H -- Thailand (Army), 2011, 10x</t>
  </si>
  <si>
    <t xml:space="preserve">T-50TH Golden Eagle -- Thailand (Air Force), 2018, 12x</t>
  </si>
  <si>
    <t xml:space="preserve">MQ-9A Reaper UAV -- Italy (Air Force), 2015</t>
  </si>
  <si>
    <t xml:space="preserve">MQ-9B SeaGuardian UAV -- India (Navy), 2020, 2x Leased From USA</t>
  </si>
  <si>
    <t xml:space="preserve">MQ-9A Mariner UAV -- Australia (Navy), 2006-2006, Demonstration</t>
  </si>
  <si>
    <t xml:space="preserve">MQ-9B Guardian UAV -- United States (Customs), 2013, SeaGuardian</t>
  </si>
  <si>
    <t xml:space="preserve">Il-76SK Candid ACP -- Russia [1992-] (Air Force), 1992-1999, Command Post, Il-80</t>
  </si>
  <si>
    <t xml:space="preserve">Il-76SK Candid ACP -- Soviet Union [-1991] (Military Transport Aviation (VTA)), 1989-1991, Command Post, Il-80</t>
  </si>
  <si>
    <t xml:space="preserve">F/A-18D Hornet [ATARS Recon] -- United States (Marine Corps), 2022, AESA Radar</t>
  </si>
  <si>
    <t xml:space="preserve">F/A-18D Hornet -- United States (Marine Corps), 2022, AESA Radar</t>
  </si>
  <si>
    <t xml:space="preserve">MU-2S [MU-2E] -- Japan (Air Self-Defense Force), 1967-2008</t>
  </si>
  <si>
    <t xml:space="preserve">LR-1 [MU-2] -- Japan (Ground Self-Defense Force), 1967-2016</t>
  </si>
  <si>
    <t xml:space="preserve">MU-2 -- Civilian (Civilian), 1963</t>
  </si>
  <si>
    <t xml:space="preserve">MU-2 Sumo -- New Zealand (Air Force), 2009, 3x, Ground Instruction</t>
  </si>
  <si>
    <t xml:space="preserve">New Zealand</t>
  </si>
  <si>
    <t xml:space="preserve">DH.104 Dove 1 -- Commercial (Commercial), 1946</t>
  </si>
  <si>
    <t xml:space="preserve">FixedWing.Ju 88.obj</t>
  </si>
  <si>
    <t xml:space="preserve">DH.104 Dove 1 -- New Zealand (Air Force), 1948-1981, 30x</t>
  </si>
  <si>
    <t xml:space="preserve">King Air 350 -- Commercial (Commercial), 1990</t>
  </si>
  <si>
    <t xml:space="preserve">King Air 350 -- New Zealand (Air Force), 1998, 5x</t>
  </si>
  <si>
    <t xml:space="preserve">Bell 47G-3B Sioux -- New Zealand (Air Force), 1965-2010, 13x</t>
  </si>
  <si>
    <t xml:space="preserve">Andover C.1 -- New Zealand (Air Force), 1976-1998, 10x</t>
  </si>
  <si>
    <t xml:space="preserve">F.27-120 Friendship -- New Zealand (Air Force), 1980-1992, 3x</t>
  </si>
  <si>
    <t xml:space="preserve">Cessna 421C Golden Eagle -- New Zealand (Air Force), 1981-1990, 3x</t>
  </si>
  <si>
    <t xml:space="preserve">Boeing 727-22QC -- New Zealand (Air Force), 1981-2003, 2x</t>
  </si>
  <si>
    <t xml:space="preserve">Strikemaster Mk87 -- New Zealand (Air Force), 1972-1991, 16x</t>
  </si>
  <si>
    <t xml:space="preserve">Airtourer -- New Zealand (Air Force), 1970-1995, 4x</t>
  </si>
  <si>
    <t xml:space="preserve">T-6C+ Texan II -- Argentina (Air Force), 2017, 12x</t>
  </si>
  <si>
    <t xml:space="preserve">CT-156 Harvard II [T-6A Texan II] -- Canada (Air Force), 2000</t>
  </si>
  <si>
    <t xml:space="preserve">T-6A NTA Texan II -- Greece (Air Force), 2001, 20x</t>
  </si>
  <si>
    <t xml:space="preserve">T-6A Texan II -- Greece (Air Force), 2001, 25x</t>
  </si>
  <si>
    <t xml:space="preserve">T-6C Texan II -- Iraq (Air Force), 2014, 24x</t>
  </si>
  <si>
    <t xml:space="preserve">T-6A Texan II -- Iraq (Air Force), 2009, 15x</t>
  </si>
  <si>
    <t xml:space="preserve">T-6A Texan II [Efroni] -- Israel (Air Force), 2009, 20x</t>
  </si>
  <si>
    <t xml:space="preserve">T-6C+ Texan II -- Mexico (Air Force), 2009, 12x</t>
  </si>
  <si>
    <t xml:space="preserve">T-6C Texan II -- Morocco (Air Force), 2012, 24x</t>
  </si>
  <si>
    <t xml:space="preserve">T-6C Texan II -- New Zealand (Air Force), 2014, 10x</t>
  </si>
  <si>
    <t xml:space="preserve">T-6TH Texan II [T-6C+] -- Thailand (Air Force), 2022, 12x</t>
  </si>
  <si>
    <t xml:space="preserve">T-6 Texan II -- United Kingdom (Royal Air Force), 2018</t>
  </si>
  <si>
    <t xml:space="preserve">T-6B Texan II -- United States (Navy), 2010</t>
  </si>
  <si>
    <t xml:space="preserve">T-6A Texan II -- United States (Navy), 2003</t>
  </si>
  <si>
    <t xml:space="preserve">T-6A Texan II -- United States (Army), 2015, 4x</t>
  </si>
  <si>
    <t xml:space="preserve">T-6A Texan II -- United States (Air Force), 2000</t>
  </si>
  <si>
    <t xml:space="preserve">A-109LUH Agusta -- New Zealand (Army), 2008, 5x</t>
  </si>
  <si>
    <t xml:space="preserve">C-130J-30 Hercules -- New Zealand (Air Force), 2024, 5x</t>
  </si>
  <si>
    <t xml:space="preserve">P-8A Poseidon [LSRS] -- United States (Navy), 2021</t>
  </si>
  <si>
    <t xml:space="preserve">P-8A Poseidon -- United States (Navy), 2021</t>
  </si>
  <si>
    <t xml:space="preserve">F-35B Lightning II -- Japan (Air Self-Defense Force), 2021</t>
  </si>
  <si>
    <t xml:space="preserve">UH-1H Huey -- Paraguay (Air Force), 1996, Bell 205A-1</t>
  </si>
  <si>
    <t xml:space="preserve">Paraguay</t>
  </si>
  <si>
    <t xml:space="preserve">AT-27 Tucano [EMB-312] -- Paraguay (Air Force), 1987</t>
  </si>
  <si>
    <t xml:space="preserve">Il-76MD-90A Candid B [Il-476] -- Russia [1992-] (Air Force), 2016, L-370 Vitebsk / EO Fitted</t>
  </si>
  <si>
    <t xml:space="preserve">H225M [EC.725 Caracal] -- Singapore (Air Force), 2021</t>
  </si>
  <si>
    <t xml:space="preserve">AS.355F2 Ecureuil 2 -- Fiji (Air Force), 1991-1997, 1x</t>
  </si>
  <si>
    <t xml:space="preserve">Fiji</t>
  </si>
  <si>
    <t xml:space="preserve">AS.355F2 Ecureuil 2 -- Civilian (Civilian), 1979, Twin Squirrel, TwinStar</t>
  </si>
  <si>
    <t xml:space="preserve">AS.365N2 Dauphin 2 -- Fiji (Air Force), 1989-1994, 1x</t>
  </si>
  <si>
    <t xml:space="preserve">CT-4E -- Thailand (Air Force), 1998</t>
  </si>
  <si>
    <t xml:space="preserve">CT-4E -- New Zealand (Air Force), 1998-2014</t>
  </si>
  <si>
    <t xml:space="preserve">CT-4A -- Thailand (Air Force), 1973-1998</t>
  </si>
  <si>
    <t xml:space="preserve">CT-4A [A19] -- Australia (Air Force), 1973-1992</t>
  </si>
  <si>
    <t xml:space="preserve">CT-4B -- New Zealand (Air Force), 1976-1998</t>
  </si>
  <si>
    <t xml:space="preserve">CT-4E -- Papua New Guinea (Air Force), 2018, 2x Ordered, Not Yet Delivered</t>
  </si>
  <si>
    <t xml:space="preserve">Papua New Guinea</t>
  </si>
  <si>
    <t xml:space="preserve">AB.212 -- Papua New Guinea (Air Force), 2012-2019, 2x, Under Lease</t>
  </si>
  <si>
    <t xml:space="preserve">P-750 -- Papua New Guinea (Air Force), 2018, 4x</t>
  </si>
  <si>
    <t xml:space="preserve">P-750 -- Civilian (Civilian), 2001, XSTOL, 750XL</t>
  </si>
  <si>
    <t xml:space="preserve">IAI 201 Arava -- Papua New Guinea (Air Force), 1985, 3x, OOS Unkn</t>
  </si>
  <si>
    <t xml:space="preserve">FixedWing.OV-10.obj</t>
  </si>
  <si>
    <t xml:space="preserve">UH-1H Huey -- Papua New Guinea (Air Force), Bougainville Conflict</t>
  </si>
  <si>
    <t xml:space="preserve">UH-1H Huey -- Papua New Guinea (Air Force), 1989-2016, 5x</t>
  </si>
  <si>
    <t xml:space="preserve">N22S Searchmaster B -- Papua New Guinea (Air Force), 1982-1998, 3x, 1x Lost 1983</t>
  </si>
  <si>
    <t xml:space="preserve">N22B Nomad -- Papua New Guinea (Air Force), 1977-1998, 3x</t>
  </si>
  <si>
    <t xml:space="preserve">C-47A Dakota [DC-3] -- Papua New Guinea (Air Force), 1975-2009, 6x</t>
  </si>
  <si>
    <t xml:space="preserve">FixedWing.B-17.obj</t>
  </si>
  <si>
    <t xml:space="preserve">CN-235-100 -- Papua New Guinea (Air Force), 1991, 2x</t>
  </si>
  <si>
    <t xml:space="preserve">Airtourer -- Bangladesh (Air Force), 3x, Service Dates Unkn</t>
  </si>
  <si>
    <t xml:space="preserve">Citabria B -- Turkey (Army), 3x, Service Dates Unkn</t>
  </si>
  <si>
    <t xml:space="preserve">Airtourer -- Civilian (Civilian), 1962, AT.115</t>
  </si>
  <si>
    <t xml:space="preserve">Citabria B -- Civilian (Civilian), 1964, 7KCAB</t>
  </si>
  <si>
    <t xml:space="preserve">Airtourer -- Tonga (Air Force), 1986-1986, 1x, Never Flew, Quickly Resold</t>
  </si>
  <si>
    <t xml:space="preserve">Tonga</t>
  </si>
  <si>
    <t xml:space="preserve">Citabria B -- Tonga (Air Force), 1999-2009, 1x</t>
  </si>
  <si>
    <t xml:space="preserve">SNB-1 Kansan -- Tonga (Air Force), 1996-2006, 1x</t>
  </si>
  <si>
    <t xml:space="preserve">FixedWing.Ju 52.obj</t>
  </si>
  <si>
    <t xml:space="preserve">AW.159 Wildcat Mk210 -- Philippines (Navy), 2019, 2x</t>
  </si>
  <si>
    <t xml:space="preserve">Hermes 900 UAV -- Philippines (Air Force), 2019, 9x</t>
  </si>
  <si>
    <t xml:space="preserve">Hermes 450 UAV -- Philippines (Air Force), 2019, 4x</t>
  </si>
  <si>
    <t xml:space="preserve">A-29B Super Tucano [EMB-314] -- Philippines (Air Force), 2020, 6x</t>
  </si>
  <si>
    <t xml:space="preserve">S-70i Blackhawk -- Philippines (Air Force), 2020, 6x in 2020, +10x in 2021, 15+ More On Order</t>
  </si>
  <si>
    <t xml:space="preserve">C-130H Hercules -- Philippines (Air Force), 2021, 2x</t>
  </si>
  <si>
    <t xml:space="preserve">P-8A Poseidon -- Germany [FRG/Reunified] (Navy), 2024, Boeing 737-800</t>
  </si>
  <si>
    <t xml:space="preserve">Harrier T.4N -- United Kingdom (Royal Navy), 1979</t>
  </si>
  <si>
    <t xml:space="preserve">Harrier T.4A -- United Kingdom (Royal Air Force), 1977</t>
  </si>
  <si>
    <t xml:space="preserve">Harrier T.4 -- United Kingdom (Royal Air Force), 1977</t>
  </si>
  <si>
    <t xml:space="preserve">Andover CC.2 -- United Kingdom (Royal Air Force), 1963-2010, 6x, VIP Transport</t>
  </si>
  <si>
    <t xml:space="preserve">Andover C.1(PR) -- United Kingdom (Royal Air Force), 1963-2010, 2x</t>
  </si>
  <si>
    <t xml:space="preserve">Andover C.1 -- United Kingdom (Royal Air Force), 1963-2010</t>
  </si>
  <si>
    <t xml:space="preserve">Jaguar T.4 -- United Kingdom (Royal Air Force), 1997</t>
  </si>
  <si>
    <t xml:space="preserve">FixedWing.Jaguar.obj</t>
  </si>
  <si>
    <t xml:space="preserve">Jaguar T.2A -- United Kingdom (Royal Air Force), 1985</t>
  </si>
  <si>
    <t xml:space="preserve">Jaguar T.2 -- United Kingdom (Royal Air Force), 1975, Jaguar B</t>
  </si>
  <si>
    <t xml:space="preserve">Vulcan K.2 -- United Kingdom (Royal Air Force), 1982-1984</t>
  </si>
  <si>
    <t xml:space="preserve">Vulcan B.2 (MRR) -- United Kingdom (Royal Air Force), 1973-1982, SR.2</t>
  </si>
  <si>
    <t xml:space="preserve">Vulcan B.2 -- United Kingdom (Royal Air Force), 1971-1982, Mk.201 Engines</t>
  </si>
  <si>
    <t xml:space="preserve">Airbus A.330-200 MRTT -- Turkey (Air Force), 2021</t>
  </si>
  <si>
    <t xml:space="preserve">AT-6E Wolverine -- United States (Air Force), 2021, Light Attack Experiment</t>
  </si>
  <si>
    <t xml:space="preserve">A-29B Super Tucano [EMB-314] -- United States (Air Force), 2008, Light Attack Experiment</t>
  </si>
  <si>
    <t xml:space="preserve">L-39NG -- Senegal (Air Force), 2020, 2x in 2020, +2x in 2021, Stage II</t>
  </si>
  <si>
    <t xml:space="preserve">L-39NG -- Czech Republic [1993-] (Air Force), 2027, 6x, Stage II</t>
  </si>
  <si>
    <t xml:space="preserve">L-39NG -- Vietnam [1975-] (Air Force), 2023, 12x, Stage II</t>
  </si>
  <si>
    <t xml:space="preserve">Ka-50-2 Erdogan -- Turkey (Army), 1997, Lost to AH-1</t>
  </si>
  <si>
    <t xml:space="preserve">Ka-50Sh Hokum A [Night Shark] -- Russia [1992-] (Army), 1999, Ka-50N, EO Upgrade, Pre-Production Prototype</t>
  </si>
  <si>
    <t xml:space="preserve">Ka-50Sh Hokum A [Night Shark] -- Russia [1992-] (Army), 1997, Ka-50N, Radar Removed &amp; FLIR Repositioned, Limited Production</t>
  </si>
  <si>
    <t xml:space="preserve">Ka-50 Hokum A [Black Shark] -- Russia [1992-] (Army), 2004, Vitebsk, RWR/ECM Not Fitted</t>
  </si>
  <si>
    <t xml:space="preserve">Ka-50N Hokum A [Night Shark] -- Russia [1992-] (Army), 1997, Pre-Production Prototype</t>
  </si>
  <si>
    <t xml:space="preserve">Ka-52K Hokum B [Katran] -- Egypt (Navy), 2018, Naval</t>
  </si>
  <si>
    <t xml:space="preserve">Ka-52M Hokum B -- Russia [1992-] (Army), 2022, Modernized, Radar/EO Upgrade</t>
  </si>
  <si>
    <t xml:space="preserve">C-295MPA Persuader -- Portugal (Air Force), 2009, 5x, VIMAR</t>
  </si>
  <si>
    <t xml:space="preserve">C-295M -- Portugal (Air Force), 2009, 7x</t>
  </si>
  <si>
    <t xml:space="preserve">C-130H-30 Hercules -- Portugal (Air Force), 1991, 3x</t>
  </si>
  <si>
    <t xml:space="preserve">C-130H Hercules -- Portugal (Air Force), 1977</t>
  </si>
  <si>
    <t xml:space="preserve">Z-9B Haitun -- Zambia (Air Force), 2012, 8x, 1x Lost 2013</t>
  </si>
  <si>
    <t xml:space="preserve">C-27J Spartan -- Zambia (Air Force), 2015, 2x</t>
  </si>
  <si>
    <t xml:space="preserve">MA60 -- Zambia (Air Force), 2006, 3x</t>
  </si>
  <si>
    <t xml:space="preserve">MiG-21-2000 -- Zambia (Air Force), 2005, 10x, Potentially Undelivered</t>
  </si>
  <si>
    <t xml:space="preserve">K-8 -- Zambia (Air Force), 1999, 8x, +8x in 2012, JL-8</t>
  </si>
  <si>
    <t xml:space="preserve">Y-12 (II) -- Zambia (Air Force), 1994, 2x, +3x in 1997, +5x in 2006</t>
  </si>
  <si>
    <t xml:space="preserve">MiG-21UM Mongol B -- Zambia (Air Force), 1980-2005, 2x, MiG-21MF Trainer</t>
  </si>
  <si>
    <t xml:space="preserve">MiG-21MF Fishbed J -- Zambia (Air Force), 1980-2005, 16x, 15x by 1990</t>
  </si>
  <si>
    <t xml:space="preserve">Shenyang BT-6 [Export CJ-6] -- Zambia (Air Force), 1978, 12x, OOS Unkn</t>
  </si>
  <si>
    <t xml:space="preserve">FixedWing.Yak-52.obj</t>
  </si>
  <si>
    <t xml:space="preserve">FT-6 [Export JJ-6] -- Zambia (Air Force), 1978, 2x, F-6 Trainer</t>
  </si>
  <si>
    <t xml:space="preserve">F-6 Farmer [MiG-19S Copy] -- Zambia (Air Force), 1978, 12x, Export J-6</t>
  </si>
  <si>
    <t xml:space="preserve">Yak-40 Codling -- Zambia (Air Force), 1978, 3x</t>
  </si>
  <si>
    <t xml:space="preserve">DC-6B -- Zambia (Air Force), 1978-2001, 2x, Sold to Namibia</t>
  </si>
  <si>
    <t xml:space="preserve">DHC-5D Buffalo -- Zambia (Air Force), 1976, 7x, 3x by 1994</t>
  </si>
  <si>
    <t xml:space="preserve">Mi-17-1 [Export Mi-8AMT] -- Zambia (Air Force), 1975-1994, 8x, 1x by 1986</t>
  </si>
  <si>
    <t xml:space="preserve">AB.212 -- Zambia (Air Force), 1972, 3x, 2x by 1976</t>
  </si>
  <si>
    <t xml:space="preserve">AB.206A1 Jet Ranger -- Zambia (Air Force), 1972, 6x, 2x by 1977</t>
  </si>
  <si>
    <t xml:space="preserve">AB.205 -- Zambia (Air Force), 1972, 12x</t>
  </si>
  <si>
    <t xml:space="preserve">G-2AE Galeb [Export G-2A] -- Zambia (Air Force), 1971-1990, 2x</t>
  </si>
  <si>
    <t xml:space="preserve">J-21E Jastreb [Export J-21] -- Zambia (Air Force), 1971-1990, 13x</t>
  </si>
  <si>
    <t xml:space="preserve">MFI-15-200A Safari -- Zambia (Air Force), 1976, 20x</t>
  </si>
  <si>
    <t xml:space="preserve">Do 28D-2 Skyservant -- Zambia (Air Force), 1970, 10x</t>
  </si>
  <si>
    <t xml:space="preserve">DHC-2 Beaver -- Zambia (Air Force), 1965-1984, 9x</t>
  </si>
  <si>
    <t xml:space="preserve">DHC-4A Caribou -- Zambia (Air Force), 1965-1984, 4x in 1965, +1x in 1971</t>
  </si>
  <si>
    <t xml:space="preserve">P.66 Pembroke C.1 -- Zambia (Air Force), 1964-2005, 2x</t>
  </si>
  <si>
    <t xml:space="preserve">C-47 Dakota -- Zambia (Air Force), 1964-1994, 4x in 1964, Unkn Qty Delivered in 1969/73</t>
  </si>
  <si>
    <t xml:space="preserve">CN-235MPA Persuader [Meltem II] -- Turkey (Coast Guard), 2003, 3x</t>
  </si>
  <si>
    <t xml:space="preserve">AB.412EP -- Turkey (Coast Guard), 14x, Agusta-Bell</t>
  </si>
  <si>
    <t xml:space="preserve">SA.532SC Cougar -- Greece (Coast Guard), 1998, Ex-AS.332C Super Puma</t>
  </si>
  <si>
    <t xml:space="preserve">AS.365F Dauphin 2 -- Greece (Coast Guard), 2003, 6x, Naval AS.365N</t>
  </si>
  <si>
    <t xml:space="preserve">MH-60R Seahawk -- United States (Navy), 2021, MAD Installed</t>
  </si>
  <si>
    <t xml:space="preserve">Chung Shyang II [Albatross] UAV -- Taiwan (Army), 2011</t>
  </si>
  <si>
    <t xml:space="preserve">Chung Shyang II [Albatross] UAV -- Taiwan (Navy), 2011</t>
  </si>
  <si>
    <t xml:space="preserve">Mohajer-1 UAV -- Iran (Revolutionary Guard Corps - Army), 1985-1997</t>
  </si>
  <si>
    <t xml:space="preserve">Mohajer-2N UAV -- Iran (Army), 2014</t>
  </si>
  <si>
    <t xml:space="preserve">Mohajer-2 [Arpia] UAV -- Venezuela (Air Force), 2012</t>
  </si>
  <si>
    <t xml:space="preserve">Mohajer-2 UAV -- Iran (Border Guard), 1996</t>
  </si>
  <si>
    <t xml:space="preserve">Mohajer-2 UAV -- Iran (Revolutionary Guard Corps - Army), 1996</t>
  </si>
  <si>
    <t xml:space="preserve">Mohajer-2 UAV -- Iran (Army), 1996</t>
  </si>
  <si>
    <t xml:space="preserve">Sadegh-1 UCAV -- Iran (Revolutionary Guard Corps - Navy), 2014, QOM-1, Mohajer-4B w/ MANPADS</t>
  </si>
  <si>
    <t xml:space="preserve">Mohajer-4B Sadiq UAV -- Iran (Army), 2014</t>
  </si>
  <si>
    <t xml:space="preserve">Mohajer-4 UAV -- Iran (Border Guard), 1999</t>
  </si>
  <si>
    <t xml:space="preserve">Mohajer-4 UAV -- Iran (Revolutionary Guard Corps - Navy), 1999</t>
  </si>
  <si>
    <t xml:space="preserve">Mohajer-4 UAV -- Iran (Army), 1999</t>
  </si>
  <si>
    <t xml:space="preserve">Mohajer-4 UAV -- Iran (Air Force), 1999</t>
  </si>
  <si>
    <t xml:space="preserve">Mohajer-6 UAV -- Iran (Revolutionary Guard Corps - Navy), 2018</t>
  </si>
  <si>
    <t xml:space="preserve">Mohajer-6 UAV -- Iran (Revolutionary Guard Corps - Army), 2018</t>
  </si>
  <si>
    <t xml:space="preserve">Mohajer-6 UAV -- Iran (Army), 2018</t>
  </si>
  <si>
    <t xml:space="preserve">YQ-11 Avenger ER UAV [Predator C] -- United States (Air Force), 2014, 1+</t>
  </si>
  <si>
    <t xml:space="preserve">F/A-18F Super Hornet -- Australia (Air Force), 2021, AN/ASG-34 IRST</t>
  </si>
  <si>
    <t xml:space="preserve">AW.139 -- Thailand (Army), 2007, -5x</t>
  </si>
  <si>
    <t xml:space="preserve">AH-6I Little Bird [MD-530F] -- Thailand (Army)-2023, 8x</t>
  </si>
  <si>
    <t xml:space="preserve">AH-1F Cobra -- Thailand (Army), 1990, 4x + additional 4x ordered in 2005, 1x lost 2001</t>
  </si>
  <si>
    <t xml:space="preserve">J-20A Mighty Dragon -- China (Air Force), 2019, WS-10B Engine</t>
  </si>
  <si>
    <t xml:space="preserve">J-20B Mighty Dragon -- China (Air Force), 2020, WS-10C Engine</t>
  </si>
  <si>
    <t xml:space="preserve">J-20A Mighty Dragon -- China (Air Force), 2017, AL-31F M2 Engine</t>
  </si>
  <si>
    <t xml:space="preserve">Z-9D Dauphin 2 -- China (Navy), 2019, SAR Variant</t>
  </si>
  <si>
    <t xml:space="preserve">MQ-9B Guardian UAV -- Spain (Air Force), 2020</t>
  </si>
  <si>
    <t xml:space="preserve">Y-12 (II) -- Sri Lanka (Air Force), 1986</t>
  </si>
  <si>
    <t xml:space="preserve">Hercules C.1K [C-130K] -- Sri Lanka (Air Force), 2012, 1x</t>
  </si>
  <si>
    <t xml:space="preserve">Hercules C.3 [C-130K] -- Sri Lanka (Air Force), 2010, 1x</t>
  </si>
  <si>
    <t xml:space="preserve">Mi-35P -- Sri Lanka (Air Force), 1995, 9x</t>
  </si>
  <si>
    <t xml:space="preserve">Bell 206B JetRanger -- Sri Lanka (Air Force), 1968, 4x, Utility</t>
  </si>
  <si>
    <t xml:space="preserve">JAS 39E Gripen NG -- Brazil (Navy), 2021, Carrier capable, cancelled</t>
  </si>
  <si>
    <t xml:space="preserve">JAS 39F Gripen NG -- Brazil (Navy), 2021, Carrier capable, cancelled</t>
  </si>
  <si>
    <t xml:space="preserve">SH-60F Oceanhawk -- Israel (Navy), 2021, 8x</t>
  </si>
  <si>
    <t xml:space="preserve">HC-130H Hercules -- United States (Coast Guard), 2009, Seaspray 7500E AESA</t>
  </si>
  <si>
    <t xml:space="preserve">F-15NX Advanced Eagle -- United States (Air Force), Carrier variant, proposed</t>
  </si>
  <si>
    <t xml:space="preserve">GlobalEye AEW [G6000] -- Saudi Arabia (Air Force), 2021, 3x</t>
  </si>
  <si>
    <t xml:space="preserve">Bayraktar Akinci UCAV -- Turkey (Air Force), 2021</t>
  </si>
  <si>
    <t xml:space="preserve">MB-326B -- Tunisia (Air Force), 1965-1999, 8x</t>
  </si>
  <si>
    <t xml:space="preserve">MB-326B -- Ghana (Air Force), 1965-2018, 8x</t>
  </si>
  <si>
    <t xml:space="preserve">Ghana</t>
  </si>
  <si>
    <t xml:space="preserve">AT-26 Xavante [MB-326GB] -- Paraguay (Air Force), 1980-2003, 9x</t>
  </si>
  <si>
    <t xml:space="preserve">AT-26 Xavante [MB-326GB] -- Togo (Air Force), 1977, 6x</t>
  </si>
  <si>
    <t xml:space="preserve">MB.326GB -- Zambia (Air Force), 1971, 20x Initially, 18x by 1978</t>
  </si>
  <si>
    <t xml:space="preserve">MB-326GB -- Congo [1997-] (Air Force), 1997, 25x</t>
  </si>
  <si>
    <t xml:space="preserve">Congo [1997-]</t>
  </si>
  <si>
    <t xml:space="preserve">MB-326GB -- Zaire [1971-1997] (Air Force), 1970-1997, 25x</t>
  </si>
  <si>
    <t xml:space="preserve">Zaire [1971-1997]</t>
  </si>
  <si>
    <t xml:space="preserve">AT-26 Xavante [MB-326GC] -- Brazil (Air Force), 1974-2004</t>
  </si>
  <si>
    <t xml:space="preserve">MB-326GB -- Argentina (Air Force), 1969-2014</t>
  </si>
  <si>
    <t xml:space="preserve">Ka-52 Hokum B [Nile Crocodile] -- Egypt (Army), 2018, EO Upgrade</t>
  </si>
  <si>
    <t xml:space="preserve">Heron TP UAV -- Greece (Air Force), 2020</t>
  </si>
  <si>
    <t xml:space="preserve">EC-27J Jedi -- Italy (Air Force), 2015</t>
  </si>
  <si>
    <t xml:space="preserve">MiG-35 Fulcrum F -- Egypt (Air Force), 2020</t>
  </si>
  <si>
    <t xml:space="preserve">Tu-144 SST -- Commercial (Commercial), 1967-1999, Retired commercially 1983</t>
  </si>
  <si>
    <t xml:space="preserve">F-7BG -- Bangladesh (Air Force), 2020</t>
  </si>
  <si>
    <t xml:space="preserve">F-15K Eagle -- South Korea (Air Force), 2020, Taurus 350</t>
  </si>
  <si>
    <t xml:space="preserve">F-16CJ Blk 52 Falcon [KF-16C] -- South Korea (Air Force), 2020, SPICE 2000</t>
  </si>
  <si>
    <t xml:space="preserve">F-16DJ Blk 52 Falcon [KF-16D] -- South Korea (Air Force), 2020, SPICE 2000</t>
  </si>
  <si>
    <t xml:space="preserve">AG-600 [Kunlong] -- China (Navy), 2021, Amphibious</t>
  </si>
  <si>
    <t xml:space="preserve">Anka+A UCAV -- Turkey (Air Force), 2016</t>
  </si>
  <si>
    <t xml:space="preserve">Anka-S SATCOM -- Turkey (Air Force), 2016</t>
  </si>
  <si>
    <t xml:space="preserve">Y-20 Kunpeng -- China (Air Force), 2019, AEW</t>
  </si>
  <si>
    <t xml:space="preserve">Y-20U Kunpeng -- China (Air Force), 2019, Tanker</t>
  </si>
  <si>
    <t xml:space="preserve">F-16CM Blk 52 Falcon -- United States (Air Force), 2020, Have Glass II RCS and IR Signature Reduction</t>
  </si>
  <si>
    <t xml:space="preserve">F-15E Strike Eagle -- United States (Air Force), 2020, SDB-II, AN/APG-82, JASSM-ER</t>
  </si>
  <si>
    <t xml:space="preserve">F-22A Raptor -- United States (Air Force), 2020, No HMCS/HMD, Block 3.2B</t>
  </si>
  <si>
    <t xml:space="preserve">F/A-18F Super Hornet Blk III -- United States (Navy), 2023, CFTs, IRST, RCS reduction, Perdix Drone</t>
  </si>
  <si>
    <t xml:space="preserve">F/A-18C+ Hornet -- United States (Marine Corps), 2019, 30x, Litening AT, AIM-120D, Perdix Drone</t>
  </si>
  <si>
    <t xml:space="preserve">H-6N Badger -- China (Air Force), 2018, ALBM launch platform</t>
  </si>
  <si>
    <t xml:space="preserve">Cessna 421 Golden Eagle -- Civilian (Civilian), 1965</t>
  </si>
  <si>
    <t xml:space="preserve">FixedWing.C195.obj</t>
  </si>
  <si>
    <t xml:space="preserve">SA.341H Gazelle -- Montenegro [1992-] (Army), 1992, Armed</t>
  </si>
  <si>
    <t xml:space="preserve">SA.341H Gazelle -- Montenegro [1992-] (Army), 1992, Basic</t>
  </si>
  <si>
    <t xml:space="preserve">Bell 412EPI -- Montenegro [1992-] (Navy), 2001, Improved cocpit visibility &amp; Engines</t>
  </si>
  <si>
    <t xml:space="preserve">Bell 412EP Basic -- Montenegro [1992-] (Navy), 2001</t>
  </si>
  <si>
    <t xml:space="preserve">GJ-11 Sharp Sword UCAV -- China (Navy), 2020, Armed Model</t>
  </si>
  <si>
    <t xml:space="preserve">GJ-11 Sharp Sword UAV -- China (Navy), 2019, Recon Model</t>
  </si>
  <si>
    <t xml:space="preserve">GJ-11 Sharp Sword UAV -- China (Navy), 2020, Tanker Model</t>
  </si>
  <si>
    <t xml:space="preserve">Su-34 Fullback -- Russia [1992-] (Air Force), 2019, Su-27IB, UPAB</t>
  </si>
  <si>
    <t xml:space="preserve">Su-30SM Flanker G -- Russia [1992-] (Navy), 2019, UPAB</t>
  </si>
  <si>
    <t xml:space="preserve">Su-35S Flanker E -- Russia [1992-] (Air Force), 2020, Su-27M, UPAB</t>
  </si>
  <si>
    <t xml:space="preserve">J-15D Growler Shark -- China (Navy), 2017, PLANAF</t>
  </si>
  <si>
    <t xml:space="preserve">G.91R/1 Gina -- Italy (Air Force), 1962-1995, AS-20, No guns</t>
  </si>
  <si>
    <t xml:space="preserve">FA-50 Golden Eagle -- South Korea (Air Force), 2020, Link-16</t>
  </si>
  <si>
    <t xml:space="preserve">F-16V Blk 70/72 Falcon -- Bulgaria (Air Force), 2022, AN/APG-83, 85x ordered</t>
  </si>
  <si>
    <t xml:space="preserve">FixedWing.F16FIV.obj</t>
  </si>
  <si>
    <t xml:space="preserve">F-16V Blk 70/72 Falcon -- Bahrain (Air Force), 2022, AN/APG-83, 85x ordered</t>
  </si>
  <si>
    <t xml:space="preserve">F-16V Blk 70/72 Falcon -- Slovakia [1993-] (Air Force), 2022, AN/APG-83, 85x ordered</t>
  </si>
  <si>
    <t xml:space="preserve">Tu-22M-3M Backfire C -- Russia [1992-] (Air Force), 2021, Modernized</t>
  </si>
  <si>
    <t xml:space="preserve">Mi-26T2 Halo [Pemon] -- Algeria (Air Force), 2015, 1x</t>
  </si>
  <si>
    <t xml:space="preserve">MQ-1C ER Gray Eagle UAV -- United States (Army), 2020</t>
  </si>
  <si>
    <t xml:space="preserve">Typhoon FGR.4 -- United Kingdom (Royal Air Force), 2021, SPEAR 3, EW</t>
  </si>
  <si>
    <t xml:space="preserve">Lightning II [F-35B] -- United Kingdom (Royal Air Force), 2021, SPEAR EW</t>
  </si>
  <si>
    <t xml:space="preserve">Bombardier Global 6000 -- Commercial (Commercial), 2012</t>
  </si>
  <si>
    <t xml:space="preserve">Bombardier Global 6000 -- Turkey (Military), 2019</t>
  </si>
  <si>
    <t xml:space="preserve">Songar UCAV -- Turkey (Army), 2020</t>
  </si>
  <si>
    <t xml:space="preserve">FixedWing.DJI300.obj</t>
  </si>
  <si>
    <t xml:space="preserve">F/A-18F Super Hornet -- Australia (Air Force), 2020, LRASM</t>
  </si>
  <si>
    <t xml:space="preserve">P-3B Orion AEW -- United States (Coast Guard), 1992</t>
  </si>
  <si>
    <t xml:space="preserve">E-737 Wedgetail -- United Kingdom (Royal Air Force)</t>
  </si>
  <si>
    <t xml:space="preserve">Poseidon MRA.1 -- United Kingdom (Royal Air Force), 2026, 9x</t>
  </si>
  <si>
    <t xml:space="preserve">MQ-4C Triton UAV [Global Hawk Mod] -- Germany [FRG/Reunified] (Air Force)</t>
  </si>
  <si>
    <t xml:space="preserve">CH-53K King Stallion -- Germany [FRG/Reunified] (Air Force)</t>
  </si>
  <si>
    <t xml:space="preserve">CH-47F Chinook -- Germany [FRG/Reunified] (Air Force)</t>
  </si>
  <si>
    <t xml:space="preserve">H145M LUH SOF -- Germany [FRG/Reunified] (Army), 2015, [KSK Kommando Spezialkräfte]</t>
  </si>
  <si>
    <t xml:space="preserve">F-35C Lightning II -- United States (Marines), 2020, SDB-II, T-1687/ALE-70(V) Decoy</t>
  </si>
  <si>
    <t xml:space="preserve">AS.365F Dauphin 2 -- Argentina (Coast Guard), 1986, Naval AS.365N</t>
  </si>
  <si>
    <t xml:space="preserve">Z-20F -- China (Navy), 2020, Z-20 Naval Version, ASW</t>
  </si>
  <si>
    <t xml:space="preserve">L-15B Falcon -- Zambia (Air Force), 2021, Hondu Fighter Model</t>
  </si>
  <si>
    <t xml:space="preserve">Divine Eagle UAV -- China (Air Force), 2020, AEW Recon</t>
  </si>
  <si>
    <t xml:space="preserve">F-16C Blk 32 Falcon -- United States (Air National Guard), 2020, Reserve</t>
  </si>
  <si>
    <t xml:space="preserve">F-16C Blk 30 Falcon -- United States (Air National Guard), 2020, Reserve</t>
  </si>
  <si>
    <t xml:space="preserve">Z-9D Dauphin 2 -- China (Navy), 2019, Few, Aboard Type 056</t>
  </si>
  <si>
    <t xml:space="preserve">J-16 Flying Shark [Su-30MKK Copy] -- China (People's Liberation Army Air Force), 2015, PLAAF</t>
  </si>
  <si>
    <t xml:space="preserve">J-16 Flying Shark [Su-30MKK Copy] -- China (People's Liberation Army Air Force), 2018, PLAAF</t>
  </si>
  <si>
    <t xml:space="preserve">F-16B Falcon -- United States (Air Force), 1981, Two seat trainer</t>
  </si>
  <si>
    <t xml:space="preserve">MiG-25RBT Foxbat B -- Bulgaria (Air Force), 1992-1995, SLAR</t>
  </si>
  <si>
    <t xml:space="preserve">MiG-29KUB Fulcrum D -- India (Navy), 2014</t>
  </si>
  <si>
    <t xml:space="preserve">An-12RR -- Russia [1992-] (Air Force), 1992-2006, Radiation Reconnaissance</t>
  </si>
  <si>
    <t xml:space="preserve"> [TARGET] QF-16A Falcon -- United States (Air Force), 1981, Target Drone</t>
  </si>
  <si>
    <t xml:space="preserve">F-16CM Blk 52 Falcon -- United States (Air Force), 2019, Have Glass II RCS and IR Signature Reduction</t>
  </si>
  <si>
    <t xml:space="preserve">F-15C Eagle -- United States (Air Force), 2019, AN/APG-70, AIM-9X Blk III</t>
  </si>
  <si>
    <t xml:space="preserve">A.400M Grizzly -- Germany [DDR, -1990] (Air Force), 2019</t>
  </si>
  <si>
    <t xml:space="preserve">MQ-25A Stingray UAV -- United States (Navy), 2021, Ex-CBARS, Ex-UCLASS, Ex-N-UCAS, Ex-J-UCAS</t>
  </si>
  <si>
    <t xml:space="preserve">MQ-25A Stingray UCAV [Armed] -- United States (Navy), 2025, Proposed</t>
  </si>
  <si>
    <t xml:space="preserve">RQ-15 Neptune UAV -- United States (Navy), 2002</t>
  </si>
  <si>
    <t xml:space="preserve">F-15N-PHX -- United States (Navy), 1977, Sea Eagle</t>
  </si>
  <si>
    <t xml:space="preserve">F-16V Blk 70/72 Falcon -- Morocco (Air Force), 2022, AN/APG-83, 85x ordered</t>
  </si>
  <si>
    <t xml:space="preserve">F-16V Blk 70/72 Falcon -- Taiwan (Air Force), 2022, AN/APG-83, 85x ordered</t>
  </si>
  <si>
    <t xml:space="preserve">EC-130H Compass Call [Baseline 1] -- United States (Air Force), 2011</t>
  </si>
  <si>
    <t xml:space="preserve">DARPA TERN UCAV -- United States (Navy), 2019</t>
  </si>
  <si>
    <t xml:space="preserve">B-1B Lancer -- United States (Air Force), 2019, External Pylons</t>
  </si>
  <si>
    <t xml:space="preserve">AH-64AS Sea Apache -- United States (Marines), 1990-2011</t>
  </si>
  <si>
    <t xml:space="preserve">MQ-9B Guardian UAV -- Greece (Military), 2019</t>
  </si>
  <si>
    <t xml:space="preserve">Sukhoi S-70 UCAV -- Russia [1992-] (Military), 2019</t>
  </si>
  <si>
    <t xml:space="preserve">FixedWing.Military.Drone.obj</t>
  </si>
  <si>
    <t xml:space="preserve">JH-7AII Flounder -- China (Air Force), 2019, PLAAF, Improved LLTV</t>
  </si>
  <si>
    <t xml:space="preserve">HESA Karrar UCAV [Recon] -- Iran (Military), 2010, Recon</t>
  </si>
  <si>
    <t xml:space="preserve">HESA Karrar UCAV [Armed] -- Iran (Military), 2010, Armed</t>
  </si>
  <si>
    <t xml:space="preserve">Ka-28 Helix A -- China (Navy), 2019, APR-3M</t>
  </si>
  <si>
    <t xml:space="preserve">GJ-2 Wing Loong II ELINT UCAV -- China (Air Force), 2019, PLAAF</t>
  </si>
  <si>
    <t xml:space="preserve">J-11BG -- China (Air Force), 2019, PLAAF, 1st Air Brigade, AESA</t>
  </si>
  <si>
    <t xml:space="preserve">F-16A Falcon -- United States (Air Force), 1981, Uses 6x AIM-9C SARH</t>
  </si>
  <si>
    <t xml:space="preserve">F-8E Crusader -- France (Navy), 1963-1966, Uses 2x AIM-9C SARH</t>
  </si>
  <si>
    <t xml:space="preserve">FixedWing.A-7.obj</t>
  </si>
  <si>
    <t xml:space="preserve">Mi-35M Hind -- Israel (Army), 2018</t>
  </si>
  <si>
    <t xml:space="preserve">Mi-35M Hind -- India (Army), 2018</t>
  </si>
  <si>
    <t xml:space="preserve">F-16I Falcon [Sufa] -- Israel (Air Force), 2018, Rampage ALBM</t>
  </si>
  <si>
    <t xml:space="preserve">F-15E Strike Eagle -- Israel (Air Force), 2019, Rampage ALBM</t>
  </si>
  <si>
    <t xml:space="preserve">B-52H Stratofortress -- United States (Air Force), 2020, No Nuclear Capability, LRASM</t>
  </si>
  <si>
    <t xml:space="preserve">B-52H Stratofortress -- United States (Air Force), 2018, No Nuclear Capability</t>
  </si>
  <si>
    <t xml:space="preserve">Su-30MKI Mk2 Flanker H -- India (Air Force), 2018</t>
  </si>
  <si>
    <t xml:space="preserve">MQ-1C Armed Predator UAV -- Italy (Army), 2001, x6</t>
  </si>
  <si>
    <t xml:space="preserve">KC-707 Tanker -- Commercial (Commercial), 2000, DC-10, Global Airtanker Service company</t>
  </si>
  <si>
    <t xml:space="preserve">F-16D Blk 70 Falcon -- Taiwan (Air Force), 2019</t>
  </si>
  <si>
    <t xml:space="preserve">F-16C Blk 70 Falcon -- Taiwan (Air Force), 2019</t>
  </si>
  <si>
    <t xml:space="preserve">KDC-10 -- United States (Commercial), 2000, DC-10, Global Airtanker Service company</t>
  </si>
  <si>
    <t xml:space="preserve">Mobin UAV -- Iran (Army), 2018, Stealth Attack Drone</t>
  </si>
  <si>
    <t xml:space="preserve">F-15SA Eagle -- Saudi Arabia (Air Force), 2010, AIM-120 Added</t>
  </si>
  <si>
    <t xml:space="preserve">EC-37B -- United States (Air Force), 2020, CAEW</t>
  </si>
  <si>
    <t xml:space="preserve">Z-20F -- China (Navy), 2019, Z-20 Naval Version</t>
  </si>
  <si>
    <t xml:space="preserve">B-2A Spirit Blk 30 -- United States (Air Force), 2014</t>
  </si>
  <si>
    <t xml:space="preserve">EA-18G Growler -- Australia (Air Force), 2025, AN/ALQ-249, AARGM-ER</t>
  </si>
  <si>
    <t xml:space="preserve">EA-18G Growler -- United States (Navy), 2023, AN/ALQ-249, AARGM-ER</t>
  </si>
  <si>
    <t xml:space="preserve">F/A-18F Super Hornet Blk III -- United States (Navy), 2023, CFTs, IRST, RCS reduction</t>
  </si>
  <si>
    <t xml:space="preserve">F/A-18E Super Hornet Blk III -- United States (Navy), 2023, JATM</t>
  </si>
  <si>
    <t xml:space="preserve">F-35A Lightning II -- United States (Air Force), 2024, SDB-II</t>
  </si>
  <si>
    <t xml:space="preserve">F-22A Raptor -- United States (Air Force), 2024, JATM</t>
  </si>
  <si>
    <t xml:space="preserve">F-35C Lightning II -- United States (Navy), 2028, AARGM-ER</t>
  </si>
  <si>
    <t xml:space="preserve">F-35C Lightning II -- United States (Navy), 2024, AIM-9X, GBU-53 Blk II/III</t>
  </si>
  <si>
    <t xml:space="preserve">F-35C Lightning II -- United States (Navy), 2023, 6x AMRAMM</t>
  </si>
  <si>
    <t xml:space="preserve">F-35C Lightning II -- United States (Navy), 2022,  GBU-38, GBU-54 and JSOW-C1 Blk IV</t>
  </si>
  <si>
    <t xml:space="preserve">SR-71B Blackbird -- United States (Air Force), 1998, AIM-120</t>
  </si>
  <si>
    <t xml:space="preserve">FixedWing.SR-71.obj</t>
  </si>
  <si>
    <t xml:space="preserve">B-70A Valkyrie -- United States (Air Force), 1980</t>
  </si>
  <si>
    <t xml:space="preserve">MiG-29M2 Fulcrum C -- Egypt (Air Force), 2019</t>
  </si>
  <si>
    <t xml:space="preserve">F-16B Falcon -- Thailand (Air Force), 2012, MLU</t>
  </si>
  <si>
    <t xml:space="preserve">F-16A Falcon -- Thailand (Air Force), 2012, MLU</t>
  </si>
  <si>
    <t xml:space="preserve">EC.725 Caracal -- Thailand (Air Force), 2010, 3x +6</t>
  </si>
  <si>
    <t xml:space="preserve">F/A-18D Hornet -- Malaysia (Air Force), 2016, AIM-9X, AIM-120C-7, ATFLIR</t>
  </si>
  <si>
    <t xml:space="preserve">F/A-18D Hornet -- Malaysia (Air Force), 2011, JDAM</t>
  </si>
  <si>
    <t xml:space="preserve">F/A-18D Hornet -- Malaysia (Air Force), 2007, AIM-120</t>
  </si>
  <si>
    <t xml:space="preserve">Airbus A.330-200 MRTT [Phenix] -- Singapore (Air Force), 2018, 6x</t>
  </si>
  <si>
    <t xml:space="preserve">SR-71(Bx) Blackbird -- United States (Air Force), 1998, AGM-69A SRAM</t>
  </si>
  <si>
    <t xml:space="preserve">F-22A Raptor -- United States (Air Force), 2022, JATM</t>
  </si>
  <si>
    <t xml:space="preserve">AH-1F Cobra -- South Korea (Army), 2014</t>
  </si>
  <si>
    <t xml:space="preserve">AH-64E Apache Guardian -- India (Air Force), 2020, 22x</t>
  </si>
  <si>
    <t xml:space="preserve">RQ-7B Shadow 200 UAV -- Australia (Army), 2012, 18x</t>
  </si>
  <si>
    <t xml:space="preserve">TH-135 [EC.135] -- Japan (Navy), 2014, JMSDF, 13x</t>
  </si>
  <si>
    <t xml:space="preserve">EC.135 T2 -- Australia (Navy), 2019, 15x</t>
  </si>
  <si>
    <t xml:space="preserve">EC.135 T2 -- Civilian (Civilian), 1996</t>
  </si>
  <si>
    <t xml:space="preserve">Bell 429 GlobalRanger -- Oman (Air Force), 2017</t>
  </si>
  <si>
    <t xml:space="preserve">Bell 429 GlobalRanger -- Canada (Coast Guard), 2016, 14x</t>
  </si>
  <si>
    <t xml:space="preserve">Bell 429 GlobalRanger -- Australia (Navy), 2012-2019, 1x</t>
  </si>
  <si>
    <t xml:space="preserve">Bell 429 GlobalRanger -- Civilian (Civilian), 2009</t>
  </si>
  <si>
    <t xml:space="preserve">UH-1H Huey -- Australia (Army), 1990-2007</t>
  </si>
  <si>
    <t xml:space="preserve">UH-1H Huey Bushranger -- Australia (Army), 1990-2007</t>
  </si>
  <si>
    <t xml:space="preserve">UH-1H Huey Bushranger -- Australia (Air Force), 1969-1989</t>
  </si>
  <si>
    <t xml:space="preserve">UH-1H Huey -- Australia (Air Force), 1966-1989</t>
  </si>
  <si>
    <t xml:space="preserve">Mi-171 Hip H -- Iran (Navy), 2015</t>
  </si>
  <si>
    <t xml:space="preserve">Apache Guardian AH.Mk.2 [AH-64E] -- United Kingdom (Army), 2023, 50x on order</t>
  </si>
  <si>
    <t xml:space="preserve">Poseidon MRA.1 -- United Kingdom (Royal Air Force), 2021, 9x</t>
  </si>
  <si>
    <t xml:space="preserve">A-6E Intruder -- United States (Navy), 1992, SWIP, AIM-9M, AGM-84E</t>
  </si>
  <si>
    <t xml:space="preserve">F-15S Eagle -- Saudi Arabia (Air Force), 2012, CMWS, DEWS</t>
  </si>
  <si>
    <t xml:space="preserve">F-15S Eagle -- Saudi Arabia (Air Force), 2008, F110-GE-129</t>
  </si>
  <si>
    <t xml:space="preserve">SA.330S Puma -- Portugal (Air Force), 1988-2006</t>
  </si>
  <si>
    <t xml:space="preserve">SA.330H Puma -- Portugal (Air Force), 1979-1988</t>
  </si>
  <si>
    <t xml:space="preserve">P-3C Orion CUP+ -- Portugal (Air Force), 2011</t>
  </si>
  <si>
    <t xml:space="preserve">G.91R/4 Gina -- Portugal (Air Force), 1980-1993, AIM-9B</t>
  </si>
  <si>
    <t xml:space="preserve">G.91R/3 Gina -- Portugal (Air Force), 1980-1993, AIM-9B</t>
  </si>
  <si>
    <t xml:space="preserve">Alpha Jet A -- Portugal (Air Force), 1992, Attack</t>
  </si>
  <si>
    <t xml:space="preserve">EH-101 Merlin CSAR -- Portugal (Air Force), 2006, Combat Search &amp; Rescue</t>
  </si>
  <si>
    <t xml:space="preserve">EH-101 Merlin SAR -- Portugal (Air Force), 2006, Search &amp; Rescue</t>
  </si>
  <si>
    <t xml:space="preserve">JF-17B Thunder Blk 3 -- Pakistan (Air Force), 2019, [FC-1B], IRST, MAWS, AESA</t>
  </si>
  <si>
    <t xml:space="preserve">JF-17 Thunder Blk 3 -- Pakistan (Air Force), 2019, [FC-1], IRST, MAWS, AESA</t>
  </si>
  <si>
    <t xml:space="preserve">Z-9C Dauphin 2 -- China (Navy), 2010, Light ASuW capability</t>
  </si>
  <si>
    <t xml:space="preserve">A-29A Super Tucano [EMB-314] -- Nigeria (Air Force), 2020, 12x</t>
  </si>
  <si>
    <t xml:space="preserve">AH-64D Apache -- Netherlands (Army), 2020, APKWS</t>
  </si>
  <si>
    <t xml:space="preserve">A-29A Super Tucano [EMB-314] -- Lebanon (Air Force), 2019, 6x</t>
  </si>
  <si>
    <t xml:space="preserve">OA-10C Thunderbolt II -- United States (Air Force), 2016, APKWS</t>
  </si>
  <si>
    <t xml:space="preserve">A-10C Thunderbolt II -- United States (Air Force), 2016, APKWS</t>
  </si>
  <si>
    <t xml:space="preserve">Bayraktar TB2 UCAV -- Ukraine [1992-] (Army), 2019</t>
  </si>
  <si>
    <t xml:space="preserve">F-15C Eagle [Akef-2000] -- Israel (Air Force), 2019, SPICE 2000</t>
  </si>
  <si>
    <t xml:space="preserve">ScanEagle UAV -- Singapore (Navy), 2013</t>
  </si>
  <si>
    <t xml:space="preserve">JD-15 Flying Shark [Su-30MKK Copy] -- China (Navy), 2016, PLANAF, EW Variant, Carrier Capable</t>
  </si>
  <si>
    <t xml:space="preserve">H-6J Badger -- China (Navy), 2018, PLANAF, 4+</t>
  </si>
  <si>
    <t xml:space="preserve">A-7P Corsair II -- Portugal (Air Force), 1991-1999, -Sensor upgrades, AN/ALQ-131</t>
  </si>
  <si>
    <t xml:space="preserve">A-7P Corsair II -- Portugal (Air Force), 1982</t>
  </si>
  <si>
    <t xml:space="preserve">EA-18G Growler -- Australia (Air Force), 2025, AN/ALQ-249</t>
  </si>
  <si>
    <t xml:space="preserve">AH-1F Cobra -- Kenya (Air Force), 2019, 3+</t>
  </si>
  <si>
    <t xml:space="preserve">AH-1F+ Cobra [Zulu Lite] -- Jordan (Air Force), 2021, 12x, MAWS, APKWS, AGM-114R, Upgraded Sensors/Avionics, CMs</t>
  </si>
  <si>
    <t xml:space="preserve">AH-1F Cobra -- Philippines (Air Force), 2020, 2x</t>
  </si>
  <si>
    <t xml:space="preserve">AH-1F Cobra -- Jordan (Air Force), 2001, 11x, former US Army</t>
  </si>
  <si>
    <t xml:space="preserve">AH-1F Cobra -- Jordan (Air Force), 2015, 16x, former IDF</t>
  </si>
  <si>
    <t xml:space="preserve">SA.316B Alouette III -- South Korea (Navy), 1975, 10x</t>
  </si>
  <si>
    <t xml:space="preserve">CH-47D(LR) Chinook -- South Korea (Army), 1988, 6x</t>
  </si>
  <si>
    <t xml:space="preserve">CH-47D Chinook -- South Korea (Army), 1988, 26x</t>
  </si>
  <si>
    <t xml:space="preserve">UH-60P Blackhawk -- South Korea (Army), 1991, 112x</t>
  </si>
  <si>
    <t xml:space="preserve">UH-1N Huey -- South Korea (Army), 1965, Bell 212</t>
  </si>
  <si>
    <t xml:space="preserve">UH-1H Huey -- South Korea (Army), 1965, Bell 205A-1</t>
  </si>
  <si>
    <t xml:space="preserve">MiG-31K Foxhound -- Russia [1992-] (Air Force), 2019, 6x, Kh-47M2 Kinzhal launch platform, radar, gun removed</t>
  </si>
  <si>
    <t xml:space="preserve">FixedWing.MiG-31.obj</t>
  </si>
  <si>
    <t xml:space="preserve">Typhoon FGR.4 -- United Kingdom (Royal Air Force), 2020, SPEAR 3</t>
  </si>
  <si>
    <t xml:space="preserve">Typhoon T.3 -- United Kingdom (Royal Air Force), 2020, SPEAR 3</t>
  </si>
  <si>
    <t xml:space="preserve">AH-1F Cobra -- South Korea (Army), 1988, 62x</t>
  </si>
  <si>
    <t xml:space="preserve">AH-1J Sea Cobra -- South Korea (Army), 1979</t>
  </si>
  <si>
    <t xml:space="preserve">MH-60R Seahawk -- United States (Navy), 2020, JAGM</t>
  </si>
  <si>
    <t xml:space="preserve">MH-60S Knighthawk -- United States (Navy), 2020, JAGM</t>
  </si>
  <si>
    <t xml:space="preserve">MQ-1C Gray Eagle UAV -- United States (Army), 2020, JAGM</t>
  </si>
  <si>
    <t xml:space="preserve">AH-64E Apache Guardian -- United States (Army), 2020, JAGM</t>
  </si>
  <si>
    <t xml:space="preserve">AH-1Z Viper [Super Cobra] -- United States (Marine Corps), 2020, JAGM</t>
  </si>
  <si>
    <t xml:space="preserve">F-15CX Advanced Eagle -- United States (Air Force), 2024</t>
  </si>
  <si>
    <t xml:space="preserve">F-16CJ Blk 52 Falcon [KF-16C] -- South Korea (Air Force), 2017, SPICE 2000</t>
  </si>
  <si>
    <t xml:space="preserve">F-16DJ Blk 52 Falcon [KF-16D] -- South Korea (Air Force), 2017, SPICE 2000</t>
  </si>
  <si>
    <t xml:space="preserve">Wing Loong [Pterodactyl] II UCAV -- Egypt (Air Force), 2018</t>
  </si>
  <si>
    <t xml:space="preserve">Sea King HC.4 [Commando Mk2] -- United Kingdom (Royal Navy), 1982, NVGs</t>
  </si>
  <si>
    <t xml:space="preserve">CH-4B [Rainbow, Predator Copy] UAV -- Algeria (Army), 2018</t>
  </si>
  <si>
    <t xml:space="preserve">CH-3 [Rainbow] UAV -- Algeria (Army), 2018</t>
  </si>
  <si>
    <t xml:space="preserve">MQ-8B Fire Scout UAV -- Taiwan (Navy), 2020</t>
  </si>
  <si>
    <t xml:space="preserve">F-16DG Blk 40 Falcon [Barak] -- Israel (Air Force), 2018, SPICE 1000</t>
  </si>
  <si>
    <t xml:space="preserve">F-16I Falcon [Sufa] -- Israel (Air Force), 2020, SPICE 250/1000, Rampage, EL-8270</t>
  </si>
  <si>
    <t xml:space="preserve">Rafale C -- India (Air Force), 2020, F3R, 36x total (inc. B model)</t>
  </si>
  <si>
    <t xml:space="preserve">Rafale B -- India (Air Force), 2020, F3R</t>
  </si>
  <si>
    <t xml:space="preserve">F-15I Eagle [Raam] -- Israel (Air Force), 2020, SPICE 250/1000, EL-8270</t>
  </si>
  <si>
    <t xml:space="preserve">UTAP-22 Mako -- United States (Air Force), 2021</t>
  </si>
  <si>
    <t xml:space="preserve">XQ-222 Valkyrie -- United States (Navy), 2021</t>
  </si>
  <si>
    <t xml:space="preserve">Have Raider UCAV -- United States (Air Force), 2025, Loyal Wingman prototype</t>
  </si>
  <si>
    <t xml:space="preserve">Generic Commercial Drone -- Generic (None), 2010, Professional, Long-Range</t>
  </si>
  <si>
    <t xml:space="preserve">F-15EX Advanced Eagle -- United States (Air Force), 2023, 8+</t>
  </si>
  <si>
    <t xml:space="preserve">F-15QA Eagle -- Qatar (Air Force), 2022, x36(+36)</t>
  </si>
  <si>
    <t xml:space="preserve">C-130J-30 Hercules -- France (Air Force), 2018, 2x</t>
  </si>
  <si>
    <t xml:space="preserve">KC-130J Hercules -- France (Air Force), 2019, 2x</t>
  </si>
  <si>
    <t xml:space="preserve">MQ-9B Reaper UAV -- United States (Air National Guard), 2017, x2+?</t>
  </si>
  <si>
    <t xml:space="preserve">P-3C Orion Update II.5 -- Germany [FRG/Reunified] (Navy), 2017, 8x, CUP Upgrade, Ex-Netherlands, Mk54 LHT</t>
  </si>
  <si>
    <t xml:space="preserve">Agusta A-109 Power -- Philippines (Air Force), 2015, 8x, CAS and Recon</t>
  </si>
  <si>
    <t xml:space="preserve">Agusta A-109 Power -- Philippines (Navy), 2015, 2x, Weapon Capable</t>
  </si>
  <si>
    <t xml:space="preserve">Agusta A-109 Power -- Philippines (Navy), 2013, 3x, Unarmed</t>
  </si>
  <si>
    <t xml:space="preserve">Agusta A-109E Power -- Australia (Navy), 2008-2012, 3x</t>
  </si>
  <si>
    <t xml:space="preserve">OP-3C Orion -- Japan (Air Force), 2015, 5x, IMINT, upgraded SLAR</t>
  </si>
  <si>
    <t xml:space="preserve">OP-3C Orion -- Japan (Air Force), 1982-2014, IMINT</t>
  </si>
  <si>
    <t xml:space="preserve">EC-1 -- Japan (Air Force), 2011, Electronic Warfare / Training, 1x, Upgraded OECM</t>
  </si>
  <si>
    <t xml:space="preserve">RF-5E Tigergazer -- Taiwan (Air Force), 1998, 7x</t>
  </si>
  <si>
    <t xml:space="preserve">S-70C-3 Super Bluehawk -- Taiwan (Air Force), 1999, SAR</t>
  </si>
  <si>
    <t xml:space="preserve">EC.225 Super Puma -- Taiwan (Air Force), 2012, 3x +17</t>
  </si>
  <si>
    <t xml:space="preserve">C-130HE Hercules [Tien Gan] -- Taiwan (Air Force), 1995, 1x, OECM/ELINT</t>
  </si>
  <si>
    <t xml:space="preserve">C-130H Hercules -- Taiwan (Air Force), 1993, 18x</t>
  </si>
  <si>
    <t xml:space="preserve">EC-1 -- Japan (Air Force), 1982-2011, Electronic Warfare / Training, 1x</t>
  </si>
  <si>
    <t xml:space="preserve">F/A-18F Super Hornet Blk III -- United States (Navy), 2022, CFTs, IRST, RCS reduction</t>
  </si>
  <si>
    <t xml:space="preserve">F/A-18E Super Hornet Blk III -- United States (Navy), 2022, CFTs, IRST, RCS reduction</t>
  </si>
  <si>
    <t xml:space="preserve">Anka-B -- Turkey (Navy), 2019, 12x</t>
  </si>
  <si>
    <t xml:space="preserve">Bayraktar TB2 UCAV -- Turkey (Navy), 2019, 10x</t>
  </si>
  <si>
    <t xml:space="preserve">CH-47F Chinook -- Turkey (Army), 2017, x11+3</t>
  </si>
  <si>
    <t xml:space="preserve">HH-3E Jolly Green Giant [Sea King] -- United States (Air Force), 1967-1995</t>
  </si>
  <si>
    <t xml:space="preserve">Kfir C.10 -- Colombia (Air Force), 2014</t>
  </si>
  <si>
    <t xml:space="preserve">MC-55A Peregrine [G550 SIGINT] -- Australia (Air Force), 2021, 2x+3x ordered</t>
  </si>
  <si>
    <t xml:space="preserve">C-2 SIGINT -- Japan (Air Force), 2018</t>
  </si>
  <si>
    <t xml:space="preserve">Z-8G Super Frelon -- China (Army), 2014, [Z-18] PLA</t>
  </si>
  <si>
    <t xml:space="preserve">P-8A Poseidon -- New Zealand (Air Force), 2020, Boeing 737-800</t>
  </si>
  <si>
    <t xml:space="preserve">Su-35S Flanker E -- Russia [1992-] (Air Force), 2020, Su-27M</t>
  </si>
  <si>
    <t xml:space="preserve">OH-58D Kiowa Warrior -- Greece (Army), 2020, 70x ordered</t>
  </si>
  <si>
    <t xml:space="preserve">F-16V Blk 70/72 Falcon -- Greece (Air Force), 2022, AN/APG-83, 85x ordered</t>
  </si>
  <si>
    <t xml:space="preserve">Anka-A ELINT Mod -- Turkey (Air Force), 2018</t>
  </si>
  <si>
    <t xml:space="preserve">Bayraktar Tactical UAS -- Turkey (Army), 2014</t>
  </si>
  <si>
    <t xml:space="preserve">Bayraktar TB2 UCAV -- Turkey (Army), 2015, 6x</t>
  </si>
  <si>
    <t xml:space="preserve">Patroller UAV -- France (Army), 2020, 14x ordered</t>
  </si>
  <si>
    <t xml:space="preserve">SA.532UL Cougar Horizon -- France (Army), 2002-2008, Ex-Super Puma, 4x</t>
  </si>
  <si>
    <t xml:space="preserve">SA.330B Puma Pirate -- France (Army), 1970, 20mm cannon mounted port side</t>
  </si>
  <si>
    <t xml:space="preserve">CH-53C Sea Stallion [Yasur 2025] -- Israel (Air Force), 2010, 5x</t>
  </si>
  <si>
    <t xml:space="preserve">CH-53C Sea Stallion [Yasur 2000] -- Israel (Air Force), 1998, 18x</t>
  </si>
  <si>
    <t xml:space="preserve">JF-17B Thunder Blk 1 -- Pakistan (Air Force), 2011, [FC-1B]</t>
  </si>
  <si>
    <t xml:space="preserve">JF-17B Thunder Blk 2 -- Pakistan (Air Force), 2015, [FC-1B]</t>
  </si>
  <si>
    <t xml:space="preserve">A-100 Premier [Il-476] -- Russia [1992-] (Air Force), 2023</t>
  </si>
  <si>
    <t xml:space="preserve">FixedWing.A-50.obj</t>
  </si>
  <si>
    <t xml:space="preserve">CH-5 [Rainbow] UCAV -- China (Air Force), 2018, PLAAF</t>
  </si>
  <si>
    <t xml:space="preserve">Wing Loong [Pterodactyl] II UCAV -- UAE (Air Force), 2018, 3+</t>
  </si>
  <si>
    <t xml:space="preserve">Wing Loong [Pterodactyl] II UCAV -- China (Air Force), 2018, PLAAF</t>
  </si>
  <si>
    <t xml:space="preserve">Protector MALE UCAV [MQ-9B] -- United Kingdom (Air Force), 2019, 16 (+10) ordered</t>
  </si>
  <si>
    <t xml:space="preserve">MQ-9B Guardian UAV -- United States (Customs), 2013</t>
  </si>
  <si>
    <t xml:space="preserve">MQ-9B Reaper UAV -- India (Air Force), 2019, Unarmed, 22x ordered</t>
  </si>
  <si>
    <t xml:space="preserve">Z-20 -- China (Army), 2018, "Copyhawk" UH-60 clone</t>
  </si>
  <si>
    <t xml:space="preserve">Z-11W -- China (Army), 2000, Light Attack; AS.350 clone</t>
  </si>
  <si>
    <t xml:space="preserve">Z-11J -- China (Army), 2000, Unarmed Utility; AS.350 clone</t>
  </si>
  <si>
    <t xml:space="preserve">Z-11WB -- China (Army), 2017, Light Recon; AS.350 clone</t>
  </si>
  <si>
    <t xml:space="preserve">CH-500 UCAV -- China (Army), 2019</t>
  </si>
  <si>
    <t xml:space="preserve">MH-60R Seahawk -- Saudi Arabia (Navy), 2019, 10x</t>
  </si>
  <si>
    <t xml:space="preserve">Su-25M1K Frogfoot A -- Ukraine [1992-] (Air Force), 2015, Improved countermeasures</t>
  </si>
  <si>
    <t xml:space="preserve">Su-25M1 Frogfoot A -- Ukraine [1992-] (Air Force), 2010, GPS/GLONASS Upgrade</t>
  </si>
  <si>
    <t xml:space="preserve">An-71 Madcap -- Soviet Union [-1991] (Frontal Aviation [VVS]), 1985, 3 prototypes, never went to production</t>
  </si>
  <si>
    <t xml:space="preserve">UH-3H Sea King -- United States (Navy), 1980</t>
  </si>
  <si>
    <t xml:space="preserve">SH-3G Sea King -- United States (Navy), 1980, -Utility/Transport variant, ASW gear removed</t>
  </si>
  <si>
    <t xml:space="preserve">P-8A Poseidon -- Norway (Air Force), 2024</t>
  </si>
  <si>
    <t xml:space="preserve">Airbus A.330-200 MRTT [MFF] -- NATO (Air Force), 2019</t>
  </si>
  <si>
    <t xml:space="preserve">F-24A Hellcat II [NATF, Lockheed Proposal] -- United States (Navy), 2013</t>
  </si>
  <si>
    <t xml:space="preserve">F/A-18D Hornet -- Switzerland (Air Force), 2014</t>
  </si>
  <si>
    <t xml:space="preserve">F/A-18C Hornet -- Switzerland (Air Force), 2014</t>
  </si>
  <si>
    <t xml:space="preserve">Typhoon T.3 -- United Kingdom (Royal Air Force), 2016</t>
  </si>
  <si>
    <t xml:space="preserve">Typhoon FGR.4 -- United Kingdom (Royal Air Force), 2016</t>
  </si>
  <si>
    <t xml:space="preserve">F-35A Lightning II -- Norway (Air Force), 2019</t>
  </si>
  <si>
    <t xml:space="preserve">F-35B Lightning II -- United States (Marine Corps), 2025, Block 3I/4</t>
  </si>
  <si>
    <t xml:space="preserve">F-35I Lightning II [Adir] -- Israel (Air Force), 2025, AIM-120C-7, Block 4</t>
  </si>
  <si>
    <t xml:space="preserve">Lightning II [F-35B] -- United Kingdom (Royal Air Force), 2025</t>
  </si>
  <si>
    <t xml:space="preserve">F-35A Lightning II -- Italy (Air Force), 2025, Block 3F</t>
  </si>
  <si>
    <t xml:space="preserve">F-35B Lightning II -- Italy (Air Force), 2025, Block 3F</t>
  </si>
  <si>
    <t xml:space="preserve">Su-27SM/SM3 Flanker B -- Russia [1992-] (Air Force), 2017</t>
  </si>
  <si>
    <t xml:space="preserve">Mi-25 Hind D -- Syria (Army), 2013, S-8K</t>
  </si>
  <si>
    <t xml:space="preserve">MiG-29 Fulcrum A -- Syria (Air Force), 2013, S-8K</t>
  </si>
  <si>
    <t xml:space="preserve">Su-24MK Fencer D -- Syria (Air Force), 2013, S-8K</t>
  </si>
  <si>
    <t xml:space="preserve">Su-22M-4K Fitter K -- Syria (Air Force), 2013, S-8K</t>
  </si>
  <si>
    <t xml:space="preserve">Su-22M-3K Fitter J -- Syria (Air Force), 2013, S-8K</t>
  </si>
  <si>
    <t xml:space="preserve">F-16CM Blk 52 Falcon -- United States (Air Force), 2018, Have Glass II RCS and IR Signature Reduction</t>
  </si>
  <si>
    <t xml:space="preserve">F/A-18C Hornet -- United States (Navy), 2020, AIM-120D</t>
  </si>
  <si>
    <t xml:space="preserve">F/A-18C+ Hornet -- United States (Marine Corps), 2020, 30x, Litening AT</t>
  </si>
  <si>
    <t xml:space="preserve">F/A-18D Hornet [ATARS Recon] -- United States (Marine Corps), 2020, 3x pr Squadron, Litening AT</t>
  </si>
  <si>
    <t xml:space="preserve">F/A-18D Hornet -- United States (Marine Corps), 2020, Litening AT</t>
  </si>
  <si>
    <t xml:space="preserve">F/A-18C Hornet -- United States (Marine Corps), 2020, Litening AT</t>
  </si>
  <si>
    <t xml:space="preserve">F/A-18A+ Hornet -- United States (Navy), 2020, AIM-120D</t>
  </si>
  <si>
    <t xml:space="preserve">F/A-18A+ Hornet -- United States (Marine Corps), 2020, Litening AT</t>
  </si>
  <si>
    <t xml:space="preserve">CH-47F Chinook [HT.17] -- Spain (Army), 2018</t>
  </si>
  <si>
    <t xml:space="preserve">MH-60S Knighthawk -- United States (Navy), 2017, AN/AQS-20A Added</t>
  </si>
  <si>
    <t xml:space="preserve">F-117B Night Hawk -- United Kingdom (Royal Air Force), 2003, Hypothetical</t>
  </si>
  <si>
    <t xml:space="preserve">F-117C Night Hawk -- United Kingdom (Royal Air Force), 2003, Hypothetical</t>
  </si>
  <si>
    <t xml:space="preserve">CH-53C Sea Stallion -- United States (Air Force), 1969</t>
  </si>
  <si>
    <t xml:space="preserve">CH-53C Sea Stallion [Yasur] -- Israel (Air Force), 1969, 33x + 2x</t>
  </si>
  <si>
    <t xml:space="preserve">F-15C Eagle [NAS Keflavik] -- United States (Air Force), 1999-2002, Long-Range Ops</t>
  </si>
  <si>
    <t xml:space="preserve">F-15C Eagle [NAS Keflavik] -- United States (Air Force), 1992, Long-Range Ops</t>
  </si>
  <si>
    <t xml:space="preserve">F-15C Eagle [NAS Keflavik] -- United States (Air Force), 1985, Long-Range Ops</t>
  </si>
  <si>
    <t xml:space="preserve">OA-10A Thunderbolt II -- United States (Air Force), 2005, LAU-88 retired</t>
  </si>
  <si>
    <t xml:space="preserve">A-10A Thunderbolt II -- United States (Air Force), 2005, LAU-88 retired</t>
  </si>
  <si>
    <t xml:space="preserve">UH-60M Blackhawk -- UAE (Army), 2011, 26x</t>
  </si>
  <si>
    <t xml:space="preserve">C-17A Globemaster III -- UAE (Air Force), 2015, 2x</t>
  </si>
  <si>
    <t xml:space="preserve">CH-47F Chinook -- UAE (Army), 2010, 16x</t>
  </si>
  <si>
    <t xml:space="preserve">AN/TPS-63 LASS Aerostat -- UAE (Air Force), 1993, 1x</t>
  </si>
  <si>
    <t xml:space="preserve">CH-4B [Rainbow, Predator Copy] UAV -- Saudi Arabia (Air Force), 2016</t>
  </si>
  <si>
    <t xml:space="preserve">G-4 Super Galeb -- Myanmar (Air Force), 1992, 12x</t>
  </si>
  <si>
    <t xml:space="preserve">Mi-35P -- Myanmar (Army), 2010, 10x</t>
  </si>
  <si>
    <t xml:space="preserve">MiG-29 Fulcrum C -- Myanmar (Air Force), 2013, 9-13, 10x</t>
  </si>
  <si>
    <t xml:space="preserve">MiG-29 Fulcrum A -- Myanmar (Air Force), 2000, 20x</t>
  </si>
  <si>
    <t xml:space="preserve">Mi-17 Hip H -- Myanmar (Army), 1995</t>
  </si>
  <si>
    <t xml:space="preserve">A-5C Fantan -- Myanmar (Air Force), 1997, 24x, Export Q-5IA</t>
  </si>
  <si>
    <t xml:space="preserve">F-7M Airguard -- Myanmar (Air Force), 1990, 36x</t>
  </si>
  <si>
    <t xml:space="preserve">Searcher I UAV -- Thailand (Air Force), 2001, 4x</t>
  </si>
  <si>
    <t xml:space="preserve">EV-22E Osprey [Crowsnest] -- United States (Navy), 2018</t>
  </si>
  <si>
    <t xml:space="preserve">L-39ZA Albatros -- Syria (Air Force), 2016, 14x, Night Capable</t>
  </si>
  <si>
    <t xml:space="preserve">Su-22M-3K Fitter J -- Syria (Air Force), 2016, 12x</t>
  </si>
  <si>
    <t xml:space="preserve">Su-22M-4K Fitter K -- Syria (Air Force), 2016, 20x</t>
  </si>
  <si>
    <t xml:space="preserve">Etendard IVP -- France (Navy), 1992, 21x, 16F</t>
  </si>
  <si>
    <t xml:space="preserve">FixedWing.SuperEtendard.obj</t>
  </si>
  <si>
    <t xml:space="preserve">JH-7A Flounder -- China (Air Force), 2018, PLAAF</t>
  </si>
  <si>
    <t xml:space="preserve">Su-30MKK Flanker G -- China (Air Force), 2018</t>
  </si>
  <si>
    <t xml:space="preserve">F-117C Night Hawk -- United Kingdom (Royal Air Force), 2009, Hypothetical</t>
  </si>
  <si>
    <t xml:space="preserve">F-117C Night Hawk -- United Kingdom (Royal Air Force), 2001, Hypothetical</t>
  </si>
  <si>
    <t xml:space="preserve">F-117B Night Hawk -- United Kingdom (Royal Air Force), 2001, Hypothetical</t>
  </si>
  <si>
    <t xml:space="preserve">F-117B Night Hawk -- United Kingdom (Royal Air Force), 1991, Hypothetical</t>
  </si>
  <si>
    <t xml:space="preserve">F-117B Night Hawk -- United Kingdom (Royal Air Force), 1988, Hypothetical</t>
  </si>
  <si>
    <t xml:space="preserve">Hermes 900 UAV -- Colombia (Air Force), 2012</t>
  </si>
  <si>
    <t xml:space="preserve">Hermes 450 UAV -- Colombia (Air Force), 2012, Few</t>
  </si>
  <si>
    <t xml:space="preserve">F-16C Blk 32 Falcon -- United States (Air National Guard), 2016, Reserve</t>
  </si>
  <si>
    <t xml:space="preserve">F-16C Blk 30 Falcon -- United States (Air National Guard), 2016, Reserve</t>
  </si>
  <si>
    <t xml:space="preserve">J-11BS Flanker C [Su-27UBK Copy] -- China (Air Force), 2018, PLAAF, 1st Division, WS-10, Mature, Two-Seater</t>
  </si>
  <si>
    <t xml:space="preserve">J-11B Flanker B [Su-27SK Copy] -- China (Air Force), 2018, PLAAF, 1st Division, WS-10, Mature</t>
  </si>
  <si>
    <t xml:space="preserve">F/A-18C+ Hornet -- United States (Marine Corps), 2019, 30x, Litening AT, AIM-120D</t>
  </si>
  <si>
    <t xml:space="preserve">F-15C Eagle -- United States (Air Force), 2018, AN/APG-70</t>
  </si>
  <si>
    <t xml:space="preserve">F-15C Eagle -- United States (Air Force), 2018, AN/APG-63(V)3</t>
  </si>
  <si>
    <t xml:space="preserve">F-16DJ Blk 52ID Falcon -- Indonesia (Air Force), 2017, AMRAAM Upgrade</t>
  </si>
  <si>
    <t xml:space="preserve">F-16CJ Blk 52ID Falcon -- Indonesia (Air Force), 2017, AMRAAM Upgrade</t>
  </si>
  <si>
    <t xml:space="preserve">J-10A Vigorous Dragon -- China (Air Force), 2018, PLAAF</t>
  </si>
  <si>
    <t xml:space="preserve">JD-16 Flying Shark [Su-30MKK Copy] -- China (Navy), 2018, PLAAF, EW Variant</t>
  </si>
  <si>
    <t xml:space="preserve">ATR-42MP-500 Surveyor [P-42A] -- Nigeria (Air Force), 2009</t>
  </si>
  <si>
    <t xml:space="preserve">F.27-200MAR Maritime -- Nigeria (Air Force), 1986-2005, 2x</t>
  </si>
  <si>
    <t xml:space="preserve">SA.332 Super Puma -- Nigeria (Army), 1990, 4x</t>
  </si>
  <si>
    <t xml:space="preserve">Jaguar S -- Nigeria (Air Force), 1985-1990, 13x</t>
  </si>
  <si>
    <t xml:space="preserve">Alpha Jet E -- Nigeria (Air Force), 1982, 12x</t>
  </si>
  <si>
    <t xml:space="preserve">Mi-35M Hind -- Nigeria (Army), 2014, 3x + 6x</t>
  </si>
  <si>
    <t xml:space="preserve">Mi-35P -- Nigeria (Army), 2000, Mi-24P Hind F, 6x</t>
  </si>
  <si>
    <t xml:space="preserve">MiG-21MF Fishbed J -- Nigeria (Air Force), 1975-1992, 25x</t>
  </si>
  <si>
    <t xml:space="preserve">EA-03 Soar Dragon UAV -- China (Navy), 2018, 4x, HALE</t>
  </si>
  <si>
    <t xml:space="preserve">Su-33 Flanker D -- Russia [1992-] (Air Force), 2016, Gefest SVP-24 Upgrade</t>
  </si>
  <si>
    <t xml:space="preserve">Mirage IIIDE [CE.11] -- Spain (Air Force), 1983-1986, 6x</t>
  </si>
  <si>
    <t xml:space="preserve">Mirage IIIDE [CE.11] -- Spain (Air Force), 1987-1991, 6x</t>
  </si>
  <si>
    <t xml:space="preserve">Mirage IIIDE [CE.11] -- Spain (Air Force), 1978-1982, 6x</t>
  </si>
  <si>
    <t xml:space="preserve">Mirage IIIEE [C.11] -- Spain (Air Force), 1983-1986, 24x</t>
  </si>
  <si>
    <t xml:space="preserve">J-10B Vigorous Dragon -- China (Air Force), 2018, PLAAF</t>
  </si>
  <si>
    <t xml:space="preserve">CSA-003 [Diamond DA42 Twin Star] -- China (Army), 2016, ELINT</t>
  </si>
  <si>
    <t xml:space="preserve">CSA-004 [Diamond DA42 Twin Star] -- China (Army), 2016, 1x, LIDAR, Camera</t>
  </si>
  <si>
    <t xml:space="preserve">DA-42MPP Geostar [Diamond DA42 Twin Star] -- United Kingdom (Royal Air Force), 2008, 2x</t>
  </si>
  <si>
    <t xml:space="preserve">A.300-600ST Beluga -- Commercial (Commercial), 1995, 5x, Super Guppy Replacement</t>
  </si>
  <si>
    <t xml:space="preserve">FixedWing.A300beluga.obj</t>
  </si>
  <si>
    <t xml:space="preserve">F-16CM Blk 50 Falcon -- United States (Air Force), 2018, Have Glass II RCS and IR Signature Reduction</t>
  </si>
  <si>
    <t xml:space="preserve">MQ-9B Reaper-ER Blk 5 UAV -- Spain (Air Force), 2018, 4x, Unarmed</t>
  </si>
  <si>
    <t xml:space="preserve">CH-146 Griffon [Bell 412EP] -- Canada (Army), 1995, 100x</t>
  </si>
  <si>
    <t xml:space="preserve">Y-20 Kunpeng -- China (Air Force), 2016</t>
  </si>
  <si>
    <t xml:space="preserve">MH-53E Sea Dragon -- United States (Navy), 2017, AN/AQS-24B</t>
  </si>
  <si>
    <t xml:space="preserve">Il-22PP Porubshchik -- Russia [1992-] (Air Force), 2014, 3x, ELINT, EW</t>
  </si>
  <si>
    <t xml:space="preserve">RQ-21A Blackjack Blk II -- Canada (Army), 2018, 5x, 4th Artillery Regiment</t>
  </si>
  <si>
    <t xml:space="preserve">Airbus A.330-200 MRTT -- UAE (Air Force), 2014, 3x</t>
  </si>
  <si>
    <t xml:space="preserve">L-159A Alca -- Iraq (Air Force), 2015, 11x</t>
  </si>
  <si>
    <t xml:space="preserve">CH-47D Chinook [HT.17] -- Spain (Army), 1993-2018, 17x</t>
  </si>
  <si>
    <t xml:space="preserve">EC.225 Super Puma -- Japan (Coast Guard), 2008, 5x</t>
  </si>
  <si>
    <t xml:space="preserve">Su-22M-4K Fitter K -- Bulgaria (Air Force), 1984-2010, 18x</t>
  </si>
  <si>
    <t xml:space="preserve">Su-25K Frogfoot A -- Bulgaria (Air Force), 1986, 36x</t>
  </si>
  <si>
    <t xml:space="preserve">MiG-29 Fulcrum A -- Bulgaria (Air Force), 1989, 18x</t>
  </si>
  <si>
    <t xml:space="preserve">Mi-14PL Haze A -- Bulgaria (Navy), 1978, 6x</t>
  </si>
  <si>
    <t xml:space="preserve">SA.332L1 Super Puma -- Japan (Coast Guard), 1995, 3x</t>
  </si>
  <si>
    <t xml:space="preserve">Dash-8-315 MPA -- Japan (Coast Guard), 2009</t>
  </si>
  <si>
    <t xml:space="preserve">WD-1K Wing Loong [Pterodactyl] I UAV -- Kazakhstan [1992] (Air Force), 2016</t>
  </si>
  <si>
    <t xml:space="preserve">Kazakhstan [1992]</t>
  </si>
  <si>
    <t xml:space="preserve">Il-78MP Midas -- Pakistan (Air Force), 2009, Il-76 Mod</t>
  </si>
  <si>
    <t xml:space="preserve">AH-64E Apache Guardian -- South Korea (Army), 2017, 36x</t>
  </si>
  <si>
    <t xml:space="preserve">AV-8B Harrier II+ [Night Attack] -- United States (Marine Corps), 2016</t>
  </si>
  <si>
    <t xml:space="preserve">F-4E Phantom II [Kurnass] -- Israel (Air Force), 1994, Delilah</t>
  </si>
  <si>
    <t xml:space="preserve">A-4N Skyhawk [Ahit] -- Israel (Air Force), 1982</t>
  </si>
  <si>
    <t xml:space="preserve">A-4H Skyhawk [Ahit] -- Israel (Air Force), 1982</t>
  </si>
  <si>
    <t xml:space="preserve">TA-4H Skyhawk [Ahit] -- Israel (Air Force), 1982</t>
  </si>
  <si>
    <t xml:space="preserve">Mi-17V5 Hip H -- India (Army), 2008, 151x</t>
  </si>
  <si>
    <t xml:space="preserve">EF2000 Eurofighter Typhoon Two-Seater -- Kuwait (Air Force), 2020, 6x</t>
  </si>
  <si>
    <t xml:space="preserve">EF2000 Eurofighter Typhoon -- Kuwait (Air Force), 2020, 22x</t>
  </si>
  <si>
    <t xml:space="preserve">KC-130J Hercules -- Italy (Air Force), 2016, 2x</t>
  </si>
  <si>
    <t xml:space="preserve">Mi-28NE Havoc -- Algeria (Army), 2016, 42x</t>
  </si>
  <si>
    <t xml:space="preserve">Su-30SM Flanker G -- Russia [1992-] (Navy), 2015, New-built, 12x</t>
  </si>
  <si>
    <t xml:space="preserve">MiG-23P Flogger G -- Soviet Union [-1991] (Air Defence Troops [PVO]), 1981-1991, PVO-Only</t>
  </si>
  <si>
    <t xml:space="preserve">F-14E Super Tomcat-21 [ST-21] -- United States (Navy), 2018</t>
  </si>
  <si>
    <t xml:space="preserve">F-14E Advanced Super Tomcat-21 [AST-21] -- United States (Navy), 2018</t>
  </si>
  <si>
    <t xml:space="preserve">F-14E Tomcat Quickstrike -- United States (Navy), 2018</t>
  </si>
  <si>
    <t xml:space="preserve">A-12A Avenger II -- United States (Navy), 2018</t>
  </si>
  <si>
    <t xml:space="preserve">F/A-18D Hornet [ATARS Recon] -- United States (Marine Corps), 2018, 3x pr Squadron, Litening AT</t>
  </si>
  <si>
    <t xml:space="preserve">F/A-18A+ Hornet -- United States (Marine Corps), 2018, Litening AT</t>
  </si>
  <si>
    <t xml:space="preserve">F/A-18A+ Hornet -- United States (Navy), 2018, AIM-120D</t>
  </si>
  <si>
    <t xml:space="preserve">F/A-18C Hornet -- United States (Marine Corps), 2018, Litening AT</t>
  </si>
  <si>
    <t xml:space="preserve">F/A-18D Hornet -- United States (Marine Corps), 2018, Litening AT</t>
  </si>
  <si>
    <t xml:space="preserve">F/A-18C Hornet -- United States (Navy), 2018, AIM-120D</t>
  </si>
  <si>
    <t xml:space="preserve">C-295M [Dragon Shield ELINT] -- Finland (Air Force), 2013, 1x</t>
  </si>
  <si>
    <t xml:space="preserve">C-295M -- Finland (Air Force), 2008, 2x</t>
  </si>
  <si>
    <t xml:space="preserve">Mi-8AMTSh Hip H -- Russia [1992-] (Army), 2012</t>
  </si>
  <si>
    <t xml:space="preserve">L-39ZA Albatros -- Syria (Air Force), 1984, 44x</t>
  </si>
  <si>
    <t xml:space="preserve">Mi-8T Hip C -- Lithuania [1992-] (Air Force), 1994</t>
  </si>
  <si>
    <t xml:space="preserve">AS.365N3+ Dauphin 2 -- Lithuania [1992-] (Air Force), 2016</t>
  </si>
  <si>
    <t xml:space="preserve">C-27J Spartan -- Lithuania [1992-] (Air Force), 2008, Impr G.222</t>
  </si>
  <si>
    <t xml:space="preserve">L-39C Albatros -- Lithuania [1992-] (Air Force), 1995, 4x</t>
  </si>
  <si>
    <t xml:space="preserve">L-39ZA Albatros -- Lithuania [1992-] (Air Force), 1999, 2x</t>
  </si>
  <si>
    <t xml:space="preserve">Mi-8MTV-1 Hip H -- Latvia [1992-] (Army), 2000</t>
  </si>
  <si>
    <t xml:space="preserve">An-2T Colt -- Estonia [1992-] (Air Force), 1992</t>
  </si>
  <si>
    <t xml:space="preserve">Estonia [1992-]</t>
  </si>
  <si>
    <t xml:space="preserve">FixedWing.Eagle II.obj</t>
  </si>
  <si>
    <t xml:space="preserve">C-212-200 Aviocar MPA -- Sweden (Coast Guard), 1988-2007, 3x</t>
  </si>
  <si>
    <t xml:space="preserve">CMV-22B Osprey -- United States (Navy), 2022</t>
  </si>
  <si>
    <t xml:space="preserve">Dash-8-300 MPA -- Iceland (Coast Guard), 2009</t>
  </si>
  <si>
    <t xml:space="preserve">F.27-200 Friendship -- Iceland (Coast Guard), 1978-2008</t>
  </si>
  <si>
    <t xml:space="preserve">SA.332L1 Super Puma -- Iceland (Coast Guard), 1996</t>
  </si>
  <si>
    <t xml:space="preserve">MQ-25A Stingray UAV -- United States (Navy), 2021, Ex-X-47B, Ex-CBARS, Ex-UCLASS, Ex-N-UCAS, Ex-J-UCAS</t>
  </si>
  <si>
    <t xml:space="preserve">MH-60R Seahawk -- Denmark (Navy), 2017, 9x</t>
  </si>
  <si>
    <t xml:space="preserve">Tu-214VPU -- Russia [1992-] (Air Force), 2015, 1x, Command Post</t>
  </si>
  <si>
    <t xml:space="preserve">Su-25UTG Frogfoot B [Armed] -- Russia [1992-] (Navy), 2013</t>
  </si>
  <si>
    <t xml:space="preserve">Su-25UTG Frogfoot B [Armed] -- Russia [1992-] (Navy), 1995</t>
  </si>
  <si>
    <t xml:space="preserve">MiG-35 Foxglove [MiG 1.42 MFI] -- Russia [1992-] (Air Force), 2015</t>
  </si>
  <si>
    <t xml:space="preserve">Yak-141 Freestyle -- Russia [1992-] (Navy), 2015, Yak-41</t>
  </si>
  <si>
    <t xml:space="preserve">Su-35K Flanker E -- China (Air Force), 2018, 24x, Su-27M</t>
  </si>
  <si>
    <t xml:space="preserve">Mi-17V5 Hip H -- Egypt (Army), 2010, 24x</t>
  </si>
  <si>
    <t xml:space="preserve">Mi-8T Hip C -- Egypt (Army), 1971</t>
  </si>
  <si>
    <t xml:space="preserve">C-130H Hercules -- Egypt (Air Force), 1979, 17x</t>
  </si>
  <si>
    <t xml:space="preserve">CH-47C Chinook -- Egypt (Army), 1982, 15x</t>
  </si>
  <si>
    <t xml:space="preserve">Heron UAV -- Germany [FRG/Reunified] (Air Force), 2010</t>
  </si>
  <si>
    <t xml:space="preserve">RQ-4B Global Hawk Blk 30 UAV -- Japan (Air Force), 2019, 3x</t>
  </si>
  <si>
    <t xml:space="preserve">E-2D Advanced Hawkeye -- Japan (Air Force), 2018, 1x + 3x</t>
  </si>
  <si>
    <t xml:space="preserve">CH-4B [Rainbow, Predator Copy] UAV -- Iraq (Air Force), 2015, 4x</t>
  </si>
  <si>
    <t xml:space="preserve">Lynx Mk300 [Mk130] -- Algeria (Navy), 2011, 4x</t>
  </si>
  <si>
    <t xml:space="preserve">Lynx Mk300 [Mk140] -- Algeria (Navy), 2015, 6x</t>
  </si>
  <si>
    <t xml:space="preserve">MQ-9B Reaper-ER Blk 5 UAV -- United States (Air Force), 2016</t>
  </si>
  <si>
    <t xml:space="preserve">Gulfstream G550 AEW -- Italy (Air Force), 2016, 2x</t>
  </si>
  <si>
    <t xml:space="preserve">Hkp 6B Jet Ranger [AB.206A-1] -- Sweden (Navy), 1997-2002, 10x</t>
  </si>
  <si>
    <t xml:space="preserve">Hkp 6B Jet Ranger [AB.206A-1] -- Sweden (Navy), 1990, 10x</t>
  </si>
  <si>
    <t xml:space="preserve">Hkp 6B Jet Ranger [AB.206A-1] -- Sweden (Navy), 1984, 10x</t>
  </si>
  <si>
    <t xml:space="preserve">Hkp 6B Jet Ranger [AB.206A-1] -- Sweden (Navy), 1971, 10x</t>
  </si>
  <si>
    <t xml:space="preserve">Hkp 6A Jet Ranger [AB.206A-1] -- Sweden (Army), 1969-2004, 22x</t>
  </si>
  <si>
    <t xml:space="preserve">Hkp 3B [UH-1B Huey, Bell 204B] -- Sweden (Air Force), 1970-1998, 9x</t>
  </si>
  <si>
    <t xml:space="preserve">Hkp 3C [UH-1B Huey, Bell 204B] -- Sweden (Army), 1970-2000, 15x</t>
  </si>
  <si>
    <t xml:space="preserve">Hkp 9B [Bo-105CBS] -- Sweden (Army), 1986-1994, 4x</t>
  </si>
  <si>
    <t xml:space="preserve">Hkp 9A [Bo-105CB3] -- Sweden (Army), 2000-2008, 20x, TOW deactivated</t>
  </si>
  <si>
    <t xml:space="preserve">Hkp 9A [Bo-105CB3] -- Sweden (Army), 1988-1999, 20x, TOW Anti-Tank</t>
  </si>
  <si>
    <t xml:space="preserve">Hkp 10D [SA.332M1 Super Puma] -- Sweden (Air Force), 2000-2015, 2x, Upgraded from Hkp 10A, Training version of Hkp 10B</t>
  </si>
  <si>
    <t xml:space="preserve">Hkp 10B [SA.332M1 Super Puma] -- Sweden (Air Force), 2000-2015, 3x, Upgraded from Hkp 10A</t>
  </si>
  <si>
    <t xml:space="preserve">Hkp 10A [SA.332M1 Super Puma] -- Sweden (Air Force), 1988-2014, 10x + 2x, some upgraded to newer versions</t>
  </si>
  <si>
    <t xml:space="preserve">Wessex HC.2 -- Uruguay (Navy), 1995, 6x</t>
  </si>
  <si>
    <t xml:space="preserve">Uruguay</t>
  </si>
  <si>
    <t xml:space="preserve">IA-58A Pucara -- Uruguay (Air Force), 1989, 6x</t>
  </si>
  <si>
    <t xml:space="preserve">Pilatus PC-7 -- Uruguay (Air Force), 1993, 6x</t>
  </si>
  <si>
    <t xml:space="preserve">EA-18G Growler -- United States (Navy), 2022, NGJ</t>
  </si>
  <si>
    <t xml:space="preserve">KC-46A Pegasus -- Japan (Air Force), 2019, KC-767A</t>
  </si>
  <si>
    <t xml:space="preserve">F-16CJ Blk 52 Falcon [RKF-16C, Recon/SEAD] -- South Korea (Air Force), 2015</t>
  </si>
  <si>
    <t xml:space="preserve">CH-4B [Rainbow, Predator Copy] UAV -- China (Army), 2014</t>
  </si>
  <si>
    <t xml:space="preserve">F-15K Eagle -- South Korea (Air Force), 2017, Taurus 350</t>
  </si>
  <si>
    <t xml:space="preserve">Airbus A.330-200 MRTT -- South Korea (Air Force), 2019, 4x</t>
  </si>
  <si>
    <t xml:space="preserve">FB-22A Strike Raptor -- United States (Air Force), 2020, Regional Strike Fighter Concept, Cancelled 2006</t>
  </si>
  <si>
    <t xml:space="preserve">F/A-18B Hornet [CF-188B] -- Canada (Air Force), 2010</t>
  </si>
  <si>
    <t xml:space="preserve">F/A-18A Hornet [CF-188A] -- Canada (Air Force), 2010</t>
  </si>
  <si>
    <t xml:space="preserve">Mi-35M Hind -- Pakistan (Army), 2017, 4x</t>
  </si>
  <si>
    <t xml:space="preserve">F-16I Falcon [Sufa] -- Israel (Air Force), 2015, SDB</t>
  </si>
  <si>
    <t xml:space="preserve">Super Mystere B.2 [Saar Sambad] -- Honduras (Air Force), 1976-1989</t>
  </si>
  <si>
    <t xml:space="preserve">Bell 412SP -- Honduras (Army), 1987</t>
  </si>
  <si>
    <t xml:space="preserve">C-130A Hercules -- Honduras (Air Force), 1988, 1x</t>
  </si>
  <si>
    <t xml:space="preserve">F-5F Tiger II -- Honduras (Air Force), 1988, 2x</t>
  </si>
  <si>
    <t xml:space="preserve">F-5E Tiger II -- Honduras (Air Force), 1988, 10x</t>
  </si>
  <si>
    <t xml:space="preserve">Pilatus PC-7 -- Mexico (Air Force), 1980</t>
  </si>
  <si>
    <t xml:space="preserve">Mirage IIIS -- Switzerland (Air Force), 1985</t>
  </si>
  <si>
    <t xml:space="preserve">Mirage IIIRS -- Switzerland (Air Force), 1966-2002, 18x</t>
  </si>
  <si>
    <t xml:space="preserve">MQ-9B Reaper UAV -- United States (Air Force), 2011</t>
  </si>
  <si>
    <t xml:space="preserve">MQ-9B Reaper UAV -- United States (Air Force), 2014</t>
  </si>
  <si>
    <t xml:space="preserve">KUH-1 Amphibious -- South Korea (Marines), 2017, Modified EC.725</t>
  </si>
  <si>
    <t xml:space="preserve">KUH-1 Surion -- South Korea (Army), 2014, Modified EC.725</t>
  </si>
  <si>
    <t xml:space="preserve">AH-1F Cobra [C-NITE] -- United States (Army), 1992-1999</t>
  </si>
  <si>
    <t xml:space="preserve">AH-1F Cobra [C-NITE] -- United States (Army), 1990</t>
  </si>
  <si>
    <t xml:space="preserve">AH-1F Cobra -- Pakistan (Army), 2000</t>
  </si>
  <si>
    <t xml:space="preserve">AH-1S Cobra -- Pakistan (Army), 1986-2000, Upgraded to AH-1F</t>
  </si>
  <si>
    <t xml:space="preserve">Vulture UAV -- South Africa (Army), 2007</t>
  </si>
  <si>
    <t xml:space="preserve">Seeker II [Seeker 2E Vehicle] UAV -- UAE (Air Force), 1997, 11x</t>
  </si>
  <si>
    <t xml:space="preserve">Seeker II [Seeker 2E Vehicle] UAV -- Algeria (Air Force), 1999, 10x</t>
  </si>
  <si>
    <t xml:space="preserve">Seeker II [Seeker 2E Vehicle] UAV -- South Africa (Air Force), 1995</t>
  </si>
  <si>
    <t xml:space="preserve">Seeker I [Seeker 2D Vehicle] UAV -- South Africa (Air Force), 1987-1995</t>
  </si>
  <si>
    <t xml:space="preserve">Boeing 707-328C(EW/ELINT) -- South Africa (Air Force), 1988-2007, 2x</t>
  </si>
  <si>
    <t xml:space="preserve">C-130BZ Hercules -- South Africa (Air Force), 2003, 9x</t>
  </si>
  <si>
    <t xml:space="preserve">C-130B Hercules -- South Africa (Air Force), 1965-2007, 7x + 5x</t>
  </si>
  <si>
    <t xml:space="preserve">A-109LUH Agusta -- South Africa (Army), 2004, 30x</t>
  </si>
  <si>
    <t xml:space="preserve">SA.330 Puma [Oryx] -- South Africa (Army), 1992</t>
  </si>
  <si>
    <t xml:space="preserve">SA.330L Puma -- South Africa (Army), 1978-1997, 29x + Upgr SA.330C/H</t>
  </si>
  <si>
    <t xml:space="preserve">SA.330H Puma -- South Africa (Army), 1977-1982, 18x, Upgraded to SA.330L</t>
  </si>
  <si>
    <t xml:space="preserve">SA.330C Puma -- South Africa (Army), 1972-1982, 20x, Export SA.330B, Upgraded to SA.330L</t>
  </si>
  <si>
    <t xml:space="preserve">Mirage 5F [ROSE II/III] -- Pakistan (Air Force), 2004, Ex-French</t>
  </si>
  <si>
    <t xml:space="preserve">Mirage 5F [ROSE II/III] -- Pakistan (Air Force), 2000, Ex-French</t>
  </si>
  <si>
    <t xml:space="preserve">Mirage IIIO(F/A) [ROSE I] -- Pakistan (Air Force), 2004, H-4 SOW [Raptor II]</t>
  </si>
  <si>
    <t xml:space="preserve">Mirage F.1CZ -- South Africa (Air Force), 1989-1992</t>
  </si>
  <si>
    <t xml:space="preserve">IOMAX Blk 1 [AT-802U] -- Jordan (Air Force), 2014, 6x, Ex-UAE</t>
  </si>
  <si>
    <t xml:space="preserve">IOMAX Blk 2 [AT-802U] -- UAE (Air Force), 2012, 14x</t>
  </si>
  <si>
    <t xml:space="preserve">IOMAX Blk 2 [AT-802U] -- UAE (Air Force), 2013-2017, 14x</t>
  </si>
  <si>
    <t xml:space="preserve">IOMAX Blk 1 [AT-802U] -- UAE (Air Force), 2011-2017, 10x, later 4x</t>
  </si>
  <si>
    <t xml:space="preserve">IOMAX Archangel [S2R-T660] -- UAE (Air Force), 2016, 24</t>
  </si>
  <si>
    <t xml:space="preserve">MiG-17F Fresco C -- Angola (Air Force), 1977-1998</t>
  </si>
  <si>
    <t xml:space="preserve">Su-24MK1 Fencer D -- Angola (Air Force), 2001</t>
  </si>
  <si>
    <t xml:space="preserve">Mi-25 Hind D -- Angola (Army), 1985</t>
  </si>
  <si>
    <t xml:space="preserve">Mi-24V Hind E [Mi-35] -- Angola (Air Force), 1992</t>
  </si>
  <si>
    <t xml:space="preserve">Su-30MK Flanker G -- Angola (Air Force), 2016, 12x</t>
  </si>
  <si>
    <t xml:space="preserve">MH-60X Stealth Blackhawk -- United States (Army), 2011</t>
  </si>
  <si>
    <t xml:space="preserve">AW.101 Merlin Mk.611 CSAR [HH-101A Ceasar] -- Italy (Navy), 2015, EH.101</t>
  </si>
  <si>
    <t xml:space="preserve">Gulfstream III SMA-3 -- Denmark (Air Force), 1984-2003</t>
  </si>
  <si>
    <t xml:space="preserve">Gulfstream III -- Commercial (Commercial), 1981</t>
  </si>
  <si>
    <t xml:space="preserve">Bombardier Challenger 601-1A -- Commercial (Commercial), 1983</t>
  </si>
  <si>
    <t xml:space="preserve">Bombardier Challenger 600 -- Commercial (Commercial), 1981</t>
  </si>
  <si>
    <t xml:space="preserve">Bombardier Challenger 604 MMA -- Denmark (Air Force), 2004</t>
  </si>
  <si>
    <t xml:space="preserve">Bombardier Challenger 604 -- Commercial (Commercial), 1996</t>
  </si>
  <si>
    <t xml:space="preserve">Bombardier Challenger 601-3A -- Commercial (Commercial), 1987</t>
  </si>
  <si>
    <t xml:space="preserve">F-15E Strike Eagle -- United States (Air Force), 2010, AN/ASQ-236</t>
  </si>
  <si>
    <t xml:space="preserve">J-31 [Carrier Variant] -- China (Air Force), 2020</t>
  </si>
  <si>
    <t xml:space="preserve">C-17A Globemaster III -- NATO (Air Force), 2010, 3x</t>
  </si>
  <si>
    <t xml:space="preserve">Concorde -- Commercial (Commercial), 1969-2003</t>
  </si>
  <si>
    <t xml:space="preserve">FixedWing.Concorde.obj</t>
  </si>
  <si>
    <t xml:space="preserve">Su-30MKK2 Flanker G -- China (Navy), 2009, PLANAF, Kh-59MK</t>
  </si>
  <si>
    <t xml:space="preserve">Su-30MKK2 Flanker G -- China (Navy), 2005, PLANAF, 24x</t>
  </si>
  <si>
    <t xml:space="preserve">J-11BSH Flanker C [Su-27UBK Copy] -- China (Navy), 2013, PLANAF, Navalized, Two-Seater</t>
  </si>
  <si>
    <t xml:space="preserve">J-11BS Flanker C [Su-27UBK Copy] -- China (Air Force), 2012, PLAAF, 1st Division, WS-10, Mature, Two-Seater</t>
  </si>
  <si>
    <t xml:space="preserve">J-11BS Flanker C [Su-27UBK Copy] -- China (Air Force), 2009, PLAAF, 1st Division, WS-10B, Immature, Two-Seater</t>
  </si>
  <si>
    <t xml:space="preserve">J-11BH Flanker B [Su-27SK Copy] -- China (Navy), 2013, PLANAF, Navalized</t>
  </si>
  <si>
    <t xml:space="preserve">Su-25TM Frogfoot C [Su-39] -- Russia [1992-] (Air Force), 1998</t>
  </si>
  <si>
    <t xml:space="preserve">Sud Aviation SE-210 Caravelle III -- Civilian (Civilian), 1961-1981</t>
  </si>
  <si>
    <t xml:space="preserve">TP 85 [Sud Aviation SE-210 Caravelle III] -- Sweden (Air Force), 1973-1998, 2x</t>
  </si>
  <si>
    <t xml:space="preserve">Il-76MD-90A Candid B [Il-476] -- Russia [1992-] (Air Force), 2016</t>
  </si>
  <si>
    <t xml:space="preserve">Il-96-400VPU -- Russia [1992-] (Air Force), 2015, 4x, Il-86 Replacement</t>
  </si>
  <si>
    <t xml:space="preserve">Il-96-400TZ -- Russia [1992-] (Air Force), 2018, 2x</t>
  </si>
  <si>
    <t xml:space="preserve">Il-96-300PU -- Russia [1992-] (Air Force), 3x, Presidential Aircraft</t>
  </si>
  <si>
    <t xml:space="preserve">Il-96-300 -- Commercial (Commercial), 1994</t>
  </si>
  <si>
    <t xml:space="preserve">IAI 1124N Sea Scan [Shahaf] -- Israel (Air Force), 1980</t>
  </si>
  <si>
    <t xml:space="preserve">IAI 1124A Westwind II -- Civilian (Civilian), 1981</t>
  </si>
  <si>
    <t xml:space="preserve">IAI 1124 Westwind I -- Civilian (Civilian), 1977</t>
  </si>
  <si>
    <t xml:space="preserve">AH-64E Apache Guardian -- Qatar (Army), 2017, 24x</t>
  </si>
  <si>
    <t xml:space="preserve">Mirage F.1EQ-6 -- Iran (Air Force), 1994, Ex-Iraqi</t>
  </si>
  <si>
    <t xml:space="preserve">Alpha Jet A -- Thailand (Air Force), 2001, Attack, Ex-German</t>
  </si>
  <si>
    <t xml:space="preserve">M.346 Master -- Poland (Air Force), 2016</t>
  </si>
  <si>
    <t xml:space="preserve">Su-25K Frogfoot A -- Iran (Air Force), 2012, ex-Iraqi, 7x + 4x, IRGCAF, PGM Upgrade</t>
  </si>
  <si>
    <t xml:space="preserve">SV-22D Osprey -- United States (Navy), 2018</t>
  </si>
  <si>
    <t xml:space="preserve">P-8A Poseidon [LSRS] -- United States (Navy), 2017</t>
  </si>
  <si>
    <t xml:space="preserve">P-8A Poseidon -- United States (Navy), 2017</t>
  </si>
  <si>
    <t xml:space="preserve">Nimrod MRA.4 -- United Kingdom (Royal Air Force), 2017, Storm Shadow</t>
  </si>
  <si>
    <t xml:space="preserve">FixedWing.Nimrod.obj</t>
  </si>
  <si>
    <t xml:space="preserve">J-11B Flanker B [Su-27SK Copy] -- China (Air Force), 2012, PLAAF, 1st Division, WS-10, Mature</t>
  </si>
  <si>
    <t xml:space="preserve">F-16DJ Blk 50 Falcon [Peace Puma] -- Chile (Air Force), 2006, 8x</t>
  </si>
  <si>
    <t xml:space="preserve">F-16CJ Blk 50 Falcon [Peace Puma] -- Chile (Air Force), 2006, 8x</t>
  </si>
  <si>
    <t xml:space="preserve">F-8H Crusader -- Philippines (Air Force), 1979-1988</t>
  </si>
  <si>
    <t xml:space="preserve">S.211 [AS-211 Warrior] -- Philippines (Air Force), 2005</t>
  </si>
  <si>
    <t xml:space="preserve">S.211 [AS-211 Warrior] -- Philippines (Air Force), 1992</t>
  </si>
  <si>
    <t xml:space="preserve">SF.260W -- Philippines (Air Force), 1975-1982, Later Disarmed</t>
  </si>
  <si>
    <t xml:space="preserve">MD-500MG [MG-520 Defender] -- Philippines (Army), 1994, 25x</t>
  </si>
  <si>
    <t xml:space="preserve">SF.260WL -- Libya (Air Force), 1979</t>
  </si>
  <si>
    <t xml:space="preserve">SF.260EA [T-260B] -- Italy (Air Force), 2005</t>
  </si>
  <si>
    <t xml:space="preserve">SF.260AM [T-260A] -- Italy (Air Force), 1977-2005</t>
  </si>
  <si>
    <t xml:space="preserve">AH-2 Rooivalk Mk1 -- South Africa (Army), 2012</t>
  </si>
  <si>
    <t xml:space="preserve">CH-53GE Sea Stallion [CH-53D Mod] -- Germany [FRG/Reunified] (Army), 2003, CH-53GSX, Afghanistan Mod CH-53GS</t>
  </si>
  <si>
    <t xml:space="preserve">CH-53GA Sea Stallion [CH-53D Mod] -- Germany [FRG/Reunified] (Army), 2013, 40x</t>
  </si>
  <si>
    <t xml:space="preserve">CH-53GS Sea Stallion [CH-53D Mod] -- Germany [FRG/Reunified] (Army), 2001, 20x, CSAR</t>
  </si>
  <si>
    <t xml:space="preserve">CH-53G Sea Stallion [CH-53D Mod] -- Germany [FRG/Reunified] (Army), 1973</t>
  </si>
  <si>
    <t xml:space="preserve">UH-1D Huey [UH-1H] -- Germany [FRG/Reunified] (Army), 1969, Bell 205A-1, 352x, License Production</t>
  </si>
  <si>
    <t xml:space="preserve">F-16B Falcon -- Norway (Air Force), 1997, Mine Ban Treaty</t>
  </si>
  <si>
    <t xml:space="preserve">F-16A Falcon -- Norway (Air Force), 1997, Mine Ban Treaty</t>
  </si>
  <si>
    <t xml:space="preserve">SH-2G Seasprite -- Peru (Navy), 2017, 5x, Ex-New Zealand</t>
  </si>
  <si>
    <t xml:space="preserve">Rotorcraft.SH-2.obj</t>
  </si>
  <si>
    <t xml:space="preserve">MiG-23-98-2 Flogger G -- Angola (Air Force), 2007</t>
  </si>
  <si>
    <t xml:space="preserve">MiG-29SMP Fulcrum C -- Peru (Air Force), 2012, 8x + 11x</t>
  </si>
  <si>
    <t xml:space="preserve">F-16BM Falcon MLU [Peace Carpathian] -- Romania (Air Force), 2017</t>
  </si>
  <si>
    <t xml:space="preserve">F-16AM Falcon MLU [Peace Carpathian] -- Romania (Air Force), 2017</t>
  </si>
  <si>
    <t xml:space="preserve">MiG-29 Fulcrum A -- Romania (Air Force), 1989-2002</t>
  </si>
  <si>
    <t xml:space="preserve">MiG-21 Fishbed [Lancer B, Trainer Variant] -- Romania (Air Force), 1998</t>
  </si>
  <si>
    <t xml:space="preserve">MiG-21 Fishbed [Lancer A, Attack Variant] -- Romania (Air Force), 1998</t>
  </si>
  <si>
    <t xml:space="preserve">MiG-21 Fishbed [Lancer C, Fighter Variant] -- Romania (Air Force), 1998</t>
  </si>
  <si>
    <t xml:space="preserve">TA-4KU Skyhawk [AF-1MA Falcao] -- Brazil (Air Force), 2016</t>
  </si>
  <si>
    <t xml:space="preserve">A-4KU Skyhawk [AF-1M Falcao] -- Brazil (Air Force), 2016</t>
  </si>
  <si>
    <t xml:space="preserve">Z-9WE Dauphin 2 -- Cameroon (Army), 2015, 4x, Export Z-9WA</t>
  </si>
  <si>
    <t xml:space="preserve">Mi-17 Hip H -- Cameroon (Army), 2015</t>
  </si>
  <si>
    <t xml:space="preserve">CN-235-300 -- Cameroon (Air Force), 2014, 1x</t>
  </si>
  <si>
    <t xml:space="preserve">SA.342L Gazelle -- Cameroon (Army), 1990, HOT, 4x</t>
  </si>
  <si>
    <t xml:space="preserve">C-130H-30 Hercules -- Cameroon (Air Force), 1982, 1x</t>
  </si>
  <si>
    <t xml:space="preserve">Alpha Jet MS1 -- Egypt (Air Force), 1983, 30x</t>
  </si>
  <si>
    <t xml:space="preserve">Alpha Jet MS2 -- Egypt (Air Force), 1984, 15x</t>
  </si>
  <si>
    <t xml:space="preserve">Alpha Jet MS2 -- Cameroon (Air Force), 1984, 7x</t>
  </si>
  <si>
    <t xml:space="preserve">C-130H Hercules -- Cameroon (Air Force), 1978, 2x</t>
  </si>
  <si>
    <t xml:space="preserve">MB.326KC Impala II -- Cameroon (Air Force), 1999, 6x</t>
  </si>
  <si>
    <t xml:space="preserve">MH-60G Pave Hawk -- United States (Air Force), 2002, SpecOps</t>
  </si>
  <si>
    <t xml:space="preserve">Burraq [CH-3 Derivative] UAV -- Pakistan (Army), 2015</t>
  </si>
  <si>
    <t xml:space="preserve">CH-3 [Rainbow] UAV -- Nigeria (Army), 2014</t>
  </si>
  <si>
    <t xml:space="preserve">Falco UAV -- Pakistan (Air Force), 2008</t>
  </si>
  <si>
    <t xml:space="preserve">Heron TP UAV [Eitan] -- Israel (Air Force), 2012</t>
  </si>
  <si>
    <t xml:space="preserve">Anka-A -- Turkey (Air Force), 2016</t>
  </si>
  <si>
    <t xml:space="preserve">Camcopter S-100 [Gorizont Air] UAV -- Russia [1992-] (Navy), 2014</t>
  </si>
  <si>
    <t xml:space="preserve">RQ-1 Predator XP UAV -- UAE (Air Force), 2016</t>
  </si>
  <si>
    <t xml:space="preserve">Shahed-129 UAV -- Iran (Air Force), 2013</t>
  </si>
  <si>
    <t xml:space="preserve">United 40 Blk 6 MPA UAV -- UAE (Navy), 2017</t>
  </si>
  <si>
    <t xml:space="preserve">United 40 Blk 5 [Smart Eye 2] UAV -- UAE (Air Force), 2017</t>
  </si>
  <si>
    <t xml:space="preserve">Hercules C.6 [C-130J-30] -- United Kingdom (Royal Air Force), 2015, Extended Range</t>
  </si>
  <si>
    <t xml:space="preserve">F-16DJ Blk 52+ Falcon -- Poland (Air Force), 2017, JASSM</t>
  </si>
  <si>
    <t xml:space="preserve">F-16CJ Blk 52+ Falcon -- Poland (Air Force), 2017, JASSM</t>
  </si>
  <si>
    <t xml:space="preserve">Lynx AH.9A -- United Kingdom (Army), 2010, 12x+10x</t>
  </si>
  <si>
    <t xml:space="preserve">UH-72A Lakota -- Thailand (Army), 2016, 6x, EC.145</t>
  </si>
  <si>
    <t xml:space="preserve">UH-72A Lakota -- United States (Army), 2008, EC.145, LUH, Domestic use only</t>
  </si>
  <si>
    <t xml:space="preserve">EC.145 T2 [H145] -- Civilian (Civilian), 2015</t>
  </si>
  <si>
    <t xml:space="preserve">EC.145 -- Civilian (Civilian), 2002, BK 117 C2</t>
  </si>
  <si>
    <t xml:space="preserve">HH-60W Pave Hawk -- United States (Air Force), 2021, No details available</t>
  </si>
  <si>
    <t xml:space="preserve">HH-60G Credible Hawk -- United States (Air Force), 1988, 98x, later 82x</t>
  </si>
  <si>
    <t xml:space="preserve">NH90 NFH -- Egypt (Navy), 2017, FREMM</t>
  </si>
  <si>
    <t xml:space="preserve">Rafale B -- Egypt (Air Force), 2017, 16x, F3R</t>
  </si>
  <si>
    <t xml:space="preserve">Rafale C -- Egypt (Air Force), 2017, 8x, F3R</t>
  </si>
  <si>
    <t xml:space="preserve">Rafale B -- Qatar (Air Force), 2018, F3R</t>
  </si>
  <si>
    <t xml:space="preserve">Rafale C -- Qatar (Air Force), 2018, F3R</t>
  </si>
  <si>
    <t xml:space="preserve">Canberra T.17A -- United Kingdom (Royal Navy), 1987-1994</t>
  </si>
  <si>
    <t xml:space="preserve">Canberra T.17 -- United Kingdom (Royal Navy), 1967-1987</t>
  </si>
  <si>
    <t xml:space="preserve">P-3B Orion TAC/NAV MOD -- Greece (Navy), 2017, 5x</t>
  </si>
  <si>
    <t xml:space="preserve">MH-60R Seahawk -- United States (Navy), 2016</t>
  </si>
  <si>
    <t xml:space="preserve">CP-140M Aurora [P-3C Orion] -- Canada (Navy), 2016</t>
  </si>
  <si>
    <t xml:space="preserve">A-29B Super Tucano [EMB-314] -- Afghanistan (Air Force), 2016, 20x</t>
  </si>
  <si>
    <t xml:space="preserve">S-70B-6 Aegean Hawk [HELRAS Mod] -- Greece (Navy), 2005, Some helicopters upgraded</t>
  </si>
  <si>
    <t xml:space="preserve">Mi-8P Hip C -- Finland (Army), 1974-2010, 6x</t>
  </si>
  <si>
    <t xml:space="preserve">Mi-8T Hip C -- Finland (Army), 1974-2010, 6x</t>
  </si>
  <si>
    <t xml:space="preserve">Y-12 -- Cambodia (Air Force)</t>
  </si>
  <si>
    <t xml:space="preserve">MD-500M -- South Korea (Army), 1979, 144x</t>
  </si>
  <si>
    <t xml:space="preserve">MD-500ME -- Kenya (Army), 8x</t>
  </si>
  <si>
    <t xml:space="preserve">MD-500M -- Kenya (Army), 1982, 15x</t>
  </si>
  <si>
    <t xml:space="preserve">MD-500MD Defender [TOW] -- South Korea (Army), 1982, 50x</t>
  </si>
  <si>
    <t xml:space="preserve">MD-500MD Defender [TOW] -- Israel (Army), 30x</t>
  </si>
  <si>
    <t xml:space="preserve">MD-500MD Defender [TOW] -- Kenya (Army), 1982, 15x</t>
  </si>
  <si>
    <t xml:space="preserve">Y-12 -- Kenya (Air Force), 1998, 11x</t>
  </si>
  <si>
    <t xml:space="preserve">Y-12 -- China (Air Force), 1986</t>
  </si>
  <si>
    <t xml:space="preserve">Dash-8-100 VIP -- Kenya (Air Force), 1991, 3x</t>
  </si>
  <si>
    <t xml:space="preserve">Dash-8-100 -- Commercial (Commercial), 1985</t>
  </si>
  <si>
    <t xml:space="preserve">DHC-5D Buffalo -- Kenya (Air Force), 1978, 5x</t>
  </si>
  <si>
    <t xml:space="preserve">Z-9B Dauphin 2 -- Kenya (Army), 2011, 4x</t>
  </si>
  <si>
    <t xml:space="preserve">Z-9WE Dauphin 2 -- Kenya (Army), 2011, 4x, Export Z-9WA</t>
  </si>
  <si>
    <t xml:space="preserve">F-5FM Tiger II -- Kenya (Air Force), 2012, 2x</t>
  </si>
  <si>
    <t xml:space="preserve">F-5EM Tiger II -- Kenya (Air Force), 2012, 13x</t>
  </si>
  <si>
    <t xml:space="preserve">F-5F Tiger II -- Kenya (Air Force), 1979-2012, 2x+2x</t>
  </si>
  <si>
    <t xml:space="preserve">F-5E Tiger II -- Kenya (Air Force), 1979-2012, 12x</t>
  </si>
  <si>
    <t xml:space="preserve">SA.330G Puma -- Kenya (Army), 1992</t>
  </si>
  <si>
    <t xml:space="preserve">Hawk 52 -- Kenya (Air Force), 1981-2012, 12x</t>
  </si>
  <si>
    <t xml:space="preserve">Strikemaster Mk89 -- Kenya (Air Force), 1972-1993</t>
  </si>
  <si>
    <t xml:space="preserve">JH-7B Flounder -- China (Navy), 2018, PLANAF</t>
  </si>
  <si>
    <t xml:space="preserve">RQ-180 UAV -- United States (Air Force), 2016</t>
  </si>
  <si>
    <t xml:space="preserve">Ka-27M Helix A -- Russia [1992-] (Navy), 2017</t>
  </si>
  <si>
    <t xml:space="preserve">B-2A Spirit Blk 30 -- United States (Air Force), 2020, MOB, B61-12</t>
  </si>
  <si>
    <t xml:space="preserve">B-1B Lancer -- United States (Air Force), 2018, IBS</t>
  </si>
  <si>
    <t xml:space="preserve">F-16DG Blk 40 Falcon [Barak] -- Israel (Air Force), 2012, Delilah</t>
  </si>
  <si>
    <t xml:space="preserve">F-16CG Blk 40 Falcon [Barak] -- Israel (Air Force), 2012</t>
  </si>
  <si>
    <t xml:space="preserve">F-16D Blk 30 Falcon [Barak] -- Israel (Air Force), 2012, Delilah</t>
  </si>
  <si>
    <t xml:space="preserve">F-16C Blk 30 Falcon [Barak] -- Israel (Air Force), 2012</t>
  </si>
  <si>
    <t xml:space="preserve">Pegasus II UAV -- Greece (Air Force), 2006, Fully Operational 2013</t>
  </si>
  <si>
    <t xml:space="preserve">Pegasus I [E1-79] UAV -- Greece (Air Force), 2003, 10x</t>
  </si>
  <si>
    <t xml:space="preserve">IAR-330L Puma [Naval Mod] -- Romania (Navy), 2009, 3x</t>
  </si>
  <si>
    <t xml:space="preserve">MV-22B Osprey -- Japan (Army), 2017</t>
  </si>
  <si>
    <t xml:space="preserve">OH-1 Ninja -- Japan (Army), 2001</t>
  </si>
  <si>
    <t xml:space="preserve">UH-60JA Blackhawk -- Japan (Army), 1998</t>
  </si>
  <si>
    <t xml:space="preserve">UH-60J Blackhawk -- Japan (Navy), 1993</t>
  </si>
  <si>
    <t xml:space="preserve">UH-60J Blackhawk -- Japan (Air Force), 1993</t>
  </si>
  <si>
    <t xml:space="preserve">UH-1J Huey -- Japan (Army), 1994</t>
  </si>
  <si>
    <t xml:space="preserve">UH-1H Huey -- Japan (Army), 1975, Bell 205A-1</t>
  </si>
  <si>
    <t xml:space="preserve">CH-47J(LR) Chinook -- Japan (Air Force), 1994</t>
  </si>
  <si>
    <t xml:space="preserve">CH-47D Chinook -- Greece (Army), 2017, 30x</t>
  </si>
  <si>
    <t xml:space="preserve">CH-47SD Chinook -- Greece (Navy), 2002, 6x</t>
  </si>
  <si>
    <t xml:space="preserve">CH-47D Chinook -- Greece (Army), 1994, 9x</t>
  </si>
  <si>
    <t xml:space="preserve">CH-47C Chinook -- Greece (Army), 1982-1994, 10x</t>
  </si>
  <si>
    <t xml:space="preserve">CH-47JA Chinook -- Japan (Army), 1994</t>
  </si>
  <si>
    <t xml:space="preserve">CH-47J Chinook -- Japan (Air Force), 1987</t>
  </si>
  <si>
    <t xml:space="preserve">F-2B FS-X -- Japan (Air Force), 2013</t>
  </si>
  <si>
    <t xml:space="preserve">F-2A FS-X -- Japan (Air Force), 2013</t>
  </si>
  <si>
    <t xml:space="preserve">F-2B FS-X -- Japan (Air Force), 2015</t>
  </si>
  <si>
    <t xml:space="preserve">F-2A FS-X -- Japan (Air Force), 2015</t>
  </si>
  <si>
    <t xml:space="preserve">KC-130J Hercules [Harvest Hawk] -- United States (Marine Corps), 2017, Griffin &amp; Hellfire</t>
  </si>
  <si>
    <t xml:space="preserve">Lynx Mk300 [Mk100] -- Malaysia (Navy), 2004</t>
  </si>
  <si>
    <t xml:space="preserve">F-16DG Blk 40 Falcon [Barak] -- Israel (Air Force), 2002, Delilah</t>
  </si>
  <si>
    <t xml:space="preserve">F-16CG Blk 40 Falcon [Barak] -- Israel (Air Force), 2002</t>
  </si>
  <si>
    <t xml:space="preserve">F-16D Blk 30 Falcon [Barak] -- Israel (Air Force), 2002, Delilah</t>
  </si>
  <si>
    <t xml:space="preserve">F-16C Blk 30 Falcon [Barak] -- Israel (Air Force), 2002</t>
  </si>
  <si>
    <t xml:space="preserve">E-2D Advanced Hawkeye -- United States (Navy), 2021, Air Refuelling</t>
  </si>
  <si>
    <t xml:space="preserve">ScanEagle UAV -- United Kingdom (Royal Navy), 2014</t>
  </si>
  <si>
    <t xml:space="preserve">F-15E Strike Eagle -- United States (Air Force), 2013, JASSM</t>
  </si>
  <si>
    <t xml:space="preserve">B-1B Lancer -- United States (Air Force), 2016, Blk E</t>
  </si>
  <si>
    <t xml:space="preserve">Tu-214R -- Russia [1992-] (Air Force), 2014</t>
  </si>
  <si>
    <t xml:space="preserve">Tu-214SUS -- Russia [1992-] (Air Force), 2013, Communications Relay</t>
  </si>
  <si>
    <t xml:space="preserve">Tu-214SR -- Russia [1992-] (Air Force), 2013, Communications Relay</t>
  </si>
  <si>
    <t xml:space="preserve">Tu-214PU -- Russia [1992-] (Air Force), 2011, 2x, Command Post</t>
  </si>
  <si>
    <t xml:space="preserve">Tu-204-120C -- Commercial (Commercial), 1999, Cargo</t>
  </si>
  <si>
    <t xml:space="preserve">Tu-204-100C -- Commercial (Commercial), 1996, Cargo</t>
  </si>
  <si>
    <t xml:space="preserve">Tu-204-300 [Tu-234] -- Commercial (Commercial), 2009</t>
  </si>
  <si>
    <t xml:space="preserve">Tu-204-120 -- Commercial (Commercial), 1999</t>
  </si>
  <si>
    <t xml:space="preserve">Tu-204-100 -- Commercial (Commercial), 1996</t>
  </si>
  <si>
    <t xml:space="preserve">Merlin HM.1 -- United Kingdom (Royal Navy), 2009</t>
  </si>
  <si>
    <t xml:space="preserve">Merlin HM.1 -- United Kingdom (Royal Navy), 2009, DAS Mod, Northern Arabian Gulf (NAG) Operations</t>
  </si>
  <si>
    <t xml:space="preserve">Statesman C.3 [BAe 146-200QC] -- United Kingdom (Royal Air Force), 2013, 2x</t>
  </si>
  <si>
    <t xml:space="preserve">Voyager KC.3 [Airbus A.330-200 MRTT] -- United Kingdom (Royal Air Force), 2014</t>
  </si>
  <si>
    <t xml:space="preserve">Globemaster III [C-17A] -- United Kingdom (Royal Air Force), 2001, 4x+1x+3x</t>
  </si>
  <si>
    <t xml:space="preserve">Merlin HC.3A -- United Kingdom (Royal Air Force), 2008, 6x, Ex-Danish, Training Only, No Frontline Use</t>
  </si>
  <si>
    <t xml:space="preserve">Merlin HC.4 -- United Kingdom (Royal Navy), 2018, Commando Transport, Upgr HC.3</t>
  </si>
  <si>
    <t xml:space="preserve">Merlin HC.3 -- United Kingdom (Royal Navy), 2015, Commando Transport, Sea King HC.4 Replacement</t>
  </si>
  <si>
    <t xml:space="preserve">Il-76TD Candid B -- Equatorial Guinea (Air Force), 2003-2013, 2x</t>
  </si>
  <si>
    <t xml:space="preserve">Ka-29TB Helix B -- Equatorial Guinea (Air Force), 2012, 1x</t>
  </si>
  <si>
    <t xml:space="preserve">An-32B Cline -- Equatorial Guinea (Air Force), 1993, 2x</t>
  </si>
  <si>
    <t xml:space="preserve">An-72P Coaler C -- Equatorial Guinea (Air Force), 2010, 2x</t>
  </si>
  <si>
    <t xml:space="preserve">Mi-26 Halo -- Equatorial Guinea (Air Force), 2012, 1x</t>
  </si>
  <si>
    <t xml:space="preserve">L-39C Albatros -- Equatorial Guinea (Air Force), 2008, 2x</t>
  </si>
  <si>
    <t xml:space="preserve">Su-25UBK Frogfoot A -- Equatorial Guinea (Air Force), 2009, 2x</t>
  </si>
  <si>
    <t xml:space="preserve">Mi-24P Hind F -- Equatorial Guinea (Air Force), 2002, 5x</t>
  </si>
  <si>
    <t xml:space="preserve">Mi-24V Hind E -- Equatorial Guinea (Air Force), 2002, 1x</t>
  </si>
  <si>
    <t xml:space="preserve">Su-25K Frogfoot A -- Equatorial Guinea (Air Force), 2009, 2x</t>
  </si>
  <si>
    <t xml:space="preserve">Mohajer-3 -- Iran (Army), 2010, Su-25 Spotter/Target Marker</t>
  </si>
  <si>
    <t xml:space="preserve">Mohajer-3 [Sant Arpia] -- Venezuela (Army), 2012</t>
  </si>
  <si>
    <t xml:space="preserve">L-15 Falcon [JL-10] -- Venezuela (Air Force), 2016, Hongdu</t>
  </si>
  <si>
    <t xml:space="preserve">OT-47B Tracker [SR-560, Cessna 560 Citation Ultra] -- Colombia (Air Force), 1996</t>
  </si>
  <si>
    <t xml:space="preserve">Cessna 560 Citation Ultra -- Civilian (Civilian), 1995</t>
  </si>
  <si>
    <t xml:space="preserve">Cessna 560 Citation V -- Civilian (Civilian), 1988</t>
  </si>
  <si>
    <t xml:space="preserve">Cessna 550 Citation II -- Civilian (Civilian), 1979</t>
  </si>
  <si>
    <t xml:space="preserve">Cessna 500 Citation I -- Civilian (Civilian), 1972</t>
  </si>
  <si>
    <t xml:space="preserve">SA.365F Dauphin 2 -- Chile (Coast Guard), 2007, Naval AS.365N, 3x + 4x</t>
  </si>
  <si>
    <t xml:space="preserve">AH-60A Arpia III [Blackhawk] -- Colombia (Army), 2000</t>
  </si>
  <si>
    <t xml:space="preserve">UH-60L Blackhawk -- Colombia (Army), 2007</t>
  </si>
  <si>
    <t xml:space="preserve">AH-60L Arpia IV [Blackhawk] -- Colombia (Army), 2015, Gunship Mod</t>
  </si>
  <si>
    <t xml:space="preserve">BR.1150 Atlantique 2 -- France (Navy), 2018, MLU</t>
  </si>
  <si>
    <t xml:space="preserve">AH-64A Apache -- UAE (Army), 2015, Cirit</t>
  </si>
  <si>
    <t xml:space="preserve">T-129B ATAK Raid Helicopter -- Turkey (Army), 2020, 50x</t>
  </si>
  <si>
    <t xml:space="preserve">T-129A ATAK Raid Helicopter [EDH] -- Turkey (Army), 2015, 9x</t>
  </si>
  <si>
    <t xml:space="preserve">F-4E Phantom II [Terminator 2020] -- Turkey (Air Force), 2012, 54x</t>
  </si>
  <si>
    <t xml:space="preserve">F-16DM Blk 50 Falcon [Peace Onyx III CCIP Upgr] -- Turkey (Air Force), 2015, AIM-9X, JDAM, HARM, HGK</t>
  </si>
  <si>
    <t xml:space="preserve">F-16CM Blk 50 Falcon [Peace Onyx III CCIP Upgr] -- Turkey (Air Force), 2015, AIM-9X, JDAM, HARM, HGK</t>
  </si>
  <si>
    <t xml:space="preserve">F-16DM Blk 40 Falcon [Peace Onyx III CCIP Upgr] -- Turkey (Air Force), 2015, SOM A, HGK</t>
  </si>
  <si>
    <t xml:space="preserve">F-4E Phantom II [Terminator 2020] -- Turkey (Air Force), 2015, 54x,SOM A</t>
  </si>
  <si>
    <t xml:space="preserve">F-35A Lightning II -- Turkey (Air Force), 2021</t>
  </si>
  <si>
    <t xml:space="preserve">F-16CM Blk 40 Falcon [Peace Onyx III CCIP Upgr] -- Turkey (Air Force), 2015, SOM A, HGK</t>
  </si>
  <si>
    <t xml:space="preserve">FA-50PH Golden Eagle -- Philippines (Air Force), 2017, 12x</t>
  </si>
  <si>
    <t xml:space="preserve">A-7E Corsair II [FLIR] -- Greece (Air Force), 2000-2014</t>
  </si>
  <si>
    <t xml:space="preserve">A-7E Corsair II [FLIR] -- Greece (Air Force), 1994</t>
  </si>
  <si>
    <t xml:space="preserve">RQ-4E Euro Hawk UAV -- Germany [FRG/Reunified] (Air Force), 2015, Cancelled</t>
  </si>
  <si>
    <t xml:space="preserve">RQ-4B Global Hawk Blk 40 UAV -- NATO (Air Force), 2018, 5x</t>
  </si>
  <si>
    <t xml:space="preserve">T-50 PAK-FA -- Russia [1992-] (Air Force), 2017</t>
  </si>
  <si>
    <t xml:space="preserve">FixedWing.Su-57.obj</t>
  </si>
  <si>
    <t xml:space="preserve">Su-35S Flanker E -- Russia [1992-] (Air Force), 2017, Su-27M</t>
  </si>
  <si>
    <t xml:space="preserve">Su-25SM3 Frogfoot A -- Russia [1992-] (Air Force), 2016, Few</t>
  </si>
  <si>
    <t xml:space="preserve">Su-25SM2 Frogfoot A -- Russia [1992-] (Air Force), 2013, Few</t>
  </si>
  <si>
    <t xml:space="preserve">NH90 NFH [Caiman Marine] -- France (Navy), 2022, 27x, Sea Venom</t>
  </si>
  <si>
    <t xml:space="preserve">EF2000 Eurofighter Typhoon Two-Seater -- Saudi Arabia (Air Force), 2019</t>
  </si>
  <si>
    <t xml:space="preserve">EF2000 Eurofighter Typhoon -- Saudi Arabia (Air Force), 2015</t>
  </si>
  <si>
    <t xml:space="preserve">BR.1150 Atlantique 2 -- France (Navy), 1995</t>
  </si>
  <si>
    <t xml:space="preserve">J-16 Flying Shark [Su-30MKK Copy] -- China (Navy), 2018, PLANAF</t>
  </si>
  <si>
    <t xml:space="preserve">F-35A Lightning II -- South Korea (Air Force), 2020</t>
  </si>
  <si>
    <t xml:space="preserve">F-35A Lightning II -- Japan (Air Force), 2020</t>
  </si>
  <si>
    <t xml:space="preserve">F-35A Lightning II -- Canada (Air Force), 2026, Cancelled, new competition 2019</t>
  </si>
  <si>
    <t xml:space="preserve">Wildcat HMA.2 [AW.159] -- United Kingdom (Royal Navy), 2022, Ex-Lynx Wildcat</t>
  </si>
  <si>
    <t xml:space="preserve">Su-17M-3 Fitter H -- Russia [1992-] (Navy), 1992-1993, Replaced by Su-24M</t>
  </si>
  <si>
    <t xml:space="preserve">Su-17M-3 Fitter H -- Soviet Union [-1991] (Naval Aviation [AV-MF]), 1985-1991</t>
  </si>
  <si>
    <t xml:space="preserve">Su-17M-3 Fitter H -- Soviet Union [-1991] (Naval Aviation [AV-MF]), 1982</t>
  </si>
  <si>
    <t xml:space="preserve">Su-17M Fitter C -- Russia [1992-] (Navy), 1992-1993, Replaced by Su-24M</t>
  </si>
  <si>
    <t xml:space="preserve">Su-17M Fitter C -- Soviet Union [-1991] (Naval Aviation [AV-MF]), 1985-1991</t>
  </si>
  <si>
    <t xml:space="preserve">Su-17M Fitter C -- Soviet Union [-1991] (Naval Aviation [AV-MF]), 1981</t>
  </si>
  <si>
    <t xml:space="preserve">Su-17M Fitter C -- Soviet Union [-1991] (Naval Aviation [AV-MF]), 1975</t>
  </si>
  <si>
    <t xml:space="preserve">Su-24M Fencer D -- Russia [1992-] (Navy), 1993, Replaced Su-17M/Su-17M3</t>
  </si>
  <si>
    <t xml:space="preserve">Su-24MR Fencer E -- Soviet Union [-1991] (Naval Aviation [AV-MF]), 1988-1991, SLAR</t>
  </si>
  <si>
    <t xml:space="preserve">MQ-9B Reaper UAV [ASIP-2C] -- United States (Air Force), 2008</t>
  </si>
  <si>
    <t xml:space="preserve">MQ-9B Reaper UAV -- United States (Air Force), 2008</t>
  </si>
  <si>
    <t xml:space="preserve">Ka-62 -- Commercial (Commercial), 2015</t>
  </si>
  <si>
    <t xml:space="preserve">Ka-60 [Kasatka] -- Russia [1992-] (Army), 2014, Few details, not operational?</t>
  </si>
  <si>
    <t xml:space="preserve">Do 228-101 -- India (Navy), 2007, Upgrade, EL/M-2022</t>
  </si>
  <si>
    <t xml:space="preserve">Do 228-101 -- India (Navy), 1989, No radar</t>
  </si>
  <si>
    <t xml:space="preserve">Y-9G Cub [GX11] -- China (Navy), 2015, PLANAF, OECM</t>
  </si>
  <si>
    <t xml:space="preserve">Y-9XZ Cub [GX10] -- China (Navy), 2015, PLANAF, 1x, PsyOps</t>
  </si>
  <si>
    <t xml:space="preserve">CH-47F Chinook -- Italy (Army), 2015</t>
  </si>
  <si>
    <t xml:space="preserve">Puma HC.2 -- United Kingdom (Royal Air Force), 2013</t>
  </si>
  <si>
    <t xml:space="preserve">Chinook HC.6 [CH-47F] -- United Kingdom (Army), 2015</t>
  </si>
  <si>
    <t xml:space="preserve">Chinook HC.5 [CH-47SD] -- United Kingdom (Army), 2012, Ex-HC.</t>
  </si>
  <si>
    <t xml:space="preserve">Chinook HC.4 [CH-47D] -- United Kingdom (Army), 2012, Ex-HC.2/2a</t>
  </si>
  <si>
    <t xml:space="preserve">Chinook HC.2a [CH-47D] -- United Kingdom (Army), 1997-2014, 6x</t>
  </si>
  <si>
    <t xml:space="preserve">F-16BM Falcon MLU -- Jordan (Air Force), 2011</t>
  </si>
  <si>
    <t xml:space="preserve">F-16AM Falcon MLU -- Jordan (Air Force), 2011</t>
  </si>
  <si>
    <t xml:space="preserve">F-16XL Falcon -- United States (Air Force), 2001</t>
  </si>
  <si>
    <t xml:space="preserve">F-16XL Falcon -- United States (Air Force), 1999</t>
  </si>
  <si>
    <t xml:space="preserve">F-16XL Falcon -- United States (Air Force), 1995</t>
  </si>
  <si>
    <t xml:space="preserve">F-16XL Falcon -- United States (Air Force), 1992</t>
  </si>
  <si>
    <t xml:space="preserve">F-16XL Falcon -- United States (Air Force), 1990, Enhanced Tactical Fighter (ETF) competition, lost to F-15E Strike Eagle</t>
  </si>
  <si>
    <t xml:space="preserve">A-6F Intruder II -- United States (Navy), 2002</t>
  </si>
  <si>
    <t xml:space="preserve">A-6F Intruder II -- United States (Navy), 2005-2007</t>
  </si>
  <si>
    <t xml:space="preserve">A-6F Intruder II -- United States (Navy), 2003</t>
  </si>
  <si>
    <t xml:space="preserve">A-6F Intruder II -- United States (Navy), 1999</t>
  </si>
  <si>
    <t xml:space="preserve">A-6F Intruder II -- United States (Navy), 1995, Cancelled A-6E replacement, 150x planned</t>
  </si>
  <si>
    <t xml:space="preserve">TF-35XD Draken -- Denmark (Air Force), 1972-1992, 11x</t>
  </si>
  <si>
    <t xml:space="preserve">FixedWing.J35.obj</t>
  </si>
  <si>
    <t xml:space="preserve">RF-35XD Draken -- Denmark (Air Force), 1983, 20x</t>
  </si>
  <si>
    <t xml:space="preserve">F-14D Tomcat [AAAM, H/R] -- United States (Navy), 2014</t>
  </si>
  <si>
    <t xml:space="preserve">F-14D Tomcat [AAAM, GD/W] -- United States (Navy), 2014</t>
  </si>
  <si>
    <t xml:space="preserve">F-117X Sea Hawk -- United States (Navy), 2020</t>
  </si>
  <si>
    <t xml:space="preserve">A/F-117X Sea Hawk -- United States (Navy), 2020</t>
  </si>
  <si>
    <t xml:space="preserve">A-12A Avenger II -- United States (Navy), 2020</t>
  </si>
  <si>
    <t xml:space="preserve">F-14E Tomcat Quickstrike -- United States (Navy), 2020</t>
  </si>
  <si>
    <t xml:space="preserve">F-14E Super Tomcat-21 [ST-21] -- United States (Navy), 2020</t>
  </si>
  <si>
    <t xml:space="preserve">F-14E Advanced Super Tomcat-21 [AST-21] -- United States (Navy), 2020</t>
  </si>
  <si>
    <t xml:space="preserve">F-14D Tomcat [AAAM, GD/W] -- United States (Navy), 2016, AIM-152B, AIM-120D</t>
  </si>
  <si>
    <t xml:space="preserve">F-14D Tomcat [AAAM, H/R] -- United States (Navy), 2016, AIM-152B, AIM-120D</t>
  </si>
  <si>
    <t xml:space="preserve">A/F-117X Sea Hawk -- United States (Navy), 2002</t>
  </si>
  <si>
    <t xml:space="preserve">A/F-117X Sea Hawk -- United States (Navy), 2003</t>
  </si>
  <si>
    <t xml:space="preserve">A/F-117X Sea Hawk -- United States (Navy), 2005</t>
  </si>
  <si>
    <t xml:space="preserve">A/F-117X Sea Hawk -- United States (Navy), 2008</t>
  </si>
  <si>
    <t xml:space="preserve">A/F-117X Sea Hawk -- United States (Navy), 2014</t>
  </si>
  <si>
    <t xml:space="preserve">F-117X Sea Hawk -- United States (Navy), 2014</t>
  </si>
  <si>
    <t xml:space="preserve">F-117X Sea Hawk -- United States (Navy), 2016</t>
  </si>
  <si>
    <t xml:space="preserve">A/F-117X Sea Hawk -- United States (Navy), 2016</t>
  </si>
  <si>
    <t xml:space="preserve">A-12A Avenger II -- United States (Navy), 2016</t>
  </si>
  <si>
    <t xml:space="preserve">F-14E Advanced Super Tomcat-21 [AST-21] -- United States (Navy), 2016</t>
  </si>
  <si>
    <t xml:space="preserve">F-14E Super Tomcat-21 [ST-21] -- United States (Navy), 2016</t>
  </si>
  <si>
    <t xml:space="preserve">F-14E Tomcat Quickstrike -- United States (Navy), 2016</t>
  </si>
  <si>
    <t xml:space="preserve">F-14E Advanced Super Tomcat-21 [AST-21] -- United States (Navy), 2014</t>
  </si>
  <si>
    <t xml:space="preserve">F-14E Super Tomcat-21 [ST-21] -- United States (Navy), 2014</t>
  </si>
  <si>
    <t xml:space="preserve">F-14E Tomcat Quickstrike -- United States (Navy), 2014</t>
  </si>
  <si>
    <t xml:space="preserve">A-12A Avenger II -- United States (Navy), 2014</t>
  </si>
  <si>
    <t xml:space="preserve">F-14D Tomcat [AAAM, GD/W] -- United States (Navy), 2008, AIM-120C-7</t>
  </si>
  <si>
    <t xml:space="preserve">F-14D Tomcat [AAAM, H/R] -- United States (Navy), 2008, AIM-120C-7</t>
  </si>
  <si>
    <t xml:space="preserve">F-14D Tomcat [AAAM, H/R] -- United States (Navy), 2005, AIM-9X</t>
  </si>
  <si>
    <t xml:space="preserve">F-14D Tomcat [AAAM, GD/W] -- United States (Navy), 2005, AIM-9X</t>
  </si>
  <si>
    <t xml:space="preserve">F-14E Tomcat Quickstrike -- United States (Navy), 2005</t>
  </si>
  <si>
    <t xml:space="preserve">F-14E Super Tomcat-21 [ST-21] -- United States (Navy), 2005</t>
  </si>
  <si>
    <t xml:space="preserve">F-14E Advanced Super Tomcat-21 [AST-21] -- United States (Navy), 2005</t>
  </si>
  <si>
    <t xml:space="preserve">F-14E Tomcat Quickstrike -- United States (Navy), 2008</t>
  </si>
  <si>
    <t xml:space="preserve">F-14E Super Tomcat-21 [ST-21] -- United States (Navy), 2008</t>
  </si>
  <si>
    <t xml:space="preserve">F-14E Advanced Super Tomcat-21 [AST-21] -- United States (Navy), 2008</t>
  </si>
  <si>
    <t xml:space="preserve">A-12A Avenger II -- United States (Navy), 2008</t>
  </si>
  <si>
    <t xml:space="preserve">F-117X Sea Hawk -- United States (Navy), 2005</t>
  </si>
  <si>
    <t xml:space="preserve">F-117X Sea Hawk -- United States (Navy), 2003</t>
  </si>
  <si>
    <t xml:space="preserve">F-117X Sea Hawk -- United States (Navy), 2002</t>
  </si>
  <si>
    <t xml:space="preserve">A-12A Avenger II -- United States (Navy), 2005</t>
  </si>
  <si>
    <t xml:space="preserve">F-14E Advanced Super Tomcat-21 [AST-21] -- United States (Navy), 2003</t>
  </si>
  <si>
    <t xml:space="preserve">F-14D Tomcat [AAAM, GD/W] -- United States (Navy), 2003, AIM-120C-5</t>
  </si>
  <si>
    <t xml:space="preserve">F-14D Tomcat [AAAM, H/R] -- United States (Navy), 2003, AIM-120C-5</t>
  </si>
  <si>
    <t xml:space="preserve">F-14E Tomcat Quickstrike -- United States (Navy), 2003</t>
  </si>
  <si>
    <t xml:space="preserve">F-14E Super Tomcat-21 [ST-21] -- United States (Navy), 2003</t>
  </si>
  <si>
    <t xml:space="preserve">A-12A Avenger II -- United States (Navy), 2003</t>
  </si>
  <si>
    <t xml:space="preserve">RC-12X Guardrail [King Air A200CT] -- United States (Army), 2011</t>
  </si>
  <si>
    <t xml:space="preserve">EO-5C ARL-M [RC-7B, DHC-7 Dash-7] -- United States (Army), 1997, South Korea</t>
  </si>
  <si>
    <t xml:space="preserve">O-5A ARL-I IMINT [DHC-7 Dash-7] -- United States (Army), 1993-1999, 1x, Crashed</t>
  </si>
  <si>
    <t xml:space="preserve">EO-5B ARL-C COMINT [RC-7A, DHC-7 Dash-7] -- United States (Army), 1993, 2x</t>
  </si>
  <si>
    <t xml:space="preserve">DHC-7-150 Dash-7 -- Commercial (Commercial), 1980, Passenger</t>
  </si>
  <si>
    <t xml:space="preserve">DHC-7-103 Dash-7 -- Commercial (Commercial), 1978, Combi</t>
  </si>
  <si>
    <t xml:space="preserve">DHC-7-102 Dash-7 -- Commercial (Commercial), 1978, Passenger</t>
  </si>
  <si>
    <t xml:space="preserve">Victor K.2 -- United Kingdom (Royal Air Force), 1982-1982, Falklands War Mod, 1x</t>
  </si>
  <si>
    <t xml:space="preserve">VC-137C Air Force One [Boeing 707-320B] -- Commercial (Commercial), 1983-1998</t>
  </si>
  <si>
    <t xml:space="preserve">VC-25A Air Force One [Boeing 747-200B] -- United States (Air Force), 2012, 2x</t>
  </si>
  <si>
    <t xml:space="preserve">B-52H Stratofortress -- United States (Air Force), 2020, CRL Phase 1.2</t>
  </si>
  <si>
    <t xml:space="preserve">B-52H Stratofortress -- United States (Air Force), 2017, CRL Phase 1.1</t>
  </si>
  <si>
    <t xml:space="preserve">EF-101B Voodoo [CF-101E] -- Canada (Air Force)-1986</t>
  </si>
  <si>
    <t xml:space="preserve">FixedWing.F-100.obj</t>
  </si>
  <si>
    <t xml:space="preserve">F-101F Voodoo -- United States (Air National Guard), 1971-1982</t>
  </si>
  <si>
    <t xml:space="preserve">F-101F Voodoo [CF-101F] -- Canada (Air Force), 1962-1986</t>
  </si>
  <si>
    <t xml:space="preserve">F-101B Voodoo [CF-101B] -- Canada (Air Force), 1965-1984</t>
  </si>
  <si>
    <t xml:space="preserve">F-101B Voodoo -- United States (Air National Guard), 1971-1982</t>
  </si>
  <si>
    <t xml:space="preserve">Merlin ASaC.1 [Interim] -- United Kingdom (Royal Navy), 2018-2020</t>
  </si>
  <si>
    <t xml:space="preserve">Merlin ASaC.5 [Crowsnest] -- United Kingdom (Royal Navy), 2020</t>
  </si>
  <si>
    <t xml:space="preserve">F-24A Hellcat II [NATF, Lockheed Proposal] -- United States (Navy), 2016</t>
  </si>
  <si>
    <t xml:space="preserve">F-24A Hellcat II [NATF, Lockheed Proposal] -- United States (Navy), 2006</t>
  </si>
  <si>
    <t xml:space="preserve">F-23A Black Widow II -- United States (Air Force), 2016, YF-23</t>
  </si>
  <si>
    <t xml:space="preserve">F/A-18D Hornet [ATARS Recon] -- United States (Marine Corps), 2016, 3x pr Squadron, Litening AT, AIM-120D</t>
  </si>
  <si>
    <t xml:space="preserve">F/A-18D Hornet [ATARS Recon] -- United States (Marine Corps), 2014, 3x pr Squadron, Litening AT</t>
  </si>
  <si>
    <t xml:space="preserve">F/A-18D Hornet [ATARS Recon] -- United States (Marine Corps), 2008, 3x pr Squadron, Litening AT</t>
  </si>
  <si>
    <t xml:space="preserve">F/A-18D Hornet [ATARS Recon] -- United States (Marine Corps), 2006, 3x pr Squadron, Litening AT</t>
  </si>
  <si>
    <t xml:space="preserve">F/A-18D Hornet [ATARS Recon] -- United States (Marine Corps), 2005, 3x pr Squadron, Litening ER</t>
  </si>
  <si>
    <t xml:space="preserve">F/A-18D Hornet [ATARS Recon] -- United States (Marine Corps), 2003, 3x pr Squadron, Litening ER</t>
  </si>
  <si>
    <t xml:space="preserve">F/A-18D Hornet [ATARS Recon] -- United States (Marine Corps), 2002, 3x pr Squadron</t>
  </si>
  <si>
    <t xml:space="preserve">F/A-18D Hornet [ATARS Recon] -- United States (Marine Corps), 2000, 3x pr Squadron</t>
  </si>
  <si>
    <t xml:space="preserve">AW.139 -- Ireland (Air Force), 2007</t>
  </si>
  <si>
    <t xml:space="preserve">S-92 -- Ireland (Coast Guard), 2012, 5x</t>
  </si>
  <si>
    <t xml:space="preserve">AS.565MBe Panther -- Indonesia (Navy), 2018, 11x, ship + shore</t>
  </si>
  <si>
    <t xml:space="preserve">AS.555SN Fennec -- Malaysia (Navy), 2004, 6x</t>
  </si>
  <si>
    <t xml:space="preserve">Bell 412EP Basic [NB-412EP] -- Indonesia (Navy), 7x</t>
  </si>
  <si>
    <t xml:space="preserve">SA.330J Puma [NAS.330J] -- Indonesia (Army), 11x</t>
  </si>
  <si>
    <t xml:space="preserve">Mi-17V5 Hip H -- Indonesia (Army), 2009</t>
  </si>
  <si>
    <t xml:space="preserve">AS.550 Fennec -- Indonesia (Army), 2016, 6x, Battlefield Surveillance?</t>
  </si>
  <si>
    <t xml:space="preserve">AS.555 Fennec -- Indonesia (Army), 2016, 6x, Attack?</t>
  </si>
  <si>
    <t xml:space="preserve">EC.725 Caracal -- Indonesia (Air Force), 2015, 6x, CSAR</t>
  </si>
  <si>
    <t xml:space="preserve">AH-64E Apache Guardian -- Indonesia (Army), 2018, 8x</t>
  </si>
  <si>
    <t xml:space="preserve">Hawk 209 -- Indonesia (Air Force), 1996, 32x</t>
  </si>
  <si>
    <t xml:space="preserve">Hawk 109 -- Indonesia (Air Force), 1996, 8x</t>
  </si>
  <si>
    <t xml:space="preserve">T-50I Golden Eagle -- Indonesia (Air Force), 2014, 16x</t>
  </si>
  <si>
    <t xml:space="preserve">F-16DJ Blk 52ID Falcon -- Indonesia (Air Force), 2015, Upgr Blk 25, Peace Bima-Sena II</t>
  </si>
  <si>
    <t xml:space="preserve">F-16CJ Blk 52ID Falcon -- Indonesia (Air Force), 2015, Upgr Blk 25, Peace Bima-Sena II</t>
  </si>
  <si>
    <t xml:space="preserve">C-40B Clipper [Boeing 737-700C] -- United States (Air Force), 2003</t>
  </si>
  <si>
    <t xml:space="preserve">C-40C Clipper [Boeing 737-700C] -- United States (Air Force), 2003</t>
  </si>
  <si>
    <t xml:space="preserve">C-40A Clipper [Boeing 737-700C] -- United States (Navy), 2001</t>
  </si>
  <si>
    <t xml:space="preserve">C-32B [Boeing 757-200ER+] -- United States (Air Force)</t>
  </si>
  <si>
    <t xml:space="preserve">C-32A [Boeing 757-200ER] -- United States (Air Force), 1998</t>
  </si>
  <si>
    <t xml:space="preserve">Boeing 707-347C [CC-137 VIP] -- Canada (Air Force), 1974, 1x</t>
  </si>
  <si>
    <t xml:space="preserve">Boeing 707-347C [CC-137 Tanker] -- Canada (Air Force), 1973-1997, 2x</t>
  </si>
  <si>
    <t xml:space="preserve">Boeing 707-347C [CC-137] -- Canada (Air Force), 1973-1995, 2x</t>
  </si>
  <si>
    <t xml:space="preserve">CC-150 Polaris VIP [Airbus A.310-300] -- Canada (Air Force), 1998, 1x</t>
  </si>
  <si>
    <t xml:space="preserve">CC-150 Polaris [Airbus A.310-300] -- Canada (Air Force), 1998, 4x, later 2x</t>
  </si>
  <si>
    <t xml:space="preserve">Pilatus PC-9M -- Ireland (Air Corps), 2005</t>
  </si>
  <si>
    <t xml:space="preserve">CH-47D Chinook -- Netherlands (Army), 1996</t>
  </si>
  <si>
    <t xml:space="preserve">CH-47F Chinook -- Netherlands (Army), 2014, 6x</t>
  </si>
  <si>
    <t xml:space="preserve">SA.532U2 Cougar Mk.II -- Netherlands (Army), 1996-2017, 17x, Ex-Super Puma</t>
  </si>
  <si>
    <t xml:space="preserve">C-130H Hercules -- Netherlands (Air Force), 2011</t>
  </si>
  <si>
    <t xml:space="preserve">C-130H-30 Hercules -- Netherlands (Air Force), 1995, 2x</t>
  </si>
  <si>
    <t xml:space="preserve">C-9B Skytrain II [DC-9-32CF] -- Kuwait (Air Force), 1977</t>
  </si>
  <si>
    <t xml:space="preserve">VC-137C Air Force One [Boeing 707-320B] -- Commercial (Commercial), 1963</t>
  </si>
  <si>
    <t xml:space="preserve">VC-25A Air Force One [Boeing 747-200B] -- United States (Air Force), 1990, 2x</t>
  </si>
  <si>
    <t xml:space="preserve">C-9C [DC-9-30] -- United States (Air Force), 1977, 3x, Ex-VC-9C</t>
  </si>
  <si>
    <t xml:space="preserve">C-9B Skytrain II [DC-9-30] -- United States (Navy), 1973-2014</t>
  </si>
  <si>
    <t xml:space="preserve">C-9A Nightingale [DC-9-30] -- United States (Air Force), 1968-2005</t>
  </si>
  <si>
    <t xml:space="preserve">C-22B [Boeing 727-35] -- United States (Air Force), 4x</t>
  </si>
  <si>
    <t xml:space="preserve">MD-90-30 -- Commercial (Commercial), 1995</t>
  </si>
  <si>
    <t xml:space="preserve">MD-88 [DC-9-88] -- Commercial (Commercial), 1988</t>
  </si>
  <si>
    <t xml:space="preserve">MD-87 [DC-9-87] -- Commercial (Commercial), 1987</t>
  </si>
  <si>
    <t xml:space="preserve">MD-83 [DC-9-83] -- Commercial (Commercial), 1985</t>
  </si>
  <si>
    <t xml:space="preserve">MD-82 [DC-9-82] -- Commercial (Commercial), 1982</t>
  </si>
  <si>
    <t xml:space="preserve">MD-81 [DC-9-81] -- Commercial (Commercial), 1980</t>
  </si>
  <si>
    <t xml:space="preserve">DC-9 Series 40 -- Commercial (Commercial), 1968, Scandinavian Airlines</t>
  </si>
  <si>
    <t xml:space="preserve">DC-9 Series 30 [Model 31/32] -- Commercial (Commercial), 1967</t>
  </si>
  <si>
    <t xml:space="preserve">DC-9 Series 20 [Model 21] -- Commercial (Commercial), 1969, 10x, Scandinavian Airlines</t>
  </si>
  <si>
    <t xml:space="preserve">DC-9 Series 50 [Model 51] -- Commercial (Commercial), 1976</t>
  </si>
  <si>
    <t xml:space="preserve">DC-9 Series 10 -- Commercial (Commercial), 1966</t>
  </si>
  <si>
    <t xml:space="preserve">Il-76TD Candid B -- Commercial (Commercial)</t>
  </si>
  <si>
    <t xml:space="preserve">Il-76MD Candid B -- Commercial (Commercial)</t>
  </si>
  <si>
    <t xml:space="preserve">MD-11F -- Commercial (Commercial), 1991, DC-10 Mod</t>
  </si>
  <si>
    <t xml:space="preserve">MD-11 -- Commercial (Commercial), 1991, DC-10 Mod</t>
  </si>
  <si>
    <t xml:space="preserve">MD-10-30F -- Commercial (Commercial), DC-10-30 Upgr</t>
  </si>
  <si>
    <t xml:space="preserve">DC-10-40 -- Commercial (Commercial), 1974</t>
  </si>
  <si>
    <t xml:space="preserve">DC-10-30CF -- Commercial (Commercial), 1974</t>
  </si>
  <si>
    <t xml:space="preserve">DC-10-30 -- Commercial (Commercial), 1973</t>
  </si>
  <si>
    <t xml:space="preserve">DC-10-10 -- Commercial (Commercial), 1972</t>
  </si>
  <si>
    <t xml:space="preserve">J-11D Flanker B [Su-27SK Copy] -- China (Air Force), 2018</t>
  </si>
  <si>
    <t xml:space="preserve">Searcher II [Forpost] UAV -- Russia [1992-] (Air Force), 2011, 10x</t>
  </si>
  <si>
    <t xml:space="preserve">MV-22B Osprey -- United States (Marine Corps), 2018, Tanker mod</t>
  </si>
  <si>
    <t xml:space="preserve">SV-22D Osprey -- United States (Navy), 2003</t>
  </si>
  <si>
    <t xml:space="preserve">SV-22D Osprey -- United States (Navy), 2005</t>
  </si>
  <si>
    <t xml:space="preserve">SV-22D Osprey -- United States (Navy), 1998, Proposed ASW variant of V-22 Osprey, S-3B Viking replacement</t>
  </si>
  <si>
    <t xml:space="preserve">Su-22M-4K Fitter K -- Iran (Air Force), 2016, Ex-Iraqi, refurbished</t>
  </si>
  <si>
    <t xml:space="preserve">Z-10 Fierce Thunderbolt -- Pakistan (Army), 2017</t>
  </si>
  <si>
    <t xml:space="preserve">MQ-8C Fire-X UAV [Bell 407 Mod] -- United States (Navy), 2018</t>
  </si>
  <si>
    <t xml:space="preserve">MH-53E Sea Dragon [S-80M-1] -- Japan (Navy), 1989-2014</t>
  </si>
  <si>
    <t xml:space="preserve">CH-53K King Stallion -- United States (Marine Corps), 2019</t>
  </si>
  <si>
    <t xml:space="preserve">An-72A Coaler C -- Civilian (Civilian)</t>
  </si>
  <si>
    <t xml:space="preserve">An-26 Curl A -- Civilian (Civilian)</t>
  </si>
  <si>
    <t xml:space="preserve">An-148-100A -- Commercial (Commercial), 2011</t>
  </si>
  <si>
    <t xml:space="preserve">An-140 [IrAn-140] -- Commercial (Commercial), 2011</t>
  </si>
  <si>
    <t xml:space="preserve">An-140 -- Commercial (Commercial), 2001</t>
  </si>
  <si>
    <t xml:space="preserve">Tu-134B Crusty -- Commercial (Commercial), 1982</t>
  </si>
  <si>
    <t xml:space="preserve">Tu-134A Crusty -- Commercial (Commercial), 1971</t>
  </si>
  <si>
    <t xml:space="preserve">F.100 [Tay 650] -- Commercial (Commercial), 1989</t>
  </si>
  <si>
    <t xml:space="preserve">F.100 [Tay 620] -- Commercial (Commercial), 1988</t>
  </si>
  <si>
    <t xml:space="preserve">F.50 -- Commercial (Commercial), 1988</t>
  </si>
  <si>
    <t xml:space="preserve">F.28-4000 Fellowship -- Commercial (Commercial), 1977</t>
  </si>
  <si>
    <t xml:space="preserve">F.27-400 Friendship -- Commercial (Commercial)</t>
  </si>
  <si>
    <t xml:space="preserve">F.27-200 Friendship -- Commercial (Commercial), 1959</t>
  </si>
  <si>
    <t xml:space="preserve">Aero Commander 500B -- Civilian (Civilian), 1966</t>
  </si>
  <si>
    <t xml:space="preserve">Aero Commander 500S [Shrike Commander] -- Civilian (Civilian), 1969</t>
  </si>
  <si>
    <t xml:space="preserve">Embraer KC-390 -- Brazil (Air Force), 2018</t>
  </si>
  <si>
    <t xml:space="preserve">Learjet 36A -- Civilian (Civilian), 1977</t>
  </si>
  <si>
    <t xml:space="preserve">Learjet 35A -- Civilian (Civilian), 1976</t>
  </si>
  <si>
    <t xml:space="preserve">KBV 501 [Dash-8-300 MPA] -- Sweden (Coast Guard), 2008</t>
  </si>
  <si>
    <t xml:space="preserve">Dash-8-400 -- Commercial (Commercial), 2000</t>
  </si>
  <si>
    <t xml:space="preserve">Dash-8-300 -- Commercial (Commercial), 1990</t>
  </si>
  <si>
    <t xml:space="preserve">Bombardier CRJ1000ER -- Commercial (Commercial), 1996</t>
  </si>
  <si>
    <t xml:space="preserve">Bombardier CRJ1000 -- Commercial (Commercial), 2011</t>
  </si>
  <si>
    <t xml:space="preserve">Bombardier CRJ900LR -- Commercial (Commercial)</t>
  </si>
  <si>
    <t xml:space="preserve">Bombardier CRJ900ER -- Commercial (Commercial)</t>
  </si>
  <si>
    <t xml:space="preserve">Bombardier CRJ900 -- Commercial (Commercial), 2004</t>
  </si>
  <si>
    <t xml:space="preserve">Bombardier CRJ700ER -- Commercial (Commercial)</t>
  </si>
  <si>
    <t xml:space="preserve">Bombardier CRJ700 -- Commercial (Commercial), 2002</t>
  </si>
  <si>
    <t xml:space="preserve">Bombardier CRJ200LR -- Commercial (Commercial), 1996</t>
  </si>
  <si>
    <t xml:space="preserve">Bombardier CRJ200ER -- Commercial (Commercial), 1996</t>
  </si>
  <si>
    <t xml:space="preserve">Bombardier CRJ100ER -- Commercial (Commercial), 1993</t>
  </si>
  <si>
    <t xml:space="preserve">Bombardier CRJ100 -- Commercial (Commercial), 1993</t>
  </si>
  <si>
    <t xml:space="preserve">Bombardier CRJ200 -- Commercial (Commercial), 1996</t>
  </si>
  <si>
    <t xml:space="preserve">EMB-120ER Brasilia Advanced -- Civilian (Civilian), 1993</t>
  </si>
  <si>
    <t xml:space="preserve">EMB-120 Brasilia -- Civilian (Civilian), 1986</t>
  </si>
  <si>
    <t xml:space="preserve">Embraer E-195-E2 -- Commercial (Commercial), 2020</t>
  </si>
  <si>
    <t xml:space="preserve">Embraer E-190-E2 -- Commercial (Commercial), 2019</t>
  </si>
  <si>
    <t xml:space="preserve">FixedWing.E190.obj</t>
  </si>
  <si>
    <t xml:space="preserve">Embraer E-175-E2 -- Commercial (Commercial), 2021</t>
  </si>
  <si>
    <t xml:space="preserve">Embraer E-195 [ERJ190-200] -- Commercial (Commercial), 2007</t>
  </si>
  <si>
    <t xml:space="preserve">Embraer E-190 [ERJ190-100] -- Commercial (Commercial), 2007</t>
  </si>
  <si>
    <t xml:space="preserve">Embraer E-175 [ERJ170-200] -- Commercial (Commercial), 2006</t>
  </si>
  <si>
    <t xml:space="preserve">Embraer E-170 [ERJ170-100] -- Commercial (Commercial), 2004</t>
  </si>
  <si>
    <t xml:space="preserve">Airbus A.380-800 -- Commercial (Commercial), 2008</t>
  </si>
  <si>
    <t xml:space="preserve">FixedWing.A380.obj</t>
  </si>
  <si>
    <t xml:space="preserve">Airbus A.350-1000 -- Commercial (Commercial), 2019</t>
  </si>
  <si>
    <t xml:space="preserve">Airbus A.350-900 -- Commercial (Commercial), 2015</t>
  </si>
  <si>
    <t xml:space="preserve">Airbus A.350-800 -- Commercial (Commercial), 2017</t>
  </si>
  <si>
    <t xml:space="preserve">Boeing 777 Freighter -- Commercial (Commercial), 2009</t>
  </si>
  <si>
    <t xml:space="preserve">Boeing 777-300ER -- Commercial (Commercial), 1998</t>
  </si>
  <si>
    <t xml:space="preserve">Boeing 777-200LR -- Commercial (Commercial), 1998</t>
  </si>
  <si>
    <t xml:space="preserve">Boeing 777-300 -- Commercial (Commercial), 1998</t>
  </si>
  <si>
    <t xml:space="preserve">Boeing 777-200ER -- Commercial (Commercial), 1997</t>
  </si>
  <si>
    <t xml:space="preserve">Boeing 777-200 -- Commercial (Commercial), 1995</t>
  </si>
  <si>
    <t xml:space="preserve">Boeing 787-10 Dreamliner -- Commercial (Commercial), 2018</t>
  </si>
  <si>
    <t xml:space="preserve">FixedWing.B787.obj</t>
  </si>
  <si>
    <t xml:space="preserve">Boeing 787-9 Dreamliner -- Commercial (Commercial), 2015</t>
  </si>
  <si>
    <t xml:space="preserve">Boeing 787-8 Dreamliner -- Commercial (Commercial), 2012</t>
  </si>
  <si>
    <t xml:space="preserve">Boeing 717-200 -- Commercial (Commercial), 2000, Ex-MD-95</t>
  </si>
  <si>
    <t xml:space="preserve">Boeing 737-900ER -- Commercial (Commercial), 2007, Next Generation</t>
  </si>
  <si>
    <t xml:space="preserve">Boeing 737-900 -- Commercial (Commercial), 2001, Next Generation</t>
  </si>
  <si>
    <t xml:space="preserve">Boeing 737-800 -- Commercial (Commercial), 1998, Next Generation</t>
  </si>
  <si>
    <t xml:space="preserve">Boeing 737-700 -- Commercial (Commercial), 1998, Next Generation</t>
  </si>
  <si>
    <t xml:space="preserve">Boeing 737-600 -- Commercial (Commercial), 1999, Next Generation</t>
  </si>
  <si>
    <t xml:space="preserve">Boeing 737-500 -- Commercial (Commercial), 1990, Classic</t>
  </si>
  <si>
    <t xml:space="preserve">Boeing 737-400 -- Commercial (Commercial), 1989, Classic</t>
  </si>
  <si>
    <t xml:space="preserve">MiG-29KUB Fulcrum D -- Russia [1992-] (Navy), 2015</t>
  </si>
  <si>
    <t xml:space="preserve">MiG-29KUB Fulcrum D -- India (Air Force), 2014</t>
  </si>
  <si>
    <t xml:space="preserve">MiG-31BM Foxhound -- Russia [1992-] (Air Force), 2016, Few, AA-13</t>
  </si>
  <si>
    <t xml:space="preserve">F-16A Blk 20 Falcon [F-16V] -- Taiwan (Air Force), 2017, AN/APG-83</t>
  </si>
  <si>
    <t xml:space="preserve">RQ-4B Global Hawk Blk 30 UAV -- South Korea (Air Force), 2019, 4x</t>
  </si>
  <si>
    <t xml:space="preserve">MQ-9B Reaper UAV -- Netherlands (Air Force), 2018</t>
  </si>
  <si>
    <t xml:space="preserve">NH90 NFH [Caiman Marine] -- France (Navy), 2013, No torpedoes</t>
  </si>
  <si>
    <t xml:space="preserve">L-159T1 Alca -- Czech Republic [1993-] (Air Force), 2009</t>
  </si>
  <si>
    <t xml:space="preserve">L-159A Alca -- Czech Republic [1993-] (Air Force), 2001</t>
  </si>
  <si>
    <t xml:space="preserve">M.346 Master -- Singapore (Air Force), 2013</t>
  </si>
  <si>
    <t xml:space="preserve">M.346 Master -- Israel (Air Force), 2015</t>
  </si>
  <si>
    <t xml:space="preserve">M.346 Master [T-346A] -- Italy (Air Force), 2016</t>
  </si>
  <si>
    <t xml:space="preserve">Yak-130 Mitten -- Algeria (Air Force), 2015</t>
  </si>
  <si>
    <t xml:space="preserve">Yak-130 Mitten -- Russia [1992-] (Air Force), 2010</t>
  </si>
  <si>
    <t xml:space="preserve">KC-135RG Stratotanker -- France (Air Force), 2014, 3x</t>
  </si>
  <si>
    <t xml:space="preserve">C-135FR Stratotanker [KC-135FR] -- France (Air Force), 1994</t>
  </si>
  <si>
    <t xml:space="preserve">KC-135R Stratotanker -- France (Air Force), 1998-2014, 3x</t>
  </si>
  <si>
    <t xml:space="preserve">KC-135E Stratotanker -- Chile (Air Force), 2010</t>
  </si>
  <si>
    <t xml:space="preserve">Cessna AC-208B Combat Caravan -- Lebanon (Air Force), 2010, 1x + 1x</t>
  </si>
  <si>
    <t xml:space="preserve">Cessna 208A-675 Caravan -- Civilian (Civilian), 1998</t>
  </si>
  <si>
    <t xml:space="preserve">Cessna 208B Grand Caravan -- Civilian (Civilian), 1991</t>
  </si>
  <si>
    <t xml:space="preserve">Cessna AC-208B Combat Caravan -- Iraq (Air Force), 2011, 3x</t>
  </si>
  <si>
    <t xml:space="preserve">Cessna 208A Caravan -- Civilian (Civilian), 1985</t>
  </si>
  <si>
    <t xml:space="preserve">C-295MPA -- Oman (Air Force), 2015, 3x</t>
  </si>
  <si>
    <t xml:space="preserve">MC-27J Praetorian Pocket Gunship -- Italy (Air Force), 2017, 3x, Impr G.222</t>
  </si>
  <si>
    <t xml:space="preserve">AC-295 Pocket Gunship -- Jordan (Air Force), 2016, 1x</t>
  </si>
  <si>
    <t xml:space="preserve">AC-235 Pocket Gunship -- Jordan (Air Force), 2015, 2x</t>
  </si>
  <si>
    <t xml:space="preserve">CN-235-220M [Patmar] -- Indonesia (Air Force), 2009, MPA</t>
  </si>
  <si>
    <t xml:space="preserve">CN-235-220 -- Indonesia (Air Force), 2009, MPA</t>
  </si>
  <si>
    <t xml:space="preserve">CN-235-300 -- France (Air Force), 2012, 8x</t>
  </si>
  <si>
    <t xml:space="preserve">CN-235-200 -- France (Air Force), 1991, 20x, 1x lost</t>
  </si>
  <si>
    <t xml:space="preserve">Mirage 2000EG-S3 -- Greece (Air Force), 2013, R.530D retired</t>
  </si>
  <si>
    <t xml:space="preserve">Mirage 2000N K3 -- France (Air Force), 2010, ASMP-A Mod</t>
  </si>
  <si>
    <t xml:space="preserve">FixedWing.Mirage 2000N.obj</t>
  </si>
  <si>
    <t xml:space="preserve">Mirage 2000D R1 -- France (Air Force), 1997</t>
  </si>
  <si>
    <t xml:space="preserve">Mirage 2000D R2.1 -- France (Air Force), 2016, ASTAC Pod</t>
  </si>
  <si>
    <t xml:space="preserve">Mirage 2000N K2 -- France (Air Force), 1989</t>
  </si>
  <si>
    <t xml:space="preserve">Mirage 2000D R1 -- France (Air Force), 1996, Belouga retired</t>
  </si>
  <si>
    <t xml:space="preserve">EC.665 Tigre HADE [HA.28] -- Spain (Army), 2016, 18x</t>
  </si>
  <si>
    <t xml:space="preserve">EC.665 Tigre HAP [HA.28] -- Spain (Army), 2012-2016, 6x, Tiger, Intermediate version</t>
  </si>
  <si>
    <t xml:space="preserve">Super Etendard M -- France (Navy), 2007, S5</t>
  </si>
  <si>
    <t xml:space="preserve">Super Etendard M -- France (Navy), 1999, S3, No Dumb Bombs or Rockets</t>
  </si>
  <si>
    <t xml:space="preserve">Super Etendard -- France (Navy), 1987</t>
  </si>
  <si>
    <t xml:space="preserve">Super Etendard -- France (Navy), 1982</t>
  </si>
  <si>
    <t xml:space="preserve">Rafale M -- France (Navy), 2007, F2, Slow introduction</t>
  </si>
  <si>
    <t xml:space="preserve">Rafale M -- France (Navy), 2001-2002, LF1</t>
  </si>
  <si>
    <t xml:space="preserve">Rafale B -- France (Air Force), 2013, F3</t>
  </si>
  <si>
    <t xml:space="preserve">Rafale M -- France (Navy), 2013, F3</t>
  </si>
  <si>
    <t xml:space="preserve">Rafale C -- France (Air Force), 2013, F3</t>
  </si>
  <si>
    <t xml:space="preserve">MiG-23MF Flogger B -- Romania (Air Force), 1979-2001</t>
  </si>
  <si>
    <t xml:space="preserve">Y-5 Colt [An-2] -- North Korea (Air Force), 1970-2010, Apparently grounded, unknown date</t>
  </si>
  <si>
    <t xml:space="preserve">An-2T Colt -- Civilian (Civilian), 1948</t>
  </si>
  <si>
    <t xml:space="preserve">MiG-35D Fulcrum F -- Russia [1992-] (Air Force), 2020</t>
  </si>
  <si>
    <t xml:space="preserve">MiG-35 Fulcrum F -- Russia [1992-] (Air Force), 2020</t>
  </si>
  <si>
    <t xml:space="preserve">F/A-18A Hornet -- Australia (Air Force), 2017</t>
  </si>
  <si>
    <t xml:space="preserve">F/A-18B Hornet -- Australia (Air Force), 2017</t>
  </si>
  <si>
    <t xml:space="preserve">F/A-18B Hornet -- Australia (Air Force), 2012</t>
  </si>
  <si>
    <t xml:space="preserve">C-47A Dakota [DC-3] -- Commercial (Commercial), 1946</t>
  </si>
  <si>
    <t xml:space="preserve">O-2A Super Skymaster -- South Korea (Army), 1975-2006</t>
  </si>
  <si>
    <t xml:space="preserve">O-2A Super Skymaster -- United States (Army), 1967-1987</t>
  </si>
  <si>
    <t xml:space="preserve">Cessna 337 Super Skymaster -- Civilian (Civilian), 1966</t>
  </si>
  <si>
    <t xml:space="preserve">O-1A Bird Dog -- Norway (Army), 1961-1991, 17x + 10x, Field Artillery</t>
  </si>
  <si>
    <t xml:space="preserve">F-16I Falcon [Sufa] -- Israel (Air Force), 2012</t>
  </si>
  <si>
    <t xml:space="preserve">F-15I Eagle [Raam] -- Israel (Air Force), 2012</t>
  </si>
  <si>
    <t xml:space="preserve">F-35A Lightning II -- Netherlands (Air Force), 2020</t>
  </si>
  <si>
    <t xml:space="preserve">F-35A Lightning II -- Australia (Air Force), 2022</t>
  </si>
  <si>
    <t xml:space="preserve">nEUROn UCAV -- France (Air Force), 2019</t>
  </si>
  <si>
    <t xml:space="preserve">AW.101 Merlin Mk.518 [CH-101] -- Japan (Navy), 2017, Antarctic research</t>
  </si>
  <si>
    <t xml:space="preserve">AW.101 Merlin Mk.518 AMCM [MCH-101] -- Japan (Navy), 2017, MH-53E Replacement</t>
  </si>
  <si>
    <t xml:space="preserve">F-5A Fresco [MiG-17PF Copy] -- North Korea (Air Force), 2000, Export J-5A, PL-2b</t>
  </si>
  <si>
    <t xml:space="preserve">F-4E Phantom II -- Iran (Air Force), 2015</t>
  </si>
  <si>
    <t xml:space="preserve">EF2000 Eurofighter Typhoon Two-Seater -- Saudi Arabia (Air Force), 2015</t>
  </si>
  <si>
    <t xml:space="preserve">Tornado IDS -- Saudi Arabia (Air Force), 2013</t>
  </si>
  <si>
    <t xml:space="preserve">FixedWing.Tornado.obj</t>
  </si>
  <si>
    <t xml:space="preserve">Tornado IDS -- Saudi Arabia (Air Force), 2015</t>
  </si>
  <si>
    <t xml:space="preserve">EF2000 Eurofighter Typhoon -- Saudi Arabia (Air Force), 2019</t>
  </si>
  <si>
    <t xml:space="preserve">AV-8B Harrier II+ [Night Attack] -- United States (Marine Corps), 2015</t>
  </si>
  <si>
    <t xml:space="preserve">OA-10C Thunderbolt II -- United States (Air Force), 2015</t>
  </si>
  <si>
    <t xml:space="preserve">A-10C Thunderbolt II -- United States (Air Force), 2015</t>
  </si>
  <si>
    <t xml:space="preserve">Airbus A.330-200 MRTT [Phenix] -- France (Air Force), 2018</t>
  </si>
  <si>
    <t xml:space="preserve">AS.565MA Panther S2 -- France (Navy), 2013, 15x, Floreal + Lafayette + Cassard, Ex-SA.365M Dauphin 2</t>
  </si>
  <si>
    <t xml:space="preserve">KA-3B Skywarrior -- United States (Navy), 1968-1991</t>
  </si>
  <si>
    <t xml:space="preserve">RF-5A Freedom Fighter [CF-5A(R)] -- Canada (Air Force), 1972-1995</t>
  </si>
  <si>
    <t xml:space="preserve">F-5F Tiger II -- Mexico (Air Force), 1983, 2x</t>
  </si>
  <si>
    <t xml:space="preserve">TIF-25K Aerostat -- United States (Navy), 2014, Add Payload</t>
  </si>
  <si>
    <t xml:space="preserve">Super King Air 200T -- Peru (Navy), 2010, 4x</t>
  </si>
  <si>
    <t xml:space="preserve">F.60 MPA -- Peru (Navy), 2010, 2x</t>
  </si>
  <si>
    <t xml:space="preserve">Learjet 36A -- Peru (Air Force), 1982, 2x</t>
  </si>
  <si>
    <t xml:space="preserve">Mi-17V5 Hip H -- Mexico (Army), 2009, 1x</t>
  </si>
  <si>
    <t xml:space="preserve">AS.565MB Panther -- Mexico (Navy), 2005, 4x, embarked</t>
  </si>
  <si>
    <t xml:space="preserve">AS.555AF Fennec -- Mexico (Navy), 1992, 2x</t>
  </si>
  <si>
    <t xml:space="preserve">Bo-105CBS-5 -- Mexico (Navy), 2005, 11x</t>
  </si>
  <si>
    <t xml:space="preserve">Bo-105CBS -- Mexico (Navy), 1986, 11x</t>
  </si>
  <si>
    <t xml:space="preserve">Mi-17 Hip H -- Mexico (Air Force), 1997</t>
  </si>
  <si>
    <t xml:space="preserve">CN-235-300MPA -- Mexico (Navy), 2010</t>
  </si>
  <si>
    <t xml:space="preserve">UH-60M Blackhawk -- Mexico (Army), 2010, 6x</t>
  </si>
  <si>
    <t xml:space="preserve">Hermes 450 UAV -- Mexico (Air Force), 2010, 2x</t>
  </si>
  <si>
    <t xml:space="preserve">MD-500F -- Mexico (Air Force), 1993, 10x</t>
  </si>
  <si>
    <t xml:space="preserve">C-212-200 MP -- Mexico (Navy), 2004, 8x</t>
  </si>
  <si>
    <t xml:space="preserve">C-295M -- Mexico (Air Force), 2010, 10x</t>
  </si>
  <si>
    <t xml:space="preserve">S 100B Argus [Saab 340] -- Thailand (Air Force), 2012, 2x</t>
  </si>
  <si>
    <t xml:space="preserve">EMB-145 RS [R-99B] -- Mexico (Air Force), 2005, 2x</t>
  </si>
  <si>
    <t xml:space="preserve">EMB-145 AEWC [R-99A] -- Mexico (Air Force), 2004, 1x</t>
  </si>
  <si>
    <t xml:space="preserve">F-5E Tiger II -- Mexico (Air Force), 1983, 10x</t>
  </si>
  <si>
    <t xml:space="preserve">JLENS Aerostat [X-Band] -- United States (Air Force), 2014, System = X-Band + VHF Aerostats</t>
  </si>
  <si>
    <t xml:space="preserve">JLENS Aerostat [VHF Band] -- United States (Air Force), 2014, System = X-Band + VHF Aerostats</t>
  </si>
  <si>
    <t xml:space="preserve">KDC-10 -- Netherlands (Air Force), 1995, 2x, DC-10-30CF</t>
  </si>
  <si>
    <t xml:space="preserve">UAV 03 Ornen [RQ-7B Shadow 200] UAV -- Sweden (Army), 2011, 8x aircraft</t>
  </si>
  <si>
    <t xml:space="preserve">C-17A Globemaster III [CC-177] -- Canada (Air Force), 2007, 4x</t>
  </si>
  <si>
    <t xml:space="preserve">KC-767 -- Colombia (Air Force), 2011, 1x</t>
  </si>
  <si>
    <t xml:space="preserve">F/A-18F Super Hornet -- Australia (Air Force), 2017</t>
  </si>
  <si>
    <t xml:space="preserve">F/A-18A+ Hornet -- United States (Marine Corps), 2014, Litening AT</t>
  </si>
  <si>
    <t xml:space="preserve">Bell 206B-1 JetRanger -- Australia (Navy), 1975, FFG 7 1984-1985</t>
  </si>
  <si>
    <t xml:space="preserve">S-3B Viking -- United States (Navy), 2007-2008, LANTIRN</t>
  </si>
  <si>
    <t xml:space="preserve">E-3G Sentry -- United States (Air Force), 2015</t>
  </si>
  <si>
    <t xml:space="preserve">F-5F Tiger II [DACT] -- United States (Navy), 1984-1996</t>
  </si>
  <si>
    <t xml:space="preserve">F-5F Tiger II [DACT] -- United States (Navy), 1981</t>
  </si>
  <si>
    <t xml:space="preserve">F-5F Tiger II [DACT] -- United States (Navy), 1975</t>
  </si>
  <si>
    <t xml:space="preserve">F-5E Tiger II [DACT] -- United States (Marine Corps), 1989-2000</t>
  </si>
  <si>
    <t xml:space="preserve">F-5F Tiger II [DACT] -- United States (Air Force), 1984-1989</t>
  </si>
  <si>
    <t xml:space="preserve">F-5F Tiger II [DACT] -- United States (Air Force), 1981</t>
  </si>
  <si>
    <t xml:space="preserve">F-5F Tiger II [DACT] -- United States (Air Force), 1975</t>
  </si>
  <si>
    <t xml:space="preserve">TF-16N Blk 30 Falcon [DACT] -- United States (Navy), 1987-1994</t>
  </si>
  <si>
    <t xml:space="preserve">F-16N Blk 30 Falcon [DACT] -- United States (Navy), 1987-1994</t>
  </si>
  <si>
    <t xml:space="preserve">F-5E Tiger II [DACT] -- United States (Navy), 1984-1996</t>
  </si>
  <si>
    <t xml:space="preserve">F-5E Tiger II [DACT] -- United States (Navy), 1981</t>
  </si>
  <si>
    <t xml:space="preserve">F-5E Tiger II [DACT] -- United States (Navy), 1975</t>
  </si>
  <si>
    <t xml:space="preserve">F-5E Tiger II [DACT] -- United States (Air Force), 1981</t>
  </si>
  <si>
    <t xml:space="preserve">F-5E Tiger II [DACT] -- United States (Air Force), 1984-1989</t>
  </si>
  <si>
    <t xml:space="preserve">F-5E Tiger II [DACT] -- United States (Air Force), 1975</t>
  </si>
  <si>
    <t xml:space="preserve">F-35C Lightning II -- United States (Navy), 2025, 6x AMRAAM, Block 3I/4</t>
  </si>
  <si>
    <t xml:space="preserve">F-35A Lightning II -- United States (Air Force), 2025, 6x AMRAAM, Block 3I/4, 9G Clearance</t>
  </si>
  <si>
    <t xml:space="preserve">F-16CM Blk 52 Falcon -- United States (Air Force), 2014, CCIP</t>
  </si>
  <si>
    <t xml:space="preserve">F-16CM Blk 50 Falcon -- United States (Air Force), 2014, CCIP</t>
  </si>
  <si>
    <t xml:space="preserve">F-16CM Blk 40 Falcon -- United States (Air Force), 2014, CCIP</t>
  </si>
  <si>
    <t xml:space="preserve">F-16CM Blk 42 Falcon -- United States (Air Force), 2014, CCIP</t>
  </si>
  <si>
    <t xml:space="preserve">EA-18G Growler -- United States (Navy), 2014</t>
  </si>
  <si>
    <t xml:space="preserve">F/A-18E Super Hornet -- United States (Navy), 2020, SDB-II, LRASM</t>
  </si>
  <si>
    <t xml:space="preserve">F/A-18F Super Hornet -- United States (Navy), 2020, SDB-II, LRASM</t>
  </si>
  <si>
    <t xml:space="preserve">F/A-18D Hornet -- United States (Marine Corps), 2014, Litening AT</t>
  </si>
  <si>
    <t xml:space="preserve">F/A-18C Hornet -- United States (Marine Corps), 2014, Litening AT</t>
  </si>
  <si>
    <t xml:space="preserve">F/A-18C Hornet -- United States (Navy), 2014</t>
  </si>
  <si>
    <t xml:space="preserve">F/A-18A+ Hornet -- United States (Navy), 2014</t>
  </si>
  <si>
    <t xml:space="preserve">F/A-18F Super Hornet -- United States (Navy), 2014</t>
  </si>
  <si>
    <t xml:space="preserve">F/A-18E Super Hornet -- United States (Navy), 2014</t>
  </si>
  <si>
    <t xml:space="preserve">F-22A Raptor -- United States (Air Force), 2023</t>
  </si>
  <si>
    <t xml:space="preserve">Su-30M2 Flanker G -- Russia [1992-] (Air Force), 2013, 20x by 2015, New-built two-seat Su-27SM</t>
  </si>
  <si>
    <t xml:space="preserve">Su-30SM Flanker G -- Russia [1992-] (Air Force), 2013, New-built, 18x + 30x</t>
  </si>
  <si>
    <t xml:space="preserve">RAH-66A Comanche -- United States (Army), 2008, Cancelled 2004</t>
  </si>
  <si>
    <t xml:space="preserve">F-20A Tigershark [F-5G] -- Unknown (Air Force), 1990, Cancelled 1986, Taiwan, South Korea, Bahrain</t>
  </si>
  <si>
    <t xml:space="preserve">Unknown</t>
  </si>
  <si>
    <t xml:space="preserve">Jaguar IM [Darin 3] -- India (Navy), 2017</t>
  </si>
  <si>
    <t xml:space="preserve">Jaguar IM -- India (Navy), 2013</t>
  </si>
  <si>
    <t xml:space="preserve">Jaguar IS [Darin 3] -- India (Air Force), 2017</t>
  </si>
  <si>
    <t xml:space="preserve">F-14A Tomcat [Crazy Bob] -- United States (Navy), 1982-1986, 6-Phoenix loadout, USS Enterprise, CVW-11</t>
  </si>
  <si>
    <t xml:space="preserve">Harrier GR.7 -- United Kingdom (Royal Air Force), 2004</t>
  </si>
  <si>
    <t xml:space="preserve">Tornado GR.4A -- United Kingdom (Royal Air Force), 2016</t>
  </si>
  <si>
    <t xml:space="preserve">Tornado GR.4 -- United Kingdom (Royal Air Force), 2016</t>
  </si>
  <si>
    <t xml:space="preserve">Tornado ECR -- Germany [FRG/Reunified] (Air Force), 2013, MLU</t>
  </si>
  <si>
    <t xml:space="preserve">Tornado IDS -- Germany [FRG/Reunified] (Air Force), 2016, MLU</t>
  </si>
  <si>
    <t xml:space="preserve">Tornado IDS [A-200C] -- Italy (Air Force), 2012, MLU</t>
  </si>
  <si>
    <t xml:space="preserve">Tornado ECR [EA-200D] -- Italy (Air Force), 2012, MLU</t>
  </si>
  <si>
    <t xml:space="preserve">EF2000 Eurofighter Typhoon Two-Seater [C.16B] -- Spain (Air Force), 2014</t>
  </si>
  <si>
    <t xml:space="preserve">EF2000 Eurofighter Typhoon [C.16A] -- Spain (Air Force), 2014</t>
  </si>
  <si>
    <t xml:space="preserve">F/A-18B Hornet [EF-18M, C.15B] -- Spain (Air Force), 2008</t>
  </si>
  <si>
    <t xml:space="preserve">F/A-18A Hornet [EF-18M, C.15A] -- Spain (Air Force), 2008</t>
  </si>
  <si>
    <t xml:space="preserve">AV-8B Harrier II+ [Night Attack] -- United States (Marine Corps), 2006</t>
  </si>
  <si>
    <t xml:space="preserve">Tu-142MK-E Bear F Mod 3 -- India (Navy), 2011-2017</t>
  </si>
  <si>
    <t xml:space="preserve">F-16AM Falcon MLU -- Denmark (Air Force), 2014</t>
  </si>
  <si>
    <t xml:space="preserve">Mirage 2000H-5 -- India (Air Force), 2016</t>
  </si>
  <si>
    <t xml:space="preserve">F-CK-1D Hsiung Ying [Ching Kuo MLU] -- Taiwan (Air Force), 2013</t>
  </si>
  <si>
    <t xml:space="preserve">F-CK-1D Hsiung Ying [Ching Kuo MLU] -- Taiwan (Air Force), 2015, Cruise Missile + ARM</t>
  </si>
  <si>
    <t xml:space="preserve">F-CK-1C Hsiung Ying [Ching Kuo MLU] -- Taiwan (Air Force), 2015, Cruise Missile + ARM</t>
  </si>
  <si>
    <t xml:space="preserve">F-CK-1C Hsiung Ying [Ching Kuo MLU] -- Taiwan (Air Force), 2013</t>
  </si>
  <si>
    <t xml:space="preserve">F-CK-1B Ching Kuo -- Taiwan (Air Force), 2000</t>
  </si>
  <si>
    <t xml:space="preserve">F-CK-1B Ching Kuo -- Taiwan (Air Force), 1995</t>
  </si>
  <si>
    <t xml:space="preserve">F-5F Tiger II -- Saudi Arabia (Air Force), 1989-2002</t>
  </si>
  <si>
    <t xml:space="preserve">F-5E Tiger II -- Saudi Arabia (Air Force), 1989-2002</t>
  </si>
  <si>
    <t xml:space="preserve">F-5F Tiger II -- Saudi Arabia (Air Force), 1984</t>
  </si>
  <si>
    <t xml:space="preserve">F-5E Tiger II -- Saudi Arabia (Air Force), 1984</t>
  </si>
  <si>
    <t xml:space="preserve">F-35B Lightning II -- Italy (Air Force), 2018</t>
  </si>
  <si>
    <t xml:space="preserve">F-35A Lightning II -- Italy (Air Force), 2018</t>
  </si>
  <si>
    <t xml:space="preserve">Mi-28NE Havoc -- Iraq (Army), 2015, 15x</t>
  </si>
  <si>
    <t xml:space="preserve">C-17A Globemaster III SOLL -- United States (Air Force), 2007</t>
  </si>
  <si>
    <t xml:space="preserve">Su-30MKM Flanker G -- Malaysia (Air Force), 2014</t>
  </si>
  <si>
    <t xml:space="preserve">F-4J Phantom II -- United States (Marines), 1974-1981</t>
  </si>
  <si>
    <t xml:space="preserve">F-4J Phantom II -- United States (Navy), 1974-1981</t>
  </si>
  <si>
    <t xml:space="preserve">F-4N Phantom II -- United States (Marines), 1974-1985</t>
  </si>
  <si>
    <t xml:space="preserve">F-4S Phantom II -- United States (Marines), 1978-1986</t>
  </si>
  <si>
    <t xml:space="preserve">F-4E Phantom II -- United States (Air Force), 1988-1990, 3rd TFW, GBU-15</t>
  </si>
  <si>
    <t xml:space="preserve">F-4E Phantom II -- United States (Air Force), 1986, 3rd TFW, GBU-15</t>
  </si>
  <si>
    <t xml:space="preserve">F-4E Phantom II -- United States (Air Force), 1983, 3rd TFW, GBU-15</t>
  </si>
  <si>
    <t xml:space="preserve">FB-111A Aardvark -- United States (Air Force), 1986-1990, SRAM</t>
  </si>
  <si>
    <t xml:space="preserve">FixedWing.F-111.obj</t>
  </si>
  <si>
    <t xml:space="preserve">F-111A Aardvark -- United States (Air Force), 1986-1989</t>
  </si>
  <si>
    <t xml:space="preserve">F-111E Aardvark -- United States (Air Force), 1986</t>
  </si>
  <si>
    <t xml:space="preserve">F-111F Aardvark -- United States (Air Force), 1986, Mk82 AIR</t>
  </si>
  <si>
    <t xml:space="preserve">Mirage IIIBJ [Shahak] -- Israel (Air Force), 1970-1982, 4x, No Radar, Air-to-air</t>
  </si>
  <si>
    <t xml:space="preserve">Mirage IIIRJ [Shahak] -- Israel (Air Force), 1965-1982, 2x</t>
  </si>
  <si>
    <t xml:space="preserve">Nesher T [Raam, Mod Mirage 5] -- Israel (Air Force), 1972-1980, 10x</t>
  </si>
  <si>
    <t xml:space="preserve">Sea King S-61N -- Ireland (Coast Guard), 1991-2012, 6x</t>
  </si>
  <si>
    <t xml:space="preserve">Mi-8MT Hip H -- Sudan (Air Force), 2004, 20x</t>
  </si>
  <si>
    <t xml:space="preserve">C-130H Hercules -- Sudan (Air Force), 1981, 4x</t>
  </si>
  <si>
    <t xml:space="preserve">Mi-24P Hind F -- Sudan (Air Force), 2001, 20x++</t>
  </si>
  <si>
    <t xml:space="preserve">F-7N Airguard -- Sudan (Air Force), 1997, 22x, Iran</t>
  </si>
  <si>
    <t xml:space="preserve">F-7B Fishbed [MiG-21 Copy] -- Sudan (Air Force), 1981, 10x, Export J-7II</t>
  </si>
  <si>
    <t xml:space="preserve">MiG-23BN Flogger H -- Sudan (Air Force), 1988, 12x, Ex-Libyan</t>
  </si>
  <si>
    <t xml:space="preserve">A-5C Fantan -- Sudan (Air Force), 2004, Q-5III, x20</t>
  </si>
  <si>
    <t xml:space="preserve">Su-24MK Fencer D -- Sudan (Air Force), 2012, 12x</t>
  </si>
  <si>
    <t xml:space="preserve">Su-25K Frogfoot A -- Sudan (Air Force), 2008, 12x</t>
  </si>
  <si>
    <t xml:space="preserve">MiG-29SE Fulcrum C -- Sudan (Air Force), 2003, 23x</t>
  </si>
  <si>
    <t xml:space="preserve">J-6A Farmer [MiG-19P Copy] -- Sudan (Air Force), 1980</t>
  </si>
  <si>
    <t xml:space="preserve">CH-47F Chinook [CH-147F] -- Canada (Air Force), 2013, 15x</t>
  </si>
  <si>
    <t xml:space="preserve">F-7NI Airguard [F-7MP] -- Nigeria (Air Force), 2010, 12x, Grifo</t>
  </si>
  <si>
    <t xml:space="preserve">Hunter FGA Mk.9 [Export FGA.9] -- Zimbabwe (Air Force), 1962-2002, 17x</t>
  </si>
  <si>
    <t xml:space="preserve">F-7A Fishbed [MiG-21 Copy] -- Tanzania (Air Force), 1981, 12x</t>
  </si>
  <si>
    <t xml:space="preserve">F-7IIN Fishbed [MiG-21 Copy] -- Zimbabwe (Air Force), 1986, 12x</t>
  </si>
  <si>
    <t xml:space="preserve">J-7TN Fishbed [MiG-21 Copy] -- Tanzania (Air Force), 2011, 12x</t>
  </si>
  <si>
    <t xml:space="preserve">Hkp 16 Blackhawk [UH-60M] -- Sweden (Army), 2012, 15x</t>
  </si>
  <si>
    <t xml:space="preserve">A-7D Corsair II -- United States (Air National Guard), 1987</t>
  </si>
  <si>
    <t xml:space="preserve">A-7K Corsair II [TA-7D] -- United States (Air Force), 1987</t>
  </si>
  <si>
    <t xml:space="preserve">A-7K Corsair II [TA-7D] -- United States (Air Force), 1982</t>
  </si>
  <si>
    <t xml:space="preserve">A-29B Super Tucano [EMB-314] -- Indonesia (Air Force), 2013, 16x</t>
  </si>
  <si>
    <t xml:space="preserve">Mi-35M Hind -- Iraq (Army), 2014</t>
  </si>
  <si>
    <t xml:space="preserve">A/F-117X Sea Hawk -- United States (Navy), 1999, 1994 proposed A/F-X cancellation compensation, 40-75x Planned</t>
  </si>
  <si>
    <t xml:space="preserve">F-117X Sea Hawk -- United States (Navy), 1999, 1993 Carrier-Borne LO Concept, 255x Planned</t>
  </si>
  <si>
    <t xml:space="preserve">C-212PM Patrullero [Maritime Patroller] -- Venezuela (Navy), 2001, 3x</t>
  </si>
  <si>
    <t xml:space="preserve">C-212-400 Aviocar -- Venezuela (Navy), 1999, 3x</t>
  </si>
  <si>
    <t xml:space="preserve">C-212-200 Aviocar -- Venezuela (Navy), 1982, 2x + 2x, 2x losses by 1991</t>
  </si>
  <si>
    <t xml:space="preserve">C-212PM Patrullero [Maritime Patroller] -- Venezuela (Navy), 1986, 4x, 1x lost</t>
  </si>
  <si>
    <t xml:space="preserve">Y-8F-200W Cub -- Venezuela (Air Force), 2013, 8x</t>
  </si>
  <si>
    <t xml:space="preserve">C-26A Metro III [SA227-AC] -- Venezuela (Air Force), 1986, 1x</t>
  </si>
  <si>
    <t xml:space="preserve">SA226-TC Metro IIA -- Civilian (Civilian), 1981</t>
  </si>
  <si>
    <t xml:space="preserve">SA227-DC Metro 23 -- Civilian (Civilian), Ex-Metro IV</t>
  </si>
  <si>
    <t xml:space="preserve">SA226-TC Metro II -- Civilian (Civilian), 1975</t>
  </si>
  <si>
    <t xml:space="preserve">SA227-AC Metro III -- Civilian (Civilian)</t>
  </si>
  <si>
    <t xml:space="preserve">SH-2G(I) Seasprite -- New Zealand (Navy), 2015, 8x, Ex-Australian, Replaced SH-2G(NZ)</t>
  </si>
  <si>
    <t xml:space="preserve">F-19A Ghostrider [Frisbee] -- United States (Air Force), 1986, F-117</t>
  </si>
  <si>
    <t xml:space="preserve">Boeing 747-CMCA [Cruise Missile Carrier Aircraft] -- United States (Air Force), 1986</t>
  </si>
  <si>
    <t xml:space="preserve">Boeing 747-CMCA [Cruise Missile Carrier Aircraft] -- United States (Air Force), 1988</t>
  </si>
  <si>
    <t xml:space="preserve">Il-78M Midas -- China (Air Force), 2015, Il-76 Mod</t>
  </si>
  <si>
    <t xml:space="preserve">Reaper UAV [MQ-9B] -- United Kingdom (Royal Air Force), 2015</t>
  </si>
  <si>
    <t xml:space="preserve">Mirage F.1CR -- France (Air Force), 2013-2014</t>
  </si>
  <si>
    <t xml:space="preserve">EC.725 Caracal [UH-15/15A, Super Cougar] -- Brazil (Navy), 2016, 16x (8x ASM-capable)</t>
  </si>
  <si>
    <t xml:space="preserve">Su-34 Fullback -- Russia [1992-] (Air Force), 2015, Su-27IB</t>
  </si>
  <si>
    <t xml:space="preserve">MiG-23BN Flogger H -- Iraq (Air Force), 1976</t>
  </si>
  <si>
    <t xml:space="preserve">F-16DJ Blk 52 Falcon -- Egypt (Air Force), 2015, 4x</t>
  </si>
  <si>
    <t xml:space="preserve">F-16CJ Blk 52 Falcon -- Egypt (Air Force), 2015, 16x</t>
  </si>
  <si>
    <t xml:space="preserve">F-16C Blk 52IQ Falcon -- Iraq (Air Force), 2015</t>
  </si>
  <si>
    <t xml:space="preserve">MiG-29 Fulcrum A -- Germany [FRG/Reunified] (Air Force), 1991-2002, 22x</t>
  </si>
  <si>
    <t xml:space="preserve">Mi-35P Hind -- Indonesia (Army), 2004, 8x</t>
  </si>
  <si>
    <t xml:space="preserve">MC-130H Combat Talon II -- United States (Air Force), 2003, GBU-43/B</t>
  </si>
  <si>
    <t xml:space="preserve">MC-130E Combat Talon I -- United States (Air Force), 2003, BLU-82/B + GBU-43/B</t>
  </si>
  <si>
    <t xml:space="preserve">MH-60S Knighthawk -- United States (Navy), 2015</t>
  </si>
  <si>
    <t xml:space="preserve">F/A-18A Hornet -- Australia (Air Force), 2012</t>
  </si>
  <si>
    <t xml:space="preserve">MH-60M Blackhawk -- United States (Army), 2011</t>
  </si>
  <si>
    <t xml:space="preserve">MH-47G Chinook -- United States (Army), 2006, SpecOps</t>
  </si>
  <si>
    <t xml:space="preserve">MV-22B Osprey -- United States (Marine Corps), 2010</t>
  </si>
  <si>
    <t xml:space="preserve">Z-18 Super Frelon -- China (Navy), 2014, PLANAF, Carrier-based transport</t>
  </si>
  <si>
    <t xml:space="preserve">Z-18FQ Super Frelon -- China (Navy), 2016, PLANAF, Carrier-based ASW</t>
  </si>
  <si>
    <t xml:space="preserve">Boeing 757-200M -- New Zealand (Air Force), 2004</t>
  </si>
  <si>
    <t xml:space="preserve">Boeing 757-200SF -- Commercial (Commercial), 2002</t>
  </si>
  <si>
    <t xml:space="preserve">Boeing 757-300 -- Commercial (Commercial), 1999</t>
  </si>
  <si>
    <t xml:space="preserve">Boeing 757-200PF -- Commercial (Commercial), 1988</t>
  </si>
  <si>
    <t xml:space="preserve">Boeing 757-200 -- Commercial (Commercial), 1983</t>
  </si>
  <si>
    <t xml:space="preserve">C-130H Hercules -- New Zealand (Air Force), 1966</t>
  </si>
  <si>
    <t xml:space="preserve">UH-1H Huey -- New Zealand (Air Force), 1971-2015, Bell 205A-1</t>
  </si>
  <si>
    <t xml:space="preserve">JAS 39D Gripen -- Sweden (Air Force), 2018, Batch 3, SDB</t>
  </si>
  <si>
    <t xml:space="preserve">JAS 39C Gripen -- Sweden (Air Force), 2018, Batch 3, SDB</t>
  </si>
  <si>
    <t xml:space="preserve">JZ-8F Finback B -- China (Navy), 2007, PLANAF, IFR, Few</t>
  </si>
  <si>
    <t xml:space="preserve">JZ-8F Finback B -- China (Air Force), 2007, PLAAF, IFR, Few</t>
  </si>
  <si>
    <t xml:space="preserve">Tu-154M Careless [Type II ELINT / SLAR] -- China (Air Force), 1999, 4x</t>
  </si>
  <si>
    <t xml:space="preserve">Tu-154M Careless [Type I ELINT] -- China (Air Force), 1997-1999</t>
  </si>
  <si>
    <t xml:space="preserve">Y-9JB Cub [GX8] -- China (Navy), 2014, PLANAF, 4x</t>
  </si>
  <si>
    <t xml:space="preserve">Y-8XZ Cub [GX7] -- China (Air Force), 2006, PLAAF, 2x, PsyOps</t>
  </si>
  <si>
    <t xml:space="preserve">Y-8T Cub [GX3] -- China (Navy), 2007, PLAAF, 3x, ACP</t>
  </si>
  <si>
    <t xml:space="preserve">Q-5IA Fantan -- China (Air Force), 1997, PLAAF</t>
  </si>
  <si>
    <t xml:space="preserve">Q-5I Fantan -- China (Air Force), 1997, PLAAF</t>
  </si>
  <si>
    <t xml:space="preserve">KC-46A Pegasus -- United States (Air Force), 2016, KC-767A</t>
  </si>
  <si>
    <t xml:space="preserve">MQ-9B Reaper UAV [ASIP-2C] -- United States (Air Force), 2010</t>
  </si>
  <si>
    <t xml:space="preserve">P-8A Poseidon [LSRS] -- United States (Navy), 2014, Ex-MMA, Boeing 737-800</t>
  </si>
  <si>
    <t xml:space="preserve">Y-9 Cub -- China (Air Force), 2013, PLAAF, Y-8 Replacement</t>
  </si>
  <si>
    <t xml:space="preserve">KJ-500 Cub [GX9] -- China (Air Force), 2016, PLAAF 4x, PLANAF 2x, Y-9 Rotodome AEW</t>
  </si>
  <si>
    <t xml:space="preserve">RC-130H Hercules [EC-130H] -- Morocco (Air Force), 1986, 2x, SLAR Pod</t>
  </si>
  <si>
    <t xml:space="preserve">C-130H Hercules -- Morocco (Air Force), 1976, 12x</t>
  </si>
  <si>
    <t xml:space="preserve">KC-130H Hercules -- Morocco (Air Force), 1983, 2x</t>
  </si>
  <si>
    <t xml:space="preserve">Avro RJ100 [Mod BAe 146-300] -- Bahrain (Air Force), 2002, 3x, VIP</t>
  </si>
  <si>
    <t xml:space="preserve">Avro RJ85 [Mod BAe 146-200] -- Bahrain (Air Force), 1997, 1x + 1x VIP</t>
  </si>
  <si>
    <t xml:space="preserve">Statesman CC.2 [BAe 146-100] -- United Kingdom (Royal Air Force), 1986</t>
  </si>
  <si>
    <t xml:space="preserve">Avro RJ100 [Mod BAe 146-300] -- Commercial (Commercial), 1989</t>
  </si>
  <si>
    <t xml:space="preserve">BAe 146-300 -- Commercial (Commercial), 1989</t>
  </si>
  <si>
    <t xml:space="preserve">Avro RJ85 [Mod BAe 146-200] -- Commercial (Commercial), 1983</t>
  </si>
  <si>
    <t xml:space="preserve">BAe 146-200 -- Commercial (Commercial), 1984</t>
  </si>
  <si>
    <t xml:space="preserve">Avro RJ70 [Mod BAe 146-100] -- Commercial (Commercial), 1994</t>
  </si>
  <si>
    <t xml:space="preserve">BAe 146-100 -- Commercial (Commercial), 1983</t>
  </si>
  <si>
    <t xml:space="preserve">T.67M-260 Firefly -- Jordan (Air Force), 2003, 17x</t>
  </si>
  <si>
    <t xml:space="preserve">T.67M-260 Firefly -- Bahrain (Air Force), 2003, 3x</t>
  </si>
  <si>
    <t xml:space="preserve">T.67M-260 Firefly -- United Kingdom (Royal Air Force), 1996-2010, 22x</t>
  </si>
  <si>
    <t xml:space="preserve">Hawk 129 LIFT -- Bahrain (Air Force), 2007, 6x</t>
  </si>
  <si>
    <t xml:space="preserve">C-101CC-04 Aviojet -- Jordan (Air Force), 1988, 16x, Aviojet</t>
  </si>
  <si>
    <t xml:space="preserve">C-101CC-02 Aviojet [A-36 Halcon II] -- Chile (Air Force), 1988, 23x, Aviojet, Toqui II</t>
  </si>
  <si>
    <t xml:space="preserve">C-101BB-02 Aviojet [T-36 Halcon] -- Chile (Air Force), 1986, 12x, Aviojet, Toqui</t>
  </si>
  <si>
    <t xml:space="preserve">C-101BB-03 Aviojet -- Honduras (Air Force), 1988, 4x, Aviojet</t>
  </si>
  <si>
    <t xml:space="preserve">AH-64E Apache Guardian -- Taiwan (Army), 2014, 30x</t>
  </si>
  <si>
    <t xml:space="preserve">P-3K2 Orion -- New Zealand (Navy), 2012</t>
  </si>
  <si>
    <t xml:space="preserve">SA.341F2 Gazelle Canon -- France (Army), 1973</t>
  </si>
  <si>
    <t xml:space="preserve">SA.341F2 Gazelle Canon -- France (Army), 1999</t>
  </si>
  <si>
    <t xml:space="preserve">F-15K Eagle -- South Korea (Air Force), 2010</t>
  </si>
  <si>
    <t xml:space="preserve">F-15C Eagle [Akef-2000] -- Israel (Air Force), 2009, AIM-120C-7</t>
  </si>
  <si>
    <t xml:space="preserve">F-15D Eagle [Akef-2000] -- Israel (Air Force), 2009, AIM-120C-7</t>
  </si>
  <si>
    <t xml:space="preserve">F-16I Falcon [Sufa] -- Israel (Air Force), 2009, AIM-120C-7</t>
  </si>
  <si>
    <t xml:space="preserve">JAS 39C Gripen -- South Africa (Air Force), 2016, 17x</t>
  </si>
  <si>
    <t xml:space="preserve">JAS 39D Gripen -- South Africa (Air Force), 2016, 9x</t>
  </si>
  <si>
    <t xml:space="preserve">JAS 39D Gripen -- South Africa (Air Force), 2012, 9x</t>
  </si>
  <si>
    <t xml:space="preserve">JAS 39C Gripen -- South Africa (Air Force), 2012, 17x</t>
  </si>
  <si>
    <t xml:space="preserve">F/A-18B Hornet [CF-188B] -- Canada (Air Force), 1989, 480 USG Tanks</t>
  </si>
  <si>
    <t xml:space="preserve">F/A-18A Hornet [CF-188A] -- Canada (Air Force), 1989, 480 USG Tanks</t>
  </si>
  <si>
    <t xml:space="preserve">Dagger B [Nesher T, Mod Mirage 5] -- Argentina (Air Force), 1979, 4x</t>
  </si>
  <si>
    <t xml:space="preserve">Dagger B [Nesher T, Mod Mirage 5] -- Argentina (Air Force), 1987-2015</t>
  </si>
  <si>
    <t xml:space="preserve">SK 37E Viggen -- Sweden (Air Force), 2000-2007, EW Trainer</t>
  </si>
  <si>
    <t xml:space="preserve">FixedWing.AJ 37.obj</t>
  </si>
  <si>
    <t xml:space="preserve">SK 37 Viggen -- Sweden (Air Force), 1997-2003</t>
  </si>
  <si>
    <t xml:space="preserve">SK 37 Viggen -- Sweden (Air Force), 1974</t>
  </si>
  <si>
    <t xml:space="preserve">Rafale B -- France (Air Force), 2019, F3R</t>
  </si>
  <si>
    <t xml:space="preserve">Rafale B -- France (Air Force), 2014, F3.4, Slow introduction</t>
  </si>
  <si>
    <t xml:space="preserve">Rafale B -- France (Air Force), 2011, F3</t>
  </si>
  <si>
    <t xml:space="preserve">Rafale B -- France (Air Force), 2009, F3</t>
  </si>
  <si>
    <t xml:space="preserve">Rafale B -- France (Air Force), 2007, F2</t>
  </si>
  <si>
    <t xml:space="preserve">EF2000 Eurofighter Typhoon Two-Seater -- Saudi Arabia (Air Force), 2011</t>
  </si>
  <si>
    <t xml:space="preserve">EF2000 Eurofighter Typhoon Two-Seater [TF-2000A] -- Italy (Air Force), 2019</t>
  </si>
  <si>
    <t xml:space="preserve">EF2000 Eurofighter Typhoon Two-Seater [TF-2000A] -- Italy (Air Force), 2011</t>
  </si>
  <si>
    <t xml:space="preserve">EF2000 Eurofighter Typhoon Two-Seater [TF-2000A] -- Italy (Air Force), 2007</t>
  </si>
  <si>
    <t xml:space="preserve">EF2000 Eurofighter Typhoon Two-Seater -- Germany [FRG/Reunified] (Air Force), 2019</t>
  </si>
  <si>
    <t xml:space="preserve">EF2000 Eurofighter Typhoon Two-Seater -- Germany [FRG/Reunified] (Air Force), 2015</t>
  </si>
  <si>
    <t xml:space="preserve">EF2000 Eurofighter Typhoon Two-Seater -- Germany [FRG/Reunified] (Air Force), 2011</t>
  </si>
  <si>
    <t xml:space="preserve">EF2000 Eurofighter Typhoon Two-Seater -- Germany [FRG/Reunified] (Air Force), 2007</t>
  </si>
  <si>
    <t xml:space="preserve">EF2000 Eurofighter Typhoon Two-Seater [C.16B] -- Spain (Air Force), 2019</t>
  </si>
  <si>
    <t xml:space="preserve">EF2000 Eurofighter Typhoon Two-Seater [C.16B] -- Spain (Air Force), 2007</t>
  </si>
  <si>
    <t xml:space="preserve">Typhoon T.1 -- United Kingdom (Royal Air Force), 2006-2010, Tranche1</t>
  </si>
  <si>
    <t xml:space="preserve">Typhoon F.2 -- United Kingdom (Royal Air Force), 2006-2010, Tranche1</t>
  </si>
  <si>
    <t xml:space="preserve">Typhoon T.3 -- United Kingdom (Royal Air Force), 2018</t>
  </si>
  <si>
    <t xml:space="preserve">Typhoon T.3 -- United Kingdom (Royal Air Force), 2011</t>
  </si>
  <si>
    <t xml:space="preserve">Typhoon T.3 -- United Kingdom (Royal Air Force), 2009</t>
  </si>
  <si>
    <t xml:space="preserve">Typhoon T.3 -- United Kingdom (Royal Air Force), 2008, Tranche2</t>
  </si>
  <si>
    <t xml:space="preserve">TA-4SU Super Skyhawk -- Singapore (Air Force), 1988-2012</t>
  </si>
  <si>
    <t xml:space="preserve">TA-4S1 Skyhawk [A-4C] -- Singapore (Air Force), 1983</t>
  </si>
  <si>
    <t xml:space="preserve">TA-4S Skyhawk [A-4B] -- Singapore (Air Force), 1976</t>
  </si>
  <si>
    <t xml:space="preserve">TA-4PTM Skyhawk -- Malaysia (Air Force), 1986-1999</t>
  </si>
  <si>
    <t xml:space="preserve">TA-4KU Skyhawk [AF-1A Falcao] -- Brazil (Air Force), 2002</t>
  </si>
  <si>
    <t xml:space="preserve">TA-4KU Skyhawk -- Kuwait (Air Force), 1978-1992</t>
  </si>
  <si>
    <t xml:space="preserve">TA-4K Skyhawk -- New Zealand (Air Force), 1990-2001, Kahu</t>
  </si>
  <si>
    <t xml:space="preserve">TA-4K Skyhawk -- New Zealand (Air Force), 1984</t>
  </si>
  <si>
    <t xml:space="preserve">TA-4G Skyhawk -- Australia (Navy), 1968-1984</t>
  </si>
  <si>
    <t xml:space="preserve">TA-4H Skyhawk -- Indonesia (Air Force), 1983-2003</t>
  </si>
  <si>
    <t xml:space="preserve">TA-4H Skyhawk [Ahit] -- Israel (Air Force), 1990-2004</t>
  </si>
  <si>
    <t xml:space="preserve">TA-4H Skyhawk [Ahit] -- Israel (Air Force), 1984</t>
  </si>
  <si>
    <t xml:space="preserve">TA-4H Skyhawk [Ahit] -- Israel (Air Force), 1970</t>
  </si>
  <si>
    <t xml:space="preserve">TA-4AR Skyhawk -- Argentina (Air Force), 1998, Upgr TA-4F</t>
  </si>
  <si>
    <t xml:space="preserve">F-5T Tiger II -- Singapore (Air Force), 1999</t>
  </si>
  <si>
    <t xml:space="preserve">F-5FM Tiger II [F-5BR] -- Brazil (Air Force), 2007, 46x + 11x</t>
  </si>
  <si>
    <t xml:space="preserve">F-5F Tiger II -- Thailand (Air Force), 2001</t>
  </si>
  <si>
    <t xml:space="preserve">F-5F Tiger II -- Thailand (Air Force), 1979</t>
  </si>
  <si>
    <t xml:space="preserve">F-5F Tiger II -- Taiwan (Air Force), 1993</t>
  </si>
  <si>
    <t xml:space="preserve">F-5F Tiger II -- Taiwan (Air Force), 1984</t>
  </si>
  <si>
    <t xml:space="preserve">F-5F Tiger II -- Taiwan (Air Force), 1977</t>
  </si>
  <si>
    <t xml:space="preserve">F-5F Tiger II -- Switzerland (Air Force), 1979</t>
  </si>
  <si>
    <t xml:space="preserve">F-5F Tiger II -- South Korea (Air Force), 1976</t>
  </si>
  <si>
    <t xml:space="preserve">F-5F Tiger II -- Singapore (Air Force), 1986</t>
  </si>
  <si>
    <t xml:space="preserve">F-5F Tiger II -- Singapore (Air Force), 1982</t>
  </si>
  <si>
    <t xml:space="preserve">F-5F Tiger II -- Singapore (Air Force), 1981</t>
  </si>
  <si>
    <t xml:space="preserve">F-5F Tiger II -- Saudi Arabia (Air Force), 1976</t>
  </si>
  <si>
    <t xml:space="preserve">F-5F Tiger II -- Jordan (Air Force), 1991, Few</t>
  </si>
  <si>
    <t xml:space="preserve">F-5F Tiger II -- Jordan (Air Force), 1985</t>
  </si>
  <si>
    <t xml:space="preserve">F-5F Tiger II -- Jordan (Air Force), 1976</t>
  </si>
  <si>
    <t xml:space="preserve">F-5F Tiger II -- Iran (Air Force), 1990</t>
  </si>
  <si>
    <t xml:space="preserve">F-5F Tiger II -- Iran (Air Force), 1975</t>
  </si>
  <si>
    <t xml:space="preserve">F-5F Tiger II -- Indonesia (Air Force), 1982</t>
  </si>
  <si>
    <t xml:space="preserve">F-5F Tiger II -- Ethiopia (Air Force), 1976-1985</t>
  </si>
  <si>
    <t xml:space="preserve">F-5F Tiger II -- Chile (Air Force), 2003, Tiger III</t>
  </si>
  <si>
    <t xml:space="preserve">F-5F Tiger II -- Chile (Air Force), 1997, Tiger III</t>
  </si>
  <si>
    <t xml:space="preserve">F-5F Tiger II -- Chile (Air Force), 1990</t>
  </si>
  <si>
    <t xml:space="preserve">F-5F Tiger II -- Chile (Air Force), 1977</t>
  </si>
  <si>
    <t xml:space="preserve">F-5F Tiger II -- Brazil (Air Force), 2004</t>
  </si>
  <si>
    <t xml:space="preserve">F-5F Tiger II -- Brazil (Air Force), 1977</t>
  </si>
  <si>
    <t xml:space="preserve">F-5F Tiger II -- Bahrain (Air Force), 1989</t>
  </si>
  <si>
    <t xml:space="preserve">F-5B Freedom Fighter [SF.5B] -- Spain (Air Force), 1978-1988</t>
  </si>
  <si>
    <t xml:space="preserve">F-5B Freedom Fighter [NF-5B] -- Netherlands (Air Force), 1986-1991</t>
  </si>
  <si>
    <t xml:space="preserve">F-5B Freedom Fighter [NF-5B] -- Netherlands (Air Force), 1970</t>
  </si>
  <si>
    <t xml:space="preserve">F-5B Freedom Fighter [CF-5D] -- Venezuela (Air Force), 2000</t>
  </si>
  <si>
    <t xml:space="preserve">F-5B Freedom Fighter [CF-5D] -- Venezuela (Air Force), 1995</t>
  </si>
  <si>
    <t xml:space="preserve">F-5B Freedom Fighter [CF-5D] -- Venezuela (Air Force), 1973</t>
  </si>
  <si>
    <t xml:space="preserve">F-5B Freedom Fighter [CF-5D] -- Canada (Air Force), 1985-1995</t>
  </si>
  <si>
    <t xml:space="preserve">F-5B Freedom Fighter [CF-5D] -- Canada (Air Force), 1971</t>
  </si>
  <si>
    <t xml:space="preserve">F-5B Freedom Fighter -- Turkey (Air Force), 1970</t>
  </si>
  <si>
    <t xml:space="preserve">F-5B Freedom Fighter -- Thailand (Air Force), 1967-1983</t>
  </si>
  <si>
    <t xml:space="preserve">F-5B Freedom Fighter -- Taiwan (Air Force), 1966-1982</t>
  </si>
  <si>
    <t xml:space="preserve">F-5B Freedom Fighter -- South Korea (Air Force), 1966-1982</t>
  </si>
  <si>
    <t xml:space="preserve">F-5B Freedom Fighter -- Philippines (Air Force), 1978-2002</t>
  </si>
  <si>
    <t xml:space="preserve">F-5B Freedom Fighter -- Norway (Air Force), 1986-1990</t>
  </si>
  <si>
    <t xml:space="preserve">F-5B Freedom Fighter -- Norway (Air Force), 1978</t>
  </si>
  <si>
    <t xml:space="preserve">F-5B Freedom Fighter -- Greece (Air Force), 1969</t>
  </si>
  <si>
    <t xml:space="preserve">F-5B Freedom Fighter -- Ethiopia (Air Force), 1967-1984</t>
  </si>
  <si>
    <t xml:space="preserve">F-15D Eagle -- Saudi Arabia (Air Force), 1995</t>
  </si>
  <si>
    <t xml:space="preserve">F-15D Eagle -- Saudi Arabia (Air Force), 1988</t>
  </si>
  <si>
    <t xml:space="preserve">F-15D Eagle -- Saudi Arabia (Air Force), 1983</t>
  </si>
  <si>
    <t xml:space="preserve">F-15B Eagle [Baz] -- Israel (Air Force), 1995</t>
  </si>
  <si>
    <t xml:space="preserve">F-15B Eagle [Baz] -- Israel (Air Force), 1985</t>
  </si>
  <si>
    <t xml:space="preserve">F-15B Eagle [Baz] -- Israel (Air Force), 1978</t>
  </si>
  <si>
    <t xml:space="preserve">F-16DJ Blk 50 Falcon [Peace Onyx IV] -- Turkey (Air Force), 2014, SLAMER, HGK</t>
  </si>
  <si>
    <t xml:space="preserve">F-16DJ Blk 50 Falcon [Peace Onyx IV] -- Turkey (Air Force), 2012, 30x, AIM-9X, JSOW</t>
  </si>
  <si>
    <t xml:space="preserve">F-16DM Blk 50 Falcon [Peace Onyx III CCIP Upgr] -- Turkey (Air Force), 2012, AIM-9X, JDAM, HARM</t>
  </si>
  <si>
    <t xml:space="preserve">F-16DG Blk 40 Falcon [Peace Vector III/IV/V] -- Egypt (Air Force), 2002</t>
  </si>
  <si>
    <t xml:space="preserve">F-16DG Blk 40 Falcon [Peace Vector III/IV] -- Egypt (Air Force), 1997</t>
  </si>
  <si>
    <t xml:space="preserve">F-16DG Blk 40 Falcon [Peace Vector III] -- Egypt (Air Force), 1993</t>
  </si>
  <si>
    <t xml:space="preserve">F-16DG Blk 40 Falcon -- Bahrain (Air Force), 2003</t>
  </si>
  <si>
    <t xml:space="preserve">F-16DG Blk 40 Falcon -- Bahrain (Air Force), 1993</t>
  </si>
  <si>
    <t xml:space="preserve">F-16DG Blk 40 Falcon -- Bahrain (Air Force), 1991</t>
  </si>
  <si>
    <t xml:space="preserve">F-16D Blk 32 Falcon [Peace Bridge] -- South Korea (Air Force), 1987-2018</t>
  </si>
  <si>
    <t xml:space="preserve">F-16F Blk 60 Desert Falcon -- UAE (Air Force), 2006</t>
  </si>
  <si>
    <t xml:space="preserve">F-16DJ Blk 52+ Falcon -- Poland (Air Force), 2009</t>
  </si>
  <si>
    <t xml:space="preserve">F-16DJ Blk 52+ Falcon [Peace Drive] -- Pakistan (Air Force), 2011, 12x</t>
  </si>
  <si>
    <t xml:space="preserve">F-16DJ Blk 52 Falcon [KF-16D] -- South Korea (Air Force), 2011</t>
  </si>
  <si>
    <t xml:space="preserve">F-16DJ Blk 52 Falcon [KF-16D] -- South Korea (Air Force), 2002</t>
  </si>
  <si>
    <t xml:space="preserve">F-16DJ Blk 52 Falcon [KF-16D] -- South Korea (Air Force), 1994</t>
  </si>
  <si>
    <t xml:space="preserve">F-16DJ Blk 50+ Falcon -- Oman (Air Force), 2008</t>
  </si>
  <si>
    <t xml:space="preserve">F-16DG Blk 42 Falcon [Peace Vector II Upgr] -- Egypt (Air Force), 2002, Blk 32 Upgr</t>
  </si>
  <si>
    <t xml:space="preserve">F-16DG Blk 42 Falcon [Peace Vector II Upgr] -- Egypt (Air Force), 1997, Blk 32 Upgr</t>
  </si>
  <si>
    <t xml:space="preserve">F-16D Blk 32 Falcon [Peace Vector II] -- Egypt (Air Force), 1987-1996</t>
  </si>
  <si>
    <t xml:space="preserve">F-16DG Blk 40 Falcon [Barak] -- Israel (Air Force), 2006, Delilah</t>
  </si>
  <si>
    <t xml:space="preserve">F-16DG Blk 40 Falcon [Barak] -- Israel (Air Force), 1995, Delilah</t>
  </si>
  <si>
    <t xml:space="preserve">F-16DG Blk 40 Falcon [Barak] -- Israel (Air Force), 1993</t>
  </si>
  <si>
    <t xml:space="preserve">F-16D Blk 30 Falcon [Barak] -- Israel (Air Force), 1987</t>
  </si>
  <si>
    <t xml:space="preserve">F-16DJ Blk 52 Falcon [Peace Carvin II/III] -- Singapore (Air Force), 2004</t>
  </si>
  <si>
    <t xml:space="preserve">F-16DJ Blk 52 Falcon [Peace Carvin II/III] -- Singapore (Air Force), 1999</t>
  </si>
  <si>
    <t xml:space="preserve">F-16DM Blk 40 Falcon [Peace Onyx III CCIP Upgr] -- Turkey (Air Force), 2012, AIM-9X, JDAM</t>
  </si>
  <si>
    <t xml:space="preserve">F-16DJ Blk 50 Falcon [Peace Onyx II/III] -- Turkey (Air Force), 2002-2014, HARM</t>
  </si>
  <si>
    <t xml:space="preserve">F-16DJ Blk 50 Falcon [Peace Onyx II/III] -- Turkey (Air Force), 2000, HARM</t>
  </si>
  <si>
    <t xml:space="preserve">F-16DJ Blk 50 Falcon [Peace Onyx II/III] -- Turkey (Air Force), 1997, 6x/14x, HARM</t>
  </si>
  <si>
    <t xml:space="preserve">F-16D Blk 30 Falcon [Peace Onyx I] -- Turkey (Air Force), 2008, Non-Upgraded</t>
  </si>
  <si>
    <t xml:space="preserve">F-16D Blk 30 Falcon [Peace Onyx I] -- Turkey (Air Force), 2000</t>
  </si>
  <si>
    <t xml:space="preserve">F-16D Blk 30 Falcon [Peace Onyx I] -- Turkey (Air Force), 1995</t>
  </si>
  <si>
    <t xml:space="preserve">F-16D Blk 30 Falcon [Peace Onyx I] -- Turkey (Air Force), 1991</t>
  </si>
  <si>
    <t xml:space="preserve">F-16D Blk 30 Falcon [Peace Onyx I] -- Turkey (Air Force), 1988, 9x</t>
  </si>
  <si>
    <t xml:space="preserve">F-16DG Blk 40 Falcon [Peace Onyx I] -- Turkey (Air Force), 1998-2014</t>
  </si>
  <si>
    <t xml:space="preserve">F-16DG Blk 40 Falcon [Peace Onyx I] -- Turkey (Air Force), 1995</t>
  </si>
  <si>
    <t xml:space="preserve">F-16DG Blk 40 Falcon [Peace Onyx I] -- Turkey (Air Force), 1989, 15x</t>
  </si>
  <si>
    <t xml:space="preserve">F-16DJ Blk 52+ Falcon -- Morocco (Air Force), 2012, 8x</t>
  </si>
  <si>
    <t xml:space="preserve">F-16DJ Blk 52+ Falcon [Peace Xenia III] -- Greece (Air Force), 2014</t>
  </si>
  <si>
    <t xml:space="preserve">F-16DJ Blk 52+ Falcon [Peace Xenia III] -- Greece (Air Force), 2011</t>
  </si>
  <si>
    <t xml:space="preserve">F-16DJ Blk 52+ Falcon [Peace Xenia III] -- Greece (Air Force), 2007</t>
  </si>
  <si>
    <t xml:space="preserve">F-16DJ Blk 52+ Falcon [Peace Xenia III] -- Greece (Air Force), 2003, 16x</t>
  </si>
  <si>
    <t xml:space="preserve">F-16DJ Blk 52+ Advanced Falcon [Peace Xenia IV] -- Greece (Air Force), 2014</t>
  </si>
  <si>
    <t xml:space="preserve">F-16DJ Blk 52+ Advanced Falcon [Peace Xenia IV] -- Greece (Air Force), 2011</t>
  </si>
  <si>
    <t xml:space="preserve">F-16DJ Blk 50 Falcon [Peace Xenia II] -- Greece (Air Force), 2007</t>
  </si>
  <si>
    <t xml:space="preserve">F-16DJ Blk 50 Falcon [Peace Xenia II] -- Greece (Air Force), 2004</t>
  </si>
  <si>
    <t xml:space="preserve">F-16DJ Blk 50 Falcon [Peace Xenia II] -- Greece (Air Force), 2001</t>
  </si>
  <si>
    <t xml:space="preserve">F-16DJ Blk 50 Falcon [Peace Xenia II] -- Greece (Air Force), 1998, 8x</t>
  </si>
  <si>
    <t xml:space="preserve">F-16D Blk 30 Falcon [Peace Xenia I] -- Greece (Air Force), 2007</t>
  </si>
  <si>
    <t xml:space="preserve">F-16D Blk 30 Falcon [Peace Xenia I] -- Greece (Air Force), 2004</t>
  </si>
  <si>
    <t xml:space="preserve">F-16D Blk 30 Falcon [Peace Xenia I] -- Greece (Air Force), 2001</t>
  </si>
  <si>
    <t xml:space="preserve">F-16D Blk 30 Falcon [Peace Xenia I] -- Greece (Air Force), 1998, Falcon-Up</t>
  </si>
  <si>
    <t xml:space="preserve">F-16D Blk 30 Falcon [Peace Xenia I] -- Greece (Air Force), 1991</t>
  </si>
  <si>
    <t xml:space="preserve">F-16D Blk 30 Falcon [Peace Xenia I] -- Greece (Air Force), 1988, 6x</t>
  </si>
  <si>
    <t xml:space="preserve">F-15C Eagle -- United States (Air Force), 2016, AN/APG-63(V)3, Few</t>
  </si>
  <si>
    <t xml:space="preserve">F-15C Eagle -- United States (Air Force), 2010, AN/APG-63(V)3, Few</t>
  </si>
  <si>
    <t xml:space="preserve">F-35A Lightning II -- United States (Air Force), 2019, SDB-I</t>
  </si>
  <si>
    <t xml:space="preserve">F-35A Lightning II -- United States (Air Force), 2021, SDB-II</t>
  </si>
  <si>
    <t xml:space="preserve">F-35B Lightning II -- United States (Marine Corps), 2021, SDB-II</t>
  </si>
  <si>
    <t xml:space="preserve">F-35C Lightning II -- United States (Navy), 2021, SDB-II</t>
  </si>
  <si>
    <t xml:space="preserve">MiG-35 Foxglove [MiG 1.42 MFI] -- Russia [1992-] (Air Force), 2000</t>
  </si>
  <si>
    <t xml:space="preserve">F-14E Tomcat Quickstrike -- United States (Navy), 2002, JDAM/SLAMER</t>
  </si>
  <si>
    <t xml:space="preserve">F-14E Tomcat Quickstrike -- United States (Navy), 1999, Modest Low-Cost Upgrade, Proposed A-12A cancellation compensation, AIM-152A AAAM, Hughes/Raytheon</t>
  </si>
  <si>
    <t xml:space="preserve">F-14E Advanced Super Tomcat-21 [AST-21] -- United States (Navy), 2002, JDAM/SLAMER</t>
  </si>
  <si>
    <t xml:space="preserve">F-14E Super Tomcat-21 [ST-21] -- United States (Navy), 2002, JDAM/SLAMER</t>
  </si>
  <si>
    <t xml:space="preserve">F-14E Advanced Super Tomcat-21 [AST-21] -- United States (Navy), 1999, Most Advanced F-14 Derivative, Proposed F/A-18E/F alternative, AIM-152A AAAM, Hughes/Raytheon</t>
  </si>
  <si>
    <t xml:space="preserve">F-14E Super Tomcat-21 [ST-21] -- United States (Navy), 1999, Proposed NATF alternative, AIM-152A AAAM, Hughes/Raytheon</t>
  </si>
  <si>
    <t xml:space="preserve">Yak-44 Hawkeyeski -- Russia [1992-] (Navy), 2000, Not built, AEW aboard cancelled Ulyanovsk-class carriers</t>
  </si>
  <si>
    <t xml:space="preserve">F-24A Hellcat II [NATF, Lockheed Proposal] -- United States (Navy), 2002, Swing-Wing F-22 Raptor</t>
  </si>
  <si>
    <t xml:space="preserve">A-12A Avenger II -- United States (Navy), 2002, JDAM/SLAMER</t>
  </si>
  <si>
    <t xml:space="preserve">A-12A Avenger II -- United States (Navy), 1999, Basic Weapons</t>
  </si>
  <si>
    <t xml:space="preserve">F/A-18E Super Hornet -- United States (Navy), 2018, IRST</t>
  </si>
  <si>
    <t xml:space="preserve">F/A-18F Super Hornet -- United States (Navy), 2018, IRST</t>
  </si>
  <si>
    <t xml:space="preserve">AH-1S Cobra -- Japan (Army), 1986</t>
  </si>
  <si>
    <t xml:space="preserve">Douglas DC-8-72-F Sarigue NG -- France (Air Force), 2001-2003, Further upgrades cancelled</t>
  </si>
  <si>
    <t xml:space="preserve">Douglas DC-8-33 Sarigue -- France (Air Force), 1977-2000</t>
  </si>
  <si>
    <t xml:space="preserve">Douglas DC-8-70 [Series 71/72/73] -- Commercial (Commercial), 1984</t>
  </si>
  <si>
    <t xml:space="preserve">Douglas DC-8-60 [Series 61/62/63] -- Commercial (Commercial), 1967</t>
  </si>
  <si>
    <t xml:space="preserve">Douglas DC-8-50 [Series 51/52/53] -- Commercial (Commercial), 1962</t>
  </si>
  <si>
    <t xml:space="preserve">Douglas DC-8-30 [Series 31/32/33] -- Commercial (Commercial), 1961</t>
  </si>
  <si>
    <t xml:space="preserve">C.160G Gabriel -- France (Air Force), 1989</t>
  </si>
  <si>
    <t xml:space="preserve">B-2A Spirit Blk 30 -- United States (Air Force), 2008</t>
  </si>
  <si>
    <t xml:space="preserve">Searcher III UAV -- Ecuador (Air Force), 2010</t>
  </si>
  <si>
    <t xml:space="preserve">Heron UAV -- Ecuador (Air Force), 2010</t>
  </si>
  <si>
    <t xml:space="preserve">Cheetah D -- Ecuador (Air Force), 2012, 2x</t>
  </si>
  <si>
    <t xml:space="preserve">Cheetah D -- South Africa (Air Force), 2002-2008</t>
  </si>
  <si>
    <t xml:space="preserve">Cheetah D -- South Africa (Air Force), 1997</t>
  </si>
  <si>
    <t xml:space="preserve">Cheetah D -- South Africa (Air Force), 1993</t>
  </si>
  <si>
    <t xml:space="preserve">Cheetah C -- Ecuador (Air Force), 2012, 10x</t>
  </si>
  <si>
    <t xml:space="preserve">A-29B Super Tucano [EMB-314] -- Ecuador (Air Force), 2011, 18x</t>
  </si>
  <si>
    <t xml:space="preserve">MiG-31BM Foxhound -- Russia [1992-] (Air Force), 2014, Few, 15x by 2013</t>
  </si>
  <si>
    <t xml:space="preserve">Saab 2000 AEW&amp;C [Erieye] -- Saudi Arabia (Air Force), 2012</t>
  </si>
  <si>
    <t xml:space="preserve">Saab 2000 AEW&amp;C [Erieye] -- UAE (Air Force), 2011, 2x</t>
  </si>
  <si>
    <t xml:space="preserve">A-50U Mainstay A -- Russia [1992-] (Air Force), 2012, Modernized, Il-76 Mod</t>
  </si>
  <si>
    <t xml:space="preserve">F-16CJ Blk 52+ Advanced Falcon [Peace Xenia IV] -- Greece (Air Force), 2014</t>
  </si>
  <si>
    <t xml:space="preserve">MQ-8B Fire Scout UAV -- United States (Navy), 2014, LCS</t>
  </si>
  <si>
    <t xml:space="preserve">F-16CJ Blk 52 Falcon [KF-16C] -- South Korea (Air Force), 2011</t>
  </si>
  <si>
    <t xml:space="preserve">MQ-8C Fire-X UAV [Bell 407 Mod] -- United States (Navy), 2014</t>
  </si>
  <si>
    <t xml:space="preserve">MQ-8B Fire Scout UAV [RDR 1700] -- United States (Navy), 2015, 9x</t>
  </si>
  <si>
    <t xml:space="preserve">DHC-6-100 Twin Otter -- Norway (Air Force), 1968-2001, 4x</t>
  </si>
  <si>
    <t xml:space="preserve">DHC-6-400 Twin Otter -- Commercial (Commercial), 2009</t>
  </si>
  <si>
    <t xml:space="preserve">DHC-6-300 Twin Otter -- Commercial (Commercial), 1970</t>
  </si>
  <si>
    <t xml:space="preserve">DHC-6-200 Twin Otter -- Commercial (Commercial), 1968</t>
  </si>
  <si>
    <t xml:space="preserve">DHC-6-100 Twin Otter -- Commercial (Commercial), 1966</t>
  </si>
  <si>
    <t xml:space="preserve">DHC-4 Caribou -- Australia (Air Force), 1965-2008, CV-2, C-7 Caribou</t>
  </si>
  <si>
    <t xml:space="preserve">Heron UAV -- Australia (Air Force), 2010-2016</t>
  </si>
  <si>
    <t xml:space="preserve">F-35I Lightning II [Adir] -- Israel (Air Force), 2018, AIM-120C-7</t>
  </si>
  <si>
    <t xml:space="preserve">P-8A Poseidon -- Australia (Navy), 2018, Boeing 737-800</t>
  </si>
  <si>
    <t xml:space="preserve">Camcopter S-100 UAV -- Italy (Navy), 2014</t>
  </si>
  <si>
    <t xml:space="preserve">S-70B Seahawk -- Singapore (Navy), 2011</t>
  </si>
  <si>
    <t xml:space="preserve">F-16BM Falcon ADF -- Italy (Air Force), 2003-2011</t>
  </si>
  <si>
    <t xml:space="preserve">F-16BM Falcon MLU -- Pakistan (Air Force), 2011</t>
  </si>
  <si>
    <t xml:space="preserve">F-16B Falcon -- Venezuela (Air Force), 2006</t>
  </si>
  <si>
    <t xml:space="preserve">F-16B Falcon -- Venezuela (Air Force), 2000</t>
  </si>
  <si>
    <t xml:space="preserve">F-16B Falcon -- Venezuela (Air Force), 1996</t>
  </si>
  <si>
    <t xml:space="preserve">F-16B Falcon -- Venezuela (Air Force), 1992</t>
  </si>
  <si>
    <t xml:space="preserve">F-16B Falcon -- Venezuela (Air Force), 1983</t>
  </si>
  <si>
    <t xml:space="preserve">F-16B Falcon -- Thailand (Air Force), 2004</t>
  </si>
  <si>
    <t xml:space="preserve">F-16B Falcon -- Thailand (Air Force), 2002</t>
  </si>
  <si>
    <t xml:space="preserve">F-16B Falcon -- Thailand (Air Force), 1988</t>
  </si>
  <si>
    <t xml:space="preserve">F-16B Falcon [Peace Carvin I] -- Singapore (Air Force), 2004</t>
  </si>
  <si>
    <t xml:space="preserve">F-16B Falcon [Peace Carvin I] -- Singapore (Air Force), 1990</t>
  </si>
  <si>
    <t xml:space="preserve">F-16BM Falcon MLU -- Portugal (Air Force), 2004</t>
  </si>
  <si>
    <t xml:space="preserve">F-16B Falcon -- Portugal (Air Force), 1995-2004</t>
  </si>
  <si>
    <t xml:space="preserve">F-16B Falcon -- Pakistan (Air Force), 1991</t>
  </si>
  <si>
    <t xml:space="preserve">F-16B Falcon -- Pakistan (Air Force), 1982</t>
  </si>
  <si>
    <t xml:space="preserve">F-16BM Falcon MLU -- Jordan (Air Force), 2008, Upgraded Ex-USAF, Ex-Dutch and Ex-Belgian</t>
  </si>
  <si>
    <t xml:space="preserve">F-16B Falcon ADF -- Jordan (Air Force), 1997, Ex-USAF, 4x</t>
  </si>
  <si>
    <t xml:space="preserve">F-16B Falcon [Peace Bima-Sena I] -- Indonesia (Air Force), 1990, Peace Bima-Sena I</t>
  </si>
  <si>
    <t xml:space="preserve">F-16B Blk 20 Falcon -- Taiwan (Air Force), 2010, AMRAAM</t>
  </si>
  <si>
    <t xml:space="preserve">F-16B Blk 20 Falcon -- Taiwan (Air Force), 2003, AMRAAM</t>
  </si>
  <si>
    <t xml:space="preserve">F-16B Blk 20 Falcon -- Taiwan (Air Force), 2000</t>
  </si>
  <si>
    <t xml:space="preserve">F-16B Blk 20 Falcon -- Taiwan (Air Force), 1998</t>
  </si>
  <si>
    <t xml:space="preserve">F-16B Falcon [Netz] -- Israel (Air Force), 1981</t>
  </si>
  <si>
    <t xml:space="preserve">F-16B Falcon [Netz] -- Israel (Air Force), 1997-2016</t>
  </si>
  <si>
    <t xml:space="preserve">F-16B Falcon [Netz] -- Israel (Air Force), 1987</t>
  </si>
  <si>
    <t xml:space="preserve">F-16B Falcon [Netz] -- Israel (Air Force), 1982</t>
  </si>
  <si>
    <t xml:space="preserve">F/A-18D Hornet -- Switzerland (Air Force), 2008</t>
  </si>
  <si>
    <t xml:space="preserve">F/A-18D Hornet -- Switzerland (Air Force), 1997, 8x</t>
  </si>
  <si>
    <t xml:space="preserve">F/A-18D Hornet -- Kuwait (Air Force), 1992, 8x</t>
  </si>
  <si>
    <t xml:space="preserve">TF-104G Starfighter -- Germany [FRG/Reunified] (Air Force), 1983-1987</t>
  </si>
  <si>
    <t xml:space="preserve">FixedWing.F-104.obj</t>
  </si>
  <si>
    <t xml:space="preserve">TF-104G Starfighter -- Germany [FRG/Reunified] (Air Force), 1981</t>
  </si>
  <si>
    <t xml:space="preserve">TF-104G Starfighter -- Germany [FRG/Reunified] (Air Force), 1969</t>
  </si>
  <si>
    <t xml:space="preserve">F-104G Starfighter -- Germany [FRG/Reunified] (Air Force), 1983-1987</t>
  </si>
  <si>
    <t xml:space="preserve">F-104G Starfighter -- Germany [FRG/Reunified] (Air Force), 1981</t>
  </si>
  <si>
    <t xml:space="preserve">F-104G Starfighter -- Germany [FRG/Reunified] (Air Force), 1969</t>
  </si>
  <si>
    <t xml:space="preserve">TF-104S Starfighter ASA-M [TF-104G-M] -- Italy (Air Force), 1998-2004</t>
  </si>
  <si>
    <t xml:space="preserve">F-104DJ Starfighter -- Japan (Air Force), 1972-1986, 20x</t>
  </si>
  <si>
    <t xml:space="preserve">TF-104G Starfighter -- Taiwan (Air Force), 1984-1997, No Gun</t>
  </si>
  <si>
    <t xml:space="preserve">TF-104G Starfighter -- Germany [FRG/Reunified] (Navy), 1983-1990</t>
  </si>
  <si>
    <t xml:space="preserve">TF-104G Starfighter -- Germany [FRG/Reunified] (Navy), 1981</t>
  </si>
  <si>
    <t xml:space="preserve">TF-104G Starfighter -- Turkey (Air Force), 1969-1995, No Gun</t>
  </si>
  <si>
    <t xml:space="preserve">TF-104G Starfighter -- Taiwan (Air Force), 1966, No Gun</t>
  </si>
  <si>
    <t xml:space="preserve">TF-104G Starfighter -- Norway (Air Force), 1978-1981, 331 Sqn, Interceptor, No Gun</t>
  </si>
  <si>
    <t xml:space="preserve">TF-104G Starfighter -- Netherlands (Air Force), 1969-1984</t>
  </si>
  <si>
    <t xml:space="preserve">TF-104G Starfighter -- Italy (Air Force), 1969-1995, No Gun</t>
  </si>
  <si>
    <t xml:space="preserve">TF-104G Starfighter -- Greece (Air Force), 1975-1993</t>
  </si>
  <si>
    <t xml:space="preserve">TF-104G Starfighter -- Germany [FRG/Reunified] (Navy), 1969</t>
  </si>
  <si>
    <t xml:space="preserve">TF-104G Starfighter -- Denmark (Air Force), 1978-1985, No Gun</t>
  </si>
  <si>
    <t xml:space="preserve">TF-104G Starfighter -- Belgium (Air Force), 1969-1982</t>
  </si>
  <si>
    <t xml:space="preserve">TF-104G Starfighter [CF-104D] -- Turkey (Air Force), 1986-1994, No Gun</t>
  </si>
  <si>
    <t xml:space="preserve">TF-104G Starfighter [CF-104D] -- Denmark (Air Force), 1978-1985, No Gun</t>
  </si>
  <si>
    <t xml:space="preserve">TF-104G Starfighter [CF-104D] -- Canada (Air Force), 1978-1986, No Gun</t>
  </si>
  <si>
    <t xml:space="preserve">TF-104G Starfighter [CF-104D] -- Norway (Air Force), 1978-1982, 3x, 334 Sqn, Anti-Ship &amp; Strike, No Gun</t>
  </si>
  <si>
    <t xml:space="preserve">C-130R Hercules [Refurbished, Transport] -- Japan (Navy), 2014, 4x, JMSDF, Ex-USN KC-130R</t>
  </si>
  <si>
    <t xml:space="preserve">C-130H Hercules -- Japan (Air Force), 1985, 16x, JASDF</t>
  </si>
  <si>
    <t xml:space="preserve">YS-11EB -- Japan (Air Force), Japan</t>
  </si>
  <si>
    <t xml:space="preserve">YS-11EA -- Japan (Air Force), Japan</t>
  </si>
  <si>
    <t xml:space="preserve">YS-11 -- Commercial (Commercial), 1965, Japan</t>
  </si>
  <si>
    <t xml:space="preserve">F-15DJ Eagle J-MSIP -- Japan (Air Force), 2017</t>
  </si>
  <si>
    <t xml:space="preserve">F-15DJ Eagle J-MSIP -- Japan (Air Force), 2010, Few aircraft, slow upgrade</t>
  </si>
  <si>
    <t xml:space="preserve">F-15DJ Eagle -- Japan (Air Force), 2000</t>
  </si>
  <si>
    <t xml:space="preserve">F-15DJ Eagle -- Japan (Air Force), 1996</t>
  </si>
  <si>
    <t xml:space="preserve">F-15DJ Eagle -- Japan (Air Force), 1987</t>
  </si>
  <si>
    <t xml:space="preserve">F-15DJ Eagle -- Japan (Air Force), 1982, 20x</t>
  </si>
  <si>
    <t xml:space="preserve">F-2B FS-X -- Japan (Air Force), 2018</t>
  </si>
  <si>
    <t xml:space="preserve">F-2B FS-X -- Japan (Air Force), 2008</t>
  </si>
  <si>
    <t xml:space="preserve">F-2B FS-X -- Japan (Air Force), 2001, 47x</t>
  </si>
  <si>
    <t xml:space="preserve">RF-4EJ Phantom II Kai [New Conversion, Podded Recon] -- Japan (Air Force), 1992, 17x</t>
  </si>
  <si>
    <t xml:space="preserve">AW.159 Wildcat Mk210 -- South Korea (Navy), 2017</t>
  </si>
  <si>
    <t xml:space="preserve">Wildcat AH.1 [AW.159] -- United Kingdom (Army), 2015, Tactical Transport</t>
  </si>
  <si>
    <t xml:space="preserve">Wildcat HMA.2 [AW.159] -- United Kingdom (Royal Navy), 2016, Ex-Lynx Wildcat</t>
  </si>
  <si>
    <t xml:space="preserve">C-47TP Turbo Dakota [DC-3] ELINT -- South Africa (Air Force), 1x</t>
  </si>
  <si>
    <t xml:space="preserve">C-47TP Turbo Dakota [DC-3] -- South Africa (Air Force), 1991</t>
  </si>
  <si>
    <t xml:space="preserve">C-47A Dakota [DC-3] -- South Africa (Air Force), 1972-1991</t>
  </si>
  <si>
    <t xml:space="preserve">C-47A Dakota [DC-3] MPA -- South Africa (Air Force), 1972-1991</t>
  </si>
  <si>
    <t xml:space="preserve">JAS 39F Gripen NG -- Sweden (Air Force), 2019</t>
  </si>
  <si>
    <t xml:space="preserve">JAS 39D Gripen -- Sweden (Air Force), 2009, Batch 3</t>
  </si>
  <si>
    <t xml:space="preserve">JAS 39D Gripen -- Sweden (Air Force), 2016, Batch 3, Meteor</t>
  </si>
  <si>
    <t xml:space="preserve">JAS 39D Gripen -- Sweden (Air Force), 2007, Batch 3</t>
  </si>
  <si>
    <t xml:space="preserve">JAS 39D Gripen -- Sweden (Air Force), 2002, Batch 2, 14x</t>
  </si>
  <si>
    <t xml:space="preserve">JAS 39D Gripen -- Thailand (Air Force), 2011, 2x</t>
  </si>
  <si>
    <t xml:space="preserve">JAS 39C Gripen -- Thailand (Air Force), 2011, 4x + 6x</t>
  </si>
  <si>
    <t xml:space="preserve">JAS 39B Gripen -- Sweden (Air Force), 2009, Batch 1</t>
  </si>
  <si>
    <t xml:space="preserve">JAS 39B Gripen -- Sweden (Air Force), 2002, Batch 1</t>
  </si>
  <si>
    <t xml:space="preserve">JAS 39B Gripen -- Sweden (Air Force), 1999, Batch 1</t>
  </si>
  <si>
    <t xml:space="preserve">JAS 39B Gripen -- Sweden (Air Force), 1997, Batch 1</t>
  </si>
  <si>
    <t xml:space="preserve">JAS 39D Gripen -- South Africa (Air Force), 2009, 9x</t>
  </si>
  <si>
    <t xml:space="preserve">JAS 39C Gripen -- South Africa (Air Force), 2009, 17x</t>
  </si>
  <si>
    <t xml:space="preserve">Hawk 120 LIFT -- South Africa (Air Force), 2006</t>
  </si>
  <si>
    <t xml:space="preserve">Su-17M-2 Fitter D -- Soviet Union [-1991] (Frontal Aviation [VVS]), 1981</t>
  </si>
  <si>
    <t xml:space="preserve">Su-17M Fitter C -- Soviet Union [-1991] (Frontal Aviation [VVS]), 1981</t>
  </si>
  <si>
    <t xml:space="preserve">AH-1G Cobra [Z.14] -- Spain (Navy), 1973-1987, 8x</t>
  </si>
  <si>
    <t xml:space="preserve">RQ-21A Blackjack Blk II -- Netherlands (Army), 2014, 5x, Ex-Integrator</t>
  </si>
  <si>
    <t xml:space="preserve">ScanEagle UAV -- Netherlands (Army), 2012-2014, 2x, Interim, Deployed aboard Rotterdam</t>
  </si>
  <si>
    <t xml:space="preserve">RQ-21A Blackjack Blk II -- United States (Navy), 2014, Ex-Integrator</t>
  </si>
  <si>
    <t xml:space="preserve">ScanEagle UAV -- United States (Navy), 2005</t>
  </si>
  <si>
    <t xml:space="preserve">Hkp 2 Alouette II [SE.3130] -- Sweden (Navy), 1960-1985, 13</t>
  </si>
  <si>
    <t xml:space="preserve">Hkp 2 Alouette II [SE.3130] -- Sweden (Air Force), 1960-1988, 11x</t>
  </si>
  <si>
    <t xml:space="preserve">Hkp 15A [AW-109LUH] -- Sweden (Army), 2006, 12x, Land</t>
  </si>
  <si>
    <t xml:space="preserve">Hkp 15B [AW-109LUH] -- Sweden (Navy), 2008, 8x, Naval</t>
  </si>
  <si>
    <t xml:space="preserve">MiG-29 Fulcrum A -- Iraq (Air Force), 1995-1995, Remora Pod upgrade</t>
  </si>
  <si>
    <t xml:space="preserve">PZL M28B Bryza 1RM bis [An-28 Copy] -- Poland (Navy), 1995, 7x</t>
  </si>
  <si>
    <t xml:space="preserve">W-3RM/WARM Anakonda -- Poland (Navy), 1990, 8x</t>
  </si>
  <si>
    <t xml:space="preserve">W-3W/WA Sokol -- Poland (Army), 1990, 34x</t>
  </si>
  <si>
    <t xml:space="preserve">W-3T Sokol -- Poland (Navy), 1987, 2x</t>
  </si>
  <si>
    <t xml:space="preserve">W-3T Sokol -- Poland (Army), 1987, 4x, Mi-2 inspired</t>
  </si>
  <si>
    <t xml:space="preserve">Merlin HM.2 -- United Kingdom (Royal Navy), 2014</t>
  </si>
  <si>
    <t xml:space="preserve">P-3C Orion Update II/II.5 BMUP -- United States (Navy), 2002, 25x</t>
  </si>
  <si>
    <t xml:space="preserve">P-3C Orion Update II/II.5 BMUP+ [LSRS] -- United States (Navy), 2007, 15x</t>
  </si>
  <si>
    <t xml:space="preserve">SH-3H Sea King -- United States (Navy), 1987</t>
  </si>
  <si>
    <t xml:space="preserve">SH-3D Sea King -- United States (Navy), 1987-1990</t>
  </si>
  <si>
    <t xml:space="preserve">SH-3H Sea King -- United States (Navy), 1982</t>
  </si>
  <si>
    <t xml:space="preserve">SH-3D Sea King -- United States (Navy), 1982</t>
  </si>
  <si>
    <t xml:space="preserve">F-35XD Draken -- Denmark (Air Force), 1983, 20x</t>
  </si>
  <si>
    <t xml:space="preserve">Tornado IDS [A-200C] -- Italy (Air Force), 2015, MLU</t>
  </si>
  <si>
    <t xml:space="preserve">Tornado ECR [EA-200D] -- Italy (Air Force), 2015, MLU</t>
  </si>
  <si>
    <t xml:space="preserve">F-35A Lightning II -- Norway (Air Force), 2021</t>
  </si>
  <si>
    <t xml:space="preserve">U-28A [Pilatus PC-12] -- United States (Air Force), 2003</t>
  </si>
  <si>
    <t xml:space="preserve">Pilatus PC-12 -- Commercial (Commercial), 1994</t>
  </si>
  <si>
    <t xml:space="preserve">Mirage F.1CT -- France (Air Force), 2003-2014, Multi-Role</t>
  </si>
  <si>
    <t xml:space="preserve">Mirage F.1CR -- France (Air Force), 1996</t>
  </si>
  <si>
    <t xml:space="preserve">Su-25UTG Frogfoot B -- Russia [1992-] (Navy), 1995, Two-seat trainer for Kuznetsov carrier</t>
  </si>
  <si>
    <t xml:space="preserve">MiG-29K Fulcrum D -- Russia [1992-] (Navy), 2015</t>
  </si>
  <si>
    <t xml:space="preserve">F-23A Black Widow II -- United States (Air Force), 2006, YF-23</t>
  </si>
  <si>
    <t xml:space="preserve">SR-72A Aurora [Senior Citizen] -- United States (Air Force), 1998</t>
  </si>
  <si>
    <t xml:space="preserve">PS-1 -- Japan (Navy), 1972-1988, JMSDF, 21x</t>
  </si>
  <si>
    <t xml:space="preserve">Canberra B.20 -- Australia (Air Force), 1954-1982</t>
  </si>
  <si>
    <t xml:space="preserve">RF-111C Aardvark AUP -- Australia (Air Force), 2003</t>
  </si>
  <si>
    <t xml:space="preserve">RF-111C Aardvark AUP -- Australia (Air Force), 1996</t>
  </si>
  <si>
    <t xml:space="preserve">RF-111C Aardvark -- Australia (Air Force), 1980, 4x</t>
  </si>
  <si>
    <t xml:space="preserve">JH-7A Flounder -- China (Navy), 2013, PLANAF</t>
  </si>
  <si>
    <t xml:space="preserve">J-15S Flying Shark [Su-33 Copy] -- China (Navy), 2017, PLANAF, Twin-Seat</t>
  </si>
  <si>
    <t xml:space="preserve">WD-1K Wing Loong [Pterodactyl] I UAV -- China (Air Force), 2013, PLAAF</t>
  </si>
  <si>
    <t xml:space="preserve">BZK-005 Sea Eagle UAV -- China (Navy), 2009, PLANAF</t>
  </si>
  <si>
    <t xml:space="preserve">H-6M Badger -- China (Air Force), 2008, PLAAF, 4x KD-20/CJ-10A ALCM, Stopgap</t>
  </si>
  <si>
    <t xml:space="preserve">Z-9WA Dauphin 2 -- China (Army), 2010</t>
  </si>
  <si>
    <t xml:space="preserve">Z-19 Black Whirlwind -- China (Army), 2014, Low-End AH, Upgunned tandem-seat Z-9W</t>
  </si>
  <si>
    <t xml:space="preserve">Ka-31 Helix -- China (Navy), 2011, 9x</t>
  </si>
  <si>
    <t xml:space="preserve">Z-18YJ Super Frelon [Black Bat] -- China (Navy), 2014, PLANAF, Carrier-based AEW</t>
  </si>
  <si>
    <t xml:space="preserve">Z-9D Dauphin 2 -- China (Navy), 2013, Few, Aboard Type 056</t>
  </si>
  <si>
    <t xml:space="preserve">Y-8Q Cub [GX6] -- China (Navy), 2015, PLANAF, ASW Mod</t>
  </si>
  <si>
    <t xml:space="preserve">J-10B Vigorous Dragon -- China (Air Force), 2014, PLAAF</t>
  </si>
  <si>
    <t xml:space="preserve">H-6G Badger [H-6M] -- China (Navy), 2015, PLANAF, 4x YJ-12 ASCM, 2x YJ-100 ASCM</t>
  </si>
  <si>
    <t xml:space="preserve">JF-17 Thunder Blk 2 -- Pakistan (Air Force), 2015, [FC-1]</t>
  </si>
  <si>
    <t xml:space="preserve">F-14D Tomcat [AAAM, GD/W] -- United States (Navy), 1999, AIM-152A AAAM, General Dynamics/Westinghouse</t>
  </si>
  <si>
    <t xml:space="preserve">F-14D Tomcat [AAAM, H/R] -- United States (Navy), 1999, AIM-152A AAAM, Hughes/Raytheon</t>
  </si>
  <si>
    <t xml:space="preserve">Yak-141 Freestyle -- Russia [1992-] (Navy), 1999, Yak-41</t>
  </si>
  <si>
    <t xml:space="preserve">Pilatus PC-9/A -- Australia (Air Force), 1989</t>
  </si>
  <si>
    <t xml:space="preserve">F/A-18B Hornet [EF-18M, C.15B] -- Spain (Air Force), 2010</t>
  </si>
  <si>
    <t xml:space="preserve">F/A-18B Hornet [EF-18B+, C.15B] -- Spain (Air Force), 2002</t>
  </si>
  <si>
    <t xml:space="preserve">F/A-18B Hornet [EF-18B+, C.15B] -- Spain (Air Force), 2000</t>
  </si>
  <si>
    <t xml:space="preserve">F/A-18B Hornet [EF-18B+, C.15B] -- Spain (Air Force), 1993</t>
  </si>
  <si>
    <t xml:space="preserve">F/A-18B Hornet [EF-18B, C.15B] -- Spain (Air Force), 1987</t>
  </si>
  <si>
    <t xml:space="preserve">F/A-18B Hornet [CF-188B] -- Canada (Air Force), 2008</t>
  </si>
  <si>
    <t xml:space="preserve">F/A-18B Hornet [CF-188B] -- Canada (Air Force), 1998, AN/AAS-38B</t>
  </si>
  <si>
    <t xml:space="preserve">F/A-18B Hornet [CF-188B] -- Canada (Air Force), 1986</t>
  </si>
  <si>
    <t xml:space="preserve">F/A-18B Hornet [CF-188B] -- Canada (Air Force), 1982</t>
  </si>
  <si>
    <t xml:space="preserve">F/A-18B Hornet -- Australia (Air Force), 2010</t>
  </si>
  <si>
    <t xml:space="preserve">F/A-18B Hornet -- Australia (Air Force), 2007, HUG2.3/4</t>
  </si>
  <si>
    <t xml:space="preserve">F/A-18B Hornet -- Australia (Air Force), 2004, HUG2.1</t>
  </si>
  <si>
    <t xml:space="preserve">F/A-18B Hornet -- Australia (Air Force), 2002</t>
  </si>
  <si>
    <t xml:space="preserve">F/A-18B Hornet -- Australia (Air Force), 1991</t>
  </si>
  <si>
    <t xml:space="preserve">F/A-18B Hornet -- Australia (Air Force), 1986</t>
  </si>
  <si>
    <t xml:space="preserve">F-16BM Falcon MLU -- Norway (Air Force), 2011</t>
  </si>
  <si>
    <t xml:space="preserve">F-16BM Falcon MLU -- Norway (Air Force), 2007</t>
  </si>
  <si>
    <t xml:space="preserve">F-16BM Falcon MLU -- Norway (Air Force), 2005</t>
  </si>
  <si>
    <t xml:space="preserve">F-16BM Falcon MLU -- Norway (Air Force), 2002</t>
  </si>
  <si>
    <t xml:space="preserve">F-16BM Falcon MLU -- Norway (Air Force), 1998</t>
  </si>
  <si>
    <t xml:space="preserve">F-16BM Falcon MLU -- Netherlands (Air Force), 2016, AIM-9X Blk 2</t>
  </si>
  <si>
    <t xml:space="preserve">F-16BM Falcon MLU -- Netherlands (Air Force), 2008</t>
  </si>
  <si>
    <t xml:space="preserve">F-16BM Falcon MLU -- Netherlands (Air Force), 2005</t>
  </si>
  <si>
    <t xml:space="preserve">F-16BM Falcon MLU -- Netherlands (Air Force), 2001</t>
  </si>
  <si>
    <t xml:space="preserve">F-16BM Falcon MLU -- Netherlands (Air Force), 1998</t>
  </si>
  <si>
    <t xml:space="preserve">F-16BM Falcon MLU -- Denmark (Air Force), 2009</t>
  </si>
  <si>
    <t xml:space="preserve">F-16BM Falcon MLU -- Denmark (Air Force), 2007</t>
  </si>
  <si>
    <t xml:space="preserve">F-16BM Falcon MLU -- Denmark (Air Force), 2002</t>
  </si>
  <si>
    <t xml:space="preserve">F-16BM Falcon MLU -- Denmark (Air Force), 1998</t>
  </si>
  <si>
    <t xml:space="preserve">F-16BM Falcon MLU [Peace Amstel I/II] -- Chile (Air Force), 2008</t>
  </si>
  <si>
    <t xml:space="preserve">F-16BM Falcon MLU -- Belgium (Air Force), 2010</t>
  </si>
  <si>
    <t xml:space="preserve">F-16BM Falcon MLU -- Belgium (Air Force), 2006</t>
  </si>
  <si>
    <t xml:space="preserve">F-16BM Falcon MLU -- Belgium (Air Force), 2004</t>
  </si>
  <si>
    <t xml:space="preserve">F-16BM Falcon MLU -- Belgium (Air Force), 2001</t>
  </si>
  <si>
    <t xml:space="preserve">F-16BM Falcon MLU -- Belgium (Air Force), 1999</t>
  </si>
  <si>
    <t xml:space="preserve">F-16BM Falcon MLU -- Belgium (Air Force), 1998</t>
  </si>
  <si>
    <t xml:space="preserve">F-16B Falcon -- Norway (Air Force), 1991</t>
  </si>
  <si>
    <t xml:space="preserve">F-16B Falcon -- Norway (Air Force), 1989</t>
  </si>
  <si>
    <t xml:space="preserve">F-16B Falcon -- Norway (Air Force), 1983</t>
  </si>
  <si>
    <t xml:space="preserve">F-16B Falcon -- Netherlands (Air Force), 1986</t>
  </si>
  <si>
    <t xml:space="preserve">F-16B Falcon -- Netherlands (Air Force), 1982</t>
  </si>
  <si>
    <t xml:space="preserve">F-16B Falcon [Peace Vector I] -- Egypt (Air Force), 1983-1996</t>
  </si>
  <si>
    <t xml:space="preserve">F-16B Falcon -- Denmark (Air Force), 1986</t>
  </si>
  <si>
    <t xml:space="preserve">F-16B Falcon -- Denmark (Air Force), 1983</t>
  </si>
  <si>
    <t xml:space="preserve">F-16B Falcon -- Belgium (Air Force), 1983</t>
  </si>
  <si>
    <t xml:space="preserve">F/A-18A Hornet -- Australia (Air Force), 2002</t>
  </si>
  <si>
    <t xml:space="preserve">C-130E Hercules -- Australia (Air Force), 1967-2001, 8x</t>
  </si>
  <si>
    <t xml:space="preserve">C-130H Hercules -- Australia (Air Force), 1979-2012, 12x</t>
  </si>
  <si>
    <t xml:space="preserve">Boeing 737-700 BBJ -- Australia (Air Force), 2003</t>
  </si>
  <si>
    <t xml:space="preserve">King Air 350 -- Commercial (Commercial), 1991</t>
  </si>
  <si>
    <t xml:space="preserve">King Air 350 -- Australia (Air Force), 2005, 8x</t>
  </si>
  <si>
    <t xml:space="preserve">Boeing 707-368C [A20] -- Australia (Air Force), 1988-2008, 2x, Transports</t>
  </si>
  <si>
    <t xml:space="preserve">Boeing 707-338C [A20] -- Australia (Air Force), 1981-1991, 2x+2x, Converted to Tankers</t>
  </si>
  <si>
    <t xml:space="preserve">Boeing 707-338C(KC) Tanker [A20] -- Australia (Air Force), 1991, 4x</t>
  </si>
  <si>
    <t xml:space="preserve">Boeing 707-331B Tanker [TK.17] -- Spain (Air Force), 1988, 1x, Tanker</t>
  </si>
  <si>
    <t xml:space="preserve">C-295M -- Oman (Air Force), 2013, 5x</t>
  </si>
  <si>
    <t xml:space="preserve">C-295M -- Indonesia (Air Force), 2013, 9x</t>
  </si>
  <si>
    <t xml:space="preserve">C-295M -- Egypt (Air Force), 2012, 5x</t>
  </si>
  <si>
    <t xml:space="preserve">C-295M -- Czech Republic [1993-] (Air Force), 2013, 5x</t>
  </si>
  <si>
    <t xml:space="preserve">C-130E Hercules -- Poland (Air Force), 2010, 5x</t>
  </si>
  <si>
    <t xml:space="preserve">C-295M -- Poland (Air Force), 2005, 16x</t>
  </si>
  <si>
    <t xml:space="preserve">C-295M [T.21] -- Spain (Air Force), 2002, 9x+2x+2x+2x</t>
  </si>
  <si>
    <t xml:space="preserve">Rafale M -- France (Navy), 2019, F3R</t>
  </si>
  <si>
    <t xml:space="preserve">Rafale C -- France (Air Force), 2019, F3R</t>
  </si>
  <si>
    <t xml:space="preserve">EF2000 Eurofighter Typhoon [C.16A] -- Spain (Air Force), 2019</t>
  </si>
  <si>
    <t xml:space="preserve">EF2000 Eurofighter Typhoon [F-2000A] -- Italy (Air Force), 2019</t>
  </si>
  <si>
    <t xml:space="preserve">EF2000 Eurofighter Typhoon -- Germany [FRG/Reunified] (Air Force), 2019</t>
  </si>
  <si>
    <t xml:space="preserve">JAS 39C Gripen -- Sweden (Air Force), 2016, Batch 3, Meteor</t>
  </si>
  <si>
    <t xml:space="preserve">Tornado GR.4A -- United Kingdom (Royal Air Force), 2014, ALARM Retired</t>
  </si>
  <si>
    <t xml:space="preserve">Tornado GR.4 -- United Kingdom (Royal Air Force), 2014, ALARM Retired</t>
  </si>
  <si>
    <t xml:space="preserve">Shadow R.1 [MC-12W Liberty, King Air 350ER] -- United Kingdom (Royal Air Force), 2011</t>
  </si>
  <si>
    <t xml:space="preserve">F-15E Strike Eagle -- United States (Air Force), 2018, SDB-II, AN/APG-82</t>
  </si>
  <si>
    <t xml:space="preserve">MC-12W Liberty [King Air 350ER] -- United States (Air Force), 2009</t>
  </si>
  <si>
    <t xml:space="preserve">B-2A Spirit Blk 30 -- United States (Air Force), 2012, MOB</t>
  </si>
  <si>
    <t xml:space="preserve">Su-30MK2 Flanker G -- Uganda (Air Force), 2013, 6x</t>
  </si>
  <si>
    <t xml:space="preserve">E-737 Wedgetail -- Turkey (Air Force), 2014, 4x</t>
  </si>
  <si>
    <t xml:space="preserve">C-130J-30 Hercules -- India (Air Force), 2013, 6x</t>
  </si>
  <si>
    <t xml:space="preserve">C-17A Globemaster III -- India (Air Force), 2014, 10x</t>
  </si>
  <si>
    <t xml:space="preserve">HC-130J Combat King II -- United States (Air Force), 2013, Combat Rescue</t>
  </si>
  <si>
    <t xml:space="preserve">HC-130J-30 Hercules -- United States (Coast Guard), 2004</t>
  </si>
  <si>
    <t xml:space="preserve">HC-144A Ocean Sentry [CN-235-300MPA Persuader] -- United States (Coast Guard), 2009, 16x</t>
  </si>
  <si>
    <t xml:space="preserve">Yak-141 Freestyle -- Russia [1992-] (Navy), 1995, Yak-41</t>
  </si>
  <si>
    <t xml:space="preserve">MQ-9B Reaper UAV -- France (Air Force), 2014, Unarmed</t>
  </si>
  <si>
    <t xml:space="preserve">Su-30MKI Mk2 Flanker H -- India (Air Force), 2016</t>
  </si>
  <si>
    <t xml:space="preserve">Su-30MK2 Flanker G -- Indonesia (Air Force), 2013</t>
  </si>
  <si>
    <t xml:space="preserve">F-15D Eagle [Akef-2000] -- Israel (Air Force), 2004, AIM-120C-5</t>
  </si>
  <si>
    <t xml:space="preserve">F-15C Eagle [Akef-2000] -- Israel (Air Force), 2004, AIM-120C-5</t>
  </si>
  <si>
    <t xml:space="preserve">Su-30MKA Flanker G -- Algeria (Air Force), 2010</t>
  </si>
  <si>
    <t xml:space="preserve">Su-25K Frogfoot A -- Iran (Air Force), 1995, ex-Iraqi, 7x, IRGCAF</t>
  </si>
  <si>
    <t xml:space="preserve">C-27J Spartan -- Australia (Air Force), 2015, 10x, Impr G.222</t>
  </si>
  <si>
    <t xml:space="preserve">MQ-9B Reaper UAV -- Italy (Air Force), 2011, Unarmed</t>
  </si>
  <si>
    <t xml:space="preserve">MH-60R Seahawk -- Australia (Navy), 2015, 24x</t>
  </si>
  <si>
    <t xml:space="preserve">JAS 39E Gripen NG -- Sweden (Air Force), 2019</t>
  </si>
  <si>
    <t xml:space="preserve">J 35S/XS Draken -- Finland (Air Force), 1987-2000, 12x, Local-Production J 35F, AIM-9P</t>
  </si>
  <si>
    <t xml:space="preserve">J 35FS Draken -- Finland (Air Force), 1976, 6x + 18x, Ex-Swedish J 35F</t>
  </si>
  <si>
    <t xml:space="preserve">J 35FS Draken -- Finland (Air Force), 1987-2000, 6x + 18x, Ex-Swedish J 35F, AIM-9P</t>
  </si>
  <si>
    <t xml:space="preserve">Su-24MK2 Fencer D -- Algeria (Air Force), 2007</t>
  </si>
  <si>
    <t xml:space="preserve">Su-24MK2 Fencer D -- Syria (Air Force), 2012, 21x</t>
  </si>
  <si>
    <t xml:space="preserve">M28B Bryza 1R [An-28 Copy] -- Poland (Navy), 1995, 1x</t>
  </si>
  <si>
    <t xml:space="preserve">Hawk 51 -- Finland (Air Force), 1987, 48x</t>
  </si>
  <si>
    <t xml:space="preserve">Hawk 51 -- Finland (Air Force), 1981, 50x</t>
  </si>
  <si>
    <t xml:space="preserve">Hawk 51A -- Finland (Air Force), 1995, 7x</t>
  </si>
  <si>
    <t xml:space="preserve">Hawk 66 -- Finland (Air Force), 2013, 18x, Ex-Switzerland</t>
  </si>
  <si>
    <t xml:space="preserve">Airseeker [RC-135W Rivet Joint] -- United Kingdom (Royal Air Force), 2014</t>
  </si>
  <si>
    <t xml:space="preserve">AS-2 Kipper [K-10SP, OECM Drone] -- Soviet Union [-1991] (Naval Fleet [V-MF]), 1981</t>
  </si>
  <si>
    <t xml:space="preserve">E-3B Sentry -- United States (Air Force), 1996, 24x</t>
  </si>
  <si>
    <t xml:space="preserve">E-3C Sentry -- United States (Air Force), 1996, 9x</t>
  </si>
  <si>
    <t xml:space="preserve">E-3A Sentry -- NATO (Air Force), 1992</t>
  </si>
  <si>
    <t xml:space="preserve">Tornado GR.1A -- United Kingdom (Royal Air Force), 1999</t>
  </si>
  <si>
    <t xml:space="preserve">Tornado GR.1B -- United Kingdom (Royal Air Force), 1999-2000</t>
  </si>
  <si>
    <t xml:space="preserve">FA-50 Golden Eagle -- South Korea (Air Force), 2015, 20x</t>
  </si>
  <si>
    <t xml:space="preserve">TA-50 Golden Eagle -- South Korea (Air Force), 2012</t>
  </si>
  <si>
    <t xml:space="preserve">T-50 Golden Eagle -- South Korea (Air Force), 2007, 50x</t>
  </si>
  <si>
    <t xml:space="preserve">Nimrod MR.2P -- United Kingdom (Royal Air Force), 1995</t>
  </si>
  <si>
    <t xml:space="preserve">CH-47F Chinook -- Australia (Army), 2015, 7x</t>
  </si>
  <si>
    <t xml:space="preserve">F-14A Tomcat -- Iran (Air Force), 1990, AIM-23C, AIM-54A Restored</t>
  </si>
  <si>
    <t xml:space="preserve">F-14A Tomcat -- Iran (Air Force), 1987, AIM-23C</t>
  </si>
  <si>
    <t xml:space="preserve">F-14A Tomcat -- Iran (Air Force), 1986, No AIM-54A Thermal Batteries</t>
  </si>
  <si>
    <t xml:space="preserve">F-14A Tomcat -- Iran (Air Force), 1984, AIM-7E/-9J</t>
  </si>
  <si>
    <t xml:space="preserve">Bo-105CBS -- Canada (Coast Guard), 1984, 16x</t>
  </si>
  <si>
    <t xml:space="preserve">AC-130J Ghostrider -- United States (Air Force), 2015, Upgr MC-130J Commando II</t>
  </si>
  <si>
    <t xml:space="preserve">MC-130J Commando II -- United States (Air Force), 2013, 4x + Xx, Ex-Combat Shadow II</t>
  </si>
  <si>
    <t xml:space="preserve">Camcopter S-100 UAV -- China (Navy), 2012, 18x</t>
  </si>
  <si>
    <t xml:space="preserve">Camcopter S-100 UAV -- Libya (Army), 2010, 4x, Khamis Brigade</t>
  </si>
  <si>
    <t xml:space="preserve">MQ-25A Stingray UCAV [Armed] -- United States (Navy), 2025, Ex-X-47B, Database entry will evolve as development proceeds</t>
  </si>
  <si>
    <t xml:space="preserve">F-16AM Falcon MLU -- Denmark (Air Force), 2009</t>
  </si>
  <si>
    <t xml:space="preserve">F-16AM Falcon MLU -- Netherlands (Air Force), 2016, AIM-9X Blk 2</t>
  </si>
  <si>
    <t xml:space="preserve">Hawk 51 -- Finland (Air Force), 1997-2014, 45x</t>
  </si>
  <si>
    <t xml:space="preserve">SH-60B Seahawk -- United States (Navy), 2010-2015</t>
  </si>
  <si>
    <t xml:space="preserve">F/A-18D Hornet [F-18D] -- Finland (Air Force), 2015</t>
  </si>
  <si>
    <t xml:space="preserve">F/A-18D Hornet [F-18D] -- Finland (Air Force), 2013</t>
  </si>
  <si>
    <t xml:space="preserve">F/A-18D Hornet [F-18D] -- Finland (Air Force), 2010</t>
  </si>
  <si>
    <t xml:space="preserve">F/A-18D Hornet [F-18D] -- Finland (Air Force), 2000</t>
  </si>
  <si>
    <t xml:space="preserve">F/A-18D Hornet [F-18D] -- Finland (Air Force), 1997</t>
  </si>
  <si>
    <t xml:space="preserve">OV-10A Bronco SLEP -- Philippines (Air Force), 2012, Handful, GBU-12 upgrade</t>
  </si>
  <si>
    <t xml:space="preserve">OV-10A Bronco SLEP -- Philippines (Air Force), 2006, Handful</t>
  </si>
  <si>
    <t xml:space="preserve">OV-10C Bronco -- Philippines (Air Force), 2005, 8x, Ex-Thai</t>
  </si>
  <si>
    <t xml:space="preserve">OV-10A Bronco -- Philippines (Air Force), 1992, 24x + 9x</t>
  </si>
  <si>
    <t xml:space="preserve">BR.1150 Atlantique 2 -- France (Navy), 2009</t>
  </si>
  <si>
    <t xml:space="preserve">Boeing 707-351C Santiago [TM.17, ELINT Mod] -- Spain (Air Force), 1998, 1x</t>
  </si>
  <si>
    <t xml:space="preserve">Mirage F.1EM IV -- Morocco (Air Force), 2012, 27x, MF2000 Upgrade</t>
  </si>
  <si>
    <t xml:space="preserve">F-16CJ Blk 52+ Falcon -- Morocco (Air Force), 2012, 16x</t>
  </si>
  <si>
    <t xml:space="preserve">BN-2T Turbine Islander -- Morocco (Coast Guard), 1993, Ministry of Fisheries &amp; Merchant Marine</t>
  </si>
  <si>
    <t xml:space="preserve">AS.565MA Panther -- Morocco (Navy), 2002, 3x, Floreal, Ex-SA.365M Dauphin 2</t>
  </si>
  <si>
    <t xml:space="preserve">Tu-22RDK Blinder C -- Soviet Union [-1991] (Naval Aviation [AV-MF]), 1978</t>
  </si>
  <si>
    <t xml:space="preserve">Tu-22RD Blinder C -- Soviet Union [-1991] (Naval Aviation [AV-MF]), 1963</t>
  </si>
  <si>
    <t xml:space="preserve">Tu-22M-2 Backfire B -- Soviet Union [-1991] (Naval Aviation [AV-MF]), 1976</t>
  </si>
  <si>
    <t xml:space="preserve">Tu-22M-2 Backfire B -- Soviet Union [-1991] (Long Range Aviation [DA]), 1976</t>
  </si>
  <si>
    <t xml:space="preserve">Tu-22KPD Blinder B -- Soviet Union [-1991] (Long Range Aviation [DA]), 1980, SEAD</t>
  </si>
  <si>
    <t xml:space="preserve">Tu-22KD Blinder B -- Soviet Union [-1991] (Long Range Aviation [DA]), 1979, Chaff Dispenser</t>
  </si>
  <si>
    <t xml:space="preserve">Tu-16K-26PM Badger G Mod -- Soviet Union [-1991] (Naval Aviation [AV-MF]), 1976, Rubin-1M Radar</t>
  </si>
  <si>
    <t xml:space="preserve">Tu-16K-26PM Badger G Mod -- Soviet Union [-1991] (Long Range Aviation [DA]), 1976, Rubin-1KV Radar</t>
  </si>
  <si>
    <t xml:space="preserve">Tu-16K-10-26P Badger C Mod -- Soviet Union [-1991] (Naval Aviation [AV-MF]), 1976</t>
  </si>
  <si>
    <t xml:space="preserve">Tu-16K-10P Badger C -- Soviet Union [-1991] (Naval Aviation [AV-MF]), 1981, OECM Drone Lnch Unit</t>
  </si>
  <si>
    <t xml:space="preserve">H-6A Badger -- China (Air Force), 1984, PLAAF, Bomber</t>
  </si>
  <si>
    <t xml:space="preserve">An-12B Cub A -- Cuba (Air Force), 1968</t>
  </si>
  <si>
    <t xml:space="preserve">An-12B Cub A -- Algeria (Air Force), 1965</t>
  </si>
  <si>
    <t xml:space="preserve">An-12B Cub A -- Angola (Air Force), 1985, 12x</t>
  </si>
  <si>
    <t xml:space="preserve">An-12B Cub A -- Poland (Air Force), 1968-2009, 2x</t>
  </si>
  <si>
    <t xml:space="preserve">An-12B Cub A -- Czechoslovakia [-1992] (Air Force), 1973-1992, 2x</t>
  </si>
  <si>
    <t xml:space="preserve">An-12B Cub A -- Ethiopia (Air Force), 1979, 2x</t>
  </si>
  <si>
    <t xml:space="preserve">An-26 Curl A -- Somalia (Air Force), 1975, 3x</t>
  </si>
  <si>
    <t xml:space="preserve">Somalia</t>
  </si>
  <si>
    <t xml:space="preserve">An-26 Curl A -- Ethiopia (Air Force), 1979, 6x</t>
  </si>
  <si>
    <t xml:space="preserve">An-26 Curl A -- Cuba (Air Force), 1978</t>
  </si>
  <si>
    <t xml:space="preserve">An-26 Curl A -- Hungary (Air Force), 1974, 20x</t>
  </si>
  <si>
    <t xml:space="preserve">An-26 Curl A -- Czechoslovakia [-1992] (Air Force), 1980-1992, 15x</t>
  </si>
  <si>
    <t xml:space="preserve">An-26 Curl A -- Bulgaria (Air Force), 1976, 10x</t>
  </si>
  <si>
    <t xml:space="preserve">An-26 Curl A -- Angola (Air Force), 1978, 12x</t>
  </si>
  <si>
    <t xml:space="preserve">C-130E Hercules -- Pakistan (Air Force), 1975</t>
  </si>
  <si>
    <t xml:space="preserve">C-130B Hercules -- Pakistan (Air Force), 1964</t>
  </si>
  <si>
    <t xml:space="preserve">C-130B Hercules -- Turkey (Air Force), 1992</t>
  </si>
  <si>
    <t xml:space="preserve">C-130H Hercules -- Turkey (Air Force), 1988, 1x</t>
  </si>
  <si>
    <t xml:space="preserve">C-130E Hercules -- Turkey (Air Force), 1966, 8x</t>
  </si>
  <si>
    <t xml:space="preserve">C-130H Hercules -- Greece (Air Force), 1976, 12x</t>
  </si>
  <si>
    <t xml:space="preserve">C-130H Hercules -- France (Air Force), 1988, 12x</t>
  </si>
  <si>
    <t xml:space="preserve">KC-130H Hercules [TK.10] -- Spain (Air Force), 1976, 5x</t>
  </si>
  <si>
    <t xml:space="preserve">C-130H-30 Hercules [T.10] -- Spain (Air Force), 1986, 1x</t>
  </si>
  <si>
    <t xml:space="preserve">C-130H Hercules [T.10] -- Spain (Air Force), 1974, 7x</t>
  </si>
  <si>
    <t xml:space="preserve">KC-130T Hercules -- Malaysia (Air Force), 2000, 2x, Possibly KC-130H upgraded from C-130MP?</t>
  </si>
  <si>
    <t xml:space="preserve">C-130H-30 Hercules -- Malaysia (Air Force), 1993, 6x</t>
  </si>
  <si>
    <t xml:space="preserve">C-130H Hercules -- Malaysia (Air Force), 1977, 5x</t>
  </si>
  <si>
    <t xml:space="preserve">C-130E Hercules -- Iran (Air Force), 1966, 28x</t>
  </si>
  <si>
    <t xml:space="preserve">C-130H Hercules -- Iran (Air Force), 1972, 32x</t>
  </si>
  <si>
    <t xml:space="preserve">C-130H Hercules -- Denmark (Air Force), 1976-2004</t>
  </si>
  <si>
    <t xml:space="preserve">C-130H Hercules -- Chile (Air Force), 1973</t>
  </si>
  <si>
    <t xml:space="preserve">C-130J-30 Hercules [CC-130J] -- Canada (Air Force), 2011</t>
  </si>
  <si>
    <t xml:space="preserve">C-130H-30 Hercules [CC-130H-30] -- Canada (Air Force), 1999, 2x</t>
  </si>
  <si>
    <t xml:space="preserve">C-130H Hercules [CC-130H] -- Canada (Air Force), 1975, 14x</t>
  </si>
  <si>
    <t xml:space="preserve">AC-130W Stinger II -- United States (Air Force), 2012, Griffin, Viper, SDB, Ex-MC-130W Dragon Spear</t>
  </si>
  <si>
    <t xml:space="preserve">KC-130J Hercules [Harvest Hawk] -- United States (Marine Corps), 2010, Griffin &amp; Hellfire</t>
  </si>
  <si>
    <t xml:space="preserve">MC-130E Combat Talon I -- United States (Air Force), 2009-2012</t>
  </si>
  <si>
    <t xml:space="preserve">Wasp HAS.1 [UH-2/2A] -- Brazil (Navy), 1967-1989</t>
  </si>
  <si>
    <t xml:space="preserve">SA.319B Alouette III -- Chile (Navy), 1977-1991, 10x</t>
  </si>
  <si>
    <t xml:space="preserve">SA.319B Alouette III [SE.3160] -- Denmark (Navy), 1963-1982</t>
  </si>
  <si>
    <t xml:space="preserve">SA.319B Alouette III -- Dominican Republic (Air Force), 1968-1987, 11x</t>
  </si>
  <si>
    <t xml:space="preserve">SA.316B Alouette III -- Ecuador (Air Force), 1973, 11x</t>
  </si>
  <si>
    <t xml:space="preserve">SA.319B Alouette III -- Malaysia (Air Force), 1964</t>
  </si>
  <si>
    <t xml:space="preserve">SA.319B Alouette III [SE.3160] -- Netherlands (Air Force), 1963</t>
  </si>
  <si>
    <t xml:space="preserve">SA.319B Alouette III -- Portugal (Navy), 1979</t>
  </si>
  <si>
    <t xml:space="preserve">SA.319B Alouette III -- France (Army), 1967</t>
  </si>
  <si>
    <t xml:space="preserve">SH-3D Sea King [ASH-3D] -- Iran (Navy), 1979</t>
  </si>
  <si>
    <t xml:space="preserve">SH-3D Sea King [ASH-3D] -- Argentina (Navy), 1985-1989, 2x, Sank with polar transport ARA Bahia Parai</t>
  </si>
  <si>
    <t xml:space="preserve">SH-3D Sea King -- Brazil (Navy), 1971, 4x + 2x</t>
  </si>
  <si>
    <t xml:space="preserve">Sea King HAS.6 -- United Kingdom (Royal Navy), 1999-2003</t>
  </si>
  <si>
    <t xml:space="preserve">Sea King HAS.5 -- United Kingdom (Royal Navy), 1999-2000</t>
  </si>
  <si>
    <t xml:space="preserve">MiG-23ML Flogger G -- Soviet Union [-1991] (Frontal Aviation [VVS]), 1981</t>
  </si>
  <si>
    <t xml:space="preserve">Nimrod MR.2P -- United Kingdom (Royal Air Force), 1999</t>
  </si>
  <si>
    <t xml:space="preserve">Mi-8T Hip C -- Poland (Army), 1970</t>
  </si>
  <si>
    <t xml:space="preserve">Mi-8TB Hip E -- Poland (Army), 1980</t>
  </si>
  <si>
    <t xml:space="preserve">Mi-8T Hip C -- Somalia (Army), 1969</t>
  </si>
  <si>
    <t xml:space="preserve">Mi-8T Hip C -- India (Army), 1973</t>
  </si>
  <si>
    <t xml:space="preserve">Mi-8T Hip C -- Hungary (Army), 1970</t>
  </si>
  <si>
    <t xml:space="preserve">Mi-8T Hip C -- Germany [DDR, -1990] (Army), 1970-1990</t>
  </si>
  <si>
    <t xml:space="preserve">Mi-8T Hip C -- Bulgaria (Army), 1972</t>
  </si>
  <si>
    <t xml:space="preserve">Mi-25 Hind D -- Hungary (Army), 1980</t>
  </si>
  <si>
    <t xml:space="preserve">Mi-25 Hind D -- Czechoslovakia [-1992] (Army), 1980</t>
  </si>
  <si>
    <t xml:space="preserve">Mi-25 Hind D -- Bulgaria (Army), 1981</t>
  </si>
  <si>
    <t xml:space="preserve">CH-47A Chinook -- Thailand (Army), 1974</t>
  </si>
  <si>
    <t xml:space="preserve">CH-47C Chinook -- Spain (Army), 1976-2001</t>
  </si>
  <si>
    <t xml:space="preserve">CH-47C Chinook -- Italy (Army), 1973-2016</t>
  </si>
  <si>
    <t xml:space="preserve">BR.1050 Alize -- India (Navy), 1962-1990, 12x + 5x, Shore-Based from 1987</t>
  </si>
  <si>
    <t xml:space="preserve">Mirage 5V -- Venezuela (Air Force), 1973, 4x</t>
  </si>
  <si>
    <t xml:space="preserve">Mirage 5RAD -- UAE (Air Force), 1977-1999</t>
  </si>
  <si>
    <t xml:space="preserve">Mirage 5M -- Zaire (Air Force), 1976</t>
  </si>
  <si>
    <t xml:space="preserve">Zaire</t>
  </si>
  <si>
    <t xml:space="preserve">Mirage 5G -- Gabon (Air Force), 1981</t>
  </si>
  <si>
    <t xml:space="preserve">Mirage 5DR -- Libya (Air Force), 1973-2004</t>
  </si>
  <si>
    <t xml:space="preserve">Mirage 5COR -- Colombia (Air Force), 1974, 2x</t>
  </si>
  <si>
    <t xml:space="preserve">Mirage 5BR -- Belgium (Air Force), 1984-1993</t>
  </si>
  <si>
    <t xml:space="preserve">Mirage 5BR -- Belgium (Air Force), 1971</t>
  </si>
  <si>
    <t xml:space="preserve">MiG-23MS Flogger E -- Cuba (Air Force), 1979</t>
  </si>
  <si>
    <t xml:space="preserve">MiG-23MF Flogger B -- Hungary (Air Force), 1980-1996</t>
  </si>
  <si>
    <t xml:space="preserve">MiG-23MF Flogger B -- Bulgaria (Air Force), 1983</t>
  </si>
  <si>
    <t xml:space="preserve">MiG-23BN Flogger H -- Ethiopia (Air Force), 1978</t>
  </si>
  <si>
    <t xml:space="preserve">MiG-23BN Flogger H -- Bulgaria (Air Force), 1979</t>
  </si>
  <si>
    <t xml:space="preserve">MiG-21F-13 Fishbed C -- Germany [DDR, -1990] (None), 1962-1985, 74x</t>
  </si>
  <si>
    <t xml:space="preserve">MiG-21FL Fishbed F -- North Korea (Air Force), 1978-1994, Export Mod MiG-21PFM</t>
  </si>
  <si>
    <t xml:space="preserve">MiG-21MF Fishbed J -- Ethiopia (Air Force), 1978</t>
  </si>
  <si>
    <t xml:space="preserve">MiG-21MF Fishbed J -- Somalia (Air Force), 1975-1997</t>
  </si>
  <si>
    <t xml:space="preserve">MiG-21PF Fishbed D -- Iraq (Air Force), 1966-1991</t>
  </si>
  <si>
    <t xml:space="preserve">MiG-21PF Fishbed D -- North Korea (Air Force), 1966</t>
  </si>
  <si>
    <t xml:space="preserve">MiG-21RF Fishbed H -- Egypt (Air Force), 1974, 13x</t>
  </si>
  <si>
    <t xml:space="preserve">MiG-21R Fishbed H -- Hungary (Air Force), 1972, 12x</t>
  </si>
  <si>
    <t xml:space="preserve">MD-500M/ASW Defender [HS.13] -- Spain (Navy), 1996, No ASW Mission</t>
  </si>
  <si>
    <t xml:space="preserve">RF-5A Freedom Fighter [SRF.5A] -- Spain (Air Force), 1970</t>
  </si>
  <si>
    <t xml:space="preserve">RF-5A Freedom Fighter -- Norway (Air Force), 1966</t>
  </si>
  <si>
    <t xml:space="preserve">RF-5A Freedom Fighter -- Greece (Air Force), 1966</t>
  </si>
  <si>
    <t xml:space="preserve">F-5A Freedom Fighter -- Thailand (Air Force), 1967-1983</t>
  </si>
  <si>
    <t xml:space="preserve">F-5A Freedom Fighter -- Taiwan (Air Force), 1966-1982</t>
  </si>
  <si>
    <t xml:space="preserve">F-5A Freedom Fighter -- South Korea (Air Force), 1966-1982</t>
  </si>
  <si>
    <t xml:space="preserve">F-5E Tiger II -- Ethiopia (Air Force), 1976-1985</t>
  </si>
  <si>
    <t xml:space="preserve">F-5A Freedom Fighter -- Ethiopia (Air Force), 1967-1984</t>
  </si>
  <si>
    <t xml:space="preserve">F-7A Fishbed [MiG-21 Copy] -- Albania (Air Force), 1980, 12x</t>
  </si>
  <si>
    <t xml:space="preserve">J 32E Lansen -- Sweden (Air Force), 1974-1996, 15x</t>
  </si>
  <si>
    <t xml:space="preserve">A-37B Dragonfly [Super Tweet] -- Uruguay (Air Force), 1977</t>
  </si>
  <si>
    <t xml:space="preserve">A-37B Dragonfly [Super Tweet] -- Honduras (Air Force), 1976</t>
  </si>
  <si>
    <t xml:space="preserve">A-37B Dragonfly [Super Tweet] -- Guatemala (Air Force), 1972</t>
  </si>
  <si>
    <t xml:space="preserve">Guatemala</t>
  </si>
  <si>
    <t xml:space="preserve">AH-1S Cobra -- United States (Army), 1981</t>
  </si>
  <si>
    <t xml:space="preserve">MiG-25PDS Foxbat E -- Soviet Union [-1991] (Air Defence Troops [PVO]), 1980, Upgraded MiG-25P, No Droptanks</t>
  </si>
  <si>
    <t xml:space="preserve">F-4E Phantom II -- United States (Air Force), 1988-1990</t>
  </si>
  <si>
    <t xml:space="preserve">F-4D Phantom II -- United States (Air Force), 1988-1991</t>
  </si>
  <si>
    <t xml:space="preserve">F-4C Phantom II -- United States (Air Force), 1987</t>
  </si>
  <si>
    <t xml:space="preserve">F-1A -- Japan (Air Force), 1990</t>
  </si>
  <si>
    <t xml:space="preserve">A-7D Corsair II [FLIR] -- United States (Air National Guard), 1989, LANA Upgr</t>
  </si>
  <si>
    <t xml:space="preserve">A-7K Corsair II [TA-7D, FLIR] -- United States (Air Force), 1989, LANA Upgr</t>
  </si>
  <si>
    <t xml:space="preserve">A-4H Skyhawk [Ahit] -- Israel (Air Force), 1984</t>
  </si>
  <si>
    <t xml:space="preserve">A-4N Skyhawk [Ahit] -- Israel (Air Force), 1984</t>
  </si>
  <si>
    <t xml:space="preserve">F-4G Phantom II [Wild Weasel V] -- United States (Air Force), 1977</t>
  </si>
  <si>
    <t xml:space="preserve">Jaguar A -- France (Air Force), 1984</t>
  </si>
  <si>
    <t xml:space="preserve">F-4E Phantom II -- United States (Air Force), 1981</t>
  </si>
  <si>
    <t xml:space="preserve">AH-1S Cobra [Tzefa] -- Israel (Army), 1983-2014</t>
  </si>
  <si>
    <t xml:space="preserve">Mirage 5F -- France (Air Force), 1981-1998</t>
  </si>
  <si>
    <t xml:space="preserve">Jaguar A -- France (Air Force), 1981</t>
  </si>
  <si>
    <t xml:space="preserve">Mirage IIIE -- France (Air Force), 1981, Nuke</t>
  </si>
  <si>
    <t xml:space="preserve">Yak-38 Forger A -- Soviet Union [-1991] (Naval Aviation [AV-MF]), 1983-1991</t>
  </si>
  <si>
    <t xml:space="preserve">FixedWing.Yak-38.obj</t>
  </si>
  <si>
    <t xml:space="preserve">MB.326KC Impala II -- South Africa (Air Force), 1982-2004, 7x + 15x + 78x</t>
  </si>
  <si>
    <t xml:space="preserve">F-4D Phantom II -- United States (Air Force), 1981, Pave Spike</t>
  </si>
  <si>
    <t xml:space="preserve">MiG-27 Flogger D -- Soviet Union [-1991] (Frontal Aviation [VVS]), 1981, MiG-23BM</t>
  </si>
  <si>
    <t xml:space="preserve">Falcon 20C-ECM -- Norway (Air Force), 2007, 2x</t>
  </si>
  <si>
    <t xml:space="preserve">RV-1D Mohawk [Quick Look II] -- United States (Army), 1990</t>
  </si>
  <si>
    <t xml:space="preserve">OV-1D Mohawk -- United States (Army), 1990-1995</t>
  </si>
  <si>
    <t xml:space="preserve">MiG-25PD Foxbat E -- Soviet Union [-1991] (Air Defence Troops [PVO]), 1980</t>
  </si>
  <si>
    <t xml:space="preserve">J-6A Farmer [MiG-19P Copy] -- China (Air Force), 1976</t>
  </si>
  <si>
    <t xml:space="preserve">J-7I Fishbed [MiG-21 Copy] -- China (Air Force), 1977, PLAAF, Initial Production, Flawed</t>
  </si>
  <si>
    <t xml:space="preserve">UH-46A Sea Knight -- United States (Marine Corps), 1965, 14x, VERTREP &amp; Utility</t>
  </si>
  <si>
    <t xml:space="preserve">Tu-22K Blinder B -- Iraq (Air Force), 1982-1991, 4x, 200-300 AS-4</t>
  </si>
  <si>
    <t xml:space="preserve">SH-3D Sea King [ASH-3D] -- Peru (Navy), 1984</t>
  </si>
  <si>
    <t xml:space="preserve">Sea King Mk45 [HAS.1] -- Pakistan (Navy), 1979</t>
  </si>
  <si>
    <t xml:space="preserve">Sea King AEW.2A -- United Kingdom (Royal Navy), 1987</t>
  </si>
  <si>
    <t xml:space="preserve">SA.532SC Cougar [20mm Cannon] -- Saudi Arabia (Navy), 1991, 6x, SA.332F1 Mod</t>
  </si>
  <si>
    <t xml:space="preserve">SA.316B Chetak MATCH [ASW, Alouette III] -- India (Navy), 1990</t>
  </si>
  <si>
    <t xml:space="preserve">RC-12K Guardrail Common Sensor 4 [King Air A200CT] -- Israel (Army), 1992</t>
  </si>
  <si>
    <t xml:space="preserve">OV-10C Bronco -- Thailand (Air Force), 1972-2002, 16 + 16 + 6</t>
  </si>
  <si>
    <t xml:space="preserve">OV-10A Bronco -- United States (Marine Corps), 1968-1991</t>
  </si>
  <si>
    <t xml:space="preserve">OV-10D(+) Bronco -- United States (Marine Corps), 1991-1994</t>
  </si>
  <si>
    <t xml:space="preserve">OV-10D Bronco -- United States (Marine Corps), 1980, 18x</t>
  </si>
  <si>
    <t xml:space="preserve">OH-6J Cayuse [MD-500D, Model 369HM] -- Japan (Army), 1974</t>
  </si>
  <si>
    <t xml:space="preserve">Hkp 4D [Sea Knight] -- Sweden (Navy), 1992, 4x, SAR, Converted HKP-4A</t>
  </si>
  <si>
    <t xml:space="preserve">Falcon 50 -- Iraq (Air Force), 1986-1987, Ceased ASM operations after Stark attack</t>
  </si>
  <si>
    <t xml:space="preserve">A-109BA Agusta [HO, Scout] -- Belgium (Army), 1994, 18x</t>
  </si>
  <si>
    <t xml:space="preserve">3MN-1 Bison B [Bomber] -- Soviet Union [-1991] (Long Range Aviation [DA]), 1960-1985</t>
  </si>
  <si>
    <t xml:space="preserve">Mirage F.1CG -- Greece (Air Force), 1973</t>
  </si>
  <si>
    <t xml:space="preserve">F-15A Eagle -- United States (Air Force), 1977</t>
  </si>
  <si>
    <t xml:space="preserve">CH-47C Chinook -- Argentina (Army), 1981-2001, 2x</t>
  </si>
  <si>
    <t xml:space="preserve">CH-47C Chinook -- Argentina (Air Force), 1981-2001, 3x</t>
  </si>
  <si>
    <t xml:space="preserve">CH-47C Chinook -- Iran (Air Force), 1974, 20x</t>
  </si>
  <si>
    <t xml:space="preserve">CH-47C Chinook -- Iran (Army), 1974, 70x</t>
  </si>
  <si>
    <t xml:space="preserve">CH-47C Chinook [CH-147C] -- Canada (Army), 1975-1991, 8x</t>
  </si>
  <si>
    <t xml:space="preserve">C-130H Hercules -- Singapore (Air Force), 1981, 3x</t>
  </si>
  <si>
    <t xml:space="preserve">C-130B Hercules -- Singapore (Air Force), 1978, 2x</t>
  </si>
  <si>
    <t xml:space="preserve">KC-130J Hercules -- Italy (Air Force), 2005, 2x converted from C-130J</t>
  </si>
  <si>
    <t xml:space="preserve">C-130J-30 Hercules -- Italy (Royal Air Force), 2001, 10x</t>
  </si>
  <si>
    <t xml:space="preserve">C-130H-30 Hercules -- Indonesia (Air Force), 1996, 7x</t>
  </si>
  <si>
    <t xml:space="preserve">C-130H Hercules -- Indonesia (Air Force), 1980, 3x + 7x C-130HS</t>
  </si>
  <si>
    <t xml:space="preserve">C-130B Hercules -- Indonesia (Air Force), 1961, 8x + 3x, Upgraded to C-130BZ Standard</t>
  </si>
  <si>
    <t xml:space="preserve">KC-130H Hercules -- Singapore (Air Force), 1992, 1x</t>
  </si>
  <si>
    <t xml:space="preserve">KC-130B Hercules -- Singapore (Air Force), 1986, 4x</t>
  </si>
  <si>
    <t xml:space="preserve">C-130H Hercules -- Argentina (Air Force), 1982, Falklands War Mod</t>
  </si>
  <si>
    <t xml:space="preserve">Buccaneer S.50 -- South Africa (Air Force), 1966</t>
  </si>
  <si>
    <t xml:space="preserve">BR.1150 Atlantic -- Pakistan (Navy), 1975</t>
  </si>
  <si>
    <t xml:space="preserve">AH-1S Cobra [Tzefa] -- Israel (Army), 1979-2013</t>
  </si>
  <si>
    <t xml:space="preserve">A-7H Corsair II -- Greece (Air Force), 1976</t>
  </si>
  <si>
    <t xml:space="preserve">A-4P Skyhawk [A-4C] -- Argentina (Air Force), 1977-1996, 25x, 5x Hardpoints, 4th Air Brigade</t>
  </si>
  <si>
    <t xml:space="preserve">EC.725 Caracal -- France (Air Force), 2006, 6x, SAR</t>
  </si>
  <si>
    <t xml:space="preserve">F-16DJ Blk 52+ Falcon [Peace Carvin IV] -- Singapore (Air Force), 2005, 20x, Two-seater only</t>
  </si>
  <si>
    <t xml:space="preserve">F-16CJ Blk 50 Falcon [Peace Onyx IV] -- Turkey (Air Force), 2014, SLAMER, HGK</t>
  </si>
  <si>
    <t xml:space="preserve">Boeing 707-387C [ELINT Mod] -- Argentina (Air Force), 1987, 1x, Converted 707-320C</t>
  </si>
  <si>
    <t xml:space="preserve">Boeing 707-387C -- Argentina (Air Force), 3x, Converted 707-320C</t>
  </si>
  <si>
    <t xml:space="preserve">Boeing 707-320C -- Commercial (Commercial), 1965, Convertible</t>
  </si>
  <si>
    <t xml:space="preserve">L-188A Electra [ELINT Mod] -- Argentina (Navy), 1991-1997, 1x</t>
  </si>
  <si>
    <t xml:space="preserve">L-188A Electra -- Argentina (Navy), 1974, 3x + 2x?</t>
  </si>
  <si>
    <t xml:space="preserve">L-188A Electra -- Commercial (Commercial), 1959</t>
  </si>
  <si>
    <t xml:space="preserve">L-188A Electra [MPA Mod] -- Argentina (Navy), 1983-1996, 3x</t>
  </si>
  <si>
    <t xml:space="preserve">Gulfstream G-IV SP -- Commercial (Commercial), 1987</t>
  </si>
  <si>
    <t xml:space="preserve">Gulfstream G550 AEW [Nahshon-Shavit, SEMA] -- Israel (Air Force), 2007, 3x</t>
  </si>
  <si>
    <t xml:space="preserve">SA.332L/M Super Puma [CH-34] -- Brazil (Army), 1987, 3x + 8x</t>
  </si>
  <si>
    <t xml:space="preserve">EC.725 Caracal [CH-36, Super Cougar] -- Brazil (Army), 2012, 16x</t>
  </si>
  <si>
    <t xml:space="preserve">UH-60L Blackhawk -- Brazil (Army), 1999, 4x + 15x</t>
  </si>
  <si>
    <t xml:space="preserve">C-130H Hercules -- Brazil (Air Force), 1975, 4x + 10x</t>
  </si>
  <si>
    <t xml:space="preserve">KC-130H Hercules -- Brazil (Air Force), 1976, 2x</t>
  </si>
  <si>
    <t xml:space="preserve">C-130E Hercules -- Brazil (Air Force), 1966, 8x</t>
  </si>
  <si>
    <t xml:space="preserve">C-295M [C-105A Amazonas] -- Brazil (Air Force), 2007, 12x</t>
  </si>
  <si>
    <t xml:space="preserve">KC-137 Stratoliner -- Brazil (Air Force), 1986, 3x, Boeing 707-320C</t>
  </si>
  <si>
    <t xml:space="preserve">Mi-35M4 Hind [AH-2 Sabre] -- Brazil (Army), 2011, 12x</t>
  </si>
  <si>
    <t xml:space="preserve">AMX [A-1M] -- Brazil (Air Force), 2015, 43x</t>
  </si>
  <si>
    <t xml:space="preserve">C/P-95 [EMB-110 Bandeirante] -- Brazil (Air Force), 2012</t>
  </si>
  <si>
    <t xml:space="preserve">P-95 [EMB-111A Bandeirulha] -- Argentina (Air Force), 1982-1982, 2x, Leased</t>
  </si>
  <si>
    <t xml:space="preserve">P-95A [EMB-111A Bandeirulha] -- Brazil (Air Force), 1995, Upgraded P-95</t>
  </si>
  <si>
    <t xml:space="preserve">P-95 [EMB-111A Bandeirulha] -- Brazil (Air Force), 1979, 12x</t>
  </si>
  <si>
    <t xml:space="preserve">P-95B [EMB-111A Bandeirulha] -- Brazil (Air Force), 1991, 10x</t>
  </si>
  <si>
    <t xml:space="preserve">C-95 [EMB-110 Bandeirante] -- Brazil (Air Force), 1974, 60x</t>
  </si>
  <si>
    <t xml:space="preserve">EMB-110 Bandeirante -- Civilian (Civilian), 1974</t>
  </si>
  <si>
    <t xml:space="preserve">C-2 -- Japan (Air Force), 2015</t>
  </si>
  <si>
    <t xml:space="preserve">P-1 -- Japan (Navy), 2014, Orion replacement</t>
  </si>
  <si>
    <t xml:space="preserve">Airbus A.330-200 MRTT -- Saudi Arabia (Air Force), 2013, 3x + 3x</t>
  </si>
  <si>
    <t xml:space="preserve">RE-3A Sentry [ELINT] -- Saudi Arabia (Air Force), 3x</t>
  </si>
  <si>
    <t xml:space="preserve">E-3A Sentry RSIP -- Saudi Arabia (Air Force), 2010, 5x</t>
  </si>
  <si>
    <t xml:space="preserve">KE-3A Sentry [Tanker &amp; Transport] -- Saudi Arabia (Air Force), 1988, 8x, then 5x</t>
  </si>
  <si>
    <t xml:space="preserve">EF2000 Eurofighter Typhoon -- Saudi Arabia (Air Force), 2011</t>
  </si>
  <si>
    <t xml:space="preserve">Ka-52K Hokum B -- Russia [1992-] (Navy), 2016, Naval</t>
  </si>
  <si>
    <t xml:space="preserve">Ka-52 Hokum B -- Russia [1992-] (Army), 2012</t>
  </si>
  <si>
    <t xml:space="preserve">Ka-50 Hokum A [Black Shark] -- Russia [1992-] (Army), 1996, Ca 8-12x</t>
  </si>
  <si>
    <t xml:space="preserve">EMB-145I AEWC -- India (Air Force), 2015, 3x</t>
  </si>
  <si>
    <t xml:space="preserve">EA-18G Growler -- Australia (Air Force), 2019</t>
  </si>
  <si>
    <t xml:space="preserve">F-15SG Eagle -- Singapore (Air Force), 2010</t>
  </si>
  <si>
    <t xml:space="preserve">AH-1W Super Cobra -- United States (Marine Corps), 2012</t>
  </si>
  <si>
    <t xml:space="preserve">Boeing 727-200 Adv -- Commercial (Commercial), 1973</t>
  </si>
  <si>
    <t xml:space="preserve">Boeing 727-100C -- Commercial (Commercial), 1968, Convertible Passenger Cargo</t>
  </si>
  <si>
    <t xml:space="preserve">Boeing 727-200 -- Commercial (Commercial), 1968</t>
  </si>
  <si>
    <t xml:space="preserve">Boeing 727-100 -- Commercial (Commercial), 1964</t>
  </si>
  <si>
    <t xml:space="preserve">U-2S -- United States (Air Force), 2002</t>
  </si>
  <si>
    <t xml:space="preserve">U-2S -- United States (Air Force), 2013</t>
  </si>
  <si>
    <t xml:space="preserve">J-31 -- China (Air Force), 2020</t>
  </si>
  <si>
    <t xml:space="preserve">F-16AM Falcon MLU -- Pakistan (Air Force), 2011</t>
  </si>
  <si>
    <t xml:space="preserve">F-16CJ Blk 52+ Falcon [Peace Drive] -- Pakistan (Air Force), 2011, 12x</t>
  </si>
  <si>
    <t xml:space="preserve">Y-8F-400 Cub [ZDK-03 Karakoram Eagle] -- Pakistan (Air Force), 2012, Rotodome</t>
  </si>
  <si>
    <t xml:space="preserve">Saab 2000 AEW&amp;C [Erieye] -- Pakistan (Air Force), 2011, 4x</t>
  </si>
  <si>
    <t xml:space="preserve">PD.808VIP -- Italy (Air Force), 1972-1997</t>
  </si>
  <si>
    <t xml:space="preserve">A-10A Thunderbolt II -- United States (Air Force), 1976</t>
  </si>
  <si>
    <t xml:space="preserve">Hawk T.1A -- United Kingdom (Royal Air Force), 1985, Air Intercept Mod</t>
  </si>
  <si>
    <t xml:space="preserve">Hawk T.2 -- United Kingdom (Royal Air Force), 2012, Hawk 128</t>
  </si>
  <si>
    <t xml:space="preserve">OH-58A Kiowa -- United States (Army), 1970-2015</t>
  </si>
  <si>
    <t xml:space="preserve">OH-6A Cayuse [MD-500D] -- United States (Army), 1968, MH-6B &amp; AH-6C Counterpart</t>
  </si>
  <si>
    <t xml:space="preserve">MH-6M Little Bird [MD-530F] -- United States (Army), Specops</t>
  </si>
  <si>
    <t xml:space="preserve">SR-71A Blackbird -- United States (Air Force), 1996-1998</t>
  </si>
  <si>
    <t xml:space="preserve">Tristar C.2 [L-1011-500] -- United Kingdom (Royal Air Force), 1985, 2x + 1x</t>
  </si>
  <si>
    <t xml:space="preserve">Tristar K.1 [L-1011-500] -- United Kingdom (Royal Air Force), 1985, 2x</t>
  </si>
  <si>
    <t xml:space="preserve">Hunter Mk58A -- Switzerland (Air Force), 1986-1993</t>
  </si>
  <si>
    <t xml:space="preserve">Hunter Mk52 [F.4] -- Peru (Air Force), 1957-1976</t>
  </si>
  <si>
    <t xml:space="preserve">Hunter FGA.74S [Export FGA.9] -- Singapore (Air Force), 1979-1992, 12x + 22x</t>
  </si>
  <si>
    <t xml:space="preserve">Hunter Mk58A -- Switzerland (Air Force), 1973, 30x + 22x</t>
  </si>
  <si>
    <t xml:space="preserve">Gulfstream G550 -- Commercial (Commercial), 2004</t>
  </si>
  <si>
    <t xml:space="preserve">F406 Caravan II -- Civilian (Civilian), 1986</t>
  </si>
  <si>
    <t xml:space="preserve">N22B Nomad -- Commercial (Commercial), 1976</t>
  </si>
  <si>
    <t xml:space="preserve">OV-1D Mohawk -- Argentina (Army), 1996</t>
  </si>
  <si>
    <t xml:space="preserve">G-4 Super Galeb -- Serbia [1992-] (Air Force), 1992</t>
  </si>
  <si>
    <t xml:space="preserve">Bo-105PAH-1 -- Germany [FRG/Reunified] (Army), 1984-2014</t>
  </si>
  <si>
    <t xml:space="preserve">G.222 -- Argentina (Air Force), 1980, 3x</t>
  </si>
  <si>
    <t xml:space="preserve">C-2A(R) Greyhound -- United States (Navy), 1986</t>
  </si>
  <si>
    <t xml:space="preserve">CH-47F Chinook -- United States (Army), 2008</t>
  </si>
  <si>
    <t xml:space="preserve">C-5A Galaxy -- United States (Air Force), 1971-2016</t>
  </si>
  <si>
    <t xml:space="preserve">FixedWing.C5.obj</t>
  </si>
  <si>
    <t xml:space="preserve">CH-46E Sea Knight [Extended Range Mod] -- United States (Marine Corps), 1992</t>
  </si>
  <si>
    <t xml:space="preserve">Bell 412SP -- Norway (Army), 1988, Agusta-Bell</t>
  </si>
  <si>
    <t xml:space="preserve">UH-1N Huey -- United States (Air Force), 1972, Bell 212</t>
  </si>
  <si>
    <t xml:space="preserve">Sea King HC.4(Plus) [Commando Mk2] -- United Kingdom (Royal Navy), 2008</t>
  </si>
  <si>
    <t xml:space="preserve">TP 84A/B Hercules [C-130E] -- Sweden (Air Force), 1967, 2x</t>
  </si>
  <si>
    <t xml:space="preserve">KC-130T Hercules -- United States (Navy), 1984</t>
  </si>
  <si>
    <t xml:space="preserve">MC-130P Combat Shadow -- United States (Air Force), 1968, Tanker, Ex-HC-130N/P</t>
  </si>
  <si>
    <t xml:space="preserve">EC-130Q TACAMO -- United States (Navy), 1968</t>
  </si>
  <si>
    <t xml:space="preserve">EC-130J Commando Solo III -- United States (Air Force), 2004</t>
  </si>
  <si>
    <t xml:space="preserve">EC-130E Commando Solo II -- United States (Air Force), 1993-2006</t>
  </si>
  <si>
    <t xml:space="preserve">F-104G Starfighter -- Germany [FRG/Reunified] (Navy), 1983-1990</t>
  </si>
  <si>
    <t xml:space="preserve">F-104S Starfighter -- Turkey (Air Force), 1978</t>
  </si>
  <si>
    <t xml:space="preserve">F-104G Starfighter -- Belgium (Air Force), 1969-1982</t>
  </si>
  <si>
    <t xml:space="preserve">F-104G Starfighter [CF-104C] -- Canada (Air Force), 1978-1986, Refitted with Gun</t>
  </si>
  <si>
    <t xml:space="preserve">F-104G Starfighter [CF-104C] -- Denmark (Air Force), 1978-1985, Refitted with Gun</t>
  </si>
  <si>
    <t xml:space="preserve">F-104G Starfighter -- Netherlands (Air Force), 1969-1984</t>
  </si>
  <si>
    <t xml:space="preserve">F-104G Starfighter [CF-104C] -- Turkey (Air Force), 1986-1994, Refitted with Gun</t>
  </si>
  <si>
    <t xml:space="preserve">F-104G Starfighter [CF-104C] -- Norway (Air Force), 1978-1982, 19x, 334 Sqn, Anti-Ship &amp; Strike, Refitted with Gun</t>
  </si>
  <si>
    <t xml:space="preserve">Jaguar A -- France (Air Force), 1993</t>
  </si>
  <si>
    <t xml:space="preserve">Jaguar GR.1A -- United Kingdom (Royal Air Force), 1985</t>
  </si>
  <si>
    <t xml:space="preserve">Mirage F.1C -- France (Air Force), 1977, Fighter</t>
  </si>
  <si>
    <t xml:space="preserve">Mirage 5F -- France (Air Force), 1976</t>
  </si>
  <si>
    <t xml:space="preserve">Mirage IIIE -- South Africa (Air Force), 1978-1990</t>
  </si>
  <si>
    <t xml:space="preserve">Mirage IIIE -- France (Air Force), 1992</t>
  </si>
  <si>
    <t xml:space="preserve">F-5E Tiger II -- Singapore (Air Force), 1981</t>
  </si>
  <si>
    <t xml:space="preserve">RF-4E Phantom II -- Greece (Air Force), 2003, 20x</t>
  </si>
  <si>
    <t xml:space="preserve">Mirage F.1CR -- France (Air Force), 1994</t>
  </si>
  <si>
    <t xml:space="preserve">Mirage 2000D R2.1 -- France (Air Force), 2013, Serval Mod, Mk82 re-introduction</t>
  </si>
  <si>
    <t xml:space="preserve">B-1B Lancer -- United States (Air Force), 2013, Blk E</t>
  </si>
  <si>
    <t xml:space="preserve">AV-8B Harrier II+ [Night Attack] -- United States (Marine Corps), 2012</t>
  </si>
  <si>
    <t xml:space="preserve">SH 37 Viggen -- Sweden (Air Force), 1975, Recon</t>
  </si>
  <si>
    <t xml:space="preserve">SF 37 Viggen -- Sweden (Air Force), 1976, Photo Recon</t>
  </si>
  <si>
    <t xml:space="preserve">AJ 37 Viggen -- Sweden (Air Force), 1979</t>
  </si>
  <si>
    <t xml:space="preserve">AJSH 37 Viggen -- Sweden (Air Force), 1997-2004, AJS 37 with Recon Camera</t>
  </si>
  <si>
    <t xml:space="preserve">AJSH 37 Viggen -- Sweden (Air Force), 1994, AJS 37 with Recon Camera</t>
  </si>
  <si>
    <t xml:space="preserve">J-16 Flying Shark [Su-30MKK Copy] -- China (Navy), 2015, PLANAF</t>
  </si>
  <si>
    <t xml:space="preserve">Su-30MK2V Flanker G -- Vietnam [1975-] (Air Force), 2011</t>
  </si>
  <si>
    <t xml:space="preserve">SA.532SC Cougar -- France (Navy), 2011, Ex-Super Puma</t>
  </si>
  <si>
    <t xml:space="preserve">Super Etendard M -- France (Navy), 2011-2016</t>
  </si>
  <si>
    <t xml:space="preserve">Reaper UAV [MQ-9B] -- United Kingdom (Royal Air Force), 2008</t>
  </si>
  <si>
    <t xml:space="preserve">RQ-4B Global Hawk Blk 40 UAV -- United States (Air Force), 2015</t>
  </si>
  <si>
    <t xml:space="preserve">RQ-4B Global Hawk Blk 30 UAV -- United States (Air Force), 2012</t>
  </si>
  <si>
    <t xml:space="preserve">MQ-4C Triton UAV [Global Hawk Mod] -- United States (Navy), 2016, RQ-4N</t>
  </si>
  <si>
    <t xml:space="preserve">RQ-4B Global Hawk Blk 20 UAV -- United States (Air Force), 2009</t>
  </si>
  <si>
    <t xml:space="preserve">UH-1Y Venom [Huey] -- United States (Marine Corps), 2012</t>
  </si>
  <si>
    <t xml:space="preserve">AH-1Z Viper [Super Cobra] -- United States (Marine Corps), 2012</t>
  </si>
  <si>
    <t xml:space="preserve">AH-64DHA Apache Longbow -- Greece (Army), 2008</t>
  </si>
  <si>
    <t xml:space="preserve">MiG-29M2 Fulcrum C -- Syria (Air Force), 2013, 24x</t>
  </si>
  <si>
    <t xml:space="preserve">MiG-29 Fulcrum A -- Poland (Air Force), 2014, MLU</t>
  </si>
  <si>
    <t xml:space="preserve">Lynx Mk99A -- South Korea (Navy), 2009, Mk100</t>
  </si>
  <si>
    <t xml:space="preserve">P-3C Orion Update III+ -- South Korea (Navy), 2008</t>
  </si>
  <si>
    <t xml:space="preserve">Tu-22M-3M Backfire C -- Russia [1992-] (Air Force), 2014, 30x</t>
  </si>
  <si>
    <t xml:space="preserve">F/A-18C Hornet [F-18C] -- Finland (Air Force), 2015</t>
  </si>
  <si>
    <t xml:space="preserve">AH-1T Sea Cobra -- United States (Marine Corps), 1978</t>
  </si>
  <si>
    <t xml:space="preserve">AH-1J Sea Cobra -- United States (Marine Corps), 1976</t>
  </si>
  <si>
    <t xml:space="preserve">S-70B-28 Seahawk -- Turkey (Navy), 2012</t>
  </si>
  <si>
    <t xml:space="preserve">S-70B-2 Seahawk -- Australia (Navy), 1997</t>
  </si>
  <si>
    <t xml:space="preserve">SH-60B Seahawk -- United States (Navy), 1997</t>
  </si>
  <si>
    <t xml:space="preserve">SH-2F Seasprite -- United States (Navy), 1987-1993</t>
  </si>
  <si>
    <t xml:space="preserve">SH-2F Seasprite -- United States (Navy), 1982</t>
  </si>
  <si>
    <t xml:space="preserve">SH-2G Seasprite -- Poland (Navy), 2008, 4x</t>
  </si>
  <si>
    <t xml:space="preserve">SH-2F Seasprite -- United States (Navy), 1984</t>
  </si>
  <si>
    <t xml:space="preserve">S-2E Tracker -- Turkey (Navy), 1974-1993, 12x+18x</t>
  </si>
  <si>
    <t xml:space="preserve">P-3C Orion Update III -- Taiwan (Navy), 2013, 12x</t>
  </si>
  <si>
    <t xml:space="preserve">P-3C Orion Update II -- Japan (Navy), 1982</t>
  </si>
  <si>
    <t xml:space="preserve">P-3C Orion Update II.5 -- Australia (Navy), 1997-2003</t>
  </si>
  <si>
    <t xml:space="preserve">P-3C Orion Update II -- Australia (Navy), 1997-2002</t>
  </si>
  <si>
    <t xml:space="preserve">P-3B Orion -- United States (Navy), 1978-1983</t>
  </si>
  <si>
    <t xml:space="preserve">P-3B Orion TAC/NAV MOD -- United States (Navy), 1978-1985</t>
  </si>
  <si>
    <t xml:space="preserve">P-3C Orion Update II -- United States (Navy), 1994-1995</t>
  </si>
  <si>
    <t xml:space="preserve">P-3C Orion Update II.5 -- United States (Navy), 1994-1995</t>
  </si>
  <si>
    <t xml:space="preserve">P-3C Orion Update II.5 -- United States (Navy), 1991</t>
  </si>
  <si>
    <t xml:space="preserve">P-3C Orion Update II -- United States (Navy), 1991</t>
  </si>
  <si>
    <t xml:space="preserve">P-3B Orion -- Norway (Navy), 1978</t>
  </si>
  <si>
    <t xml:space="preserve">P-3C Orion Update III -- United States (Navy), 1994</t>
  </si>
  <si>
    <t xml:space="preserve">P-3C Orion Baseline -- United States (Navy), 1986-1991</t>
  </si>
  <si>
    <t xml:space="preserve">P-3C Orion Update I -- United States (Navy), 1986-1991</t>
  </si>
  <si>
    <t xml:space="preserve">P-3C Orion Update I -- United States (Navy), 1984</t>
  </si>
  <si>
    <t xml:space="preserve">P-3C Orion Baseline -- United States (Navy), 1984</t>
  </si>
  <si>
    <t xml:space="preserve">P-3C Orion Update II.5 -- United States (Navy), 1986</t>
  </si>
  <si>
    <t xml:space="preserve">P-3C Orion Update II.5 -- United States (Navy), 1984</t>
  </si>
  <si>
    <t xml:space="preserve">P-3C Orion Update II.5 -- United States (Navy), 1983</t>
  </si>
  <si>
    <t xml:space="preserve">P-3C Orion Update II.5 -- United States (Navy), 1981, 24x</t>
  </si>
  <si>
    <t xml:space="preserve">P-3C Orion Baseline -- United States (Navy), 1981</t>
  </si>
  <si>
    <t xml:space="preserve">P-3C Orion Update II -- United States (Navy), 1986</t>
  </si>
  <si>
    <t xml:space="preserve">P-3C Orion Update II -- United States (Navy), 1984</t>
  </si>
  <si>
    <t xml:space="preserve">P-3C Orion Update II -- United States (Navy), 1981</t>
  </si>
  <si>
    <t xml:space="preserve">P-3C Orion Update I -- United States (Navy), 1981</t>
  </si>
  <si>
    <t xml:space="preserve">BR.1150 Atlantic -- France (Navy), 1990-1996</t>
  </si>
  <si>
    <t xml:space="preserve">Nimrod MR.2P -- United Kingdom (Royal Air Force), 1991</t>
  </si>
  <si>
    <t xml:space="preserve">CP-140A Arcturus [P-3C Orion] -- Canada (Navy), 1994</t>
  </si>
  <si>
    <t xml:space="preserve">F-16CJ Blk 52+ Falcon [Peace Xenia III] -- Greece (Air Force), 2014</t>
  </si>
  <si>
    <t xml:space="preserve">MH-60S Knighthawk -- United States (Navy), 2013, AN/AQS-20A Cancelled</t>
  </si>
  <si>
    <t xml:space="preserve">MH-53E Sea Dragon -- United States (Navy), 2012, Seafox ROV</t>
  </si>
  <si>
    <t xml:space="preserve">RH-53D Sea Stallion -- United States (Navy), 1984-1993, 30x</t>
  </si>
  <si>
    <t xml:space="preserve">RH-53D Sea Stallion -- United States (Navy), 1974</t>
  </si>
  <si>
    <t xml:space="preserve">MH-53E Sea Dragon -- United States (Navy), 2000</t>
  </si>
  <si>
    <t xml:space="preserve">Rafale M -- France (Navy), 2014, F3.4, Slow introduction</t>
  </si>
  <si>
    <t xml:space="preserve">Rafale C -- France (Air Force), 2014, F3.4, Slow introduction</t>
  </si>
  <si>
    <t xml:space="preserve">RQ-170A Wraith [Sentinel] UAV -- United States (Air Force), 2002</t>
  </si>
  <si>
    <t xml:space="preserve">F-16CM Blk 52 Falcon -- United States (Air Force), 2011, CCIP</t>
  </si>
  <si>
    <t xml:space="preserve">F-16CM Blk 50 Falcon -- United States (Air Force), 2011, CCIP</t>
  </si>
  <si>
    <t xml:space="preserve">F-16CM Blk 42 Falcon -- United States (Air Force), 2011, CCIP</t>
  </si>
  <si>
    <t xml:space="preserve">F-16CM Blk 40 Falcon -- United States (Air Force), 2011, CCIP</t>
  </si>
  <si>
    <t xml:space="preserve">B-52H Stratofortress -- United States (Air Force), 2014</t>
  </si>
  <si>
    <t xml:space="preserve">B-52H Stratofortress -- United States (Air Force), 2011, Gravity nuclear bomb capability removed</t>
  </si>
  <si>
    <t xml:space="preserve">F-15SA Eagle -- Saudi Arabia (Air Force), 2016</t>
  </si>
  <si>
    <t xml:space="preserve">CH-148A Cyclone [S-92] -- Canada (Navy), 2015</t>
  </si>
  <si>
    <t xml:space="preserve">F-7B Fishbed [MiG-21 Copy] -- North Korea (Air Force), 1984, 40x, Export J-7II</t>
  </si>
  <si>
    <t xml:space="preserve">F-5A Fresco [MiG-17PF Copy] -- Vietnam [1975-] (Air Force), 1975, Export J-5A</t>
  </si>
  <si>
    <t xml:space="preserve">F-5A Fresco [MiG-17PF Copy] -- North Korea (Air Force), 1963, Export J-5A</t>
  </si>
  <si>
    <t xml:space="preserve">F-6A Farmer [MiG-19P Copy] -- Egypt (Air Force), 1980, Export J-6A</t>
  </si>
  <si>
    <t xml:space="preserve">F-6A Farmer [MiG-19P Copy] -- North Korea (Air Force), 1967, Export J-6A</t>
  </si>
  <si>
    <t xml:space="preserve">F-6A Farmer [MiG-19P Copy] -- Iraq (Air Force), 1984, Ex-Egyptian</t>
  </si>
  <si>
    <t xml:space="preserve">F-6A Farmer [MiG-19P Copy] -- Iran (Air Force), 1984, 18x, Ex-North Korean</t>
  </si>
  <si>
    <t xml:space="preserve">F-6A Farmer [MiG-19P Copy] -- Pakistan (Air Force), 1966-2001, 170x, Export J-6A</t>
  </si>
  <si>
    <t xml:space="preserve">J-6 Farmer [MiG-19S Copy] -- China (Air Force), 1966</t>
  </si>
  <si>
    <t xml:space="preserve">J-5A Fresco [MiG-17PF Copy] -- China (Air Force), 1966-1991</t>
  </si>
  <si>
    <t xml:space="preserve">MiG-21bis Fishbed L -- Poland (Air Force), 1981-2003, 72x</t>
  </si>
  <si>
    <t xml:space="preserve">MiG-21MF Fishbed J -- Poland (Air Force), 1974-2002, 120x</t>
  </si>
  <si>
    <t xml:space="preserve">MiG-21M Fishbed J -- Poland (Air Force), 1971-2001, 36x</t>
  </si>
  <si>
    <t xml:space="preserve">MiG-21RF Fishbed H -- Poland (Air Force), 1970-2002, 36x</t>
  </si>
  <si>
    <t xml:space="preserve">MiG-21PFM Fishbed F [MiG-21PFMA/PFMN] -- Poland (Air Force), 1968-1993, 132x</t>
  </si>
  <si>
    <t xml:space="preserve">MiG-21PF Fishbed D -- Poland (Air Force), 1966-1989, 84x</t>
  </si>
  <si>
    <t xml:space="preserve">MiG-21PFM Fishbed F -- Iraq (Air Force), 1971, 55x</t>
  </si>
  <si>
    <t xml:space="preserve">MiG-21MF Fishbed J -- Iraq (Air Force), 1975, 40x+40x</t>
  </si>
  <si>
    <t xml:space="preserve">MiG-21bis Fishbed L -- Iraq (Air Force), 1984, 61x</t>
  </si>
  <si>
    <t xml:space="preserve">MiG-21bis Fishbed L -- Hungary (Air Force), 1979-2001, 24x</t>
  </si>
  <si>
    <t xml:space="preserve">MiG-21bis Fishbed N -- Hungary (Air Force), 1979-2001, 39x</t>
  </si>
  <si>
    <t xml:space="preserve">MiG-21MF Fishbed J -- Hungary (Air Force), 1973-1995, 50x</t>
  </si>
  <si>
    <t xml:space="preserve">MiG-21PF Fishbed D -- Hungary (Air Force), 1966-1988, 24x, No MiG-21PFM Received!</t>
  </si>
  <si>
    <t xml:space="preserve">MiG-21bis Fishbed N -- Germany [DDR, -1990] (Air Force), 1976, 32x</t>
  </si>
  <si>
    <t xml:space="preserve">MiG-21bis Fishbed L -- Germany [DDR, -1990] (Air Force), 1976-1990, 14x</t>
  </si>
  <si>
    <t xml:space="preserve">MiG-21MF Fishbed J -- Germany [DDR, -1990] (Air Force), 1973-1990, 68x</t>
  </si>
  <si>
    <t xml:space="preserve">MiG-21M Fishbed J -- Germany [DDR, -1990] (Air Force), 1970-1990, 89x</t>
  </si>
  <si>
    <t xml:space="preserve">MiG-21PFM Fishbed F [MiG-21SPS/SPS-K] -- Germany [DDR, -1990] (Air Force), 1967-1990, 83x+56x</t>
  </si>
  <si>
    <t xml:space="preserve">MiG-21PF Fishbed D -- Germany [DDR, -1990] (Air Force), 1965, 52x</t>
  </si>
  <si>
    <t xml:space="preserve">MiG-21MF Fishbed J -- Czechoslovakia [-1992] (Air Force), 1970, 102x</t>
  </si>
  <si>
    <t xml:space="preserve">MiG-21R Fishbed H -- Czechoslovakia [-1992] (Air Force), 1971-1992, 12x</t>
  </si>
  <si>
    <t xml:space="preserve">MiG-21PFM Fishbed F -- Czechoslovakia [-1992] (Air Force), 1969-1990</t>
  </si>
  <si>
    <t xml:space="preserve">MiG-21PF Fishbed D -- Czechoslovakia [-1992] (Air Force), 1966-1989, 40x</t>
  </si>
  <si>
    <t xml:space="preserve">MiG-21MF Fishbed J -- Algeria (Air Force), 1979-2004</t>
  </si>
  <si>
    <t xml:space="preserve">MiG-21PFM Fishbed F -- Algeria (Air Force), 1979, 40x</t>
  </si>
  <si>
    <t xml:space="preserve">MiG-21MF Fishbed J -- Yemen (Air Force), 1984-2015, 45x+Unkn Qty</t>
  </si>
  <si>
    <t xml:space="preserve">Yemen</t>
  </si>
  <si>
    <t xml:space="preserve">MiG-21bis Fishbed L -- Vietnam [1975-] (Air Force), 2007, 15x, Ex-Polish</t>
  </si>
  <si>
    <t xml:space="preserve">MiG-21PFM Fishbed F -- Vietnam [1975-] (Air Force), 1975-1988, 100x, Delivered 1966</t>
  </si>
  <si>
    <t xml:space="preserve">MiG-21MF Fishbed J -- Romania (Air Force), 1973, 71x</t>
  </si>
  <si>
    <t xml:space="preserve">MiG-21M Fishbed J -- Romania (Air Force), 1970, 60x</t>
  </si>
  <si>
    <t xml:space="preserve">MiG-21R Fishbed H -- Romania (Air Force), 1969-1998, 12x</t>
  </si>
  <si>
    <t xml:space="preserve">MiG-21PFM Fishbed F -- Romania (Air Force), 1968-2002, 29x+23x</t>
  </si>
  <si>
    <t xml:space="preserve">MiG-21PF Fishbed D [MiG-21RFM] -- Romania (Air Force), 1967-1991, 38x</t>
  </si>
  <si>
    <t xml:space="preserve">MiG-21bis Fishbed L -- North Korea (Air Force), 2000, Ex-Kyrgyzstan</t>
  </si>
  <si>
    <t xml:space="preserve">MiG-21MF Fishbed J -- North Korea (Air Force), 1986, Unkn Qty</t>
  </si>
  <si>
    <t xml:space="preserve">MiG-21PFM Fishbed F -- North Korea (Air Force), 1970, 65x+24x+Unkn Qty</t>
  </si>
  <si>
    <t xml:space="preserve">MiG-21bis Fishbed L -- Libya (Air Force), 1982, 94x</t>
  </si>
  <si>
    <t xml:space="preserve">MiG-21MF Fishbed J -- India (Air Force), 1975, 158x, Type 88</t>
  </si>
  <si>
    <t xml:space="preserve">MiG-21M Fishbed J -- India (Air Force), 1973-1998, 65x</t>
  </si>
  <si>
    <t xml:space="preserve">MiG-21M Fishbed J -- Egypt (Air Force), 1970, 12x</t>
  </si>
  <si>
    <t xml:space="preserve">MiG-21R Fishbed H -- Cuba (Air Force), 1970, 6x</t>
  </si>
  <si>
    <t xml:space="preserve">MiG-21PFM Fishbed F -- Cuba (Air Force), 1968, 24x</t>
  </si>
  <si>
    <t xml:space="preserve">MiG-21PF Fishbed D -- Cuba (Air Force), 1966, 12x</t>
  </si>
  <si>
    <t xml:space="preserve">MiG-21F-13 Fishbed C -- Cuba (Air Force), 1962, 40x</t>
  </si>
  <si>
    <t xml:space="preserve">MiG-21F-13 Fishbed C -- Angola (Air Force), 1979, 8x</t>
  </si>
  <si>
    <t xml:space="preserve">MiG-21bis Fishbed L -- Bulgaria (Air Force), 1984, 30x+36x</t>
  </si>
  <si>
    <t xml:space="preserve">MiG-21MF Fishbed J -- Bulgaria (Air Force), 1976-2000, 20x</t>
  </si>
  <si>
    <t xml:space="preserve">MiG-21M Fishbed J -- Bulgaria (Air Force), 1971-1990, 15x</t>
  </si>
  <si>
    <t xml:space="preserve">MiG-21bis Fishbed L -- Soviet Union [-1991] (Air Defence Troops [PVO]), 1973-1991, Lazur GCI System</t>
  </si>
  <si>
    <t xml:space="preserve">MiG-21MA Fishbed J -- Czechoslovakia [-1992] (Air Force), 1971-1992, 24x, Upgr MiG-21M</t>
  </si>
  <si>
    <t xml:space="preserve">MiG-21SM Fishbed J -- Soviet Union [-1991] (Frontal Aviation [VVS]), 1972</t>
  </si>
  <si>
    <t xml:space="preserve">MiG-21S Fishbed J -- Soviet Union [-1991] (Frontal Aviation [VVS]), 1968</t>
  </si>
  <si>
    <t xml:space="preserve">MiG-21R Fishbed H -- Bulgaria (Air Force), 1970-1995, 6x</t>
  </si>
  <si>
    <t xml:space="preserve">MiG-21PFM Fishbed F -- Bulgaria (Air Force), 1967-1992, 12x+32x+2x + 4x MiG-21PFS</t>
  </si>
  <si>
    <t xml:space="preserve">MiG-21PF Fishbed D -- Bulgaria (Air Force), 1967-1991, 12x</t>
  </si>
  <si>
    <t xml:space="preserve">MiG-21FL Fishbed F [Trishul] -- India (Air Force), 1968-2005, 205x, Export Mod MiG-21PFM</t>
  </si>
  <si>
    <t xml:space="preserve">S-3A Viking -- United States (Navy), 1982</t>
  </si>
  <si>
    <t xml:space="preserve">S-3A Viking -- United States (Navy), 1984</t>
  </si>
  <si>
    <t xml:space="preserve">F-15E Strike Eagle -- United States (Air Force), 1991, Gulf War</t>
  </si>
  <si>
    <t xml:space="preserve">Z-9EC Dauphin 2 -- Pakistan (Navy), 2010, Export ASW</t>
  </si>
  <si>
    <t xml:space="preserve">Sentinel R.1 ASTOR [Global Express] -- United Kingdom (Royal Air Force), 2009, 5x</t>
  </si>
  <si>
    <t xml:space="preserve">P-8I Neptune [Poseidon] -- India (Navy), 2014, 8x</t>
  </si>
  <si>
    <t xml:space="preserve">P-8A Poseidon -- United States (Navy), 2014, Ex-MMA, Boeing 737-800</t>
  </si>
  <si>
    <t xml:space="preserve">F-15I Eagle [Raam] -- Israel (Air Force), 2007, AIM-120C-5</t>
  </si>
  <si>
    <t xml:space="preserve">F-15I Eagle [Raam] -- Israel (Air Force), 2009, AIM-120C-7</t>
  </si>
  <si>
    <t xml:space="preserve">MiG-27M Flogger J -- India (Air Force), 2006</t>
  </si>
  <si>
    <t xml:space="preserve">Jaguar IS [Darin 2] -- India (Air Force), 2007</t>
  </si>
  <si>
    <t xml:space="preserve">Boeing 707-320 Tanker [KC-707 Saknayee] -- Israel (Air Force), 1983, 8x</t>
  </si>
  <si>
    <t xml:space="preserve">Tornado IDS -- Germany [FRG/Reunified] (Air Force), 2013, MLU, GBU-54, Kormoran 2 Retired</t>
  </si>
  <si>
    <t xml:space="preserve">Il-76MD Candid B [Simorgh, Ex-Baghdad-2/Adnan AEW] -- Iran (Air Force), 1992-2009, 1x</t>
  </si>
  <si>
    <t xml:space="preserve">Il-76MD Candid B [Baghdad-2/Adnan AEW] -- Iraq (Air Force)-1991, 2x</t>
  </si>
  <si>
    <t xml:space="preserve">Il-76MD Candid B [Baghdad-1 AEW] -- Iraq (Air Force)-1991, 1x</t>
  </si>
  <si>
    <t xml:space="preserve">Il-76MD Candid B -- Iraq (Air Force), 1981</t>
  </si>
  <si>
    <t xml:space="preserve">SA.342M1 Gazelle -- France (Army), 1999-2002, HOT</t>
  </si>
  <si>
    <t xml:space="preserve">SA.341F Gazelle -- France (Army), 1999</t>
  </si>
  <si>
    <t xml:space="preserve">BQM-74F Chukar III UAV -- United States (Navy), 2007</t>
  </si>
  <si>
    <t xml:space="preserve">BQM-74E Chukar III UAV -- United States (Navy), 1993</t>
  </si>
  <si>
    <t xml:space="preserve">MQM-74C Chukar II UAV -- United States (Navy), 1976</t>
  </si>
  <si>
    <t xml:space="preserve">Su-35S Flanker E -- Russia [1992-] (Air Force), 2014, Su-27M, 48x by 2015</t>
  </si>
  <si>
    <t xml:space="preserve">BR.1050 Alize ALM -- France (Navy), 1993, Disarmed</t>
  </si>
  <si>
    <t xml:space="preserve">Il-78M Midas -- Russia [1992-] (Air Force), 1992, Il-76 Mod</t>
  </si>
  <si>
    <t xml:space="preserve">Il-78 Midas -- Russia [1992-] (Air Force), 1992, Il-76 Mod</t>
  </si>
  <si>
    <t xml:space="preserve">Il-76MD Candid B -- Russia [1992-] (Air Force), 1992</t>
  </si>
  <si>
    <t xml:space="preserve">Il-76M Candid B -- Russia [1992-] (Air Force), 1992</t>
  </si>
  <si>
    <t xml:space="preserve">Il-76T Candid A -- Russia [1992-] (Air Force), 1992</t>
  </si>
  <si>
    <t xml:space="preserve">Be-12PS Mail -- Ukraine [1992-] (Navy), 1998-2015, SAR, 1x, 1998-1999 &amp; 2009-2015+</t>
  </si>
  <si>
    <t xml:space="preserve">Be-12PS Mail -- Russia [1992-] (Navy), 1992, SAR</t>
  </si>
  <si>
    <t xml:space="preserve">Be-12PS Mail -- Soviet Union [-1991] (Naval Aviation [AV-MF]), 1974-1991, SAR</t>
  </si>
  <si>
    <t xml:space="preserve">Hawk 53 -- Indonesia (Air Force), 1982-2015</t>
  </si>
  <si>
    <t xml:space="preserve">Tu-22KD Blinder B -- Ukraine [1992-] (Air Force), 1992-1997</t>
  </si>
  <si>
    <t xml:space="preserve">Tu-22KPD Blinder B -- Ukraine [1992-] (Air Force), 1992, SEAD</t>
  </si>
  <si>
    <t xml:space="preserve">Tu-22KPD Blinder B -- Russia [1992-] (Air Force), 1992-1992, SEAD</t>
  </si>
  <si>
    <t xml:space="preserve">Tu-22KPD Blinder B -- Soviet Union [-1991] (Long Range Aviation [DA]), 1985-1991, SEAD</t>
  </si>
  <si>
    <t xml:space="preserve">F-104S Starfighter CIO -- Italy (Air Force), 1985-1993</t>
  </si>
  <si>
    <t xml:space="preserve">Mi-8MTV Hip H -- Russia [1992-] (Army), 1992</t>
  </si>
  <si>
    <t xml:space="preserve">Mi-8MTV Hip H -- Soviet Union [-1991] (Red Army), 1991-1991</t>
  </si>
  <si>
    <t xml:space="preserve">Mi-8MTV Hip H -- Ukraine [1992-] (Army), 1992</t>
  </si>
  <si>
    <t xml:space="preserve">Su-17M-4R Fitter K -- Ukraine [1992-] (Air Force), 1992-2004</t>
  </si>
  <si>
    <t xml:space="preserve">Su-17M-4R Fitter K -- Russia [1992-] (Air Force), 1992</t>
  </si>
  <si>
    <t xml:space="preserve">Su-17M-3R Fitter H -- Russia [1992-] (Air Force), 1992</t>
  </si>
  <si>
    <t xml:space="preserve">Su-17M-4R Fitter K -- Soviet Union [-1991] (Frontal Aviation [VVS]), 1985-1991, Afghanistan Mod; Armoured cockpit and fueselage</t>
  </si>
  <si>
    <t xml:space="preserve">Su-17M-3R Fitter H -- Soviet Union [-1991] (Frontal Aviation [VVS]), 1978-1991</t>
  </si>
  <si>
    <t xml:space="preserve">Mi-24VP Hind F -- Russia [1992-] (Army), 1992, ca 20x</t>
  </si>
  <si>
    <t xml:space="preserve">Mi-24K Hind -- Ukraine [1992-] (Army), 1992, Forward Observer</t>
  </si>
  <si>
    <t xml:space="preserve">Mi-24K Hind -- Russia [1992-] (Army), 1992, Forward Observer</t>
  </si>
  <si>
    <t xml:space="preserve">Mi-24K Hind -- Soviet Union [-1991] (Red Army), 1985, Forward Observer, 170x</t>
  </si>
  <si>
    <t xml:space="preserve">Mi-24VP Hind F -- Ukraine [1992-] (Army), 1992, 3x</t>
  </si>
  <si>
    <t xml:space="preserve">P-3P Orion -- Portugal (Navy), 1991</t>
  </si>
  <si>
    <t xml:space="preserve">EL/M-2083 Aerostat -- Israel (Air Force), 2006, 1x</t>
  </si>
  <si>
    <t xml:space="preserve">EL/M-2083 Aerostat -- India (Air Force), 2006, 3x</t>
  </si>
  <si>
    <t xml:space="preserve">AN/TPS-63 LASS Aerostat -- United States (Customs), 1986, 5x</t>
  </si>
  <si>
    <t xml:space="preserve">AN/TPS-63 LASS Aerostat -- Kuwait (Air Force), 1989-1990, 3x</t>
  </si>
  <si>
    <t xml:space="preserve">AN/TPS-63 LASS Aerostat -- Israel (Air Force), 1986, 5x</t>
  </si>
  <si>
    <t xml:space="preserve">AN/TPS-63 LASS Aerostat -- Egypt (Air Force), 1989, 6x</t>
  </si>
  <si>
    <t xml:space="preserve">Tu-22PD Blinder E -- Ukraine [1992-] (Navy), 1992-1997</t>
  </si>
  <si>
    <t xml:space="preserve">Tu-22RDK Blinder C -- Ukraine [1992-] (Navy), 1992-1998</t>
  </si>
  <si>
    <t xml:space="preserve">Tu-22RD Blinder C -- Ukraine [1992-] (Navy), 1992-1996</t>
  </si>
  <si>
    <t xml:space="preserve">Tu-16P Badger L -- Ukraine [1992-] (Navy), 1992-1994, Jammer</t>
  </si>
  <si>
    <t xml:space="preserve">Yak-28PP Brewer E -- Ukraine [1992-] (Air Force), 1992-1994</t>
  </si>
  <si>
    <t xml:space="preserve">Su-24MR Fencer E -- Ukraine [1992-] (Air Force), 1992, SLAR</t>
  </si>
  <si>
    <t xml:space="preserve">Su-24 Fencer C -- Ukraine [1992-] (Air Force), 1992-2003</t>
  </si>
  <si>
    <t xml:space="preserve">MiG-25RBT Foxbat B -- Ukraine [1992-] (Air Force), 1992-1995, SLAR</t>
  </si>
  <si>
    <t xml:space="preserve">MiG-25RBT Foxbat B -- Russia [1992-] (Air Force), 1992, SLAR</t>
  </si>
  <si>
    <t xml:space="preserve">MiG-25RBS Foxbat D -- Ukraine [1992-] (Air Force), 1992-1995, SLAR</t>
  </si>
  <si>
    <t xml:space="preserve">MiG-25RBS Foxbat D -- Russia [1992-] (Air Force), 1992, SLAR</t>
  </si>
  <si>
    <t xml:space="preserve">MiG-25PDS Foxbat E -- Ukraine [1992-] (Air Force), 1992-1994</t>
  </si>
  <si>
    <t xml:space="preserve">MiG-23M Flogger B -- Ukraine [1992-] (Air Force), 1992-1998</t>
  </si>
  <si>
    <t xml:space="preserve">MiG-23M Flogger B -- Russia [1992-] (Air Force), 1992-1994</t>
  </si>
  <si>
    <t xml:space="preserve">MiG-23MLD Flogger K -- Ukraine [1992-] (Air Force), 1992-2001</t>
  </si>
  <si>
    <t xml:space="preserve">Mi-24V Hind E -- Ukraine [1992-] (Army), 1992-2002</t>
  </si>
  <si>
    <t xml:space="preserve">Mi-14BT Haze B -- Ukraine [1992-] (Navy), 1992-1999, Mine Sweeper, Flawed</t>
  </si>
  <si>
    <t xml:space="preserve">Mi-14BT Haze B -- Russia [1992-] (Navy), 1992, Mine Sweeper</t>
  </si>
  <si>
    <t xml:space="preserve">Mi-14PS Haze C -- Ukraine [1992-] (Navy), 1992, SAR</t>
  </si>
  <si>
    <t xml:space="preserve">Mi-14PL Haze A -- Ukraine [1992-] (Navy), 1992</t>
  </si>
  <si>
    <t xml:space="preserve">Mi-8MT Hip H -- Ukraine [1992-] (Army), 1992</t>
  </si>
  <si>
    <t xml:space="preserve">Mi-8SMV Hip J -- Ukraine [1992-] (Army), 1992, OECM</t>
  </si>
  <si>
    <t xml:space="preserve">Mi-8PPA Hip K -- Ukraine [1992-] (Army), 1992, OECM</t>
  </si>
  <si>
    <t xml:space="preserve">Mi-8T Hip C -- Ukraine [1992-] (Army), 1992</t>
  </si>
  <si>
    <t xml:space="preserve">Mi-8T Hip C -- Russia [1992-] (Army), 1992</t>
  </si>
  <si>
    <t xml:space="preserve">Ka-25Ts Hormone B -- Ukraine [1992-] (Navy), 1992-1997, OTH Targeting, Poor Service Record</t>
  </si>
  <si>
    <t xml:space="preserve">Il-78M Midas -- Ukraine [1992-] (Air Force), 1992-1998, Il-76 Mod</t>
  </si>
  <si>
    <t xml:space="preserve">Il-76MD Candid B -- Ukraine [1992-] (Air Force), 1992</t>
  </si>
  <si>
    <t xml:space="preserve">Il-76MD Candid B -- Soviet Union [-1991] (Military Transport Aviation (VTA)), 1978-1991</t>
  </si>
  <si>
    <t xml:space="preserve">An-26 Curl A -- Ukraine [1992-] (Air Force), 1992</t>
  </si>
  <si>
    <t xml:space="preserve">An-26 Curl A -- Russia [1992-] (Air Force), 1992</t>
  </si>
  <si>
    <t xml:space="preserve">An-24B Coke -- Ukraine [1992-] (Air Force), 1992</t>
  </si>
  <si>
    <t xml:space="preserve">An-12BP Cub A -- Ukraine [1992-] (Air Force), 1992-2004</t>
  </si>
  <si>
    <t xml:space="preserve">Tu-142MK Bear F Mod 3 -- Ukraine [1992-] (Navy), 1992-1992</t>
  </si>
  <si>
    <t xml:space="preserve">Be-12PL Mail -- Ukraine [1992-] (Navy), 2000-2015</t>
  </si>
  <si>
    <t xml:space="preserve">Ka-27PS Helix D -- Ukraine [1992-] (Navy), 1992, 4x</t>
  </si>
  <si>
    <t xml:space="preserve">Ka-27PL Helix A -- Ukraine [1992-] (Navy), 1992, 12x</t>
  </si>
  <si>
    <t xml:space="preserve">Ka-25BSh Hormone A -- Ukraine [1992-] (Navy), 1992-1993, ASW, Ka-25PL, 16x, Poor Service Record</t>
  </si>
  <si>
    <t xml:space="preserve">MiG-29MU1 Fulcrum C -- Ukraine [1992-] (Air Force), 2013, 9-13</t>
  </si>
  <si>
    <t xml:space="preserve">Mirage 5BA -- Belgium (Air Force), 1971</t>
  </si>
  <si>
    <t xml:space="preserve">MiG-23M Flogger B -- Soviet Union [-1991] (Frontal Aviation [VVS]), 1974</t>
  </si>
  <si>
    <t xml:space="preserve">MiG-23ML Flogger G -- Soviet Union [-1991] (Frontal Aviation [VVS]), 1983</t>
  </si>
  <si>
    <t xml:space="preserve">MiG-23BN Flogger H -- Soviet Union [-1991] (Frontal Aviation [VVS]), 1974-1991</t>
  </si>
  <si>
    <t xml:space="preserve">Su-17 Fitter B -- Soviet Union [-1991] (Frontal Aviation [VVS]), 1972</t>
  </si>
  <si>
    <t xml:space="preserve">Su-17M-2 Fitter D -- Soviet Union [-1991] (Frontal Aviation [VVS]), 1977</t>
  </si>
  <si>
    <t xml:space="preserve">Su-17M Fitter C -- Soviet Union [-1991] (Frontal Aviation [VVS]), 1974</t>
  </si>
  <si>
    <t xml:space="preserve">Su-17M-3 Fitter H -- Soviet Union [-1991] (Frontal Aviation [VVS]), 1978</t>
  </si>
  <si>
    <t xml:space="preserve">Su-17M-3 Fitter H -- Soviet Union [-1991] (Frontal Aviation [VVS]), 1981</t>
  </si>
  <si>
    <t xml:space="preserve">F-16AM Falcon MLU -- Norway (Air Force), 2011</t>
  </si>
  <si>
    <t xml:space="preserve">EF2000 Eurofighter Typhoon [F-2000A] -- Italy (Air Force), 2011</t>
  </si>
  <si>
    <t xml:space="preserve">Lynx HAS.2 -- United Kingdom (Royal Navy), 1983</t>
  </si>
  <si>
    <t xml:space="preserve">CN-235MPA Persuader [T.19B, VIGMA] -- Spain (National Guard), 2009, 4x, Guardia Civil</t>
  </si>
  <si>
    <t xml:space="preserve">ATR-72 ASW [P-72A] -- Italy (Navy), 2014, 4x</t>
  </si>
  <si>
    <t xml:space="preserve">ATR-72-ASW [Meltem III] -- Turkey (Navy), 2012, 10x</t>
  </si>
  <si>
    <t xml:space="preserve">ATR-42-320 -- Commercial (Commercial), 1988</t>
  </si>
  <si>
    <t xml:space="preserve">ATR-42-300 -- Commercial (Commercial), 1986</t>
  </si>
  <si>
    <t xml:space="preserve">ATR-72-210 -- Commercial (Commercial), 1994</t>
  </si>
  <si>
    <t xml:space="preserve">ATR-72-200 -- Commercial (Commercial), 1990</t>
  </si>
  <si>
    <t xml:space="preserve">ATR-42-500 -- Commercial (Commercial), 1997</t>
  </si>
  <si>
    <t xml:space="preserve">ATR-72-500 -- Commercial (Commercial), 1999</t>
  </si>
  <si>
    <t xml:space="preserve">J 35F1 Draken -- Sweden (Air Force), 1966-1986, 100x</t>
  </si>
  <si>
    <t xml:space="preserve">Canberra B(I).82 -- Venezuela (Air Force), 1966-1990, 8x + 4x B(I).2 Intruder Mod</t>
  </si>
  <si>
    <t xml:space="preserve">Canberra PR.67 -- India (Air Force), 1971, 2x</t>
  </si>
  <si>
    <t xml:space="preserve">Canberra PR.9 -- Chile (Air Force), 1983-1998, 3x</t>
  </si>
  <si>
    <t xml:space="preserve">Boeing 707-328C(KC) Tanker -- South Africa (Air Force), 1987-2007, 3x + 2x</t>
  </si>
  <si>
    <t xml:space="preserve">MiG-27 Flogger D -- Soviet Union [-1991] (Frontal Aviation [VVS]), 1985-1991, MiG-23BM</t>
  </si>
  <si>
    <t xml:space="preserve">MiG-27 Flogger D -- Russia [1992-] (Air Force), 1992, MiG-23BM</t>
  </si>
  <si>
    <t xml:space="preserve">Su-24M Fencer D -- Soviet Union [-1991] (Frontal Aviation [VVS]), 1983</t>
  </si>
  <si>
    <t xml:space="preserve">E-737 Wedgetail -- South Korea (Air Force), 2012, 4x</t>
  </si>
  <si>
    <t xml:space="preserve">Harfang UAV [Heron Mod] -- France (Air Force), 2009, 3x + 1x</t>
  </si>
  <si>
    <t xml:space="preserve">Hermes 450 UAV -- Singapore (Air Force), 2008</t>
  </si>
  <si>
    <t xml:space="preserve">MQ-1C Gray Eagle UAV -- United States (Army), 2011, Ex-Warrior, Ex-Sky Warrior</t>
  </si>
  <si>
    <t xml:space="preserve">Hermes 450 UAV [Ziq] -- Israel (Air Force), 2000</t>
  </si>
  <si>
    <t xml:space="preserve">Watchkeeper Mk.450 UAV [Hermes 450] -- United Kingdom (Army), 2012</t>
  </si>
  <si>
    <t xml:space="preserve">Hermes 900 UAV [Star] -- Israel (Air Force), 2015</t>
  </si>
  <si>
    <t xml:space="preserve">Searcher II UAV -- India (Air Force), 2004</t>
  </si>
  <si>
    <t xml:space="preserve">Searcher I UAV -- Israel (Air Force), 1993</t>
  </si>
  <si>
    <t xml:space="preserve">Searcher II UAV -- Israel (Air Force), 1999</t>
  </si>
  <si>
    <t xml:space="preserve">Heron UAV -- India (Air Force), 2006</t>
  </si>
  <si>
    <t xml:space="preserve">Tu-243 UAV [VR-3 Reys-D] -- Soviet Union [-1991] (Frontal Aviation [VVS]), 1989-1991, UAV</t>
  </si>
  <si>
    <t xml:space="preserve">Tu-123 UAV [DBR-1 Yastreb] -- Soviet Union [-1991] (Frontal Aviation [VVS]), 1964-1983, UAV, Expendable</t>
  </si>
  <si>
    <t xml:space="preserve">Tu-141 UAV [VR-2 Strizh] -- Soviet Union [-1991] (Frontal Aviation [VVS]), 1979-1989, UAV</t>
  </si>
  <si>
    <t xml:space="preserve">Tu-143 UAV [VR-3 Reys] -- Soviet Union [-1991] (Frontal Aviation [VVS]), 1976, UAV</t>
  </si>
  <si>
    <t xml:space="preserve">Yak-42D Clobber -- Commercial (Commercial), 1992</t>
  </si>
  <si>
    <t xml:space="preserve">Yak-42 Clobber -- Commercial (Commercial), 1981</t>
  </si>
  <si>
    <t xml:space="preserve">An-24B Coke -- Commercial (Commercial), 1963</t>
  </si>
  <si>
    <t xml:space="preserve">Il-86 Camber -- Commercial (Commercial), 1984</t>
  </si>
  <si>
    <t xml:space="preserve">Il-62M Classic -- Commercial (Commercial), 1974</t>
  </si>
  <si>
    <t xml:space="preserve">Il-62 Classic -- Commercial (Commercial), 1968</t>
  </si>
  <si>
    <t xml:space="preserve">Il-18D Coot -- Commercial (Commercial), 1968</t>
  </si>
  <si>
    <t xml:space="preserve">Tu-154M Careless -- Commercial (Commercial), 1986, 313x</t>
  </si>
  <si>
    <t xml:space="preserve">Tu-154B Careless -- Commercial (Commercial), 1978, 604x</t>
  </si>
  <si>
    <t xml:space="preserve">Super King Air B200 -- Commercial (Commercial), 1975</t>
  </si>
  <si>
    <t xml:space="preserve">Piper PA-28 Cherokee -- Civilian (Civilian), 1962</t>
  </si>
  <si>
    <t xml:space="preserve">SA.332L Super Puma -- Commercial (Commercial), 1990</t>
  </si>
  <si>
    <t xml:space="preserve">SA.332C Super Puma -- Commercial (Commercial), 1983</t>
  </si>
  <si>
    <t xml:space="preserve">SA.330J Puma -- Commercial (Commercial), 1977</t>
  </si>
  <si>
    <t xml:space="preserve">SA.330G Puma -- Commercial (Commercial), 1975</t>
  </si>
  <si>
    <t xml:space="preserve">SA.330F Puma -- Commercial (Commercial), 1971</t>
  </si>
  <si>
    <t xml:space="preserve">Bell 206L LongRanger -- Commercial (Commercial), 1976</t>
  </si>
  <si>
    <t xml:space="preserve">Bell 206B JetRanger -- Commercial (Commercial), 1973</t>
  </si>
  <si>
    <t xml:space="preserve">Airbus A.321-200 -- Commercial (Commercial), 1998</t>
  </si>
  <si>
    <t xml:space="preserve">Airbus A.320-200 -- Commercial (Commercial), 1989</t>
  </si>
  <si>
    <t xml:space="preserve">Airbus A.320-100 -- Commercial (Commercial), 1989, 23x</t>
  </si>
  <si>
    <t xml:space="preserve">Airbus A.321-100 -- Commercial (Commercial), 1996</t>
  </si>
  <si>
    <t xml:space="preserve">Airbus A.319-100 -- Commercial (Commercial), 1997</t>
  </si>
  <si>
    <t xml:space="preserve">Airbus A.318-100 -- Commercial (Commercial), 2004</t>
  </si>
  <si>
    <t xml:space="preserve">Tornado GR.4 -- United Kingdom (Royal Air Force), 2011</t>
  </si>
  <si>
    <t xml:space="preserve">Tornado GR.4A -- United Kingdom (Royal Air Force), 2011</t>
  </si>
  <si>
    <t xml:space="preserve">Mi-8PP Hip K -- Soviet Union [-1991] (Red Army)-1991, OECM</t>
  </si>
  <si>
    <t xml:space="preserve">Mi-8PPA Hip K -- Russia [1992-] (Army), 1992, OECM</t>
  </si>
  <si>
    <t xml:space="preserve">Mi-8PPA Hip K -- Soviet Union [-1991] (Red Army), 1982-1991, OECM</t>
  </si>
  <si>
    <t xml:space="preserve">Boeing 747-8F -- Commercial (Commercial), 2012, Freighter</t>
  </si>
  <si>
    <t xml:space="preserve">Boeing 747-8 -- Commercial (Commercial), 2012, Passenger</t>
  </si>
  <si>
    <t xml:space="preserve">Boeing 747-400ERF -- Commercial (Commercial), 2003, 40x, ER Freighter</t>
  </si>
  <si>
    <t xml:space="preserve">Boeing 747-200C -- Commercial (Commercial), 1974, 13x, Convertible</t>
  </si>
  <si>
    <t xml:space="preserve">Boeing 747-400ER -- Commercial (Commercial), 2003, 6x, ER Passenger</t>
  </si>
  <si>
    <t xml:space="preserve">Boeing 747-400F -- Commercial (Commercial), 1994, 126x, Freighter</t>
  </si>
  <si>
    <t xml:space="preserve">Boeing 747-400M -- Commercial (Commercial), 1990, 61x, Combi, Passenger + Container</t>
  </si>
  <si>
    <t xml:space="preserve">Boeing 747-300 -- Commercial (Commercial), 1984, 56x, Passenger</t>
  </si>
  <si>
    <t xml:space="preserve">Boeing 747-100 -- Commercial (Commercial), 1970, 167x, Passenger</t>
  </si>
  <si>
    <t xml:space="preserve">Boeing 747-200M -- Commercial (Commercial), 1976, 78x, Combi, Passenger + Container</t>
  </si>
  <si>
    <t xml:space="preserve">Boeing 747-200F -- Commercial (Commercial), 1973, 73x, Freighter</t>
  </si>
  <si>
    <t xml:space="preserve">Boeing 747-300M -- Commercial (Commercial), 1984, 21x, Combi, Passenger + Container</t>
  </si>
  <si>
    <t xml:space="preserve">Boeing 747-400 -- Commercial (Commercial), 1990, 442x, Passenger</t>
  </si>
  <si>
    <t xml:space="preserve">F-117A Night Hawk -- United States (Air Force), 1994</t>
  </si>
  <si>
    <t xml:space="preserve">Sperwer UAV -- France (Army), 2004</t>
  </si>
  <si>
    <t xml:space="preserve">UAV 01 Ugglan [Sperwer] UAV -- Sweden (Army), 2003, 9x</t>
  </si>
  <si>
    <t xml:space="preserve">Sperwer UAV -- Netherlands (Army), 2003-2011, 32x</t>
  </si>
  <si>
    <t xml:space="preserve">Sperwer UAV -- Greece (Army), 2005, 15x</t>
  </si>
  <si>
    <t xml:space="preserve">Sperwer UAV [CU-161] -- Canada (Army), 2003-2009, 12x + 10x</t>
  </si>
  <si>
    <t xml:space="preserve">Sperwer UAV -- Denmark (Army), 2002-2005, 12x</t>
  </si>
  <si>
    <t xml:space="preserve">RQ-7B Shadow 200 UAV -- United States (Marines), 2008</t>
  </si>
  <si>
    <t xml:space="preserve">RQ-7B Shadow 200 UAV -- United States (Army), 2006</t>
  </si>
  <si>
    <t xml:space="preserve">RQ-7A Shadow 200 UAV -- United States (Army), 2004</t>
  </si>
  <si>
    <t xml:space="preserve">Tu-16K-10P Badger C -- Soviet Union [-1991] (Naval Aviation [AV-MF]), 1985-1991, OECM Drone Lnch Unit</t>
  </si>
  <si>
    <t xml:space="preserve">Su-25T Frogfoot A -- Russia [1992-] (Air Force), 1994, 20x</t>
  </si>
  <si>
    <t xml:space="preserve">An-22A Cock -- Soviet Union [-1991] (Military Transport Aviation (VTA)), 1968-1991, 28x</t>
  </si>
  <si>
    <t xml:space="preserve">An-22A Cock -- Russia [1992-] (Air Force), 1992</t>
  </si>
  <si>
    <t xml:space="preserve">An-22 Cock -- Russia [1992-] (Air Force), 1992</t>
  </si>
  <si>
    <t xml:space="preserve">An-22 Cock -- Soviet Union [-1991] (Military Transport Aviation (VTA)), 1970-1991, 37x</t>
  </si>
  <si>
    <t xml:space="preserve">Su-15TM Flagon E/F -- Ukraine [1992-] (Air Force), 1992-1996</t>
  </si>
  <si>
    <t xml:space="preserve">Su-15TM Flagon E/F -- Russia [1992-] (Air Force), 1992-1993</t>
  </si>
  <si>
    <t xml:space="preserve">Su-15MF Flagon D -- Soviet Union [-1991] (Air Defence Troops [PVO]), 1972-1991</t>
  </si>
  <si>
    <t xml:space="preserve">Tu-128 Fiddler A -- Soviet Union [-1991] (Air Defence Troops [PVO]), 1970-1982, Upgraded to Tu-128M</t>
  </si>
  <si>
    <t xml:space="preserve">Il-78MKI Midas -- India (Air Force), 2004, Il-76 Mod</t>
  </si>
  <si>
    <t xml:space="preserve">Il-76MD Candid B -- China (Air Force), 1992, PLAAF, 14x, 13th Air Div</t>
  </si>
  <si>
    <t xml:space="preserve">Y-7H Curl -- China (Air Force), 1993, PLAAF</t>
  </si>
  <si>
    <t xml:space="preserve">An-26 Curl A -- China (Air Force), 1979, PLAAF, 13th Air Div</t>
  </si>
  <si>
    <t xml:space="preserve">Y-7 Curl -- China (Air Force), 1986, PLAAF</t>
  </si>
  <si>
    <t xml:space="preserve">An-24RV Coke -- China (Air Force), PLAAF</t>
  </si>
  <si>
    <t xml:space="preserve">An-24B Coke -- China (Air Force), 1971-1998, PLAAF</t>
  </si>
  <si>
    <t xml:space="preserve">S-70C-2 Blackhawk -- China (Army), 1987, 24x</t>
  </si>
  <si>
    <t xml:space="preserve">J-15 Flying Shark [Su-33 Copy] -- China (Navy), 2017, PLANAF</t>
  </si>
  <si>
    <t xml:space="preserve">H-6A Badger -- China (Air Force), 1995, PLAAF, Bomber</t>
  </si>
  <si>
    <t xml:space="preserve">H-6C Badger -- China (Air Force), 1995, PLAAF, Bomber</t>
  </si>
  <si>
    <t xml:space="preserve">Z-10 Fierce Thunderbolt -- China (Army), 2012, High-End AH</t>
  </si>
  <si>
    <t xml:space="preserve">Z-9W Dauphin 2 -- China (Army), 1998, 30x, 8th Helicopter Regt</t>
  </si>
  <si>
    <t xml:space="preserve">Mi-17V7 Hip H -- China (Army), 2005, PLA, 25x</t>
  </si>
  <si>
    <t xml:space="preserve">Mi-17V5 Hip H -- China (Army), 2003, PLA, 35x</t>
  </si>
  <si>
    <t xml:space="preserve">Mi-171 Hip H -- China (Army), 1998, PLA, 60x + 24x</t>
  </si>
  <si>
    <t xml:space="preserve">Mi-8T Hip C -- China (Army), 1980, PLA, Few</t>
  </si>
  <si>
    <t xml:space="preserve">KJ-200 Cub [GX5] -- China (Air Force), 2009, PLAAF, 11x, Y-8W Balance Beam AEW</t>
  </si>
  <si>
    <t xml:space="preserve">Y-8G Cub [GX4] -- China (Air Force), 2008, PLAAF, 9x, 10th Air Div</t>
  </si>
  <si>
    <t xml:space="preserve">Y-8JB Cub [GX2] -- China (Navy), 2005, PLANAF, 5x, 1st Independent Regt</t>
  </si>
  <si>
    <t xml:space="preserve">Y-8CB Cub [GX1] -- China (Air Force), 2006, PLAAF, 6x, HD-5 Beagle EW Replacement</t>
  </si>
  <si>
    <t xml:space="preserve">Y-8C Cub -- China (Air Force), 1989, PLAAF</t>
  </si>
  <si>
    <t xml:space="preserve">P-3C Orion Update III -- Norway (Navy), 1989, 4x</t>
  </si>
  <si>
    <t xml:space="preserve">H-5 Beagle -- China (Navy), 1984, Bomber</t>
  </si>
  <si>
    <t xml:space="preserve">Z-8K Super Frelon [SAR] -- China (Army), 2008, PLAAF, 26th Air Div + 15th Airborne Corps</t>
  </si>
  <si>
    <t xml:space="preserve">Z-8A Super Frelon -- China (Army), 2004, PLA, 4x, 7th Helicopter Regt</t>
  </si>
  <si>
    <t xml:space="preserve">J-10AH Vigorous Dragon -- China (Navy), 2011, PLANAF</t>
  </si>
  <si>
    <t xml:space="preserve">J-7G Fishbed [MiG-21 Copy] -- China (Air Force), 2005, PLAAF, Ca 50x, Double Delta</t>
  </si>
  <si>
    <t xml:space="preserve">J-7EH Fishbed [MiG-21 Copy] -- China (Navy), 1996, PLANAF, Double Delta</t>
  </si>
  <si>
    <t xml:space="preserve">J-7D Fishbed [MiG-21 Copy] -- China (Air Force), 1995, PLAAF, J-7IIIA, 1x Regt?</t>
  </si>
  <si>
    <t xml:space="preserve">J-7IIH Fishbed [MiG-21 Copy] -- China (Air Force), 1991, PLAAF , J-7H</t>
  </si>
  <si>
    <t xml:space="preserve">J-8F Finback B [J-8II] -- China (Navy), 2004, PLANAF, IFR</t>
  </si>
  <si>
    <t xml:space="preserve">J-8F Finback B [J-8II] -- China (Air Force), 2004, PLAAF, IFR</t>
  </si>
  <si>
    <t xml:space="preserve">J-8D Finback B [J-8II] -- China (Navy), 1997, PLANAF, IFR</t>
  </si>
  <si>
    <t xml:space="preserve">J-8D Finback B [J-8II] -- China (Air Force), 1997, PLAAF, IFR</t>
  </si>
  <si>
    <t xml:space="preserve">J-8B Finback B [J-8II] -- China (Navy), 1996, PLANAF, Early Batch</t>
  </si>
  <si>
    <t xml:space="preserve">J-8IE Finback A [J-8I] -- China (Navy), 1996-2006, PLANAF, J-8I Upgrade</t>
  </si>
  <si>
    <t xml:space="preserve">JZ-8R Finback A -- China (Air Force), 1995, PLAAF, 2x Regt</t>
  </si>
  <si>
    <t xml:space="preserve">Q-5D Fantan -- China (Air Force), 2008, PLAAF, ca 30x, 5th Air Div, PGMs</t>
  </si>
  <si>
    <t xml:space="preserve">F-15J Eagle J-MSIP -- Japan (Air Force), 2010</t>
  </si>
  <si>
    <t xml:space="preserve">H-6H Badger -- China (Air Force), 2006, PLAAF, 4x KD-63/YJ-63 ALCM/ASCM</t>
  </si>
  <si>
    <t xml:space="preserve">J-20 Mighty Dragon -- China (Air Force), 2018</t>
  </si>
  <si>
    <t xml:space="preserve">Mirage 2000-8 -- UAE (Air Force), 1995</t>
  </si>
  <si>
    <t xml:space="preserve">Tu-95MR Bear E -- Russia [1992-] (Navy), 1992, Photo Recon</t>
  </si>
  <si>
    <t xml:space="preserve">Tu-95K-22 Bear G -- Russia [1992-] (Air Force), 1992, AS-4</t>
  </si>
  <si>
    <t xml:space="preserve">Tu-95RT Bear D -- Russia [1992-] (Air Force), 1992</t>
  </si>
  <si>
    <t xml:space="preserve">Tu-22M-3 Backfire C -- Russia [1992-] (Navy), 1992</t>
  </si>
  <si>
    <t xml:space="preserve">Tu-22M-2 Backfire B -- Russia [1992-] (Navy), 1992</t>
  </si>
  <si>
    <t xml:space="preserve">Tu-16Ye Badger K -- Russia [1992-] (Navy), 1992-1993, Recon, Badger E variant</t>
  </si>
  <si>
    <t xml:space="preserve">Tu-16K-26PM Badger G Mod -- Russia [1992-] (Air Force), 1992-1993</t>
  </si>
  <si>
    <t xml:space="preserve">Tu-16K-10-26P Badger C Mod -- Russia [1992-] (Navy), 1992-1993</t>
  </si>
  <si>
    <t xml:space="preserve">Tu-16K-26PM Badger G Mod -- Russia [1992-] (Navy), 1992-1993</t>
  </si>
  <si>
    <t xml:space="preserve">Tu-16P Badger J -- Russia [1992-] (Air Force), 1992-1993, Jammer</t>
  </si>
  <si>
    <t xml:space="preserve">Tu-16P Badger J -- Russia [1992-] (Navy), 1992-1993, Jammer</t>
  </si>
  <si>
    <t xml:space="preserve">Tu-16P Badger H -- Russia [1992-] (Navy), 1992-1993, 71x, Chaff</t>
  </si>
  <si>
    <t xml:space="preserve">Tu-16P Badger L -- Russia [1992-] (Air Force), 1992-1993, Jammer</t>
  </si>
  <si>
    <t xml:space="preserve">Tu-16P Badger L -- Russia [1992-] (Navy), 1992-1993, Jammer</t>
  </si>
  <si>
    <t xml:space="preserve">Tu-16R Badger E -- Russia [1992-] (Navy), 1992-1993, Recce</t>
  </si>
  <si>
    <t xml:space="preserve">Tu-16R Badger F -- Russia [1992-] (Navy), 1992-1993, Recon</t>
  </si>
  <si>
    <t xml:space="preserve">Tu-16RM-1/2 Badger D -- Russia [1992-] (Navy), 1992-1993, 23x, Radar Recon</t>
  </si>
  <si>
    <t xml:space="preserve">Tu-22M-3 Backfire C -- Soviet Union [-1991] (Naval Aviation [AV-MF]), 1989-1991</t>
  </si>
  <si>
    <t xml:space="preserve">Tu-22M-2 Backfire B -- Soviet Union [-1991] (Naval Aviation [AV-MF]), 1985-1991</t>
  </si>
  <si>
    <t xml:space="preserve">Tu-16P Badger L -- Soviet Union [-1991] (Naval Aviation [AV-MF]), 1983-1991, Jammer</t>
  </si>
  <si>
    <t xml:space="preserve">Tu-16P Badger J -- Soviet Union [-1991] (Long Range Aviation [DA]), 1963-1991, Jammer</t>
  </si>
  <si>
    <t xml:space="preserve">MiG-25RB Foxbat B -- Russia [1992-] (Air Force), 1992, Bomb</t>
  </si>
  <si>
    <t xml:space="preserve">MiG-25PDS Foxbat E -- Soviet Union [-1991] (Air Defence Troops [PVO]), 1984-1991, Upgraded MiG-25P, No Droptanks</t>
  </si>
  <si>
    <t xml:space="preserve">MiG-25PDS Foxbat E -- Russia [1992-] (Air Force), 1992</t>
  </si>
  <si>
    <t xml:space="preserve">Airbus A.340-300 -- Commercial (Commercial), 1995</t>
  </si>
  <si>
    <t xml:space="preserve">Airbus A.340-200 -- Commercial (Commercial), 1995</t>
  </si>
  <si>
    <t xml:space="preserve">Airbus A.330-300 -- Commercial (Commercial), 1995</t>
  </si>
  <si>
    <t xml:space="preserve">Airbus A.330-200 -- Commercial (Commercial), 1999</t>
  </si>
  <si>
    <t xml:space="preserve">Airbus A.310-200 -- Commercial (Commercial), 1984</t>
  </si>
  <si>
    <t xml:space="preserve">Airbus A.310-300 -- Commercial (Commercial), 1988</t>
  </si>
  <si>
    <t xml:space="preserve">Boeing 767-400ER -- Commercial (Commercial), 2002</t>
  </si>
  <si>
    <t xml:space="preserve">Boeing 767-300 -- Commercial (Commercial), 1988</t>
  </si>
  <si>
    <t xml:space="preserve">Boeing 707-3J9C Boom/Drogue Tanker -- Iran (Air Force), 1976, 6x + 6x</t>
  </si>
  <si>
    <t xml:space="preserve">Boeing 707-320B -- Commercial (Commercial), 1963</t>
  </si>
  <si>
    <t xml:space="preserve">Boeing 737-700ER -- Commercial (Commercial), 2008</t>
  </si>
  <si>
    <t xml:space="preserve">Boeing 737-300 -- Commercial (Commercial), 1986, Classic</t>
  </si>
  <si>
    <t xml:space="preserve">AH-64E Apache Guardian -- United States (Army), 2013, - Ex AH-64D Blk III</t>
  </si>
  <si>
    <t xml:space="preserve">UH-60M Blackhawk -- United States (Army), 2010</t>
  </si>
  <si>
    <t xml:space="preserve">MiG-23BN Flogger H -- Czechoslovakia [-1992] (Air Force), 1979-1992, 32x</t>
  </si>
  <si>
    <t xml:space="preserve">MiG-23MF Flogger B -- Czechoslovakia [-1992] (Air Force), 1981-1992, 13x</t>
  </si>
  <si>
    <t xml:space="preserve">MiG-21F-13 Fishbed C -- Czechoslovakia [-1992] (None), 1976-1990, 194x</t>
  </si>
  <si>
    <t xml:space="preserve">MiG-25RBS Foxbat D -- Soviet Union [-1991] (Frontal Aviation [VVS]), 1976, SLAR</t>
  </si>
  <si>
    <t xml:space="preserve">SA.330B Puma -- France (Army), 1970</t>
  </si>
  <si>
    <t xml:space="preserve">Puma HC.1 -- United Kingdom (Royal Air Force), 1972-2012, SA.330E</t>
  </si>
  <si>
    <t xml:space="preserve">Mi-10PP Harke -- Soviet Union [-1991] (Red Army), 1972-1989, 12x</t>
  </si>
  <si>
    <t xml:space="preserve">Mi-10K Harke -- Soviet Union [-1991] (Red Army), 1968-1991, Ca 20x</t>
  </si>
  <si>
    <t xml:space="preserve">Mi-10R Harke -- Soviet Union [-1991] (Red Army), 1964-1991, Ca 60x</t>
  </si>
  <si>
    <t xml:space="preserve">SA.321GM Super Frelon -- Libya (Navy), 1983, 6x</t>
  </si>
  <si>
    <t xml:space="preserve">Z-8J Super Frelon [ASW] -- China (Navy), 1996, PLAN, 6x</t>
  </si>
  <si>
    <t xml:space="preserve">SA.321Ja Super Frelon -- China (Navy), 1978-2009, 13x, Basic</t>
  </si>
  <si>
    <t xml:space="preserve">AS.565SA Panther [Atalef] -- Israel (Navy), 1998, 4x, SAAR 5, Ex-Dauphin 2</t>
  </si>
  <si>
    <t xml:space="preserve">AS.565SA Panther -- China (Navy), 1988, 4x, Luda, Ex-SA.365M Dauphin 2</t>
  </si>
  <si>
    <t xml:space="preserve">Z-9 Dauphin 2 -- China (Army), 1986, 28x, AS.365N1</t>
  </si>
  <si>
    <t xml:space="preserve">Z-9A Dauphin 2 -- China (Army), 1990, 20x + 22x + xx, AS.365N2</t>
  </si>
  <si>
    <t xml:space="preserve">AW.101 Merlin Mk.410 TTH [UH-101A] -- Italy (Army), 2009, 3x, EH.101</t>
  </si>
  <si>
    <t xml:space="preserve">AV-8A Harrier -- United States (Marine Corps), 1978</t>
  </si>
  <si>
    <t xml:space="preserve">F-16CJ Blk 52+ Advanced Falcon [Peace Xenia IV] -- Greece (Air Force), 2011</t>
  </si>
  <si>
    <t xml:space="preserve">KM-08 Duck [P.902R Lun] -- Russia [1992-] (Navy), 1992-1993, WiG</t>
  </si>
  <si>
    <t xml:space="preserve">A-90 Orlyonok -- Russia [1992-] (Air Force), 1992-1993, 3x, WiG</t>
  </si>
  <si>
    <t xml:space="preserve">KM-08 Duck [Pr.902R Lun] -- Soviet Union [-1991] (Naval Aviation [AV-MF]), 1990-1991, WiG</t>
  </si>
  <si>
    <t xml:space="preserve">A-90 Orlyonok -- Soviet Union [-1991] (Naval Aviation [AV-MF]), 1979-1991, 3x, WiG</t>
  </si>
  <si>
    <t xml:space="preserve">Mi-26T2 Halo [Pemon] -- Venezuela (Army), 2007, 1x</t>
  </si>
  <si>
    <t xml:space="preserve">Mi-26 Halo -- North Korea (Army), 2006, 4x</t>
  </si>
  <si>
    <t xml:space="preserve">SH-3H Sea King -- United States (Navy), 1975</t>
  </si>
  <si>
    <t xml:space="preserve">SH-3D Sea King -- United States (Navy), 1972</t>
  </si>
  <si>
    <t xml:space="preserve">SH-2F Seasprite -- United States (Navy), 1978</t>
  </si>
  <si>
    <t xml:space="preserve">F-16CJ Blk 50 Falcon [Peace Onyx II/III] -- Turkey (Air Force), 2000, HARM</t>
  </si>
  <si>
    <t xml:space="preserve">F-16C Blk 30 Falcon [Peace Xenia I] -- Greece (Air Force), 2001</t>
  </si>
  <si>
    <t xml:space="preserve">F-16C Blk 30 Falcon [Peace Onyx I] -- Turkey (Air Force), 1995</t>
  </si>
  <si>
    <t xml:space="preserve">3MS-2 Bison B [Tanker] -- Russia [1992-] (Air Force), 1992-1993</t>
  </si>
  <si>
    <t xml:space="preserve">3MS-1 Bison B [Bomber] -- Soviet Union [-1991] (Long Range Aviation [DA]), 1960-1985</t>
  </si>
  <si>
    <t xml:space="preserve">3MS-2 Bison B [Tanker] -- Soviet Union [-1991] (Long Range Aviation [DA]), 1976-1991</t>
  </si>
  <si>
    <t xml:space="preserve">Su-24MR Fencer E -- Russia [1992-] (Air Force), 1992, SLAR</t>
  </si>
  <si>
    <t xml:space="preserve">Su-25 Frogfoot A -- Russia [1992-] (Air Force), 1992</t>
  </si>
  <si>
    <t xml:space="preserve">MiG-25PD Foxbat E -- Russia [1992-] (Air Force), 1992</t>
  </si>
  <si>
    <t xml:space="preserve">Mi-26 Halo -- Russia [1992-] (Army), 1992</t>
  </si>
  <si>
    <t xml:space="preserve">Mi-24V Hind E -- Soviet Union [-1991] (Red Army), 1983-1991</t>
  </si>
  <si>
    <t xml:space="preserve">Mi-24V Hind E -- Russia [1992-] (Army), 1992</t>
  </si>
  <si>
    <t xml:space="preserve">Mi-24P Hind F -- Russia [1992-] (Army), 1992</t>
  </si>
  <si>
    <t xml:space="preserve">Ka-27PS Helix D -- Soviet Union [-1991] (Naval Aviation [AV-MF]), 1983-1991</t>
  </si>
  <si>
    <t xml:space="preserve">Su-25SM Frogfoot A -- Russia [1992-] (Air Force), 2009, Few</t>
  </si>
  <si>
    <t xml:space="preserve">Su-27S Flanker B -- Russia [1992-] (Air Force), 1994</t>
  </si>
  <si>
    <t xml:space="preserve">Il-76MD Candid B -- India (Air Force), 1987</t>
  </si>
  <si>
    <t xml:space="preserve">Il-76VPK Candid ACP -- Russia [1992-] (Air Force), 1992-1999, Command Post, Il-82</t>
  </si>
  <si>
    <t xml:space="preserve">Il-62 Classic -- Russia [1992-] (Air Force), 1992</t>
  </si>
  <si>
    <t xml:space="preserve">Be-12PL Mail -- Russia [1992-] (Navy), 1992</t>
  </si>
  <si>
    <t xml:space="preserve">An-225 Cossack -- Commercial (Commercial), 1991</t>
  </si>
  <si>
    <t xml:space="preserve">An-124 Condor -- Russia [1992-] (Air Force), 1992</t>
  </si>
  <si>
    <t xml:space="preserve">F-16CJ Blk 52+ Falcon [Peace Xenia III] -- Greece (Air Force), 2011</t>
  </si>
  <si>
    <t xml:space="preserve">F-16CJ Blk 50 Falcon [Peace Onyx IV] -- Turkey (Air Force), 2012, 30x, AIM-9X, JSOW</t>
  </si>
  <si>
    <t xml:space="preserve">F-35A Lightning II -- Turkey (Air Force), 2017</t>
  </si>
  <si>
    <t xml:space="preserve">Lynx SH-14B [Mk27] -- Netherlands (Navy), 1992-1994</t>
  </si>
  <si>
    <t xml:space="preserve">NH90 TTH [HT.29] -- Spain (Army), 2011, 45x</t>
  </si>
  <si>
    <t xml:space="preserve">NH90 TTH [Caiman] -- Belgium (Army), 2012, 6x</t>
  </si>
  <si>
    <t xml:space="preserve">NH90 NFH [Caiman Marine] -- Belgium (Navy), 2012, 4x</t>
  </si>
  <si>
    <t xml:space="preserve">NH90 TTT -- Finland (Army), 2009, 20x</t>
  </si>
  <si>
    <t xml:space="preserve">NH90 TTH [MRH90 Taipan] -- Australia (Army), 2011, 12x+32x, MRH 90</t>
  </si>
  <si>
    <t xml:space="preserve">NH90 NFH -- Norway (Coast Guard), 2012, 8x</t>
  </si>
  <si>
    <t xml:space="preserve">HKp 14E [NH90 TTT] -- Sweden (Air Force), 2010, 13x</t>
  </si>
  <si>
    <t xml:space="preserve">HKp 14F [NH90 TTT] -- Sweden (Air Force), 2020, 5x</t>
  </si>
  <si>
    <t xml:space="preserve">SH-60F Oceanhawk -- United States (Navy), 1991</t>
  </si>
  <si>
    <t xml:space="preserve">MiG-29 Fulcrum A -- North Korea (Air Force), 1988</t>
  </si>
  <si>
    <t xml:space="preserve">Rafale M -- France (Navy), 2011, F3</t>
  </si>
  <si>
    <t xml:space="preserve">Rafale C -- France (Air Force), 2011, F3</t>
  </si>
  <si>
    <t xml:space="preserve">Mi-8T Hip C -- Croatia [1992-] (Army), 1992</t>
  </si>
  <si>
    <t xml:space="preserve">Mi-8T Hip C -- Serbia [1992-] (Army), 1992</t>
  </si>
  <si>
    <t xml:space="preserve">Mi-14PL Haze A -- Serbia [1992-] (Navy), 1992</t>
  </si>
  <si>
    <t xml:space="preserve">SA.341H Gazelle -- Serbia [1992-] (Army), 1992</t>
  </si>
  <si>
    <t xml:space="preserve">MiG-29 Fulcrum A -- Serbia [1992-] (Air Force), 1992-1999</t>
  </si>
  <si>
    <t xml:space="preserve">MiG-21MF Fishbed J -- Syria (Air Force), 1973</t>
  </si>
  <si>
    <t xml:space="preserve">MiG-21bis Fishbed L -- Serbia [1992-] (Air Force), 1992-1999</t>
  </si>
  <si>
    <t xml:space="preserve">J-21 Jastreb -- Serbia [1992-] (Air Force), 1992-1995, Strike</t>
  </si>
  <si>
    <t xml:space="preserve">J-22 Orao II -- Serbia [1992-] (Air Force), 1992, Strike, IAR-93B Vultur</t>
  </si>
  <si>
    <t xml:space="preserve">J-22 Orao I -- Serbia [1992-] (Air Force), 1992, Recon, IAR-93A Vultur</t>
  </si>
  <si>
    <t xml:space="preserve">MiG-21MF Fishbed J -- Yugoslavia [-1992] (Air Force), 1976-1992</t>
  </si>
  <si>
    <t xml:space="preserve">A-6E Intruder -- United States (Marine Corps), 1975</t>
  </si>
  <si>
    <t xml:space="preserve">A-6E Intruder -- United States (Marine Corps), 1981, TRAM</t>
  </si>
  <si>
    <t xml:space="preserve">A-6E Intruder -- United States (Marine Corps), 1982</t>
  </si>
  <si>
    <t xml:space="preserve">A-6E Intruder -- United States (Marine Corps), 1985</t>
  </si>
  <si>
    <t xml:space="preserve">A-6E Intruder -- United States (Marine Corps), 1987</t>
  </si>
  <si>
    <t xml:space="preserve">A-6E Intruder -- United States (Marine Corps), 1989, SWIP</t>
  </si>
  <si>
    <t xml:space="preserve">F/A-18A+ Hornet -- United States (Marine Corps), 2016, Litening AT, AIM-120D</t>
  </si>
  <si>
    <t xml:space="preserve">F/A-18A+ Hornet -- United States (Marine Corps), 2008, Litening AT</t>
  </si>
  <si>
    <t xml:space="preserve">F/A-18A+ Hornet -- United States (Marine Corps), 2005, Litening ER</t>
  </si>
  <si>
    <t xml:space="preserve">F/A-18A+ Hornet -- United States (Marine Corps), 2003, Litening ER</t>
  </si>
  <si>
    <t xml:space="preserve">F/A-18A+ Hornet -- United States (Marine Corps), 2002</t>
  </si>
  <si>
    <t xml:space="preserve">F/A-18A Hornet -- United States (Marine Corps), 1999</t>
  </si>
  <si>
    <t xml:space="preserve">F/A-18A Hornet -- United States (Marine Corps), 1994</t>
  </si>
  <si>
    <t xml:space="preserve">F/A-18A Hornet -- United States (Marine Corps), 1991</t>
  </si>
  <si>
    <t xml:space="preserve">F/A-18A Hornet -- United States (Marine Corps), 1988</t>
  </si>
  <si>
    <t xml:space="preserve">F/A-18A Hornet -- United States (Marine Corps), 1986</t>
  </si>
  <si>
    <t xml:space="preserve">EA-6B Prowler ICAP II Blk 89 -- United States (Marine Corps), 1999</t>
  </si>
  <si>
    <t xml:space="preserve">FixedWing.EA-6B.obj</t>
  </si>
  <si>
    <t xml:space="preserve">EA-6B Prowler ICAP II Blk 89 -- United States (Marine Corps), 1994</t>
  </si>
  <si>
    <t xml:space="preserve">EA-6B Prowler ICAP II Blk 89 -- United States (Marine Corps), 1992</t>
  </si>
  <si>
    <t xml:space="preserve">EA-6B Prowler ICAP II Blk 86 -- United States (Marine Corps), 1994</t>
  </si>
  <si>
    <t xml:space="preserve">EA-6B Prowler ICAP II Blk 86 -- United States (Marine Corps), 1991</t>
  </si>
  <si>
    <t xml:space="preserve">EA-6B Prowler ICAP II Blk 86 -- United States (Marine Corps), 1989</t>
  </si>
  <si>
    <t xml:space="preserve">EA-6B Prowler ICAP II Blk 82 -- United States (Marine Corps), 1994</t>
  </si>
  <si>
    <t xml:space="preserve">EA-6B Prowler ICAP II Blk 82 -- United States (Marine Corps), 1991</t>
  </si>
  <si>
    <t xml:space="preserve">EA-6B Prowler ICAP II Blk 82 -- United States (Marine Corps), 1987</t>
  </si>
  <si>
    <t xml:space="preserve">EA-6B Prowler ICAP II Baseline -- United States (Marine Corps), 1985</t>
  </si>
  <si>
    <t xml:space="preserve">EA-6B Prowler ICAP I -- United States (Marine Corps), 1978</t>
  </si>
  <si>
    <t xml:space="preserve">EA-6B Prowler EXCAP -- United States (Marine Corps), 1975</t>
  </si>
  <si>
    <t xml:space="preserve">EA-6B Prowler ICAP III -- United States (Marine Corps), 2006</t>
  </si>
  <si>
    <t xml:space="preserve">EA-6B Prowler ICAP II Blk 89A -- United States (Marine Corps), 2001</t>
  </si>
  <si>
    <t xml:space="preserve">Ka-25PS Hormone C -- Russia [1992-] (Navy), 1992, SAR</t>
  </si>
  <si>
    <t xml:space="preserve">Ka-25Ts Hormone B -- Russia [1992-] (Navy), 1992, OTH Targeting</t>
  </si>
  <si>
    <t xml:space="preserve">Ka-25BSh Hormone A -- Russia [1992-] (Navy), 1992-1995, ASW, Ka-25PL</t>
  </si>
  <si>
    <t xml:space="preserve">H-6C Badger -- China (Air Force), 1984, PLAAF, Bomber</t>
  </si>
  <si>
    <t xml:space="preserve">HY-6D Badger [H-6DU] -- China (Navy), 2000, PLANAF, Tanker + Missile Carrier</t>
  </si>
  <si>
    <t xml:space="preserve">Su-22M-2K Fitter H -- Iraq (Air Force), 1978</t>
  </si>
  <si>
    <t xml:space="preserve">Tu-142A Bear F Mod 1 -- Russia [1992-] (Navy), 1992</t>
  </si>
  <si>
    <t xml:space="preserve">Tu-142M Bear F Mod 2 -- Russia [1992-] (Navy), 1992</t>
  </si>
  <si>
    <t xml:space="preserve">Yak-28PP Brewer E -- Russia [1992-] (Air Force), 1992-1993</t>
  </si>
  <si>
    <t xml:space="preserve">An-12BK-PPS Cub D -- Russia [1992-] (Air Force), 1992-2006, 19x, Jammer+Chaff</t>
  </si>
  <si>
    <t xml:space="preserve">An-12BP Cub A -- Russia [1992-] (Air Force), 1992-2009</t>
  </si>
  <si>
    <t xml:space="preserve">An-12B Cub A -- Iraq (Air Force), 1963-1991, 11x</t>
  </si>
  <si>
    <t xml:space="preserve">An-12B Cub A -- India (Air Force), 1962-1985</t>
  </si>
  <si>
    <t xml:space="preserve">Tu-16K-26PM Badger G Mod -- Soviet Union [-1991] (Long Range Aviation [DA]), 1985-1991, Rubin-1KV Radar</t>
  </si>
  <si>
    <t xml:space="preserve">Tu-16Ye Badger K -- Soviet Union [-1991] (Naval Aviation [AV-MF]), 1981-1991, Recon, Badger E variant</t>
  </si>
  <si>
    <t xml:space="preserve">Heron TP UAV [Eitan] -- Israel (Air Force), 2009</t>
  </si>
  <si>
    <t xml:space="preserve">E-3C Sentry -- United States (Air Force), 2000, 9x</t>
  </si>
  <si>
    <t xml:space="preserve">E-3B Sentry -- United States (Air Force), 2000, 24x</t>
  </si>
  <si>
    <t xml:space="preserve">F-16A Falcon [Netz] -- Israel (Air Force), 1987</t>
  </si>
  <si>
    <t xml:space="preserve">MC-130H Combat Talon II -- United States (Air Force), 2000</t>
  </si>
  <si>
    <t xml:space="preserve">AC-130H Pave Spectre II -- United States (Air Force), 1990</t>
  </si>
  <si>
    <t xml:space="preserve">AC-130U Spooky -- United States (Air Force), 2006</t>
  </si>
  <si>
    <t xml:space="preserve">MC-130H Combat Talon II -- United States (Air Force), 2006</t>
  </si>
  <si>
    <t xml:space="preserve">F-5E Tiger II -- Switzerland (Air Force), 1979</t>
  </si>
  <si>
    <t xml:space="preserve">AH-1F Cobra -- United States (Army), 1992-1999</t>
  </si>
  <si>
    <t xml:space="preserve">AH-1F Cobra -- United States (Army), 1987</t>
  </si>
  <si>
    <t xml:space="preserve">EA-6A Electric Intruder -- United States (Navy), 1986</t>
  </si>
  <si>
    <t xml:space="preserve">CN-235-110 -- Indonesia (Air Force), 1996</t>
  </si>
  <si>
    <t xml:space="preserve">EA-6B Prowler ICAP II Blk 89 -- United States (Navy), 1999</t>
  </si>
  <si>
    <t xml:space="preserve">UH-1N Huey -- United States (Marine Corps), 1995-2013, Bell 212</t>
  </si>
  <si>
    <t xml:space="preserve">AH-1F Cobra -- United States (Army), 1983</t>
  </si>
  <si>
    <t xml:space="preserve">AH-1F Cobra -- United States (Army), 1985</t>
  </si>
  <si>
    <t xml:space="preserve">Lynx SH-14B [Mk27] -- Netherlands (Navy), 1991, Gulf War Mod</t>
  </si>
  <si>
    <t xml:space="preserve">RF-4E Phantom II -- Greece (Air Force), 1984, 8x</t>
  </si>
  <si>
    <t xml:space="preserve">F-4E Phantom II -- Greece (Air Force), 1984, 56x</t>
  </si>
  <si>
    <t xml:space="preserve">A-7H Corsair II -- Greece (Air Force), 1984</t>
  </si>
  <si>
    <t xml:space="preserve">B-52H Stratofortress -- United States (Air Force), 2001, Harpoon Mod</t>
  </si>
  <si>
    <t xml:space="preserve">B-52H Stratofortress -- United States (Air Force), 2003, Harpoon Mod</t>
  </si>
  <si>
    <t xml:space="preserve">B-52H Stratofortress -- United States (Air Force), 1997, CALCM Blk I, Harpoon Mod</t>
  </si>
  <si>
    <t xml:space="preserve">B-52G Stratofortress -- United States (Air Force), 1991-1994, Harpoon Mod</t>
  </si>
  <si>
    <t xml:space="preserve">B-52G Stratofortress -- United States (Air Force), 1989, Harpoon Mod</t>
  </si>
  <si>
    <t xml:space="preserve">B-52G Stratofortress -- United States (Air Force), 1985, Harpoon Mod</t>
  </si>
  <si>
    <t xml:space="preserve">P-3C Orion Update II -- Japan (Navy), 1990</t>
  </si>
  <si>
    <t xml:space="preserve">MiG-27M Flogger J -- Russia [1992-] (Air Force), 1992, 199x</t>
  </si>
  <si>
    <t xml:space="preserve">MiG-27K Flogger J -- Russia [1992-] (Air Force), 1992</t>
  </si>
  <si>
    <t xml:space="preserve">Mirage 5COAM -- Colombia (Air Force), 2006</t>
  </si>
  <si>
    <t xml:space="preserve">AT-27 Tucano [EMB-312] -- Colombia (Air Force), 1994</t>
  </si>
  <si>
    <t xml:space="preserve">A-29B Super Tucano [EMB-314] -- Colombia (Air Force), 2008, 25x</t>
  </si>
  <si>
    <t xml:space="preserve">MiG-31 Foxhound -- Soviet Union [-1991] (Air Defence Troops [PVO]), 1989-1991</t>
  </si>
  <si>
    <t xml:space="preserve">Tu-16R Badger F -- Soviet Union [-1991] (Naval Aviation [AV-MF]), 1979-1991, Recon</t>
  </si>
  <si>
    <t xml:space="preserve">MiG-23ML Flogger G -- Iraq (Air Force), 2000, Remora Pod upgrade</t>
  </si>
  <si>
    <t xml:space="preserve">EA-6A Electric Intruder -- United States (Navy), 1966</t>
  </si>
  <si>
    <t xml:space="preserve">EA-6A Electric Intruder RECAP -- United States (Navy), 1989-1993</t>
  </si>
  <si>
    <t xml:space="preserve">F-16AM Falcon MLU -- Belgium (Air Force), 2010</t>
  </si>
  <si>
    <t xml:space="preserve">C-130H Hercules -- Belgium (Air Force), 1973</t>
  </si>
  <si>
    <t xml:space="preserve">C-130H Hercules -- Belgium (Air Force), 2008</t>
  </si>
  <si>
    <t xml:space="preserve">AH-64A Apache -- United States (Army), 2000-2011</t>
  </si>
  <si>
    <t xml:space="preserve">CH-47SD Chinook -- Taiwan (Army), 2003</t>
  </si>
  <si>
    <t xml:space="preserve">F-5E Tiger II -- Jordan (Air Force), 1985</t>
  </si>
  <si>
    <t xml:space="preserve">F-5E Tiger II -- Jordan (Air Force), 1991, Few</t>
  </si>
  <si>
    <t xml:space="preserve">F-5E Tiger II -- Jordan (Air Force), 1976</t>
  </si>
  <si>
    <t xml:space="preserve">MiG-21MF Fishbed J -- Egypt (Air Force), 1986</t>
  </si>
  <si>
    <t xml:space="preserve">MiG-21MF Fishbed J -- Egypt (Air Force), 1981</t>
  </si>
  <si>
    <t xml:space="preserve">MiG-23ML Flogger G -- Iraq (Air Force), 1981</t>
  </si>
  <si>
    <t xml:space="preserve">MiG-27M Flogger J -- Soviet Union [-1991] (Frontal Aviation [VVS]), 1981-1991</t>
  </si>
  <si>
    <t xml:space="preserve">MiG-27K Flogger J -- Soviet Union [-1991] (Frontal Aviation [VVS]), 1981, Afghanistan Mod; Armoured cockpit and fueselage</t>
  </si>
  <si>
    <t xml:space="preserve">MiG-25P Foxbat A -- Libya (Air Force), 1986, 30x</t>
  </si>
  <si>
    <t xml:space="preserve">MiG-25RBT Foxbat B -- Iraq (Air Force), 1986-2003, SLAR</t>
  </si>
  <si>
    <t xml:space="preserve">MiG-25P Foxbat A -- Iraq (Air Force), 1986-2003, 20x</t>
  </si>
  <si>
    <t xml:space="preserve">Su-57 PAK-FA Frazor -- Russia [1992-] (Air Force), 2016</t>
  </si>
  <si>
    <t xml:space="preserve">K-8 Karakorum -- Pakistan (Air Force), 1997, JL-8</t>
  </si>
  <si>
    <t xml:space="preserve">K-8W Karakorum -- Venezuela (Army), 2011, 18x</t>
  </si>
  <si>
    <t xml:space="preserve">JL-8 Karakorum -- China (Air Force), 1997, K-8</t>
  </si>
  <si>
    <t xml:space="preserve">Kfir C.10 -- Colombia (Air Force), 2010</t>
  </si>
  <si>
    <t xml:space="preserve">Kfir C.2 -- Colombia (Air Force), 1991</t>
  </si>
  <si>
    <t xml:space="preserve">AS.555SN Fennec -- Colombia (Navy), 1999, 2x</t>
  </si>
  <si>
    <t xml:space="preserve">Bell 412EP Basic -- Venezuela (Navy), 2001</t>
  </si>
  <si>
    <t xml:space="preserve">Bell 412EP Sentinel -- Venezuela (Navy), 2001</t>
  </si>
  <si>
    <t xml:space="preserve">Mi-17V5 Hip H [Panare] -- Venezuela (Army), 2009, 20x, Mi-8MTV-5</t>
  </si>
  <si>
    <t xml:space="preserve">SA.332B1 Super Puma -- Venezuela (Army), 1990, 8x</t>
  </si>
  <si>
    <t xml:space="preserve">SA.532AC Cougar -- Venezuela (Army), 2000, Ex-Super Puma</t>
  </si>
  <si>
    <t xml:space="preserve">C-130H Hercules -- Venezuela (Air Force), 2003, 3x Upgraded, C-130H3</t>
  </si>
  <si>
    <t xml:space="preserve">C-130H Hercules -- Venezuela (Air Force), 1971, 6x</t>
  </si>
  <si>
    <t xml:space="preserve">OV-10A Bronco -- Venezuela (Air Force), 1993, 18x, Ex-US 2nd buy</t>
  </si>
  <si>
    <t xml:space="preserve">F-5A Freedom Fighter [CF-5A] -- Venezuela (Air Force), 2000</t>
  </si>
  <si>
    <t xml:space="preserve">Mirage 50EV -- Venezuela (Air Force), 2002-2007</t>
  </si>
  <si>
    <t xml:space="preserve">F-16A Falcon -- Venezuela (Air Force), 1996</t>
  </si>
  <si>
    <t xml:space="preserve">F-16A Falcon -- Venezuela (Air Force), 1992</t>
  </si>
  <si>
    <t xml:space="preserve">Lynx HAS.3 -- United Kingdom (Royal Navy), 1988</t>
  </si>
  <si>
    <t xml:space="preserve">Sea King HAS.5 -- United Kingdom (Royal Navy), 1988</t>
  </si>
  <si>
    <t xml:space="preserve">A-7E Corsair II -- United States (Navy), 1975</t>
  </si>
  <si>
    <t xml:space="preserve">EA-6B Prowler EXCAP -- United States (Navy), 1975</t>
  </si>
  <si>
    <t xml:space="preserve">P-3B Orion -- New Zealand (Navy), 1978-1985, 5x + 1x</t>
  </si>
  <si>
    <t xml:space="preserve">Mirach 100/5 [Aerial Target System] -- Italy (Navy), 2000</t>
  </si>
  <si>
    <t xml:space="preserve">Mirach 100/5 [Aerial Target System] -- United Kingdom (Royal Navy), 2001, Unmanned Drone</t>
  </si>
  <si>
    <t xml:space="preserve">FB-111A Aardvark -- United States (Air Force), 1973, SRAM</t>
  </si>
  <si>
    <t xml:space="preserve">F-111F Aardvark -- United States (Air Force), 1993</t>
  </si>
  <si>
    <t xml:space="preserve">F-111A Aardvark -- United States (Air Force), 1973</t>
  </si>
  <si>
    <t xml:space="preserve">F-111E Aardvark -- United States (Air Force), 1983</t>
  </si>
  <si>
    <t xml:space="preserve">F-111D Aardvark -- United States (Air Force), 1983</t>
  </si>
  <si>
    <t xml:space="preserve">F-22A Raptor -- United States (Air Force), 2019, No HMCS/HMD, Block 3.2B</t>
  </si>
  <si>
    <t xml:space="preserve">CH-53D Sea Stallion -- United States (Marine Corps), 2008-2011</t>
  </si>
  <si>
    <t xml:space="preserve">EA-6B Prowler ICAP II Blk 86 -- United States (Navy), 1994</t>
  </si>
  <si>
    <t xml:space="preserve">EA-6B Prowler ICAP II Blk 82 -- United States (Navy), 1994</t>
  </si>
  <si>
    <t xml:space="preserve">EA-6B Prowler ICAP II Blk 82 -- United States (Navy), 1991</t>
  </si>
  <si>
    <t xml:space="preserve">CH-46E Sea Knight [Extended Range Mod] -- United States (Marine Corps), 2007-2014</t>
  </si>
  <si>
    <t xml:space="preserve">MH-53E Sea Dragon -- United States (Navy), 2006</t>
  </si>
  <si>
    <t xml:space="preserve">CP-140 Aurora [P-3C Orion] -- Canada (Navy), 2010</t>
  </si>
  <si>
    <t xml:space="preserve">CP-140 Aurora [P-3C Orion] -- Canada (Navy), 2007</t>
  </si>
  <si>
    <t xml:space="preserve">P-3C Orion Update II.5 -- Germany [FRG/Reunified] (Navy), 2009, 8x, CUP Upgrade, Ex-Netherlands</t>
  </si>
  <si>
    <t xml:space="preserve">HH-60H Seahawk -- United States (Navy), 2006-2016</t>
  </si>
  <si>
    <t xml:space="preserve">F-15J Eagle -- Japan (Air Force), 1987</t>
  </si>
  <si>
    <t xml:space="preserve">F-16AM Falcon MLU -- Jordan (Air Force), 2008, Upgraded Ex-USAF and Ex-Dutch</t>
  </si>
  <si>
    <t xml:space="preserve">F/A-18A Hornet [CF-188A] -- Canada (Air Force), 1986</t>
  </si>
  <si>
    <t xml:space="preserve">F-16A Falcon -- Denmark (Air Force), 1986</t>
  </si>
  <si>
    <t xml:space="preserve">F-16A Blk 20 Falcon -- Taiwan (Air Force), 2010, AMRAAM</t>
  </si>
  <si>
    <t xml:space="preserve">F-15A Eagle -- United States (Air Force), 1988</t>
  </si>
  <si>
    <t xml:space="preserve">Jaguar GR.1A -- United Kingdom (Royal Air Force), 1991, Gulf War Mod, CBU-87</t>
  </si>
  <si>
    <t xml:space="preserve">Lynx Mk90B -- Denmark (Navy), 2002, 8x</t>
  </si>
  <si>
    <t xml:space="preserve">Lynx Mk80A -- Denmark (Navy), 1994-2001, 6x</t>
  </si>
  <si>
    <t xml:space="preserve">Lynx Mk90A -- Denmark (Navy), 1994-2001, 2x</t>
  </si>
  <si>
    <t xml:space="preserve">JA 37 Viggen -- Sweden (Air Force), 1997</t>
  </si>
  <si>
    <t xml:space="preserve">FixedWing.JA37.obj</t>
  </si>
  <si>
    <t xml:space="preserve">Il-20M Coot A -- Russia [1992-] (Air Force), 1992, Il-18D-36 Bizon</t>
  </si>
  <si>
    <t xml:space="preserve">Falcon 20F-ECM -- United Kingdom (Royal Air Force), 1988, 2x, OECM Training &amp; Target Tow</t>
  </si>
  <si>
    <t xml:space="preserve">Hawk T.1 -- United Kingdom (Royal Air Force), 1977</t>
  </si>
  <si>
    <t xml:space="preserve">Meteor TT.20 -- United Kingdom (Royal Navy), 1962-1982, Target Tow</t>
  </si>
  <si>
    <t xml:space="preserve">Canberra TT.18 -- United Kingdom (Royal Air Force), 1971-2002, Target Tow</t>
  </si>
  <si>
    <t xml:space="preserve">Jindivik Mk.4A Aerial Target -- United Kingdom (Royal Air Force), 1988-2003, Unmanned Drone</t>
  </si>
  <si>
    <t xml:space="preserve">HZ-6A Badger -- China (Air Force), 1990</t>
  </si>
  <si>
    <t xml:space="preserve">Tornado ECR -- Germany [FRG/Reunified] (Air Force), 1998</t>
  </si>
  <si>
    <t xml:space="preserve">Tornado IDS -- Germany [FRG/Reunified] (Navy), 1998, MLU</t>
  </si>
  <si>
    <t xml:space="preserve">C.160NGR Transall -- France (Air Force), 1996, 29x</t>
  </si>
  <si>
    <t xml:space="preserve">Learjet 35A/S -- Finland (Air Force), 1983, 3x</t>
  </si>
  <si>
    <t xml:space="preserve">UH-1B Huey -- Norway (Army), 1964-1990, Bell 204B, 34x</t>
  </si>
  <si>
    <t xml:space="preserve">Yak-28R Brewer D -- Soviet Union [-1991] (Frontal Aviation [VVS]), 1967-1991</t>
  </si>
  <si>
    <t xml:space="preserve">Yak-28P Firebar -- Soviet Union [-1991] (Air Defence Troops [PVO]), 1965-1990</t>
  </si>
  <si>
    <t xml:space="preserve">E-767 Sentinel -- Japan (Air Force), 2009</t>
  </si>
  <si>
    <t xml:space="preserve">NH90 NFH [SH-90A] -- Italy (Navy), 2010, 46x</t>
  </si>
  <si>
    <t xml:space="preserve">AW.101 Merlin Mk.110 ASW [SH-101A] -- Italy (Navy), 2009, EH.101</t>
  </si>
  <si>
    <t xml:space="preserve">Mirage IIIO(F/A) [ROSE I] -- Pakistan (Air Force), 2000</t>
  </si>
  <si>
    <t xml:space="preserve">MiG-23PD Flogger K -- Russia [1992-] (Air Force), 1992-1998, PVO-Only, Upgraded to MiG-23MLD Std</t>
  </si>
  <si>
    <t xml:space="preserve">MiG-23PD Flogger K -- Soviet Union [-1991] (Air Defence Troops [PVO]), 1989-1991, PVO-Only</t>
  </si>
  <si>
    <t xml:space="preserve">MiG-23P Flogger G -- Soviet Union [-1991] (Air Defence Troops [PVO]), 1983-1991, PVO-Only</t>
  </si>
  <si>
    <t xml:space="preserve">MiG-23ML Flogger G -- Russia [1992-] (Air Force), 1992-1997</t>
  </si>
  <si>
    <t xml:space="preserve">Su-27P Flanker B -- Soviet Union [-1991] (Air Defence Troops [PVO]), 1987-1991</t>
  </si>
  <si>
    <t xml:space="preserve">Su-27P Flanker B -- Russia [1992-] (Air Force), 1992</t>
  </si>
  <si>
    <t xml:space="preserve">CL.289 Piver UAV [AN/USD-502] -- Germany [FRG/Reunified] (Army), 1992</t>
  </si>
  <si>
    <t xml:space="preserve">TR-1A Dragon Lady -- United States (Air Force), 1984</t>
  </si>
  <si>
    <t xml:space="preserve">FixedWing.ASK21.obj</t>
  </si>
  <si>
    <t xml:space="preserve">U-2R -- United States (Air Force), 1968</t>
  </si>
  <si>
    <t xml:space="preserve">SH 89 Aviocar [C-212-200] MPA -- Sweden (Navy), 1987-2005, 1x, TP 89</t>
  </si>
  <si>
    <t xml:space="preserve">Hkp 4B/C [Sea Knight] -- Sweden (Navy), 1973, 2x+8x, ASW, Armament Unknown</t>
  </si>
  <si>
    <t xml:space="preserve">A-50E/I Mainstay -- India (Air Force), 2010, 3x, Il-76 Mod</t>
  </si>
  <si>
    <t xml:space="preserve">Hkp 4A [Sea Knight] -- Sweden (Air Force), 1964-1992, Transport</t>
  </si>
  <si>
    <t xml:space="preserve">C-130J-30 Hercules -- Norway (Air Force), 2009</t>
  </si>
  <si>
    <t xml:space="preserve">Falcon 20C-5 VIP -- Norway (Air Force), 1980, 1x</t>
  </si>
  <si>
    <t xml:space="preserve">SK 60C -- Sweden (Air Force), 1999</t>
  </si>
  <si>
    <t xml:space="preserve">SK 60A -- Sweden (Air Force), 1999</t>
  </si>
  <si>
    <t xml:space="preserve">SK 60B -- Sweden (Air Force), 1999</t>
  </si>
  <si>
    <t xml:space="preserve">SK 60B -- Sweden (Air Force), 1972, 46x, Saab 105</t>
  </si>
  <si>
    <t xml:space="preserve">MiG-21bis Fishbed L -- Croatia [1992-] (Air Force), 1996, 16x</t>
  </si>
  <si>
    <t xml:space="preserve">MiG-21bis Fishbed L -- Croatia [1992-] (Air Force), 2004, 8x, Upgrade</t>
  </si>
  <si>
    <t xml:space="preserve">F/A-18E Super Hornet -- United States (Navy), 2011</t>
  </si>
  <si>
    <t xml:space="preserve">MiG-25BM Foxbat F -- Russia [1992-] (Air Force), 1992</t>
  </si>
  <si>
    <t xml:space="preserve">F/A-18F Super Hornet -- United States (Navy), 2011</t>
  </si>
  <si>
    <t xml:space="preserve">MiG-23MLD Flogger K -- Russia [1992-] (Air Force), 1992-1997</t>
  </si>
  <si>
    <t xml:space="preserve">F-4E Phantom II -- United States (Air Force), 1977</t>
  </si>
  <si>
    <t xml:space="preserve">BR.1150 Atlantic 1 [P-1150A] -- Italy (Navy), 1992, 18x</t>
  </si>
  <si>
    <t xml:space="preserve">Buccaneer S.2B -- United Kingdom (Royal Air Force), 1976, AN/ALQ-101, AIM-9D</t>
  </si>
  <si>
    <t xml:space="preserve">CN-235-220M -- Malaysia (Air Force), 1998</t>
  </si>
  <si>
    <t xml:space="preserve">Do 228-212 -- Thailand (Navy), 1995</t>
  </si>
  <si>
    <t xml:space="preserve">UP-3T Orion -- Thailand (Navy), 1996</t>
  </si>
  <si>
    <t xml:space="preserve">OH-58D Kiowa Warrior -- Taiwan (Army), 2001</t>
  </si>
  <si>
    <t xml:space="preserve">OH-58D Kiowa Warrior -- Taiwan (Army), 1995</t>
  </si>
  <si>
    <t xml:space="preserve">Super King Air 200T -- Malaysia (Air Force), 1993</t>
  </si>
  <si>
    <t xml:space="preserve">AH-1W Super Cobra -- Taiwan (Army), 2001</t>
  </si>
  <si>
    <t xml:space="preserve">AH-1W Super Cobra -- Taiwan (Army), 1995</t>
  </si>
  <si>
    <t xml:space="preserve">F-5E Tiger II -- Taiwan (Air Force), 1977</t>
  </si>
  <si>
    <t xml:space="preserve">F-5E Tiger II -- Taiwan (Air Force), 1984</t>
  </si>
  <si>
    <t xml:space="preserve">F-4E Phantom II -- Greece (Air Force), 2007</t>
  </si>
  <si>
    <t xml:space="preserve">F-16CJ Blk 50+ Falcon -- Oman (Air Force), 2008</t>
  </si>
  <si>
    <t xml:space="preserve">Yak-28PP Brewer E -- Soviet Union [-1991] (Frontal Aviation [VVS]), 1971-1991</t>
  </si>
  <si>
    <t xml:space="preserve">Il-20M Coot A -- Soviet Union [-1991] (Frontal Aviation [VVS]), 1971-1991</t>
  </si>
  <si>
    <t xml:space="preserve">E-2C Hawkeye Group II -- Japan (Air Force), 1996, 5x</t>
  </si>
  <si>
    <t xml:space="preserve">Tu-22PD Blinder E -- Soviet Union [-1991] (Naval Aviation [AV-MF]), 1963-1991</t>
  </si>
  <si>
    <t xml:space="preserve">Tu-22RDM Blinder C -- Soviet Union [-1991] (Naval Aviation [AV-MF]), 1983-1991, 11x</t>
  </si>
  <si>
    <t xml:space="preserve">E-2C Hawkeye 2000 -- France (Navy), 2001, 1x+2x</t>
  </si>
  <si>
    <t xml:space="preserve">E-2C Hawkeye Basic -- Mexico (Air Force), 2006, 3x, Ex-Israeli</t>
  </si>
  <si>
    <t xml:space="preserve">Tu-22RDK Blinder C -- Soviet Union [-1991] (Naval Aviation [AV-MF]), 1985-1991</t>
  </si>
  <si>
    <t xml:space="preserve">Mirage 2000EM -- Egypt (Air Force), 1988</t>
  </si>
  <si>
    <t xml:space="preserve">Mirage 2000P -- Peru (Air Force), 1986</t>
  </si>
  <si>
    <t xml:space="preserve">Sea Harrier Mk51 -- India (Navy), 2005</t>
  </si>
  <si>
    <t xml:space="preserve">OH-58C Kiowa -- United States (Army), 1977-2015</t>
  </si>
  <si>
    <t xml:space="preserve">UH-1H Huey -- United States (Army), 1968-2010, Bell 205A-1</t>
  </si>
  <si>
    <t xml:space="preserve">AH-1F Cobra -- United States (Army), 1981, Modernized AH-1S</t>
  </si>
  <si>
    <t xml:space="preserve">P-3AM Orion -- Brazil (Navy), 2012</t>
  </si>
  <si>
    <t xml:space="preserve">Boeing 707 Phalcon AEW [EB-707 Condor] -- Chile (Air Force), 1995</t>
  </si>
  <si>
    <t xml:space="preserve">EMB-145 RS [R-99B] -- Brazil (Air Force), 2003</t>
  </si>
  <si>
    <t xml:space="preserve">F-5EM Tiger II [F-5BR] -- Brazil (Air Force), 2007, 46x + 11x</t>
  </si>
  <si>
    <t xml:space="preserve">EMB-145 AEWC [R-99A] -- Brazil (Air Force), 2003</t>
  </si>
  <si>
    <t xml:space="preserve">S-2T Turbo Tracker -- Argentina (Navy), 1995, S-2E(UP)</t>
  </si>
  <si>
    <t xml:space="preserve">Su-30MKI Flanker H -- India (Air Force), 2016</t>
  </si>
  <si>
    <t xml:space="preserve">F-16A Falcon -- Venezuela (Air Force), 2006</t>
  </si>
  <si>
    <t xml:space="preserve">F/A-18A Hornet -- Australia (Air Force), 2010</t>
  </si>
  <si>
    <t xml:space="preserve">U-2S -- United States (Air Force), 2005</t>
  </si>
  <si>
    <t xml:space="preserve">E-2K Hawkeye 2000E -- Taiwan (Air Force), 2007, 2x+4x</t>
  </si>
  <si>
    <t xml:space="preserve">Boeing 737-200 -- Commercial (Commercial), 1969, Original</t>
  </si>
  <si>
    <t xml:space="preserve">G.222L -- Libya (Air Force), 1981</t>
  </si>
  <si>
    <t xml:space="preserve">Mi-8T Hip C -- Libya (Army), 1976</t>
  </si>
  <si>
    <t xml:space="preserve">F.27-500 Friendship -- Commercial (Commercial), 1969</t>
  </si>
  <si>
    <t xml:space="preserve">Il-76T Candid A -- Libya (Air Force), 1981</t>
  </si>
  <si>
    <t xml:space="preserve">Lynx HAS.2 -- United Kingdom (Royal Navy), 1982</t>
  </si>
  <si>
    <t xml:space="preserve">Wasp HAS.1 -- New Zealand (Navy), 1968-1998</t>
  </si>
  <si>
    <t xml:space="preserve">SH-2G Seasprite -- Poland (Navy), 2000, 4x</t>
  </si>
  <si>
    <t xml:space="preserve">Mi-14PL Haze A -- Poland (Navy), 2007</t>
  </si>
  <si>
    <t xml:space="preserve">Mi-14PL Haze A -- Poland (Navy), 2002</t>
  </si>
  <si>
    <t xml:space="preserve">Rafale M -- France (Navy), 2004, F1, Buddy Store</t>
  </si>
  <si>
    <t xml:space="preserve">EF2000 Eurofighter Typhoon -- Austria (Air Force), 2010</t>
  </si>
  <si>
    <t xml:space="preserve">Mirage F.1C -- France (Air Force), 1996-2003</t>
  </si>
  <si>
    <t xml:space="preserve">Mirage F.1C-200 -- France (Air Force), 1996, Fighter</t>
  </si>
  <si>
    <t xml:space="preserve">Mirage F.1CT -- France (Air Force), 1996, Multi-Role</t>
  </si>
  <si>
    <t xml:space="preserve">Mirage 2000C -- France (Air Force), 1989</t>
  </si>
  <si>
    <t xml:space="preserve">F-8P Crusader [Le Crouze] -- France (Navy), 1993</t>
  </si>
  <si>
    <t xml:space="preserve">MiG-21bis Fishbed N -- Finland (Air Force), 1981-1998, 18x+8x</t>
  </si>
  <si>
    <t xml:space="preserve">MiG-21F-13 Fishbed C -- Finland (Air Force), 1965-1985, 22x</t>
  </si>
  <si>
    <t xml:space="preserve">J 35S/XS Draken -- Finland (Air Force), 1974, 12x, Local-Production J 35F</t>
  </si>
  <si>
    <t xml:space="preserve">F-35XD Draken -- Denmark (Air Force), 1986-1992</t>
  </si>
  <si>
    <t xml:space="preserve">F-35XD Draken -- Denmark (Air Force), 1977, 20x</t>
  </si>
  <si>
    <t xml:space="preserve">JH-7A Flounder -- China (Air Force), 2008, PLAAF</t>
  </si>
  <si>
    <t xml:space="preserve">F-16CJ Blk 50 Falcon [Peace Xenia II] -- Greece (Air Force), 2004</t>
  </si>
  <si>
    <t xml:space="preserve">F-16C Blk 30 Falcon [Peace Xenia I] -- Greece (Air Force), 2004</t>
  </si>
  <si>
    <t xml:space="preserve">F-4E Phantom II -- Greece (Air Force), 2004</t>
  </si>
  <si>
    <t xml:space="preserve">A-7H Corsair II -- Greece (Air Force), 2002-2011</t>
  </si>
  <si>
    <t xml:space="preserve">H-6E Badger -- China (Air Force), 2000, PLAAF, Bomber</t>
  </si>
  <si>
    <t xml:space="preserve">H-6G Badger -- China (Navy), 2006, PLANAF, 4x YJ-83K ASCM</t>
  </si>
  <si>
    <t xml:space="preserve">Dash-8-300 MPA -- UAE (Navy), 2013</t>
  </si>
  <si>
    <t xml:space="preserve">E-3A Sentry -- Saudi Arabia (Air Force), 1988, 5x</t>
  </si>
  <si>
    <t xml:space="preserve">MiG-23MF Flogger B -- Cuba (Air Force), 1985</t>
  </si>
  <si>
    <t xml:space="preserve">MiG-21bis Fishbed L -- Cuba (Air Force), 1982, 80x</t>
  </si>
  <si>
    <t xml:space="preserve">MiG-23ML Flogger G -- Cuba (Air Force), 1986</t>
  </si>
  <si>
    <t xml:space="preserve">SH-60K Seahawk -- Japan (Navy), 2006, Kai</t>
  </si>
  <si>
    <t xml:space="preserve">J-10C Vigorous Dragon -- China (Air Force), 2018, PLAAF</t>
  </si>
  <si>
    <t xml:space="preserve">HU-25C+ Nightstalker [Falcon 20G] -- United States (Coast Guard), 2000-2013, 9x</t>
  </si>
  <si>
    <t xml:space="preserve">HU-25C Guardian [Falcon 20G] -- United States (Coast Guard), 9x</t>
  </si>
  <si>
    <t xml:space="preserve">HU-25B Guardian [Falcon 20G] -- United States (Coast Guard), 8x, Air Eye</t>
  </si>
  <si>
    <t xml:space="preserve">HU-25A Guardian [Falcon 20G] -- United States (Coast Guard), 1983, 41x</t>
  </si>
  <si>
    <t xml:space="preserve">HU-25D Guardian [Falcon 20G] -- United States (Coast Guard), 2004-2014, 6x</t>
  </si>
  <si>
    <t xml:space="preserve">MH-68A Enforcer -- United States (Coast Guard), 2001, Agusta A-109E</t>
  </si>
  <si>
    <t xml:space="preserve">HH-60J Jayhawk -- United States (Coast Guard), 1991</t>
  </si>
  <si>
    <t xml:space="preserve">HC-130H Hercules -- United States (Coast Guard), 2001</t>
  </si>
  <si>
    <t xml:space="preserve">F/A-18D Hornet -- United States (Marine Corps), 2006, Litening AT</t>
  </si>
  <si>
    <t xml:space="preserve">A-6E Intruder -- United States (Marine Corps), 1991-1993, SWIP</t>
  </si>
  <si>
    <t xml:space="preserve">F/A-18A Hornet -- Australia (Air Force), 2007, HUG2.3/4</t>
  </si>
  <si>
    <t xml:space="preserve">E-3B Sentry -- United States (Air Force), 2004, 24x, RSIP</t>
  </si>
  <si>
    <t xml:space="preserve">Apache AH.Mk.1 [WAH-64D] -- United Kingdom (Army), 2010</t>
  </si>
  <si>
    <t xml:space="preserve">P-3T Orion -- Thailand (Navy), 2006, TACNAVMOD</t>
  </si>
  <si>
    <t xml:space="preserve">Tornado GR.4A -- United Kingdom (Royal Air Force), 2007</t>
  </si>
  <si>
    <t xml:space="preserve">Tornado GR.4 -- United Kingdom (Royal Air Force), 2007</t>
  </si>
  <si>
    <t xml:space="preserve">B-1B Lancer -- United States (Air Force), 2010, Blk E</t>
  </si>
  <si>
    <t xml:space="preserve">F/A-18C Hornet -- United States (Navy), 2008</t>
  </si>
  <si>
    <t xml:space="preserve">F/A-18A+ Hornet -- United States (Navy), 2016, AIM-120D</t>
  </si>
  <si>
    <t xml:space="preserve">F/A-18A+ Hornet -- United States (Navy), 2008</t>
  </si>
  <si>
    <t xml:space="preserve">F/A-18A+ Hornet -- United States (Navy), 2005</t>
  </si>
  <si>
    <t xml:space="preserve">F/A-18A+ Hornet -- United States (Navy), 2003</t>
  </si>
  <si>
    <t xml:space="preserve">F/A-18A+ Hornet -- United States (Navy), 2002</t>
  </si>
  <si>
    <t xml:space="preserve">Nimrod R.1P -- United Kingdom (Royal Air Force), 1997-2011, 3x</t>
  </si>
  <si>
    <t xml:space="preserve">Nimrod R.1P -- United Kingdom (Royal Air Force), 1982, 3x, Refuelling Probe</t>
  </si>
  <si>
    <t xml:space="preserve">Su-22M-4K Fitter K -- Syria (Air Force), 1996</t>
  </si>
  <si>
    <t xml:space="preserve">Sea Harrier Mk51 -- India (Navy), 2009-2016</t>
  </si>
  <si>
    <t xml:space="preserve">Sea King S-61A-1 -- Denmark (Navy), 1966</t>
  </si>
  <si>
    <t xml:space="preserve">Gazelle AH.1 -- United Kingdom (Army), 1997-2005</t>
  </si>
  <si>
    <t xml:space="preserve">Mirage 2000EG-S2 -- Greece (Air Force), 1996</t>
  </si>
  <si>
    <t xml:space="preserve">Hkp 4B/C [Sea Knight] -- Sweden (Navy), 1984, 2x+8x, ASW</t>
  </si>
  <si>
    <t xml:space="preserve">Hkp 4B/C [Sea Knight] -- Sweden (Navy), 2005-2011, 2x+8x+4x, ASW</t>
  </si>
  <si>
    <t xml:space="preserve">Hkp 4B/C [Sea Knight] -- Sweden (Navy), 1999, 2x+8x+4x, ASW</t>
  </si>
  <si>
    <t xml:space="preserve">Bell 412EP Sentinel ASW -- Ecuador (Navy), 1999</t>
  </si>
  <si>
    <t xml:space="preserve">SH-3D Sea King [ASH-3D] -- Italy (Navy), 1984</t>
  </si>
  <si>
    <t xml:space="preserve">AB.212 ASW [SH-212A] -- Italy (Navy), 1984, Agusta-Bell</t>
  </si>
  <si>
    <t xml:space="preserve">Kfir C.2 -- Ecuador (Air Force), 1996</t>
  </si>
  <si>
    <t xml:space="preserve">Mirage F.1JA -- Ecuador (Air Force), 1981</t>
  </si>
  <si>
    <t xml:space="preserve">Kfir C.10 -- Ecuador (Air Force), 2001</t>
  </si>
  <si>
    <t xml:space="preserve">MiG-29S Fulcrum C -- Russia [1992-] (Air Force), 1992, 9-13S</t>
  </si>
  <si>
    <t xml:space="preserve">MiG-29S Fulcrum C -- Peru (Air Force), 2001, 9-13S</t>
  </si>
  <si>
    <t xml:space="preserve">AB.212 Colibri EW -- Turkey (Navy), 1979, Agusta-Bell</t>
  </si>
  <si>
    <t xml:space="preserve">AB.212 Colibri EW -- Spain (Navy), 1989, Agusta-Bell, 4x</t>
  </si>
  <si>
    <t xml:space="preserve">AB.212 Colibri EW [SH-212A] -- Italy (Navy), 1975, Agusta-Bell</t>
  </si>
  <si>
    <t xml:space="preserve">AH-64DJP Apache Longbow -- Japan (Army), 2008</t>
  </si>
  <si>
    <t xml:space="preserve">F-5A Freedom Fighter -- Philippines (Air Force), 1978-2002</t>
  </si>
  <si>
    <t xml:space="preserve">An-12BK-IS Cub D -- Soviet Union [-1991] (Frontal Aviation [VVS]), 1973-1991, 45+105x, Jammer+Chaff</t>
  </si>
  <si>
    <t xml:space="preserve">KC-130H Hercules -- Argentina (Air Force), 1979, 2x</t>
  </si>
  <si>
    <t xml:space="preserve">AP-3C Orion -- Australia (Air Force), 2002</t>
  </si>
  <si>
    <t xml:space="preserve">S-3B Viking -- United States (Navy), 1997</t>
  </si>
  <si>
    <t xml:space="preserve">MH-60R Seahawk -- United States (Navy), 2009</t>
  </si>
  <si>
    <t xml:space="preserve">S-70C(M)-1 Thunderhawk -- Taiwan (Navy), 1991, Land-Based</t>
  </si>
  <si>
    <t xml:space="preserve">S-70B-1 Seahawk [HS.23] -- Spain (Navy), 2003</t>
  </si>
  <si>
    <t xml:space="preserve">S-70B-6 Aegean Hawk -- Greece (Navy), 2005</t>
  </si>
  <si>
    <t xml:space="preserve">F-16AM Falcon MLU -- Norway (Air Force), 2005</t>
  </si>
  <si>
    <t xml:space="preserve">RQ-5A Hunter-B UAV -- Belgium (Air Force), 2004</t>
  </si>
  <si>
    <t xml:space="preserve">F-16AM Falcon MLU -- Denmark (Air Force), 2002</t>
  </si>
  <si>
    <t xml:space="preserve">F-16AM Falcon MLU -- Belgium (Air Force), 2006</t>
  </si>
  <si>
    <t xml:space="preserve">F-16AM Falcon MLU -- Belgium (Air Force), 2004</t>
  </si>
  <si>
    <t xml:space="preserve">F-16AM Falcon MLU -- Belgium (Air Force), 1999</t>
  </si>
  <si>
    <t xml:space="preserve">F-4EJ Phantom II Kai -- Japan (Air Force), 1991, 125x</t>
  </si>
  <si>
    <t xml:space="preserve">F-CK-1A Ching Kuo -- Taiwan (Air Force), 1995</t>
  </si>
  <si>
    <t xml:space="preserve">F-15A Eagle ASAT -- United States (Air Force), 1985-1985</t>
  </si>
  <si>
    <t xml:space="preserve">Anti-Satellite Interceptor (ASAT)</t>
  </si>
  <si>
    <t xml:space="preserve">J-11B Flanker B [Su-27SK Copy] -- China (Air Force), 2009, PLAAF, 1st Division, WS-10B, Immature</t>
  </si>
  <si>
    <t xml:space="preserve">Tornado GR.4A -- United Kingdom (Royal Air Force), 2009</t>
  </si>
  <si>
    <t xml:space="preserve">Tornado GR.4A -- United Kingdom (Royal Air Force), 2003</t>
  </si>
  <si>
    <t xml:space="preserve">Lynx SH-14D [STAMOL] -- Netherlands (Navy), 1995, 5x+9x+8x</t>
  </si>
  <si>
    <t xml:space="preserve">Lynx HAS.3 -- United Kingdom (Royal Navy), 1992</t>
  </si>
  <si>
    <t xml:space="preserve">Lynx HAS.3(GM) -- United Kingdom (Royal Navy), 1991, Gulf War Mod</t>
  </si>
  <si>
    <t xml:space="preserve">Lynx HMA.8 -- United Kingdom (Royal Navy), 2004</t>
  </si>
  <si>
    <t xml:space="preserve">CH-53E Super Stallion -- United States (Marine Corps), 2004</t>
  </si>
  <si>
    <t xml:space="preserve">EH-60C Quick Fix -- United States (Army), 1987</t>
  </si>
  <si>
    <t xml:space="preserve">KC-135R Stratotanker -- United States (Air Force), 1997</t>
  </si>
  <si>
    <t xml:space="preserve">F-16A Falcon -- Venezuela (Air Force), 2000</t>
  </si>
  <si>
    <t xml:space="preserve">Hercules C.1P [C-130K] -- United Kingdom (Royal Air Force), 1995-2007</t>
  </si>
  <si>
    <t xml:space="preserve">Hercules C.1P [C-130K] -- United Kingdom (Royal Air Force), 1988</t>
  </si>
  <si>
    <t xml:space="preserve">Hercules C.1 [C-130K] -- United Kingdom (Royal Air Force), 1968</t>
  </si>
  <si>
    <t xml:space="preserve">Hercules C.1K [C-130K] -- United Kingdom (Royal Air Force), 1982-1996</t>
  </si>
  <si>
    <t xml:space="preserve">Hercules C.3P [C-130K] -- United Kingdom (Royal Air Force), 1988, Stretched</t>
  </si>
  <si>
    <t xml:space="preserve">Hercules C.3 [C-130K] -- United Kingdom (Royal Air Force), 1981, Stretched</t>
  </si>
  <si>
    <t xml:space="preserve">Nimrod MR.2P -- United Kingdom (Royal Air Force), 2006-2009</t>
  </si>
  <si>
    <t xml:space="preserve">SA.365C Dauphin 2 -- Commercial (Commercial), 1979</t>
  </si>
  <si>
    <t xml:space="preserve">SA.321G Super Frelon -- France (Navy), 1975, 12x, SSBN Escort</t>
  </si>
  <si>
    <t xml:space="preserve">SA.319B Alouette III -- France (Navy), 1975</t>
  </si>
  <si>
    <t xml:space="preserve">BR.1050 Alize ALM -- France (Navy), 1979, ALizé Modernisé, 28x</t>
  </si>
  <si>
    <t xml:space="preserve">BR.1150 Atlantic -- France (Navy), 1978</t>
  </si>
  <si>
    <t xml:space="preserve">Lynx HAS.2(FN) -- France (Navy), 1979</t>
  </si>
  <si>
    <t xml:space="preserve">AW.101 Merlin Mk.110 ASW [SH-101A] -- Italy (Navy), 2003, 8x, EH.101</t>
  </si>
  <si>
    <t xml:space="preserve">SH-3H Sea King [HS.9] -- Spain (Navy), 1981, 8x</t>
  </si>
  <si>
    <t xml:space="preserve">SH-3D Sea King [Z.9A] -- Spain (Navy), 1975</t>
  </si>
  <si>
    <t xml:space="preserve">P-3A Orion -- Spain (Navy), 1974</t>
  </si>
  <si>
    <t xml:space="preserve">MD-500M/ASW Defender [Z.13] -- Spain (Navy), 1978</t>
  </si>
  <si>
    <t xml:space="preserve">C-212-200 Aviocar [D.3B] -- Spain (Air Force), 1982, 7x, Search And Rescue</t>
  </si>
  <si>
    <t xml:space="preserve">AB.212 ASW [HA.18] -- Spain (Navy), 1976, Agusta-Bell, Designated Z.18 prior to 1978</t>
  </si>
  <si>
    <t xml:space="preserve">Lynx Mk88 -- Germany [FRG/Reunified] (Navy), 1994</t>
  </si>
  <si>
    <t xml:space="preserve">BR.1150 Atlantic -- Germany [FRG/Reunified] (Navy), 1982, KWS</t>
  </si>
  <si>
    <t xml:space="preserve">KJ-2000 Mainring [A-50] -- China (Air Force), 2007, PLAAF, 4x, 26th Air Div, Il-76 Mod</t>
  </si>
  <si>
    <t xml:space="preserve">SH-3H Sea King [ASH-3H] -- Italy (Navy), 1975</t>
  </si>
  <si>
    <t xml:space="preserve">SH-3D Sea King [ASH-3D] -- Italy (Navy), 1979</t>
  </si>
  <si>
    <t xml:space="preserve">BR.1150 Atlantic 1 [P-1150A] -- Italy (Navy), 1979</t>
  </si>
  <si>
    <t xml:space="preserve">AB.212 ASW [SH-212A] -- Italy (Navy), 1976, Agusta-Bell</t>
  </si>
  <si>
    <t xml:space="preserve">Lynx SH-14B [Mk27] -- Netherlands (Navy), 1980, 10x</t>
  </si>
  <si>
    <t xml:space="preserve">Lynx SH-14C [Mk81] -- Netherlands (Navy), 1981</t>
  </si>
  <si>
    <t xml:space="preserve">AB.212 ASW -- Turkey (Navy), 1979, Agusta-Bell</t>
  </si>
  <si>
    <t xml:space="preserve">AB.212 ASW -- Turkey (Navy), 1988, Agusta-Bell</t>
  </si>
  <si>
    <t xml:space="preserve">SA.319B Alouette III -- France (Army), 1991</t>
  </si>
  <si>
    <t xml:space="preserve">AB.212 ASW -- Greece (Navy), 1984, Agusta-Bell, 14x</t>
  </si>
  <si>
    <t xml:space="preserve">AB.212 ASW -- Greece (Navy), 1981, Agusta-Bell, 14x</t>
  </si>
  <si>
    <t xml:space="preserve">Mirage 2000P -- Peru (Air Force), 2000</t>
  </si>
  <si>
    <t xml:space="preserve">CP-140 Aurora [P-3C Orion] -- Canada (Navy), 1981</t>
  </si>
  <si>
    <t xml:space="preserve">AV-8B Harrier II+ [Night Attack] -- Italy (Navy), 1998</t>
  </si>
  <si>
    <t xml:space="preserve">Kfir C.7 -- Israel (Air Force), 1989</t>
  </si>
  <si>
    <t xml:space="preserve">Tornado IDS [A-200A] -- Italy (Air Force), 1998</t>
  </si>
  <si>
    <t xml:space="preserve">F-16D Blk 30 Falcon [Barak] -- Israel (Air Force), 1988</t>
  </si>
  <si>
    <t xml:space="preserve">F-16C Blk 30 Falcon [Barak] -- Israel (Air Force), 1987</t>
  </si>
  <si>
    <t xml:space="preserve">HSS-2B Sea King [SH-3H] -- Japan (Navy), 1979</t>
  </si>
  <si>
    <t xml:space="preserve">HSS-2A Sea King [SH-3D] -- Japan (Navy), 1974</t>
  </si>
  <si>
    <t xml:space="preserve">F-1A -- Japan (Air Force), 1979</t>
  </si>
  <si>
    <t xml:space="preserve">HSS-2 Sea King [SH-3A] -- Japan (Navy), 1974-1986</t>
  </si>
  <si>
    <t xml:space="preserve">HSS-2A Sea King [SH-3D] -- Japan (Navy), 1986-1990</t>
  </si>
  <si>
    <t xml:space="preserve">SH-3H(AEW) Sea King [HS.9] -- Spain (Navy), 1985</t>
  </si>
  <si>
    <t xml:space="preserve">SH-3H Sea King [HS.9] -- Spain (Navy), 1984, 8x</t>
  </si>
  <si>
    <t xml:space="preserve">F-104S Starfighter ASA-M -- Italy (Air Force), 1998-2004</t>
  </si>
  <si>
    <t xml:space="preserve">C-17A Globemaster III SOLL -- United States (Air Force), 2003</t>
  </si>
  <si>
    <t xml:space="preserve">C-5M Super Galaxy -- United States (Air Force), 2010-2040</t>
  </si>
  <si>
    <t xml:space="preserve">C-5B Galaxy SOLL -- United States (Air Force), 1981-2004, 2x</t>
  </si>
  <si>
    <t xml:space="preserve">C-141B Starlifter SOLL -- United States (Air Force), 1994-2004, 13x</t>
  </si>
  <si>
    <t xml:space="preserve">B-52D Stratofortress -- United States (Air Force), 1975-1982</t>
  </si>
  <si>
    <t xml:space="preserve">B-52G Stratofortress -- United States (Air Force), 1991-1994</t>
  </si>
  <si>
    <t xml:space="preserve">B-52G Stratofortress -- United States (Air Force), 1989</t>
  </si>
  <si>
    <t xml:space="preserve">Sea King S-61A-1 -- Denmark (Navy), 1994-2010</t>
  </si>
  <si>
    <t xml:space="preserve">Phantom II [F-4J(UK)] -- United Kingdom (Royal Air Force), 1985-1991, 15x, 74 Sqn</t>
  </si>
  <si>
    <t xml:space="preserve">Phantom II FGR.2 -- United Kingdom (Royal Air Force), 1979, 116x, F-4M</t>
  </si>
  <si>
    <t xml:space="preserve">F-14D Tomcat -- United States (Navy), 2005-2006, LANTIRN</t>
  </si>
  <si>
    <t xml:space="preserve">F-14B Tomcat -- United States (Navy), 2005-2005, LANTIRN</t>
  </si>
  <si>
    <t xml:space="preserve">SH-3H Sea King [SH-3B] -- Brazil (Navy), 1996, SH-3B Local Designation</t>
  </si>
  <si>
    <t xml:space="preserve">AS.350B Ecureuil [UH-12] -- Brazil (Navy), 1999, 12x, Esquilo</t>
  </si>
  <si>
    <t xml:space="preserve">RC-12D Improved Guardrail V [King Air A200CT] -- Israel (Air Force), 1987</t>
  </si>
  <si>
    <t xml:space="preserve">EC-130H Compass Call [Qarnaf] -- Israel (Air Force), 1983, 2x</t>
  </si>
  <si>
    <t xml:space="preserve">KC-130H Hercules [Qarnaf] -- Israel (Air Force), 1976, 2x</t>
  </si>
  <si>
    <t xml:space="preserve">IAI 201 Arava -- Thailand (Air Force), 1981</t>
  </si>
  <si>
    <t xml:space="preserve">IAI 202B Arava -- Israel (Air Force)-2007, 8x</t>
  </si>
  <si>
    <t xml:space="preserve">IAI 201 Arava -- Israel (Air Force), 1984-2007</t>
  </si>
  <si>
    <t xml:space="preserve">IAI 201 Arava ELINT -- Israel (Air Force), 3x</t>
  </si>
  <si>
    <t xml:space="preserve">C-130H Hercules [Qarnaf] -- Israel (Air Force), 1972, 2x + 6x New + 12x Upgr C-130E</t>
  </si>
  <si>
    <t xml:space="preserve">B-52H Stratofortress -- United States (Air Force), 1985, ALCM</t>
  </si>
  <si>
    <t xml:space="preserve">JAS 39A Gripen -- Sweden (Air Force), 1997, Batch 1</t>
  </si>
  <si>
    <t xml:space="preserve">AJS 37 Viggen -- Sweden (Air Force), 1994</t>
  </si>
  <si>
    <t xml:space="preserve">F-117A Night Hawk -- United States (Air Force), 1986</t>
  </si>
  <si>
    <t xml:space="preserve">F-117A Night Hawk -- United States (Air Force), 1984</t>
  </si>
  <si>
    <t xml:space="preserve">SR-71A Blackbird -- United States (Air Force), 1966</t>
  </si>
  <si>
    <t xml:space="preserve">RV-1D Mohawk [Quick Look II] -- United States (Army), 1979</t>
  </si>
  <si>
    <t xml:space="preserve">Chinook HC.2 [CH-47D] -- United Kingdom (Army), 1983-2014</t>
  </si>
  <si>
    <t xml:space="preserve">Jaguar A -- France (Air Force), 1988</t>
  </si>
  <si>
    <t xml:space="preserve">MB.326M Impala I -- South Africa (Air Force), 1966, 40x + 125x</t>
  </si>
  <si>
    <t xml:space="preserve">Strikemaster Mk89 -- Ecuador (Air Force), 1974</t>
  </si>
  <si>
    <t xml:space="preserve">C-47TP Turbo Dakota [DC-3] MPA -- South Africa (Air Force), 1991</t>
  </si>
  <si>
    <t xml:space="preserve">MiG-21MF Fishbed J -- Angola (Air Force), 1977-2006, 12x+12x</t>
  </si>
  <si>
    <t xml:space="preserve">MiG-21bis Fishbed L -- Angola (Air Force), 1984-2006, 12x</t>
  </si>
  <si>
    <t xml:space="preserve">MiG-23ML Flogger G -- Angola (Air Force), 1984</t>
  </si>
  <si>
    <t xml:space="preserve">Su-27S Flanker B -- Angola (Air Force), 2000, 8x + 7x</t>
  </si>
  <si>
    <t xml:space="preserve">Su-25K Frogfoot A -- Angola (Air Force), 1988</t>
  </si>
  <si>
    <t xml:space="preserve">Gazelle AH.1 -- United Kingdom (Army), 1982, Falklands War Mod</t>
  </si>
  <si>
    <t xml:space="preserve">Su-22M-4K Fitter K -- Angola (Air Force), 1994-2005, Ex-Slovak</t>
  </si>
  <si>
    <t xml:space="preserve">Su-20M Fitter D -- Angola (Air Force), 1983-1985</t>
  </si>
  <si>
    <t xml:space="preserve">SA.332F Super Puma -- Kuwait (Navy), 1986, Exocet</t>
  </si>
  <si>
    <t xml:space="preserve">SA.342K Gazelle -- Kuwait (Army), 1979</t>
  </si>
  <si>
    <t xml:space="preserve">SA.330F Puma -- Kuwait (Army), 1976</t>
  </si>
  <si>
    <t xml:space="preserve">SA.365F1 Dauphin 2 -- France (Navy), 1990, 11x, SAR, Naval AS.365N</t>
  </si>
  <si>
    <t xml:space="preserve">SA.342M Gazelle [CELTIC] -- France (Army), 1990-1991, 4x, Mistral, Gulf War Mod</t>
  </si>
  <si>
    <t xml:space="preserve">SA.342M Gazelle -- France (Army), 1981, HOT</t>
  </si>
  <si>
    <t xml:space="preserve">Mirage F.1CR -- France (Air Force), 2003</t>
  </si>
  <si>
    <t xml:space="preserve">Mirage F.1CR -- France (Air Force), 1984</t>
  </si>
  <si>
    <t xml:space="preserve">Mirage IVP -- France (Air Force), 1997-2005, Recon Only</t>
  </si>
  <si>
    <t xml:space="preserve">Mirage IVP -- France (Air Force), 1987-1996</t>
  </si>
  <si>
    <t xml:space="preserve">Mirage IVA -- France (Air Force), 1973-1988, Nuke &amp; Recon</t>
  </si>
  <si>
    <t xml:space="preserve">Mirage IIIE -- France (Air Force), 1975, Nuke</t>
  </si>
  <si>
    <t xml:space="preserve">Mirage IIIC -- France (Air Force), 1975</t>
  </si>
  <si>
    <t xml:space="preserve">C.160FR Transall -- France (Air Force), 1995, 50x</t>
  </si>
  <si>
    <t xml:space="preserve">C.160Z Transall -- South Africa (Air Force), 1970-1997</t>
  </si>
  <si>
    <t xml:space="preserve">C.160F Transall -- France (Air Force), 1968, 50x</t>
  </si>
  <si>
    <t xml:space="preserve">F-16CG Blk 42 Falcon -- United States (Air Force), 1991, Gulf War, LANTIRN Nav Pod</t>
  </si>
  <si>
    <t xml:space="preserve">F-16CG Blk 42 Falcon -- United States (Air Force), 1989</t>
  </si>
  <si>
    <t xml:space="preserve">F-16CG Blk 40 Falcon -- United States (Air Force), 1989</t>
  </si>
  <si>
    <t xml:space="preserve">Tornado GR.1 -- United Kingdom (Royal Air Force), 1999</t>
  </si>
  <si>
    <t xml:space="preserve">Tornado IDS [A-200C] -- Italy (Air Force), 2005, MLU</t>
  </si>
  <si>
    <t xml:space="preserve">Tornado IDS -- Germany [FRG/Reunified] (Navy), 1991</t>
  </si>
  <si>
    <t xml:space="preserve">Tornado IDS -- Germany [FRG/Reunified] (Air Force), 1998, MLU</t>
  </si>
  <si>
    <t xml:space="preserve">MiG-31 Foxhound -- Russia [1992-] (Air Force), 1992, Refueling</t>
  </si>
  <si>
    <t xml:space="preserve">Typhoon FGR.4 -- United Kingdom (Royal Air Force), 2011</t>
  </si>
  <si>
    <t xml:space="preserve">F-4F Phantom II -- Germany [FRG/Reunified] (Air Force), 1993, 43x, NavUp</t>
  </si>
  <si>
    <t xml:space="preserve">F-4F Phantom II -- Germany [FRG/Reunified] (Air Force), 1991</t>
  </si>
  <si>
    <t xml:space="preserve">Vulcan B.2 -- United Kingdom (Royal Air Force), 1971-1982</t>
  </si>
  <si>
    <t xml:space="preserve">Wasp HAS.1 -- South Africa (Navy), 1964-1985</t>
  </si>
  <si>
    <t xml:space="preserve">HH-65A Dolphin -- United States (Coast Guard), 1985, 96x, SA.366G1 Dauphin 2</t>
  </si>
  <si>
    <t xml:space="preserve">C-135F Stratotanker [KC-135F] -- France (Air Force), 1964-1988</t>
  </si>
  <si>
    <t xml:space="preserve">Yak-38 Forger A -- Soviet Union [-1991] (Naval Aviation [AV-MF]), 1977</t>
  </si>
  <si>
    <t xml:space="preserve">C-141A Starlifter -- United States (Air Force), 1966-1981</t>
  </si>
  <si>
    <t xml:space="preserve">KC-135R Stratotanker -- Singapore (Air Force), 2000</t>
  </si>
  <si>
    <t xml:space="preserve">KC-135R Stratotanker -- Turkey (Air Force), 1999</t>
  </si>
  <si>
    <t xml:space="preserve">KC-135A Stratotanker -- United States (Air Force), 1958-1993</t>
  </si>
  <si>
    <t xml:space="preserve">Il-38N May -- Russia [1992-] (Navy), 2012, Sea Dragon/Novella Suite</t>
  </si>
  <si>
    <t xml:space="preserve">Voyager KC.2 [Airbus A.330-200 MRTT] -- United Kingdom (Royal Air Force), 2012</t>
  </si>
  <si>
    <t xml:space="preserve">Hawk 60A -- Zimbabwe (Air Force), 1992-2011</t>
  </si>
  <si>
    <t xml:space="preserve">Hawk 60 -- Zimbabwe (Air Force), 1982-2011</t>
  </si>
  <si>
    <t xml:space="preserve">Shackleton AEW.2 -- United Kingdom (Royal Air Force), 1973-1991</t>
  </si>
  <si>
    <t xml:space="preserve">Shackleton MR.3 -- South Africa (Navy), 1958-1984, 8x</t>
  </si>
  <si>
    <t xml:space="preserve">S-2G Tracker -- Australia (Navy), 1975-1984, Land-based 1983-84</t>
  </si>
  <si>
    <t xml:space="preserve">A-4G Skyhawk -- Australia (Navy), 1968-1984</t>
  </si>
  <si>
    <t xml:space="preserve">AT-27 Tucano [EMB-312] -- Brazil (Air Force), 1984</t>
  </si>
  <si>
    <t xml:space="preserve">T-27 Tucano [EMB-312] -- Brazil (Air Force), 1984</t>
  </si>
  <si>
    <t xml:space="preserve">A-29A Super Tucano [EMB-314] -- Brazil (Air Force), 2005, ALX , Attack Single-Seat, 33x</t>
  </si>
  <si>
    <t xml:space="preserve">A-29B Super Tucano [EMB-314] -- Brazil (Air Force), 2005, Trainer/Attack Two-Seat, 66x, MAA-1</t>
  </si>
  <si>
    <t xml:space="preserve">Falcon 20F-ECM -- Pakistan (Air Force), 1988, 2x</t>
  </si>
  <si>
    <t xml:space="preserve">Falcon 20F-ECM -- Morocco (Air Force), 2x</t>
  </si>
  <si>
    <t xml:space="preserve">Falcon 20C-ECM [TM.11] -- Spain (Air Force), 1980</t>
  </si>
  <si>
    <t xml:space="preserve">Falcon 20DC SIGINT -- Venezuela (Air Force), 1999, 1x, Prometeo</t>
  </si>
  <si>
    <t xml:space="preserve">Falcon 20C-ECM -- Norway (Air Force), 1977, 2x</t>
  </si>
  <si>
    <t xml:space="preserve">T-33B Shooting Star -- Iran (Air Force), 1957-1999</t>
  </si>
  <si>
    <t xml:space="preserve">T-27 Tucano [EMB-312] -- Iran (Air Force), 1989</t>
  </si>
  <si>
    <t xml:space="preserve">T-27 Tucano [EMB-312] -- Venezuela (Air Force), 1987</t>
  </si>
  <si>
    <t xml:space="preserve">AT-27 Tucano [EMB-312] -- Venezuela (Air Force), 1988-1999, 12x</t>
  </si>
  <si>
    <t xml:space="preserve">AB.212 ASW -- Venezuela (Navy), 2006, Agusta-Bell</t>
  </si>
  <si>
    <t xml:space="preserve">Super Etendard M -- France (Navy), 1995, S2</t>
  </si>
  <si>
    <t xml:space="preserve">Airbus A.330-200 MRTT [KC-30A] -- Australia (Air Force), 2012</t>
  </si>
  <si>
    <t xml:space="preserve">Mirage F.1CZ -- South Africa (Air Force), 1982</t>
  </si>
  <si>
    <t xml:space="preserve">Mirage F.1CZ -- South Africa (Air Force), 1976</t>
  </si>
  <si>
    <t xml:space="preserve">A-4KU Skyhawk -- Kuwait (Air Force), 1978-1992</t>
  </si>
  <si>
    <t xml:space="preserve">B-52H Stratofortress -- United States (Air Force), 2001</t>
  </si>
  <si>
    <t xml:space="preserve">F-16A Falcon -- Netherlands (Air Force), 1986</t>
  </si>
  <si>
    <t xml:space="preserve">F-16AM Falcon MLU -- Netherlands (Air Force), 2008</t>
  </si>
  <si>
    <t xml:space="preserve">AB.212 ASW -- Venezuela (Navy), 1982, Agusta-Bell</t>
  </si>
  <si>
    <t xml:space="preserve">Mirage 50FC -- Chile (Air Force), 1980</t>
  </si>
  <si>
    <t xml:space="preserve">Boeing 707-320C(KC) Tanker -- Venezuela (Air Force), 1991</t>
  </si>
  <si>
    <t xml:space="preserve">F-5A Freedom Fighter [CF-5A] -- Venezuela (Air Force), 1995</t>
  </si>
  <si>
    <t xml:space="preserve">OV-10E Bronco -- Venezuela (Air Force), 1974, 16x</t>
  </si>
  <si>
    <t xml:space="preserve">Hercules C.3P [C-130K] -- United Kingdom (Royal Air Force), 1995-2008, Stretched</t>
  </si>
  <si>
    <t xml:space="preserve">F-16A Falcon -- Venezuela (Air Force), 1983</t>
  </si>
  <si>
    <t xml:space="preserve">F-5A Freedom Fighter [CF-5A] -- Venezuela (Air Force), 1973</t>
  </si>
  <si>
    <t xml:space="preserve">Mirage 50EV -- Venezuela (Air Force), 1992</t>
  </si>
  <si>
    <t xml:space="preserve">Mirage IIIEA -- Argentina (Air Force), 1986-2012</t>
  </si>
  <si>
    <t xml:space="preserve">Mirage IIIEV -- Venezuela (Air Force), 1973, 12x</t>
  </si>
  <si>
    <t xml:space="preserve">SA.365F Dauphin 2 -- Bahrain (Navy), 1988, 2x, Panther, Naval AS.365N</t>
  </si>
  <si>
    <t xml:space="preserve">Ka-25BSh Hormone A -- India (Navy), 1981, ASW, Ka-25PL</t>
  </si>
  <si>
    <t xml:space="preserve">SA.332L1 Super Puma -- France (Army), 1990</t>
  </si>
  <si>
    <t xml:space="preserve">SH-60B Seahawk -- United States (Navy), 1999</t>
  </si>
  <si>
    <t xml:space="preserve">SH-3H Sea King [SH-3A] -- Brazil (Navy), 1986, 9x, Agusta ASH-3H</t>
  </si>
  <si>
    <t xml:space="preserve">S-2E Tracker -- Brazil (Navy), 1975-1996, 8x</t>
  </si>
  <si>
    <t xml:space="preserve">J 35Oe Draken -- Austria (Air Force), 1989, 24x, No AAM, J 35D</t>
  </si>
  <si>
    <t xml:space="preserve">BR.1050 Alize ALM -- France (Navy), 1991</t>
  </si>
  <si>
    <t xml:space="preserve">RF-8G Crusader -- United States (Navy), 1967-1986</t>
  </si>
  <si>
    <t xml:space="preserve">F-5E Tiger II -- Bahrain (Air Force), 1989</t>
  </si>
  <si>
    <t xml:space="preserve">Alpha Jet C -- Qatar (Air Force), 1984, Attack, Modified E</t>
  </si>
  <si>
    <t xml:space="preserve">P-3C Orion Update III+ -- South Korea (Navy), 2000</t>
  </si>
  <si>
    <t xml:space="preserve">KC-767 -- Japan (Air Force), 2009</t>
  </si>
  <si>
    <t xml:space="preserve">CC-150T Polaris [Airbus A.310-300 MRTT] -- Canada (Air Force), 2009</t>
  </si>
  <si>
    <t xml:space="preserve">Gazelle AH.1 -- United Kingdom (Army), 1975, SA.341B, Forward Observer</t>
  </si>
  <si>
    <t xml:space="preserve">S-70B-2 Seahawk -- Australia (Navy), 1991, Gulf War</t>
  </si>
  <si>
    <t xml:space="preserve">AH-1W Super Cobra -- United States (Marine Corps), 1987</t>
  </si>
  <si>
    <t xml:space="preserve">MC-130P Combat Shadow -- United States (Air Force), 1996, Tanker, Ex-HC-130N/P</t>
  </si>
  <si>
    <t xml:space="preserve">Tristar KC.1 [L-1011-500] -- United Kingdom (Royal Air Force), 1985, 4x</t>
  </si>
  <si>
    <t xml:space="preserve">Mi-8SMV Hip J -- Soviet Union [-1991] (Red Army)-1991, OECM</t>
  </si>
  <si>
    <t xml:space="preserve">Mi-8TBK Hip E -- Germany [DDR, -1990] (Army), 1977-1990</t>
  </si>
  <si>
    <t xml:space="preserve">Mi-8TB Hip E -- Soviet Union [-1991] (Red Army), 1976-1991</t>
  </si>
  <si>
    <t xml:space="preserve">Mi-8T Hip C -- Syria (Army), 1970</t>
  </si>
  <si>
    <t xml:space="preserve">Mi-8T Hip C -- Soviet Union [-1991] (Red Army), 1968-1991</t>
  </si>
  <si>
    <t xml:space="preserve">AH-64A Apache [Peten] -- Israel (Air Force), 1998</t>
  </si>
  <si>
    <t xml:space="preserve">C-17A Globemaster III -- Australia (Air Force), 2008</t>
  </si>
  <si>
    <t xml:space="preserve">CN-235-100MP -- Ireland (Coast Guard), 1994</t>
  </si>
  <si>
    <t xml:space="preserve">SA.365F Dauphin 2 -- Ireland (Coast Guard), 1986, Naval AS.365N</t>
  </si>
  <si>
    <t xml:space="preserve">P-3C Orion Update II -- Australia (Navy), 1979, 8x+2x</t>
  </si>
  <si>
    <t xml:space="preserve">P-3C Orion Update II -- Australia (Navy), 1982</t>
  </si>
  <si>
    <t xml:space="preserve">P-3B Orion -- Australia (Navy), 1971-1984</t>
  </si>
  <si>
    <t xml:space="preserve">EF2000 Eurofighter Typhoon -- Germany [FRG/Reunified] (Air Force), 2011</t>
  </si>
  <si>
    <t xml:space="preserve">F-16CG Blk 40 Falcon [Peace Onyx I] -- Turkey (Air Force), 1995</t>
  </si>
  <si>
    <t xml:space="preserve">F-5A Freedom Fighter -- Greece (Air Force), 1969</t>
  </si>
  <si>
    <t xml:space="preserve">F-104G Starfighter -- Greece (Air Force), 1975-1993</t>
  </si>
  <si>
    <t xml:space="preserve">F-15D Eagle [Akef] -- Israel (Air Force), 1982</t>
  </si>
  <si>
    <t xml:space="preserve">F-15D Eagle [Akef] -- Israel (Air Force), 1985</t>
  </si>
  <si>
    <t xml:space="preserve">F-15D Eagle [Akef] -- Israel (Air Force), 1988</t>
  </si>
  <si>
    <t xml:space="preserve">F-15D Eagle [Akef] -- Israel (Air Force), 1995</t>
  </si>
  <si>
    <t xml:space="preserve">F-15D Eagle [Akef] -- Israel (Air Force), 2000</t>
  </si>
  <si>
    <t xml:space="preserve">F-15C Eagle [Akef] -- Israel (Air Force), 2000</t>
  </si>
  <si>
    <t xml:space="preserve">F-16AM Falcon MLU [Peace Amstel I/II] -- Chile (Air Force), 2008, Ex-Dutch</t>
  </si>
  <si>
    <t xml:space="preserve">F-5E Tiger II -- Chile (Air Force), 1997, Tiger III</t>
  </si>
  <si>
    <t xml:space="preserve">F-4E Phantom II -- South Korea (Air Force), 2003</t>
  </si>
  <si>
    <t xml:space="preserve">AMX Ghibli [A-11A] -- Italy (Air Force), 1999</t>
  </si>
  <si>
    <t xml:space="preserve">A-4N Skyhawk [Ahit] -- Israel (Air Force), 1973</t>
  </si>
  <si>
    <t xml:space="preserve">F.50 Black Crow Mk2 -- Singapore (Navy), 1996</t>
  </si>
  <si>
    <t xml:space="preserve">F-16CM Blk 40 Falcon -- United States (Air Force), 2003, CCIP</t>
  </si>
  <si>
    <t xml:space="preserve">F-16CM Blk 40 Falcon -- United States (Air Force), 2005, CCIP</t>
  </si>
  <si>
    <t xml:space="preserve">F-16CM Blk 40 Falcon -- United States (Air Force), 2008, CCIP</t>
  </si>
  <si>
    <t xml:space="preserve">F-16CM Blk 40 Falcon -- United States (Air Force), 2016, CCIP</t>
  </si>
  <si>
    <t xml:space="preserve">F-16CM Blk 42 Falcon -- United States (Air Force), 2016, CCIP</t>
  </si>
  <si>
    <t xml:space="preserve">F-16CM Blk 42 Falcon -- United States (Air Force), 2008, CCIP</t>
  </si>
  <si>
    <t xml:space="preserve">F-16CM Blk 42 Falcon -- United States (Air Force), 2005, CCIP</t>
  </si>
  <si>
    <t xml:space="preserve">F-16CM Blk 42 Falcon -- United States (Air Force), 2003, CCIP</t>
  </si>
  <si>
    <t xml:space="preserve">Nimrod MR.2P -- United Kingdom (Royal Air Force), 2003</t>
  </si>
  <si>
    <t xml:space="preserve">F/A-18A Hornet [EF-18A+, C.15A] -- Spain (Air Force), 1996</t>
  </si>
  <si>
    <t xml:space="preserve">Rafale C -- France (Air Force), 2007, F2</t>
  </si>
  <si>
    <t xml:space="preserve">F-15K Eagle -- South Korea (Air Force), 2007</t>
  </si>
  <si>
    <t xml:space="preserve">F-15I Eagle [Raam] -- Israel (Air Force), 2005, AIM-120C-5</t>
  </si>
  <si>
    <t xml:space="preserve">Lynx Mk64 -- South Africa (Navy), 2007, Mk300</t>
  </si>
  <si>
    <t xml:space="preserve">Mirage 2000D R2.1 -- France (Air Force), 2009, L16</t>
  </si>
  <si>
    <t xml:space="preserve">Super Etendard M -- France (Navy), 2003, S4</t>
  </si>
  <si>
    <t xml:space="preserve">Su-24M2 Fencer D -- Algeria (Air Force), 2010</t>
  </si>
  <si>
    <t xml:space="preserve">F-111C Aardvark AUP -- Australia (Air Force), 2003</t>
  </si>
  <si>
    <t xml:space="preserve">AH-1P Cobra -- Turkey (Army), 1997</t>
  </si>
  <si>
    <t xml:space="preserve">AH-1W Super Cobra -- Turkey (Army), 1999</t>
  </si>
  <si>
    <t xml:space="preserve">F-5A Freedom Fighter -- Turkey (Air Force), 1970</t>
  </si>
  <si>
    <t xml:space="preserve">L-39ZO Albatros -- Syria (Air Force), 1981, 55x</t>
  </si>
  <si>
    <t xml:space="preserve">MiG-21bis Fishbed N -- Syria (Air Force), 1985</t>
  </si>
  <si>
    <t xml:space="preserve">Su-22M-3K Fitter J -- Syria (Air Force), 1987</t>
  </si>
  <si>
    <t xml:space="preserve">F-104G Starfighter -- Norway (Air Force), 1978-1981, 331 Sqn, Interceptor</t>
  </si>
  <si>
    <t xml:space="preserve">F-104S Starfighter CBO -- Italy (Air Force), 1971-1993</t>
  </si>
  <si>
    <t xml:space="preserve">Q-5I Fantan -- China (Air Force), 1987, PLAAF</t>
  </si>
  <si>
    <t xml:space="preserve">H-6K Badger [God of War] -- China (Air Force), 2011, PLAAF, 6x KD-20/CJ-10A ALCM, New Production</t>
  </si>
  <si>
    <t xml:space="preserve">HD-5 Beagle -- China (Air Force), 1987, EW</t>
  </si>
  <si>
    <t xml:space="preserve">HZ-5 Beagle -- China (Air Force), 1979, Recce</t>
  </si>
  <si>
    <t xml:space="preserve">F-104S Starfighter CIO -- Italy (Air Force), 1971</t>
  </si>
  <si>
    <t xml:space="preserve">F-104G Starfighter -- Italy (Air Force), 1969-1983</t>
  </si>
  <si>
    <t xml:space="preserve">F-16AM Falcon MLU -- Norway (Air Force), 2002</t>
  </si>
  <si>
    <t xml:space="preserve">C-130J Hercules -- Italy (Air Force), 2001, 12x, 2x converted to tankers</t>
  </si>
  <si>
    <t xml:space="preserve">C-130J Hercules -- United States (Air Force), 2007</t>
  </si>
  <si>
    <t xml:space="preserve">RF-104G Starfighter -- Netherlands (Air Force), 1969-1984</t>
  </si>
  <si>
    <t xml:space="preserve">RF-104G Starfighter -- Belgium (Air Force), 1969-1982</t>
  </si>
  <si>
    <t xml:space="preserve">Harrier GR.9 -- United Kingdom (Royal Air Force), 2006</t>
  </si>
  <si>
    <t xml:space="preserve">MQ-9B Reaper UAV -- United States (Air Force), 2010</t>
  </si>
  <si>
    <t xml:space="preserve">RQ-1B Predator UAV -- United States (Army), 2002</t>
  </si>
  <si>
    <t xml:space="preserve">RQ-1A Predator UAV -- United States (Army), 1995</t>
  </si>
  <si>
    <t xml:space="preserve">RQ-1A Predator UAV -- United States (Army), 1996</t>
  </si>
  <si>
    <t xml:space="preserve">Mirage 2000D R2.1 -- France (Air Force), 2011, Harmattan Mod</t>
  </si>
  <si>
    <t xml:space="preserve">MiG-21MF Fishbed J -- Egypt (Air Force), 1973, 110x</t>
  </si>
  <si>
    <t xml:space="preserve">B-52H Stratofortress -- United States (Air Force), 1975</t>
  </si>
  <si>
    <t xml:space="preserve">B-52G Stratofortress -- United States (Air Force), 1975</t>
  </si>
  <si>
    <t xml:space="preserve">F-15E Strike Eagle -- United States (Air Force), 1990</t>
  </si>
  <si>
    <t xml:space="preserve">F-16AM Falcon ADF -- Italy (Air Force), 2003-2011</t>
  </si>
  <si>
    <t xml:space="preserve">VC.10 K.4 -- United Kingdom (Royal Air Force), 1994-2013</t>
  </si>
  <si>
    <t xml:space="preserve">VC.10 K.3 -- United Kingdom (Royal Air Force), 1985</t>
  </si>
  <si>
    <t xml:space="preserve">VC.10 -- Commercial (Commercial), 1966</t>
  </si>
  <si>
    <t xml:space="preserve">VC.10 C.1 -- United Kingdom (Royal Air Force), 1968-1994</t>
  </si>
  <si>
    <t xml:space="preserve">F-16A Falcon [Peace Carvin I] -- Singapore (Air Force), 2004</t>
  </si>
  <si>
    <t xml:space="preserve">F-16A Falcon -- Thailand (Air Force), 2004</t>
  </si>
  <si>
    <t xml:space="preserve">Dagger A [Nesher S, Mod Mirage 5] -- Argentina (Air Force), 1987-2015</t>
  </si>
  <si>
    <t xml:space="preserve">C-130J-30 Hercules -- Australia (Air Force), 2001</t>
  </si>
  <si>
    <t xml:space="preserve">Su-27SKM Flanker B -- Indonesia (Air Force), 2010</t>
  </si>
  <si>
    <t xml:space="preserve">Su-30MKM Flanker G -- Malaysia (Air Force), 2008</t>
  </si>
  <si>
    <t xml:space="preserve">S-70A-9 Blackhawk [AH-60L Battle Hawk] -- Australia (Army), 1988</t>
  </si>
  <si>
    <t xml:space="preserve">C-130H Hercules -- Italy (Air Force), 1973-2004</t>
  </si>
  <si>
    <t xml:space="preserve">C.160D Transall -- Germany [FRG/Reunified] (Air Force), 1969</t>
  </si>
  <si>
    <t xml:space="preserve">C-130E Hercules [CC-130E] -- Canada (Air Force), 1961, 24x</t>
  </si>
  <si>
    <t xml:space="preserve">Hercules C.3P [C-130K] -- United Kingdom (Royal Air Force), 1986, Stretched</t>
  </si>
  <si>
    <t xml:space="preserve">AH-1W Super Cobra -- United States (Marine Corps), 2003</t>
  </si>
  <si>
    <t xml:space="preserve">KC-135R Stratotanker -- United States (Air Force), 1984</t>
  </si>
  <si>
    <t xml:space="preserve">A-4K Skyhawk -- New Zealand (Air Force), 1984</t>
  </si>
  <si>
    <t xml:space="preserve">SA.319B Alouette III -- UAE (Navy), 1981</t>
  </si>
  <si>
    <t xml:space="preserve">Sea King Commando Mk3 -- Qatar (Navy), 1983</t>
  </si>
  <si>
    <t xml:space="preserve">Sea King Commando Mk3 -- Qatar (Navy), 1995, Exocet</t>
  </si>
  <si>
    <t xml:space="preserve">AS.565SB Panther -- UAE (Navy), 2000, 7x, Ex-SA.365M Dauphin 2</t>
  </si>
  <si>
    <t xml:space="preserve">Heron UAV [Shoval] -- Israel (Air Force), 2006</t>
  </si>
  <si>
    <t xml:space="preserve">Tornado EF.3 -- United Kingdom (Royal Air Force), 2004-2013, ALARM</t>
  </si>
  <si>
    <t xml:space="preserve">Tornado EF.3 -- United Kingdom (Royal Air Force), 2003, ALARM</t>
  </si>
  <si>
    <t xml:space="preserve">Mirage F.1C-200 -- France (Air Force), 1990, Fighter</t>
  </si>
  <si>
    <t xml:space="preserve">F-16A Falcon -- Pakistan (Air Force), 1982</t>
  </si>
  <si>
    <t xml:space="preserve">Phantom II FGR.2 -- United Kingdom (Royal Air Force), 1984-1992, 116x, F-4M</t>
  </si>
  <si>
    <t xml:space="preserve">SA.532SC Cougar [SH-32] -- Chile (Navy), 1996, 6x, Ex-AS.332 Super Puma</t>
  </si>
  <si>
    <t xml:space="preserve">SA.332F1 Super Puma -- Chile (Army), 1991, 4x</t>
  </si>
  <si>
    <t xml:space="preserve">SA.316B Chetak MATCH [ASW, Alouette III] -- India (Navy), 1974</t>
  </si>
  <si>
    <t xml:space="preserve">SA.316B Chetak [SAR, Alouette III] -- India (Navy), 1962</t>
  </si>
  <si>
    <t xml:space="preserve">Bell 214A Huey Plus -- Iran (Army), 1974</t>
  </si>
  <si>
    <t xml:space="preserve">AH-1J Sea Cobra -- Iran (Army), 1977</t>
  </si>
  <si>
    <t xml:space="preserve">Tu-22MR Backfire C -- Soviet Union [-1991] (Long Range Aviation [DA]), 1989-1991</t>
  </si>
  <si>
    <t xml:space="preserve">Tu-22M-3 Backfire C -- Ukraine [1992-] (Air Force), 1992-2001</t>
  </si>
  <si>
    <t xml:space="preserve">Tu-22M-3 Backfire C -- Russia [1992-] (Air Force), 1992</t>
  </si>
  <si>
    <t xml:space="preserve">Tu-22M-3 Backfire C -- Soviet Union [-1991] (Long Range Aviation [DA]), 1988-1991</t>
  </si>
  <si>
    <t xml:space="preserve">Tu-22M-3 Backfire C -- Soviet Union [-1991] (Long Range Aviation [DA]), 1983</t>
  </si>
  <si>
    <t xml:space="preserve">Tu-22M-2 Backfire B -- Ukraine [1992-] (Air Force), 1992-1997</t>
  </si>
  <si>
    <t xml:space="preserve">Tu-22M-2 Backfire B -- Russia [1992-] (Air Force), 1992</t>
  </si>
  <si>
    <t xml:space="preserve">Tu-22M-2 Backfire B -- Soviet Union [-1991] (Long Range Aviation [DA]), 1985-1991</t>
  </si>
  <si>
    <t xml:space="preserve">Tu-22RD Blinder C -- Soviet Union [-1991] (Naval Aviation [AV-MF]), 1985-1991</t>
  </si>
  <si>
    <t xml:space="preserve">Tu-22KD Blinder B -- Soviet Union [-1991] (Long Range Aviation [DA]), 1985-1991, Chaff Dispenser</t>
  </si>
  <si>
    <t xml:space="preserve">Tu-22B Blinder A -- Libya (Air Force), 1979-1990</t>
  </si>
  <si>
    <t xml:space="preserve">Tu-22B Blinder A -- Iraq (Air Force), 1979-1991</t>
  </si>
  <si>
    <t xml:space="preserve">KC-25A [Boeing 747-100, KC-747] -- Iran (Air Force), 1978, 4x</t>
  </si>
  <si>
    <t xml:space="preserve">SA.532SC Cougar -- France (Navy), 2006, Ex-Super Puma</t>
  </si>
  <si>
    <t xml:space="preserve">MiG-29 Fulcrum C -- Algeria (Air Force), 1999, 9-13</t>
  </si>
  <si>
    <t xml:space="preserve">Mi-24 Super Hind MkIII -- Algeria (Army), 2001</t>
  </si>
  <si>
    <t xml:space="preserve">Il-78 Midas -- Algeria (Air Force), 2008, Il-76 Mod</t>
  </si>
  <si>
    <t xml:space="preserve">MiG-21bis Fishbed L -- Algeria (Air Force), 1979-2002</t>
  </si>
  <si>
    <t xml:space="preserve">J-21 Jastreb -- Yugoslavia [-1992] (Air Force), 1966-1991, Strike</t>
  </si>
  <si>
    <t xml:space="preserve">J-22 Orao I -- Yugoslavia [-1992] (Air Force), 1982-1991, Recon, IAR-93A Vultur</t>
  </si>
  <si>
    <t xml:space="preserve">J-22 Orao II -- Yugoslavia [-1992] (Air Force)-1991, Strike, IAR-93B Vultur</t>
  </si>
  <si>
    <t xml:space="preserve">Nimrod MR.2 -- United Kingdom (Royal Air Force), 1980</t>
  </si>
  <si>
    <t xml:space="preserve">RF-104G Starfighter -- Italy (Air Force), 1969-1993</t>
  </si>
  <si>
    <t xml:space="preserve">G.91R/1 Gina -- Italy (Air Force), 1962-1995</t>
  </si>
  <si>
    <t xml:space="preserve">G.91Y Gina -- Italy (Air Force), 1973-1995, 38x?</t>
  </si>
  <si>
    <t xml:space="preserve">MiG-23MLD Flogger K -- Soviet Union [-1991] (Frontal Aviation [VVS]), 1989-1991</t>
  </si>
  <si>
    <t xml:space="preserve">Mi-14PLM Haze A -- Soviet Union [-1991] (Naval Aviation [AV-MF]), 1979, Few</t>
  </si>
  <si>
    <t xml:space="preserve">Mi-14PL Haze A -- Soviet Union [-1991] (Naval Aviation [AV-MF]), 1977</t>
  </si>
  <si>
    <t xml:space="preserve">Il-38 May -- Soviet Union [-1991] (Naval Aviation [AV-MF]), 1975</t>
  </si>
  <si>
    <t xml:space="preserve">Tu-142M Bear F Mod 2 -- Soviet Union [-1991] (Naval Aviation [AV-MF]), 1981-1991</t>
  </si>
  <si>
    <t xml:space="preserve">Be-12PL Mail -- Soviet Union [-1991] (Naval Aviation [AV-MF]), 1976</t>
  </si>
  <si>
    <t xml:space="preserve">G.222VS [EC-222] -- Italy (Air Force), 1980, 2x, ECM/ELINT, G.222GE</t>
  </si>
  <si>
    <t xml:space="preserve">An-12BK-PP Cub C -- Soviet Union [-1991] (Frontal Aviation [VVS]), 1971-1991, 27x Conversions, Jammer</t>
  </si>
  <si>
    <t xml:space="preserve">An-12BK Cub A -- Soviet Union [-1991] (Frontal Aviation [VVS]), 1967-1991</t>
  </si>
  <si>
    <t xml:space="preserve">Mirage F.1EQ-5 -- Iraq (Air Force), 1987</t>
  </si>
  <si>
    <t xml:space="preserve">Tornado IDS -- Germany [FRG/Reunified] (Air Force), 2005, MLU, Kormoran 2</t>
  </si>
  <si>
    <t xml:space="preserve">Tornado ECR -- Germany [FRG/Reunified] (Air Force), 2005, MLU</t>
  </si>
  <si>
    <t xml:space="preserve">OA-10A Thunderbolt II -- United States (Air Force), 2003</t>
  </si>
  <si>
    <t xml:space="preserve">A-10C Thunderbolt II -- United States (Air Force), 2008</t>
  </si>
  <si>
    <t xml:space="preserve">Sea King HC.4 [Commando Mk2] -- United Kingdom (Royal Navy), 1990-2015</t>
  </si>
  <si>
    <t xml:space="preserve">AV-8S Harrier [VA.1A Matador] -- Spain (Navy), 1988-1996</t>
  </si>
  <si>
    <t xml:space="preserve">SA.321Ga Super Frelon -- France (Army), 1968, 5x, Transport</t>
  </si>
  <si>
    <t xml:space="preserve">SA.321H Super Frelon -- Iraq (Navy), 1979-2003, 16x, Exocet</t>
  </si>
  <si>
    <t xml:space="preserve">Mirage 2000C -- France (Air Force), 1997</t>
  </si>
  <si>
    <t xml:space="preserve">Lynx HAS.4(FN) -- France (Navy), 1991</t>
  </si>
  <si>
    <t xml:space="preserve">E-3A Sentry -- NATO (Air Force), 2006, RSIP</t>
  </si>
  <si>
    <t xml:space="preserve">A-10A Thunderbolt II -- United States (Air Force), 2003</t>
  </si>
  <si>
    <t xml:space="preserve">A-10A Thunderbolt II -- United States (Air Force), 1991</t>
  </si>
  <si>
    <t xml:space="preserve">Kfir C.7 -- Israel (Air Force), 1993-1996</t>
  </si>
  <si>
    <t xml:space="preserve">Phantom II FG.1 -- United Kingdom (Royal Air Force), 1979, 50x, F-4K, 43 + 111 Sqn, Air-to-Air, Ex-Navy</t>
  </si>
  <si>
    <t xml:space="preserve">Su-17 Fitter B -- Soviet Union [-1991] (Frontal Aviation [VVS]), 1985-1991, Afghanistan Mod; Armoured cockpit and fueselage</t>
  </si>
  <si>
    <t xml:space="preserve">Su-17M-2 Fitter D -- Soviet Union [-1991] (Frontal Aviation [VVS]), 1985-1991</t>
  </si>
  <si>
    <t xml:space="preserve">Su-17M Fitter C -- Soviet Union [-1991] (Frontal Aviation [VVS]), 1985-1991, Afghanistan Mod; Armoured cockpit and fueselage</t>
  </si>
  <si>
    <t xml:space="preserve">AC-130U Spooky -- United States (Air Force), 2000</t>
  </si>
  <si>
    <t xml:space="preserve">AC-130H Pave Spectre II -- United States (Air Force), 2000-2014</t>
  </si>
  <si>
    <t xml:space="preserve">AV-8B Harrier II [Night Attack] -- United States (Marine Corps), 2003</t>
  </si>
  <si>
    <t xml:space="preserve">BR.1150 Atlantic -- Germany [FRG/Reunified] (Navy), 1979</t>
  </si>
  <si>
    <t xml:space="preserve">C-130E Hercules -- United States (Air Force), 1963</t>
  </si>
  <si>
    <t xml:space="preserve">E-3A Sentry -- NATO (Air Force), 1984</t>
  </si>
  <si>
    <t xml:space="preserve">F-4F Phantom II ICE -- Germany [FRG/Reunified] (Air Force), 2001-2012, KWG</t>
  </si>
  <si>
    <t xml:space="preserve">Tu-95MS-6 Bear H -- Soviet Union [-1991] (Long Range Aviation [DA]), 1984-1991</t>
  </si>
  <si>
    <t xml:space="preserve">JAS 39C Gripen -- Sweden (Air Force), 2009, Batch 3</t>
  </si>
  <si>
    <t xml:space="preserve">JAS 39A Gripen -- Sweden (Air Force), 2009, Batch 1</t>
  </si>
  <si>
    <t xml:space="preserve">MQ-1B Armed Predator UAV -- United States (Army), 2001</t>
  </si>
  <si>
    <t xml:space="preserve">MH-60L Blackhawk DAP -- United States (Army), 1992</t>
  </si>
  <si>
    <t xml:space="preserve">MH-60L Blackhawk -- United States (Army), 1995</t>
  </si>
  <si>
    <t xml:space="preserve">AH-1W Super Cobra -- United States (Marine Corps), 1994</t>
  </si>
  <si>
    <t xml:space="preserve">AH-64A Apache -- United States (Army), 1995</t>
  </si>
  <si>
    <t xml:space="preserve">AH-64A Apache -- United States (Army), 1987</t>
  </si>
  <si>
    <t xml:space="preserve">MH-60L Blackhawk DAP -- United States (Army), 1995</t>
  </si>
  <si>
    <t xml:space="preserve">MH-47E Chinook -- United States (Army), 1996, SpecOps</t>
  </si>
  <si>
    <t xml:space="preserve">MH-47D Chinook -- United States (Army), 1985, SpecOps</t>
  </si>
  <si>
    <t xml:space="preserve">MH-60A Blackhawk -- United States (Army), 1988-1990, Velcro Hawk</t>
  </si>
  <si>
    <t xml:space="preserve">MH-60L Blackhawk -- United States (Army), 1990</t>
  </si>
  <si>
    <t xml:space="preserve">MH-60K Blackhawk -- United States (Army), 1994</t>
  </si>
  <si>
    <t xml:space="preserve">AH-6G Little Bird [MD-530MG] -- United States (Army), 1990, Specops</t>
  </si>
  <si>
    <t xml:space="preserve">AH-6F Little Bird [MD-500MG] -- United States (Army), 1985, Specops, MH-6E Counterpart</t>
  </si>
  <si>
    <t xml:space="preserve">AH-6M Little Bird MELB [MD-530F] -- United States (Army), Specops, MH-6M Counterpart</t>
  </si>
  <si>
    <t xml:space="preserve">MH-6B Little Bird [MD-500D] -- United States (Army)-1991, Specops, OH-6A Counterpart</t>
  </si>
  <si>
    <t xml:space="preserve">AH-6C Little Bird [MD-500D] -- United States (Army), 1972, Specops, OH-6A Counterpart</t>
  </si>
  <si>
    <t xml:space="preserve">MH-6H Little Bird [MD-530MG] -- United States (Army), 1990, Specops</t>
  </si>
  <si>
    <t xml:space="preserve">MH-6E Little Bird [MD-500MG] -- United States (Army), 1983, Specops</t>
  </si>
  <si>
    <t xml:space="preserve">MH-6J Little Bird [MD-530MG] -- United States (Army), Specops</t>
  </si>
  <si>
    <t xml:space="preserve">AH-6J Little Bird [MD-530MG] -- United States (Army), Specops, MH-6J Counterpart</t>
  </si>
  <si>
    <t xml:space="preserve">Tornado F.3 -- United Kingdom (Royal Air Force), 2004-2011</t>
  </si>
  <si>
    <t xml:space="preserve">P-3B Orion -- Spain (Navy), 2003</t>
  </si>
  <si>
    <t xml:space="preserve">SH-60B Seahawk -- United States (Navy), 2002</t>
  </si>
  <si>
    <t xml:space="preserve">EF2000 Eurofighter Typhoon -- Germany [FRG/Reunified] (Air Force), 2015</t>
  </si>
  <si>
    <t xml:space="preserve">F-16A Falcon ADF -- United States (Air National Guard), 1990</t>
  </si>
  <si>
    <t xml:space="preserve">EA-6B Prowler ICAP III -- United States (Marine Corps), 2016-2019</t>
  </si>
  <si>
    <t xml:space="preserve">EA-6B Prowler ICAP II Blk 89A -- United States (Navy), 2003-2013</t>
  </si>
  <si>
    <t xml:space="preserve">EA-6B Prowler ICAP II Blk 89 -- United States (Navy), 1994</t>
  </si>
  <si>
    <t xml:space="preserve">P-3C Orion Update III -- United States (Navy), 1997-2003</t>
  </si>
  <si>
    <t xml:space="preserve">F-16A Falcon -- Norway (Air Force), 1991</t>
  </si>
  <si>
    <t xml:space="preserve">Sea Harrier FRS.1 -- United Kingdom (Royal Navy), 1993-1995</t>
  </si>
  <si>
    <t xml:space="preserve">F/A-18C Hornet -- Switzerland (Air Force), 2008</t>
  </si>
  <si>
    <t xml:space="preserve">F-104G Starfighter -- Turkey (Air Force), 1969-1995</t>
  </si>
  <si>
    <t xml:space="preserve">Dash-8-200 -- Commercial (Commercial), 1996</t>
  </si>
  <si>
    <t xml:space="preserve">F.28-3000 Fellowship -- Commercial (Commercial), 1979</t>
  </si>
  <si>
    <t xml:space="preserve">Cessna 152 -- Civilian (Civilian), 1978</t>
  </si>
  <si>
    <t xml:space="preserve">P-3C Orion Update II.5 -- Netherlands (Navy), 1999-2005, CUP Upgrade</t>
  </si>
  <si>
    <t xml:space="preserve">P-3A Orion -- Chile (Navy), 1997</t>
  </si>
  <si>
    <t xml:space="preserve">P-3A Orion -- Spain (Navy), 1984-1989</t>
  </si>
  <si>
    <t xml:space="preserve">AV-8B Harrier II [Night Attack] -- United States (Marine Corps), 2001</t>
  </si>
  <si>
    <t xml:space="preserve">AV-8B Harrier II [Night Attack] -- United States (Marine Corps), 1995</t>
  </si>
  <si>
    <t xml:space="preserve">AV-8B Harrier II [Day-Only] -- United States (Marine Corps), 1986</t>
  </si>
  <si>
    <t xml:space="preserve">AH-1S Cobra -- United States (Army), 1992</t>
  </si>
  <si>
    <t xml:space="preserve">AH-1S Cobra -- United States (Army), 1987</t>
  </si>
  <si>
    <t xml:space="preserve">AH-1J Sea Cobra -- United States (Marine Corps), 1981</t>
  </si>
  <si>
    <t xml:space="preserve">AH-1S Cobra -- United States (Army), 1983</t>
  </si>
  <si>
    <t xml:space="preserve">AH-1T Sea Cobra -- United States (Marine Corps), 1981</t>
  </si>
  <si>
    <t xml:space="preserve">AH-1W Super Cobra -- United States (Marine Corps), 1992</t>
  </si>
  <si>
    <t xml:space="preserve">AH-1W Super Cobra -- United States (Marine Corps), 1986</t>
  </si>
  <si>
    <t xml:space="preserve">Lynx AH.7 -- United Kingdom (Army), 1994-2015</t>
  </si>
  <si>
    <t xml:space="preserve">Sea Harrier FRS.1 -- United Kingdom (Royal Navy), 1985</t>
  </si>
  <si>
    <t xml:space="preserve">SH-60B Seahawk -- United States (Navy), 1994</t>
  </si>
  <si>
    <t xml:space="preserve">Buccaneer S.50 -- South Africa (Air Force), 1983-1991</t>
  </si>
  <si>
    <t xml:space="preserve">F-4F Phantom II -- Germany [FRG/Reunified] (Air Force), 2001-2012, 43x, NavUp</t>
  </si>
  <si>
    <t xml:space="preserve">Cheetah C -- South Africa (Air Force), 1997</t>
  </si>
  <si>
    <t xml:space="preserve">Mirage IIICZ -- South Africa (Air Force), 1978</t>
  </si>
  <si>
    <t xml:space="preserve">Mirage F.1AZ -- South Africa (Air Force), 1977</t>
  </si>
  <si>
    <t xml:space="preserve">Mirage F.1AZ -- South Africa (Air Force), 1994-1997</t>
  </si>
  <si>
    <t xml:space="preserve">Cheetah C -- South Africa (Air Force), 2002-2008</t>
  </si>
  <si>
    <t xml:space="preserve">Mirage IIICZ -- South Africa (Air Force), 1982-1990</t>
  </si>
  <si>
    <t xml:space="preserve">Cheetah E -- South Africa (Air Force), 1989-1992, Interim</t>
  </si>
  <si>
    <t xml:space="preserve">F-111D Aardvark -- United States (Air Force), 1986-1992</t>
  </si>
  <si>
    <t xml:space="preserve">Do 228-101 -- India (Navy), 1997, Upgrade, Marec II radar</t>
  </si>
  <si>
    <t xml:space="preserve">F-15C Eagle -- Saudi Arabia (Air Force), 1988</t>
  </si>
  <si>
    <t xml:space="preserve">F-15S Eagle -- Saudi Arabia (Air Force), 2004</t>
  </si>
  <si>
    <t xml:space="preserve">SA.332F1 Super Puma [UH-14] -- Brazil (Navy), 1988</t>
  </si>
  <si>
    <t xml:space="preserve">A-4KU Skyhawk [AF-1 Falcao] -- Brazil (Navy), 2002</t>
  </si>
  <si>
    <t xml:space="preserve">F-5E Tiger II -- Brazil (Air Force), 2004</t>
  </si>
  <si>
    <t xml:space="preserve">AMX [A-1] -- Brazil (Air Force), 2006</t>
  </si>
  <si>
    <t xml:space="preserve">A-4S Skyhawk [A-4B] -- Singapore (Air Force), 1976</t>
  </si>
  <si>
    <t xml:space="preserve">A-4S1 Skyhawk [A-4C] -- Singapore (Air Force), 1983</t>
  </si>
  <si>
    <t xml:space="preserve">F-5E Tiger II -- Singapore (Air Force), 1982</t>
  </si>
  <si>
    <t xml:space="preserve">F-5S Tiger II -- Singapore (Air Force), 1999</t>
  </si>
  <si>
    <t xml:space="preserve">F-16CJ Blk 52 Falcon [Peace Carvin II/III] -- Singapore (Air Force), 2004</t>
  </si>
  <si>
    <t xml:space="preserve">CH-47SD Chinook -- Singapore (Navy), 1999</t>
  </si>
  <si>
    <t xml:space="preserve">AS.555C2 Fennec -- Singapore (Navy), 1992, TOW</t>
  </si>
  <si>
    <t xml:space="preserve">F.50 Maritime Enforcer Mk2 -- Singapore (Navy), 1995, 5x</t>
  </si>
  <si>
    <t xml:space="preserve">RF-4E Phantom II -- Greece (Air Force), 1994, 20x</t>
  </si>
  <si>
    <t xml:space="preserve">Canberra PR.9 -- United Kingdom (Royal Air Force), 1960-2006</t>
  </si>
  <si>
    <t xml:space="preserve">Learjet 35A -- Argentina (Air Force), 1980, 4x</t>
  </si>
  <si>
    <t xml:space="preserve">KC-767A -- Italy (Air Force), 2007</t>
  </si>
  <si>
    <t xml:space="preserve">Boeing 767-200 -- Commercial (Commercial), 1984</t>
  </si>
  <si>
    <t xml:space="preserve">BN-2 Islander -- Australia (Customs), 1997, 6x, PBN-2B</t>
  </si>
  <si>
    <t xml:space="preserve">F406 Caravan II [Vigilant] -- Australia (Coast Guard), 1998</t>
  </si>
  <si>
    <t xml:space="preserve">Dash-8-200 -- Australia (Air Force)</t>
  </si>
  <si>
    <t xml:space="preserve">EC.665 Tiger ARH -- Australia (Army), 2012, 22x</t>
  </si>
  <si>
    <t xml:space="preserve">Hawk 127 LIFT -- Australia (Air Force), 2000</t>
  </si>
  <si>
    <t xml:space="preserve">A-6E Intruder -- United States (Navy), 1993-1996, SWIP</t>
  </si>
  <si>
    <t xml:space="preserve">OV-10D Bronco -- United States (Marine Corps), 1985-1991</t>
  </si>
  <si>
    <t xml:space="preserve">OV-10F Bronco -- Indonesia (Air Force), 1976</t>
  </si>
  <si>
    <t xml:space="preserve">S-2E Tracker -- Taiwan (Navy), 1979-1992</t>
  </si>
  <si>
    <t xml:space="preserve">S-2E Tracker -- South Korea (Navy), 1990-1995</t>
  </si>
  <si>
    <t xml:space="preserve">A-109BA Agusta [HA, Anti-Armor] -- Belgium (Army), 1994, 24x</t>
  </si>
  <si>
    <t xml:space="preserve">SA.342L1 Gazelle -- France (Army), 1997, Mistral</t>
  </si>
  <si>
    <t xml:space="preserve">KC-130J Hercules -- United States (Marine Corps), 2002</t>
  </si>
  <si>
    <t xml:space="preserve">C-130H Hercules -- Norway (Air Force), 1970-2008, 6x</t>
  </si>
  <si>
    <t xml:space="preserve">F-4D Phantom II -- South Korea (Air Force), 1988</t>
  </si>
  <si>
    <t xml:space="preserve">F-4E Phantom II -- Egypt (Air Force), 1981, 36x</t>
  </si>
  <si>
    <t xml:space="preserve">Su-7BMK Fitter A -- Syria (Air Force), 1969-1991</t>
  </si>
  <si>
    <t xml:space="preserve">F-4F Phantom II -- Germany [FRG/Reunified] (Air Force), 1976, 175x</t>
  </si>
  <si>
    <t xml:space="preserve">RF-4E Phantom II -- Turkey (Air Force), 1979-2014, 8x</t>
  </si>
  <si>
    <t xml:space="preserve">RF-4E Phantom II -- Greece (Air Force), 1979-2017, 8x</t>
  </si>
  <si>
    <t xml:space="preserve">RF-4E Phantom II -- Iran (Air Force), 1972-1986, 16x</t>
  </si>
  <si>
    <t xml:space="preserve">RF-4E Phantom II [Oref] -- Israel (Air Force), 1971, 12x</t>
  </si>
  <si>
    <t xml:space="preserve">RF-4E Phantom II -- Germany [FRG/Reunified] (Air Force), 1979-1993, KWS Upgrade</t>
  </si>
  <si>
    <t xml:space="preserve">F-4E Phantom II [Kurnass] -- Israel (Air Force), 1984</t>
  </si>
  <si>
    <t xml:space="preserve">F-4E Phantom II [Kurnass] -- Israel (Air Force), 1976, 220x, GBU-8</t>
  </si>
  <si>
    <t xml:space="preserve">F-4E Phantom II -- Greece (Air Force), 1975, 56x</t>
  </si>
  <si>
    <t xml:space="preserve">F-4D Phantom II -- South Korea (Air Force), 1975</t>
  </si>
  <si>
    <t xml:space="preserve">BR.1050 Alize ALH -- France (Navy), 1998, Alizé Mis à Hauteur, 15x</t>
  </si>
  <si>
    <t xml:space="preserve">F-4E Phantom II -- United States (Air Force), 1986</t>
  </si>
  <si>
    <t xml:space="preserve">F-4D Phantom II -- United States (Air Force), 1986</t>
  </si>
  <si>
    <t xml:space="preserve">F-4D Phantom II -- United States (Air Force), 1983</t>
  </si>
  <si>
    <t xml:space="preserve">RF-4C Phantom II [CR.12] -- Spain (Air Force), 1972-2001</t>
  </si>
  <si>
    <t xml:space="preserve">RF-4C Phantom II -- South Korea (Air Force), 1990-2014</t>
  </si>
  <si>
    <t xml:space="preserve">Wessex HAS.3 -- United Kingdom (Royal Navy), 1975</t>
  </si>
  <si>
    <t xml:space="preserve">Wessex HU.5 -- United Kingdom (Royal Navy), 1965</t>
  </si>
  <si>
    <t xml:space="preserve">AH-1T Sea Cobra -- United States (Marine Corps), 1983</t>
  </si>
  <si>
    <t xml:space="preserve">A-109EOA Agusta [MRH-109A] -- Italy (Army), 1990, 24x, Anti-Tank</t>
  </si>
  <si>
    <t xml:space="preserve">SA.341H Gazelle -- Yugoslavia [-1992] (Army), 1975-1991</t>
  </si>
  <si>
    <t xml:space="preserve">SA.341F Gazelle -- France (Army), 1973</t>
  </si>
  <si>
    <t xml:space="preserve">SA.319B Alouette III -- Pakistan (Navy), 1979</t>
  </si>
  <si>
    <t xml:space="preserve">Sea King Mk48 -- Belgium (Air Force), 1977</t>
  </si>
  <si>
    <t xml:space="preserve">Sea King Mk48 -- Belgium (Navy), 1996-2016</t>
  </si>
  <si>
    <t xml:space="preserve">Sea King Mk41 -- Germany [FRG/Reunified] (Navy), 1972, SAR</t>
  </si>
  <si>
    <t xml:space="preserve">P-3K Orion -- New Zealand (Navy), 2001</t>
  </si>
  <si>
    <t xml:space="preserve">Lynx Mk23 -- Argentina (Navy), 1980, HAS.23, 2x</t>
  </si>
  <si>
    <t xml:space="preserve">Mi-14PL Haze A -- Yugoslavia [-1992] (Navy), 1989-1991, 4x</t>
  </si>
  <si>
    <t xml:space="preserve">Mi-14PL Haze A -- Vietnam [1975-] (Navy), 1989</t>
  </si>
  <si>
    <t xml:space="preserve">Mi-14PL Haze A -- Syria (Navy), 1987</t>
  </si>
  <si>
    <t xml:space="preserve">Mi-14PL Haze A -- Poland (Navy), 1982, Mi-14PW</t>
  </si>
  <si>
    <t xml:space="preserve">Mi-14PL Haze A -- Libya (Navy), 1982</t>
  </si>
  <si>
    <t xml:space="preserve">Mi-14PL Haze A -- Germany [DDR, -1990] (Navy), 1980-1990</t>
  </si>
  <si>
    <t xml:space="preserve">Mi-14PL Haze A -- North Korea (Navy), 1990</t>
  </si>
  <si>
    <t xml:space="preserve">Mi-14PL Haze A -- Cuba (Navy), 1984</t>
  </si>
  <si>
    <t xml:space="preserve">S-70B-2 Seahawk -- Australia (Navy), 2004</t>
  </si>
  <si>
    <t xml:space="preserve">Mirage 2000N K3 -- France (Air Force), 2015-2018</t>
  </si>
  <si>
    <t xml:space="preserve">RA-5C Vigilante -- United States (Navy), 1964-1979</t>
  </si>
  <si>
    <t xml:space="preserve">Tu-160 Blackjack -- Russia [1992-] (Air Force), 1992</t>
  </si>
  <si>
    <t xml:space="preserve">Z-9B Dauphin 2 -- China (Army), 1998, 150x</t>
  </si>
  <si>
    <t xml:space="preserve">A-109K2 Agusta -- Peru (Army), 1991</t>
  </si>
  <si>
    <t xml:space="preserve">Su-22M Fitter F -- Peru (Air Force), 1977-1996</t>
  </si>
  <si>
    <t xml:space="preserve">MB.339AP -- Peru (Air Force), 1983</t>
  </si>
  <si>
    <t xml:space="preserve">Bell 212 Utility -- Peru (Army), 1974</t>
  </si>
  <si>
    <t xml:space="preserve">Canberra B(I).68 -- Peru (Air Force), 1977, 11x</t>
  </si>
  <si>
    <t xml:space="preserve">Su-22M-3K Fitter J -- Peru (Air Force), 1983</t>
  </si>
  <si>
    <t xml:space="preserve">UH-1H Huey -- Peru (Army), 1973, Bell 205A-1</t>
  </si>
  <si>
    <t xml:space="preserve">Bo-105C -- Chile (Navy), 1991</t>
  </si>
  <si>
    <t xml:space="preserve">Mi-8T Hip C -- Peru (Army), 1971</t>
  </si>
  <si>
    <t xml:space="preserve">C-130A Hercules [L-100-20] -- Peru (Air Force), 1978</t>
  </si>
  <si>
    <t xml:space="preserve">An-26 Curl A -- Peru (Air Force), 1978</t>
  </si>
  <si>
    <t xml:space="preserve">An-32 Cline -- Peru (Air Force), 1987</t>
  </si>
  <si>
    <t xml:space="preserve">C-130H Hercules -- Ecuador (Air Force), 1977</t>
  </si>
  <si>
    <t xml:space="preserve">C-130B Hercules -- Colombia (Air Force), 1969</t>
  </si>
  <si>
    <t xml:space="preserve">SA.316B Alouette III -- Ecuador (Navy), 1975-1982, 2x</t>
  </si>
  <si>
    <t xml:space="preserve">IA-58A Pucara -- Colombia (Air Force), 1990-1996</t>
  </si>
  <si>
    <t xml:space="preserve">UH-60A Blackhawk -- Colombia (Army), 1988</t>
  </si>
  <si>
    <t xml:space="preserve">Bo-105C -- Philippines (Navy), 1978</t>
  </si>
  <si>
    <t xml:space="preserve">Bo-105C [HR.15] -- Spain (Army), 1981</t>
  </si>
  <si>
    <t xml:space="preserve">A-37B Dragonfly [Super Tweet] -- Colombia (Air Force), 1981, 32x</t>
  </si>
  <si>
    <t xml:space="preserve">UH-1H Huey -- Colombia (Army), 1996, Bell 205A-1</t>
  </si>
  <si>
    <t xml:space="preserve">RF-4EJ Phantom II -- Japan (Air Force), 1975, 15x</t>
  </si>
  <si>
    <t xml:space="preserve">F-5E Tiger II -- South Korea (Air Force), 1976</t>
  </si>
  <si>
    <t xml:space="preserve">F-5E Tiger II -- Saudi Arabia (Air Force), 1976</t>
  </si>
  <si>
    <t xml:space="preserve">F-4E Phantom II -- Greece (Air Force), 1993, 56x+28x</t>
  </si>
  <si>
    <t xml:space="preserve">Boeing 707 Phalcon AEW -- Israel (Air Force), 1990</t>
  </si>
  <si>
    <t xml:space="preserve">Mi-26 Halo -- India (Army), 1987, 4x</t>
  </si>
  <si>
    <t xml:space="preserve">Mi-26T Halo -- Peru (Army), 2002, 3x</t>
  </si>
  <si>
    <t xml:space="preserve">AH-1F Cobra [Tzefa] -- Israel (Army), 1982</t>
  </si>
  <si>
    <t xml:space="preserve">MD-500M/ASW Defender [Z.13] -- Spain (Navy), 1991-1996</t>
  </si>
  <si>
    <t xml:space="preserve">A-7H Corsair II -- Greece (Air Force), 1990</t>
  </si>
  <si>
    <t xml:space="preserve">Alpha Jet E -- France (Air Force), 1979, Weapons Training</t>
  </si>
  <si>
    <t xml:space="preserve">A-37B Dragonfly [Super Tweet] -- United States (Army), 1968-1992</t>
  </si>
  <si>
    <t xml:space="preserve">A-37B Dragonfly [Super Tweet] -- Thailand (Air Force), 1973</t>
  </si>
  <si>
    <t xml:space="preserve">A-37B Dragonfly [Super Tweet] -- South Korea (Air Force), 1977-2006</t>
  </si>
  <si>
    <t xml:space="preserve">A-37B Dragonfly [Super Tweet] -- Peru (Air Force), 1976</t>
  </si>
  <si>
    <t xml:space="preserve">A-37B Dragonfly [Super Tweet] -- Chile (Air Force), 1977-2009</t>
  </si>
  <si>
    <t xml:space="preserve">A.400M Grizzly -- Turkey (Air Force), 2014, 10x</t>
  </si>
  <si>
    <t xml:space="preserve">Mi-25 Hind D -- Yemen (Army), 1982</t>
  </si>
  <si>
    <t xml:space="preserve">F-4E Phantom II -- South Korea (Air Force), 1989, 37x</t>
  </si>
  <si>
    <t xml:space="preserve">Atlas C.1 [A.400M Grizzly] -- United Kingdom (Royal Air Force), 2016, 22x</t>
  </si>
  <si>
    <t xml:space="preserve">A.400M Grizzly -- Spain (Air Force), 27x</t>
  </si>
  <si>
    <t xml:space="preserve">Mi-17 Hip H -- Syria (Army), 1987</t>
  </si>
  <si>
    <t xml:space="preserve">Mi-8T Hip C -- Yugoslavia [-1992] (Army), 1970-1991</t>
  </si>
  <si>
    <t xml:space="preserve">Mi-17 Hip H -- Vietnam [1975-] (Army), 1987</t>
  </si>
  <si>
    <t xml:space="preserve">Mi-17 Hip H -- Bangladesh (Army), 1990</t>
  </si>
  <si>
    <t xml:space="preserve">RC-12D Improved Guardrail V [King Air A200CT] -- United States (Army), 1986</t>
  </si>
  <si>
    <t xml:space="preserve">Mi-17 Hip H -- Turkey (Army), 1996</t>
  </si>
  <si>
    <t xml:space="preserve">Mi-17 Hip H -- Poland (Army), 1993</t>
  </si>
  <si>
    <t xml:space="preserve">Mi-17 Hip H -- Peru (Army), 1984</t>
  </si>
  <si>
    <t xml:space="preserve">Mi-17 Hip H -- Pakistan (Army), 1996</t>
  </si>
  <si>
    <t xml:space="preserve">Mi-17 Hip H -- North Korea (Army), 1992</t>
  </si>
  <si>
    <t xml:space="preserve">Mi-17 Hip H -- India (Army), 1985</t>
  </si>
  <si>
    <t xml:space="preserve">Mi-17 Hip H -- Cuba (Army), 1984</t>
  </si>
  <si>
    <t xml:space="preserve">Mi-17 Hip H -- China (Army), 1992, PLA, 24x</t>
  </si>
  <si>
    <t xml:space="preserve">MiG-29 Fulcrum A -- Yemen (Air Force), 1995-2015</t>
  </si>
  <si>
    <t xml:space="preserve">A.400M Atlas [Grizzly] -- Germany [FRG/Reunified] (Air Force), 2015, 53x</t>
  </si>
  <si>
    <t xml:space="preserve">MiG-29 Fulcrum C -- Ukraine [1992-] (Air Force), 1992, 9-13</t>
  </si>
  <si>
    <t xml:space="preserve">MiG-25RB Foxbat B -- Syria (Air Force), 1981, 8x</t>
  </si>
  <si>
    <t xml:space="preserve">MiG-25RB Foxbat B -- Libya (Air Force), 1981, 5x</t>
  </si>
  <si>
    <t xml:space="preserve">MiG-25RB Foxbat B -- Algeria (Air Force), 1982, 4x</t>
  </si>
  <si>
    <t xml:space="preserve">Hawk 108 -- Malaysia (Air Force), 1995</t>
  </si>
  <si>
    <t xml:space="preserve">F.27-200MAR Maritime -- Philippines (Navy), 1983, 3x</t>
  </si>
  <si>
    <t xml:space="preserve">F.27-200MAR Maritime -- Peru (Navy), 1984-1987, 2x</t>
  </si>
  <si>
    <t xml:space="preserve">SA.532SC Cougar [Exocet] -- Saudi Arabia (Navy), 1991, 12x, SA.332F1 Mod</t>
  </si>
  <si>
    <t xml:space="preserve">RC-12H Guardrail Common Sensor Minus 3 [King Air A200CT] -- United States (Army), 1989</t>
  </si>
  <si>
    <t xml:space="preserve">F-4C Phantom II [C.12] -- Spain (Air Force), 1976-1988</t>
  </si>
  <si>
    <t xml:space="preserve">S-2E Tracker -- South Korea (Navy), 1977, 24</t>
  </si>
  <si>
    <t xml:space="preserve">C-130H-MP Hercules -- Malaysia (Air Force), 1981</t>
  </si>
  <si>
    <t xml:space="preserve">Mi-24P Hind F -- Ukraine [1992-] (Army), 1992</t>
  </si>
  <si>
    <t xml:space="preserve">A.400M Atlas [Grizzly] -- France (Air Force), 2014, 50x</t>
  </si>
  <si>
    <t xml:space="preserve">Mi-24V Hind E -- Libya (Army), 1984</t>
  </si>
  <si>
    <t xml:space="preserve">Mi-25 Hind D -- Poland (Army), 1980</t>
  </si>
  <si>
    <t xml:space="preserve">Mi-25 Hind D -- Algeria (Army), 1980</t>
  </si>
  <si>
    <t xml:space="preserve">Mi-25 Hind D -- Vietnam [1975-] (Army), 1980</t>
  </si>
  <si>
    <t xml:space="preserve">Mi-25 Hind D -- Syria (Army), 1981</t>
  </si>
  <si>
    <t xml:space="preserve">Mi-25 Hind D -- North Korea (Army), 1986</t>
  </si>
  <si>
    <t xml:space="preserve">Mi-25 Hind D -- India (Army), 1983</t>
  </si>
  <si>
    <t xml:space="preserve">Mi-25 Hind D -- Libya (Army), 1980</t>
  </si>
  <si>
    <t xml:space="preserve">MiG-23BN Flogger H -- Syria (Air Force), 1974</t>
  </si>
  <si>
    <t xml:space="preserve">MiG-23BN Flogger H -- India (Air Force), 1982-2008</t>
  </si>
  <si>
    <t xml:space="preserve">MiG-23BN Flogger H -- Egypt (Air Force), 1975-1984</t>
  </si>
  <si>
    <t xml:space="preserve">MiG-23MS Flogger E -- Egypt (Air Force), 1975</t>
  </si>
  <si>
    <t xml:space="preserve">MiG-23BN Flogger H -- Cuba (Air Force), 1979, 24x</t>
  </si>
  <si>
    <t xml:space="preserve">MiG-23MS Flogger E -- Syria (Air Force), 1976</t>
  </si>
  <si>
    <t xml:space="preserve">MiG-23BN Flogger H -- Germany [DDR, -1990] (Air Force), 1981-1990</t>
  </si>
  <si>
    <t xml:space="preserve">MiG-23MF Flogger B -- Poland (Air Force), 1979-1999</t>
  </si>
  <si>
    <t xml:space="preserve">MiG-23MS Flogger E -- Iraq (Air Force), 1976, 20x</t>
  </si>
  <si>
    <t xml:space="preserve">MiG-23BN Flogger H -- Libya (Air Force), 1976</t>
  </si>
  <si>
    <t xml:space="preserve">MiG-23MF Flogger B -- Germany [DDR, -1990] (Air Force), 1979-1990</t>
  </si>
  <si>
    <t xml:space="preserve">MiG-23BN Flogger H -- Iraq (Air Force), 1981, SPS-141M</t>
  </si>
  <si>
    <t xml:space="preserve">MiG-23BN Flogger H -- Algeria (Air Force), 1979-2004</t>
  </si>
  <si>
    <t xml:space="preserve">MiG-23MS Flogger E -- Algeria (Air Force), 1979-2004</t>
  </si>
  <si>
    <t xml:space="preserve">MiG-25P Foxbat A -- Syria (Air Force), 1981, 30x</t>
  </si>
  <si>
    <t xml:space="preserve">MiG-25P Foxbat A -- Iraq (Air Force), 1981, 20x</t>
  </si>
  <si>
    <t xml:space="preserve">MiG-25RB Foxbat B -- India (Air Force), 1984-2005, 6x</t>
  </si>
  <si>
    <t xml:space="preserve">MiG-25P Foxbat A -- Algeria (Air Force), 1983, 16x</t>
  </si>
  <si>
    <t xml:space="preserve">MiG-21bis Fishbed L -- India (Air Force), 1978, 75x+220x</t>
  </si>
  <si>
    <t xml:space="preserve">MiG-29UB Fulcrum B -- Soviet Union [-1991] (Frontal Aviation [VVS]), 1984</t>
  </si>
  <si>
    <t xml:space="preserve">Mi-25 Hind D -- Germany [DDR, -1990] (Army), 1979-1990</t>
  </si>
  <si>
    <t xml:space="preserve">F-7B Fishbed [MiG-21 Copy] -- Egypt (Air Force), 1984, 80x, Export J-7II</t>
  </si>
  <si>
    <t xml:space="preserve">Mi-25 Hind D -- Peru (Army), 1983</t>
  </si>
  <si>
    <t xml:space="preserve">F-7N Airguard -- Iran (Air Force), 1988</t>
  </si>
  <si>
    <t xml:space="preserve">MiG-29 Fulcrum A -- Yugoslavia [-1992] (Air Force), 1988-1991</t>
  </si>
  <si>
    <t xml:space="preserve">MiG-23MF Flogger B -- Iraq (Air Force), 1982</t>
  </si>
  <si>
    <t xml:space="preserve">MiG-23MF Flogger B -- Libya (Air Force), 1976</t>
  </si>
  <si>
    <t xml:space="preserve">MiG-23MF Flogger B -- Syria (Air Force), 1983</t>
  </si>
  <si>
    <t xml:space="preserve">MiG-29S Fulcrum C -- Peru (Air Force), 1996, 9-13S</t>
  </si>
  <si>
    <t xml:space="preserve">Il-38 May -- Russia [1992-] (Navy), 1992</t>
  </si>
  <si>
    <t xml:space="preserve">MiG-29 Fulcrum A -- Iraq (Air Force), 1987</t>
  </si>
  <si>
    <t xml:space="preserve">MiG-29 Fulcrum A -- Iran (Air Force), 1990</t>
  </si>
  <si>
    <t xml:space="preserve">MiG-23ML Flogger G -- Syria (Air Force), 1988</t>
  </si>
  <si>
    <t xml:space="preserve">Tu-142MR Bear J -- Russia [1992-] (Navy), 1992, SSBN Comm</t>
  </si>
  <si>
    <t xml:space="preserve">MiG-23ML Flogger G -- Germany [DDR, -1990] (Air Force), 1985-1990</t>
  </si>
  <si>
    <t xml:space="preserve">MiG-23ML Flogger G -- North Korea (Air Force), 1985</t>
  </si>
  <si>
    <t xml:space="preserve">Il-76T Candid A -- Algeria (Air Force), 1990</t>
  </si>
  <si>
    <t xml:space="preserve">E-2C Hawkeye Basic -- Israel (Air Force), 1981-1994, 4x</t>
  </si>
  <si>
    <t xml:space="preserve">Tu-16K-11-16 Badger G -- Egypt (Air Force), 1973-1993</t>
  </si>
  <si>
    <t xml:space="preserve">Tu-16K-11-16 Badger G -- Iraq (Air Force), 1973-1991</t>
  </si>
  <si>
    <t xml:space="preserve">Tu-22KD Blinder B -- Russia [1992-] (Air Force), 1992-1992</t>
  </si>
  <si>
    <t xml:space="preserve">Tu-22MR Backfire C -- Russia [1992-] (Air Force), 1992</t>
  </si>
  <si>
    <t xml:space="preserve">Il-38SD May -- India (Navy), 2009, Sea Dragon/Novella Suite</t>
  </si>
  <si>
    <t xml:space="preserve">Il-38 May -- India (Navy), 1977</t>
  </si>
  <si>
    <t xml:space="preserve">F-4E Phantom II -- Turkey (Air Force), 1994, 32x+40x+40x</t>
  </si>
  <si>
    <t xml:space="preserve">Mirage F.1C-200 -- France (Air Force), 1984, Fighter</t>
  </si>
  <si>
    <t xml:space="preserve">OH-58D Kiowa Warrior -- United States (Army), 1998</t>
  </si>
  <si>
    <t xml:space="preserve">OH-58D Kiowa -- United States (Army), 1992-2015</t>
  </si>
  <si>
    <t xml:space="preserve">OH-58D Kiowa -- United States (Army), 1987</t>
  </si>
  <si>
    <t xml:space="preserve">F-4G Phantom II [Wild Weasel V] -- United States (Air Force), 1983</t>
  </si>
  <si>
    <t xml:space="preserve">Su-24MK Fencer D -- Iran (Air Force), 1996</t>
  </si>
  <si>
    <t xml:space="preserve">Su-24MK Fencer D -- Syria (Air Force), 1991</t>
  </si>
  <si>
    <t xml:space="preserve">Su-24MK Fencer D -- Iran (Air Force), 1992</t>
  </si>
  <si>
    <t xml:space="preserve">Su-24MK Fencer D -- Iraq (Air Force), 1990</t>
  </si>
  <si>
    <t xml:space="preserve">Su-24MK Fencer D -- Algeria (Air Force), 1997</t>
  </si>
  <si>
    <t xml:space="preserve">RC-12K Guardrail Common Sensor 4 [King Air A200CT] -- United States (Army), 1991</t>
  </si>
  <si>
    <t xml:space="preserve">Tu-16RM-1/2 Badger D -- Soviet Union [-1991] (Naval Aviation [AV-MF]), 1967-1991, 23x, Radar Recon</t>
  </si>
  <si>
    <t xml:space="preserve">KC-135Q Stratotanker -- United States (Air Force), 1966-1995, SR-71 JP-7</t>
  </si>
  <si>
    <t xml:space="preserve">AB.212 ASW -- Spain (Navy), 2003, Agusta-Bell</t>
  </si>
  <si>
    <t xml:space="preserve">RC-12P Guardrail Common Sensor 2 [King Air A200CT] -- United States (Army), 1996</t>
  </si>
  <si>
    <t xml:space="preserve">EA-6B Prowler ICAP I -- United States (Navy), 1978</t>
  </si>
  <si>
    <t xml:space="preserve">EA-6B Prowler ICAP II Blk 86 -- United States (Navy), 1989</t>
  </si>
  <si>
    <t xml:space="preserve">A-6E Intruder -- United States (Navy), 1975</t>
  </si>
  <si>
    <t xml:space="preserve">S 35E Draken -- Sweden (Air Force), 1965-1981, 60x</t>
  </si>
  <si>
    <t xml:space="preserve">P-3F Orion -- Iran (Navy), 1996</t>
  </si>
  <si>
    <t xml:space="preserve">F-14A Tomcat [F-14AM] -- Iran (Air Force), 2012, Fakour-90</t>
  </si>
  <si>
    <t xml:space="preserve">F-14A Tomcat -- Iran (Air Force), 1977, AIM-54A Only</t>
  </si>
  <si>
    <t xml:space="preserve">F-5E Tiger II -- Iran (Air Force), 1990</t>
  </si>
  <si>
    <t xml:space="preserve">F-4E Phantom II -- Iran (Air Force), 1998</t>
  </si>
  <si>
    <t xml:space="preserve">F-4E Phantom II -- Iran (Air Force), 1975, 177x</t>
  </si>
  <si>
    <t xml:space="preserve">J 35D Draken -- Sweden (Air Force), 1964-1984, 92x</t>
  </si>
  <si>
    <t xml:space="preserve">Tu-22RDK Blinder C -- Russia [1992-] (Navy), 1992-1994</t>
  </si>
  <si>
    <t xml:space="preserve">AS.550 Fennec -- UAE (Navy), 2008, 6x</t>
  </si>
  <si>
    <t xml:space="preserve">B-1B Lancer -- United States (Air Force), 1986</t>
  </si>
  <si>
    <t xml:space="preserve">An-72P Coaler C -- Ukraine [1992-] (Border Guard), 1997, Maritime Patrol</t>
  </si>
  <si>
    <t xml:space="preserve">BN-2T Turbine Islander -- Pakistan (Coast Guard), 1994</t>
  </si>
  <si>
    <t xml:space="preserve">BN-2 Defender 4000 -- Ireland (Air Force), 1999</t>
  </si>
  <si>
    <t xml:space="preserve">AB.412SP -- Saudi Arabia (Army), Agusta-Bell</t>
  </si>
  <si>
    <t xml:space="preserve">F-15C Eagle -- United States (Air Force), 2016, AN/APG-63(V)2</t>
  </si>
  <si>
    <t xml:space="preserve">F-15C Eagle -- United States (Air Force), 2008, AN/APG-63(V)2</t>
  </si>
  <si>
    <t xml:space="preserve">F-15C Eagle -- United States (Air Force), 2005, AN/APG-63(V)2, AIM-9X</t>
  </si>
  <si>
    <t xml:space="preserve">F-15C Eagle -- United States (Air Force), 2003, AN/APG-63(V)2</t>
  </si>
  <si>
    <t xml:space="preserve">Jaguar ES -- Ecuador (Air Force), 1978-2001</t>
  </si>
  <si>
    <t xml:space="preserve">Jaguar S(O) -- Oman (Air Force), 1978</t>
  </si>
  <si>
    <t xml:space="preserve">Jaguar S(O) -- Oman (Air Force), 1995-2014</t>
  </si>
  <si>
    <t xml:space="preserve">Jaguar GR.1B -- United Kingdom (Royal Air Force), 1995</t>
  </si>
  <si>
    <t xml:space="preserve">Jaguar GR.3A -- United Kingdom (Royal Air Force), 2000-2007</t>
  </si>
  <si>
    <t xml:space="preserve">Jaguar GR.3 -- United Kingdom (Royal Air Force), 1997</t>
  </si>
  <si>
    <t xml:space="preserve">Jaguar A -- France (Air Force), 1975</t>
  </si>
  <si>
    <t xml:space="preserve">Jaguar GR.1 -- United Kingdom (Royal Air Force), 1975</t>
  </si>
  <si>
    <t xml:space="preserve">Jaguar A -- France (Air Force), 2000-2005</t>
  </si>
  <si>
    <t xml:space="preserve">Mirage F.1C-200 -- France (Air Force), 2000-2003, Fighter</t>
  </si>
  <si>
    <t xml:space="preserve">Mirage F.1CT -- France (Air Force), 2000, Multi-Role</t>
  </si>
  <si>
    <t xml:space="preserve">Mirage 2000N K2 -- France (Air Force), 1999</t>
  </si>
  <si>
    <t xml:space="preserve">Mirage 2000D R2 -- France (Air Force), 2001, No dumb bombs</t>
  </si>
  <si>
    <t xml:space="preserve">Mirage 2000-5F -- France (Air Force), 1999</t>
  </si>
  <si>
    <t xml:space="preserve">P-2J Neptune -- Japan (Navy), 1975-1993</t>
  </si>
  <si>
    <t xml:space="preserve">F-111G Aardvark -- Australia (Air Force), 1994-2010</t>
  </si>
  <si>
    <t xml:space="preserve">F-111C Aardvark -- Australia (Air Force), 1974</t>
  </si>
  <si>
    <t xml:space="preserve">F-111C Aardvark -- Australia (Air Force), 1986</t>
  </si>
  <si>
    <t xml:space="preserve">F-111C Aardvark AUP -- Australia (Air Force), 1996</t>
  </si>
  <si>
    <t xml:space="preserve">Super Etendard -- France (Navy), 1989</t>
  </si>
  <si>
    <t xml:space="preserve">Mirage 5PA -- Pakistan (Air Force), 1978</t>
  </si>
  <si>
    <t xml:space="preserve">Mirage 5PA3 -- Pakistan (Air Force), 1981, Naval Attack, Exocet</t>
  </si>
  <si>
    <t xml:space="preserve">Mirage IIIEE [C.11] -- Spain (Air Force), 1987-1991, 24x</t>
  </si>
  <si>
    <t xml:space="preserve">Mirage IIIEE [C.11] -- Spain (Air Force), 1978-1982, 24x</t>
  </si>
  <si>
    <t xml:space="preserve">CH-124A Heltas [Sea King] -- Canada (Navy), 1969, 35x</t>
  </si>
  <si>
    <t xml:space="preserve">RC-12N Guardrail Common Sensor 1 [King Air A200CT] -- United States (Army), 1995</t>
  </si>
  <si>
    <t xml:space="preserve">PD.808GE2 -- Italy (Air Force), 1978-2003, 8x</t>
  </si>
  <si>
    <t xml:space="preserve">Mirage IIIS -- Switzerland (Air Force), 1990-1999</t>
  </si>
  <si>
    <t xml:space="preserve">Mirage IIIS -- Switzerland (Air Force), 1968</t>
  </si>
  <si>
    <t xml:space="preserve">Mirage 5P -- Peru (Air Force), 1986-2008</t>
  </si>
  <si>
    <t xml:space="preserve">Mirage 5P -- Peru (Air Force), 1969</t>
  </si>
  <si>
    <t xml:space="preserve">Mirage 5D -- Libya (Air Force), 1973-2004, Fighter-Bomber</t>
  </si>
  <si>
    <t xml:space="preserve">Mirage 5DE -- Libya (Air Force), 1973, Interceptor, R.530 Only</t>
  </si>
  <si>
    <t xml:space="preserve">OV-1D Mohawk -- United States (Army), 1970</t>
  </si>
  <si>
    <t xml:space="preserve">Mirage IIICJ [Shahak] -- Israel (Air Force), 1970-1982, 70x, No Radar, Air-to-air</t>
  </si>
  <si>
    <t xml:space="preserve">Mirage IIIC -- France (Air Force), 1984-1988</t>
  </si>
  <si>
    <t xml:space="preserve">Mirage 5COAM -- Colombia (Air Force), 1991</t>
  </si>
  <si>
    <t xml:space="preserve">Mirage 5E2 -- Egypt (Air Force), 1975, Atack</t>
  </si>
  <si>
    <t xml:space="preserve">Mirage 5SDE -- Egypt (Air Force), 1978, Fighter-Bomber</t>
  </si>
  <si>
    <t xml:space="preserve">Kfir C.2 -- Ecuador (Air Force), 1983</t>
  </si>
  <si>
    <t xml:space="preserve">Kfir C.7 -- Colombia (Air Force), 1997</t>
  </si>
  <si>
    <t xml:space="preserve">Mirage 5COA -- Colombia (Air Force), 1974, 27x</t>
  </si>
  <si>
    <t xml:space="preserve">Mirage 50FC -- Chile (Air Force), 1993-2006, Pantera</t>
  </si>
  <si>
    <t xml:space="preserve">Mirage IIIEBR -- Brazil (Air Force), 1998-2005</t>
  </si>
  <si>
    <t xml:space="preserve">Mirage IIIEBR -- Brazil (Air Force), 1974</t>
  </si>
  <si>
    <t xml:space="preserve">Mirage 5BA -- Belgium (Air Force), 1984-1993</t>
  </si>
  <si>
    <t xml:space="preserve">Mirage IIIO(F/A) -- Australia (Air Force), 1982-1988</t>
  </si>
  <si>
    <t xml:space="preserve">Mirage IIIO(F/A) -- Australia (Air Force), 1978</t>
  </si>
  <si>
    <t xml:space="preserve">Mirage IIIEA -- Argentina (Air Force), 1974, 12x, 1970 Order</t>
  </si>
  <si>
    <t xml:space="preserve">Mirage 2000C -- France (Air Force), 1986</t>
  </si>
  <si>
    <t xml:space="preserve">Mirage 5P -- Argentina (Air Force), 1983</t>
  </si>
  <si>
    <t xml:space="preserve">Mirage 5AD -- UAE (Air Force), 1977-1999</t>
  </si>
  <si>
    <t xml:space="preserve">Mirage IIIEAD -- UAE (Air Force), 1970-1999</t>
  </si>
  <si>
    <t xml:space="preserve">P-3B Orion AEW -- United States (Coast Guard), 1988</t>
  </si>
  <si>
    <t xml:space="preserve">Lynx HAS.3 -- Pakistan (Navy), 1996</t>
  </si>
  <si>
    <t xml:space="preserve">P-3C Orion Update II -- Pakistan (Navy), 2000, 3x+7x</t>
  </si>
  <si>
    <t xml:space="preserve">P-3P Orion -- Portugal (Navy), 1989</t>
  </si>
  <si>
    <t xml:space="preserve">F-16AM Falcon MLU -- Portugal (Air Force), 2004</t>
  </si>
  <si>
    <t xml:space="preserve">F-5E Tiger II -- Singapore (Air Force), 1986</t>
  </si>
  <si>
    <t xml:space="preserve">AH-64D Apache Longbow -- Singapore (Navy), 2006</t>
  </si>
  <si>
    <t xml:space="preserve">E-2C Hawkeye Group II -- Egypt (Air Force), 2003, 5x</t>
  </si>
  <si>
    <t xml:space="preserve">F-104G Starfighter -- Taiwan (Air Force), 1984-1997</t>
  </si>
  <si>
    <t xml:space="preserve">F-16A Falcon -- Thailand (Air Force), 2002</t>
  </si>
  <si>
    <t xml:space="preserve">F-5E Tiger II -- Thailand (Air Force), 2001</t>
  </si>
  <si>
    <t xml:space="preserve">F-5E Tiger II -- Thailand (Air Force), 1979</t>
  </si>
  <si>
    <t xml:space="preserve">F-4E Phantom II [Terminator 2020] -- Turkey (Air Force), 2000, 54x</t>
  </si>
  <si>
    <t xml:space="preserve">RF-35XD Draken -- Denmark (Air Force), 1986-1992, 20x</t>
  </si>
  <si>
    <t xml:space="preserve">F-111F Aardvark -- United States (Air Force), 1995-1996</t>
  </si>
  <si>
    <t xml:space="preserve">RF-35XD Draken -- Denmark (Air Force), 1977, 20x</t>
  </si>
  <si>
    <t xml:space="preserve">F-111F Aardvark -- United States (Air Force), 1981</t>
  </si>
  <si>
    <t xml:space="preserve">MiG-25P Foxbat A -- Soviet Union [-1991] (Air Defence Troops [PVO]), 1972-1983</t>
  </si>
  <si>
    <t xml:space="preserve">Su-22M Fitter F -- Vietnam [1975-] (Air Force), 1980</t>
  </si>
  <si>
    <t xml:space="preserve">AH-1W Super Cobra -- United States (Marine Corps), 1989</t>
  </si>
  <si>
    <t xml:space="preserve">F-16C Blk 32 Falcon -- United States (Air National Guard), 1999, Reserve</t>
  </si>
  <si>
    <t xml:space="preserve">F-16C Blk 30 Falcon -- United States (Air National Guard), 1999, Reserve</t>
  </si>
  <si>
    <t xml:space="preserve">F-117A Night Hawk -- United States (Air Force), 1988</t>
  </si>
  <si>
    <t xml:space="preserve">F-16AM Falcon MLU -- Netherlands (Air Force), 2001</t>
  </si>
  <si>
    <t xml:space="preserve">Mirage F.1JA -- Ecuador (Air Force), 1990-2010</t>
  </si>
  <si>
    <t xml:space="preserve">Mirage F.1EE [C.14] -- Spain (Air Force), 1982, Upgraded to F.1M std</t>
  </si>
  <si>
    <t xml:space="preserve">Mirage F.1CE [C.14] -- Spain (Air Force), 1977, 45x, Attack</t>
  </si>
  <si>
    <t xml:space="preserve">Mirage F.1EDA -- Qatar (Air Force), 1984-1997</t>
  </si>
  <si>
    <t xml:space="preserve">Mirage F.1CH-200 -- Morocco (Air Force), 1981</t>
  </si>
  <si>
    <t xml:space="preserve">Mirage F.1EH -- Morocco (Air Force), 1979</t>
  </si>
  <si>
    <t xml:space="preserve">Mirage F.1CH -- Morocco (Air Force), 1979</t>
  </si>
  <si>
    <t xml:space="preserve">Mirage F.1ED -- Libya (Air Force), 1980</t>
  </si>
  <si>
    <t xml:space="preserve">Mirage F.1AD -- Libya (Air Force), 1979</t>
  </si>
  <si>
    <t xml:space="preserve">Mirage F.1CK-2 -- Kuwait (Air Force), 1985</t>
  </si>
  <si>
    <t xml:space="preserve">Mirage F.1CK -- Kuwait (Air Force), 1978</t>
  </si>
  <si>
    <t xml:space="preserve">Mirage F.1CJ -- Jordan (Air Force), 1982</t>
  </si>
  <si>
    <t xml:space="preserve">Mirage F.1EQ-6 -- Iraq (Air Force), 1989-1991</t>
  </si>
  <si>
    <t xml:space="preserve">Mirage F.1EQ-5 -- Iraq (Air Force), 1985</t>
  </si>
  <si>
    <t xml:space="preserve">Mirage F.1EQ-5 -- Iraq (Air Force), 1989</t>
  </si>
  <si>
    <t xml:space="preserve">Mirage F.1EQ-2 -- Iraq (Air Force), 1982</t>
  </si>
  <si>
    <t xml:space="preserve">Mirage F.1CG -- Greece (Air Force), 1986-2003</t>
  </si>
  <si>
    <t xml:space="preserve">Mirage F.1CT -- France (Air Force), 1992, Multi-Role</t>
  </si>
  <si>
    <t xml:space="preserve">Mirage F.1CR -- France (Air Force), 1989</t>
  </si>
  <si>
    <t xml:space="preserve">Mirage F.1C -- France (Air Force), 1990</t>
  </si>
  <si>
    <t xml:space="preserve">F-15J Eagle -- Japan (Air Force), 1982, 203x</t>
  </si>
  <si>
    <t xml:space="preserve">F-4EJ Phantom II -- Japan (Air Force), 1979, 140x</t>
  </si>
  <si>
    <t xml:space="preserve">AV-8B Harrier II+ [EAV-8B Night Attack, VA.1B Matador II] -- Spain (Navy), 1997</t>
  </si>
  <si>
    <t xml:space="preserve">AV-8B Harrier II+ [Night Attack] -- Italy (Navy), 1997</t>
  </si>
  <si>
    <t xml:space="preserve">F-5E Tiger II -- Indonesia (Air Force), 1982</t>
  </si>
  <si>
    <t xml:space="preserve">Jaguar IM -- India (Navy), 2000</t>
  </si>
  <si>
    <t xml:space="preserve">Jaguar IS -- India (Air Force), 1980</t>
  </si>
  <si>
    <t xml:space="preserve">MiG-27M Flogger J -- India (Air Force), 1986</t>
  </si>
  <si>
    <t xml:space="preserve">MiG-27M Flogger J -- India (Air Force), 2000</t>
  </si>
  <si>
    <t xml:space="preserve">MiG-21bis UPG Fishbed N [Bison] -- India (Air Force), 2002, 94x, MiG-21-93</t>
  </si>
  <si>
    <t xml:space="preserve">MiG-29UPG Fulcrum A -- India (Air Force), 2013, 62x, MLU</t>
  </si>
  <si>
    <t xml:space="preserve">F-8P Crusader [Le Crouze] -- France (Navy), 1997-1999</t>
  </si>
  <si>
    <t xml:space="preserve">F-16CJ Blk 50 Falcon [Peace Xenia II] -- Greece (Air Force), 2001</t>
  </si>
  <si>
    <t xml:space="preserve">AJ 37 Viggen -- Sweden (Air Force), 1994-1997</t>
  </si>
  <si>
    <t xml:space="preserve">F-4E Phantom II -- Turkey (Air Force), 1975, 32x+40x</t>
  </si>
  <si>
    <t xml:space="preserve">Mirage 2000N K1 -- France (Air Force), 1988-1999</t>
  </si>
  <si>
    <t xml:space="preserve">Rafale M -- France (Navy), 2002, F1</t>
  </si>
  <si>
    <t xml:space="preserve">Mirage F.1C -- France (Air Force), 1981, Fighter</t>
  </si>
  <si>
    <t xml:space="preserve">Su-17M-4 Fitter K -- Soviet Union [-1991] (Frontal Aviation [VVS]), 1985-1991, Afghanistan Mod; Armoured cockpit and fueselage</t>
  </si>
  <si>
    <t xml:space="preserve">F-16CG Blk 40 Falcon -- Bahrain (Air Force), 2003</t>
  </si>
  <si>
    <t xml:space="preserve">F-16CG Blk 40 Falcon -- Bahrain (Air Force), 1993</t>
  </si>
  <si>
    <t xml:space="preserve">F-16C Blk 30 Falcon [Peace Onyx I] -- Turkey (Air Force), 1988, 34x</t>
  </si>
  <si>
    <t xml:space="preserve">F-16C Blk 30 Falcon [Peace Xenia I] -- Greece (Air Force), 1988, 34x</t>
  </si>
  <si>
    <t xml:space="preserve">F-16CG Blk 40 Falcon [Barak] -- Israel (Air Force), 1995</t>
  </si>
  <si>
    <t xml:space="preserve">F-16C Blk 30 Falcon [Barak] -- Israel (Air Force), 1995</t>
  </si>
  <si>
    <t xml:space="preserve">F-15A Eagle [Baz] -- Israel (Air Force), 1995</t>
  </si>
  <si>
    <t xml:space="preserve">F-15A Eagle [Baz] -- Israel (Air Force), 1985</t>
  </si>
  <si>
    <t xml:space="preserve">F-15A Eagle [Baz] -- Israel (Air Force), 1978</t>
  </si>
  <si>
    <t xml:space="preserve">F-16A Falcon [Netz] -- Israel (Air Force), 1997-2016</t>
  </si>
  <si>
    <t xml:space="preserve">F-15C Eagle -- United States (Air Force), 2016, AN/APG-63(V)1</t>
  </si>
  <si>
    <t xml:space="preserve">F-15C Eagle -- United States (Air Force), 2005, AN/APG-63(V)1, AIM-9M</t>
  </si>
  <si>
    <t xml:space="preserve">F-15C Eagle -- United States (Air Force), 2003, AN/APG-63(V)1</t>
  </si>
  <si>
    <t xml:space="preserve">F-15C Eagle -- United States (Air Force), 2008, AN/APG-63(V)1</t>
  </si>
  <si>
    <t xml:space="preserve">F-15C Eagle -- United States (Air Force), 2001, AN/APG-63(V)1</t>
  </si>
  <si>
    <t xml:space="preserve">F-15C Eagle -- United States (Air Force), 1999, AN/APG-63</t>
  </si>
  <si>
    <t xml:space="preserve">F/A-18A Hornet [CF-188A] -- Canada (Air Force), 1998, AN/AAS-38B</t>
  </si>
  <si>
    <t xml:space="preserve">F-104G Starfighter -- Taiwan (Air Force), 1966</t>
  </si>
  <si>
    <t xml:space="preserve">AH-64D Apache -- Egypt (Army), 2005</t>
  </si>
  <si>
    <t xml:space="preserve">B-1B Lancer -- United States (Air Force), 2002, Blk E</t>
  </si>
  <si>
    <t xml:space="preserve">B-1B Lancer -- United States (Air Force), 1997, Blk C</t>
  </si>
  <si>
    <t xml:space="preserve">Typhoon FGR.4 -- United Kingdom (Royal Air Force), 2009</t>
  </si>
  <si>
    <t xml:space="preserve">F-5E Tiger II -- Iran (Air Force), 1975</t>
  </si>
  <si>
    <t xml:space="preserve">Tornado GR.4 -- United Kingdom (Royal Air Force), 2009</t>
  </si>
  <si>
    <t xml:space="preserve">Tornado F.3 -- United Kingdom (Royal Air Force), 1995</t>
  </si>
  <si>
    <t xml:space="preserve">Nimrod MR.2P -- United Kingdom (Royal Air Force), 1982, Refuelling Probe</t>
  </si>
  <si>
    <t xml:space="preserve">Tornado F.3 -- United Kingdom (Royal Air Force), 2002</t>
  </si>
  <si>
    <t xml:space="preserve">Sea Harrier FA.2 -- United Kingdom (Royal Navy), 2000-2005</t>
  </si>
  <si>
    <t xml:space="preserve">Tornado F.3 -- United Kingdom (Royal Air Force), 1989</t>
  </si>
  <si>
    <t xml:space="preserve">F-104G Starfighter -- Germany [FRG/Reunified] (Navy), 1969</t>
  </si>
  <si>
    <t xml:space="preserve">MiG-17PF Fresco D -- Somalia (Air Force), 1965-1998</t>
  </si>
  <si>
    <t xml:space="preserve">MiG-21MF Fishbed J -- Vietnam [1975-] (Air Force), 1979-1988, 60x, Delivered 1970</t>
  </si>
  <si>
    <t xml:space="preserve">AC-130H Pave Spectre II -- United States (Air Force), 1975</t>
  </si>
  <si>
    <t xml:space="preserve">Tu-22RDM Blinder C -- Russia [1992-] (Navy), 1992-1994, 11x</t>
  </si>
  <si>
    <t xml:space="preserve">Tu-16R Badger E -- Soviet Union [-1991] (Naval Aviation [AV-MF]), 1962-1991, Recce</t>
  </si>
  <si>
    <t xml:space="preserve">F-5A Freedom Fighter [NF-5A] -- Netherlands (Air Force), 1970</t>
  </si>
  <si>
    <t xml:space="preserve">Su-24 Fencer B -- Soviet Union [-1991] (Frontal Aviation [VVS]), 1975</t>
  </si>
  <si>
    <t xml:space="preserve">SH-60F Oceanhawk -- United States (Navy), 2005-2016</t>
  </si>
  <si>
    <t xml:space="preserve">SH-60B Seahawk -- United States (Navy), 2005</t>
  </si>
  <si>
    <t xml:space="preserve">P-3C Orion Update III AIP -- United States (Navy), 2001</t>
  </si>
  <si>
    <t xml:space="preserve">B-52H Stratofortress -- United States (Air Force), 2003</t>
  </si>
  <si>
    <t xml:space="preserve">B-1B Lancer -- United States (Air Force), 1999, Blk D</t>
  </si>
  <si>
    <t xml:space="preserve">B-2A Spirit Blk 30 -- United States (Air Force), 2001</t>
  </si>
  <si>
    <t xml:space="preserve">B-52H Stratofortress -- United States (Air Force), 2007</t>
  </si>
  <si>
    <t xml:space="preserve">F-117A Night Hawk -- United States (Air Force), 2005-2007</t>
  </si>
  <si>
    <t xml:space="preserve">F-111F Aardvark -- United States (Air Force), 1987</t>
  </si>
  <si>
    <t xml:space="preserve">TP 84B Hercules [KC-130E Tanker Mod] -- Sweden (Air Force), 2006</t>
  </si>
  <si>
    <t xml:space="preserve">TP 84C/D Hercules [C-130H] -- Sweden (Air Force), 1977</t>
  </si>
  <si>
    <t xml:space="preserve">Sea King HAS.5 -- United Kingdom (Royal Navy), 1981</t>
  </si>
  <si>
    <t xml:space="preserve">Harrier GR.7 -- United Kingdom (Royal Air Force), 1995, Zeus, MAWS</t>
  </si>
  <si>
    <t xml:space="preserve">Tornado GR.1A -- United Kingdom (Royal Air Force), 1995</t>
  </si>
  <si>
    <t xml:space="preserve">Tornado GR.1 -- United Kingdom (Royal Air Force), 1995</t>
  </si>
  <si>
    <t xml:space="preserve">F/A-18C Hornet -- United States (Navy), 1991, Night-Attack Capable</t>
  </si>
  <si>
    <t xml:space="preserve">F/A-18A Hornet -- United States (Navy), 1991</t>
  </si>
  <si>
    <t xml:space="preserve">F/A-18A Hornet -- United States (Navy), 1999</t>
  </si>
  <si>
    <t xml:space="preserve">F/A-18A Hornet -- United States (Navy), 1994</t>
  </si>
  <si>
    <t xml:space="preserve">G.222A [C-222A] -- Italy (Air Force), 1979-2004</t>
  </si>
  <si>
    <t xml:space="preserve">Mirage 2000-5EG Mk2 -- Greece (Air Force), 2005</t>
  </si>
  <si>
    <t xml:space="preserve">Scout AH.1 -- United Kingdom (Army), 1962</t>
  </si>
  <si>
    <t xml:space="preserve">Lynx HAS.4(FN) -- France (Navy), 2006</t>
  </si>
  <si>
    <t xml:space="preserve">F-5A Freedom Fighter [NF-5A] -- Netherlands (Air Force), 1986-1991</t>
  </si>
  <si>
    <t xml:space="preserve">Tornado IDS [A-200A] -- Italy (Air Force), 1992</t>
  </si>
  <si>
    <t xml:space="preserve">A-109 Agusta -- Argentina (Army), 1980-2006</t>
  </si>
  <si>
    <t xml:space="preserve">P-3B Orion -- Argentina (Navy), 1998, 6x</t>
  </si>
  <si>
    <t xml:space="preserve">T-34C-1 Turbo Mentor -- Argentina (Air Force), 1979</t>
  </si>
  <si>
    <t xml:space="preserve">C-130H Hercules -- Argentina (Air Force), 1979, 5x New + 2x Upgr C-130E</t>
  </si>
  <si>
    <t xml:space="preserve">UH-1E Huey -- United States (Marine Corps), 1965, Bell 205A-1</t>
  </si>
  <si>
    <t xml:space="preserve">MB.339A -- Argentina (Air Force), 1981</t>
  </si>
  <si>
    <t xml:space="preserve">SA.330L Puma -- Argentina (Army), 1981</t>
  </si>
  <si>
    <t xml:space="preserve">F-104G Starfighter -- Denmark (Air Force), 1978-1985</t>
  </si>
  <si>
    <t xml:space="preserve">P-2H (P2V-7) Neptune -- Argentina (Navy), 1977-1983, 16x</t>
  </si>
  <si>
    <t xml:space="preserve">F-104J Starfighter -- Japan (Air Force), 1972-1986, 210x</t>
  </si>
  <si>
    <t xml:space="preserve">S-2E Tracker -- Argentina (Navy), 1979, 6x</t>
  </si>
  <si>
    <t xml:space="preserve">EA-6B Prowler ICAP II Blk 86 -- United States (Navy), 1991</t>
  </si>
  <si>
    <t xml:space="preserve">Harrier GR.9A -- United Kingdom (Royal Air Force), 2008-2010</t>
  </si>
  <si>
    <t xml:space="preserve">Tornado GR.4 -- United Kingdom (Royal Air Force), 2003</t>
  </si>
  <si>
    <t xml:space="preserve">Lightning II [F-35B] -- United Kingdom (Royal Air Force), 2018</t>
  </si>
  <si>
    <t xml:space="preserve">B-52H Stratofortress -- United States (Air Force), 1993, AGM-129A</t>
  </si>
  <si>
    <t xml:space="preserve">F-15E Strike Eagle -- United States (Air Force), 1992</t>
  </si>
  <si>
    <t xml:space="preserve">EA-18G Growler -- United States (Navy), 2011</t>
  </si>
  <si>
    <t xml:space="preserve">F/A-18F Super Hornet -- United States (Navy), 2008</t>
  </si>
  <si>
    <t xml:space="preserve">F/A-18E Super Hornet -- United States (Navy), 2008</t>
  </si>
  <si>
    <t xml:space="preserve">F/A-18D Hornet -- United States (Marine Corps), 2008, Litening AT</t>
  </si>
  <si>
    <t xml:space="preserve">F-4F Phantom II ICE -- Germany [FRG/Reunified] (Air Force), 1993, 113x, KWG</t>
  </si>
  <si>
    <t xml:space="preserve">F/A-18C Hornet -- United States (Marine Corps), 2008, Litening AT</t>
  </si>
  <si>
    <t xml:space="preserve">F-22A Raptor -- United States (Air Force), 2008, Blk 35, AN/APG-77(V)1</t>
  </si>
  <si>
    <t xml:space="preserve">F-16CM Blk 50 Falcon -- United States (Air Force), 2008, CCIP</t>
  </si>
  <si>
    <t xml:space="preserve">F-16CM Blk 52 Falcon -- United States (Air Force), 2008, CCIP</t>
  </si>
  <si>
    <t xml:space="preserve">F-15E Strike Eagle -- United States (Air Force), 2008</t>
  </si>
  <si>
    <t xml:space="preserve">Merlin HM.1 -- United Kingdom (Royal Navy), 2006</t>
  </si>
  <si>
    <t xml:space="preserve">TR-1A Dragon Lady -- United States (Air Force), 1987-1991</t>
  </si>
  <si>
    <t xml:space="preserve">ATR-42MP-400 Surveyor [P-42A] -- Italy (Customs), 2000</t>
  </si>
  <si>
    <t xml:space="preserve">MiG-21MF Fishbed J -- Libya (Air Force), 1977, 50x Originally, 20 from 1982</t>
  </si>
  <si>
    <t xml:space="preserve">F/A-18D Hornet -- Malaysia (Air Force), 1997</t>
  </si>
  <si>
    <t xml:space="preserve">F-16E Blk 60 Desert Falcon -- UAE (Air Force), 2006</t>
  </si>
  <si>
    <t xml:space="preserve">F/A-18C Hornet -- United States (Navy), 2005</t>
  </si>
  <si>
    <t xml:space="preserve">F/A-18D Hornet -- United States (Marine Corps), 2005, Litening ER</t>
  </si>
  <si>
    <t xml:space="preserve">F-16C Blk 32 Falcon -- United States (Air Force), 1992</t>
  </si>
  <si>
    <t xml:space="preserve">F-16C Blk 30 Falcon -- United States (Air Force), 1992</t>
  </si>
  <si>
    <t xml:space="preserve">F-104S Starfighter ASA -- Italy (Air Force), 1989</t>
  </si>
  <si>
    <t xml:space="preserve">A-129 Mangusta -- Italy (Army), 1991, - Redesignated AH-129A in 2012</t>
  </si>
  <si>
    <t xml:space="preserve">F-16A Blk 20 Falcon -- Taiwan (Air Force), 2003, AMRAAM</t>
  </si>
  <si>
    <t xml:space="preserve">F-16A Falcon -- Portugal (Air Force), 1995-2004</t>
  </si>
  <si>
    <t xml:space="preserve">F-16A Falcon -- Pakistan (Air Force), 1991</t>
  </si>
  <si>
    <t xml:space="preserve">Tornado GR.1 -- United Kingdom (Royal Air Force), 1982</t>
  </si>
  <si>
    <t xml:space="preserve">F-16A Falcon ADF -- Jordan (Air Force), 1997, Ex-USAF, 12x</t>
  </si>
  <si>
    <t xml:space="preserve">Mi-35M2 Hind [Caribe] -- Venezuela (Army), 2009, 10x</t>
  </si>
  <si>
    <t xml:space="preserve">F/A-18C Hornet -- United States (Marine Corps), 2005, Litening ER</t>
  </si>
  <si>
    <t xml:space="preserve">F-16CJ Blk 50 Falcon [Peace Xenia II] -- Greece (Air Force), 2007</t>
  </si>
  <si>
    <t xml:space="preserve">F-16CJ Blk 50 Falcon [Peace Xenia II] -- Greece (Air Force), 1998, 32x</t>
  </si>
  <si>
    <t xml:space="preserve">F-16C Blk 30 Falcon [Peace Xenia I] -- Greece (Air Force), 1998, Falcon-Up</t>
  </si>
  <si>
    <t xml:space="preserve">Tu-22RD Blinder C -- Russia [1992-] (Navy), 1992-1994</t>
  </si>
  <si>
    <t xml:space="preserve">Tu-22PD Blinder E -- Russia [1992-] (Navy), 1992-1994</t>
  </si>
  <si>
    <t xml:space="preserve">MiG-29 Fulcrum A -- Russia [1992-] (Air Force), 1992</t>
  </si>
  <si>
    <t xml:space="preserve">MiG-29 Fulcrum C -- Russia [1992-] (Air Force), 1992, 9-13</t>
  </si>
  <si>
    <t xml:space="preserve">F-16CM Blk 50 Falcon -- United States (Air Force), 2016, CCIP</t>
  </si>
  <si>
    <t xml:space="preserve">F-16CM Blk 52 Falcon -- United States (Air Force), 2016, CCIP</t>
  </si>
  <si>
    <t xml:space="preserve">F-16CM Blk 50 Falcon -- United States (Air Force), 2005, CCIP</t>
  </si>
  <si>
    <t xml:space="preserve">F-16CM Blk 52 Falcon -- United States (Air Force), 2005, CCIP</t>
  </si>
  <si>
    <t xml:space="preserve">F-16CG Blk 42 Falcon [Peace Vector II Upgr] -- Egypt (Air Force), 1997, Blk 32 Upgr</t>
  </si>
  <si>
    <t xml:space="preserve">F-16C Blk 32 Falcon -- United States (Air National Guard), 2006, Reserve</t>
  </si>
  <si>
    <t xml:space="preserve">Tornado IDS -- Germany [FRG/Reunified] (Navy), 1982</t>
  </si>
  <si>
    <t xml:space="preserve">F-16CG Blk 40 Falcon [Peace Vector III/IV] -- Egypt (Air Force), 1997</t>
  </si>
  <si>
    <t xml:space="preserve">F-16C Blk 32 Falcon -- United States (Air Force), 1987</t>
  </si>
  <si>
    <t xml:space="preserve">F-16C Blk 30 Falcon -- United States (Air Force), 1987</t>
  </si>
  <si>
    <t xml:space="preserve">F-16C Blk 32 Falcon [Peace Vector II] -- Egypt (Air Force), 1987-1996</t>
  </si>
  <si>
    <t xml:space="preserve">MiG-21MF Fishbed J -- Cuba (Air Force), 1974, 60x</t>
  </si>
  <si>
    <t xml:space="preserve">F-16C Blk 30 Falcon -- United States (Air National Guard), 2006, Reserve</t>
  </si>
  <si>
    <t xml:space="preserve">Tornado IDS -- Germany [FRG/Reunified] (Air Force), 1982</t>
  </si>
  <si>
    <t xml:space="preserve">F-16CG Blk 40 Falcon -- Bahrain (Air Force), 1991</t>
  </si>
  <si>
    <t xml:space="preserve">Typhoon FGR.4 -- United Kingdom (Royal Air Force), 2018</t>
  </si>
  <si>
    <t xml:space="preserve">F-16CJ Blk 52 Falcon [KF-16C] -- South Korea (Air Force), 2002</t>
  </si>
  <si>
    <t xml:space="preserve">F-15E Strike Eagle -- United States (Air Force), 2003</t>
  </si>
  <si>
    <t xml:space="preserve">F-16CG Blk 40 Falcon [Barak] -- Israel (Air Force), 2006</t>
  </si>
  <si>
    <t xml:space="preserve">F-15C Eagle -- United States (Air Force), 2008, AN/APG-70</t>
  </si>
  <si>
    <t xml:space="preserve">F-16C Blk 30 Falcon [Barak] -- Israel (Air Force), 2006</t>
  </si>
  <si>
    <t xml:space="preserve">Harrier GR.5A -- United Kingdom (Royal Air Force), 1990</t>
  </si>
  <si>
    <t xml:space="preserve">Harrier GR.5 -- United Kingdom (Royal Air Force), 1988</t>
  </si>
  <si>
    <t xml:space="preserve">Mi-14PLM Haze A -- Soviet Union [-1991] (Naval Aviation [AV-MF]), 1982-1991</t>
  </si>
  <si>
    <t xml:space="preserve">F-15C Eagle -- United States (Air Force), 2003, AN/APG-70</t>
  </si>
  <si>
    <t xml:space="preserve">F/A-18D Hornet -- United States (Marine Corps), 2003, Litening ER</t>
  </si>
  <si>
    <t xml:space="preserve">Tornado ADV -- Saudi Arabia (Air Force), 1990</t>
  </si>
  <si>
    <t xml:space="preserve">AV-8B Harrier II+ [Night Attack] -- United States (Marine Corps), 2003</t>
  </si>
  <si>
    <t xml:space="preserve">F/A-18F Super Hornet -- United States (Navy), 2003</t>
  </si>
  <si>
    <t xml:space="preserve">C-130J-30 Hercules -- Denmark (Air Force), 2004</t>
  </si>
  <si>
    <t xml:space="preserve">F/A-18E Super Hornet -- United States (Navy), 2003</t>
  </si>
  <si>
    <t xml:space="preserve">F-16CJ Blk 52+ Falcon [Peace Xenia III] -- Greece (Air Force), 2003, 34x</t>
  </si>
  <si>
    <t xml:space="preserve">JAS 39C Gripen -- Sweden (Air Force), 2002, Batch 2, 50x</t>
  </si>
  <si>
    <t xml:space="preserve">JAS 39A Gripen -- Sweden (Air Force), 2002, Batch 1</t>
  </si>
  <si>
    <t xml:space="preserve">Mirage 2000C [F-2000C] -- Brazil (Air Force), 2007, 10x</t>
  </si>
  <si>
    <t xml:space="preserve">F/A-18C Hornet -- United States (Navy), 2002</t>
  </si>
  <si>
    <t xml:space="preserve">Mirage 2000H -- India (Air Force), 1987</t>
  </si>
  <si>
    <t xml:space="preserve">F-16A Falcon [Netz] -- Israel (Air Force), 1981</t>
  </si>
  <si>
    <t xml:space="preserve">Su-24M Fencer D -- Russia [1992-] (Air Force), 1992</t>
  </si>
  <si>
    <t xml:space="preserve">Mirage 2000EG-S1 -- Greece (Air Force), 1988</t>
  </si>
  <si>
    <t xml:space="preserve">Mirage 2000EM -- Egypt (Air Force), 1992</t>
  </si>
  <si>
    <t xml:space="preserve">MQ-8B Fire Scout UAV -- United States (Navy), 2010, LCS</t>
  </si>
  <si>
    <t xml:space="preserve">Mirage 2000-5EDA -- Qatar (Air Force), 1997</t>
  </si>
  <si>
    <t xml:space="preserve">A-129CBT Mangusta [A-129EES] -- Italy (Army), 2004, 15x, Redesignated AH-129C in 2012</t>
  </si>
  <si>
    <t xml:space="preserve">Lynx Mk88A -- Germany [FRG/Reunified] (Navy), 2006</t>
  </si>
  <si>
    <t xml:space="preserve">MiG-29 Fulcrum A -- Syria (Air Force), 1988</t>
  </si>
  <si>
    <t xml:space="preserve">Su-25K Frogfoot A -- Peru (Air Force), 1996</t>
  </si>
  <si>
    <t xml:space="preserve">MB.339A -- UAE (Air Force), 1985</t>
  </si>
  <si>
    <t xml:space="preserve">MiG-29UB Fulcrum B -- Russia [1992-] (Air Force), 1992</t>
  </si>
  <si>
    <t xml:space="preserve">S-70B-2 Seahawk -- Australia (Navy), 1995</t>
  </si>
  <si>
    <t xml:space="preserve">Su-17M-3 Fitter H -- Russia [1992-] (Air Force), 1992</t>
  </si>
  <si>
    <t xml:space="preserve">Tu-142MK-E Bear F Mod 3 -- India (Navy), 1989</t>
  </si>
  <si>
    <t xml:space="preserve">Tornado IDS -- Germany [FRG/Reunified] (Air Force), 1985</t>
  </si>
  <si>
    <t xml:space="preserve">SH-2G(A) Seasprite -- Australia (Navy), 2007-2008, Cancelled</t>
  </si>
  <si>
    <t xml:space="preserve">Sea King Mk50 [HAS.1 Mod] -- Australia (Navy), 1999-2011</t>
  </si>
  <si>
    <t xml:space="preserve">Mi-26 Halo -- Ukraine [1992-] (Army), 1992-2006</t>
  </si>
  <si>
    <t xml:space="preserve">Mi-26 Halo -- Soviet Union [-1991] (Red Army), 1985-1991</t>
  </si>
  <si>
    <t xml:space="preserve">Tu-142MK Bear F Mod 3 -- Russia [1992-] (Navy), 1992</t>
  </si>
  <si>
    <t xml:space="preserve">MiG-25RBF Foxbat D -- Soviet Union [-1991] (Frontal Aviation [VVS]), 1981-1991, SLAR, Bomb</t>
  </si>
  <si>
    <t xml:space="preserve">MiG-25RBS Foxbat D -- Soviet Union [-1991] (Frontal Aviation [VVS]), 1982-1991, SLAR</t>
  </si>
  <si>
    <t xml:space="preserve">MiG-25RBK Foxbat B -- Soviet Union [-1991] (Frontal Aviation [VVS]), 1976-1991, SLAR</t>
  </si>
  <si>
    <t xml:space="preserve">MiG-25RBT Foxbat B -- Soviet Union [-1991] (Frontal Aviation [VVS]), 1984-1991, SLAR</t>
  </si>
  <si>
    <t xml:space="preserve">Y-8 Cub -- China (Air Force), 1982, PLAAF</t>
  </si>
  <si>
    <t xml:space="preserve">An-12BP Cub A -- Soviet Union [-1991] (Frontal Aviation [VVS]), 1965-1991</t>
  </si>
  <si>
    <t xml:space="preserve">Sea King Mk50 [HAS.1 Mod] -- Australia (Navy), 1995</t>
  </si>
  <si>
    <t xml:space="preserve">F-15S Eagle -- Saudi Arabia (Air Force), 1997</t>
  </si>
  <si>
    <t xml:space="preserve">AB.212AM Utility [UH-212] -- Italy (Army), 1980, 30x, Agusta-Bell</t>
  </si>
  <si>
    <t xml:space="preserve">Sea King Mk47 [HAS.1] -- Egypt (Navy), 1977</t>
  </si>
  <si>
    <t xml:space="preserve">AP-3C Orion -- Australia (Air Force), 2007-2019</t>
  </si>
  <si>
    <t xml:space="preserve">AP-3C Orion -- Australia (Air Force), 2004</t>
  </si>
  <si>
    <t xml:space="preserve">F/A-18C Hornet -- United States (Marine Corps), 2016, Litening AT, AIM-120D</t>
  </si>
  <si>
    <t xml:space="preserve">P-3C Orion Update II.5 -- Australia (Navy), 1995</t>
  </si>
  <si>
    <t xml:space="preserve">F/A-18C Hornet [F-18C] -- Finland (Air Force), 2000</t>
  </si>
  <si>
    <t xml:space="preserve">Wasp HAS.1 -- Indonesia (Navy), 1982-1997</t>
  </si>
  <si>
    <t xml:space="preserve">P-3C Orion Update II.5 -- Australia (Navy), 1986</t>
  </si>
  <si>
    <t xml:space="preserve">F-15C Eagle [Akef] -- Israel (Air Force), 1985</t>
  </si>
  <si>
    <t xml:space="preserve">Bo-105C -- Indonesia (Army), 1986</t>
  </si>
  <si>
    <t xml:space="preserve">P-3C Orion Update II -- Australia (Navy), 1995</t>
  </si>
  <si>
    <t xml:space="preserve">SH-2G(NZ) Seasprite -- New Zealand (Navy), 2004-2014, 5x</t>
  </si>
  <si>
    <t xml:space="preserve">E-2C Hawkeye Group 0 -- Singapore (Air Force), 1988-2009, 4x</t>
  </si>
  <si>
    <t xml:space="preserve">Wasp HAS.1 -- Malaysia (Navy), 1989-1997</t>
  </si>
  <si>
    <t xml:space="preserve">SH-2F Seasprite -- New Zealand (Navy), 1999-2001, 6x</t>
  </si>
  <si>
    <t xml:space="preserve">F/A-18F Super Hornet -- United States (Navy), 2016, AIM-120D</t>
  </si>
  <si>
    <t xml:space="preserve">A-7E Corsair II -- Thailand (Air Force), 1996</t>
  </si>
  <si>
    <t xml:space="preserve">Tornado IDS -- Germany [FRG/Reunified] (Air Force), 1988</t>
  </si>
  <si>
    <t xml:space="preserve">F-16D Blk 30 Falcon [Barak] -- Israel (Air Force), 1995, Delilah</t>
  </si>
  <si>
    <t xml:space="preserve">P-3T Orion -- Thailand (Navy), 1996, 2x, TACNAVMOD</t>
  </si>
  <si>
    <t xml:space="preserve">EA-6A Electric Intruder -- United States (Marine Corps), 1966-1984</t>
  </si>
  <si>
    <t xml:space="preserve">S-70B-7 Seahawk -- Thailand (Navy), 1997</t>
  </si>
  <si>
    <t xml:space="preserve">Lynx HAS.4(FN) -- France (Navy), 1998</t>
  </si>
  <si>
    <t xml:space="preserve">F-15E Strike Eagle -- United States (Air Force), 2016, AIM-120D</t>
  </si>
  <si>
    <t xml:space="preserve">Bell 212 Utility -- Colombia (Army), 1999, 2x</t>
  </si>
  <si>
    <t xml:space="preserve">Lynx HMA.8 -- United Kingdom (Royal Navy), 2006-2017</t>
  </si>
  <si>
    <t xml:space="preserve">F/A-18F Super Hornet -- United States (Navy), 2005</t>
  </si>
  <si>
    <t xml:space="preserve">AV-8S Harrier -- Thailand (Navy), 1997-2005</t>
  </si>
  <si>
    <t xml:space="preserve">F-15C Eagle -- United States (Air Force), 1992, AN/APG-70</t>
  </si>
  <si>
    <t xml:space="preserve">Tornado ECR [EA-200B] -- Italy (Air Force), 2007</t>
  </si>
  <si>
    <t xml:space="preserve">Tornado ECR [EA-200B] -- Italy (Air Force), 1999</t>
  </si>
  <si>
    <t xml:space="preserve">F-15C Eagle -- United States (Air Force), 1992, AN/APG-63</t>
  </si>
  <si>
    <t xml:space="preserve">AMX Ghibli [A-11A] -- Italy (Air Force), 2007</t>
  </si>
  <si>
    <t xml:space="preserve">AMX Ghibli [A-11A] -- Italy (Air Force), 1997</t>
  </si>
  <si>
    <t xml:space="preserve">Tornado ADV -- Italy (Air Force), 1996-2004</t>
  </si>
  <si>
    <t xml:space="preserve">Boeing 707 T/T [KC-707A] -- Italy (Air Force), 1992, Tanker</t>
  </si>
  <si>
    <t xml:space="preserve">BQM-74C Chukar III UAV -- United States (Navy), 1981</t>
  </si>
  <si>
    <t xml:space="preserve">S 100B Argus [Saab 340] -- Greece (Air Force), 2001-2008, Lease</t>
  </si>
  <si>
    <t xml:space="preserve">F-15C Eagle [Akef] -- Israel (Air Force), 1995</t>
  </si>
  <si>
    <t xml:space="preserve">E-737 Wedgetail -- Australia (Air Force), 2011, 4x + 2x</t>
  </si>
  <si>
    <t xml:space="preserve">F-4E Phantom II [Peace Icarus 2000] -- Greece (Air Force), 2000</t>
  </si>
  <si>
    <t xml:space="preserve">FQM-151A Pointer UAV -- United States (Marine Corps), 1992</t>
  </si>
  <si>
    <t xml:space="preserve">FixedWing.Skylark.obj</t>
  </si>
  <si>
    <t xml:space="preserve">SA.321Ka Super Frelon [Tsirah] -- Israel (Army), 1967-1991, 6x + 6x</t>
  </si>
  <si>
    <t xml:space="preserve">SA.321G Super Frelon -- France (Navy), 1984-2010, 12x, SSBN Escort</t>
  </si>
  <si>
    <t xml:space="preserve">Mi-14PL Haze A -- Soviet Union [-1991] (Naval Aviation [AV-MF]), 1982-1991</t>
  </si>
  <si>
    <t xml:space="preserve">A-7E Corsair II [FLIR] -- United States (Navy), 1991-1991</t>
  </si>
  <si>
    <t xml:space="preserve">F-15C Eagle [Akef] -- Israel (Air Force), 1982</t>
  </si>
  <si>
    <t xml:space="preserve">F-15E Strike Eagle -- United States (Air Force), 1999</t>
  </si>
  <si>
    <t xml:space="preserve">Sea King Mk43B -- Norway (Air Force), 1992, 3x</t>
  </si>
  <si>
    <t xml:space="preserve">Hercules C.4 [C-130J-30] -- United Kingdom (Royal Air Force), 2000</t>
  </si>
  <si>
    <t xml:space="preserve">Lynx Mk86 -- Norway (Coast Guard), 1982-2009, 6x</t>
  </si>
  <si>
    <t xml:space="preserve">Lynx Mk300 [Mk100] -- Malaysia (Navy), 2009, Sea Skua</t>
  </si>
  <si>
    <t xml:space="preserve">F/A-18C Hornet -- Switzerland (Air Force), 1997, 26x</t>
  </si>
  <si>
    <t xml:space="preserve">F-8E(FN) Crusader [Le Crouze] -- France (Navy), 1976</t>
  </si>
  <si>
    <t xml:space="preserve">F-15C Eagle -- Saudi Arabia (Air Force), 1995</t>
  </si>
  <si>
    <t xml:space="preserve">AB.212 Colibri EW -- Greece (Navy), 1981, Agusta-Bell, 3x</t>
  </si>
  <si>
    <t xml:space="preserve">MiG-29K Fulcrum D -- India (Air Force), 2014</t>
  </si>
  <si>
    <t xml:space="preserve">EMB-145H AEWC -- Greece (Air Force), 2008</t>
  </si>
  <si>
    <t xml:space="preserve">CH-46E Sea Knight -- United States (Marine Corps), 1979</t>
  </si>
  <si>
    <t xml:space="preserve">CH-46D Sea Knight -- United States (Marine Corps), 1967</t>
  </si>
  <si>
    <t xml:space="preserve">Lynx Mk300 [Mk110] -- Thailand (Navy), 2006</t>
  </si>
  <si>
    <t xml:space="preserve">F-15I Eagle [Raam] -- Israel (Air Force), 1999, AIM-120B</t>
  </si>
  <si>
    <t xml:space="preserve">P-3C Orion Update II.5 -- Netherlands (Navy), 1984</t>
  </si>
  <si>
    <t xml:space="preserve">Lynx AH.1 -- United Kingdom (Army), 1979</t>
  </si>
  <si>
    <t xml:space="preserve">F-16CJ Blk 52+ Falcon [Peace Xenia III] -- Greece (Air Force), 2007</t>
  </si>
  <si>
    <t xml:space="preserve">Wessex HU.5 -- United Kingdom (Royal Navy), 1982</t>
  </si>
  <si>
    <t xml:space="preserve">F-16C Blk 30 Falcon [Peace Xenia I] -- Greece (Air Force), 2007</t>
  </si>
  <si>
    <t xml:space="preserve">SH-2F Seasprite -- Taiwan (Navy), 1996, 12x</t>
  </si>
  <si>
    <t xml:space="preserve">Wessex HC.2 -- United Kingdom (Royal Navy), 1964-2003</t>
  </si>
  <si>
    <t xml:space="preserve">Wessex HAS.3 -- United Kingdom (Royal Navy), 1982</t>
  </si>
  <si>
    <t xml:space="preserve">S-70C(M)-2 Thunderhawk -- Taiwan (Navy), 1991, Ship-Based</t>
  </si>
  <si>
    <t xml:space="preserve">Wasp HAS.1 -- United Kingdom (Royal Navy), 1975-1988</t>
  </si>
  <si>
    <t xml:space="preserve">F-16A Blk 20 Falcon -- Taiwan (Air Force), 1998</t>
  </si>
  <si>
    <t xml:space="preserve">A-7B Corsair II -- United States (Navy), 1975</t>
  </si>
  <si>
    <t xml:space="preserve">An-12BK-PPS Cub D -- Soviet Union [-1991] (Frontal Aviation [VVS]), 1983-1991, 19x, Jammer+Chaff</t>
  </si>
  <si>
    <t xml:space="preserve">Lynx Mk300 [Mk120] -- Oman (Navy), 2006</t>
  </si>
  <si>
    <t xml:space="preserve">F-16CJ Blk 52 Falcon [Peace Carvin II/III] -- Singapore (Air Force), 1999</t>
  </si>
  <si>
    <t xml:space="preserve">AV-8B Harrier II [EAV-8B Day-Only, VA.1B Matador II] -- Spain (Navy), 1989</t>
  </si>
  <si>
    <t xml:space="preserve">SH-3D Sea King [HS.9] -- Spain (Navy), 1991</t>
  </si>
  <si>
    <t xml:space="preserve">F/A-18D Hornet -- United States (Marine Corps), 1994</t>
  </si>
  <si>
    <t xml:space="preserve">F-16A Falcon [Peace Carvin I] -- Singapore (Air Force), 1990</t>
  </si>
  <si>
    <t xml:space="preserve">P-3B Orion -- Spain (Navy), 1989</t>
  </si>
  <si>
    <t xml:space="preserve">F/A-18C Hornet -- United States (Navy), 1994</t>
  </si>
  <si>
    <t xml:space="preserve">Il-62 Classic -- Soviet Union [-1991] (Military Transport Aviation (VTA)), 1968-1991</t>
  </si>
  <si>
    <t xml:space="preserve">An-225 Cossack -- Soviet Union [-1991] (Military Transport Aviation (VTA)), 1989-1991, 1x</t>
  </si>
  <si>
    <t xml:space="preserve">An-124 Condor -- Soviet Union [-1991] (Military Transport Aviation (VTA)), 1987-1991</t>
  </si>
  <si>
    <t xml:space="preserve">F/A-18C Hornet -- Kuwait (Air Force), 1992, 32x</t>
  </si>
  <si>
    <t xml:space="preserve">F.27-200MAR Maritime [D.2] -- Spain (Air Force), 1980, 3x</t>
  </si>
  <si>
    <t xml:space="preserve">CN-235-100 [T.19B] -- Spain (Air Force), 1988</t>
  </si>
  <si>
    <t xml:space="preserve">F/A-18C Hornet -- United States (Marine Corps), 1994</t>
  </si>
  <si>
    <t xml:space="preserve">F-15C Eagle -- Saudi Arabia (Air Force), 1983</t>
  </si>
  <si>
    <t xml:space="preserve">AB.212 ASW -- Venezuela (Navy), 2011, Agusta-Bell</t>
  </si>
  <si>
    <t xml:space="preserve">AB.212 ASW [HA.18] -- Spain (Navy), 1984, Agusta-Bell, Designated Z.18 prior to 1978</t>
  </si>
  <si>
    <t xml:space="preserve">Lynx AH.7 -- United Kingdom (Army), 1990</t>
  </si>
  <si>
    <t xml:space="preserve">F/A-18A Hornet [CF-188A] -- Canada (Air Force), 1982, 330 US Gal Tanks</t>
  </si>
  <si>
    <t xml:space="preserve">A-7E Corsair II -- United States (Navy), 1991-1991</t>
  </si>
  <si>
    <t xml:space="preserve">F-5A Freedom Fighter -- Norway (Air Force), 1978</t>
  </si>
  <si>
    <t xml:space="preserve">MiG-23M Flogger B -- Soviet Union [-1991] (Frontal Aviation [VVS]), 1985-1991</t>
  </si>
  <si>
    <t xml:space="preserve">AW.101 Merlin Mk.413 ASH [MH-101A] -- Italy (Navy), 2009, 3x, EH.101, Amphibious Assault</t>
  </si>
  <si>
    <t xml:space="preserve">AW.101 Merlin Mk.112 HEW [EH-101A] -- Italy (Navy), 2015, 4x, EH.101</t>
  </si>
  <si>
    <t xml:space="preserve">Ka-27PS Helix D -- Russia [1992-] (Navy), 1992</t>
  </si>
  <si>
    <t xml:space="preserve">MiG-27K Flogger J -- Soviet Union [-1991] (Frontal Aviation [VVS]), 1985-1991, -Afghanistan Mod; Armoured cockpit and fueselage</t>
  </si>
  <si>
    <t xml:space="preserve">J 35J Draken -- Sweden (Air Force), 1988-1998, 66x, F10 Wing</t>
  </si>
  <si>
    <t xml:space="preserve">Il-76VPK Candid ACP -- Soviet Union [-1991] (Military Transport Aviation (VTA)), 1989-1991, Command Post, Il-82</t>
  </si>
  <si>
    <t xml:space="preserve">J 35F2 Draken -- Sweden (Air Force), 1970-1989, 130x</t>
  </si>
  <si>
    <t xml:space="preserve">Il-78M Midas -- Soviet Union [-1991] (Military Transport Aviation (VTA)), 1988-1991, Il-76 Mod</t>
  </si>
  <si>
    <t xml:space="preserve">Mi-14BT Haze B -- Germany [DDR, -1990] (Navy), 1988-1990</t>
  </si>
  <si>
    <t xml:space="preserve">P-3N Orion -- Norway (Coast Guard), 1991, 2x</t>
  </si>
  <si>
    <t xml:space="preserve">P-3C Orion Update III -- Norway (Navy), 1991</t>
  </si>
  <si>
    <t xml:space="preserve">F-4S Phantom II -- United States (Navy), 1978-1986</t>
  </si>
  <si>
    <t xml:space="preserve">CH-46F Sea Knight -- United States (Marine Corps), 1969</t>
  </si>
  <si>
    <t xml:space="preserve">F-4C Phantom II -- United States (Air Force), 1972</t>
  </si>
  <si>
    <t xml:space="preserve">F/A-18C Hornet -- United States (Marine Corps), 2002</t>
  </si>
  <si>
    <t xml:space="preserve">Ka-28 Helix A -- China (Navy), 1997</t>
  </si>
  <si>
    <t xml:space="preserve">F-14B Tomcat -- United States (Navy), 1994, Bombcat</t>
  </si>
  <si>
    <t xml:space="preserve">F-14A Tomcat -- United States (Navy), 1994, Bombcat, MMCAP</t>
  </si>
  <si>
    <t xml:space="preserve">F-4D Phantom II -- United States (Air Force), 1975, Pave Spike</t>
  </si>
  <si>
    <t xml:space="preserve">MiG-29N Fulcrum A -- Malaysia (Air Force), 1995</t>
  </si>
  <si>
    <t xml:space="preserve">MiG-29 Fulcrum A -- Poland (Air Force), 1989</t>
  </si>
  <si>
    <t xml:space="preserve">MiG-29 Fulcrum A -- India (Air Force), 1987</t>
  </si>
  <si>
    <t xml:space="preserve">AV-8B Harrier II [Night Attack] -- United States (Marine Corps), 1992</t>
  </si>
  <si>
    <t xml:space="preserve">Su-30MKI Flanker H -- India (Air Force), 2006</t>
  </si>
  <si>
    <t xml:space="preserve">Su-30MKI Flanker H -- India (Air Force), 2003</t>
  </si>
  <si>
    <t xml:space="preserve">Mi-14BT Haze B -- Soviet Union [-1991] (Naval Aviation [AV-MF]), 1984-1991, Mine Sweeper</t>
  </si>
  <si>
    <t xml:space="preserve">Mi-14PS Haze C -- Poland (Navy), 1982, 5x</t>
  </si>
  <si>
    <t xml:space="preserve">F/A-18A Hornet -- Australia (Air Force), 2004, HUG2.1</t>
  </si>
  <si>
    <t xml:space="preserve">MiG-29UB Fulcrum B -- Soviet Union [-1991] (Frontal Aviation [VVS]), 1987-1991</t>
  </si>
  <si>
    <t xml:space="preserve">P-3F Orion -- Iran (Navy), 1975</t>
  </si>
  <si>
    <t xml:space="preserve">Su-27SM/SM3 Flanker B -- Russia [1992-] (Air Force), 2013, 12x by 2015, Upgr Su-27S/P</t>
  </si>
  <si>
    <t xml:space="preserve">NH90 TTH -- New Zealand (Air Force), 2009, 8x</t>
  </si>
  <si>
    <t xml:space="preserve">MiG-29 Fulcrum A -- Cuba (Air Force), 1989</t>
  </si>
  <si>
    <t xml:space="preserve">MiG-29SMT Fulcrum C -- Russia [1992-] (Air Force), 2011, 15x, Ex-Algerian</t>
  </si>
  <si>
    <t xml:space="preserve">MiG-29S Fulcrum C -- Soviet Union [-1991] (Frontal Aviation [VVS]), 1987-1991, 9-13S</t>
  </si>
  <si>
    <t xml:space="preserve">MiG-29 Fulcrum A -- Soviet Union [-1991] (Frontal Aviation [VVS]), 1987-1991</t>
  </si>
  <si>
    <t xml:space="preserve">F-16CJ Blk 52+ Falcon -- Poland (Air Force), 2009</t>
  </si>
  <si>
    <t xml:space="preserve">MiG-25P Foxbat A -- Libya (Air Force), 1981, 30x</t>
  </si>
  <si>
    <t xml:space="preserve">F-5A Freedom Fighter [CF-5A] -- Canada (Air Force), 1971</t>
  </si>
  <si>
    <t xml:space="preserve">F-16C Blk 30 Falcon [Peace Onyx I] -- Turkey (Air Force), 2008, Non-Upgraded</t>
  </si>
  <si>
    <t xml:space="preserve">F/A-18A Hornet -- Australia (Air Force), 1986</t>
  </si>
  <si>
    <t xml:space="preserve">AV-8B Harrier II+ [EAV-8B Night Attack, VA.1B Matador II] -- Spain (Navy), 2002</t>
  </si>
  <si>
    <t xml:space="preserve">AV-8S Harrier [VA.1A Matador] -- Spain (Navy), 1977</t>
  </si>
  <si>
    <t xml:space="preserve">F-4E Phantom II -- United States (Air Force), 1983</t>
  </si>
  <si>
    <t xml:space="preserve">F-5A Freedom Fighter [CF-5A] -- Canada (Air Force), 1985-1995</t>
  </si>
  <si>
    <t xml:space="preserve">F-16CM Blk 40 Falcon [Peace Onyx III CCIP Upgr] -- Turkey (Air Force), 2012, AIM-9X, JDAM</t>
  </si>
  <si>
    <t xml:space="preserve">F-16CM Blk 50 Falcon [Peace Onyx III CCIP Upgr] -- Turkey (Air Force), 2012, AIM-9X, JDAM, HARM</t>
  </si>
  <si>
    <t xml:space="preserve">F-106A Delta Dart -- United States (Air National Guard), 1968-1988</t>
  </si>
  <si>
    <t xml:space="preserve">Phantom II FG.1 -- United Kingdom (Royal Air Force), 1984-1990, 50x, F-4K, 43 + 111 Sqn, Air-to-Air, Ex-Navy</t>
  </si>
  <si>
    <t xml:space="preserve">F/A-18C Hornet -- United States (Marine Corps), 1992, Night-Attack Capable</t>
  </si>
  <si>
    <t xml:space="preserve">Su-17M-4 Fitter K -- Russia [1992-] (Air Force), 1992-1998</t>
  </si>
  <si>
    <t xml:space="preserve">P-3C Orion Update III+ -- South Korea (Navy), 1995, 8x</t>
  </si>
  <si>
    <t xml:space="preserve">F/A-18C Hornet -- United States (Marine Corps), 2003, Litening ER</t>
  </si>
  <si>
    <t xml:space="preserve">F-35C Lightning II -- United States (Navy), 2019</t>
  </si>
  <si>
    <t xml:space="preserve">HY-6U Badger [H-6U] -- China (Air Force), 1997, PLAAF, Tanker (Dedicated)</t>
  </si>
  <si>
    <t xml:space="preserve">AH-1P Cobra -- Turkey (Army), 2006</t>
  </si>
  <si>
    <t xml:space="preserve">U-2S -- United States (Air Force), 1995</t>
  </si>
  <si>
    <t xml:space="preserve">AH-1W Super Cobra -- Turkey (Army), 2006</t>
  </si>
  <si>
    <t xml:space="preserve">F-16CJ Blk 50 Falcon [Peace Onyx II/III] -- Turkey (Air Force), 2002-2014, HARM</t>
  </si>
  <si>
    <t xml:space="preserve">S 102B Korpen [Gulfstream G-IV SP] -- Sweden (Air Force), 2000, 2x</t>
  </si>
  <si>
    <t xml:space="preserve">U-2R -- United States (Air Force), 1987</t>
  </si>
  <si>
    <t xml:space="preserve">JAS 39C Gripen -- Sweden (Air Force), 2007, Batch 3</t>
  </si>
  <si>
    <t xml:space="preserve">F/A-18C Hornet [F-18C] -- Finland (Air Force), 2013</t>
  </si>
  <si>
    <t xml:space="preserve">C-1 -- Japan (Air Force), 1975</t>
  </si>
  <si>
    <t xml:space="preserve">F-4E Phantom II [Terminator 2020] -- Turkey (Air Force), 2008, 54x</t>
  </si>
  <si>
    <t xml:space="preserve">C-101EB-01 Aviojet [E.25 Mirlo] -- Spain (Air Force), 1980, Aviojet</t>
  </si>
  <si>
    <t xml:space="preserve">SH-5 Harbin -- China (Navy), 1986, PLAN, 4x</t>
  </si>
  <si>
    <t xml:space="preserve">Y-8J Cub -- China (Navy), 2001, PLANAF, 4x</t>
  </si>
  <si>
    <t xml:space="preserve">KC-135T Stratotanker -- United States (Air Force), 1995, Special Fuel</t>
  </si>
  <si>
    <t xml:space="preserve">SH-3H Sea King -- United States (Navy), 1991-1995</t>
  </si>
  <si>
    <t xml:space="preserve">Z-8J Super Frelon [Transport &amp; Amphibious Assault] -- China (Navy), 1996, PLAN, 12x</t>
  </si>
  <si>
    <t xml:space="preserve">RF-4EJ Phantom II Kai [Original, Internal Recon] -- Japan (Air Force), 1992, 11x</t>
  </si>
  <si>
    <t xml:space="preserve">F-15E Strike Eagle -- United States (Air Force), 2005</t>
  </si>
  <si>
    <t xml:space="preserve">H-6D Badger -- China (Navy), 2000, PLANAF, C-611 ASCM</t>
  </si>
  <si>
    <t xml:space="preserve">F-5A Freedom Fighter [SF.5A] -- Spain (Air Force), 1978-1988</t>
  </si>
  <si>
    <t xml:space="preserve">ALH Dhruv Mk I/II -- India (Army), 2006</t>
  </si>
  <si>
    <t xml:space="preserve">F.27-200MAR Maritime -- Thailand (Air Force), 1984, 3x, Armed</t>
  </si>
  <si>
    <t xml:space="preserve">Lynx SH-14D [STAMOL] -- Netherlands (Navy), 2006-2013</t>
  </si>
  <si>
    <t xml:space="preserve">AW.101 Merlin Mk.512 TTT -- Denmark (Air Force), 2007, EH.101</t>
  </si>
  <si>
    <t xml:space="preserve">JH-7 Flounder -- China (Navy), 1999, PLANAF, 20x + 20x, 6th Div</t>
  </si>
  <si>
    <t xml:space="preserve">P-3C Orion Update II -- Japan (Navy), 1992</t>
  </si>
  <si>
    <t xml:space="preserve">J-8A Finback A [J-8I] -- China (Air Force), 1986-1995, PLAAF, Few Produced (30-50x)</t>
  </si>
  <si>
    <t xml:space="preserve">J-7E Fishbed [MiG-21 Copy] -- China (Air Force), 1996, PLAAF, Double Delta</t>
  </si>
  <si>
    <t xml:space="preserve">A-4Q Skyhawk [A-4B] -- Argentina (Navy), 1972-1988, 16x, 5x Hardpoints, 3rd Fighter/Attack Squadron</t>
  </si>
  <si>
    <t xml:space="preserve">P-3B Orion TAC/NAV MOD -- Greece (Navy), 1997, 6x</t>
  </si>
  <si>
    <t xml:space="preserve">Super Etendard -- Argentina (Navy), 1982</t>
  </si>
  <si>
    <t xml:space="preserve">Canberra B.62 -- Argentina (Air Force), 1971-1992, 10x</t>
  </si>
  <si>
    <t xml:space="preserve">Sea Harrier FRS.1 -- United Kingdom (Royal Navy), 1979</t>
  </si>
  <si>
    <t xml:space="preserve">Harrier GR.3 -- United Kingdom (Royal Air Force), 1982</t>
  </si>
  <si>
    <t xml:space="preserve">F-15I Eagle [Raam] -- Israel (Air Force), 2002, AIM-120C-5</t>
  </si>
  <si>
    <t xml:space="preserve">Harrier GR.3 -- United Kingdom (Royal Air Force), 1977</t>
  </si>
  <si>
    <t xml:space="preserve">F-4F Phantom II ICE -- Germany [FRG/Reunified] (Air Force), 1996, KWG</t>
  </si>
  <si>
    <t xml:space="preserve">Mirage IIIEA -- Argentina (Air Force), 1979, 7x, 1977 Order</t>
  </si>
  <si>
    <t xml:space="preserve">C-135FR Stratotanker [KC-135FR] -- France (Air Force), 1985-1994</t>
  </si>
  <si>
    <t xml:space="preserve">F-105G Thunderchief -- United States (Air Force), 1975-1980</t>
  </si>
  <si>
    <t xml:space="preserve">F-16C Blk 30 Falcon [Peace Xenia I] -- Greece (Air Force), 1991</t>
  </si>
  <si>
    <t xml:space="preserve">SA.319B Alouette III -- Argentina (Navy), 1970-2010</t>
  </si>
  <si>
    <t xml:space="preserve">SH-3D Sea King -- Argentina (Navy), 1973, 4x + 2x</t>
  </si>
  <si>
    <t xml:space="preserve">CH-53D Sea Stallion -- United States (Marine Corps), 1971</t>
  </si>
  <si>
    <t xml:space="preserve">F-15A Eagle -- United States (Air Force), 1981</t>
  </si>
  <si>
    <t xml:space="preserve">C.160NG Transall -- France (Air Force), 1982, 29x</t>
  </si>
  <si>
    <t xml:space="preserve">Tu-95MSM Bear H -- Russia [1992-] (Air Force), 2006, Tu-95MS-16</t>
  </si>
  <si>
    <t xml:space="preserve">AB.212 ASW -- Greece (Navy), 1992, Agusta-Bell, 14x</t>
  </si>
  <si>
    <t xml:space="preserve">Tu-95K-22 Bear G -- Soviet Union [-1991] (Long Range Aviation [DA]), 1988-1991, AS-4</t>
  </si>
  <si>
    <t xml:space="preserve">Tu-142MZ Bear F Mod 4 -- Russia [1992-] (Navy), 1994</t>
  </si>
  <si>
    <t xml:space="preserve">MQ-5B Hunter UAV -- United States (Army), 2005-2015</t>
  </si>
  <si>
    <t xml:space="preserve">RQ-5A Hunter UAV -- United States (Army), 1996, BQM-155A</t>
  </si>
  <si>
    <t xml:space="preserve">Su-25 Frogfoot A -- Ukraine [1992-] (Air Force), 1992</t>
  </si>
  <si>
    <t xml:space="preserve">SA.365F Dauphin 2 -- Saudi Arabia (Navy), 1985, 12x, Panther, Naval AS.365N</t>
  </si>
  <si>
    <t xml:space="preserve">E-3B Sentry -- United States (Air Force), 1985, 24x</t>
  </si>
  <si>
    <t xml:space="preserve">E-3A Sentry -- United States (Air Force), 1980, 25x</t>
  </si>
  <si>
    <t xml:space="preserve">MQ-5A Hunter UAV -- United States (Army), 2004-2005</t>
  </si>
  <si>
    <t xml:space="preserve">F-16I Falcon [Sufa] -- Israel (Air Force), 2005, AIM-120C-5, Two-seater only</t>
  </si>
  <si>
    <t xml:space="preserve">Buccaneer S.2B -- United Kingdom (Royal Air Force), 1983</t>
  </si>
  <si>
    <t xml:space="preserve">Sea Harrier FRS.1 -- United Kingdom (Royal Navy), 1982</t>
  </si>
  <si>
    <t xml:space="preserve">S-70B-6 Aegean Hawk -- Greece (Navy), 1995</t>
  </si>
  <si>
    <t xml:space="preserve">Sea King HAS.5 -- United Kingdom (Royal Navy), 1982</t>
  </si>
  <si>
    <t xml:space="preserve">Lynx HAS.3 -- United Kingdom (Royal Navy), 1983</t>
  </si>
  <si>
    <t xml:space="preserve">CH-47J Chinook -- Japan (Army), 1987</t>
  </si>
  <si>
    <t xml:space="preserve">EA-3B Skywarrior -- United States (Navy), 1963-1991, A3D-2C</t>
  </si>
  <si>
    <t xml:space="preserve">CN-235MPA Persuader [Meltem II] -- Turkey (Navy), 2003, 6x</t>
  </si>
  <si>
    <t xml:space="preserve">F/A-18E Super Hornet -- United States (Navy), 2016, AIM-120D</t>
  </si>
  <si>
    <t xml:space="preserve">F/A-18A Hornet [CF-188A] -- Canada (Air Force), 2008</t>
  </si>
  <si>
    <t xml:space="preserve">B-52G Stratofortress -- United States (Air Force), 1982</t>
  </si>
  <si>
    <t xml:space="preserve">Tornado GR.1A -- United Kingdom (Royal Air Force), 1987</t>
  </si>
  <si>
    <t xml:space="preserve">S-3A Viking -- United States (Navy), 1975</t>
  </si>
  <si>
    <t xml:space="preserve">S-70B-28 Seahawk -- Turkey (Navy), 2002</t>
  </si>
  <si>
    <t xml:space="preserve">F-15E Strike Eagle -- United States (Air Force), 2001</t>
  </si>
  <si>
    <t xml:space="preserve">P-3C Orion Update III -- Japan (Navy), 1996</t>
  </si>
  <si>
    <t xml:space="preserve">F-15C Eagle -- United States (Air Force), 2016, AN/APG-70</t>
  </si>
  <si>
    <t xml:space="preserve">F-15J Eagle -- Japan (Air Force), 2000</t>
  </si>
  <si>
    <t xml:space="preserve">Kfir C.7 -- Ecuador (Air Force), 1996</t>
  </si>
  <si>
    <t xml:space="preserve">F-14D Tomcat -- United States (Navy), 1998, LANTIRN</t>
  </si>
  <si>
    <t xml:space="preserve">MiG-29 Fulcrum C -- Soviet Union [-1991] (Frontal Aviation [VVS]), 1987-1991, 9-13</t>
  </si>
  <si>
    <t xml:space="preserve">MiG-29 Fulcrum A -- Soviet Union [-1991] (Frontal Aviation [VVS]), 1984</t>
  </si>
  <si>
    <t xml:space="preserve">Tornado GR.1 -- United Kingdom (Royal Air Force), 1985</t>
  </si>
  <si>
    <t xml:space="preserve">AC-130U Spooky -- United States (Air Force), 2008</t>
  </si>
  <si>
    <t xml:space="preserve">F-16A Falcon -- Belgium (Air Force), 1983</t>
  </si>
  <si>
    <t xml:space="preserve">F-16A Falcon -- Netherlands (Air Force), 1982</t>
  </si>
  <si>
    <t xml:space="preserve">F-16A Falcon -- Denmark (Air Force), 1983</t>
  </si>
  <si>
    <t xml:space="preserve">F-16AM Falcon MLU -- Belgium (Air Force), 1998</t>
  </si>
  <si>
    <t xml:space="preserve">F-16AM Falcon MLU -- Netherlands (Air Force), 2005</t>
  </si>
  <si>
    <t xml:space="preserve">F-16AM Falcon MLU -- Denmark (Air Force), 2007</t>
  </si>
  <si>
    <t xml:space="preserve">F-16AM Falcon MLU -- Belgium (Air Force), 2001</t>
  </si>
  <si>
    <t xml:space="preserve">F-16AM Falcon MLU -- Norway (Air Force), 2007</t>
  </si>
  <si>
    <t xml:space="preserve">Su-27S Flanker B -- Soviet Union [-1991] (Frontal Aviation [VVS]), 1986</t>
  </si>
  <si>
    <t xml:space="preserve">P-3B Orion -- Norway (Navy), 1982-1989, 7x, 2x A/C with Harpoon?</t>
  </si>
  <si>
    <t xml:space="preserve">UH-60A Blackhawk -- United States (Army), 1980</t>
  </si>
  <si>
    <t xml:space="preserve">OA-10C Thunderbolt II -- United States (Air Force), 2008</t>
  </si>
  <si>
    <t xml:space="preserve">OA-10A Thunderbolt II -- United States (Air Force), 1991</t>
  </si>
  <si>
    <t xml:space="preserve">OH-58D Kiowa Warrior -- United States (Army), 2000-2015</t>
  </si>
  <si>
    <t xml:space="preserve">F-5A Freedom Fighter -- Norway (Air Force), 1986-1990</t>
  </si>
  <si>
    <t xml:space="preserve">F-4N Phantom II -- United States (Navy), 1974-1982</t>
  </si>
  <si>
    <t xml:space="preserve">OH-58D Kiowa Warrior -- United States (Army), 1992</t>
  </si>
  <si>
    <t xml:space="preserve">AL-1A Airborne Laser -- United States (Air Force), Test Only, Boeing 747-400F</t>
  </si>
  <si>
    <t xml:space="preserve">A-10A Thunderbolt II -- United States (Air Force), 1983</t>
  </si>
  <si>
    <t xml:space="preserve">Su-24 Fencer C -- Soviet Union [-1991] (Frontal Aviation [VVS]), 1985-1991</t>
  </si>
  <si>
    <t xml:space="preserve">J-10A Vigorous Dragon -- China (Air Force), 2008, PLAAF</t>
  </si>
  <si>
    <t xml:space="preserve">Su-24 Fencer B -- Soviet Union [-1991] (Frontal Aviation [VVS]), 1985-1991</t>
  </si>
  <si>
    <t xml:space="preserve">S-70B-2 Seahawk -- Australia (Navy), 2008-2017</t>
  </si>
  <si>
    <t xml:space="preserve">F/A-18F Super Hornet -- Australia (Air Force), 2012, 12x</t>
  </si>
  <si>
    <t xml:space="preserve">A-50 Mainstay A -- Russia [1992-] (Air Force), 1992, Il-76 Mod</t>
  </si>
  <si>
    <t xml:space="preserve">F/A-18C Hornet [F-18C] -- Finland (Air Force), 2010</t>
  </si>
  <si>
    <t xml:space="preserve">AB.212 ASW [SH-212A] -- Italy (Navy), 2005, Agusta-Bell</t>
  </si>
  <si>
    <t xml:space="preserve">J-11 Flanker B [Su-27SK] -- China (Air Force), 1994, - Russian export</t>
  </si>
  <si>
    <t xml:space="preserve">F-2A FS-X -- Japan (Air Force), 2008</t>
  </si>
  <si>
    <t xml:space="preserve">A-7E Corsair II -- United States (Navy), 1982</t>
  </si>
  <si>
    <t xml:space="preserve">F/A-18A Hornet -- United States (Navy), 1988</t>
  </si>
  <si>
    <t xml:space="preserve">F-14A Tomcat -- United States (Navy), 1981</t>
  </si>
  <si>
    <t xml:space="preserve">F/A-18A Hornet -- United States (Marine Corps), 1984</t>
  </si>
  <si>
    <t xml:space="preserve">AB.212 ASW [SH-212A] -- Italy (Navy), 1987, Agusta-Bell</t>
  </si>
  <si>
    <t xml:space="preserve">F-16AM Falcon MLU -- Netherlands (Air Force), 1998</t>
  </si>
  <si>
    <t xml:space="preserve">SH-3H Sea King [ASH-3H] -- Italy (Navy), 1984</t>
  </si>
  <si>
    <t xml:space="preserve">F-16AM Falcon MLU -- Denmark (Air Force), 1998</t>
  </si>
  <si>
    <t xml:space="preserve">SH-60F Oceanhawk -- United States (Navy), 1997</t>
  </si>
  <si>
    <t xml:space="preserve">SH-3D Sea King [ASH-3D] -- Italy (Navy), 1988</t>
  </si>
  <si>
    <t xml:space="preserve">E-4B NAOC -- United States (Air Force), 2010, Boeing 747-200</t>
  </si>
  <si>
    <t xml:space="preserve">E-4B NAOC -- United States (Air Force), 1984, Boeing 747-200</t>
  </si>
  <si>
    <t xml:space="preserve">E-2C Hawkeye 2000 -- United States (Navy), 2003, 21x</t>
  </si>
  <si>
    <t xml:space="preserve">F-14A Tomcat -- United States (Navy), 1977</t>
  </si>
  <si>
    <t xml:space="preserve">Be-12PL Mail -- Soviet Union [-1991] (Naval Aviation [AV-MF]), 1982-1991</t>
  </si>
  <si>
    <t xml:space="preserve">F-22A Raptor -- United States (Air Force), 2013, Blk 35, AN/APG-77(V)1</t>
  </si>
  <si>
    <t xml:space="preserve">E-2D Advanced Hawkeye -- United States (Navy), 2016</t>
  </si>
  <si>
    <t xml:space="preserve">Su-17M-3 Fitter H -- Soviet Union [-1991] (Frontal Aviation [VVS]), 1985-1991, Afghanistan Mod; Armoured cockpit and fueselage</t>
  </si>
  <si>
    <t xml:space="preserve">Su-15TM Flagon E/F -- Soviet Union [-1991] (Air Defence Troops [PVO]), 1979-1991, AA-8 Capability</t>
  </si>
  <si>
    <t xml:space="preserve">AV-8B Harrier II+ [Night Attack] -- Italy (Navy), 2008</t>
  </si>
  <si>
    <t xml:space="preserve">AV-8B Harrier II+ [Night Attack] -- Italy (Navy), 2002</t>
  </si>
  <si>
    <t xml:space="preserve">Tu-128M Fiddler B -- Soviet Union [-1991] (Air Defence Troops [PVO]), 1980-1988</t>
  </si>
  <si>
    <t xml:space="preserve">F-16A Blk 20 Falcon -- Taiwan (Air Force), 2000</t>
  </si>
  <si>
    <t xml:space="preserve">Mirage 5PA2 -- Pakistan (Air Force), 1981, Attack</t>
  </si>
  <si>
    <t xml:space="preserve">Mirage IIIRP -- Pakistan (Air Force), 1969</t>
  </si>
  <si>
    <t xml:space="preserve">Mirage IIIEP -- Pakistan (Air Force), 1978</t>
  </si>
  <si>
    <t xml:space="preserve">Canberra PR.57 -- India (Air Force), 1964-2007, 11x</t>
  </si>
  <si>
    <t xml:space="preserve">F/A-18E Super Hornet -- United States (Navy), 2005</t>
  </si>
  <si>
    <t xml:space="preserve">Hercules C.5 [C-130J] -- United Kingdom (Royal Air Force), 2000</t>
  </si>
  <si>
    <t xml:space="preserve">Canberra B(I).12 -- South Africa (Air Force), 1964-1990</t>
  </si>
  <si>
    <t xml:space="preserve">Gulfstream G550 AEW [Nahshon-Eitam, CAEW] -- Israel (Air Force), 2008, 2x</t>
  </si>
  <si>
    <t xml:space="preserve">F-16CG Blk 40 Falcon [Peace Onyx I] -- Turkey (Air Force), 1989, 102x</t>
  </si>
  <si>
    <t xml:space="preserve">SH-3H Sea King [HS.9] -- Spain (Navy), 1996-2002</t>
  </si>
  <si>
    <t xml:space="preserve">Su-24 Fencer C -- Russia [1992-] (Air Force), 1992</t>
  </si>
  <si>
    <t xml:space="preserve">MiG-23MLD Flogger K -- Soviet Union [-1991] (Frontal Aviation [VVS]), 1984</t>
  </si>
  <si>
    <t xml:space="preserve">F.27-200MAR Maritime -- Pakistan (Navy), 1984, 4x</t>
  </si>
  <si>
    <t xml:space="preserve">Vulcan B.2 -- United Kingdom (Royal Air Force), 1982, Falklands Mod</t>
  </si>
  <si>
    <t xml:space="preserve">F-16C Blk 30 Falcon [Peace Onyx I] -- Turkey (Air Force), 1991</t>
  </si>
  <si>
    <t xml:space="preserve">SH-3W Sea King AEW [HS.9] -- Spain (Navy), 1989-2015, 3x</t>
  </si>
  <si>
    <t xml:space="preserve">F-111F Aardvark -- United States (Air Force), 1991</t>
  </si>
  <si>
    <t xml:space="preserve">F-14A Tomcat -- United States (Navy), 1990</t>
  </si>
  <si>
    <t xml:space="preserve">A-6E Intruder -- United States (Navy), 1991, SWIP</t>
  </si>
  <si>
    <t xml:space="preserve">F-16CG Blk 42 Falcon -- United States (Air Force), 1995</t>
  </si>
  <si>
    <t xml:space="preserve">F-16CG Blk 40 Falcon -- United States (Air Force), 1995</t>
  </si>
  <si>
    <t xml:space="preserve">Ajeet Mk1 -- India (Air Force), 1978-1991</t>
  </si>
  <si>
    <t xml:space="preserve">NH90 TTH [UH-90A] -- Italy (Army), 2009, 60x+10x</t>
  </si>
  <si>
    <t xml:space="preserve">NH90 TTH -- Germany [FRG/Reunified] (Army), 2008, 80x+42x</t>
  </si>
  <si>
    <t xml:space="preserve">F-16A Falcon -- Norway (Air Force), 1983</t>
  </si>
  <si>
    <t xml:space="preserve">A-4M Skyhawk -- United States (Marine Corps), 1976</t>
  </si>
  <si>
    <t xml:space="preserve">Mirage 2000EG-S3 -- Greece (Air Force), 1999</t>
  </si>
  <si>
    <t xml:space="preserve">NH90 NFH -- Netherlands (Navy), 2015</t>
  </si>
  <si>
    <t xml:space="preserve">NH90 NTH [Sea Lion] -- Germany [FRG/Reunified] (Navy), 2016, 30x</t>
  </si>
  <si>
    <t xml:space="preserve">NH90 TTH [Caiman] -- France (Army), 2014, 34x</t>
  </si>
  <si>
    <t xml:space="preserve">NH90 NFH [Caiman Marine] -- France (Navy), 2015, 27x, MU-90</t>
  </si>
  <si>
    <t xml:space="preserve">Super Etendard M -- France (Navy), 1997, S3</t>
  </si>
  <si>
    <t xml:space="preserve">E-2C Hawkeye 2000 -- Japan (Air Force), 2006, 9x</t>
  </si>
  <si>
    <t xml:space="preserve">AW.101 Merlin Mk.110 ASW [SH-101A] -- Italy (Navy), 2005, EH.101</t>
  </si>
  <si>
    <t xml:space="preserve">CH-149A Cormorant [AW.101 Merlin Mk.511] -- Canada (Coast Guard), 2002, EH.101</t>
  </si>
  <si>
    <t xml:space="preserve">MiG-29N Fulcrum A -- Malaysia (Air Force), 1999, AA-12</t>
  </si>
  <si>
    <t xml:space="preserve">F-16CG Blk 40 Falcon [Peace Onyx I] -- Turkey (Air Force), 1998-2014</t>
  </si>
  <si>
    <t xml:space="preserve">F-4G Phantom II [Wild Weasel V] -- United States (Air Force), 1990-1995</t>
  </si>
  <si>
    <t xml:space="preserve">UH-1N Huey -- United States (Marine Corps), 1973, Bell 212</t>
  </si>
  <si>
    <t xml:space="preserve">Tu-95KM Bear C -- Soviet Union [-1991] (Long Range Aviation [DA]), 1969-1989, AS-3</t>
  </si>
  <si>
    <t xml:space="preserve">F-16CJ Blk 52 Falcon -- United States (Air Force), 2001, MMC</t>
  </si>
  <si>
    <t xml:space="preserve">S-70B-1 Seahawk [HS.23] -- Spain (Navy), 1988</t>
  </si>
  <si>
    <t xml:space="preserve">Gulfstream G550 AEW -- Singapore (Air Force), 2010, 4x</t>
  </si>
  <si>
    <t xml:space="preserve">Falcon 50 -- Iraq (Air Force), 1987-1991</t>
  </si>
  <si>
    <t xml:space="preserve">F-16CJ Blk 50 Falcon -- United States (Air Force), 2001, MMC</t>
  </si>
  <si>
    <t xml:space="preserve">Ka-28 Helix A -- India (Navy), 1994</t>
  </si>
  <si>
    <t xml:space="preserve">Mirage F.1EQ-1 -- Iraq (Air Force), 1981</t>
  </si>
  <si>
    <t xml:space="preserve">Su-30MKK Flanker G -- China (Air Force), 2002</t>
  </si>
  <si>
    <t xml:space="preserve">UH-60Q Blackhawk -- United States (Army), 1998, HH-60L</t>
  </si>
  <si>
    <t xml:space="preserve">C-2A Greyhound -- United States (Navy), 1967-1986</t>
  </si>
  <si>
    <t xml:space="preserve">KC-130R Hercules -- United States (Navy), 1977</t>
  </si>
  <si>
    <t xml:space="preserve">MC-130W Combat Spear -- United States (Air Force), 2009-2012, Upgraded to Dragon Spear, renamed AC-130W Stinger II</t>
  </si>
  <si>
    <t xml:space="preserve">KC-130F Hercules -- United States (Marine Corps), 1962</t>
  </si>
  <si>
    <t xml:space="preserve">Ka-27PL Helix A -- India (Navy), 1985</t>
  </si>
  <si>
    <t xml:space="preserve">Mirage F.1EQ-4 -- Iraq (Air Force), 1983</t>
  </si>
  <si>
    <t xml:space="preserve">MC-130E Combat Talon I -- United States (Air Force), 1995, BLU-82/B</t>
  </si>
  <si>
    <t xml:space="preserve">MC-130H Combat Talon II -- United States (Air Force), 1992</t>
  </si>
  <si>
    <t xml:space="preserve">MC-130E Combat Talon I -- United States (Air Force), 1973, BLU-82/B</t>
  </si>
  <si>
    <t xml:space="preserve">KC-130B Hercules -- Indonesia (Air Force), 1961</t>
  </si>
  <si>
    <t xml:space="preserve">AC-130A Pave Pronto -- United States (Air Force), 1969-1995</t>
  </si>
  <si>
    <t xml:space="preserve">Tu-142A Bear F Mod 1 -- Soviet Union [-1991] (Naval Aviation [AV-MF]), 1972-1991</t>
  </si>
  <si>
    <t xml:space="preserve">Jaguar IM -- India (Navy), 1986</t>
  </si>
  <si>
    <t xml:space="preserve">Su-24MP Fencer F -- Soviet Union [-1991] (Frontal Aviation [VVS]), 1990-1991, EW</t>
  </si>
  <si>
    <t xml:space="preserve">RC-135U Combat Sent -- United States (Air Force), 1971</t>
  </si>
  <si>
    <t xml:space="preserve">RC-135W Rivet Joint -- United States (Air Force), 1978</t>
  </si>
  <si>
    <t xml:space="preserve">Mi-8MT Hip H -- Soviet Union [-1991] (Red Army), 1979-1991</t>
  </si>
  <si>
    <t xml:space="preserve">Jaguar IS -- India (Air Force), 1999</t>
  </si>
  <si>
    <t xml:space="preserve">A-6E Intruder -- United States (Navy), 1982</t>
  </si>
  <si>
    <t xml:space="preserve">C-27J Spartan -- Italy (Air Force), 2008, Impr G.222</t>
  </si>
  <si>
    <t xml:space="preserve">Sea King Mk42A [HAS.2] -- India (Navy), 1981</t>
  </si>
  <si>
    <t xml:space="preserve">An-74A Coaler B -- Soviet Union [-1991] (Military Transport Aviation (VTA)), 1986-1991, Polar Operations</t>
  </si>
  <si>
    <t xml:space="preserve">An-72A Coaler C -- Soviet Union [-1991] (Military Transport Aviation (VTA)), 1985-1991</t>
  </si>
  <si>
    <t xml:space="preserve">An-32 Cline -- Soviet Union [-1991] (Military Transport Aviation (VTA)), 1986-1991</t>
  </si>
  <si>
    <t xml:space="preserve">Ka-31 Helix -- India (Navy), 2003</t>
  </si>
  <si>
    <t xml:space="preserve">An-26RR Curl B -- Soviet Union [-1991] (Frontal Aviation [VVS]), 1975-1991, 42x, An-26RT, An-26RTR, SIGINT, ELINT</t>
  </si>
  <si>
    <t xml:space="preserve">An-26 Curl A -- Soviet Union [-1991] (Military Transport Aviation (VTA)), 1971-1991</t>
  </si>
  <si>
    <t xml:space="preserve">AMX Ghibli [A-11A] -- Italy (Air Force), 1991</t>
  </si>
  <si>
    <t xml:space="preserve">Boeing 747-200B -- Commercial (Commercial), 1972, 225x, Basic Passenger</t>
  </si>
  <si>
    <t xml:space="preserve">Su-27S Flanker B -- Russia [1992-] (Air Force), 1992</t>
  </si>
  <si>
    <t xml:space="preserve">EA-6B Prowler ICAP II Baseline -- United States (Navy), 1985</t>
  </si>
  <si>
    <t xml:space="preserve">EA-6B Prowler ICAP III -- United States (Navy), 2006-2015</t>
  </si>
  <si>
    <t xml:space="preserve">Su-24M2 Fencer D -- Russia [1992-] (Air Force), 2009</t>
  </si>
  <si>
    <t xml:space="preserve">F-16A Falcon -- Thailand (Air Force), 1988</t>
  </si>
  <si>
    <t xml:space="preserve">Lynx Mk99A -- South Korea (Navy), 2001, Mk100</t>
  </si>
  <si>
    <t xml:space="preserve">F/A-18D Hornet -- United States (Marine Corps), 1999</t>
  </si>
  <si>
    <t xml:space="preserve">F/A-18C Hornet -- United States (Navy), 1999</t>
  </si>
  <si>
    <t xml:space="preserve">Merlin HC.3 -- United Kingdom (Royal Air Force), 2002</t>
  </si>
  <si>
    <t xml:space="preserve">F/A-18C Hornet -- United States (Marine Corps), 1999</t>
  </si>
  <si>
    <t xml:space="preserve">Super Etendard -- Iraq (Air Force), 1983-1985</t>
  </si>
  <si>
    <t xml:space="preserve">E-6B Mercury -- United States (Air Force), 1998, Boeing 707-320, TACAMO</t>
  </si>
  <si>
    <t xml:space="preserve">F-16CJ Blk 52 Falcon -- United States (Air Force), 1999</t>
  </si>
  <si>
    <t xml:space="preserve">E-8A Joint STARS -- United States (Air Force), 1991</t>
  </si>
  <si>
    <t xml:space="preserve">E-3F Sentry -- France (Air Force), 2006, RSIP</t>
  </si>
  <si>
    <t xml:space="preserve">F-16CJ Blk 50 Falcon -- United States (Air Force), 1999</t>
  </si>
  <si>
    <t xml:space="preserve">Sentry AEW.1 [E-3D] -- United Kingdom (Royal Air Force), 1998, Update</t>
  </si>
  <si>
    <t xml:space="preserve">F-16CG Blk 42 Falcon -- United States (Air Force), 1999</t>
  </si>
  <si>
    <t xml:space="preserve">CP-140 Aurora [P-3C Orion] -- Canada (Navy), 1984</t>
  </si>
  <si>
    <t xml:space="preserve">F-15C Eagle -- United States (Air Force), 2005, AN/APG-70, AIM-9M</t>
  </si>
  <si>
    <t xml:space="preserve">F-15C Eagle -- United States (Air Force), 1987, AN/APG-70</t>
  </si>
  <si>
    <t xml:space="preserve">F-16CG Blk 40 Falcon -- United States (Air Force), 1999</t>
  </si>
  <si>
    <t xml:space="preserve">Bo-105PAH-1A1 -- Germany [FRG/Reunified] (Army), 1991-2013, Retrofit</t>
  </si>
  <si>
    <t xml:space="preserve">Bo-105M/VBH -- Germany [FRG/Reunified] (Army), 1981-2016</t>
  </si>
  <si>
    <t xml:space="preserve">Bo-105PAH-1 -- Germany [FRG/Reunified] (Army), 1981</t>
  </si>
  <si>
    <t xml:space="preserve">CH-124B Heltas [Sea King] -- Canada (Navy), 1991, 6x, Gulf War Mod</t>
  </si>
  <si>
    <t xml:space="preserve">SH-2F Seasprite -- United States (Navy), 1991-1991, Gulf War Mod</t>
  </si>
  <si>
    <t xml:space="preserve">SH-2G Seasprite -- United States (Navy), 1994-2001, 24x, Reserve</t>
  </si>
  <si>
    <t xml:space="preserve">F/A-18D Hornet -- United States (Marine Corps), 2016, Litening AT, AIM-120D</t>
  </si>
  <si>
    <t xml:space="preserve">CH-124A Heltas [Sea King] -- Canada (Navy), 1984, 35x</t>
  </si>
  <si>
    <t xml:space="preserve">RC-135V Rivet Joint -- United States (Air Force), 1974</t>
  </si>
  <si>
    <t xml:space="preserve">Nimrod MR.2P(GM) -- United Kingdom (Royal Air Force), 1991, Gulf War Mod</t>
  </si>
  <si>
    <t xml:space="preserve">MH-60S Knighthawk -- United States (Navy), 2005</t>
  </si>
  <si>
    <t xml:space="preserve">Su-22M-4K Fitter K -- Iraq (Air Force), 1987-1998</t>
  </si>
  <si>
    <t xml:space="preserve">B-52H Stratofortress -- United States (Air Force), 1997, CALCM Blk I</t>
  </si>
  <si>
    <t xml:space="preserve">B-52H Stratofortress -- United States (Air Force), 1982, ALCM</t>
  </si>
  <si>
    <t xml:space="preserve">B-52H Stratofortress -- United States (Air Force), 1991</t>
  </si>
  <si>
    <t xml:space="preserve">AH-64D Apache Longbow [Saraph] -- Israel (Air Force), 2005</t>
  </si>
  <si>
    <t xml:space="preserve">Su-30MK2 Flanker G -- Venezuela (Air Force), 2008</t>
  </si>
  <si>
    <t xml:space="preserve">F/A-18A Hornet [EF-18A+, C.15A] -- Spain (Air Force), 2002</t>
  </si>
  <si>
    <t xml:space="preserve">S 100B Argus [Saab 340] -- Sweden (Air Force), 2000</t>
  </si>
  <si>
    <t xml:space="preserve">A-4H Skyhawk [Ahit] -- Israel (Air Force), 1970</t>
  </si>
  <si>
    <t xml:space="preserve">F-16AM Falcon MLU -- Norway (Air Force), 1998</t>
  </si>
  <si>
    <t xml:space="preserve">Rafale C -- France (Air Force), 2009, F3</t>
  </si>
  <si>
    <t xml:space="preserve">NH90 NFH -- Norway (Navy), 2014, 6x</t>
  </si>
  <si>
    <t xml:space="preserve">SK 60A -- Sweden (Air Force), 1967, 92x, Saab 105</t>
  </si>
  <si>
    <t xml:space="preserve">E-2C Hawkeye Group 0 -- United States (Navy), 1984, 18x</t>
  </si>
  <si>
    <t xml:space="preserve">RC-135S Cobra Ball -- United States (Air Force), 1970, ELINT+Optical</t>
  </si>
  <si>
    <t xml:space="preserve">F/A-18C Hornet -- United States (Navy), 2016, AIM-120D</t>
  </si>
  <si>
    <t xml:space="preserve">E-2C Hawkeye Group II -- France (Navy), 2000, 2x</t>
  </si>
  <si>
    <t xml:space="preserve">F-14B Tomcat -- United States (Navy), 2004, LANTIRN</t>
  </si>
  <si>
    <t xml:space="preserve">F-14B Tomcat -- United States (Navy), 2002, LANTIRN</t>
  </si>
  <si>
    <t xml:space="preserve">A-4H Skyhawk [Ahit] -- Israel (Air Force), 1990-2004</t>
  </si>
  <si>
    <t xml:space="preserve">SH-2G(E) Seasprite -- Egypt (Navy), 1998, 12x</t>
  </si>
  <si>
    <t xml:space="preserve">AJSF 37 Viggen -- Sweden (Air Force), 1997-1998, Photo Recon</t>
  </si>
  <si>
    <t xml:space="preserve">Mastiff UAV -- Israel (Air Force), 1978-1992</t>
  </si>
  <si>
    <t xml:space="preserve">UH-1Y Venom [Huey] -- United States (Marine Corps), 2009</t>
  </si>
  <si>
    <t xml:space="preserve">RQ-1B Predator UAV -- United States (Army), 2001</t>
  </si>
  <si>
    <t xml:space="preserve">F-14D Tomcat -- United States (Navy), 2002, LANTIRN</t>
  </si>
  <si>
    <t xml:space="preserve">AJ 37 Viggen -- Sweden (Air Force), 1981</t>
  </si>
  <si>
    <t xml:space="preserve">MH-53E Sea Dragon -- United States (Navy), 1984</t>
  </si>
  <si>
    <t xml:space="preserve">RC-135X Cobra Eye -- United States (Air Force), 1989-1993, 1x</t>
  </si>
  <si>
    <t xml:space="preserve">Harrier GR.7 -- United Kingdom (Royal Air Force), 2001</t>
  </si>
  <si>
    <t xml:space="preserve">AJ 37 Viggen -- Sweden (Air Force), 1990</t>
  </si>
  <si>
    <t xml:space="preserve">JA 37 Viggen -- Sweden (Air Force), 2002-2004, 30x, Mod D</t>
  </si>
  <si>
    <t xml:space="preserve">F/A-18A Hornet [EF-18A, C.15A] -- Spain (Air Force), 1987</t>
  </si>
  <si>
    <t xml:space="preserve">Kfir C.2 -- Israel (Air Force), 1976-1986</t>
  </si>
  <si>
    <t xml:space="preserve">F-35B Lightning II -- United States (Marine Corps), 2016</t>
  </si>
  <si>
    <t xml:space="preserve">AJS 37 Viggen -- Sweden (Air Force), 1997-2004</t>
  </si>
  <si>
    <t xml:space="preserve">JA 37 Viggen -- Sweden (Air Force), 1988</t>
  </si>
  <si>
    <t xml:space="preserve">F-16C Blk 30 Falcon [Peace Onyx I] -- Turkey (Air Force), 2000</t>
  </si>
  <si>
    <t xml:space="preserve">E-767 Sentinel -- Japan (Air Force), 2000</t>
  </si>
  <si>
    <t xml:space="preserve">SF 37 Viggen -- Sweden (Air Force), 1981, Photo Recon</t>
  </si>
  <si>
    <t xml:space="preserve">Lynx Mk88A -- Germany [FRG/Reunified] (Navy), 2000</t>
  </si>
  <si>
    <t xml:space="preserve">SF 37 Viggen -- Sweden (Air Force), 1990-1995, Photo Recon</t>
  </si>
  <si>
    <t xml:space="preserve">Scout [Zahavan (Oriole)] UAV -- Israel (Army), 1981-1992</t>
  </si>
  <si>
    <t xml:space="preserve">F/A-18A Hornet -- Australia (Air Force), 1991</t>
  </si>
  <si>
    <t xml:space="preserve">Nimrod MR.1 -- United Kingdom (Royal Air Force), 1975-1984</t>
  </si>
  <si>
    <t xml:space="preserve">F-4E Phantom II [Kurnass] -- Israel (Air Force), 1982, Air-to-Ground only, no AIM-7</t>
  </si>
  <si>
    <t xml:space="preserve">Lynx SH-14D [STAMOL] -- Netherlands (Navy), 1996</t>
  </si>
  <si>
    <t xml:space="preserve">F-16CJ Blk 50 Falcon -- United States (Air Force), 1995</t>
  </si>
  <si>
    <t xml:space="preserve">Tu-95MSM Bear H -- Russia [1992-] (Air Force), 2011, Tu-95MS-16</t>
  </si>
  <si>
    <t xml:space="preserve">F/A-18D Hornet -- United States (Marine Corps), 1991</t>
  </si>
  <si>
    <t xml:space="preserve">Lynx SH-14B [Mk27] -- Netherlands (Navy), 1984</t>
  </si>
  <si>
    <t xml:space="preserve">Lynx Mk90 -- Denmark (Navy), 1990, 2x</t>
  </si>
  <si>
    <t xml:space="preserve">CH-53E Super Stallion -- United States (Marine Corps), 1982</t>
  </si>
  <si>
    <t xml:space="preserve">Lynx HMA.8 -- United Kingdom (Royal Navy), 1993</t>
  </si>
  <si>
    <t xml:space="preserve">CH-47C Chinook -- United States (Army), 1969</t>
  </si>
  <si>
    <t xml:space="preserve">Chinook HC.1 [CH-47C] -- United Kingdom (Army), 1981-1995, 30x + 8x</t>
  </si>
  <si>
    <t xml:space="preserve">CH-47D Chinook -- United States (Army), 1983</t>
  </si>
  <si>
    <t xml:space="preserve">SR-71A Blackbird -- United States (Air Force), 1984-1990</t>
  </si>
  <si>
    <t xml:space="preserve">JA 37 Viggen -- Sweden (Air Force), 1980</t>
  </si>
  <si>
    <t xml:space="preserve">Lynx Mk95 -- Portugal (Navy), 1993</t>
  </si>
  <si>
    <t xml:space="preserve">SH 37 Viggen -- Sweden (Air Force), 1981, Recon</t>
  </si>
  <si>
    <t xml:space="preserve">SH 37 Viggen -- Sweden (Air Force), 1990-1998, Recon</t>
  </si>
  <si>
    <t xml:space="preserve">Sea King ASaC.7 -- United Kingdom (Royal Navy), 2003-2018</t>
  </si>
  <si>
    <t xml:space="preserve">Sea King AEW.2A -- United Kingdom (Royal Navy), 1995</t>
  </si>
  <si>
    <t xml:space="preserve">AH-64D Apache -- Netherlands (Army), 2000</t>
  </si>
  <si>
    <t xml:space="preserve">AH-64D Apache Longbow -- Kuwait (Army), 2000</t>
  </si>
  <si>
    <t xml:space="preserve">F-16CJ Blk 52 Falcon [KF-16C] -- South Korea (Air Force), 1994</t>
  </si>
  <si>
    <t xml:space="preserve">AH-64A Apache -- Greece (Army), 1995</t>
  </si>
  <si>
    <t xml:space="preserve">Su-22M-2K Fitter H -- Libya (Air Force), 1982</t>
  </si>
  <si>
    <t xml:space="preserve">J-8B Finback B [J-8II] -- China (Air Force), 1996, PLAAF, Early Batch</t>
  </si>
  <si>
    <t xml:space="preserve">Apache AH.Mk.1 [WAH-64D] -- United Kingdom (Army), 2005</t>
  </si>
  <si>
    <t xml:space="preserve">B-2A Spirit Blk 30 -- United States (Air Force), 2006</t>
  </si>
  <si>
    <t xml:space="preserve">F-16CG Blk 42 Falcon -- United States (Air Force), 2001, MMC</t>
  </si>
  <si>
    <t xml:space="preserve">F-16CG Blk 40 Falcon -- United States (Air Force), 2001, MMC</t>
  </si>
  <si>
    <t xml:space="preserve">Su-20 Fitter C -- Egypt (Air Force), 1973</t>
  </si>
  <si>
    <t xml:space="preserve">F-16C Blk 32 Falcon -- United States (Air National Guard), 2003, Reserve</t>
  </si>
  <si>
    <t xml:space="preserve">A-7K Corsair II [TA-7D] -- United States (Air Force), 1984</t>
  </si>
  <si>
    <t xml:space="preserve">SA.366G Dauphin 2 [Dolpheen] -- Israel (Navy), 1989-1997, 1x</t>
  </si>
  <si>
    <t xml:space="preserve">F-111D Aardvark -- United States (Air Force), 1973</t>
  </si>
  <si>
    <t xml:space="preserve">F-16CJ Blk 50 Falcon [Peace Onyx II/III] -- Turkey (Air Force), 1997, 36x/26x, HARM</t>
  </si>
  <si>
    <t xml:space="preserve">F-1A -- Japan (Air Force), 1983</t>
  </si>
  <si>
    <t xml:space="preserve">F-2A FS-X -- Japan (Air Force), 2001, 83x</t>
  </si>
  <si>
    <t xml:space="preserve">C-141C Starlifter -- United States (Air Force), 2000-2007</t>
  </si>
  <si>
    <t xml:space="preserve">AH-64A Apache -- UAE (Army), 1993</t>
  </si>
  <si>
    <t xml:space="preserve">Tornado F.3 -- United Kingdom (Royal Air Force), 1998</t>
  </si>
  <si>
    <t xml:space="preserve">AH-64A Apache -- Egypt (Army), 1997-2004</t>
  </si>
  <si>
    <t xml:space="preserve">Su-20 Fitter C -- Poland (Air Force), 1975-1997</t>
  </si>
  <si>
    <t xml:space="preserve">A-7D Corsair II -- United States (Air National Guard), 1976</t>
  </si>
  <si>
    <t xml:space="preserve">A-7E Corsair II [FLIR] -- United States (Navy), 1987</t>
  </si>
  <si>
    <t xml:space="preserve">A-7E Corsair II -- United States (Navy), 1986</t>
  </si>
  <si>
    <t xml:space="preserve">Tu-142MR Bear J -- Soviet Union [-1991] (Naval Aviation [AV-MF]), 1987-1991, SSBN Communication</t>
  </si>
  <si>
    <t xml:space="preserve">Su-24MP Fencer F -- Russia [1992-] (Air Force), 1992, EW</t>
  </si>
  <si>
    <t xml:space="preserve">EF-111A Raven -- United States (Air Force), 1983-1998</t>
  </si>
  <si>
    <t xml:space="preserve">F-111E Aardvark -- United States (Air Force), 1973</t>
  </si>
  <si>
    <t xml:space="preserve">FB-111A Aardvark -- United States (Air Force), 1982, SRAM</t>
  </si>
  <si>
    <t xml:space="preserve">Su-24MR Fencer E -- Soviet Union [-1991] (Frontal Aviation [VVS]), 1988-1991, SLAR</t>
  </si>
  <si>
    <t xml:space="preserve">Su-22M-3K Fitter J -- Peru (Air Force), 1998</t>
  </si>
  <si>
    <t xml:space="preserve">Su-24M Fencer D -- Soviet Union [-1991] (Frontal Aviation [VVS]), 1985-1991</t>
  </si>
  <si>
    <t xml:space="preserve">Su-24 Fencer C -- Soviet Union [-1991] (Frontal Aviation [VVS]), 1981</t>
  </si>
  <si>
    <t xml:space="preserve">Su-24M Fencer D -- Ukraine [1992-] (Air Force), 1992</t>
  </si>
  <si>
    <t xml:space="preserve">Su-24MP Fencer F -- Ukraine [1992-] (Air Force), 1992-1998, EW</t>
  </si>
  <si>
    <t xml:space="preserve">MiG-25BM Foxbat F -- Soviet Union [-1991] (Frontal Aviation [VVS]), 1988-1991</t>
  </si>
  <si>
    <t xml:space="preserve">S-3B Viking -- United States (Navy), 2003</t>
  </si>
  <si>
    <t xml:space="preserve">F/A-18C Hornet -- United States (Navy), 2003</t>
  </si>
  <si>
    <t xml:space="preserve">Mi-28N Havoc -- Russia [1992-] (Army), 2011</t>
  </si>
  <si>
    <t xml:space="preserve">S-3B Viking -- United States (Navy), 2001</t>
  </si>
  <si>
    <t xml:space="preserve">Su-20 Fitter C -- Iraq (Air Force), 1975</t>
  </si>
  <si>
    <t xml:space="preserve">Mirage 2000H -- India (Air Force), 1996</t>
  </si>
  <si>
    <t xml:space="preserve">Mi-25 Hind D -- Iraq (Army), 1980</t>
  </si>
  <si>
    <t xml:space="preserve">Mi-24VM Hind E -- Russia [1992-] (Army), 2010, Domestic Mi-35M</t>
  </si>
  <si>
    <t xml:space="preserve">Mi-24P Hind F -- Soviet Union [-1991] (Red Army), 1984-1991</t>
  </si>
  <si>
    <t xml:space="preserve">Mi-24D Hind D -- Soviet Union [-1991] (Red Army), 1977-1991</t>
  </si>
  <si>
    <t xml:space="preserve">F-16CG Blk 42 Falcon [Peace Vector II Upgr] -- Egypt (Air Force), 2002, Blk 32 Upgr</t>
  </si>
  <si>
    <t xml:space="preserve">Mi-24A Hind A -- Soviet Union [-1991] (Red Army), 1974, 198x</t>
  </si>
  <si>
    <t xml:space="preserve">F/A-18D Hornet -- United States (Marine Corps), 2002</t>
  </si>
  <si>
    <t xml:space="preserve">Il-76M Candid B -- Soviet Union [-1991] (Military Transport Aviation (VTA)), 1982-1991</t>
  </si>
  <si>
    <t xml:space="preserve">Il-80 Maxdome ACP -- Soviet Union [-1991] (Military Transport Aviation (VTA)), 1988-1991, 4x, Il-86VKP</t>
  </si>
  <si>
    <t xml:space="preserve">Mi-8SMV Hip J -- Russia [1992-] (Army), 1992, OECM</t>
  </si>
  <si>
    <t xml:space="preserve">Tu-95MS-16 Bear H -- Russia [1992-] (Air Force), 1992</t>
  </si>
  <si>
    <t xml:space="preserve">Su-20 Fitter C -- Algeria (Air Force), 1979</t>
  </si>
  <si>
    <t xml:space="preserve">A-10A Thunderbolt II -- United States (Air Force), 1986</t>
  </si>
  <si>
    <t xml:space="preserve">Tu-95MR Bear E -- Soviet Union [-1991] (Naval Aviation [AV-MF]), 1966-1991, Photo Recon</t>
  </si>
  <si>
    <t xml:space="preserve">F/A-18F Super Hornet -- United States (Navy), 2002</t>
  </si>
  <si>
    <t xml:space="preserve">MiG-31B Foxhound -- Russia [1992-] (Air Force), 1999, Few</t>
  </si>
  <si>
    <t xml:space="preserve">AH-64D Apache Longbow -- United States (Army), 2000</t>
  </si>
  <si>
    <t xml:space="preserve">MiG-25RBSh Foxbat D -- Soviet Union [-1991] (Frontal Aviation [VVS]), 1982-1991, SLAR</t>
  </si>
  <si>
    <t xml:space="preserve">A-6E Intruder -- United States (Navy), 1987</t>
  </si>
  <si>
    <t xml:space="preserve">EF2000 Eurofighter Typhoon [C.16A] -- Spain (Air Force), 2007</t>
  </si>
  <si>
    <t xml:space="preserve">EF2000 Eurofighter Typhoon [F-2000A] -- Italy (Air Force), 2007</t>
  </si>
  <si>
    <t xml:space="preserve">Su-30 Flanker G -- Russia [1992-] (Air Force), 1993</t>
  </si>
  <si>
    <t xml:space="preserve">EF2000 Eurofighter Typhoon -- Germany [FRG/Reunified] (Air Force), 2007</t>
  </si>
  <si>
    <t xml:space="preserve">Su-25K Frogfoot A -- North Korea (Air Force), 1988</t>
  </si>
  <si>
    <t xml:space="preserve">J 35Oe Draken -- Austria (Air Force), 1999-2005, 24x, RB-24J, J 35D</t>
  </si>
  <si>
    <t xml:space="preserve">SK 60C -- Sweden (Air Force), 1972, 28x, Saab 105</t>
  </si>
  <si>
    <t xml:space="preserve">A-6E Intruder -- United States (Navy), 1981, TRAM</t>
  </si>
  <si>
    <t xml:space="preserve">AC-130U Spooky -- United States (Air Force), 1997</t>
  </si>
  <si>
    <t xml:space="preserve">Su-20M Fitter D -- Libya (Air Force), 1980, Su-17M-2K</t>
  </si>
  <si>
    <t xml:space="preserve">Su-22M-3K Fitter J -- Hungary (Air Force), 1983-1987</t>
  </si>
  <si>
    <t xml:space="preserve">Lynx Mk80 -- Denmark (Navy), 1981, 8x</t>
  </si>
  <si>
    <t xml:space="preserve">F-16A Falcon ADF -- United States (Air National Guard), 1995</t>
  </si>
  <si>
    <t xml:space="preserve">B-52H Stratofortress -- United States (Air Force), 2004</t>
  </si>
  <si>
    <t xml:space="preserve">B-1B Lancer -- United States (Air Force), 2006, Blk E</t>
  </si>
  <si>
    <t xml:space="preserve">Lynx SH-14C [Mk81] -- Netherlands (Navy), 1984-1992</t>
  </si>
  <si>
    <t xml:space="preserve">EA-6B Prowler ICAP II Blk 89A -- United States (Navy), 2001</t>
  </si>
  <si>
    <t xml:space="preserve">S-3B Viking -- United States (Navy), 1999</t>
  </si>
  <si>
    <t xml:space="preserve">F-111F Aardvark -- United States (Air Force), 1972</t>
  </si>
  <si>
    <t xml:space="preserve">LCA Tejas Mk1 -- India (Air Force), 2014</t>
  </si>
  <si>
    <t xml:space="preserve">F-14D Tomcat -- United States (Navy), 1994, Bombcat</t>
  </si>
  <si>
    <t xml:space="preserve">F-14D Tomcat -- United States (Navy), 2004, LANTIRN</t>
  </si>
  <si>
    <t xml:space="preserve">L-39ZA/ART Albatros -- Thailand (Air Force), 1995</t>
  </si>
  <si>
    <t xml:space="preserve">Tornado IDS [A-200C] -- Italy (Air Force), 2007, MLU</t>
  </si>
  <si>
    <t xml:space="preserve">Lynx Mk21A [AH-11A] -- Brazil (Navy), 1996</t>
  </si>
  <si>
    <t xml:space="preserve">Lynx Mk21 [SAH-11] -- Brazil (Navy), 1979-2003</t>
  </si>
  <si>
    <t xml:space="preserve">Lynx HAS.2(FN) -- France (Navy), 1984</t>
  </si>
  <si>
    <t xml:space="preserve">Tornado IDS -- Saudi Arabia (Air Force), 1995</t>
  </si>
  <si>
    <t xml:space="preserve">Tu-160 Blackjack -- Russia [1992-] (Air Force), 2006</t>
  </si>
  <si>
    <t xml:space="preserve">F-16D Blk 30 Falcon [Barak] -- Israel (Air Force), 2006, Delilah</t>
  </si>
  <si>
    <t xml:space="preserve">Lynx AH.9 -- United Kingdom (Army), 1994, Tactical Transport</t>
  </si>
  <si>
    <t xml:space="preserve">AS.555SN Fennec -- Argentina (Navy), 1998</t>
  </si>
  <si>
    <t xml:space="preserve">F-4E Phantom II -- South Korea (Air Force), 1980, 37x</t>
  </si>
  <si>
    <t xml:space="preserve">Tornado IDS -- Saudi Arabia (Air Force), 1986</t>
  </si>
  <si>
    <t xml:space="preserve">Tornado IDS [A-200A] -- Italy (Air Force), 1995</t>
  </si>
  <si>
    <t xml:space="preserve">Tornado IDS [A-200A] -- Italy (Air Force), 1985</t>
  </si>
  <si>
    <t xml:space="preserve">L-39ZO Albatros -- Iraq (Air Force), 1978</t>
  </si>
  <si>
    <t xml:space="preserve">Lynx AH.7 -- United Kingdom (Army), 1987</t>
  </si>
  <si>
    <t xml:space="preserve">J-22 Orao II [IAR-93B Vultur] -- Romania (Air Force), 1983, Strike</t>
  </si>
  <si>
    <t xml:space="preserve">G-4 Super Galeb -- Yugoslavia [-1992] (Air Force), 1985-1991</t>
  </si>
  <si>
    <t xml:space="preserve">Tornado IDS -- Germany [FRG/Reunified] (Air Force), 2002, MLU</t>
  </si>
  <si>
    <t xml:space="preserve">Tornado IDS -- Germany [FRG/Reunified] (Navy), 2002-2004, MLU</t>
  </si>
  <si>
    <t xml:space="preserve">MiG-21bis Fishbed L -- Yugoslavia [-1992] (Air Force), 1983-1992</t>
  </si>
  <si>
    <t xml:space="preserve">Mi-8MT Hip H -- Russia [1992-] (Army), 1992</t>
  </si>
  <si>
    <t xml:space="preserve">Lynx HAS.2 -- United Kingdom (Royal Navy), 1979</t>
  </si>
  <si>
    <t xml:space="preserve">Lynx AH.1 -- United Kingdom (Army), 1981</t>
  </si>
  <si>
    <t xml:space="preserve">Hercules C.1P [C-130K] -- United Kingdom (Royal Air Force), 1982</t>
  </si>
  <si>
    <t xml:space="preserve">Sea King Mk45A [HAS.1] -- Pakistan (Navy), 1996</t>
  </si>
  <si>
    <t xml:space="preserve">Sea King Mk45 [HAS.1] -- Pakistan (Navy), 1977</t>
  </si>
  <si>
    <t xml:space="preserve">Sea King HAS.2A -- United Kingdom (Royal Navy), 1977, Upgr HAS.1</t>
  </si>
  <si>
    <t xml:space="preserve">Sea King HAS.2 -- United Kingdom (Royal Navy), 1977</t>
  </si>
  <si>
    <t xml:space="preserve">Su-22M-3K Fitter J -- Vietnam [1975-] (Air Force), 1990</t>
  </si>
  <si>
    <t xml:space="preserve">Sea King Mk42C [HAS.2] -- India (Navy), 1987</t>
  </si>
  <si>
    <t xml:space="preserve">Sea King Mk42 [HAS.1] -- India (Navy), 1972</t>
  </si>
  <si>
    <t xml:space="preserve">Su-22M-3K Fitter J -- Angola (Air Force), 1983</t>
  </si>
  <si>
    <t xml:space="preserve">Su-22M-4K Fitter K -- Germany [DDR, -1990] (Air Force), 1985-1990</t>
  </si>
  <si>
    <t xml:space="preserve">Sea King Mk50 [HAS.1 Mod] -- Australia (Navy), 1975</t>
  </si>
  <si>
    <t xml:space="preserve">Su-22M-4K Fitter K -- Poland (Air Force), 1985-2016</t>
  </si>
  <si>
    <t xml:space="preserve">AH-64A Apache -- Saudi Arabia (Army), 1993</t>
  </si>
  <si>
    <t xml:space="preserve">Su-20 Fitter C -- Syria (Air Force), 1974-1998, 8x</t>
  </si>
  <si>
    <t xml:space="preserve">Mi-14PS Haze C -- Russia [1992-] (Navy), 1992, SAR</t>
  </si>
  <si>
    <t xml:space="preserve">AS.350BA Squirrel -- Australia (Navy), 1985-2017, Ecureuil</t>
  </si>
  <si>
    <t xml:space="preserve">Su-22M-2K Fitter H -- Iraq (Air Force), 1982</t>
  </si>
  <si>
    <t xml:space="preserve">Sea King HAR.3 -- United Kingdom (Royal Navy), 1978</t>
  </si>
  <si>
    <t xml:space="preserve">A-5C Fantan -- Pakistan (Air Force), 1983-2010, Export Q-5IA</t>
  </si>
  <si>
    <t xml:space="preserve">Ka-27PL Helix A -- Russia [1992-] (Navy), 2000</t>
  </si>
  <si>
    <t xml:space="preserve">Ka-29TB Helix B -- Russia [1992-] (Navy), 1996</t>
  </si>
  <si>
    <t xml:space="preserve">A-5C Fantan -- Bangladesh (Air Force), 1984, 100+, Export Q-5IA</t>
  </si>
  <si>
    <t xml:space="preserve">Lightning F.6 -- United Kingdom (Royal Air Force), 1967-1988</t>
  </si>
  <si>
    <t xml:space="preserve">FixedWing.EnglishElectricLightning.obj</t>
  </si>
  <si>
    <t xml:space="preserve">Q-5C Fantan -- China (Air Force), 1998, PLAAF, No PGMs</t>
  </si>
  <si>
    <t xml:space="preserve">Q-5IA Fantan -- China (Air Force), 1989, PLAAF</t>
  </si>
  <si>
    <t xml:space="preserve">JF-17 Thunder Blk 1 -- Pakistan (Air Force), 2011, [FC-1]</t>
  </si>
  <si>
    <t xml:space="preserve">F-7MP Skybolt [F-7PG] -- Pakistan (Air Force), 2002, Grifo</t>
  </si>
  <si>
    <t xml:space="preserve">F-7P Airguard -- Pakistan (Air Force), 1990, J-7 Export</t>
  </si>
  <si>
    <t xml:space="preserve">P-3C Orion Update III -- Norway (Navy), 2001, UIP Upgrade</t>
  </si>
  <si>
    <t xml:space="preserve">F-7B Fishbed [MiG-21 Copy] -- Iraq (Air Force), 1984, Export J-7II</t>
  </si>
  <si>
    <t xml:space="preserve">Tornado GR.1 -- United Kingdom (Royal Air Force), 2001</t>
  </si>
  <si>
    <t xml:space="preserve">EC.665 Tigre HAD -- France (Army), 2014, 20x, Tigre, Multipurpose Combat Helicopter</t>
  </si>
  <si>
    <t xml:space="preserve">J-7I Fishbed [MiG-21 Copy] -- China (Air Force), 1982-1992, PLAAF, Initial Production, Flawed</t>
  </si>
  <si>
    <t xml:space="preserve">Tu-160 Blackjack -- Russia [1992-] (Air Force), 2011</t>
  </si>
  <si>
    <t xml:space="preserve">Su-22M-3K Fitter J -- Iraq (Air Force), 1985, SPS-141MVG-E</t>
  </si>
  <si>
    <t xml:space="preserve">Su-27SK Flanker B -- Vietnam [1975-] (Air Force), 1998</t>
  </si>
  <si>
    <t xml:space="preserve">Y-8X Cub -- China (Navy), 1987, PLANAF, 4x, Ex-Y-8MPA</t>
  </si>
  <si>
    <t xml:space="preserve">Su-27S Flanker B -- Ukraine [1992-] (Air Force), 1992</t>
  </si>
  <si>
    <t xml:space="preserve">Su-22M-4K Fitter K -- Vietnam [1975-] (Air Force), 1992</t>
  </si>
  <si>
    <t xml:space="preserve">P-3C Orion Update III -- Japan (Navy), 2000</t>
  </si>
  <si>
    <t xml:space="preserve">P-3C Orion Update II -- Japan (Navy), 1984</t>
  </si>
  <si>
    <t xml:space="preserve">Su-22M-3K Fitter J -- Yemen (Air Force), 1987-2015</t>
  </si>
  <si>
    <t xml:space="preserve">RQ-2A Pioneer UAV -- United States (Navy), 1987-2007</t>
  </si>
  <si>
    <t xml:space="preserve">MiG-29 Fulcrum A -- Ukraine [1992-] (Air Force), 1992</t>
  </si>
  <si>
    <t xml:space="preserve">F-2A FS-X -- Japan (Air Force), 2018</t>
  </si>
  <si>
    <t xml:space="preserve">F-15J Eagle J-MSIP -- Japan (Air Force), 2017</t>
  </si>
  <si>
    <t xml:space="preserve">EA-18G Growler -- United States (Navy), 2016</t>
  </si>
  <si>
    <t xml:space="preserve">F/A-18E Super Hornet -- United States (Navy), 2002</t>
  </si>
  <si>
    <t xml:space="preserve">OH-6D Cayuse [MD-500D, Model 369D] -- Japan (Army), 1981</t>
  </si>
  <si>
    <t xml:space="preserve">B-2A Spirit Blk 30 -- United States (Air Force), 2004</t>
  </si>
  <si>
    <t xml:space="preserve">F-15C Eagle [Akef] -- Israel (Air Force), 1988</t>
  </si>
  <si>
    <t xml:space="preserve">AH-64A Apache [Peten] -- Israel (Air Force), 1990</t>
  </si>
  <si>
    <t xml:space="preserve">AH-1Z Viper [Super Cobra] -- United States (Marine Corps), 2009</t>
  </si>
  <si>
    <t xml:space="preserve">Tornado GR.4 -- United Kingdom (Royal Air Force), 2001</t>
  </si>
  <si>
    <t xml:space="preserve">Typhoon FGR.4 -- United Kingdom (Royal Air Force), 2008, Tranche2</t>
  </si>
  <si>
    <t xml:space="preserve">F-22A Raptor -- United States (Air Force), 2006, Blk 30</t>
  </si>
  <si>
    <t xml:space="preserve">F-16CJ Blk 52 Falcon -- United States (Air Force), 1995</t>
  </si>
  <si>
    <t xml:space="preserve">F-15C Eagle -- United States (Air Force), 1999, AN/APG-70</t>
  </si>
  <si>
    <t xml:space="preserve">F-16CG Blk 40 Falcon [Peace Vector III/IV/V] -- Egypt (Air Force), 2002</t>
  </si>
  <si>
    <t xml:space="preserve">Mirage F.1CG -- Greece (Air Force), 1982</t>
  </si>
  <si>
    <t xml:space="preserve">Mi-14PS Haze C -- Soviet Union [-1991] (Naval Aviation [AV-MF]), 1980-1991, SAR</t>
  </si>
  <si>
    <t xml:space="preserve">F-14B Tomcat -- United States (Navy), 1998, LANTIRN</t>
  </si>
  <si>
    <t xml:space="preserve">EC.665 Tigre HAP -- France (Army), 2009-2025, 40x, Tiger, Support and Escort Helicopter</t>
  </si>
  <si>
    <t xml:space="preserve">F-16CM Blk 50 Falcon -- United States (Air Force), 2003, CCIP</t>
  </si>
  <si>
    <t xml:space="preserve">F-16CM Blk 52 Falcon -- United States (Air Force), 2003, CCIP</t>
  </si>
  <si>
    <t xml:space="preserve">EC-130H Compass Call -- United States (Air Force), 1983</t>
  </si>
  <si>
    <t xml:space="preserve">EC-130G Hercules TACAMO -- United States (Navy), 1964-1993</t>
  </si>
  <si>
    <t xml:space="preserve">EP-3E Aries II -- United States (Navy), 1993, 12x</t>
  </si>
  <si>
    <t xml:space="preserve">F-16CJ Blk 52 Falcon -- United States (Air Force), 1993</t>
  </si>
  <si>
    <t xml:space="preserve">F-16CJ Blk 50 Falcon -- United States (Air Force), 1993</t>
  </si>
  <si>
    <t xml:space="preserve">F-16CG Blk 42 Falcon -- United States (Air Force), 1992</t>
  </si>
  <si>
    <t xml:space="preserve">F-16CG Blk 40 Falcon -- United States (Air Force), 1992</t>
  </si>
  <si>
    <t xml:space="preserve">EP-3E Aries I -- United States (Navy), 1972-1997, 12x</t>
  </si>
  <si>
    <t xml:space="preserve">Cessna 172 -- Civilian (Civilian), 1957</t>
  </si>
  <si>
    <t xml:space="preserve">Boeing 707 EL/L-8300 [EC-707 Chasidah] -- Israel (Air Force), 1982</t>
  </si>
  <si>
    <t xml:space="preserve">P-3A Orion -- Chile (Navy), 1993, 3x</t>
  </si>
  <si>
    <t xml:space="preserve">EC.665 Tiger UHT (ASGARD) -- Germany [FRG/Reunified] (Army), 2012, 57x</t>
  </si>
  <si>
    <t xml:space="preserve">Tornado F.3 -- United Kingdom (Royal Air Force), 1991, Gulf War Mod</t>
  </si>
  <si>
    <t xml:space="preserve">Su-25 Frogfoot A -- Soviet Union [-1991] (Frontal Aviation [VVS]), 1984-1991</t>
  </si>
  <si>
    <t xml:space="preserve">P-3C Orion Update III AIP -- United States (Navy), 2005</t>
  </si>
  <si>
    <t xml:space="preserve">P-3C Orion Update III AIP -- United States (Navy), 1999, 73</t>
  </si>
  <si>
    <t xml:space="preserve">E-3C Sentry -- United States (Air Force), 2004, 9x, RSIP</t>
  </si>
  <si>
    <t xml:space="preserve">E-2C Hawkeye Group 0+ -- Egypt (Air Force), 1989-2005, 5x+1x</t>
  </si>
  <si>
    <t xml:space="preserve">F-15A Eagle -- United States (Air Force), 2005-2009</t>
  </si>
  <si>
    <t xml:space="preserve">AH-1W Super Cobra -- United States (Marine Corps), 2000</t>
  </si>
  <si>
    <t xml:space="preserve">Nimrod MRA.4 -- United Kingdom (Royal Air Force), 2009, Cancelled</t>
  </si>
  <si>
    <t xml:space="preserve">Boeing 707 TACDES [RC-707 Barboor] -- Israel (Air Force)</t>
  </si>
  <si>
    <t xml:space="preserve">MV-22B Osprey -- United States (Marine Corps), 2007</t>
  </si>
  <si>
    <t xml:space="preserve">CV-22A Osprey -- United States (Air Force), 2009</t>
  </si>
  <si>
    <t xml:space="preserve">Il-76T Candid A -- Soviet Union [-1991] (Military Transport Aviation (VTA)), 1976-1991</t>
  </si>
  <si>
    <t xml:space="preserve">P-3C Orion Update II -- United States (Navy), 1983</t>
  </si>
  <si>
    <t xml:space="preserve">P-3C Orion Update II -- United States (Navy), 1978</t>
  </si>
  <si>
    <t xml:space="preserve">P-3C Orion Update I -- United States (Navy), 1978</t>
  </si>
  <si>
    <t xml:space="preserve">BR.1150 Atlantic -- Pakistan (Navy), 1990</t>
  </si>
  <si>
    <t xml:space="preserve">E-8C Joint STARS -- United States (Air Force), 1997</t>
  </si>
  <si>
    <t xml:space="preserve">E-6A Mercury -- United States (Air Force), 1990, Boeing 707-320, TACAMO</t>
  </si>
  <si>
    <t xml:space="preserve">C-17A Globemaster III -- United States (Air Force), 1994</t>
  </si>
  <si>
    <t xml:space="preserve">C-5B Galaxy -- United States (Air Force), 1987-2016</t>
  </si>
  <si>
    <t xml:space="preserve">B-2A Spirit Blk 30 -- United States (Air Force), 1999</t>
  </si>
  <si>
    <t xml:space="preserve">Nimrod R.1P -- United Kingdom (Royal Air Force), 1974, 3x</t>
  </si>
  <si>
    <t xml:space="preserve">AH-64A Apache -- United States (Army), 1992</t>
  </si>
  <si>
    <t xml:space="preserve">RQ-4A Global Hawk Blk 10 UAV -- United States (Air Force), 2004-2011</t>
  </si>
  <si>
    <t xml:space="preserve">BR.1150 Atlantic -- Germany [FRG/Reunified] (Navy), 1994-2005, KWS</t>
  </si>
  <si>
    <t xml:space="preserve">CL.289 Piver UAV [AN/USD-502] -- France (Army), 1994</t>
  </si>
  <si>
    <t xml:space="preserve">Tu-160 Blackjack -- Soviet Union [-1991] (Long Range Aviation [DA]), 1989-1991</t>
  </si>
  <si>
    <t xml:space="preserve">BR.1150 Atlantic 1 [P-1150A] -- Italy (Navy), 2005-2017, 18x</t>
  </si>
  <si>
    <t xml:space="preserve">F-35A Lightning II -- United States (Air Force), 2017, Block 3F, 7G Clearance</t>
  </si>
  <si>
    <t xml:space="preserve">Su-30MK Flanker G -- India (Air Force), 1998-2003</t>
  </si>
  <si>
    <t xml:space="preserve">CH-47D Chinook -- Australia (Army), 2000</t>
  </si>
  <si>
    <t xml:space="preserve">Su-34 Fullback -- Russia [1992-] (Air Force), 2012, Su-27IB</t>
  </si>
  <si>
    <t xml:space="preserve">BR.1150 Atlantic 1 [P-1150A] -- Italy (Navy), 1984</t>
  </si>
  <si>
    <t xml:space="preserve">HH-60H Seahawk -- United States (Navy), 1991</t>
  </si>
  <si>
    <t xml:space="preserve">F-117A Night Hawk -- United States (Air Force), 2003</t>
  </si>
  <si>
    <t xml:space="preserve">A.400M Grizzly -- Belgium (Air Force), 2020, 7x</t>
  </si>
  <si>
    <t xml:space="preserve">E-2C Hawkeye Basic -- United States (Navy), 1974</t>
  </si>
  <si>
    <t xml:space="preserve">F-5E Tiger II -- Chile (Air Force), 1977</t>
  </si>
  <si>
    <t xml:space="preserve">E-2C Hawkeye Group II -- United States (Navy), 1995, 36x</t>
  </si>
  <si>
    <t xml:space="preserve">B-2A Spirit Blk 20 -- United States (Air Force), 1997</t>
  </si>
  <si>
    <t xml:space="preserve">Jaguar GR.1A -- United Kingdom (Royal Air Force), 1990</t>
  </si>
  <si>
    <t xml:space="preserve">AS.565MA Panther S1 -- France (Navy), 1996-2012, 15x, Floreal + Lafayette + Cassard, Ex-SA.365M Dauphin 2</t>
  </si>
  <si>
    <t xml:space="preserve">Alpha Jet B1 -- Belgium (Air Force), 1980, Training</t>
  </si>
  <si>
    <t xml:space="preserve">F-7M Airguard -- Bangladesh (Air Force), 1990</t>
  </si>
  <si>
    <t xml:space="preserve">F-16CG Blk 40 Falcon [Peace Vector III] -- Egypt (Air Force), 1993</t>
  </si>
  <si>
    <t xml:space="preserve">UH-60L Blackhawk -- United States (Army), 1991</t>
  </si>
  <si>
    <t xml:space="preserve">F-14A Tomcat -- United States (Navy), 1998-2003, LANTIRN</t>
  </si>
  <si>
    <t xml:space="preserve">ES-3A Shadow -- United States (Navy), 1995-1999</t>
  </si>
  <si>
    <t xml:space="preserve">Sea Harrier FA.2 -- United Kingdom (Royal Navy), 1995</t>
  </si>
  <si>
    <t xml:space="preserve">A-50 Mainstay A -- Soviet Union [-1991] (Air Defence Troops [PVO]), 1986-1991, Il-76 Mod</t>
  </si>
  <si>
    <t xml:space="preserve">Brevel KZO UAV -- Germany [FRG/Reunified] (Navy), 2006</t>
  </si>
  <si>
    <t xml:space="preserve">JH-7A Flounder -- China (Navy), 2008, PLANAF</t>
  </si>
  <si>
    <t xml:space="preserve">MiG-29 Fulcrum A -- Germany [DDR, -1990] (Air Force), 1989-1990</t>
  </si>
  <si>
    <t xml:space="preserve">HC-130H Hercules -- United States (Coast Guard), 1986</t>
  </si>
  <si>
    <t xml:space="preserve">C-130H Hercules -- United States (Air Force), 1976</t>
  </si>
  <si>
    <t xml:space="preserve">Sea Harrier Mk51 -- India (Navy), 1984</t>
  </si>
  <si>
    <t xml:space="preserve">Sea King Mk43 -- Norway (Air Force), 1973, 10x</t>
  </si>
  <si>
    <t xml:space="preserve">Sea King Mk42B [HAS.2] -- India (Navy), 1989, ASM</t>
  </si>
  <si>
    <t xml:space="preserve">MH-53J Pave Low III -- United States (Army), 1988</t>
  </si>
  <si>
    <t xml:space="preserve">AH-64D Apache Longbow -- United States (Army), 2008</t>
  </si>
  <si>
    <t xml:space="preserve">F-117A Night Hawk -- United States (Air Force), 1990</t>
  </si>
  <si>
    <t xml:space="preserve">JA 37 Viggen -- Sweden (Air Force), 1985</t>
  </si>
  <si>
    <t xml:space="preserve">JAS 39A Gripen -- Sweden (Air Force), 1999, Batch 1</t>
  </si>
  <si>
    <t xml:space="preserve">MH-60G Pave Hawk -- United States (Air Force), 1989, SpecOps</t>
  </si>
  <si>
    <t xml:space="preserve">KA-6D Intruder -- United States (Navy), 1971-1994</t>
  </si>
  <si>
    <t xml:space="preserve">F/A-18C Hornet [F-18C] -- Finland (Air Force), 1997</t>
  </si>
  <si>
    <t xml:space="preserve">Kfir C.7 -- Israel (Air Force), 1983</t>
  </si>
  <si>
    <t xml:space="preserve">F-111F Aardvark -- United States (Air Force), 1983</t>
  </si>
  <si>
    <t xml:space="preserve">SH-60B Seahawk -- United States (Navy), 1987</t>
  </si>
  <si>
    <t xml:space="preserve">F-16A Falcon -- Norway (Air Force), 1989</t>
  </si>
  <si>
    <t xml:space="preserve">EA-6B Prowler ICAP II Blk 89A -- United States (Marine Corps), 2003-2014</t>
  </si>
  <si>
    <t xml:space="preserve">Nimrod MR.2P -- United Kingdom (Royal Air Force), 1983</t>
  </si>
  <si>
    <t xml:space="preserve">P-3C Orion Update III -- United States (Navy), 1991</t>
  </si>
  <si>
    <t xml:space="preserve">Il-78 Midas -- Soviet Union [-1991] (Military Transport Aviation (VTA)), 1985-1991, Il-76 Mod</t>
  </si>
  <si>
    <t xml:space="preserve">Ka-25PS Hormone C -- Soviet Union [-1991] (Naval Aviation [AV-MF]), 1972, SAR</t>
  </si>
  <si>
    <t xml:space="preserve">BR.1150 Atlantique 2 -- France (Navy), 1991</t>
  </si>
  <si>
    <t xml:space="preserve">F-4D Phantom II -- Iran (Air Force), 1975, 32x</t>
  </si>
  <si>
    <t xml:space="preserve">F-4G Phantom II [Wild Weasel V] -- United States (Air Force), 1988</t>
  </si>
  <si>
    <t xml:space="preserve">MiG-25PD Foxbat E -- Soviet Union [-1991] (Air Defence Troops [PVO]), 1984-1991</t>
  </si>
  <si>
    <t xml:space="preserve">MiG-25RB Foxbat B -- Soviet Union [-1991] (Frontal Aviation [VVS]), 1972-1991, Bomb</t>
  </si>
  <si>
    <t xml:space="preserve">EC-130E Commando Solo I -- United States (Air Force), 1979-1993</t>
  </si>
  <si>
    <t xml:space="preserve">F-4E Phantom II -- Turkey (Air Force), 1984, 32x+40x</t>
  </si>
  <si>
    <t xml:space="preserve">F-16C Blk 25 Falcon -- United States (Air Force), 1985</t>
  </si>
  <si>
    <t xml:space="preserve">F/A-18A Hornet -- United States (Navy), 1984</t>
  </si>
  <si>
    <t xml:space="preserve">A-6E Intruder -- United States (Navy), 1985</t>
  </si>
  <si>
    <t xml:space="preserve">Airbus A.310-304 MRTT -- Germany [FRG/Reunified] (Air Force), 2009</t>
  </si>
  <si>
    <t xml:space="preserve">S-3A Viking -- United States (Navy), 1987</t>
  </si>
  <si>
    <t xml:space="preserve">MiG-27 Flogger D -- Soviet Union [-1991] (Frontal Aviation [VVS]), 1976, MiG-23BM</t>
  </si>
  <si>
    <t xml:space="preserve">Tu-126 Moss -- Soviet Union [-1991] (Air Defence Troops [PVO]), 1965-1984</t>
  </si>
  <si>
    <t xml:space="preserve">Victor K.2 -- United Kingdom (Royal Air Force), 1975-1993</t>
  </si>
  <si>
    <t xml:space="preserve">AB.212 ASW -- Peru (Navy), 1978, Agusta-Bell</t>
  </si>
  <si>
    <t xml:space="preserve">KC-10A Extender -- United States (Air Force), 1982, DC-10</t>
  </si>
  <si>
    <t xml:space="preserve">C-141B Starlifter -- United States (Air Force), 1980-2000</t>
  </si>
  <si>
    <t xml:space="preserve">Tornado GR.1B -- United Kingdom (Royal Air Force), 1995</t>
  </si>
  <si>
    <t xml:space="preserve">F-15C Eagle -- United States (Air Force), 1984, AN/APG-63</t>
  </si>
  <si>
    <t xml:space="preserve">MiG-23MF Flogger B -- India (Air Force), 1983-2006</t>
  </si>
  <si>
    <t xml:space="preserve">E-3C Sentry -- United States (Air Force), 1987, 9x</t>
  </si>
  <si>
    <t xml:space="preserve">MiG-23ML Flogger G -- Soviet Union [-1991] (Frontal Aviation [VVS]), 1985-1991</t>
  </si>
  <si>
    <t xml:space="preserve">Tornado F.2A -- United Kingdom (Royal Air Force), 1987</t>
  </si>
  <si>
    <t xml:space="preserve">AH-1J Sea Cobra -- United States (Marine Corps), 1983</t>
  </si>
  <si>
    <t xml:space="preserve">AV-8C Harrier -- United States (Marine Corps), 1982</t>
  </si>
  <si>
    <t xml:space="preserve">B-52G Stratofortress -- United States (Air Force), 1985</t>
  </si>
  <si>
    <t xml:space="preserve">F-15A Eagle -- United States (Air Force), 1984</t>
  </si>
  <si>
    <t xml:space="preserve">SA.532SC Cougar [SH-32] -- Chile (Navy), 2005, 6x, Ex-AS.332 Super Puma</t>
  </si>
  <si>
    <t xml:space="preserve">MiG-25RB Foxbat B -- Iraq (Air Force), 1981-2003, 8x, SPS-141M</t>
  </si>
  <si>
    <t xml:space="preserve">MiG-23MS Flogger E -- Libya (Air Force), 1975</t>
  </si>
  <si>
    <t xml:space="preserve">F-16C Blk 30 Falcon -- United States (Air National Guard), 2003, Reserve</t>
  </si>
  <si>
    <t xml:space="preserve">H-6D Badger -- China (Navy), 1987, PLANAF, C-601 ASCM</t>
  </si>
  <si>
    <t xml:space="preserve">SA.332M Super Puma [NAS.332M] -- Indonesia (Navy), 1984, 2x</t>
  </si>
  <si>
    <t xml:space="preserve">C-130H-MP Hercules -- Indonesia (Air Force), 1982, 1x</t>
  </si>
  <si>
    <t xml:space="preserve">CN-235-110 -- Indonesia (Air Force), 1990</t>
  </si>
  <si>
    <t xml:space="preserve">SC.7 Skyvan -- Argentina (Coast Guard), 1973</t>
  </si>
  <si>
    <t xml:space="preserve">S-2F Tracker -- Thailand (Navy), 1975-1992, 10x</t>
  </si>
  <si>
    <t xml:space="preserve">A-4K Skyhawk -- New Zealand (Air Force), 1990-2001, Kahu</t>
  </si>
  <si>
    <t xml:space="preserve">Bo-105CB -- Colombia (Navy), 1984, 2x</t>
  </si>
  <si>
    <t xml:space="preserve">N22S Searchmaster B -- Indonesia (Air Force), 1979, 16x</t>
  </si>
  <si>
    <t xml:space="preserve">Bell 212 ASW -- Thailand (Navy), 1979, 8x, Carry no ASW equipment, Utility &amp; Marine Assault</t>
  </si>
  <si>
    <t xml:space="preserve">F.27-200MAR Maritime -- Netherlands (Navy), 1979, 2x</t>
  </si>
  <si>
    <t xml:space="preserve">MB.339CB -- New Zealand (Air Force), 1993-2000</t>
  </si>
  <si>
    <t xml:space="preserve">A-4SU Super Skyhawk -- Singapore (Air Force), 1988-2012</t>
  </si>
  <si>
    <t xml:space="preserve">A-4E Skyhawk -- Indonesia (Air Force), 1983-2003</t>
  </si>
  <si>
    <t xml:space="preserve">F-5E Tiger II -- Chile (Air Force), 2003, Tiger III</t>
  </si>
  <si>
    <t xml:space="preserve">Hawk 208 -- Malaysia (Air Force), 1995</t>
  </si>
  <si>
    <t xml:space="preserve">A-4PTM Skyhawk -- Malaysia (Air Force), 1986-1999</t>
  </si>
  <si>
    <t xml:space="preserve">F-16A Falcon [Peace Vector I] -- Egypt (Air Force), 1983-1996</t>
  </si>
  <si>
    <t xml:space="preserve">F-5E Tiger II -- Chile (Air Force), 1990</t>
  </si>
  <si>
    <t xml:space="preserve">P-3K Orion -- New Zealand (Navy), 1986, Ex-P-3B, 6x</t>
  </si>
  <si>
    <t xml:space="preserve">Mirage 2000-5EI -- Taiwan (Air Force), 1999</t>
  </si>
  <si>
    <t xml:space="preserve">BR.1150 Atlantique 2 -- France (Navy), 2006</t>
  </si>
  <si>
    <t xml:space="preserve">F-16A Falcon [Peace Bima-Sena I] -- Indonesia (Air Force), 1990, Peace Bima-Sena I</t>
  </si>
  <si>
    <t xml:space="preserve">Boeing 737-200A Surveiller SLAMMR -- Indonesia (Air Force), 1984, 3x</t>
  </si>
  <si>
    <t xml:space="preserve">Su-7BM Fitter A -- Egypt (Air Force), 1970-1984</t>
  </si>
  <si>
    <t xml:space="preserve">J-6A Farmer [MiG-19P Copy] -- China (Air Force), 1982-2005</t>
  </si>
  <si>
    <t xml:space="preserve">Lynx Mk99 -- South Korea (Navy), 1989</t>
  </si>
  <si>
    <t xml:space="preserve">MiG-23BN Flogger H -- Russia [1992-] (Air Force), 1992-1994</t>
  </si>
  <si>
    <t xml:space="preserve">MiG-21MT Fishbed K -- Soviet Union [-1991] (Frontal Aviation [VVS]), 1974, Upgraded MiG-21SMT, Few built, 15x</t>
  </si>
  <si>
    <t xml:space="preserve">MiG-21bis Fishbed N -- Vietnam [1975-] (Air Force), 1980, Ukn Qty</t>
  </si>
  <si>
    <t xml:space="preserve">P-3C Orion Update II -- Australia (Navy), 1986</t>
  </si>
  <si>
    <t xml:space="preserve">S-70B-2 Seahawk -- Australia (Navy), 1989</t>
  </si>
  <si>
    <t xml:space="preserve">F-4E Phantom II -- South Korea (Air Force), 1993, 37x+30x</t>
  </si>
  <si>
    <t xml:space="preserve">F-5E Tiger II -- Brazil (Air Force), 1977</t>
  </si>
  <si>
    <t xml:space="preserve">F-111C Aardvark AUP -- Australia (Air Force), 2006-2010</t>
  </si>
  <si>
    <t xml:space="preserve">F-16C Blk 32 Falcon [Peace Bridge] -- South Korea (Air Force), 1987-2018</t>
  </si>
  <si>
    <t xml:space="preserve">KC-135E Stratotanker -- United States (Air Force), 1982-2006</t>
  </si>
  <si>
    <t xml:space="preserve">F-16A Falcon -- United States (Air Force), 1981</t>
  </si>
  <si>
    <t xml:space="preserve">AV-8B Harrier II+ [Night Attack] -- United States (Marine Corps), 1993</t>
  </si>
  <si>
    <t xml:space="preserve">Mi-14PLM Haze A -- Russia [1992-] (Navy), 1992</t>
  </si>
  <si>
    <t xml:space="preserve">Tu-16K-26PM Badger G Mod -- Soviet Union [-1991] (Naval Aviation [AV-MF]), 1985-1991, Rubin-1M Radar</t>
  </si>
  <si>
    <t xml:space="preserve">Tu-16K-10-26P Badger C Mod -- Soviet Union [-1991] (Naval Aviation [AV-MF]), 1985-1991</t>
  </si>
  <si>
    <t xml:space="preserve">S-2T Turbo Tracker -- Taiwan (Navy), 1992-2017, 27x</t>
  </si>
  <si>
    <t xml:space="preserve">S-2E Tracker -- Peru (Navy), 1976-1989</t>
  </si>
  <si>
    <t xml:space="preserve">RF-4C Phantom II -- United States (Air Force), 1965-1993</t>
  </si>
  <si>
    <t xml:space="preserve">RF-104G Starfighter -- Taiwan (Air Force), 1990-1997</t>
  </si>
  <si>
    <t xml:space="preserve">P-3C Orion Update III -- United States (Navy), 1986, 50x</t>
  </si>
  <si>
    <t xml:space="preserve">MiG-21bis Fishbed N -- Soviet Union [-1991] (Frontal Aviation [VVS]), 1973-1991, Polyot ILS System</t>
  </si>
  <si>
    <t xml:space="preserve">MD-500M/ASW Defender -- Taiwan (Navy), 1984, 12x</t>
  </si>
  <si>
    <t xml:space="preserve">J-8IE Finback A [J-8I] -- China (Air Force), 1996-2006, PLAAF, J-8I Upgrade</t>
  </si>
  <si>
    <t xml:space="preserve">F-CK-1A Ching Kuo -- Taiwan (Air Force), 2000</t>
  </si>
  <si>
    <t xml:space="preserve">IA-63 Pampa -- Argentina (Air Force), 1989, 15x</t>
  </si>
  <si>
    <t xml:space="preserve">IA-58A Pucara -- Argentina (Air Force), 1978</t>
  </si>
  <si>
    <t xml:space="preserve">Hkp 4B/C [Sea Knight] -- Sweden (Navy), 1990, 2x+8x, ASW</t>
  </si>
  <si>
    <t xml:space="preserve">H-6A Badger -- China (Air Force), 1973, PLAAF, Bomber</t>
  </si>
  <si>
    <t xml:space="preserve">H-5 Beagle -- China (Navy), 1967, Bomber</t>
  </si>
  <si>
    <t xml:space="preserve">F-5E Tiger II -- Taiwan (Air Force), 1993</t>
  </si>
  <si>
    <t xml:space="preserve">F-4F Phantom II -- Germany [FRG/Reunified] (Air Force), 1984</t>
  </si>
  <si>
    <t xml:space="preserve">F-4EJ Phantom II Kai -- Japan (Air Force), 1998-2014, 96x</t>
  </si>
  <si>
    <t xml:space="preserve">F-4E Phantom II [Kurnass 2000] -- Israel (Air Force), 1995-2004</t>
  </si>
  <si>
    <t xml:space="preserve">Su-27S Flanker B -- Soviet Union [-1991] (Frontal Aviation [VVS]), 1987-1991</t>
  </si>
  <si>
    <t xml:space="preserve">Su-25K Frogfoot A -- Iraq (Air Force), 1987, out of service from 1998-2014</t>
  </si>
  <si>
    <t xml:space="preserve">Su-24MK Fencer D -- Libya (Air Force), 1990, 20x + 1x</t>
  </si>
  <si>
    <t xml:space="preserve">Su-22M-3K Fitter J -- Libya (Air Force), 1982</t>
  </si>
  <si>
    <t xml:space="preserve">Su-22M Fitter F -- Libya (Air Force), 1981, Uncertain, could be Fitter C</t>
  </si>
  <si>
    <t xml:space="preserve">Tu-95RT Bear D -- Soviet Union [-1991] (Naval Aviation [AV-MF]), 1966-1991</t>
  </si>
  <si>
    <t xml:space="preserve">Tu-16N Badger A -- Soviet Union [-1991] (Long Range Aviation [DA]), 1964-1991, Tanker</t>
  </si>
  <si>
    <t xml:space="preserve">Tu-16P Badger H -- Soviet Union [-1991] (Naval Aviation [AV-MF]), 1963-1991, 71x, Chaff &amp; Jammer Refit</t>
  </si>
  <si>
    <t xml:space="preserve">Tu-16P Badger J -- Soviet Union [-1991] (Naval Aviation [AV-MF]), 1963-1991, Jammer</t>
  </si>
  <si>
    <t xml:space="preserve">Tu-16P Badger L -- Soviet Union [-1991] (Long Range Aviation [DA]), 1983-1991, Jammer</t>
  </si>
  <si>
    <t xml:space="preserve">F-16CG Blk 40 Falcon [Barak] -- Israel (Air Force), 1993</t>
  </si>
  <si>
    <t xml:space="preserve">F-16A Falcon [Netz] -- Israel (Air Force), 1982</t>
  </si>
  <si>
    <t xml:space="preserve">F-104G Starfighter -- Germany [FRG/Reunified] (Navy), 1981</t>
  </si>
  <si>
    <t xml:space="preserve">F-1A -- Japan (Air Force), 1997-2006</t>
  </si>
  <si>
    <t xml:space="preserve">EP-3C Orion -- Japan (Air Force), 1994, ELINT/COMINT</t>
  </si>
  <si>
    <t xml:space="preserve">E-3F Sentry -- France (Air Force), 1987</t>
  </si>
  <si>
    <t xml:space="preserve">E-2T Hawkeye -- Taiwan (Air Force), 1996-2010, 4x</t>
  </si>
  <si>
    <t xml:space="preserve">E-2C Hawkeye Group 0 -- Japan (Air Force), 1984-2008, 8x</t>
  </si>
  <si>
    <t xml:space="preserve">Bell 206B JetRanger -- Ecuador (Navy), 1987, 3x, Utility</t>
  </si>
  <si>
    <t xml:space="preserve">Boeing 707-120B -- Commercial (Commercial), 1962</t>
  </si>
  <si>
    <t xml:space="preserve">B-1B Lancer -- United States (Air Force), 1991</t>
  </si>
  <si>
    <t xml:space="preserve">BR.1050 Alize ALM -- France (Navy), 1984</t>
  </si>
  <si>
    <t xml:space="preserve">AT-3A Tsu-Chiang [Attack] -- Taiwan (Air Force), 1990</t>
  </si>
  <si>
    <t xml:space="preserve">SH-3D Sea King [ASH-3D] -- Peru (Navy), 1979</t>
  </si>
  <si>
    <t xml:space="preserve">SA.532SC Cougar -- France (Navy), 1990, Ex-Super Puma</t>
  </si>
  <si>
    <t xml:space="preserve">AH-1S Cobra -- United States (Army), 1978</t>
  </si>
  <si>
    <t xml:space="preserve">AB.206A1 Jet Ranger [RH-206A] -- Italy (Army), 1970, Agusta-Bell</t>
  </si>
  <si>
    <t xml:space="preserve">A-4P Skyhawk [A-4B Caza] -- Argentina (Air Force), 1967-1996, 25x + 25x, 3x Hardpoints, 5th Air Brigade</t>
  </si>
  <si>
    <t xml:space="preserve">A-4N Skyhawk [Ahit] -- Israel (Air Force), 1990-2008</t>
  </si>
  <si>
    <t xml:space="preserve">A-37B Dragonfly [Super Tweet] -- Ecuador (Air Force), 1977-2012</t>
  </si>
  <si>
    <t xml:space="preserve">VC.10 K.2 -- United Kingdom (Royal Air Force), 1985-2000</t>
  </si>
  <si>
    <t xml:space="preserve">Tornado IDS -- Germany [FRG/Reunified] (Air Force), 1991</t>
  </si>
  <si>
    <t xml:space="preserve">Tornado GR.1A -- United Kingdom (Royal Air Force), 1991</t>
  </si>
  <si>
    <t xml:space="preserve">Tornado GR.1 -- United Kingdom (Royal Air Force), 1991</t>
  </si>
  <si>
    <t xml:space="preserve">Tornado F.3 -- United Kingdom (Royal Air Force), 1991</t>
  </si>
  <si>
    <t xml:space="preserve">Tornado ECR -- Germany [FRG/Reunified] (Air Force), 1993</t>
  </si>
  <si>
    <t xml:space="preserve">Sentry AEW.1 [E-3D] -- United Kingdom (Royal Air Force), 1991</t>
  </si>
  <si>
    <t xml:space="preserve">Sea King Mk41 -- Germany [FRG/Reunified] (Navy), 1989, ASuW</t>
  </si>
  <si>
    <t xml:space="preserve">Nimrod MR.2P -- United Kingdom (Royal Air Force), 1986</t>
  </si>
  <si>
    <t xml:space="preserve">Mirage IIIE -- France (Air Force), 1984, Nuke</t>
  </si>
  <si>
    <t xml:space="preserve">Mirage IIICJ -- Argentina (Air Force), 1983</t>
  </si>
  <si>
    <t xml:space="preserve">Mirage F.1AZ -- South Africa (Air Force), 1982</t>
  </si>
  <si>
    <t xml:space="preserve">Nesher S [Raam, Mod Mirage 5] -- Israel (Air Force), 1972-1980, 51x</t>
  </si>
  <si>
    <t xml:space="preserve">Jaguar A -- France (Air Force), 1990</t>
  </si>
  <si>
    <t xml:space="preserve">MB.326KC Impala II -- South Africa (Air Force), 1977, 7x + 15x + 78x</t>
  </si>
  <si>
    <t xml:space="preserve">Hunter FGA.71 [Export FGA.9] -- Chile (Air Force), 1972</t>
  </si>
  <si>
    <t xml:space="preserve">Harrier GR.7 -- United Kingdom (Royal Air Force), 1990</t>
  </si>
  <si>
    <t xml:space="preserve">Dagger A [Nesher S, Mod Mirage 5] -- Argentina (Air Force), 1979, 35x</t>
  </si>
  <si>
    <t xml:space="preserve">Cheetah C -- South Africa (Air Force), 1993</t>
  </si>
  <si>
    <t xml:space="preserve">BR.1150 Atlantic -- France (Navy), 1984</t>
  </si>
  <si>
    <t xml:space="preserve">Gazelle AH.1 -- United Kingdom (Army), 1983</t>
  </si>
  <si>
    <t xml:space="preserve">J-7C Fishbed [MiG-21 Copy] -- China (Air Force), 1988, PLAAF, J-7III, 15th Air Div, 20-30x</t>
  </si>
  <si>
    <t xml:space="preserve">J-7II Fishbed [MiG-21 Copy] -- China (Air Force), 1983, PLAAF , Mass Production</t>
  </si>
  <si>
    <t xml:space="preserve">Q-5 Fantan -- China (Air Force), 1971, PLAAF</t>
  </si>
  <si>
    <t xml:space="preserve">MiG-27M Flogger J -- Soviet Union [-1991] (Frontal Aviation [VVS]), 1985-1991</t>
  </si>
  <si>
    <t xml:space="preserve">Mi-25 Hind D -- Cuba (Army), 1980</t>
  </si>
  <si>
    <t xml:space="preserve">Mi-24V Hind E -- Soviet Union [-1991] (Red Army), 1978</t>
  </si>
  <si>
    <t xml:space="preserve">F-15J Eagle -- Japan (Air Force), 1996</t>
  </si>
  <si>
    <t xml:space="preserve">A-4AR Fightinghawk -- Argentina (Air Force), 1998, Upgr A-4M</t>
  </si>
  <si>
    <t xml:space="preserve">Mirage F.1C-200 -- France (Air Force), 1986, Fighter</t>
  </si>
  <si>
    <t xml:space="preserve">Mirage 2000C -- France (Air Force), 1995</t>
  </si>
  <si>
    <t xml:space="preserve">Mirage 2000D R1 -- France (Air Force), 1995</t>
  </si>
  <si>
    <t xml:space="preserve">Mirage 2000D R1 -- France (Air Force), 1999, GBU</t>
  </si>
  <si>
    <t xml:space="preserve">Etendard IVM -- France (Navy), 1978-1991</t>
  </si>
  <si>
    <t xml:space="preserve">Etendard IVP -- France (Navy), 1963, 21x, 16F</t>
  </si>
  <si>
    <t xml:space="preserve">Buccaneer S.2B -- United Kingdom (Royal Air Force), 1987-1993, Sea Eagle</t>
  </si>
  <si>
    <t xml:space="preserve">Alpha Jet A -- Germany [FRG/Reunified] (Air Force), 1980-1997, Attack</t>
  </si>
  <si>
    <t xml:space="preserve">Mi-14PL Haze A -- Russia [1992-] (Navy), 1992</t>
  </si>
  <si>
    <t xml:space="preserve">Mirage 2000-9 -- UAE (Air Force), 2005</t>
  </si>
  <si>
    <t xml:space="preserve">Tu-95MS-16 Bear H -- Soviet Union [-1991] (Long Range Aviation [DA]), 1987-1991</t>
  </si>
  <si>
    <t xml:space="preserve">Tu-142MK Bear F Mod 3 -- Soviet Union [-1991] (Naval Aviation [AV-MF]), 1983-1991</t>
  </si>
  <si>
    <t xml:space="preserve">Z-9C Dauphin 2 -- China (Navy), 1998</t>
  </si>
  <si>
    <t xml:space="preserve">Yak-38M Forger A -- Soviet Union [-1991] (Naval Aviation [AV-MF]), 1986-1991</t>
  </si>
  <si>
    <t xml:space="preserve">UH-46D Sea Knight -- United States (Marine Corps), 1967, 10x + 1x, VERTREP &amp; Utility</t>
  </si>
  <si>
    <t xml:space="preserve">Su-33 Flanker D -- Russia [1992-] (Air Force), 1995</t>
  </si>
  <si>
    <t xml:space="preserve">SH-60J Seahawk -- Japan (Navy), 1991</t>
  </si>
  <si>
    <t xml:space="preserve">SH-3D Sea King -- United States (Navy), 1984</t>
  </si>
  <si>
    <t xml:space="preserve">SA.319B Alouette III -- France (Army), 1984, Transfer to Army, ASW Placed By Lynx</t>
  </si>
  <si>
    <t xml:space="preserve">Ka-29RLD Helix -- Russia [1992-] (Navy), 1992</t>
  </si>
  <si>
    <t xml:space="preserve">Ka-25Ts Hormone B -- Soviet Union [-1991] (Naval Aviation [AV-MF]), 1972-1991, OTH Targeting</t>
  </si>
  <si>
    <t xml:space="preserve">Ka-25BSh Hormone A -- Soviet Union [-1991] (Naval Aviation [AV-MF]), 1972-1991, ASW, Ka-25PL</t>
  </si>
  <si>
    <t xml:space="preserve">HSS-2B Sea King [SH-3H] -- Japan (Navy), 1986-2003</t>
  </si>
  <si>
    <t xml:space="preserve">F-8E(FN) Crusader [Le Crouze] -- France (Navy), 1988</t>
  </si>
  <si>
    <t xml:space="preserve">F/A-18A Hornet -- United States (Navy), 1986</t>
  </si>
  <si>
    <t xml:space="preserve">F-14B Tomcat -- United States (Navy), 1990</t>
  </si>
  <si>
    <t xml:space="preserve">Merlin HM.1 -- United Kingdom (Royal Navy), 2000</t>
  </si>
  <si>
    <t xml:space="preserve">EA-6B Prowler ICAP II Blk 89 -- United States (Navy), 1992</t>
  </si>
  <si>
    <t xml:space="preserve">A-6E Intruder -- United States (Navy), 1989, SWIP</t>
  </si>
  <si>
    <t xml:space="preserve">Super Etendard -- France (Navy), 1979</t>
  </si>
  <si>
    <t xml:space="preserve">Lynx Mk88 -- Germany [FRG/Reunified] (Navy), 1982</t>
  </si>
  <si>
    <t xml:space="preserve">Sea King HC.4 [Commando Mk2] -- United Kingdom (Royal Navy), 1977</t>
  </si>
  <si>
    <t xml:space="preserve">Sea King HAS.6 -- United Kingdom (Royal Navy), 1990</t>
  </si>
  <si>
    <t xml:space="preserve">Sea King HAS.5 -- United Kingdom (Royal Navy), 1986</t>
  </si>
  <si>
    <t xml:space="preserve">Sea King AEW.2 -- United Kingdom (Royal Navy), 1983</t>
  </si>
  <si>
    <t xml:space="preserve">Sea Harrier FRS.1 -- United Kingdom (Royal Navy), 1987</t>
  </si>
  <si>
    <t xml:space="preserve">Rafale M -- France (Navy), 2009, F3</t>
  </si>
  <si>
    <t xml:space="preserve">Lynx HAS.4(FN) -- France (Navy), 1987</t>
  </si>
  <si>
    <t xml:space="preserve">Lynx HAS.3 -- United Kingdom (Royal Navy), 1986</t>
  </si>
  <si>
    <t xml:space="preserve">Airbus A.340-500 -- Commercial (Commercial), 2004</t>
  </si>
  <si>
    <t xml:space="preserve">Boeing 737-200C -- Commercial (Commercial), 1970, Original</t>
  </si>
  <si>
    <t xml:space="preserve">Mirage 2000-8 -- UAE (Air Force), 1991</t>
  </si>
  <si>
    <t xml:space="preserve">AV-8B Harrier II+ [Night Attack] -- United States (Marine Corps), 2001</t>
  </si>
  <si>
    <t xml:space="preserve">F/A-18A Hornet [EF-18M, C.15A] -- Spain (Air Force), 2010</t>
  </si>
  <si>
    <t xml:space="preserve">F/A-18A Hornet [EF-18A+, C.15A] -- Spain (Air Force), 2000</t>
  </si>
  <si>
    <t xml:space="preserve">Mirage F.1CE [C.14] -- Spain (Air Force), 1987-2000, 22x, Fighter, Upgraded to F.1M std</t>
  </si>
  <si>
    <t xml:space="preserve">Mirage 2000N K2 -- France (Air Force), 2002-2011, DDM</t>
  </si>
  <si>
    <t xml:space="preserve">Tornado GR.4A -- United Kingdom (Royal Air Force), 2002</t>
  </si>
  <si>
    <t xml:space="preserve">Mirage 2000D R2.1 -- France (Air Force), 2004, AS.30L Retired</t>
  </si>
  <si>
    <t xml:space="preserve">P-3C Orion Baseline -- United States (Navy), 1978</t>
  </si>
  <si>
    <t xml:space="preserve">Ka-27PL Helix A -- Russia [1992-] (Navy), 1992</t>
  </si>
  <si>
    <t xml:space="preserve">Mirage 2000-5F -- France (Air Force), 2012</t>
  </si>
  <si>
    <t xml:space="preserve">Mirage 2000N K2 -- France (Air Force), 1997</t>
  </si>
  <si>
    <t xml:space="preserve">F-111E Aardvark -- United States (Air Force), 1991-1993</t>
  </si>
  <si>
    <t xml:space="preserve">EA-6B Prowler ICAP II Blk 82 -- United States (Navy), 1987</t>
  </si>
  <si>
    <t xml:space="preserve">Mirage F.1M [C.14] -- Spain (Air Force), 2000-2013, 48x</t>
  </si>
  <si>
    <t xml:space="preserve">MiG-31 Foxhound -- Soviet Union [-1991] (Air Defence Troops [PVO]), 1982</t>
  </si>
  <si>
    <t xml:space="preserve">B-52H Stratofortress -- United States (Air Force), 1989, CALCM</t>
  </si>
  <si>
    <t xml:space="preserve">E-2C Hawkeye Group I -- United States (Navy), 1990, 18x</t>
  </si>
  <si>
    <t xml:space="preserve">Mirage 2000-5F -- France (Air Force), 2007</t>
  </si>
  <si>
    <t xml:space="preserve">Mirage F.1EE [C.14] -- Spain (Air Force), 1987-2000</t>
  </si>
  <si>
    <t xml:space="preserve">F-14A Tomcat -- United States (Navy), 1986</t>
  </si>
  <si>
    <t xml:space="preserve">S-3B Viking -- United States (Navy), 1990</t>
  </si>
  <si>
    <t xml:space="preserve">F/A-18C Hornet -- United States (Navy), 1988</t>
  </si>
  <si>
    <t xml:space="preserve">SH-3H Sea King -- United States (Navy), 1984</t>
  </si>
  <si>
    <t xml:space="preserve">F-15E Strike Eagle -- United States (Air Force), 1995</t>
  </si>
  <si>
    <t xml:space="preserve">Il-38 May -- Soviet Union [-1991] (Naval Aviation [AV-MF]), 1982-1991</t>
  </si>
  <si>
    <t xml:space="preserve">Ka-27PL Helix A -- Soviet Union [-1991] (Naval Aviation [AV-MF]), 1982-1991</t>
  </si>
  <si>
    <t xml:space="preserve">SH-60B Seahawk -- United States (Navy), 1991</t>
  </si>
  <si>
    <t xml:space="preserve">Mk6 -- Greece (Navy), 2025, 4x</t>
  </si>
  <si>
    <t xml:space="preserve">PB - Patrol Boat</t>
  </si>
  <si>
    <t xml:space="preserve">Surface Combatant</t>
  </si>
  <si>
    <t xml:space="preserve">Watercraft.Corvette.obj</t>
  </si>
  <si>
    <t xml:space="preserve">WAGB 21 Storis -- United States (Coast Guard), 2026, Former Aiviq</t>
  </si>
  <si>
    <t xml:space="preserve">AGB - Icebreaker</t>
  </si>
  <si>
    <t xml:space="preserve">Auxiliary</t>
  </si>
  <si>
    <t xml:space="preserve">Watercraft.Cutter.obj</t>
  </si>
  <si>
    <t xml:space="preserve">Pr.1258 Yevgenya -- Syria (Navy), 1978, 5x</t>
  </si>
  <si>
    <t xml:space="preserve">MSC - Coastal Minesweeper </t>
  </si>
  <si>
    <t xml:space="preserve">Watercraft.MCM.obj</t>
  </si>
  <si>
    <t xml:space="preserve">Natya Class [Pr.266M] -- Syria (Navy), 1986</t>
  </si>
  <si>
    <t xml:space="preserve">MCM - Mine Countermeasures Ship </t>
  </si>
  <si>
    <t xml:space="preserve">Pr.183R -- Syria (Navy), 1963</t>
  </si>
  <si>
    <t xml:space="preserve">PCFG - Fast Guided Missile Patrol Craft</t>
  </si>
  <si>
    <t xml:space="preserve">Watercraft.Nanuchka.obj</t>
  </si>
  <si>
    <t xml:space="preserve">Pr.03160 Raptor -- Syria (Navy), 2019, 2x</t>
  </si>
  <si>
    <t xml:space="preserve">PCF - Fast Patrol Craft</t>
  </si>
  <si>
    <t xml:space="preserve">WatercraftZhuk.obj</t>
  </si>
  <si>
    <t xml:space="preserve">Ex-WMEC 23 Steadfast -- Malaysia (Coast Guard), 2024</t>
  </si>
  <si>
    <t xml:space="preserve">WMEC - Coast Guard Medium Endurance Cutter</t>
  </si>
  <si>
    <t xml:space="preserve">LCU 4151 Nihonbare -- Japan (Maritime Self-Defense Force), 2024</t>
  </si>
  <si>
    <t xml:space="preserve">LSU - Utility Landing Ship </t>
  </si>
  <si>
    <t xml:space="preserve">Amphibious</t>
  </si>
  <si>
    <t xml:space="preserve">Watercraft.LST-1.obj</t>
  </si>
  <si>
    <t xml:space="preserve">LPH 6111 Dokdo -- South Korea (Navy), 2027</t>
  </si>
  <si>
    <t xml:space="preserve">LPH - Amphibious Assault Helicopter Carrier</t>
  </si>
  <si>
    <t xml:space="preserve">Carrier (Aviation Ship)</t>
  </si>
  <si>
    <t xml:space="preserve">Watercraft.LHA-1.obj</t>
  </si>
  <si>
    <t xml:space="preserve">P 10 General Nazaire Boulingui -- Gabon (Navy), 2000, Reactivated, SS-12M Inoperable</t>
  </si>
  <si>
    <t xml:space="preserve">Watercraft.Destroyer.obj</t>
  </si>
  <si>
    <t xml:space="preserve">T 21 Amazonas [Terrebonne Parish Class] -- Venezuela (Navy), 1973-1993, 1x</t>
  </si>
  <si>
    <t xml:space="preserve">LST - Tank Landing Ship</t>
  </si>
  <si>
    <t xml:space="preserve">Pr.891 Carrier -- China (PLAN), 2000, ~'90s-Era Carrier Proposal</t>
  </si>
  <si>
    <t xml:space="preserve">CV - Aircraft Carrier</t>
  </si>
  <si>
    <t xml:space="preserve">Watercraft.CVN-65.obj</t>
  </si>
  <si>
    <t xml:space="preserve">Type 062 Shanghai II -- Albania (Navy), 1974-2017, 6x</t>
  </si>
  <si>
    <t xml:space="preserve">PC - Coastal Patrol Boat</t>
  </si>
  <si>
    <t xml:space="preserve">MPK-389 [Pr.122bis Kronshtadt] -- Albania (Navy), 1958-2012, 2x</t>
  </si>
  <si>
    <t xml:space="preserve">PC - Submarine Chaser</t>
  </si>
  <si>
    <t xml:space="preserve">Generic Suicide USV -- Generic (Generic), MUSKIE M18</t>
  </si>
  <si>
    <t xml:space="preserve">USV - Unmanned Surface Vessel</t>
  </si>
  <si>
    <t xml:space="preserve">Watercraft.CSB7.obj</t>
  </si>
  <si>
    <t xml:space="preserve">C 110-4 Shahid Bagheri -- Iran (IRGC Navy), 2024, 1x, Ex-Perarin</t>
  </si>
  <si>
    <t xml:space="preserve">ESB - Expeditionary Mobile Base</t>
  </si>
  <si>
    <t xml:space="preserve">Type 052DL Luyang III Mod [156 Zibo] -- China (PLAN), 2022, Batch 3, YJ-21</t>
  </si>
  <si>
    <t xml:space="preserve">DDG - Guided Missile Destroyer</t>
  </si>
  <si>
    <t xml:space="preserve">Watercraft.Type 052D.obj</t>
  </si>
  <si>
    <t xml:space="preserve">Type 052D Luyang III [155 Nanjing] -- China (PLAN), 2022, Batch 2, YJ-21</t>
  </si>
  <si>
    <t xml:space="preserve">Type 052D Luyang III [172 Kunming] -- China (PLAN), 2022, YJ-21</t>
  </si>
  <si>
    <t xml:space="preserve">Civilian Small Boat [5m] -- Civilian (Civilian)</t>
  </si>
  <si>
    <t xml:space="preserve">Watercraft.CMY38.obj</t>
  </si>
  <si>
    <t xml:space="preserve">Yamaha WaveRunner FX -- Ukraine [1992-] (Navy), 2024, Suicide USV</t>
  </si>
  <si>
    <t xml:space="preserve">F 46 Greenhalgh [Type 22 Batch 1] -- Brazil (Navy), 2025, MANSUP Added</t>
  </si>
  <si>
    <t xml:space="preserve">FFG - Guided Missile Frigate</t>
  </si>
  <si>
    <t xml:space="preserve">Watercraft.Frigate2.obj</t>
  </si>
  <si>
    <t xml:space="preserve">VLS Barge -- United States (Navy), 2024, Powered</t>
  </si>
  <si>
    <t xml:space="preserve">Platform</t>
  </si>
  <si>
    <t xml:space="preserve">Watercraft.CCV-UL.obj</t>
  </si>
  <si>
    <t xml:space="preserve">VLS Barge -- United States (Navy), 2024, Towed</t>
  </si>
  <si>
    <t xml:space="preserve">Type XXX Stealth Corvette -- China (PLAN), 2023, 1x, Technology Testbed(?), Little Known</t>
  </si>
  <si>
    <t xml:space="preserve">FFL - Corvette</t>
  </si>
  <si>
    <t xml:space="preserve">Sea Baby USV -- Ukraine [1992-] (Navy), 2024, Suicide USV</t>
  </si>
  <si>
    <t xml:space="preserve">Sea Baby USV -- Ukraine [1992-] (Navy), 2024, Unguided Rockets</t>
  </si>
  <si>
    <t xml:space="preserve">Seagull USV [ASW Mission Module] -- Israel (Navy), 2016, Unmanned, LCS Based</t>
  </si>
  <si>
    <t xml:space="preserve">Liao Wang 1 -- China (PLAASF / PLASSF), 2025, Space Surveillance</t>
  </si>
  <si>
    <t xml:space="preserve">AGM - Missile Range Instrumentation Ship</t>
  </si>
  <si>
    <t xml:space="preserve">Watercraft.AOR.obj</t>
  </si>
  <si>
    <t xml:space="preserve">P 433 Marcantonio Colonna [Thaon di Revel Class] -- Indonesia (Navy), 2025, PPA, Light+, FFBNW Otomat Mk2 / SCLAR-H</t>
  </si>
  <si>
    <t xml:space="preserve">OPV - Offshore Patrol Vessel</t>
  </si>
  <si>
    <t xml:space="preserve">RK Tarantul III Mod [Pr.1241.8 Molniya-1] -- Russia [1992-] (Navy), 2024, Stupinets</t>
  </si>
  <si>
    <t xml:space="preserve">Type 071 Yuzhao [986 Siming Shan] -- China (PLAN), 2024, 4x Yuyi LCAC, Laser Weapon System Testbed</t>
  </si>
  <si>
    <t xml:space="preserve">LPD - Amphibious Transport Dock Vessel</t>
  </si>
  <si>
    <t xml:space="preserve">Watercraft.ArleighBurke.obj</t>
  </si>
  <si>
    <t xml:space="preserve">P 1123 [Pr.206 Shershen] -- Cambodia (Navy), 2006-2015, 2x, TTs Removed</t>
  </si>
  <si>
    <t xml:space="preserve">P 1121 [Pr.206M Turya] -- Cambodia (Navy), 1985-2015, 2x</t>
  </si>
  <si>
    <t xml:space="preserve">PHT - Hydrofoil Torpedo Boat </t>
  </si>
  <si>
    <t xml:space="preserve">P 1102 Koh Pothi [Mk2 Swift Boat] -- Cambodia (Navy), 1975</t>
  </si>
  <si>
    <t xml:space="preserve">L 1401 [Type 069 Yuqin] -- Cambodia (Navy), Type 068, Aluminum</t>
  </si>
  <si>
    <t xml:space="preserve">LCM - Mechanized Landing Craft</t>
  </si>
  <si>
    <t xml:space="preserve">Watercraft.LCU.obj</t>
  </si>
  <si>
    <t xml:space="preserve">P 1101 Koh Yor [Zhuk Class, Pr.1400ME Grif] -- Cambodia (Navy), 1985, 2x - 1x</t>
  </si>
  <si>
    <t xml:space="preserve">LRUSV Tender -- United States (Marine Corps), 2025</t>
  </si>
  <si>
    <t xml:space="preserve">Watercraft.Zodiac.obj</t>
  </si>
  <si>
    <t xml:space="preserve">LRUSV -- United States (Marines), 2025, Expanded munitions</t>
  </si>
  <si>
    <t xml:space="preserve">T-AV 187 Henry J. Kaiser [Seaplane Tender Mod] -- United States (Navy), 2025</t>
  </si>
  <si>
    <t xml:space="preserve">AV - Seaplane Tender</t>
  </si>
  <si>
    <t xml:space="preserve">Watercraft.CCV-AllFeeder.obj</t>
  </si>
  <si>
    <t xml:space="preserve">F 12 Kyan Sittha -- Myanmar (Navy), 2024, 2x, Revathi Radar</t>
  </si>
  <si>
    <t xml:space="preserve">HQ 511 [Pr.771 Polnochny B] -- Vietnam [1975-] (Navy), 1979, 3x</t>
  </si>
  <si>
    <t xml:space="preserve">LSM - Medium Landing Ship</t>
  </si>
  <si>
    <t xml:space="preserve">HQ 526 [Damen Stan Lander 5612] -- Vietnam [1975-] (Navy), 2021, 4x</t>
  </si>
  <si>
    <t xml:space="preserve">LCU - Utility Landing Craft</t>
  </si>
  <si>
    <t xml:space="preserve">BP28-01-01 [Damen Stan Patrol 4207] -- Vietnam [1975-] (Border Guard), 2019, 4x</t>
  </si>
  <si>
    <t xml:space="preserve">Watercraft.Frigate.obj</t>
  </si>
  <si>
    <t xml:space="preserve">Type 928D -- China (PLAGF), 2019</t>
  </si>
  <si>
    <t xml:space="preserve">LP 410 Capitan Bretel [Type 928YC] -- Bolivia (Navy), 2019, 6x</t>
  </si>
  <si>
    <t xml:space="preserve">Bolivia</t>
  </si>
  <si>
    <t xml:space="preserve">Type 928C -- China (PLAGF), 2019</t>
  </si>
  <si>
    <t xml:space="preserve">F 452 Hydra [Meko 200HN] -- Greece (Navy), 2025</t>
  </si>
  <si>
    <t xml:space="preserve">Very Large Seaplane -- Civilian (Civilian)</t>
  </si>
  <si>
    <t xml:space="preserve">Large Seaplane -- Civilian (Civilian)</t>
  </si>
  <si>
    <t xml:space="preserve">Medium Seaplane -- Civilian (Civilian)</t>
  </si>
  <si>
    <t xml:space="preserve">Small Seaplane -- Civilian (Civilian)</t>
  </si>
  <si>
    <t xml:space="preserve">111 [Pr.183] -- Yemen [1990-] (Navy), 1966-1984, 2x</t>
  </si>
  <si>
    <t xml:space="preserve">PT - Patrol Torpedo Boat</t>
  </si>
  <si>
    <t xml:space="preserve">TK P-4 [Pr.123K] -- Yemen [1990-] (Navy), 1966-1984, 4x</t>
  </si>
  <si>
    <t xml:space="preserve">Pr.201M -- Yemen [1990-] (Navy), 1972-1982, 2x</t>
  </si>
  <si>
    <t xml:space="preserve">78 Deylaman [Moudge Class] -- Iran (Navy), 2023, Mowj, Ghader, Mehrab/Sayyad-2, Sonar Equipped</t>
  </si>
  <si>
    <t xml:space="preserve">PF - Patrol Frigate</t>
  </si>
  <si>
    <t xml:space="preserve">Watercraft.DDH280.obj</t>
  </si>
  <si>
    <t xml:space="preserve">SAR 411 [Stan Patrol 4100] -- Vietnam [1975-] (Coast Guard), 2005, 3x</t>
  </si>
  <si>
    <t xml:space="preserve">SG119 Nayza [FAC 33 Class] -- Turkmenistan (Navy), 2015, 6x</t>
  </si>
  <si>
    <t xml:space="preserve">OPV 45 Kedougou -- Senegal (Navy), 2015</t>
  </si>
  <si>
    <t xml:space="preserve">Kuha 21 -- Finland (Navy), 1974</t>
  </si>
  <si>
    <t xml:space="preserve">A 1590 Derya -- Turkey (Navy), 2024</t>
  </si>
  <si>
    <t xml:space="preserve">AOE - Fast Combat Support Ship </t>
  </si>
  <si>
    <t xml:space="preserve">F 911 Alexandria [Perry Class] -- Egypt (Navy), 2020, Ex-Mubarak, Smart-S Mk2</t>
  </si>
  <si>
    <t xml:space="preserve">Watercraft.Horizon.obj</t>
  </si>
  <si>
    <t xml:space="preserve">D 620 Forbin [Horizon] -- France (Navy), 2024, Paseo XLR</t>
  </si>
  <si>
    <t xml:space="preserve">MV Mentor -- Singapore (Navy), 2024, Leased</t>
  </si>
  <si>
    <t xml:space="preserve">AKR - Roll-on/Roll-off Cargo Ship</t>
  </si>
  <si>
    <t xml:space="preserve">Watercraft.Merchant.obj</t>
  </si>
  <si>
    <t xml:space="preserve">D 656 Alsace [FREMM FREDA] -- France (Navy), 2024, Paseo XLR, Exocet Blk IIIC</t>
  </si>
  <si>
    <t xml:space="preserve">D 655 Bretagne [FREMM ASW] -- France (Navy), 2024, Paseo XLR, Exocet Blk IIIC</t>
  </si>
  <si>
    <t xml:space="preserve">D 650 Aquitaine [FREMM ASW] -- France (Navy), 2024, Paseo XLR, Exocet Blk IIIC</t>
  </si>
  <si>
    <t xml:space="preserve">P 01 Trident [Damen Stan Patrol 4207] -- Barbados [1966-] (Coast Guard), 2008, 3x</t>
  </si>
  <si>
    <t xml:space="preserve">Barbados [1966-]</t>
  </si>
  <si>
    <t xml:space="preserve">Generic FrankenSAM USV -- Ukraine [1992-] (Navy), 2023</t>
  </si>
  <si>
    <t xml:space="preserve">L 901 Shah Paran -- Bangladesh (Navy), 1993, 2x, Ex-LCU 1466</t>
  </si>
  <si>
    <t xml:space="preserve">HQ 861 [Pr.1265E Sonya] -- Vietnam [1975-] (Navy), 1987, 4x, Yakhont</t>
  </si>
  <si>
    <t xml:space="preserve">PO 13 Yekuana [Guaiqueri Class, Avante 2200 Combatant] -- Venezuela (Navy), 2023, ZU-23-2, No SSMs, POVZEE</t>
  </si>
  <si>
    <t xml:space="preserve">PG - Patrol Gunboat</t>
  </si>
  <si>
    <t xml:space="preserve">F 14 Sin Phyu Shin -- Myanmar (Navy), 2023</t>
  </si>
  <si>
    <t xml:space="preserve">Peykaap III [Zolfaghar] -- Venezuela (Navy), 2024, 2x, CM-90</t>
  </si>
  <si>
    <t xml:space="preserve">409 Soberania I [Damen Stan Patrol 4207] -- Nicaragua (Navy), 2019, 2x</t>
  </si>
  <si>
    <t xml:space="preserve">Nicaragua</t>
  </si>
  <si>
    <t xml:space="preserve">Person In Water -- Generic (Generic), Deceased</t>
  </si>
  <si>
    <t xml:space="preserve">Person In Water -- Generic (Generic), Alive</t>
  </si>
  <si>
    <t xml:space="preserve">Type 076 -- China (PLAN)</t>
  </si>
  <si>
    <t xml:space="preserve">LHD - Amphibious Assault Ship, Multi-Purpose</t>
  </si>
  <si>
    <t xml:space="preserve">Civilian Motor Yacht [140m] -- Civilian (Civilian), 460 feet, Mega Yacht</t>
  </si>
  <si>
    <t xml:space="preserve">Watercraft.CCL135Kt.obj</t>
  </si>
  <si>
    <t xml:space="preserve">Saildrone Voyager USV -- United States (Navy), 2023</t>
  </si>
  <si>
    <t xml:space="preserve">F 452 Hydra [Meko 200HN] -- Greece (Navy), 2024, Operation Aspides</t>
  </si>
  <si>
    <t xml:space="preserve">UAM 604 Patrao Cego do Maio [Vigilante II Class] -- Portugal (Coast Guard), 2022</t>
  </si>
  <si>
    <t xml:space="preserve">F 86 Canarias [Santa Maria Class, Perry Class] -- Spain (Navy), 2024, DroneDefender</t>
  </si>
  <si>
    <t xml:space="preserve">Type XXX Shutu [Haijing 3062] -- China (Coast Guard), 2x, Little Known</t>
  </si>
  <si>
    <t xml:space="preserve">WPB - Coast Guard Patrol Boat</t>
  </si>
  <si>
    <t xml:space="preserve">Type III Shuke III [Haijian 4072] -- China (Coast Guard), 2013, 15x, Ex-CMS/CFLEC, FFBNW 30mm</t>
  </si>
  <si>
    <t xml:space="preserve">Watercraft.FREMM.obj</t>
  </si>
  <si>
    <t xml:space="preserve">Type XXX Kaobo [Haijian 201] -- China (Coast Guard), 2017, 12x, Ex-CMS</t>
  </si>
  <si>
    <t xml:space="preserve">Type XXX Zhongsui [Yu Zheng 44601] -- China (Coast Guard), 2013, 3x, Ex-CFLEC, Type 56</t>
  </si>
  <si>
    <t xml:space="preserve">Type XXX Zhongsui [Yu Zheng 44605] -- China (Coast Guard), 2013, 5x, Ex-CFLEC</t>
  </si>
  <si>
    <t xml:space="preserve">Type XXX Zhongyu [Yu Zheng 31001] -- China (Coast Guard), 2013, 1x, Ex-CFLEC, FFBNW 2x 14.5mm Type 69 MG</t>
  </si>
  <si>
    <t xml:space="preserve">Type 903C Zhongke [Yu Zheng 21101] -- China (Coast Guard), 2013, 5x, Ex-CFLEC</t>
  </si>
  <si>
    <t xml:space="preserve">Watercraft.Spruance.obj</t>
  </si>
  <si>
    <t xml:space="preserve">Type XXX Zhongmel [Yu Zheng 44183] -- China (Coast Guard), 2013, 2x, Ex-CFLEC</t>
  </si>
  <si>
    <t xml:space="preserve">WPG - Coast Guard Patrol Gunboat</t>
  </si>
  <si>
    <t xml:space="preserve">Type 468A Shuzao III [Haijian 4067] -- China (Coast Guard), 2013, 14x, Ex-CMS, FFBNW 23mm Twin</t>
  </si>
  <si>
    <t xml:space="preserve">Type 806 Shuzao II [Haijian 9012] -- China (Coast Guard), 2013, 1x, Ex-CMS</t>
  </si>
  <si>
    <t xml:space="preserve">Type XXX Zhongeng II [Yu Zheng 33001] -- China (Coast Guard), 2013, 6x, Ex-CFLEC, FFBNW 14.5mm Type 69</t>
  </si>
  <si>
    <t xml:space="preserve">Type XXX Zhongeng [Yu Zheng 13001] -- China (Coast Guard), 2013, 4x, Ex-CFLEC, FFBNW 14.5mm Type 69</t>
  </si>
  <si>
    <t xml:space="preserve">Type III Shusheng [Haijian 1010] -- China (Coast Guard), 2014, 7x, Ex-CMS, FFBNW 30mm</t>
  </si>
  <si>
    <t xml:space="preserve">HP1500 Red Arrow -- China (Coast Guard), 1997</t>
  </si>
  <si>
    <t xml:space="preserve">Small Watercraft</t>
  </si>
  <si>
    <t xml:space="preserve">HP1500-2 Seal -- China (Coast Guard), 1999, 7x</t>
  </si>
  <si>
    <t xml:space="preserve">Thunderbird 2000 Leiniao -- China (Coast Guard), 2005, 6x</t>
  </si>
  <si>
    <t xml:space="preserve">Hayes 1900 Shaokao -- China (Coast Guard), 2011, Shokao</t>
  </si>
  <si>
    <t xml:space="preserve">Haijing 2147 -- China (Coast Guard), 2000, 2-3x, Shuguang 04 Class</t>
  </si>
  <si>
    <t xml:space="preserve">Watercraft.Type 054A.obj</t>
  </si>
  <si>
    <t xml:space="preserve">Type 614II -- China (Coast Guard), 1998, IS Unkn, 1x</t>
  </si>
  <si>
    <t xml:space="preserve">Type 922II Dalang I [Haijing 3411] -- China (Coast Guard), 2006, 1x</t>
  </si>
  <si>
    <t xml:space="preserve">Haijing 2041 -- China (Coast Guard), 1978, 2x, Little Known</t>
  </si>
  <si>
    <t xml:space="preserve">Type 903 [Haijing 21002] -- China (Coast Guard), 1970, 1x, Little Known</t>
  </si>
  <si>
    <t xml:space="preserve">Haijing 3082 -- China (Coast Guard), 1980, 1x</t>
  </si>
  <si>
    <t xml:space="preserve">Type 204 Duchuan -- China (Coast Guard), 1980, Exact IS Unkn, 13x</t>
  </si>
  <si>
    <t xml:space="preserve">Type 718 Tuzhong [2306 Guanglu] -- China (Coast Guard), IS Unkn, 3x, FFBNW 4x Type 76</t>
  </si>
  <si>
    <t xml:space="preserve">Type 625C Haiyang [Haijing 5301] -- China (Coast Guard), IS Unkn, 1x</t>
  </si>
  <si>
    <t xml:space="preserve">Haijing 2003 -- China (Coast Guard), 1990, 1x, Little Known</t>
  </si>
  <si>
    <t xml:space="preserve">Type 203B Haibo [Haijing 44081] -- China (Coast Guard), 1990, 4x</t>
  </si>
  <si>
    <t xml:space="preserve">Type 203 Huxin [Haijing 44072] -- China (Coast Guard), 1988, 18x</t>
  </si>
  <si>
    <t xml:space="preserve">Type 206 Wuting [Haijing 35021] -- China (Coast Guard), 1992, 5x</t>
  </si>
  <si>
    <t xml:space="preserve">Type XXX Zhaoming II [Haijing 4102] -- China (Coast Guard), 1993, 1x</t>
  </si>
  <si>
    <t xml:space="preserve">Type XXX Zhaoming I [Haijing 4101] -- China (Coast Guard), 1992, 1x</t>
  </si>
  <si>
    <t xml:space="preserve">Type XXX Zhaofeng [Haijing 1116] -- China (Coast Guard), 1993, 1x, FFBNW 2x 14.5mm Type 69 MG</t>
  </si>
  <si>
    <t xml:space="preserve">Type XXX Zhaodai [Haijing 1112] -- China (Coast Guard), 2000, 4x, FFBNW 14.5mm Type 69 MG</t>
  </si>
  <si>
    <t xml:space="preserve">Type 218A-3 Hongshou [Haijing 21001] -- China (Coast Guard), 1998, Iraq Type</t>
  </si>
  <si>
    <t xml:space="preserve">Type 218B Hongming II [Haijing 44804] -- China (Coast Guard), 2003</t>
  </si>
  <si>
    <t xml:space="preserve">Type 218A Hongming II [Haijing 12014] -- China (Coast Guard), 1997</t>
  </si>
  <si>
    <t xml:space="preserve">Type 611 Haihei [Haijing 21023] -- China (Coast Guard), 1996, 2x, Little Known</t>
  </si>
  <si>
    <t xml:space="preserve">Type 813 Haihei [Haijing 33005] -- China (Coast Guard), 1x, Little Known</t>
  </si>
  <si>
    <t xml:space="preserve">Type 616 Hailin I [Haijing 44059] -- China (Coast Guard), 2001</t>
  </si>
  <si>
    <t xml:space="preserve">Type 626 Hailin II [Haijing 35088] -- China (Coast Guard), 2001</t>
  </si>
  <si>
    <t xml:space="preserve">Type 318 Hongming III [Haijing 33011] -- China (Coast Guard), 2001</t>
  </si>
  <si>
    <t xml:space="preserve">UXV Combatant -- United States (Navy), 2025, Concept Drone Carrier</t>
  </si>
  <si>
    <t xml:space="preserve">LHA - Amphibious Assault Ship, General Purpose</t>
  </si>
  <si>
    <t xml:space="preserve">Barge (Medium) -- Generic (Generic)</t>
  </si>
  <si>
    <t xml:space="preserve">Merchant</t>
  </si>
  <si>
    <t xml:space="preserve">Barge (Large) -- Generic (Generic)</t>
  </si>
  <si>
    <t xml:space="preserve">Barge (Very Large) -- Generic (Generic)</t>
  </si>
  <si>
    <t xml:space="preserve">WMSL 750 Bertholf [Legend Class, National Security Cutter] -- United States (Coast Guard), 2022, NSM</t>
  </si>
  <si>
    <t xml:space="preserve">WHEC - Coast Guard High Endurance Cutter</t>
  </si>
  <si>
    <t xml:space="preserve">Type 803 Zhongtao [Haijing 34512] -- China (Coast Guard), 2004</t>
  </si>
  <si>
    <t xml:space="preserve">Type 718 Haixun II [1105 Huyu] -- China (Coast Guard), 2009, 1x</t>
  </si>
  <si>
    <t xml:space="preserve">Haijing 2149 -- China (Coast Guard), 1995, 2x, Haijian Class(?)</t>
  </si>
  <si>
    <t xml:space="preserve">Haijing 3172 -- China (Coast Guard), 1989, 1x, Haijian Class(?)</t>
  </si>
  <si>
    <t xml:space="preserve">Type 918 Wolei [Haijing 6201] -- China (Coast Guard), 2012, From PLAN, FFBNW 4x H/PJ-76</t>
  </si>
  <si>
    <t xml:space="preserve">Type II Shuke I [6101 Quanli] -- China (Coast Guard), 2004, 1x, FFBNW 14.5mm MG</t>
  </si>
  <si>
    <t xml:space="preserve">Type I Shuyou [Haijing 6102] -- China (Coast Guard), 2005, 3x</t>
  </si>
  <si>
    <t xml:space="preserve">Type 060 Shaolin 26 [Haijing 1016] -- China (Coast Guard), 2008, 4x</t>
  </si>
  <si>
    <t xml:space="preserve">Type I/II Shuwu [Haijing 6103] -- China (Coast Guard), 2011, 3x, FFBNW 14.5mm MG</t>
  </si>
  <si>
    <t xml:space="preserve">Type 220B Hongda [44044 Quanguo Qingnian Wenming] -- China (Coast Guard), 1999, 2x</t>
  </si>
  <si>
    <t xml:space="preserve">Type 220 Hongda [46001 Haikou] -- China (Coast Guard), 1996, 2x</t>
  </si>
  <si>
    <t xml:space="preserve">Type 618BIV Heilong [21101 Zingshi] -- China (Coast Guard), 2009, 20x</t>
  </si>
  <si>
    <t xml:space="preserve">Type 618BII Heilong [13601 Wushang] -- China (Coast Guard), 2009, 7x</t>
  </si>
  <si>
    <t xml:space="preserve">HP33001I -- China (Coast Guard), IS Unkn, 1x</t>
  </si>
  <si>
    <t xml:space="preserve">SD 21-88 -- China (Coast Guard), 2013, 2x</t>
  </si>
  <si>
    <t xml:space="preserve">Type IIA Shuke II [6104 Huangying] -- China (Coast Guard), 2010, 4x, FFBNW 14.5mm MG</t>
  </si>
  <si>
    <t xml:space="preserve">Type XXX Zhaotim [2103 Lingkun] -- China (Coast Guard), 2014</t>
  </si>
  <si>
    <t xml:space="preserve">Type 080 Shucha II [3301 Zhongbei] -- China (Coast Guard), 2014, Type 059(?), FFBNW H/PJ-17</t>
  </si>
  <si>
    <t xml:space="preserve">Haijing 34513 -- China (Coast Guard), 2006, 1x, Catamaran, VIP Transport</t>
  </si>
  <si>
    <t xml:space="preserve">Seal 3600 -- China (Coast Guard), 2016, 7x</t>
  </si>
  <si>
    <t xml:space="preserve">Type XXX Hulai II [Haijing 45001] -- China (Coast Guard), 2015</t>
  </si>
  <si>
    <t xml:space="preserve">Type XXX Hutao I [22602 Dongfeng] -- China (Coast Guard), 2015, 9x</t>
  </si>
  <si>
    <t xml:space="preserve">Type XXX Hutao III [21612 Zhangnan] -- China (Coast Guard), 2018, 2x</t>
  </si>
  <si>
    <t xml:space="preserve">Type 701 Yunsong [18602 Jiaoyuan] -- China (Coast Guard), 2022, RO/RO, From PLA</t>
  </si>
  <si>
    <t xml:space="preserve">AX - Training Vessel</t>
  </si>
  <si>
    <t xml:space="preserve">Type XXX Zhaogao [Haijing 13104] -- China (Coast Guard), 2015, 4x</t>
  </si>
  <si>
    <t xml:space="preserve">Type XXX Zhaochang [1304 Qushan] -- China (Coast Guard), 2015</t>
  </si>
  <si>
    <t xml:space="preserve">Type XXX Zhaoyu [1303 Haimen] -- China (Coast Guard), 2014, 12x</t>
  </si>
  <si>
    <t xml:space="preserve">Type 401 Zhaolai [5402 Anda] -- China (Coast Guard), 2014, 4x, FFBNW H/PJ-26</t>
  </si>
  <si>
    <t xml:space="preserve">Type 918 Shuoshi II [Haijing 2501] -- China (Coast Guard), 2015, 4x</t>
  </si>
  <si>
    <t xml:space="preserve">Type 918 Shuoshi III [Haixun 06] -- China (Maritime Safety Administration), 2022, 2x</t>
  </si>
  <si>
    <t xml:space="preserve">Type 718B Zhaojun [4201 Ganyuan] -- China (Coast Guard), 2017, 9x</t>
  </si>
  <si>
    <t xml:space="preserve">Haixun 1660 -- China (Maritime Safety Administration), 2020</t>
  </si>
  <si>
    <t xml:space="preserve">AGS - Surveying Ship </t>
  </si>
  <si>
    <t xml:space="preserve">Haixun 1508 -- China (Maritime Safety Administration), Little Info</t>
  </si>
  <si>
    <t xml:space="preserve">Haixun 01003 -- China (Maritime Safety Administration), 2x, Haiwan Class(?), Little Info</t>
  </si>
  <si>
    <t xml:space="preserve">Haixun 12001 -- China (Maritime Safety Administration), 3x, Catamaran, Little Info</t>
  </si>
  <si>
    <t xml:space="preserve">Haixun 0207 -- China (Maritime Safety Administration), Shulai Class(?), Little Info</t>
  </si>
  <si>
    <t xml:space="preserve">Haixun 0718 -- China (Maritime Safety Administration), Little Info</t>
  </si>
  <si>
    <t xml:space="preserve">Hubei Gang Hang 001 [JL5000] -- China (Maritime Safety Administration), 2022, 2x, Yangtze River, Little Info</t>
  </si>
  <si>
    <t xml:space="preserve">Haixun 01051 -- China (Maritime Safety Administration), 2019, Little Info</t>
  </si>
  <si>
    <t xml:space="preserve">Haixun 0103 -- China (Maritime Safety Administration), Shugong Class(?), Little Info</t>
  </si>
  <si>
    <t xml:space="preserve">Haixun 17070 -- China (Maritime Safety Administration), 1981, Little Info</t>
  </si>
  <si>
    <t xml:space="preserve">Haixun 17071 -- China (Maritime Safety Administration), 2012, Little Info</t>
  </si>
  <si>
    <t xml:space="preserve">Haixun 1501 -- China (Maritime Safety Administration), 1980, 2x, Shuidao Class(?)</t>
  </si>
  <si>
    <t xml:space="preserve">Haixun 1760 -- China (Maritime Safety Administration), 1987, 2x, Shudi Class(?)</t>
  </si>
  <si>
    <t xml:space="preserve">Haixun 1668 -- China (Maritime Safety Administration), 2006</t>
  </si>
  <si>
    <t xml:space="preserve">Haixun 1504 -- China (Maritime Safety Administration), 2008, 2x, Yanling(?) Mod</t>
  </si>
  <si>
    <t xml:space="preserve">Haixun 16608 -- China (Maritime Safety Administration), 2x, Yanfer Class(?)</t>
  </si>
  <si>
    <t xml:space="preserve">Haixun 16604 -- China (Maritime Safety Administration), Little Info</t>
  </si>
  <si>
    <t xml:space="preserve">Haixun 1665 -- China (Maritime Safety Administration), 1999, 3x</t>
  </si>
  <si>
    <t xml:space="preserve">Haixun 1761 -- China (Maritime Safety Administration), 2003, 2x, Yanling Class(?)</t>
  </si>
  <si>
    <t xml:space="preserve">Haixun 16601 -- China (Maritime Safety Administration), 2020</t>
  </si>
  <si>
    <t xml:space="preserve">Yanlu Class [Haixun 15] -- China (Maritime Safety Administration), 2011, 4x, Icebreaking Buoy Tender</t>
  </si>
  <si>
    <t xml:space="preserve">AGL - Buoy Tender</t>
  </si>
  <si>
    <t xml:space="preserve">Shuwang I [Haixun 02002] -- China (Maritime Safety Administration), 2003, 41+</t>
  </si>
  <si>
    <t xml:space="preserve">Shutian Class -- China (Maritime Safety Administration), 1998, 55+</t>
  </si>
  <si>
    <t xml:space="preserve">Shuwang II [Haixun 108] -- China (Maritime Safety Administration), 2012, 17+</t>
  </si>
  <si>
    <t xml:space="preserve">Haixun 05101 -- China (Maritime Safety Administration), 1995, 5x</t>
  </si>
  <si>
    <t xml:space="preserve">Light ASW Frigate -- Taiwan (Navy), 2026</t>
  </si>
  <si>
    <t xml:space="preserve">FF - Frigate</t>
  </si>
  <si>
    <t xml:space="preserve">Light AAW Frigate -- Taiwan (Navy), 2026</t>
  </si>
  <si>
    <t xml:space="preserve">A 202 Artemis -- Sweden (Navy), 2023</t>
  </si>
  <si>
    <t xml:space="preserve">AGI - Intelligence Gathering Ship </t>
  </si>
  <si>
    <t xml:space="preserve">Type A Nanhua [Haixun 07339] -- China (Maritime Safety Administration), 2006</t>
  </si>
  <si>
    <t xml:space="preserve">Type D Nanhua [Haixun 1959] -- China (Maritime Safety Administration), 2009</t>
  </si>
  <si>
    <t xml:space="preserve">Type B Weishang [Haixun 0505] -- China (Maritime Safety Administration), 2010</t>
  </si>
  <si>
    <t xml:space="preserve">Haixun 05803 -- China (Maritime Safety Administration), 1997, 3x</t>
  </si>
  <si>
    <t xml:space="preserve">Haixun 0109 -- China (Maritime Safety Administration), IS Unkn</t>
  </si>
  <si>
    <t xml:space="preserve">Haixun 0108 -- China (Maritime Safety Administration), IS Unkn</t>
  </si>
  <si>
    <t xml:space="preserve">Haixun 01015 -- China (Maritime Safety Administration), IS Unkn</t>
  </si>
  <si>
    <t xml:space="preserve">Haitun Class [Haixun 0766] -- China (Maritime Safety Administration), 2005</t>
  </si>
  <si>
    <t xml:space="preserve">Type A Shuja [Haixun 0311] -- China (Maritime Safety Administration), 1989</t>
  </si>
  <si>
    <t xml:space="preserve">Haixun 05201 -- China (Maritime Safety Administration), 1993, 2x</t>
  </si>
  <si>
    <t xml:space="preserve">Haixun 31602 -- China (Maritime Safety Administration), 2010</t>
  </si>
  <si>
    <t xml:space="preserve">Type B Nanhua [Haixun 043] -- China (Maritime Safety Administration), 2009</t>
  </si>
  <si>
    <t xml:space="preserve">M 840 Vlissingen [City Class MCS] -- Netherlands (Navy), 2024</t>
  </si>
  <si>
    <t xml:space="preserve">MCS - Mine Countermeasures Support Ship </t>
  </si>
  <si>
    <t xml:space="preserve">Matawha [Littoral Manoeuvre Craft] -- New Zealand (Royal Navy), 2023, LMC</t>
  </si>
  <si>
    <t xml:space="preserve">Haixun 0106 -- China (Maritime Safety Administration), 2010, SWATH</t>
  </si>
  <si>
    <t xml:space="preserve">Type A Shuzao [Haixun 0713] -- China (Maritime Safety Administration), 2005</t>
  </si>
  <si>
    <t xml:space="preserve">Type 630-1B [Haixun 0920] -- China (Maritime Safety Administration), 2010, HS-60B3</t>
  </si>
  <si>
    <t xml:space="preserve">Type 630-1B [Haixun 1468] -- China (Maritime Safety Administration), 2009, HS-60B3, Helipad</t>
  </si>
  <si>
    <t xml:space="preserve">Haixun 09536 -- China (Maritime Safety Administration), 2014, 3x</t>
  </si>
  <si>
    <t xml:space="preserve">Haixun 0677 -- China (Maritime Safety Administration), 2015, 6x</t>
  </si>
  <si>
    <t xml:space="preserve">Haixun 0603 -- China (Maritime Safety Administration), 2014, Command</t>
  </si>
  <si>
    <t xml:space="preserve">Haixun 0201 -- China (Maritime Safety Administration), 1986</t>
  </si>
  <si>
    <t xml:space="preserve">Haixun 1717 -- China (Maritime Safety Administration), 2019</t>
  </si>
  <si>
    <t xml:space="preserve">Haixun 31 -- China (Maritime Safety Administration), 2005</t>
  </si>
  <si>
    <t xml:space="preserve">Haixun 11 -- China (Maritime Safety Administration), 2009</t>
  </si>
  <si>
    <t xml:space="preserve">Haixun 21 -- China (Maritime Safety Administration), 2001</t>
  </si>
  <si>
    <t xml:space="preserve">Hai Shi 01 -- China (Maritime Safety Administration), 2021, Command &amp; Rescue</t>
  </si>
  <si>
    <t xml:space="preserve">Shuling Class [Haixun 22] -- China (Maritime Safety Administration), 2013</t>
  </si>
  <si>
    <t xml:space="preserve">Weixian Class [Shen Hai 01] -- China (Maritime Safety Administration), 2020</t>
  </si>
  <si>
    <t xml:space="preserve">Watercraft.Fishingvessel.obj</t>
  </si>
  <si>
    <t xml:space="preserve">Haixun 08 -- China (Maritime Safety Administration), 2022</t>
  </si>
  <si>
    <t xml:space="preserve">Generic Spratly Backbone Fishing Vessel [55m] -- China (PAFMM)</t>
  </si>
  <si>
    <t xml:space="preserve">Generic Spratly Backbone Fishing Vessel [45m] -- China (PAFMM)</t>
  </si>
  <si>
    <t xml:space="preserve">Generic Spratly Backbone Fishing Vessel [35m] -- China (PAFMM)</t>
  </si>
  <si>
    <t xml:space="preserve">FT-18 WAG [Qiong Sansha Yu 00301] -- China (PAFMM), 00300-, Professional Militia Vessel</t>
  </si>
  <si>
    <t xml:space="preserve">FT-17 WAG [Qiong Sansha Yu 00212] -- China (PAFMM), 00200-00300, Professional Militia Vessel</t>
  </si>
  <si>
    <t xml:space="preserve">FT-16 WAG [Qiong Sansha Yu 00101] -- China (PAFMM), 00000-00200, Professional Militia Vessel</t>
  </si>
  <si>
    <t xml:space="preserve">A 131 Reliant -- United Kingdom (Royal Navy), 1983-1986</t>
  </si>
  <si>
    <t xml:space="preserve">Zvezdochka [Pr.20180 Asterisk] -- Russia [1992-] (Navy), 2010</t>
  </si>
  <si>
    <t xml:space="preserve">ASR - Submarine Rescue Ship</t>
  </si>
  <si>
    <t xml:space="preserve">Type 022 Houbei -- China (PLAN), 2023, YJ-83B</t>
  </si>
  <si>
    <t xml:space="preserve">Type 054A Jiangkai II [522 Ziyang] -- China (PLAN), 2021, YJ-83B</t>
  </si>
  <si>
    <t xml:space="preserve">Type 054A Jiangkai II [599 Anyang] -- China (PLAN), 2021, YJ-83B</t>
  </si>
  <si>
    <t xml:space="preserve">Type 054A Jiangkai II [576 Daqing] -- China (PLAN), 2021, YJ-83B</t>
  </si>
  <si>
    <t xml:space="preserve">Type 056A Jiangdao II [625 Bazhong] -- China (PLAN), 2021, YJ-83B</t>
  </si>
  <si>
    <t xml:space="preserve">Type 056A Jiangdao II [505 Qinhuangdao] -- China (PLAN), 2021, YJ-83B</t>
  </si>
  <si>
    <t xml:space="preserve">Type 056A Jiangdao II [593 Sanmenxia] -- China (PLAN), 2021, 4x, YJ-83B</t>
  </si>
  <si>
    <t xml:space="preserve">Type 052DL Luyang III Mod [125 Cangzhou] -- China (PLAN), 2024, Batch 4, Type 364 Replaced w/ AESA</t>
  </si>
  <si>
    <t xml:space="preserve">A 264 Trosso -- Sweden (Navy), 1996</t>
  </si>
  <si>
    <t xml:space="preserve">AG - Generic Auxiliary</t>
  </si>
  <si>
    <t xml:space="preserve">Watercraft.KCR40.obj</t>
  </si>
  <si>
    <t xml:space="preserve">BAL 01 Mones Azules -- Mexico (Navy), 2011, 2x</t>
  </si>
  <si>
    <t xml:space="preserve">1026 Essequibo [River Class MSF] -- Guyana [1966-] (Coast Guard), 2010, Disarmed Training Vessel</t>
  </si>
  <si>
    <t xml:space="preserve">Guyana [1966-]</t>
  </si>
  <si>
    <t xml:space="preserve">1026 Essequibo [River Class MSF] -- Guyana [1966-] (Coast Guard), 2001</t>
  </si>
  <si>
    <t xml:space="preserve">Phantom -- United States (Navy), 2021, Super Ghost, Proposed LCS Replacement, ASuW 2</t>
  </si>
  <si>
    <t xml:space="preserve">LCS 17 Indianapolis [Freedom LCS] -- United States (Navy), 2019, Proposed Lethality and Survivability Upgrade, Variant 2</t>
  </si>
  <si>
    <t xml:space="preserve">LCS - Littoral Combat Ship</t>
  </si>
  <si>
    <t xml:space="preserve">Watercraft.LCSIndependence.obj</t>
  </si>
  <si>
    <t xml:space="preserve">LCS 17 Indianapolis [Freedom LCS] -- United States (Navy), 2019, Proposed Lethality and Survivability Upgrade, Variant 1</t>
  </si>
  <si>
    <t xml:space="preserve">PG Cushing -- United States (Navy), 2018, MLU, NSM</t>
  </si>
  <si>
    <t xml:space="preserve">PG - Corvette </t>
  </si>
  <si>
    <t xml:space="preserve">PG Cushing -- United States (Navy), 2001, MLU</t>
  </si>
  <si>
    <t xml:space="preserve">W 340 Barentshav -- Norway (Coast Guard), 2009</t>
  </si>
  <si>
    <t xml:space="preserve">PC 313-01 Shahid Abu Mahdi al-Muhandis -- Iran (IRGC Navy), 2024</t>
  </si>
  <si>
    <t xml:space="preserve">241 Slazak [Meko 100 Mod] -- Poland (Navy), 2019, Pr.621M</t>
  </si>
  <si>
    <t xml:space="preserve">A 621 D'Entrecasteaux -- France (Navy), 2016, 4x, B2M</t>
  </si>
  <si>
    <t xml:space="preserve">P 901 [Saettia Mk2] -- Panama (SENAN), 2002, 2x, From Italy</t>
  </si>
  <si>
    <t xml:space="preserve">Panama</t>
  </si>
  <si>
    <t xml:space="preserve">CP 902 Ubaldo Diciotti [Saettia Mk2] -- Italy (Coast Guard), 2002, 5x, 2x Sold 2014</t>
  </si>
  <si>
    <t xml:space="preserve">CP 940 Luigi Dattilo -- Italy (Coast Guard), 2013, 2x, FFBNW 76mm Super Rapido</t>
  </si>
  <si>
    <t xml:space="preserve">Multi-Purpose Assault Craft Mk.3 -- Philippines (Navy), 2017, 6x, MPAC</t>
  </si>
  <si>
    <t xml:space="preserve">Multi-Purpose Assault Craft Mk.2 -- Philippines (Navy), 2012, 3x, MPAC</t>
  </si>
  <si>
    <t xml:space="preserve">Multi-Purpose Assault Craft Mk.1 -- Philippines (Navy), 2009, 3x, MPAC</t>
  </si>
  <si>
    <t xml:space="preserve">P 121 Cadete Virgilio Uribe Robles [Halcon Class] -- Mexico (Navy), 1982</t>
  </si>
  <si>
    <t xml:space="preserve">SSV Marshal Krylov [Pr.19141] -- Russia [1992-] (Navy), 2018, MLU</t>
  </si>
  <si>
    <t xml:space="preserve">MDK Kalmar [Pr.1206, Lebed] -- Russia [1992-] (Navy), 1992, 3x by 2004</t>
  </si>
  <si>
    <t xml:space="preserve">LCAC - Air Cushion Landing Craft</t>
  </si>
  <si>
    <t xml:space="preserve">Watercraft.LCAC.obj</t>
  </si>
  <si>
    <t xml:space="preserve">MDK Kalmar [Pr.1206, Lebed] -- Soviet Union [-1991] (Navy), 1972-1994</t>
  </si>
  <si>
    <t xml:space="preserve">P 104 [Pr.21980 Grachonok] -- Russia [1992-] (Navy), 2009, 28x Planned?</t>
  </si>
  <si>
    <t xml:space="preserve">P 274 [Pr.03160 Raptor] -- Russia [1992-] (Navy), 2022, Improved Varitant</t>
  </si>
  <si>
    <t xml:space="preserve">PK 368 Vasily Bykov [Pr.22160] -- Russia [1992-] (Navy), 2023, SA-15e Gauntlet on Flight Deck</t>
  </si>
  <si>
    <t xml:space="preserve">Perry Class -- Ukraine [1992-] (Navy), 2024, Mk41</t>
  </si>
  <si>
    <t xml:space="preserve">Perry Class -- Ukraine [1992-] (Navy), 2024, Mk31 RAM</t>
  </si>
  <si>
    <t xml:space="preserve">Generic USV -- Ukraine [1992-] (Navy), 2022, Magura V5, Recon/Decoy</t>
  </si>
  <si>
    <t xml:space="preserve">Watercraft.GenericUSV.obj</t>
  </si>
  <si>
    <t xml:space="preserve">P 360 Viana do Castelo -- Portugal (Navy), 2027, Series 3</t>
  </si>
  <si>
    <t xml:space="preserve">Mod. Turva Class -- Finland (Border Guard), 2025</t>
  </si>
  <si>
    <t xml:space="preserve">Type 054A Jiangkai II Mod -- China (Coast Guard), 2024</t>
  </si>
  <si>
    <t xml:space="preserve">Commercial Zhen Hua 28 -- China (Commercial), 2020, Dual Use</t>
  </si>
  <si>
    <t xml:space="preserve">ESD - Expeditionary Transfer Dock</t>
  </si>
  <si>
    <t xml:space="preserve">Type 728 Pomornik [Pr.1232.2 Zubr] -- China (PLAN), 2017, 4x, Domestically Built</t>
  </si>
  <si>
    <t xml:space="preserve">Type 074 Yuhai Mod -- China (PLAN), 2017, Wuhu, Hong Kong Garrison</t>
  </si>
  <si>
    <t xml:space="preserve">Type 072III Yuting I [908 Yandang Shan] -- China (PLAN), 1997, 3x H/PJ-76F</t>
  </si>
  <si>
    <t xml:space="preserve">Type 082II Wozang [818 Kunshan] -- China (PLAN), 2012, H/PJ-11</t>
  </si>
  <si>
    <t xml:space="preserve">Type 706 Kantan -- China (PLAN), 2000</t>
  </si>
  <si>
    <t xml:space="preserve">Type XXX Yubu -- China (PLAN), 2021, Little Known</t>
  </si>
  <si>
    <t xml:space="preserve">Type 813 -- China (Coast Guard), 2015, 1x, From PLAN</t>
  </si>
  <si>
    <t xml:space="preserve">Type 813 [852 Haiwangxing] -- China (PLAN), 1983-2015, 1x, Transferred to CCG</t>
  </si>
  <si>
    <t xml:space="preserve">Type 626 Fuzhou -- China (PLAN), 1970-2015</t>
  </si>
  <si>
    <t xml:space="preserve">AOT - Transport Oiler</t>
  </si>
  <si>
    <t xml:space="preserve">Haijiu 101 -- China (PLAN), 2020, Little Known</t>
  </si>
  <si>
    <t xml:space="preserve">Type XXX Datuo -- China (PLAN), 2017, Little Known</t>
  </si>
  <si>
    <t xml:space="preserve">Type 2630 Polang -- China (PLAN), 2017, Sail Training Ship, Brave the Wave</t>
  </si>
  <si>
    <t xml:space="preserve">Type 680 Dadu [83 Qi Jiguang] -- China (PLAN), 2017</t>
  </si>
  <si>
    <t xml:space="preserve">Type 645 Guangzhou -- China (PLAN), IS Unkn, Little Info</t>
  </si>
  <si>
    <t xml:space="preserve">Type 637 Fuxiao -- China (PLAN), 2004, Little Info</t>
  </si>
  <si>
    <t xml:space="preserve">Type 631 Fuchang -- China (PLAN), IS Unkn</t>
  </si>
  <si>
    <t xml:space="preserve">Type 620 Shengli -- China (PLAN), 1981</t>
  </si>
  <si>
    <t xml:space="preserve">Type XXX Jinyou -- China (PLAN), 1990</t>
  </si>
  <si>
    <t xml:space="preserve">Type 079 Fushi -- China (PLAN), 1984</t>
  </si>
  <si>
    <t xml:space="preserve">Type 632 Fujian -- China (PLAN), 1972-2020, Fulin(?)</t>
  </si>
  <si>
    <t xml:space="preserve">Type XXX Fubai -- China (PLAN), 2004, Little Info</t>
  </si>
  <si>
    <t xml:space="preserve">Commercial Hua Chuan [6,000t DWT] -- China (Commercial), 2013, Dual Use</t>
  </si>
  <si>
    <t xml:space="preserve">Type 946A Dadong -- China (PLAN), 1982, 1x</t>
  </si>
  <si>
    <t xml:space="preserve">Type 946 Dazhou -- China (PLAN), 1977, 2x</t>
  </si>
  <si>
    <t xml:space="preserve">Type 930 Hudong -- China (PLAN), 1969, Little Info</t>
  </si>
  <si>
    <t xml:space="preserve">Type 926 Dalao -- China (PLAN), 2010, Little Info</t>
  </si>
  <si>
    <t xml:space="preserve">Type 206 Longma -- China (PLAN), 1970, Little Info</t>
  </si>
  <si>
    <t xml:space="preserve">DTV - Diving Tender</t>
  </si>
  <si>
    <t xml:space="preserve">submarines.generic_UK.obj</t>
  </si>
  <si>
    <t xml:space="preserve">Type 917 Dasan -- China (PLAN), 2012, Little Info</t>
  </si>
  <si>
    <t xml:space="preserve">Type 081 Hongqi -- China (PLAN), 1970, Exact IS Unkn</t>
  </si>
  <si>
    <t xml:space="preserve">AK - Cargo Ship </t>
  </si>
  <si>
    <t xml:space="preserve">Type 048 Daguan [88 Xu Xiake] -- China (PLAN), 2011, 2x</t>
  </si>
  <si>
    <t xml:space="preserve">AP - Personnel Transport Ship</t>
  </si>
  <si>
    <t xml:space="preserve">Type XXX Kanwu -- China (PLAN), 2009, Little Info</t>
  </si>
  <si>
    <t xml:space="preserve">APD - Troop Transport (High Speed) </t>
  </si>
  <si>
    <t xml:space="preserve">Type 988 -- China (PLAN), 1983</t>
  </si>
  <si>
    <t xml:space="preserve">AGOS - Ocean Surveillance Ship </t>
  </si>
  <si>
    <t xml:space="preserve">Watercraft.CFB23.obj</t>
  </si>
  <si>
    <t xml:space="preserve">Type 927 Dongjian -- China (PLAN), 2016, 4x, Little Info</t>
  </si>
  <si>
    <t xml:space="preserve">Type 645 -- China (PLAN), 1978, 3x</t>
  </si>
  <si>
    <t xml:space="preserve">AGOR - Oceanographic Research Ship </t>
  </si>
  <si>
    <t xml:space="preserve">Type 272 Yanrao [722 Haibing] -- China (PLAN), 2016, 2x</t>
  </si>
  <si>
    <t xml:space="preserve">AGB - Heavy Icebreaker</t>
  </si>
  <si>
    <t xml:space="preserve">Type 210 Yanbing [723 Haibing] -- China (Coast Guard), 2012, 1x, From PLAN</t>
  </si>
  <si>
    <t xml:space="preserve">Type 210 Yanbing [723 Haibing] -- China (PLAN), 1990-2012, 1x, ELINT, Transferred to CCG</t>
  </si>
  <si>
    <t xml:space="preserve">Type 210 Yanbing [723 Haibing] -- China (PLAN), 1982, 1x</t>
  </si>
  <si>
    <t xml:space="preserve">Type 071G Yanha [519 Donhai] -- China (Coast Guard), 2013, 1x, Type 271G, From PLAN</t>
  </si>
  <si>
    <t xml:space="preserve">Type 071 Yanha [722 Haibing] -- China (PLAN), 1971-2013, 3x, Type 071A/G, Type 271, Transferred to CCG</t>
  </si>
  <si>
    <t xml:space="preserve">HDC-3100 -- Philippines (Navy), 2026, Future Corvette</t>
  </si>
  <si>
    <t xml:space="preserve">G 40 Bahia [Foudre] -- Brazil (Navy), 2023, 2 x LCM-8, Ex Siroco, SATCOM Upgrade</t>
  </si>
  <si>
    <t xml:space="preserve">Watercraft.SanAntonio.obj</t>
  </si>
  <si>
    <t xml:space="preserve">80 Hamina [Rauma 2] -- Finland (Navy), 2023, Tp 47</t>
  </si>
  <si>
    <t xml:space="preserve">Type XXX Yanjiu -- China (PLAN), IS Unkn, Little Info</t>
  </si>
  <si>
    <t xml:space="preserve">Type 646 Kanyang -- China (PLAN), 1983</t>
  </si>
  <si>
    <t xml:space="preserve">Type 639 Kanhai -- China (PLAN), 2009, Little Info</t>
  </si>
  <si>
    <t xml:space="preserve">Type 636A Shupang [872 Zhu Kezhen] -- China (PLAN), 2003</t>
  </si>
  <si>
    <t xml:space="preserve">Type 636 Shupang [2506 Haijing] -- China (Coast Guard), 2011, 1x, From PLAN</t>
  </si>
  <si>
    <t xml:space="preserve">Type 636 Shupang [871 Li Siguang] -- China (PLAN), 1998-2011, 1x, Transferred to CCG</t>
  </si>
  <si>
    <t xml:space="preserve">Type 635II Yanlai -- China (PLAN), 1975</t>
  </si>
  <si>
    <t xml:space="preserve">Type 635I Yanlai -- China (Coast Guard), 2019, Type 635A/B/C, From PLAN</t>
  </si>
  <si>
    <t xml:space="preserve">Type 635I Yanlai -- China (PLAN), 1970-2019, Type 635A/B/C, Transferred to CCG</t>
  </si>
  <si>
    <t xml:space="preserve">Type 919 Anshen [861 Youai] -- China (PLAN), 2000, 2x, Little Info</t>
  </si>
  <si>
    <t xml:space="preserve">AH - Hospital Ship</t>
  </si>
  <si>
    <t xml:space="preserve">865 Zhuanghe -- China (PLAN), 2004, Converted Container Ship</t>
  </si>
  <si>
    <t xml:space="preserve">Type 921 Ankang [10 Nanyi] -- China (PLAN), 2007, 5x, Little Info</t>
  </si>
  <si>
    <t xml:space="preserve">Type 067 Dulaji [Yunnan Mod] -- China (PLAN), 2010, Exact IS Unkn</t>
  </si>
  <si>
    <t xml:space="preserve">Type 905 Darong [830 Nanyun] -- China (PLAN), 2000, Exact IS Unkn, 2x, Little Info</t>
  </si>
  <si>
    <t xml:space="preserve">Type 8105 FT-14 AIT -- China (PLAN), IS Unkn, Auxillary Minesweeper</t>
  </si>
  <si>
    <t xml:space="preserve">Type 8105 FT-14 AIT -- China (PLAN), 1975</t>
  </si>
  <si>
    <t xml:space="preserve">Type 8154 FT-14 AIT -- China (PLAN), IS Unkn, Auxillary Minesweeper</t>
  </si>
  <si>
    <t xml:space="preserve">Type 8101 FT-14 AIT -- China (PLAN), IS Unkn, Auxillary Minesweeper</t>
  </si>
  <si>
    <t xml:space="preserve">Type 792 FT-14 AIT -- China (PLAN), IS Unkn, Auxillary Minesweeper</t>
  </si>
  <si>
    <t xml:space="preserve">Type 792 FT-14 AIT -- China (PLAN), 1989</t>
  </si>
  <si>
    <t xml:space="preserve">Type 8154 FT-14 AIT -- China (PLAN), 1981</t>
  </si>
  <si>
    <t xml:space="preserve">Type 8101 FT-14 AIT -- China (PLAN), 1975</t>
  </si>
  <si>
    <t xml:space="preserve">Type 529 Wonang USV -- China (PLAN), 2005, Remote-Controlled Mine Sweeper</t>
  </si>
  <si>
    <t xml:space="preserve">MCD - Mine Countermeasures Drone </t>
  </si>
  <si>
    <t xml:space="preserve">Watercraft.RHIB.obj</t>
  </si>
  <si>
    <t xml:space="preserve">Yuan Wang 21 -- China (PLASSF), 2013, 2x, Rocket Transport</t>
  </si>
  <si>
    <t xml:space="preserve">T-AK - Cargo Ship</t>
  </si>
  <si>
    <t xml:space="preserve">Yuan Wang 4 -- China (PLASSF), 1998-2007, Space Surveillance</t>
  </si>
  <si>
    <t xml:space="preserve">Yuan Wang 3 -- China (PLASSF), 1995, Space Surveillance</t>
  </si>
  <si>
    <t xml:space="preserve">Type 718 [Yuan Wang 2] -- China (PLASSF), 1978-2010, Space Surveillance</t>
  </si>
  <si>
    <t xml:space="preserve">Type 718 [Yuan Wang 1] -- China (PLASSF), 1978-2010, Space Surveillance</t>
  </si>
  <si>
    <t xml:space="preserve">Pr.956ME Sovremenny [138 Taizhou] -- China (PLAN), 2006, 2x, Comms Update</t>
  </si>
  <si>
    <t xml:space="preserve">Watercraft.Sovremenny.obj</t>
  </si>
  <si>
    <t xml:space="preserve">Pr.956E Sovremenny [136 Hangzhou] -- China (PLAN), 2006, 2x, Comms Update</t>
  </si>
  <si>
    <t xml:space="preserve">Type XXX Qiongsha [832 Nanyi] -- China (PLAN), 1985</t>
  </si>
  <si>
    <t xml:space="preserve">Type 922IIIA Dalang III [332 Dongjiu] -- China (PLAN), 1996, 3x</t>
  </si>
  <si>
    <t xml:space="preserve">Type 904B Danyao II [888 Fuxianhu] -- China (PLAN), 2015</t>
  </si>
  <si>
    <t xml:space="preserve">AKS - General Stores Ship </t>
  </si>
  <si>
    <t xml:space="preserve">Type 904A Danyao [888 Fuxianhu] -- China (PLAN), 2007, 1x</t>
  </si>
  <si>
    <t xml:space="preserve">Type 815G Dongdiao II [853 Tianwangxing] -- China (PLAN), 2009, 4x</t>
  </si>
  <si>
    <t xml:space="preserve">Type 726A Yuyi [LCAC] -- China (PLAN), 2016</t>
  </si>
  <si>
    <t xml:space="preserve">Type 271III Yupen -- China (PLAN), 1989, Reengined</t>
  </si>
  <si>
    <t xml:space="preserve">Type 082I Wosao II [806 Zhijiang] -- China (PLAN), 1988</t>
  </si>
  <si>
    <t xml:space="preserve">Type 079I Yulian -- China (PLAN), 1976-2010, 1x, Exact OOS Unkn</t>
  </si>
  <si>
    <t xml:space="preserve">Type 074A Yubei -- China (PLAN), 2004</t>
  </si>
  <si>
    <t xml:space="preserve">Type 072A Yuting II [981 Dabie Shan] -- China (PLAN), 2015, Batch 2, H/PJ-17</t>
  </si>
  <si>
    <t xml:space="preserve">Type 072A Yuting II [913 Baxian Shan] -- China (PLAN), 2003, Batch 1, H/PJ-76F</t>
  </si>
  <si>
    <t xml:space="preserve">Type 072 Yantai -- China (PLAN), 1992, 3x</t>
  </si>
  <si>
    <t xml:space="preserve">Type 062 Fushan -- China (PLAN), 1984-2015</t>
  </si>
  <si>
    <t xml:space="preserve">MSI - Inshore Minesweeper </t>
  </si>
  <si>
    <t xml:space="preserve">Type 062I Haizhui -- China (PLAN), 1989, DIP 12</t>
  </si>
  <si>
    <t xml:space="preserve">Type 056A Jiangdao II [593 Sanmenxia] -- China (PLAN), 2014, 4x</t>
  </si>
  <si>
    <t xml:space="preserve">Type 056A Jiangdao II [625 Bazhong] -- China (PLAN), 2019, Batch 3</t>
  </si>
  <si>
    <t xml:space="preserve">Type 053H1 Jianghu II Mod [555 Zhaotong] -- China (Navy), 2012-2021, 1x, SATCOM</t>
  </si>
  <si>
    <t xml:space="preserve">Type 053H1 Jianghu II [533 Taizhou] -- China (Navy), 2012-2024, SATCOM</t>
  </si>
  <si>
    <t xml:space="preserve">Type 052B Luyang I [168 Guangzhou] -- China (Navy), 2024, 2x, MLU</t>
  </si>
  <si>
    <t xml:space="preserve">Watercraft.Type052.obj</t>
  </si>
  <si>
    <t xml:space="preserve">Type 051G Luda III [165 Zhanjiang] -- China (Navy), 1999, 2x, Mod 3, HQ-7</t>
  </si>
  <si>
    <t xml:space="preserve">Type 037II Houjian [774 Lianjiang] -- China (Navy), 1999, 1x, AK-176 &amp; AK-630</t>
  </si>
  <si>
    <t xml:space="preserve">PGM - Missile Gunboat</t>
  </si>
  <si>
    <t xml:space="preserve">Type 021 Huangfeng [Pr.205 Osa I Copy] -- China (Navy), 1989-2010, Exact OOS Unkn, Some w/ C-101(?)</t>
  </si>
  <si>
    <t xml:space="preserve">L 11 Velasco [Terrebonne Parish Class] -- Spain (Navy), 1971-1995, 4x LCVP</t>
  </si>
  <si>
    <t xml:space="preserve">P 242 Francisco I Madero [Mod. Democrata Class] -- Mexico (Coast Guard), 2009</t>
  </si>
  <si>
    <t xml:space="preserve">P 241 Democrata -- Mexico (Coast Guard), 1998</t>
  </si>
  <si>
    <t xml:space="preserve">P 1401 Miaplacidus [CB90] -- Mexico (Navy), 2005, Strb 90 HSM, CB90 NG</t>
  </si>
  <si>
    <t xml:space="preserve">P 61 Kora [Pr.25A Khukri] -- India (Navy), 2021, Varuna</t>
  </si>
  <si>
    <t xml:space="preserve">LCS 28 Savannah -- United States (Navy), 2023, Mk70 PDS Testbed</t>
  </si>
  <si>
    <t xml:space="preserve">CL 201 Yamayuri [15m Type] -- Japan (Maritime Self-Defense Force), 1978-2009</t>
  </si>
  <si>
    <t xml:space="preserve">Type 054A Jiangkai II [522 Ziyang] -- China (Navy), 2022, HQ-16C</t>
  </si>
  <si>
    <t xml:space="preserve">RBK-60 [Pr.363] -- Ukraine [1992-] (Navy), 1992-2004</t>
  </si>
  <si>
    <t xml:space="preserve">No.1370 [Pr.299 Ritm-450] -- Ukraine [1992-] (Navy), 1992-2013</t>
  </si>
  <si>
    <t xml:space="preserve">SR-173 [Pr.220] -- Ukraine [1992-] (Navy), 1992, OOS Unkn</t>
  </si>
  <si>
    <t xml:space="preserve">A - Auxiliary </t>
  </si>
  <si>
    <t xml:space="preserve">U 702 Chernivtsi [Pr.596P Vytegrales II] -- Ukraine [1992-] (Navy), 1992-1999</t>
  </si>
  <si>
    <t xml:space="preserve">U 863 Artsyz [Pr.1236 Stend] -- Ukraine [1992-] (Navy), 1992-2000</t>
  </si>
  <si>
    <t xml:space="preserve">Volga [Pr.233] -- Ukraine [1992-] (Navy), 1992-2004</t>
  </si>
  <si>
    <t xml:space="preserve">AKE - Dry Cargo Ship </t>
  </si>
  <si>
    <t xml:space="preserve">U 758 Kerch [Dubna Class] -- Ukraine [1992-] (Navy), 1992-2001</t>
  </si>
  <si>
    <t xml:space="preserve">AO - Fleet Oiler </t>
  </si>
  <si>
    <t xml:space="preserve">RK-603 [Pr.1394A] -- Ukraine [1992-] (Navy), 1992-2005</t>
  </si>
  <si>
    <t xml:space="preserve">RK-1695 [Conrad-900 Aramis] -- Ukraine [1992-] (Navy), 1992-2014</t>
  </si>
  <si>
    <t xml:space="preserve">U 951 Velikaya Alexandrovka [T43] -- Ukraine [1992-] (Navy), 1992</t>
  </si>
  <si>
    <t xml:space="preserve">U 635 Skvyra [Pr.1896 Nyryat II] -- Ukraine [1992-] (Navy), 1992</t>
  </si>
  <si>
    <t xml:space="preserve">U 923 [Pr.1390 Strizh] -- Ukraine [1992-] (Navy), 1992</t>
  </si>
  <si>
    <t xml:space="preserve">A 237 [Pr.1404 Sokolenok] -- Ukraine [1992-] (Navy), 1992</t>
  </si>
  <si>
    <t xml:space="preserve">A 001 Admiralsky [Pr.371U] -- Ukraine [1992-] (Navy), 1992</t>
  </si>
  <si>
    <t xml:space="preserve">U 510 Slavutych [Pr.12884 Bambuk] -- Ukraine [1992-] (Navy), 1992-2014</t>
  </si>
  <si>
    <t xml:space="preserve">U 891 Kherson [Pr.1388N Baklan] -- Ukraine [1992-] (Navy), 1992-2014</t>
  </si>
  <si>
    <t xml:space="preserve">A 783 Chornomorsk [Pr.1430] -- Ukraine [1992-] (Navy), 1992</t>
  </si>
  <si>
    <t xml:space="preserve">A 852 Shostka [Pr.419 Sura] -- Ukraine [1992-] (Navy), 1992</t>
  </si>
  <si>
    <t xml:space="preserve">A 812 Sieverodonetsk [Pr.18061] -- Ukraine [1992-] (Navy), 1992</t>
  </si>
  <si>
    <t xml:space="preserve">A 715 Oleksandr Okhrimenko [Pr.2262] -- Ukraine [1992-] (Navy), 1992-2019</t>
  </si>
  <si>
    <t xml:space="preserve">ATS - Salvage Tug </t>
  </si>
  <si>
    <t xml:space="preserve">LRUSV -- Ukraine [1992-] (Navy), 2025</t>
  </si>
  <si>
    <t xml:space="preserve">A 700 Netishyn [Pr.535 Yelva] -- Ukraine [1992-] (Navy), 1992</t>
  </si>
  <si>
    <t xml:space="preserve">DSV - Diving Support Vessel / Deep Submergence Vehicle</t>
  </si>
  <si>
    <t xml:space="preserve">A 512 Perveyaslav [Pr.1824B Muna, Intelligence Mod] -- Ukraine [1992-] (Navy), 1992</t>
  </si>
  <si>
    <t xml:space="preserve">A 505 Simferopol [Pr.502EM, Intelligence Mod] -- Ukraine [1992-] (Navy), 2019</t>
  </si>
  <si>
    <t xml:space="preserve">A 706 Izjaslav [Pr.733] -- Ukraine [1992-] (Navy), 1992</t>
  </si>
  <si>
    <t xml:space="preserve">ATA - Auxiliary Ocean Tug </t>
  </si>
  <si>
    <t xml:space="preserve">U 755 Yalta [Pr.502K, Refrigerator Mod] -- Ukraine [1992-] (Navy), 1992-1997</t>
  </si>
  <si>
    <t xml:space="preserve">AF - Refrigerated Stores Ship </t>
  </si>
  <si>
    <t xml:space="preserve">U 753 Horlivka -- Ukraine [1992-] (Navy), 1992</t>
  </si>
  <si>
    <t xml:space="preserve">U 756 Sudak [Pr.561] -- Ukraine [1992-] (Navy), 1992-2019, Water Tanker</t>
  </si>
  <si>
    <t xml:space="preserve">U 811 Balta [Pr.130 Bereza] -- Ukraine [1992-] (Navy), 2015, 12.7mm MG added</t>
  </si>
  <si>
    <t xml:space="preserve">ML - Minelayer </t>
  </si>
  <si>
    <t xml:space="preserve">U 811 Balta [Pr.130 Bereza] -- Ukraine [1992-] (Navy), 1992-2015</t>
  </si>
  <si>
    <t xml:space="preserve">M 1499 Durban [Ton Class] -- South Africa (Navy), 1955-2002, 10x, Few After 1989</t>
  </si>
  <si>
    <t xml:space="preserve">U 862 Korosten [Pr.106K] -- Ukraine [1992-] (Navy), 1992-2004</t>
  </si>
  <si>
    <t xml:space="preserve">U 757 Makeyevka [Pr.1559V] -- Ukraine [1992-] (Navy), 1992-2001</t>
  </si>
  <si>
    <t xml:space="preserve">AOR - Replenishment Oiler </t>
  </si>
  <si>
    <t xml:space="preserve">Watercraft.CDBC_S-H&amp;SupraSize.obj</t>
  </si>
  <si>
    <t xml:space="preserve">U 707 Vilnohirsk [Pr.304] -- Ukraine [1992-] (Navy), 1992-2013, Repair Ship</t>
  </si>
  <si>
    <t xml:space="preserve">AR - Repair Ship </t>
  </si>
  <si>
    <t xml:space="preserve">U 543 Simfe [Pr.861] -- Ukraine [1992-] (Navy), 1992-2012</t>
  </si>
  <si>
    <t xml:space="preserve">U 759 Bakhmach [Pr.1844D Toplivo] -- Ukraine [1992-] (Navy), 1992-2014, 2x</t>
  </si>
  <si>
    <t xml:space="preserve">AOL - Small Oiler </t>
  </si>
  <si>
    <t xml:space="preserve">A 540 Chyhyryn [Pr.UK-3] -- Ukraine [1992-] (Navy), 1992, 3x</t>
  </si>
  <si>
    <t xml:space="preserve">A 853 Korosten [Pr.1387] -- Ukraine [1992-] (Navy), 1992</t>
  </si>
  <si>
    <t xml:space="preserve">A 854 Dobropiljai [Pr.722U] -- Ukraine [1992-] (Navy), 1992-2014, 2x</t>
  </si>
  <si>
    <t xml:space="preserve">PF 15 Gregorio del Pilar [Hamilton Class] -- Philippines (Navy), 2025, DPCF Upgrade Project</t>
  </si>
  <si>
    <t xml:space="preserve">LOpRib -- Brazil (Army), 2024, 4x</t>
  </si>
  <si>
    <t xml:space="preserve">Zulfiqar Air Defense Boat -- Iran (IRGC Navy), 2023</t>
  </si>
  <si>
    <t xml:space="preserve">FS 313-01 Shahid Soleimani -- Iran (IRGC Navy), 2023</t>
  </si>
  <si>
    <t xml:space="preserve">P 22 Kutaisi [AB 25] -- Georgia [1991-] (Coast Guard), 2009, From Navy</t>
  </si>
  <si>
    <t xml:space="preserve">102 Akhmeta [Pr.T368 Mod] -- Georgia [1991-] (Navy), 1992-2009</t>
  </si>
  <si>
    <t xml:space="preserve">101 Tskhaltubo [Pr.1387] -- Georgia [1991-] (Navy), 2005-2008, 37mm 70-K Swapped For ZU-23-2, Sunk</t>
  </si>
  <si>
    <t xml:space="preserve">101 Tskhaltubo [Pr.1387] -- Georgia [1991-] (Navy), 1992</t>
  </si>
  <si>
    <t xml:space="preserve">P 101 Kodori -- Georgia [1991-] (Navy), 1993-2005, Exact OOS Unkn, Converted Fishing Trawler</t>
  </si>
  <si>
    <t xml:space="preserve">16 Gantiadi -- Georgia [1991-] (Navy), 1993-2008, Converted Fishing Trawler, Sunk</t>
  </si>
  <si>
    <t xml:space="preserve">P 105 [Pr.18629] -- Georgia [1991-] (Coast Guard), 2004, 2x</t>
  </si>
  <si>
    <t xml:space="preserve">BG 200 Balaklava [Pr.58130] -- Ukraine [1992-] (Border Guard), 2012, 1x, +1x Planned but Cancelled</t>
  </si>
  <si>
    <t xml:space="preserve">BG 83 Nizhyn [Pr.1204] -- Ukraine [1992-] (Border Guard), 1994-1991, 2x, No RLs</t>
  </si>
  <si>
    <t xml:space="preserve">BG 82 Lubny [Pr.1204] -- Ukraine [1992-] (Border Guard), 1994-1991, 2x</t>
  </si>
  <si>
    <t xml:space="preserve">BG 024 [Pr.1141 Antares] -- Ukraine [1992-] (Border Guard), 1992, 4x</t>
  </si>
  <si>
    <t xml:space="preserve">U 360 Genichesk [Pr.1258 Yevgenya] -- Ukraine [1992-] (Navy), 1996</t>
  </si>
  <si>
    <t xml:space="preserve">U 430 Svatove [Pr.1176 Akula] -- Ukraine [1992-] (Navy), 1997</t>
  </si>
  <si>
    <t xml:space="preserve">U 538 Tarpan [Pr.1785] -- Ukraine [1992-] (Navy), 1997-2013</t>
  </si>
  <si>
    <t xml:space="preserve">U 203 Lviv [Pr.1141 Mod] -- Ukraine [1992-] (Navy), 1995, 2x, Abandoned w/ Construction 95% Complete</t>
  </si>
  <si>
    <t xml:space="preserve">Alexandr Kunakhovich [Pr.1141] -- Soviet Union [-1991] (Naval Fleet [V-MF]), 1990, 1x Built, TTs Replaced</t>
  </si>
  <si>
    <t xml:space="preserve">Alexandr Kunakhovich [Pr.1141] -- Soviet Union [-1991] (Naval Fleet [V-MF]), 1977, 1x Built</t>
  </si>
  <si>
    <t xml:space="preserve">U 240 Feodosiya [Pr.1415] -- Ukraine [1992-] (Navy), 1997, 2x</t>
  </si>
  <si>
    <t xml:space="preserve">BG 606 [Pr.376] -- Ukraine [1992-] (Border Guard), 1992-2010, 8x, Exact OOS Unkn</t>
  </si>
  <si>
    <t xml:space="preserve">U 171 [Pr.376] -- Ukraine [1992-] (Navy), 1998, 3x</t>
  </si>
  <si>
    <t xml:space="preserve">Kommuna -- Russia [1992-] (Navy), 1915</t>
  </si>
  <si>
    <t xml:space="preserve">BG 50 Grigoriy Kuropiatnikov [Pr.1241.2 Molniya-2, Pauk I] -- Ukraine [1992-] (Border Guard), 1992, 3x</t>
  </si>
  <si>
    <t xml:space="preserve">U 861 [Pr.254K/M] -- Ukraine [1992-] (Navy), 1995-1999</t>
  </si>
  <si>
    <t xml:space="preserve">U 209 Sumy [Pr.1124.1 Albatros, Grisha I] -- Ukraine [1992-] (Navy), 1997-1998, 2x</t>
  </si>
  <si>
    <t xml:space="preserve">U 132 SKR-112 [Pr.159A] -- Ukraine [1992-] (Navy), 1992-1993, Defected to Ukraine, Immediately Scrapped</t>
  </si>
  <si>
    <t xml:space="preserve">U 133 Mykolaiv [Pr.1135 Burevestnik] -- Ukraine [1992-] (Navy), 1997-2002, 2x</t>
  </si>
  <si>
    <t xml:space="preserve">U 132 Sevastopol [Pr.1135M Burevestnik-M] -- Ukraine [1992-] (Navy), 1997-2004</t>
  </si>
  <si>
    <t xml:space="preserve">F 219 Sachsen [Type F124] -- Germany [FRG/Reunified] (Navy), 2023, Laser Weapon Demonstrator</t>
  </si>
  <si>
    <t xml:space="preserve">WC 1500 -- Azerbaijan (Customs), 2010, 3x</t>
  </si>
  <si>
    <t xml:space="preserve">S 14 [Point Class] -- Azerbaijan (Coast Guard), 2003, Ex-Point Brower</t>
  </si>
  <si>
    <t xml:space="preserve">S 11 -- Azerbaijan (Coast Guard), 2001, 2x</t>
  </si>
  <si>
    <t xml:space="preserve">G 126 [Pr.205U Osa II] -- Azerbaijan (Navy), 2015</t>
  </si>
  <si>
    <t xml:space="preserve">628 [Pr.205U Osa II] -- Azerbaijan (Coast Guard), 1992-2015, S 008 from 2004, Transferred to Navy</t>
  </si>
  <si>
    <t xml:space="preserve">626 [Pr.205P Tarantul] -- Azerbaijan (Navy), 1992, 2x +2x 2015, S 006 from 2004, G 124 from 2015</t>
  </si>
  <si>
    <t xml:space="preserve">624 [Pr.205P Tarantul] -- Azerbaijan (Coast Guard), 1992-2015, 2x, S 004 from 2004, Transferred to Navy</t>
  </si>
  <si>
    <t xml:space="preserve">M 327 [Pr.1258 Yevgenya] -- Azerbaijan (Navy), 1992, 2x</t>
  </si>
  <si>
    <t xml:space="preserve">M 324 [Pr.1265 Sonya] -- Azerbaijan (Navy), 1992, 3x, Yakhont</t>
  </si>
  <si>
    <t xml:space="preserve">D 437 [Pr.1785] -- Azerbaijan (Navy), 1992, 2x</t>
  </si>
  <si>
    <t xml:space="preserve">D 435 [Pr.106K] -- Azerbaijan (Navy), 1992, 2x, -1x 2015</t>
  </si>
  <si>
    <t xml:space="preserve">D 433 [Pr.771A Polnochny B] -- Azerbaijan (Navy), 1992</t>
  </si>
  <si>
    <t xml:space="preserve">D 434 [Pr.770T Polnochny A] -- Azerbaijan (Navy), 1992-2016</t>
  </si>
  <si>
    <t xml:space="preserve">D 431 [Pr.770MA Polnochny A] -- Azerbaijan (Navy), 1992, 2x</t>
  </si>
  <si>
    <t xml:space="preserve">P 217 [Pr.722U] -- Azerbaijan (Navy), 1992, 2x</t>
  </si>
  <si>
    <t xml:space="preserve">P 213 [Pr.UK-3] -- Azerbaijan (Navy), 1992, 4x</t>
  </si>
  <si>
    <t xml:space="preserve">P 222 [Pr.1400M Grif] -- Azerbaijan (Navy), 1992</t>
  </si>
  <si>
    <t xml:space="preserve">P 219 [Pr.T368] -- Azerbaijan (Navy), 1992</t>
  </si>
  <si>
    <t xml:space="preserve">G 121 Bakili [Pr.159A] -- Azerbaijan (Navy), 2007, Nav Radars / TTs Removed, AK-230s Added</t>
  </si>
  <si>
    <t xml:space="preserve">G 121 Bakili [Pr.159A] -- Azerbaijan (Navy), 1992</t>
  </si>
  <si>
    <t xml:space="preserve">SAFE 38 -- Ghana (Navy), 2023, 2x</t>
  </si>
  <si>
    <t xml:space="preserve">P 44 Half Assini [Marine Protector] -- Ghana (Navy), 2023, 2x</t>
  </si>
  <si>
    <t xml:space="preserve">PS 177 Valentin Diaz [Cyclone Class] -- Philippines (Navy), 2023, Ex-USS Hurricane</t>
  </si>
  <si>
    <t xml:space="preserve">F 503 Beykoz [Burak Class] -- Turkey (Navy), 2020</t>
  </si>
  <si>
    <t xml:space="preserve">L 011 -- Bangladesh (Navy), 2012</t>
  </si>
  <si>
    <t xml:space="preserve">240 Kaszub [Pr.620] -- Poland (Navy), 2016, AM-35</t>
  </si>
  <si>
    <t xml:space="preserve">911 Chakri Naruebet [BSAC 160] -- Thailand (Navy), 2014</t>
  </si>
  <si>
    <t xml:space="preserve">Watercraft.QE.obj</t>
  </si>
  <si>
    <t xml:space="preserve">F 202 Hermenegildo Galeana -- Mexico (Navy), 1993-2017</t>
  </si>
  <si>
    <t xml:space="preserve">D 21 Lepanto [Fletcher] -- Spain (Navy), 1957-1989, 5 in Class</t>
  </si>
  <si>
    <t xml:space="preserve">DD - Destroyer</t>
  </si>
  <si>
    <t xml:space="preserve">P 620 Sayura -- Sri Lanka (Navy), 2000</t>
  </si>
  <si>
    <t xml:space="preserve">Nandimitra [Saar 4] -- Sri Lanka (Navy), 2000, 2x</t>
  </si>
  <si>
    <t xml:space="preserve">LCU 2001 -- Japan (Maritime Self-Defense Force), 1988</t>
  </si>
  <si>
    <t xml:space="preserve">FFM 13 [Mod. Mogami Class] -- Japan (Maritime Self-Defense Force), 2025</t>
  </si>
  <si>
    <t xml:space="preserve">Red White Frigate [Arrowhead 140] -- Indonesia (Navy), 2027</t>
  </si>
  <si>
    <t xml:space="preserve">Volodymyr Velykyi [Pr.58250] -- Ukraine [1992-] (Navy), 2022, Funds Exhausted in 2018, Status Unkn</t>
  </si>
  <si>
    <t xml:space="preserve">Ilya Muromets [Pr.21180] -- Russia [1992-] (Navy), 2017</t>
  </si>
  <si>
    <t xml:space="preserve">Polar Security Cutter Program -- United States (Coast Guard), 2025</t>
  </si>
  <si>
    <t xml:space="preserve">Terry Fox -- Canada (Coast Guard), 1993</t>
  </si>
  <si>
    <t xml:space="preserve">WAGB-10 Polar Star -- United States (Coast Guard), 1976, Proposed Armed Loadout</t>
  </si>
  <si>
    <t xml:space="preserve">WAGB-10 Polar Star -- United States (Coast Guard), 1976</t>
  </si>
  <si>
    <t xml:space="preserve">Centaur Class [Pr.58181] -- Ukraine [1992-] (Navy), 2018, Armored Assault Boat</t>
  </si>
  <si>
    <t xml:space="preserve">Generic Suicide USV -- Ukraine [1992-] (Navy), 2022, Magura V5</t>
  </si>
  <si>
    <t xml:space="preserve">611 [Amnok Class] -- North Korea (Navy), 2016</t>
  </si>
  <si>
    <t xml:space="preserve">DDG 39 Hobart -- Australia (Navy), 2023, Tomahawk</t>
  </si>
  <si>
    <t xml:space="preserve">F 212 [Ada Class] -- Ukraine [1992-] (Navy), 2024, MILGEM</t>
  </si>
  <si>
    <t xml:space="preserve">Dauntless Class -- Ukraine [1992-] (Navy), 2022, 10x, Sea Ark</t>
  </si>
  <si>
    <t xml:space="preserve">Harbor Security Boat - Medium [Dauntless Class] -- United States (Navy), HSB-M, Sea Ark</t>
  </si>
  <si>
    <t xml:space="preserve">Small Unit Riverine Craft (SURC) -- Ukraine [1992-] (Navy), 2022, 2x</t>
  </si>
  <si>
    <t xml:space="preserve">Small Unit Riverine Craft (SURC) -- Philippines (Navy), 2013, 6x</t>
  </si>
  <si>
    <t xml:space="preserve">Small Unit Riverine Craft (SURC) -- United States (Navy), 2004</t>
  </si>
  <si>
    <t xml:space="preserve">40 Defiant -- Ukraine [1992-] (Navy), 2022, 6x, 40PB</t>
  </si>
  <si>
    <t xml:space="preserve">40 Defiant -- United States (Navy), 2017, 40PB, PB(X)</t>
  </si>
  <si>
    <t xml:space="preserve">Type 707 -- Germany [FRG/Reunified] (Navy), 2023</t>
  </si>
  <si>
    <t xml:space="preserve">Tripartite Class -- Ukraine [1992-] (Navy), 2025, 2x SeaFox Inspection ROV</t>
  </si>
  <si>
    <t xml:space="preserve">MHC - Coastal Minehunter </t>
  </si>
  <si>
    <t xml:space="preserve">Long Range Interceptor -- United States (Coast Guard), 2013</t>
  </si>
  <si>
    <t xml:space="preserve">Nahshon -- Israel (Navy), 2023, 2x</t>
  </si>
  <si>
    <t xml:space="preserve">Orizzonte Sistemi Navali OPV -- Italy (Navy), 2025</t>
  </si>
  <si>
    <t xml:space="preserve">357 Bung Tomo [Nakhoda Ragam, F2000] -- Indonesia (Navy), 2023</t>
  </si>
  <si>
    <t xml:space="preserve">Mooring Buoy -- Generic (Generic)</t>
  </si>
  <si>
    <t xml:space="preserve">Peykaap III [Zolfaghar] -- Venezuela (Navy), 2023, 2x, C-704</t>
  </si>
  <si>
    <t xml:space="preserve">F 333 Bartolomeu Diaz [Karel Doorman] -- Portugal (Navy), 2021, 2x, MLU</t>
  </si>
  <si>
    <t xml:space="preserve">P 1571 King Sekhukhune I [Stan Patrol 6211] -- South Africa (Navy), 2021, Warrior Class</t>
  </si>
  <si>
    <t xml:space="preserve">CG 21 -- United States (Navy), 2023, CGN(X), Nuclear Propulsion, Cancelled</t>
  </si>
  <si>
    <t xml:space="preserve">CG - Guided Missile Cruiser</t>
  </si>
  <si>
    <t xml:space="preserve">Watercraft.Type055.obj</t>
  </si>
  <si>
    <t xml:space="preserve">HQ 521 -- Vietnam [1975-] (Navy), 2009, 2x</t>
  </si>
  <si>
    <t xml:space="preserve">F 101 Benito Juarez [Sigma 10514] -- Mexico (Navy), 2018, Reformador Class</t>
  </si>
  <si>
    <t xml:space="preserve">Type 054B -- China (Navy), 2023</t>
  </si>
  <si>
    <t xml:space="preserve">Defender B Class -- Ghana (Navy), 2023</t>
  </si>
  <si>
    <t xml:space="preserve">APAC24 -- United Kingdom (Royal Navy), 2019, Autonomous RHIB</t>
  </si>
  <si>
    <t xml:space="preserve">F 215 Brandenburg [Type F123] -- Germany [FRG/Reunified] (Navy), 2024, MLU</t>
  </si>
  <si>
    <t xml:space="preserve">F 246 Salihreis [Meko 200TN Track IIB] -- Turkey (Navy), 2021, MLU</t>
  </si>
  <si>
    <t xml:space="preserve">F 244 Barbaros [Meko 200TN Track IIA] -- Turkey (Navy), 2021, MLU</t>
  </si>
  <si>
    <t xml:space="preserve">Iceberg -- Unknown (Unknown), Large</t>
  </si>
  <si>
    <t xml:space="preserve">Iceberg -- Unknown (Unknown), Medium</t>
  </si>
  <si>
    <t xml:space="preserve">Iceberg -- Unknown (Unknown), Small</t>
  </si>
  <si>
    <t xml:space="preserve">Iceberg -- Unknown (Unknown), Bergy Bit</t>
  </si>
  <si>
    <t xml:space="preserve">Iceberg -- Unknown (Unknown), Growler</t>
  </si>
  <si>
    <t xml:space="preserve">TBD -- Spain (Navy), 2023, BAM-IS, Buque de Acción Marítima Intervención Subacuática</t>
  </si>
  <si>
    <t xml:space="preserve">TBD [OPV 1800 Class] -- Morocco (Navy), 2023</t>
  </si>
  <si>
    <t xml:space="preserve">P 49 Khukri [Pr.25] -- Vietnam [1975-] (Navy), 2023</t>
  </si>
  <si>
    <t xml:space="preserve">Nanny of the Maroons [Stan FCS 5009] -- Jamaica [1962-] (Coast Guard), 2020</t>
  </si>
  <si>
    <t xml:space="preserve">Jamaica [1962-]</t>
  </si>
  <si>
    <t xml:space="preserve">F XX Lulea -- Sweden (Navy), 2030, 4x, Future Surface Combatant</t>
  </si>
  <si>
    <t xml:space="preserve">PC 24 Karina [Guaiqueri Class, Avante 2200 Combatant] -- Venezuela (Navy), 2023, C-802</t>
  </si>
  <si>
    <t xml:space="preserve">Stridsbat 90HSM [CB90] -- Sweden (Navy), 2021, Strb 90 HSM, CB90 NG, 40mm AGL/7.62mm RWS</t>
  </si>
  <si>
    <t xml:space="preserve">Anti-Submarine Warfare Frigate -- Belgium (Navy), 2030, Karel Doorman Replacement</t>
  </si>
  <si>
    <t xml:space="preserve">Anti-Submarine Warfare Frigate -- Netherlands (Navy), 2029, Karel Doorman Replacement</t>
  </si>
  <si>
    <t xml:space="preserve">P 1220 Akhisar [Hisar Class] -- Turkey (Navy), 2023</t>
  </si>
  <si>
    <t xml:space="preserve">P 68 Arnala [ASW-SWC Class] -- India (Navy), 2023</t>
  </si>
  <si>
    <t xml:space="preserve">455 Chao Phraya [Jianghu Type 053T] -- Thailand (Navy), 1992, C-802 Upgrade</t>
  </si>
  <si>
    <t xml:space="preserve">P 1000 Shbab Misr [Flight III, Po Hang Class] -- Egypt (Navy), 2017, Ex-Jinju</t>
  </si>
  <si>
    <t xml:space="preserve">T-AH 19 Mercy -- United States (Navy), 2020, Expanded Flight Deck</t>
  </si>
  <si>
    <t xml:space="preserve">T-AH - MSC Hospital Ship</t>
  </si>
  <si>
    <t xml:space="preserve">Watercraft.Cargo.obj</t>
  </si>
  <si>
    <t xml:space="preserve">OPV 8301 Gabriela Silang -- Philippines (Coast Guard), 2020, OPV-270 Mk2</t>
  </si>
  <si>
    <t xml:space="preserve">SARV 001 San Juan -- Philippines (Coast Guard), 2000, 4x</t>
  </si>
  <si>
    <t xml:space="preserve">MRRV 4401 Tubbataha [Parola Class] -- Philippines (Coast Guard), 2019, 6-8x Ships Equipped, 12.7mm RWS</t>
  </si>
  <si>
    <t xml:space="preserve">MRRV 4401 Tubbataha [Parola Class] -- Philippines (Coast Guard), 2016, 10x</t>
  </si>
  <si>
    <t xml:space="preserve">LCS 9 Little Rock [Freedom LCS] -- United States (Navy), 2020, HELIOS</t>
  </si>
  <si>
    <t xml:space="preserve">Watercraft.Lafayette.obj</t>
  </si>
  <si>
    <t xml:space="preserve">M 1499 Umkomaas -- South Africa (Navy), 1988, 4x, Navors I</t>
  </si>
  <si>
    <t xml:space="preserve">IX-529 Sea Shadow -- United States (Navy), 1985-2006, 1x</t>
  </si>
  <si>
    <t xml:space="preserve">A 41 Anvesh -- India (Navy), 2022</t>
  </si>
  <si>
    <t xml:space="preserve">AGM - Missile Range instrumentation Ship</t>
  </si>
  <si>
    <t xml:space="preserve">A 40 Dhruv -- India (Navy), 2021</t>
  </si>
  <si>
    <t xml:space="preserve">WPB 87367 Sea Dragon [Marine Protector] -- United States (Coast Guard), 2007, 4x</t>
  </si>
  <si>
    <t xml:space="preserve">F 136 Laksamana Muhammad Amin [Assad Class] -- Malaysia (Navy), 2022, Re-hull and Refit</t>
  </si>
  <si>
    <t xml:space="preserve">75 Dena [Moudge Class] -- Iran (Navy), 2015, Mowj, Ghader, Mehrab/Sayyad-2, Sonar Equipped</t>
  </si>
  <si>
    <t xml:space="preserve">Fountain HSB -- United States (Navy), 1985-2000, HSAC, High Speed Assault Craft, 7.62mm MG</t>
  </si>
  <si>
    <t xml:space="preserve">Watercraft.Speedboat.obj</t>
  </si>
  <si>
    <t xml:space="preserve">Fountain HSB -- United States (Navy), 1985-2000, HSAC, High Speed Assault Craft, 12.7mm Twin MG</t>
  </si>
  <si>
    <t xml:space="preserve">DDG 180 Haguro [Maya Class] -- Japan (Maritime Self-Defense Force), 2026, SM-6 Blk I</t>
  </si>
  <si>
    <t xml:space="preserve">DDG 179 Maya -- Japan (Maritime Self-Defense Force), 2026, SM-6 Blk I</t>
  </si>
  <si>
    <t xml:space="preserve">LT 801 MGen Nathanael Greene -- United States (Army), 1994, 6x</t>
  </si>
  <si>
    <t xml:space="preserve">LSV 7 SSGT Robert T. Kuroda [General Frank S. Besson Jr. Mod] -- United States (Army), 1988, 2x</t>
  </si>
  <si>
    <t xml:space="preserve">LSV - Vehicle Landing Ship </t>
  </si>
  <si>
    <t xml:space="preserve">492 [Pr. PB-049] -- Myanmar (Navy), 2020</t>
  </si>
  <si>
    <t xml:space="preserve">Marlin RD09 USV [ASuW] -- Turkey (Navy), 2023, KUZGUN-KY</t>
  </si>
  <si>
    <t xml:space="preserve">Marlin RD09 USV [ASW] -- Turkey (Navy), 2021, Orka LWT</t>
  </si>
  <si>
    <t xml:space="preserve">Marlin RD09 USV [EW] -- Turkey (Navy), 2021</t>
  </si>
  <si>
    <t xml:space="preserve">P 590 Tejo [Stanflex 300] -- Portugal (Navy), 2015, 4x</t>
  </si>
  <si>
    <t xml:space="preserve">F XX TBD [Miecznik Class] -- Poland (Navy), 2028, Arrowhead 140PL</t>
  </si>
  <si>
    <t xml:space="preserve">A 53 Virsaitis [Vidar Class] -- Latvia [1992-] (Navy), 2003, Ex-Norwegian</t>
  </si>
  <si>
    <t xml:space="preserve">MST - Minesweeper Tender</t>
  </si>
  <si>
    <t xml:space="preserve">PR 001 [Swiftship-38] -- Cameroon (Navy), 2002, Engine Refit</t>
  </si>
  <si>
    <t xml:space="preserve">PR 001 [Swiftship-38] -- Cameroon (Navy), 1987-2002</t>
  </si>
  <si>
    <t xml:space="preserve">A 173 Protector -- United Kingdom (Royal Navy), 2011</t>
  </si>
  <si>
    <t xml:space="preserve">P 275 Oji [Mod. Andoni Class] -- Nigeria (Navy), 2022, Seaward Defence Boat 3</t>
  </si>
  <si>
    <t xml:space="preserve">P 102 Karaduwa [Mod. Andoni Class] -- Nigeria (Navy), 2016, Seaward Defence Boat 2</t>
  </si>
  <si>
    <t xml:space="preserve">P 100 Andoni -- Nigeria (Navy), 2012, Seaward Defence Boat 1</t>
  </si>
  <si>
    <t xml:space="preserve">P 167 Makurdi [Town Class] -- Nigeria (Navy), 1981, Refit</t>
  </si>
  <si>
    <t xml:space="preserve">P 167 Makurdi [Town Class] -- Nigeria (Navy), 1974-1981</t>
  </si>
  <si>
    <t xml:space="preserve">P 258 Torie [Nautic Sentinel 17m] -- Nigeria (Navy), 2014</t>
  </si>
  <si>
    <t xml:space="preserve">MV Sycamore [Damen OPV 2400] -- Australia (Navy), 2017, 1x</t>
  </si>
  <si>
    <t xml:space="preserve">G2000 Mk2 -- Malaysia (Navy), 2024</t>
  </si>
  <si>
    <t xml:space="preserve">G2000 Mk1 -- Malaysia (Navy), 2021</t>
  </si>
  <si>
    <t xml:space="preserve">Viking Vision -- Greece (Navy), 2023, Multi-Purpose Ship, Name to Change</t>
  </si>
  <si>
    <t xml:space="preserve">GPV - General Purpose Vessel</t>
  </si>
  <si>
    <t xml:space="preserve">Watercraft.CFB35.obj</t>
  </si>
  <si>
    <t xml:space="preserve">F 105 Cristobal Colon [Modified Alvaro De Bazan Class] -- Spain (Navy), 2027, F100, NSM</t>
  </si>
  <si>
    <t xml:space="preserve">F 101 Alvaro De Bazan -- Spain (Navy), 2027, F100, NSM</t>
  </si>
  <si>
    <t xml:space="preserve">Multifunctional Naval Platform -- Portugal (Navy), 2026, Pilar I</t>
  </si>
  <si>
    <t xml:space="preserve">HDP-2200+ -- Philippines (Navy), 2025, Future OPV</t>
  </si>
  <si>
    <t xml:space="preserve">LRUSV -- United States (Marine Corps), 2025</t>
  </si>
  <si>
    <t xml:space="preserve">FC470 CRRC [Stinger Team] -- United States (Marine Corps), 2021, Zodiac, Combat Rubber Raiding Craft</t>
  </si>
  <si>
    <t xml:space="preserve">FC470 CRRC [Javelin Team] -- United States (Marine Corps), 2021, Zodiac, Combat Rubber Raiding Craft</t>
  </si>
  <si>
    <t xml:space="preserve">FC470 CRRC -- United States (Military), Zodiac, Combat Rubber Raiding Craft</t>
  </si>
  <si>
    <t xml:space="preserve">Generic SIB -- Civilian (Civilian), Zodiac</t>
  </si>
  <si>
    <t xml:space="preserve">US CCM Mk1 PB -- Norway (Navy), 2023, Combat Craft Medium</t>
  </si>
  <si>
    <t xml:space="preserve">90 Sabha [Perry Class] -- Bahrain (Navy), 2023, Modernized Sensor Suite</t>
  </si>
  <si>
    <t xml:space="preserve">CG 25 Speyside [Stan Patrol 5009] -- Trinidad and Tobago [1962-] (Coast Guard), 2015, 4x</t>
  </si>
  <si>
    <t xml:space="preserve">Trinidad and Tobago [1962-]</t>
  </si>
  <si>
    <t xml:space="preserve">CG 23 Point Lisas [Stan FCS 5009] -- Trinidad and Tobago [1962-] (Coast Guard), 2015, 2x</t>
  </si>
  <si>
    <t xml:space="preserve">CG 20 Nelson [Island Class] -- Trinidad and Tobago [1962-] (Coast Guard), 2001-2016</t>
  </si>
  <si>
    <t xml:space="preserve">AKA Svetlyak [Pr.10411] -- Russia [1992-] (Navy), 1988, SS-N-25</t>
  </si>
  <si>
    <t xml:space="preserve">AKA Svetlyak [Pr.10410] -- Russia [1992-] (Navy), 1988, 2x AK-630</t>
  </si>
  <si>
    <t xml:space="preserve">AKA Svetlyak [Pr.10410] -- Russia [1992-] (Navy), 1988</t>
  </si>
  <si>
    <t xml:space="preserve">P 11 Triglav [Pr.10412 Svetlyak] -- Slovenia (Navy), 2011</t>
  </si>
  <si>
    <t xml:space="preserve">HPL 21 Ankaran [Super Dvora MkII] -- Slovenia (Navy), 1996, 1x</t>
  </si>
  <si>
    <t xml:space="preserve">SG 111 Arkadag [Tuzla Class] -- Turkmenistan (Navy), 2016, 10x, Simbad RC</t>
  </si>
  <si>
    <t xml:space="preserve">SG 111 Arkadag [Tuzla Class] -- Turkmenistan (Navy), 2015, 10x</t>
  </si>
  <si>
    <t xml:space="preserve">FM 01 Presidente Eloy Alfaro [Type 12I Leander Class] -- Ecuador (Navy), 2008, 2x, From Chile</t>
  </si>
  <si>
    <t xml:space="preserve">7X Talayieh [Moudge Class] -- Iran (Navy), 2025, Mowj, Capsized in Drydock</t>
  </si>
  <si>
    <t xml:space="preserve">90 Pansio -- Finland (Navy), 2016, 3x</t>
  </si>
  <si>
    <t xml:space="preserve">F 341 Absalon -- Denmark (Navy), 2026, 2x</t>
  </si>
  <si>
    <t xml:space="preserve">F 341 Absalon -- Denmark (Navy), 2020, 2x</t>
  </si>
  <si>
    <t xml:space="preserve">ALB 52-01 Arun [Arun Class Lifeboat] -- United Kingdom (Civilian), 1971, Halmatic Lambro 60</t>
  </si>
  <si>
    <t xml:space="preserve">[Arun Class Lifeboat] -- United Kingdom (Civilian), 1996</t>
  </si>
  <si>
    <t xml:space="preserve">GARC-AAW [MADS] -- United States (Navy), 2021, Multi-domain Area Denial from Small-USV</t>
  </si>
  <si>
    <t xml:space="preserve">L 9894 San Giusto -- Italy (Navy), 1994, 2x LCVP, 3x LCM-6</t>
  </si>
  <si>
    <t xml:space="preserve">ALB 17-02 The Will [Severn Class Lifeboat]</t>
  </si>
  <si>
    <t xml:space="preserve">Floating Drugs -- Unknown (Unknown)</t>
  </si>
  <si>
    <t xml:space="preserve">Mir USV [ASW] -- Turkey (Navy), 2021</t>
  </si>
  <si>
    <t xml:space="preserve">369 Bung Karno -- Indonesia (Navy), 2023</t>
  </si>
  <si>
    <t xml:space="preserve">FFG 828 Chungnam [Incheon Batch III] -- South Korea (Navy), 2023</t>
  </si>
  <si>
    <t xml:space="preserve">Guidance -- Australia (Royal Navy), 2023</t>
  </si>
  <si>
    <t xml:space="preserve">AS - Submarine Tender</t>
  </si>
  <si>
    <t xml:space="preserve">Combatant Craft Large -- Singapore (Navy), 2021</t>
  </si>
  <si>
    <t xml:space="preserve">P 205 -- Iraq (Navy), 2007, 2x</t>
  </si>
  <si>
    <t xml:space="preserve">P 203 -- Iraq (Navy), 2007, 2x</t>
  </si>
  <si>
    <t xml:space="preserve">P 201 -- Iraq (Navy), 2007, 2x</t>
  </si>
  <si>
    <t xml:space="preserve">Salam Al Deen [Nestin Class] -- Iraq (Navy), 1980-1991, 3x</t>
  </si>
  <si>
    <t xml:space="preserve">225 [Pr.V368] -- Iraq (Navy), 1966-1991, 2x</t>
  </si>
  <si>
    <t xml:space="preserve">223 [Pr.T368] -- Iraq (Navy), 1965-1991, 2x</t>
  </si>
  <si>
    <t xml:space="preserve">F 802 De Zeven Provinciën -- Netherlands (Navy), 2025, Modernization Refit</t>
  </si>
  <si>
    <t xml:space="preserve">Ophrys -- France (Navy), 2023</t>
  </si>
  <si>
    <t xml:space="preserve">305 [Pr.02065] -- Iraq (Navy), 1988-1991, 2x</t>
  </si>
  <si>
    <t xml:space="preserve">426 Al Zahraa -- Iraq (Navy), 1983-1990</t>
  </si>
  <si>
    <t xml:space="preserve">507 Ibn Khaldoum -- Iraq (Navy), 1980-1991</t>
  </si>
  <si>
    <t xml:space="preserve">P 101 Nasur 1 [Predator Class] -- Iraq (Navy), 2004, 5x</t>
  </si>
  <si>
    <t xml:space="preserve">421 [Pr.1258] -- Iraq (Navy), 1975-1998, 3x</t>
  </si>
  <si>
    <t xml:space="preserve">SR.N6 Mk6 -- Iraq (Navy), 1981-1991, 6x</t>
  </si>
  <si>
    <t xml:space="preserve">LCPA - Personnel Landing Craft, Air-Cushioned</t>
  </si>
  <si>
    <t xml:space="preserve">CotEnergy Boat -- Colombia (Navy), 2023</t>
  </si>
  <si>
    <t xml:space="preserve">BAF-36 -- Colombia (Navy), 2017, 3x</t>
  </si>
  <si>
    <t xml:space="preserve">LCVP - Vehicle and Personnel Landing Craft</t>
  </si>
  <si>
    <t xml:space="preserve">Cyclone Class -- Egypt (Navy), 2023, Ex-USS Hurricane</t>
  </si>
  <si>
    <t xml:space="preserve">28m Type Swiftship -- Egypt (Navy), 2010</t>
  </si>
  <si>
    <t xml:space="preserve">P 901 Castor -- Belgium (Navy), 2013, 3x</t>
  </si>
  <si>
    <t xml:space="preserve">SEA Class Passenger Transfer Boat (PTB) -- United Kingdom (Royal Navy), 2021, 3x, R 09 Prince of Wales</t>
  </si>
  <si>
    <t xml:space="preserve">ALN 138 Passenger Transfer Boat (PTB) -- United Kingdom (Royal Navy), 2016, 4x, ALN 139, R 08 Queen Elizabeth</t>
  </si>
  <si>
    <t xml:space="preserve">Nautilus Class -- Kuwait (Navy), 2009, 2x, Swiftship 176 Class</t>
  </si>
  <si>
    <t xml:space="preserve">Type 8100TD(M) -- Kuwait (Navy), 2009, 1x</t>
  </si>
  <si>
    <t xml:space="preserve">L 1601 [Sea Keeper Class] -- Kuwait (Navy), 2017, 5x</t>
  </si>
  <si>
    <t xml:space="preserve">L 4201 Sabhan -- Kuwait (Navy), 2017</t>
  </si>
  <si>
    <t xml:space="preserve">L 6401 Safar -- Kuwait (Navy), 2017</t>
  </si>
  <si>
    <t xml:space="preserve">LCT - Tank Landing Craft</t>
  </si>
  <si>
    <t xml:space="preserve">L 401 Al Soumood -- Kuwait (Navy), 1994</t>
  </si>
  <si>
    <t xml:space="preserve">Hadiya -- Kuwait (Navy), 1979-1990</t>
  </si>
  <si>
    <t xml:space="preserve">T 205 Kassir [AV22 Class] -- Kuwait (Navy), 2004, 3x</t>
  </si>
  <si>
    <t xml:space="preserve">IB 1501 [Star Naja Class] -- Kuwait (Navy), 1993-2013, 12x</t>
  </si>
  <si>
    <t xml:space="preserve">Jamarek 1 [Azimut AZ-60 Class] -- Kuwait (Customs), 1985-1990, 2x</t>
  </si>
  <si>
    <t xml:space="preserve">P 301 Intisar [ASI 310 Class] -- Kuwait (Navy), 1993, 4x</t>
  </si>
  <si>
    <t xml:space="preserve">P 305 Al Shaheed [FPB-100K] -- Kuwait (Navy), 1997, 3x</t>
  </si>
  <si>
    <t xml:space="preserve">P 308 Subahi [FPB-115] -- Kuwait (Navy), 2003, 10x</t>
  </si>
  <si>
    <t xml:space="preserve">SR.N6 Mk9 -- Kuwait (Navy), 1982-1990, 6x</t>
  </si>
  <si>
    <t xml:space="preserve">L 101 Al Saffar [Loadmaster II] -- Kuwait (Navy), 1984-2016</t>
  </si>
  <si>
    <t xml:space="preserve">Seagull Patrol Boat -- Kuwait (Navy), 1986-1990, 10x</t>
  </si>
  <si>
    <t xml:space="preserve">Mahroos [Vosper 46ft Type] -- Kuwait (Navy), 1976-1990</t>
  </si>
  <si>
    <t xml:space="preserve">Dastoor [Vosper 56ft Type] -- Kuwait (Navy), 1974-1990</t>
  </si>
  <si>
    <t xml:space="preserve">Dhaheer [Cutlass Class] -- Kuwait (Navy), 1979-1990</t>
  </si>
  <si>
    <t xml:space="preserve">P 4505 Al Sanbouk [TNC-45] -- Kuwait (Navy), 2004, 1x</t>
  </si>
  <si>
    <t xml:space="preserve">As-Siddiq [Fearless Class] -- Brunei (Royal Navy), 2023, Ex-RSS Gallant</t>
  </si>
  <si>
    <t xml:space="preserve">300 Naygazny [AB 25] -- Kazakhstan [1992-] (Coast Guard), 1999-2016, 2x Transferred, 1x Did Not Enter Service</t>
  </si>
  <si>
    <t xml:space="preserve">Watercraft.Warship.obj</t>
  </si>
  <si>
    <t xml:space="preserve">W 320 Nordkapp -- Norway (Navy), 2023, SNMCMG1 Flagship, Link 16/22</t>
  </si>
  <si>
    <t xml:space="preserve">HSI-32 Interceptor -- Saudi Arabia (Navy), 2020</t>
  </si>
  <si>
    <t xml:space="preserve">LPD 29 Richard M. McCool Jr. [San Antonio Flight I] -- United States (Navy), 2024</t>
  </si>
  <si>
    <t xml:space="preserve">DDG 113 John Finn [Arleigh Burke Flight IIA Restart] -- United States (Navy), 2023, ODIN Laser Dazzler</t>
  </si>
  <si>
    <t xml:space="preserve">Dili -- Timor Leste [1975-] (Navy), 2011, 2x, From South Korea</t>
  </si>
  <si>
    <t xml:space="preserve">P 101 Aitana [Guardian Class] -- Timor Leste [1975-] (Navy), 2023, 2x, From Australia</t>
  </si>
  <si>
    <t xml:space="preserve">Kamenassa [Sea Dolphin, Chamsuri Class] -- Timor Leste [1975-] (Navy), 2011, 1x, From South Korea</t>
  </si>
  <si>
    <t xml:space="preserve">P 212 Jaco [Type 062 Shanghai II] -- Timor Leste [1975-] (Navy), 2010, 2x</t>
  </si>
  <si>
    <t xml:space="preserve">P 101 Oecusse [Albatroz Class] -- Timor Leste [1975-] (Navy), 2002-2016, 2x, From Portugal</t>
  </si>
  <si>
    <t xml:space="preserve">P 1012 Albatroz -- Portugal (Navy), 1974-2018, 6x</t>
  </si>
  <si>
    <t xml:space="preserve">TBD [Island C-Series] -- Greece (Navy), 2023, 3x</t>
  </si>
  <si>
    <t xml:space="preserve">BGK-2150 Anatoly Knyazev [Pr.19920] -- Russia [1992-] (Navy), 2022</t>
  </si>
  <si>
    <t xml:space="preserve">Sea Class 15 -- United Kingdom (Royal Navy), 2017, 6x</t>
  </si>
  <si>
    <t xml:space="preserve">85-1 [Mod. Stan Patrol 2606] -- Costa Rica (Coast Guard), 2023, 1x</t>
  </si>
  <si>
    <t xml:space="preserve">Costa Rica</t>
  </si>
  <si>
    <t xml:space="preserve">Behshad -- Iran (IRGC Navy), 2021, Former Merchant, Spy Ship</t>
  </si>
  <si>
    <t xml:space="preserve">L 110-3 Shahid Mahdavi -- Iran (IRGC Navy), 2023, 2x, Ex-Savin/Dandle</t>
  </si>
  <si>
    <t xml:space="preserve">CG 501 [Baglietto 59ft Class] -- UAE (Coast Guard), 1993, 3x</t>
  </si>
  <si>
    <t xml:space="preserve">Baglietto 13FC Class -- UAE (Coast Guard), 1988-1998, 2x</t>
  </si>
  <si>
    <t xml:space="preserve">CG 124 [Mod. Meattini Class] -- UAE (Coast Guard), 1986, 5x</t>
  </si>
  <si>
    <t xml:space="preserve">P1220 Type -- UAE (Coast Guard), 1979-1993, 17x</t>
  </si>
  <si>
    <t xml:space="preserve">Spear Patrol Launch -- UAE (Coast Guard), 1974-1993, 6x</t>
  </si>
  <si>
    <t xml:space="preserve">Watercraft 45ft Mk.II -- UAE (Coast Guard), 1979</t>
  </si>
  <si>
    <t xml:space="preserve">Al Shaheen -- UAE (Coast Guard), 1977-1990, 2x</t>
  </si>
  <si>
    <t xml:space="preserve">CG 103 [Camcraft P-77A Class] -- UAE (Coast Guard), 1997, 4x</t>
  </si>
  <si>
    <t xml:space="preserve">CG 103 [Camcraft P-77A Class] -- UAE (Coast Guard), 1975, 4x</t>
  </si>
  <si>
    <t xml:space="preserve">CG 1801 Sahel 4 [MRTP 16 Class] -- UAE (Coast Guard), 2010, 34x</t>
  </si>
  <si>
    <t xml:space="preserve">CG 1501 [DV15] -- UAE (Coast Guard), 2010, 12x</t>
  </si>
  <si>
    <t xml:space="preserve">Al Wtaid -- UAE (Coast Guard), 2013</t>
  </si>
  <si>
    <t xml:space="preserve">Arialah [Damen Sea Axe 6711] -- UAE (Coast Guard), 2017</t>
  </si>
  <si>
    <t xml:space="preserve">CG 108 [Camcraft P-63A Class] -- UAE (Coast Guard), 1978</t>
  </si>
  <si>
    <t xml:space="preserve">CG 101 [Protector Class] -- UAE (Coast Guard), 1999</t>
  </si>
  <si>
    <t xml:space="preserve">140 [Pr.1844D Toplivo] -- Yemen [1990-] (Navy), 1990, 1x</t>
  </si>
  <si>
    <t xml:space="preserve">135 [Pr.1844V Toplivo] -- Yemen [1990-] (Navy), 1990, 1x, Water Tanker</t>
  </si>
  <si>
    <t xml:space="preserve">2201 [Geraldton 23m] -- Yemen [1990-] (Coast Guard), 2006, 3x</t>
  </si>
  <si>
    <t xml:space="preserve">1034 [Attacker / Tracker Mk2 Class] -- Yemen [1990-] (Customs), 1990, 1x</t>
  </si>
  <si>
    <t xml:space="preserve">1501 [Plascoa 1500 Type] -- Yemen [1990-] (Coast Guard), 2014, 4x</t>
  </si>
  <si>
    <t xml:space="preserve">Plascoa 2200 Type -- Yemen [1990-] (Coast Guard), 2014, 2x</t>
  </si>
  <si>
    <t xml:space="preserve">Defender B Class -- Yemen [1990-] (Coast Guard), 2006, 4x, Archangel</t>
  </si>
  <si>
    <t xml:space="preserve">1201 Baklan [CMN 15-60] -- Yemen [1990-] (Coast Guard), 1996, 6x</t>
  </si>
  <si>
    <t xml:space="preserve">201 [Pr.266M Natya I] -- Yemen [1990-] (Navy), 1991, 1x</t>
  </si>
  <si>
    <t xml:space="preserve">11 [Pr.1258 Yevgenya] -- Yemen [1990-] (Navy), 1990-2010, 5x</t>
  </si>
  <si>
    <t xml:space="preserve">Bilqis [Pr. NS-722 Polnochny] -- Yemen [1990-] (Navy), 2001, 3x, From Poland</t>
  </si>
  <si>
    <t xml:space="preserve">Saba [Pr. NS-717 Mod] -- Yemen [1990-] (Navy), 2001, 3x, From Poland</t>
  </si>
  <si>
    <t xml:space="preserve">13 [Pr.1176 Akula, Ondatra] -- Yemen [1990-] (Navy), 1990, 2x</t>
  </si>
  <si>
    <t xml:space="preserve">134 [T-4] -- Yemen [1990-] (Navy), 1990-2005, 1x</t>
  </si>
  <si>
    <t xml:space="preserve">T-4 -- Soviet Union [-1991] (Naval Fleet [V-MF]), 1967</t>
  </si>
  <si>
    <t xml:space="preserve">139 [Pr.775 Ropucha I] -- Yemen [1990-] (Navy), 1990-2002, 1x</t>
  </si>
  <si>
    <t xml:space="preserve">136 Al Wadia [Pr.770MA Polnochny A] -- Yemen [1990-] (Navy), 1990-1996, 2x, -1x '93, Derelict by '96</t>
  </si>
  <si>
    <t xml:space="preserve">L 21 -- UAE (Navy), 2007</t>
  </si>
  <si>
    <t xml:space="preserve">LCI - Landing Craft, Infantry</t>
  </si>
  <si>
    <t xml:space="preserve">L 42 Umm Al Narr -- UAE (Navy), 2005</t>
  </si>
  <si>
    <t xml:space="preserve">L 67 Zarkoh [Mod. L 62 Al Khaznah Class] -- UAE (Navy), 2012</t>
  </si>
  <si>
    <t xml:space="preserve">L 67 Zarkoh [Mod. L 62 Al Khaznah Class] -- UAE (Navy), 2004</t>
  </si>
  <si>
    <t xml:space="preserve">L 62 Al Khaznah -- UAE (Navy), 1996</t>
  </si>
  <si>
    <t xml:space="preserve">L 51 Al Feyi -- UAE (Navy), 1987</t>
  </si>
  <si>
    <t xml:space="preserve">Ghagha II -- UAE (Navy), 1987</t>
  </si>
  <si>
    <t xml:space="preserve">L 71 Al Shareeah -- UAE (Navy), 2012, 1x</t>
  </si>
  <si>
    <t xml:space="preserve">P 1022 [Bay Class Mod] -- Yemen [1990-] (Navy), 2004, 10x</t>
  </si>
  <si>
    <t xml:space="preserve">110 [Pr.205ET] -- Yemen [1990-] (Navy), 1990-1994, 2x, Lost, No Torpedoes or FCR</t>
  </si>
  <si>
    <t xml:space="preserve">141 26 September [Broadsword Class] -- Yemen [1990-] (Navy), 1990, 3x</t>
  </si>
  <si>
    <t xml:space="preserve">201 [Zhuk Class, Pr.1400ME Grif] -- Yemen [1990-] (Navy), 1990-2008, 9x, 1x Lost 1994</t>
  </si>
  <si>
    <t xml:space="preserve">126 [Type 021 Huangfeng] -- Yemen [1990-] (Navy), 2002, 3x, SSMs Removed</t>
  </si>
  <si>
    <t xml:space="preserve">116 [Pr.205U Osa II] -- Yemen [1990-] (Navy), 1990-2004, 5x, 3x Lost 1994, -1x 2004</t>
  </si>
  <si>
    <t xml:space="preserve">M 01 Al Hasbah [Type 332] -- UAE (Navy), 2006, 2x Pinguin B3 ROV</t>
  </si>
  <si>
    <t xml:space="preserve">D 1051 Al Gaffa [Mod. Marino Class] -- UAE (Navy), 1987</t>
  </si>
  <si>
    <t xml:space="preserve">A 61 Rmah -- UAE (Navy), 2014</t>
  </si>
  <si>
    <t xml:space="preserve">AFS - Combat Stores Ship</t>
  </si>
  <si>
    <t xml:space="preserve">P 4501 Baniyas [TNC-45] -- UAE (Navy), 2007</t>
  </si>
  <si>
    <t xml:space="preserve">P 4501 Baniyas [TNC-45] -- UAE (Navy), 1996</t>
  </si>
  <si>
    <t xml:space="preserve">P 141 Mubarraz [FPB-38] -- UAE (Navy), 2010</t>
  </si>
  <si>
    <t xml:space="preserve">P 141 Mubarraz [FPB-38] -- UAE (Navy), 2006</t>
  </si>
  <si>
    <t xml:space="preserve">P 561 Kawkab -- UAE (Police), 1977-1995</t>
  </si>
  <si>
    <t xml:space="preserve">P 161 Murray Jip [FPB-62] -- UAE (Navy), 2010</t>
  </si>
  <si>
    <t xml:space="preserve">P 161 Murray Jip [FPB-62] -- UAE (Navy), 2006</t>
  </si>
  <si>
    <t xml:space="preserve">MRTP 24/U FMC -- Qatar (Navy), 2024, 4x</t>
  </si>
  <si>
    <t xml:space="preserve">MRTP 24/U SOC -- Qatar (Navy), 2021, 4x</t>
  </si>
  <si>
    <t xml:space="preserve">Sea Truck -- Qatar (Navy), 1985, 4x, Rotork</t>
  </si>
  <si>
    <t xml:space="preserve">Rabha -- Qatar (Navy), 1986</t>
  </si>
  <si>
    <t xml:space="preserve">Interceptor Class -- Qatar (Police), 1975, 2x, Fairey Marine</t>
  </si>
  <si>
    <t xml:space="preserve">Spear Class -- Qatar (Police), 1974, 25x, Fairey Marine</t>
  </si>
  <si>
    <t xml:space="preserve">ARES 80 SAT -- Qatar (Coast Guard), 2016, 6x</t>
  </si>
  <si>
    <t xml:space="preserve">QC 806 [ARES 110 Hercules] -- Qatar (Coast Guard), 2016, 10x</t>
  </si>
  <si>
    <t xml:space="preserve">QC 710 [ARES 75 Hercules] -- Qatar (Coast Guard), 2016, 5x</t>
  </si>
  <si>
    <t xml:space="preserve">QC 601 [DV15] -- Qatar (Navy), 2006, 5x</t>
  </si>
  <si>
    <t xml:space="preserve">QC 739 [Halmatic M160] -- Qatar (Police), 1996, 3x</t>
  </si>
  <si>
    <t xml:space="preserve">QC 737 [Attacker / Tracker Mk2 Class] -- Qatar (Navy), 1994, 2x</t>
  </si>
  <si>
    <t xml:space="preserve">RG 91 [Crestitalia MV45] -- Qatar (Police), 1989, 4x</t>
  </si>
  <si>
    <t xml:space="preserve">Watercraft P1200 -- Qatar (Police), 1980, 1980-2000s, 7x</t>
  </si>
  <si>
    <t xml:space="preserve">Q 21 [KAAN 20] -- Qatar (Navy), 2015, 6x, MRTP 20</t>
  </si>
  <si>
    <t xml:space="preserve">Q 31 That Assuari [KAAN 33] -- Qatar (Navy), 2013, 3x, MRTP 34</t>
  </si>
  <si>
    <t xml:space="preserve">Q 42 [KAAN 16] -- Qatar (Navy), 2012, 3x, MRTP 16</t>
  </si>
  <si>
    <t xml:space="preserve">Q 31 [Polycat 1450] -- Qatar (Navy), 1980, 6x</t>
  </si>
  <si>
    <t xml:space="preserve">Keith Nelson 44ft PB -- Qatar (Police), 1972-1995, 2x</t>
  </si>
  <si>
    <t xml:space="preserve">Stan Patrol 5009 -- Qatar (Navy), 2024, 6x</t>
  </si>
  <si>
    <t xml:space="preserve">Safra 1 -- Bahrain (Coast Guard), 2017</t>
  </si>
  <si>
    <t xml:space="preserve">Safra 2 [Loadmaster II] -- Bahrain (Coast Guard), 1981</t>
  </si>
  <si>
    <t xml:space="preserve">Safra 1 [60ft Loadmaster] -- Bahrain (Coast Guard), 1977-1992</t>
  </si>
  <si>
    <t xml:space="preserve">Saham 1 [11m Wasp Class] -- Bahrain (Coast Guard), 1983, 3x, Recommisioned 1997</t>
  </si>
  <si>
    <t xml:space="preserve">Saif 11 [ARES 58] -- Bahrain (Coast Guard), 2013, 6x</t>
  </si>
  <si>
    <t xml:space="preserve">Dera'a 11 [Rodman 20M] -- Bahrain (Coast Guard), 2008, 4x</t>
  </si>
  <si>
    <t xml:space="preserve">Hawar 1 -- Bahrain (Coast Guard), 2003, 2x</t>
  </si>
  <si>
    <t xml:space="preserve">Dera'a 2 [Halmatic 20] -- Bahrain (Coast Guard), 1991, 4x</t>
  </si>
  <si>
    <t xml:space="preserve">Saif 5 [Halmatic 160] -- Bahrain (Coast Guard), 1991, 6x</t>
  </si>
  <si>
    <t xml:space="preserve">Al Muharraq [30m Wasp Class] -- Bahrain (Coast Guard), 1985</t>
  </si>
  <si>
    <t xml:space="preserve">Dera'a 4 [20m Wasp Class] -- Bahrain (Coast Guard), 1985, 2x</t>
  </si>
  <si>
    <t xml:space="preserve">Saif 1 [Sword Class] -- Bahrain (Coast Guard), 1980-2017, 4x</t>
  </si>
  <si>
    <t xml:space="preserve">Dera'a 1 [Attacker / Tracker Mk2 Class] -- Bahrain (Coast Guard), 1975-1999, 3x</t>
  </si>
  <si>
    <t xml:space="preserve">RB-M [USCG Response Boat - Medium] -- Bahrain (Coast Guard), 2020, 6x</t>
  </si>
  <si>
    <t xml:space="preserve">P 301 [FPV-35] -- Iraq (Navy), 2010, 15x, Swiftships Model 35PB1208 E-1455</t>
  </si>
  <si>
    <t xml:space="preserve">12 Mashhoor [FPV-35] -- Bahrain (Navy), 2021, 2x, Swiftships Model 35PB1208 E-1455</t>
  </si>
  <si>
    <t xml:space="preserve">40 Sabha [Loadmaster II] -- Bahrain (Navy), 1981, Renamed Al Zubara in '90s</t>
  </si>
  <si>
    <t xml:space="preserve">Seakeeper 715 -- Bahrain (Navy), 2009, 2x</t>
  </si>
  <si>
    <t xml:space="preserve">47 Dinar -- Bahrain (Navy), 2010, 2x</t>
  </si>
  <si>
    <t xml:space="preserve">LCU 1466 -- United States (Navy), 1952</t>
  </si>
  <si>
    <t xml:space="preserve">42 Mashtan [LCU 1466] -- Bahrain (Navy), 1991, 4x</t>
  </si>
  <si>
    <t xml:space="preserve">41 Ajeera -- Bahrain (Navy), 1982</t>
  </si>
  <si>
    <t xml:space="preserve">30 Al Jarim [FPB-20] -- Bahrain (Navy), 1982, 2x</t>
  </si>
  <si>
    <t xml:space="preserve">171 Kedah [Meko 100] -- Malaysia (Navy), 2025, NSM</t>
  </si>
  <si>
    <t xml:space="preserve">Zahra 18 -- Oman (Police), 1987, 2x</t>
  </si>
  <si>
    <t xml:space="preserve">Zahra 14 -- Oman (Police), 1981, 3x</t>
  </si>
  <si>
    <t xml:space="preserve">Haras 11 [Type D59116] -- Oman (Police), 1988, 3x</t>
  </si>
  <si>
    <t xml:space="preserve">Dheeb Al Bahar 1 -- Oman (Police), 1984-2012, 1x</t>
  </si>
  <si>
    <t xml:space="preserve">K13 FIC -- Oman (Police), 2015, 14x</t>
  </si>
  <si>
    <t xml:space="preserve">Haras 29 [Lung Teh 20M Class] -- Oman (Police), 2013, 1x</t>
  </si>
  <si>
    <t xml:space="preserve">Haras 1 [AMD520P Class] -- Oman (Police), 2008, 2x</t>
  </si>
  <si>
    <t xml:space="preserve">Haras 8 [PT 1903 Mk III] -- Oman (Police), 1981-2013, 1x</t>
  </si>
  <si>
    <t xml:space="preserve">Haras 9 -- Oman (Police), 1982, 1x</t>
  </si>
  <si>
    <t xml:space="preserve">Haras 7 -- Oman (Police), 1981, 2x</t>
  </si>
  <si>
    <t xml:space="preserve">Heras 6 -- Oman (Police), 1980-2013, 1x</t>
  </si>
  <si>
    <t xml:space="preserve">Haras 1 -- Oman (Police), 1975-2008, 5x</t>
  </si>
  <si>
    <t xml:space="preserve">Haras 10 [Rodman 111] -- Oman (Police), 2016, 5x</t>
  </si>
  <si>
    <t xml:space="preserve">Sham 4 [ARES 85] -- Oman (Police), 2020, 14x</t>
  </si>
  <si>
    <t xml:space="preserve">Haras 13 [Rodman 58] -- Oman (Police), 2003</t>
  </si>
  <si>
    <t xml:space="preserve">Haras 3 [Mk5 SOC] -- Oman (Police), 2009, Mk V.1, Special Operations Craft</t>
  </si>
  <si>
    <t xml:space="preserve">71 Alvand [Saam, Vosper Mk5] -- Iran (Navy), 2022, 8x C-802</t>
  </si>
  <si>
    <t xml:space="preserve">A 11 Al Mubshir [HSSV72 Class] -- Oman (Royal Navy), 2016, 2x</t>
  </si>
  <si>
    <t xml:space="preserve">A 1 Al Munassir [Pr.Mahmel Class] -- Oman (Royal Navy), 2006</t>
  </si>
  <si>
    <t xml:space="preserve">C 4 Al Sansoor [60ft Loadmaster Class] -- Oman (Royal Navy), 1975-1995</t>
  </si>
  <si>
    <t xml:space="preserve">C 3 Sulhafa Al Bahr [45ft Loadmaster Class] -- Oman (Royal Navy), 1975-1985</t>
  </si>
  <si>
    <t xml:space="preserve">C 6 Al Dhaibah [75ft Loadmaster Class] -- Oman (Royal Navy), 1975-1982</t>
  </si>
  <si>
    <t xml:space="preserve">A 7 Al Neemran -- Oman (Royal Navy), 1979</t>
  </si>
  <si>
    <t xml:space="preserve">Shinas -- Oman (Royal Navy), 2008, 2x</t>
  </si>
  <si>
    <t xml:space="preserve">P1 Al Nasiri [Dokkumn Class] -- Oman (Royal Navy), 1974-1981</t>
  </si>
  <si>
    <t xml:space="preserve">QRB1 [Tyler Cortex Class] -- Oman (Royal Navy), 1981-1990, 2x</t>
  </si>
  <si>
    <t xml:space="preserve">Z 20 Al Seeb -- Oman (Royal Navy), 1981-2016, 4x</t>
  </si>
  <si>
    <t xml:space="preserve">B 1 Al Bushra [37.5m Patrol Boat] -- Oman (Royal Navy), 1978-1986, Brooke Marine, Exocet Refit</t>
  </si>
  <si>
    <t xml:space="preserve">B 1 Al Bushra [37.5m Patrol Boat] -- Oman (Royal Navy), 1973-1978, Brooke Marine</t>
  </si>
  <si>
    <t xml:space="preserve">Z 1 Al Bushra [Vigilante 400, Ex-B 1] -- Oman (Royal Navy), 2011, ASW Refit</t>
  </si>
  <si>
    <t xml:space="preserve">Z 1 Al Bushra [Vigilante 400, Ex-B 1] -- Oman (Royal Navy), 2011</t>
  </si>
  <si>
    <t xml:space="preserve">Z 10 Dhofar [Province Class, Ex-B 10] -- Oman (Royal Navy), 2011, 56m</t>
  </si>
  <si>
    <t xml:space="preserve">Q 31 Qahir Al Amwaj [Vigilance Class, Project Muheet] -- Oman (Royal Navy), 1997, ASW Refit</t>
  </si>
  <si>
    <t xml:space="preserve">Q 31 Qahir Al Amwaj [Vigilance Class, Project Muheet] -- Oman (Royal Navy), 2011</t>
  </si>
  <si>
    <t xml:space="preserve">M 940 Oostende -- Belgium (Navy), 2023</t>
  </si>
  <si>
    <t xml:space="preserve">MCDV 700 Kingston -- Canada (Royal Navy), 2018</t>
  </si>
  <si>
    <t xml:space="preserve">MCDV - Maritime Coastal Defense Vessel</t>
  </si>
  <si>
    <t xml:space="preserve">MCDV 700 Kingston -- Canada (Royal Navy), 2012</t>
  </si>
  <si>
    <t xml:space="preserve">PFG 1202 Kang Ding [La Fayette, Kuang Hua II] -- Taiwan (Navy), 2023, Tien Chien II</t>
  </si>
  <si>
    <t xml:space="preserve">12 Hrabri [90 OPV] -- Bulgaria (Navy), 2025, 2x, MMPV</t>
  </si>
  <si>
    <t xml:space="preserve">F 802 De Zeven Provinciën -- Netherlands (Navy), 2023, NSM</t>
  </si>
  <si>
    <t xml:space="preserve">Type 052C Luyang II [170 Lanzhou] -- China (Navy), 2022, YJ-62S</t>
  </si>
  <si>
    <t xml:space="preserve">937 Soumman [81 Zhenghe] -- Algeria (Navy), 2006, Training, Daxin</t>
  </si>
  <si>
    <t xml:space="preserve">407 Sidi Mohammed Ben Abdallah [Newport Class] -- Morocco (Navy), 1994, 3x LCVP, 1x LCP</t>
  </si>
  <si>
    <t xml:space="preserve">402 Daoud Ben Aicha [BATRAL Class] -- Morocco (Navy), 1977, 3x</t>
  </si>
  <si>
    <t xml:space="preserve">P 101 [FPB 72 Mk2] -- Suriname (Coast Guard), 2013, 2x</t>
  </si>
  <si>
    <t xml:space="preserve">Suriname</t>
  </si>
  <si>
    <t xml:space="preserve">P 201 [FPB-98 Mk1] -- Suriname (Coast Guard), 2013, 1x</t>
  </si>
  <si>
    <t xml:space="preserve">8 Barra [Bluebottle USV] -- Australia (Royal Navy), 2022</t>
  </si>
  <si>
    <t xml:space="preserve">D 32 Daring [Type 45 Batch 1] -- United Kingdom (Royal Navy), 2023, NSM</t>
  </si>
  <si>
    <t xml:space="preserve">Watercraft.Type45.obj</t>
  </si>
  <si>
    <t xml:space="preserve">BH.7 Wellington -- Iran (Navy), 2018, 6x, SSMs</t>
  </si>
  <si>
    <t xml:space="preserve">211 Parvin [PGM 71] -- Iran (Navy), 1995, ASW Gear Removed</t>
  </si>
  <si>
    <t xml:space="preserve">P 228 Gorz [La Combattante II] -- Iran (Navy), 2012, Sayyad-2/Mehrab</t>
  </si>
  <si>
    <t xml:space="preserve">P 221 Kaman [La Combattante II] -- Iran (Navy), 2014, Ghader</t>
  </si>
  <si>
    <t xml:space="preserve">Ocean Eagle 43 -- Angola (Navy), 2022, 3x</t>
  </si>
  <si>
    <t xml:space="preserve">F 230 Norfolk [Type 23 Duke] -- United Kingdom (Royal Navy), 2023, NSM</t>
  </si>
  <si>
    <t xml:space="preserve">Watercraft.Type23.obj</t>
  </si>
  <si>
    <t xml:space="preserve">Arktika [Pr.22220] -- Russia [1992-] (Navy), 2020</t>
  </si>
  <si>
    <t xml:space="preserve">81 Bayandor [PF 103] -- Iran (Navy), 2013, Fajr-27, Noor</t>
  </si>
  <si>
    <t xml:space="preserve">77 Damavand [Moudge Class] -- Iran (Navy), 2015-2018, Mowj, Ghader, Mehrab/Sayyad-2</t>
  </si>
  <si>
    <t xml:space="preserve">76 Jamaran [Moudge Class] -- Iran (Navy), 2014, Mowj, Asr PESA</t>
  </si>
  <si>
    <t xml:space="preserve">504 Qeshm [Karbala Class] -- Iran (Navy), 1995, 6x, MIG-S-3700</t>
  </si>
  <si>
    <t xml:space="preserve">LSL - Landing Ship Logistics</t>
  </si>
  <si>
    <t xml:space="preserve">SR.N6 -- Iran (Navy), 1973, 8x</t>
  </si>
  <si>
    <t xml:space="preserve">P 202 Joumhouria [P270TN Class] -- Tunisia (Navy), 2012, 6x</t>
  </si>
  <si>
    <t xml:space="preserve">501 El Kasseh -- Algeria (Navy), 2017, 2x</t>
  </si>
  <si>
    <t xml:space="preserve">P 501 La Galite [La Combattante III] -- Tunisia (Navy), 1985, 3x</t>
  </si>
  <si>
    <t xml:space="preserve">P 505 Hamilcar [Type 143B] -- Tunisia (Navy), 2005</t>
  </si>
  <si>
    <t xml:space="preserve">Generic Boghammar -- Pirates (Civilian), Sea Technical, ZU-23-2</t>
  </si>
  <si>
    <t xml:space="preserve">Pirates</t>
  </si>
  <si>
    <t xml:space="preserve">Generic Boghammar -- Pirates (Civilian), Sea Technical, 81mm Mortar</t>
  </si>
  <si>
    <t xml:space="preserve">Generic Boghammar -- Pirates (Civilian), Sea Technical, 60mm Mortar</t>
  </si>
  <si>
    <t xml:space="preserve">Generic Boghammar -- Pirates (Civilian), Sea Technical, 106mm Recoilless Rifle</t>
  </si>
  <si>
    <t xml:space="preserve">Generic Boghammar -- Pirates (Civilian), Sea Technical, 14.5mm MG</t>
  </si>
  <si>
    <t xml:space="preserve">MIL 55 [FB 55'] -- Iran (IRGC Navy), 2002</t>
  </si>
  <si>
    <t xml:space="preserve">Heidar -- Iran (IRGC Navy), 2020</t>
  </si>
  <si>
    <t xml:space="preserve">Cougar [Damen Cougartek] -- Iran (IRGC Navy), 2007</t>
  </si>
  <si>
    <t xml:space="preserve">MIL 40 [FB 42' STAB] -- Iran (IRGC Navy), 2002</t>
  </si>
  <si>
    <t xml:space="preserve">MIG-G-0800 Ashura 33 [FB RIB-33] -- Iran (IRGC Navy)</t>
  </si>
  <si>
    <t xml:space="preserve">Seraj [Bladerunner Mod] -- Iran (IRGC Navy)</t>
  </si>
  <si>
    <t xml:space="preserve">MIG-G-0900 Murce -- Iran (IRGC Navy)</t>
  </si>
  <si>
    <t xml:space="preserve">Tarlan -- Iran (IRGC Navy), 2005, Ya Mahdi, Dalaam</t>
  </si>
  <si>
    <t xml:space="preserve">Kashdom IV [Rezvan] -- Iran (IRGC Navy), C-704</t>
  </si>
  <si>
    <t xml:space="preserve">Kashdom IV [Rezvan] -- Iran (IRGC Navy), C-701</t>
  </si>
  <si>
    <t xml:space="preserve">Kashdom III [Rezvan] -- Iran (IRGC Navy), 107mm MLRS</t>
  </si>
  <si>
    <t xml:space="preserve">Kashdom I/II [Rezvan] -- Iran (IRGC Navy)</t>
  </si>
  <si>
    <t xml:space="preserve">Peykaap III [Zolfaghar] -- Iran (IRGC Navy), 2010, C-701</t>
  </si>
  <si>
    <t xml:space="preserve">Peykaap II [Bavar] -- Iran (IRGC Navy), 2008, C-704</t>
  </si>
  <si>
    <t xml:space="preserve">Mk13 -- Iran (IRGC Navy), 2006, 4x</t>
  </si>
  <si>
    <t xml:space="preserve">Azarakhsh [C 14 Class, SSM] -- Iran (IRGC Navy), 2001, China Cat, C-704</t>
  </si>
  <si>
    <t xml:space="preserve">Shahid Siyavashi -- Iran (IRGC Navy), 1x</t>
  </si>
  <si>
    <t xml:space="preserve">116 Shahid Nasserinejad [Naser Class] -- Iran (IRGC Navy), 2010, 7x, Nasser</t>
  </si>
  <si>
    <t xml:space="preserve">24 Farsi [Hormuz 24 Class] -- Iran (IRGC Navy), 1985, 3x</t>
  </si>
  <si>
    <t xml:space="preserve">21 Hejaz [Hormuz 21 Class] -- Iran (IRGC Navy), 1984, 2x, MIG-S-5000</t>
  </si>
  <si>
    <t xml:space="preserve">LSL - Landing Ships Logistic</t>
  </si>
  <si>
    <t xml:space="preserve">P 313-11 Shahid Rouhi -- Iran (IRGC Navy), 2022, 1x</t>
  </si>
  <si>
    <t xml:space="preserve">P 71 [OPV748 Class] -- Malta (Navy), 2022, 1x</t>
  </si>
  <si>
    <t xml:space="preserve">Malta</t>
  </si>
  <si>
    <t xml:space="preserve">TBD [FPB-2200] -- Saudi Arabia (Royal Navy), 2022</t>
  </si>
  <si>
    <t xml:space="preserve">TSRV 610 Sechelt [TSRV Class] -- Canada (Royal Navy), 1996, 2x</t>
  </si>
  <si>
    <t xml:space="preserve">TSRV 611 Sikanni [TSRV Class] -- Canada (Royal Navy), 1990, 2x, Test Range Support Vessels</t>
  </si>
  <si>
    <t xml:space="preserve">KC 55 Orca [Mod. Pacific Class] -- Canada (Royal Navy), 2006, 8x</t>
  </si>
  <si>
    <t xml:space="preserve">Sir Wilfred Grenfell -- Canada (Coast Guard), 1987, Multitask Patrol Vessel</t>
  </si>
  <si>
    <t xml:space="preserve">Leonard J. Cowley -- Canada (Coast Guard), 1985, Multitask Patrol Vessel</t>
  </si>
  <si>
    <t xml:space="preserve">Gordon Reid -- Canada (Coast Guard), 1991, Multitask Patrol Cutter</t>
  </si>
  <si>
    <t xml:space="preserve">WMSM - Maritime Security Cutter, Medium</t>
  </si>
  <si>
    <t xml:space="preserve">F 904 Al-Aziz [Meko A-200EN] -- Egypt (Navy), 2022</t>
  </si>
  <si>
    <t xml:space="preserve">DDG 177 Atago [Improved Kongo] -- Japan (Maritime Self-Defense Force), 2022, BMD, SM-6 Blk 1</t>
  </si>
  <si>
    <t xml:space="preserve">TBD [Damen OPV 2600] -- Pakistan (Navy), 2024, 2x</t>
  </si>
  <si>
    <t xml:space="preserve">MSV(L) -- United States (Army), 2023</t>
  </si>
  <si>
    <t xml:space="preserve">Purga [Pr.23550] -- Russia [1992-] (Coast Guard), 2022</t>
  </si>
  <si>
    <t xml:space="preserve">P 20 Murature -- Argentina (Navy), 1945-2014</t>
  </si>
  <si>
    <t xml:space="preserve">A 133 Hecla -- United Kingdom (Royal Navy), 1964-1997</t>
  </si>
  <si>
    <t xml:space="preserve">A 387 Ness -- United Kingdom (Royal Navy), 1965</t>
  </si>
  <si>
    <t xml:space="preserve">C 20 Tiger -- United Kingdom (Royal Navy), 1972-1978, CLH Conversion</t>
  </si>
  <si>
    <t xml:space="preserve">CLH - Light Helicopter Cruiser</t>
  </si>
  <si>
    <t xml:space="preserve">Watercraft.Moskva.obj</t>
  </si>
  <si>
    <t xml:space="preserve">XXX Air Defense LPD [Improved San Giorgio Class] -- Qatar (Navy), 2026, 1x Planned</t>
  </si>
  <si>
    <t xml:space="preserve">BDK Kherson (Pr. 11780) -- Soviet Union [-1991] (Naval Fleet [V-MF]), 1990, 2x Planned, Ivan Tarawa</t>
  </si>
  <si>
    <t xml:space="preserve">CVGH - Guided Missile Helicopter Carrier</t>
  </si>
  <si>
    <t xml:space="preserve">Watercraft.Kiev.obj</t>
  </si>
  <si>
    <t xml:space="preserve">050 [SR.N6 Type] -- Saudi Arabia (Royal Navy), 1970, 16x, 4x still in service, Patrol Hovercraft</t>
  </si>
  <si>
    <t xml:space="preserve">90 [Type 8000TD(M)] -- Saudi Arabia (Royal Navy), 2001, 5x, Patrol Hovercraft</t>
  </si>
  <si>
    <t xml:space="preserve">Al Wajh [M10 Hovercraft] -- Saudi Arabia (Border Guard), 2011, 1x, Patrol Hovercraft</t>
  </si>
  <si>
    <t xml:space="preserve">317 Assir [Stan Patrol 2606] -- Saudi Arabia (Border Guard), 2002, 6x</t>
  </si>
  <si>
    <t xml:space="preserve">Al Jubatel [CGV-26 Explorer Class] -- Saudi Arabia (Border Guard), 1987, 2x</t>
  </si>
  <si>
    <t xml:space="preserve">127 [Rapier Type] -- Saudi Arabia (Border Guard), 1976, 11x</t>
  </si>
  <si>
    <t xml:space="preserve">428 [Plascoa 1500 Type] -- Saudi Arabia (Royal Navy), 2009, 10x</t>
  </si>
  <si>
    <t xml:space="preserve">304 Al Riyadh [Sea Guard SM742 Class] -- Saudi Arabia (Royal Navy), 1992, 2x</t>
  </si>
  <si>
    <t xml:space="preserve">Al Azizah -- Saudi Arabia (Royal Navy), 1985, Jetfoil-Type Hydrofoil Royal Yacht Tender</t>
  </si>
  <si>
    <t xml:space="preserve">351 Al Jouf -- Saudi Arabia (Royal Navy), 1989, 4x</t>
  </si>
  <si>
    <t xml:space="preserve">52 [Halter 78 ft. Type] -- Saudi Arabia (Royal Navy), 1992, 16x</t>
  </si>
  <si>
    <t xml:space="preserve">TR5243 Jeddah [OPB 41] -- Saudi Arabia (Royal Navy), 2017, CSB 40, Lurssen</t>
  </si>
  <si>
    <t xml:space="preserve">LCM-6 -- Saudi Arabia (Royal Navy), 1977</t>
  </si>
  <si>
    <t xml:space="preserve">Al Qiaq [LCU 1646] -- Saudi Arabia (Royal Navy), 1976</t>
  </si>
  <si>
    <t xml:space="preserve">PM 105 Jaime Gomez Castro [Mk3 Sea Spectre] -- Colombia (Coast Guard), 1975, 2x</t>
  </si>
  <si>
    <t xml:space="preserve">P 331 Tenochtitlan [Damen Stan Patrol 4207] -- Mexico (Navy), 2012, 10x</t>
  </si>
  <si>
    <t xml:space="preserve">P 1101 Polaris [Stridsbat 90H] -- Mexico (Navy), 2000, 48x</t>
  </si>
  <si>
    <t xml:space="preserve">LCP - Personnel Landing Craft</t>
  </si>
  <si>
    <t xml:space="preserve">P 103 Mariano Escobedo [Auk Class] -- Mexico (Navy), 1973, 3x, P 103/104/110, Helipad</t>
  </si>
  <si>
    <t xml:space="preserve">P 101 Leandro Valle [Auk Class] -- Mexico (Navy), 1973, 17x, 10x by 2013</t>
  </si>
  <si>
    <t xml:space="preserve">MST 464 Bungo [Uraga Class] -- Japan (Maritime Self-Defense Force), 1998</t>
  </si>
  <si>
    <t xml:space="preserve">Sin Hung PT -- Zaire [1971-1997] (Navy), 1987-1995, 2x, From North Korea</t>
  </si>
  <si>
    <t xml:space="preserve">PM 102 Rafael Del Castillo Y Rada [Swift 105] -- Colombia (Coast Guard), 1981, 2x, Olaya Herrera Class</t>
  </si>
  <si>
    <t xml:space="preserve">P 16 Kiala [Mk2 Swift PCF] -- Zaire [1971-1997] (Navy), 1971-1997, 6x, -2x 1984</t>
  </si>
  <si>
    <t xml:space="preserve">CM 55 Narino [Dong Hae Class, Flight I] -- Colombia (Navy), 2014, Ex-Anyang</t>
  </si>
  <si>
    <t xml:space="preserve">CM 56 Almirante Tono [Po Hang Class, Flight IV] -- Colombia (Navy), 2020, Ex-Iksan</t>
  </si>
  <si>
    <t xml:space="preserve">PO 45 San Andres [Balsam Class] -- Colombia (Navy), 2007</t>
  </si>
  <si>
    <t xml:space="preserve">Enforcer III [Mod. CB90] -- Sweden (Navy), 2022, CB90 NG</t>
  </si>
  <si>
    <t xml:space="preserve">Aegis System-Equipped Vessel -- Japan (Maritime Self-Defense Force), 2028, Future BMD Vessel</t>
  </si>
  <si>
    <t xml:space="preserve">Walo [OPV 58 S] -- Senegal (Navy), 2022, 3x</t>
  </si>
  <si>
    <t xml:space="preserve">Q 62 Ciudad de Rosario [Red Class] -- Argentina (Navy), 2000, ex-USCGC Red Wood</t>
  </si>
  <si>
    <t xml:space="preserve">Nistar -- India (Navy), 2022, Diving Support Vessel, 2x</t>
  </si>
  <si>
    <t xml:space="preserve">TBD [Sigma 10514] -- Colombia (Navy)</t>
  </si>
  <si>
    <t xml:space="preserve">Fouta [Osprey 55 Class] -- Morocco (Navy), 1987, 1x</t>
  </si>
  <si>
    <t xml:space="preserve">841 Karabene [EDIC 700] -- Senegal (Navy), 1986</t>
  </si>
  <si>
    <t xml:space="preserve">T-AKR 5063 Cape May [Cape M Class] -- United States (Navy), 1986, 3x, Mod. C8 Class</t>
  </si>
  <si>
    <t xml:space="preserve">T-AKR - MSC Roll-on/Roll-off Cargo Ship</t>
  </si>
  <si>
    <t xml:space="preserve">Watercraft.CDBC_VL&amp;CapSize.obj</t>
  </si>
  <si>
    <t xml:space="preserve">Saildrone Explorer USV -- United States (Navy), 2022</t>
  </si>
  <si>
    <t xml:space="preserve">Saildrone Explorer USV -- Civilian (Civilian), 2013</t>
  </si>
  <si>
    <t xml:space="preserve">Archangel Patrol Launch -- Kenya (Navy), 2006</t>
  </si>
  <si>
    <t xml:space="preserve">Archangel Patrol Launch -- Senegal (Navy), 2010, 1x</t>
  </si>
  <si>
    <t xml:space="preserve">303 Dioskuria [La Combattante II] -- Georgia [1991-] (Navy), 2004-2008, Destroyed 2008</t>
  </si>
  <si>
    <t xml:space="preserve">Ferlo [RPB 33] -- Senegal (Navy), 2013</t>
  </si>
  <si>
    <t xml:space="preserve">CTM Class -- Senegal (Navy), 1999, 1x</t>
  </si>
  <si>
    <t xml:space="preserve">130 [Rodman 101] -- Morocco (Navy), 2009, 10x</t>
  </si>
  <si>
    <t xml:space="preserve">323 [Bird Class] -- Morocco (Navy), 2004, Ex-Cygnet, Confiscated from Private Owner</t>
  </si>
  <si>
    <t xml:space="preserve">203 El Wacil -- Morocco (Navy), 1975, 6x, French P32 Design</t>
  </si>
  <si>
    <t xml:space="preserve">Sangomar [Raidco RPB20E] -- Senegal (Customs), 2004, 2x</t>
  </si>
  <si>
    <t xml:space="preserve">Alphonse Faye [Raidco RPB20TE] -- Senegal (Navy), 2004, 2x</t>
  </si>
  <si>
    <t xml:space="preserve">Cocobeach [Raidco RPB20] -- Gabon (Navy), 2010</t>
  </si>
  <si>
    <t xml:space="preserve">P107 [Raidco RPB20TE] -- Morocco (Navy), 2006, 11x</t>
  </si>
  <si>
    <t xml:space="preserve">CTM Class -- Morocco (Navy), 2000, 1x</t>
  </si>
  <si>
    <t xml:space="preserve">F 465 Themistokles [Kortenaer Batch III] -- Greece (Navy), 2010</t>
  </si>
  <si>
    <t xml:space="preserve">F 465 Themistokles [Kortenaer Batch III] -- Greece (Navy), 2003</t>
  </si>
  <si>
    <t xml:space="preserve">Arca -- Netherlands (Coast Guard), 1998</t>
  </si>
  <si>
    <t xml:space="preserve">Rotterdam -- Netherlands (Coast Guard), 1987, 3x, Ex-Frans Naerebout</t>
  </si>
  <si>
    <t xml:space="preserve">Geosea -- Netherlands (Navy), 2020, Leased</t>
  </si>
  <si>
    <t xml:space="preserve">Multraship Commander -- Netherlands (Coast Guard), 2022, 2x Leased, Emergency Response Towing Vessel, Ex-Alp Ace</t>
  </si>
  <si>
    <t xml:space="preserve">Guardian -- Netherlands (Coast Guard), 2016, Leased, Emergency Towing Vessel, Ex-Ievoli Amaranth</t>
  </si>
  <si>
    <t xml:space="preserve">Visarend -- Netherlands (Coast Guard), 2001, 2x</t>
  </si>
  <si>
    <t xml:space="preserve">Barend Biesheuvel -- Netherlands (Coast Guard), 2001</t>
  </si>
  <si>
    <t xml:space="preserve">A 573 Binbasi Sadettin Gurcan -- Turkey (Navy), 1969</t>
  </si>
  <si>
    <t xml:space="preserve">FAC 55 -- Turkey (Navy)</t>
  </si>
  <si>
    <t xml:space="preserve">U 501 [Uto Class] -- Finland (Navy), 2022</t>
  </si>
  <si>
    <t xml:space="preserve">A 1531 E-1 -- Turkey (Navy), 2000</t>
  </si>
  <si>
    <t xml:space="preserve">A 594 Cubuklu -- Turkey (Navy), 1986</t>
  </si>
  <si>
    <t xml:space="preserve">A 599 Cesme [Silas Bent Class] -- Turkey (Navy), 2000, Ex-USNS Silas Bent</t>
  </si>
  <si>
    <t xml:space="preserve">T-AGOS - MSC Ocean Surveillance Ship</t>
  </si>
  <si>
    <t xml:space="preserve">Y 15 Dalgic-1 -- Turkey (Navy), 2020</t>
  </si>
  <si>
    <t xml:space="preserve">A 583 Isin -- Turkey (Navy), 2017, RATSHIP 2000</t>
  </si>
  <si>
    <t xml:space="preserve">Hetman Ivan Mazepa [Ada Class] -- Ukraine [1992-] (Navy), 2023, 2x, MILGEM</t>
  </si>
  <si>
    <t xml:space="preserve">R 08 Queen Elizabeth -- United Kingdom (Royal Navy), 2018, CATOBAR</t>
  </si>
  <si>
    <t xml:space="preserve">R 01 Queen Elizabeth -- United Kingdom (Navy), 2000, CVA-01, Cancelled</t>
  </si>
  <si>
    <t xml:space="preserve">R 01 Queen Elizabeth -- United Kingdom (Navy), 1990, CVA-01, Cancelled</t>
  </si>
  <si>
    <t xml:space="preserve">R 01 Queen Elizabeth -- United Kingdom (Navy), 1985, CVA-01, Cancelled</t>
  </si>
  <si>
    <t xml:space="preserve">R 01 Queen Elizabeth -- United Kingdom (Navy), 1980, CVA-01, Cancelled</t>
  </si>
  <si>
    <t xml:space="preserve">A 582 Alemdar -- Turkey (Navy), 2011</t>
  </si>
  <si>
    <t xml:space="preserve">A 1600 Iskenderun -- Turkey (Navy), 1987</t>
  </si>
  <si>
    <t xml:space="preserve">A 571 Albay Hakki Burak -- Turkey (Navy), 1999</t>
  </si>
  <si>
    <t xml:space="preserve">P 121 AB21 [US PGM 71] -- Turkey (Navy), 1967</t>
  </si>
  <si>
    <t xml:space="preserve">C-132 [EDIC I] -- Turkey (Navy), 1980</t>
  </si>
  <si>
    <t xml:space="preserve">P 344 Ruzgar [Mod. FPB-57] -- Turkey (Navy), 2000</t>
  </si>
  <si>
    <t xml:space="preserve">F 515 Istanbul -- Turkey (Navy), 2022, Enlarged Ada Class</t>
  </si>
  <si>
    <t xml:space="preserve">L 402 Bayraktar -- Turkey (Navy), 2017, 4x LCVP</t>
  </si>
  <si>
    <t xml:space="preserve">NL 123 Sarucabey [Bey Class] -- Turkey (Navy), 2010, 2x LCVP</t>
  </si>
  <si>
    <t xml:space="preserve">M 520 Karamursel [Mercure] -- Turkey (Navy), 1976, Ex-German Vegesack Class</t>
  </si>
  <si>
    <t xml:space="preserve">A 580 Akar -- Turkey (Navy), 1995, Mk15 Phalanx Refit</t>
  </si>
  <si>
    <t xml:space="preserve">A 595 Yarbay Kudret Gungor -- Turkey (Navy), 1995</t>
  </si>
  <si>
    <t xml:space="preserve">F 246 Salihreis [Meko 200TN Track IIB] -- Turkey (Navy), 2012, Modernized Radars</t>
  </si>
  <si>
    <t xml:space="preserve">F 244 Barbaros [Meko 200TN Track IIA] -- Turkey (Navy), 2012, Modernized Radars</t>
  </si>
  <si>
    <t xml:space="preserve">A 460 Evrotas [Type 430A Class] -- Greece (Navy), 1990, 3x</t>
  </si>
  <si>
    <t xml:space="preserve">YRT - Torpedo Retriever</t>
  </si>
  <si>
    <t xml:space="preserve">A 434 Prespa -- Greece (Navy), 1979, Water Tanker</t>
  </si>
  <si>
    <t xml:space="preserve">A 433 Kerkini [FW 1 Class] -- Greece (Navy), 1976, Water Tanker</t>
  </si>
  <si>
    <t xml:space="preserve">LCVP -- Greece (Navy), 1956</t>
  </si>
  <si>
    <t xml:space="preserve">New Amsterdam -- Netherlands (Navy), 2022-2032, Commercial RO/RO, Leased</t>
  </si>
  <si>
    <t xml:space="preserve">192 [Javelin 74] -- Greece (Coast Guard), 2002, 3x</t>
  </si>
  <si>
    <t xml:space="preserve">SAR 511 [Arun Class Lifeboat] -- Greece (Coast Guard), 1999, 10x, Halmatic Lambro 60</t>
  </si>
  <si>
    <t xml:space="preserve">Panther Mk2 -- Greece (Coast Guard), 2022, 16x, Lambro PB57 Class 3, SUR-20LRM EO</t>
  </si>
  <si>
    <t xml:space="preserve">Panther Mk1 -- Greece (Coast Guard), 2022, 19x, Lambro PB57 Class 2, SUR-20LRM EO</t>
  </si>
  <si>
    <t xml:space="preserve">617 Faiakas [POB-24G] -- Greece (Coast Guard), 2022, 2x, SUR-20LRM EO</t>
  </si>
  <si>
    <t xml:space="preserve">090 Gavdos [Stan Patrol 5509] -- Greece (Coast Guard), 2022, SUR-20LRM EO</t>
  </si>
  <si>
    <t xml:space="preserve">090 Gavdos [Stan Patrol 5509] -- Greece (Coast Guard), 2022, SUR-20LRM EO, FFBNW Seahawk LW20K RWS</t>
  </si>
  <si>
    <t xml:space="preserve">A 474 Pytheas -- Greece (Navy), 1983</t>
  </si>
  <si>
    <t xml:space="preserve">A 479 -- Greece (Navy), 1976, Lighthouse Tender</t>
  </si>
  <si>
    <t xml:space="preserve">A 416 Ouranos -- Greece (Navy), 1977</t>
  </si>
  <si>
    <t xml:space="preserve">A 375 Zeus -- Greece (Navy), 1989</t>
  </si>
  <si>
    <t xml:space="preserve">PC 281 Punta Morro [Point Class] -- Mexico (Navy), 1991, 2x, P 45, P 60</t>
  </si>
  <si>
    <t xml:space="preserve">PC 201 Andrés Quintana Roo [Azteca Class] -- Mexico (Navy), 2000, 20mm Replaced w/ 7.62mm MG</t>
  </si>
  <si>
    <t xml:space="preserve">A 419 Pandora -- Greece (Navy), 1973</t>
  </si>
  <si>
    <t xml:space="preserve">A 484 Kyknos I -- Greece (Navy), 2014</t>
  </si>
  <si>
    <t xml:space="preserve">A 471 Atlas -- Greece (Navy), 2019</t>
  </si>
  <si>
    <t xml:space="preserve">A 464 Axios [Type 701B/D] -- Greece (Navy), 1993</t>
  </si>
  <si>
    <t xml:space="preserve">P 196 Andromeda -- Greece (Navy), 1989</t>
  </si>
  <si>
    <t xml:space="preserve">P 229 Tolmi [Asheville Class] -- Greece (Navy), 2005, Engine Refit</t>
  </si>
  <si>
    <t xml:space="preserve">P 229 Tolmi [Asheville Class] -- Greece (Navy), 2003, No Gas Turbines, Mk3 Bofors Refit</t>
  </si>
  <si>
    <t xml:space="preserve">P 73 Pezopoulos [Type 148, La Combattante IIa] -- Greece (Navy), 2015, Harpoon Upgrade</t>
  </si>
  <si>
    <t xml:space="preserve">P 73 Pezopoulos [Type 148, La Combattante IIa] -- Greece (Navy), 2001, ESM Suite Refit</t>
  </si>
  <si>
    <t xml:space="preserve">P 286 Diopos Antoniou [Kelefstis Stamou Class] -- Greece (Navy), Esterel Class, SS.12M SSM Removed</t>
  </si>
  <si>
    <t xml:space="preserve">Olympias -- Greece (Navy), 1987, Trireme</t>
  </si>
  <si>
    <t xml:space="preserve">P 779 Auguste Benebig [Felix Eboue Class] -- France (Navy), 2023, POM</t>
  </si>
  <si>
    <t xml:space="preserve">XV Patrick Blackett [FCS 4008] -- United Kingdom (Royal Navy), 2022, 1x, Autonomy Development Vessel</t>
  </si>
  <si>
    <t xml:space="preserve">DDG 69 Milius [Arleigh Burke Flight I] -- United States (Navy), 2015, AN/SLQ-59</t>
  </si>
  <si>
    <t xml:space="preserve">AMS 4301 Hiuchi -- Japan (Maritime Self-Defense Force), 2020, 5x, Lo-Vis</t>
  </si>
  <si>
    <t xml:space="preserve">AMS 4301 Hiuchi -- Japan (Maritime Self-Defense Force), 2008, 5x, 12.7mm MGs</t>
  </si>
  <si>
    <t xml:space="preserve">AMS 4301 Hiuchi -- Japan (Maritime Self-Defense Force), 2002, 5x</t>
  </si>
  <si>
    <t xml:space="preserve">FFH 330 Halifax [City Class] -- Canada (Royal Navy), 2018, Mid-Life Refit, 12.7mm RWS</t>
  </si>
  <si>
    <t xml:space="preserve">Riverine Assault Boat [SOC-R Mod] -- United States (Navy), 2003</t>
  </si>
  <si>
    <t xml:space="preserve">Riverine Command Boat [CB90] -- United States (Navy), 2007, 6x</t>
  </si>
  <si>
    <t xml:space="preserve">DDG 39 Hobart -- Australia (Navy), 2022, NSM</t>
  </si>
  <si>
    <t xml:space="preserve">FFH 150 Anzac -- Australia (Navy), 2022, NSM</t>
  </si>
  <si>
    <t xml:space="preserve">Watercraft.Pr20380.obj</t>
  </si>
  <si>
    <t xml:space="preserve">905 [Shaldag Mk5] -- Philippines (Navy), 2022, 4x, FFBNW Typhoon MLS-NLOS</t>
  </si>
  <si>
    <t xml:space="preserve">T-ATS 7 Navajo -- United States (Navy), 2023, 7x</t>
  </si>
  <si>
    <t xml:space="preserve">Sea Sword V -- South Korea (Navy), 2022</t>
  </si>
  <si>
    <t xml:space="preserve">LCAC 110 SSC -- United States (Navy), 2024, Ship-to-Shore Connector, Can Deploy Vehicles Into Sea</t>
  </si>
  <si>
    <t xml:space="preserve">LCAC 100 SSC -- United States (Navy), 2020, Ship-to-Shore Connector</t>
  </si>
  <si>
    <t xml:space="preserve">271 Gagah Samudera -- Malaysia (Navy), 2018, 2x</t>
  </si>
  <si>
    <t xml:space="preserve">1504 Mahawangsa -- Malaysia (Navy), 1983</t>
  </si>
  <si>
    <t xml:space="preserve">1503 Sri Indera Sakti -- Malaysia (Navy), 1980</t>
  </si>
  <si>
    <t xml:space="preserve">331 Sri Gaya -- Malaysia (Navy), 2001</t>
  </si>
  <si>
    <t xml:space="preserve">APA - Attack Personnel Transport Ship </t>
  </si>
  <si>
    <t xml:space="preserve">47 Sri Perlis [Sri Kedah Class] -- Malaysia (Navy), 1976</t>
  </si>
  <si>
    <t xml:space="preserve">8704 Arau [Nojima Class] -- Malaysia (Coast Guard), 2017, Ex-PL 01 Nojima</t>
  </si>
  <si>
    <t xml:space="preserve">Watercraft.OHPerry.obj</t>
  </si>
  <si>
    <t xml:space="preserve">8305 Kota Bharu [OPV 1800 Class] -- Malaysia (Coast Guard)</t>
  </si>
  <si>
    <t xml:space="preserve">4001 Marlin -- Malaysia (Coast Guard), 2017</t>
  </si>
  <si>
    <t xml:space="preserve">4541 Bagan Datuk -- Malaysia (Coast Guard), 2017</t>
  </si>
  <si>
    <t xml:space="preserve">2601 Rhu -- Malaysia (Coast Guard), 2007</t>
  </si>
  <si>
    <t xml:space="preserve">2521 Malawali -- Malaysia (Coast Guard), 2006</t>
  </si>
  <si>
    <t xml:space="preserve">K33 Bahtera Juang [Vosper 32m Class] -- Malaysia (Customs), 1982-2005</t>
  </si>
  <si>
    <t xml:space="preserve">3221 Ramunia [Vosper 32m Class] -- Malaysia (Coast Guard), 2005, 7x, ex-K33 Bahtera Juang</t>
  </si>
  <si>
    <t xml:space="preserve">2501 Maharaja Lela [Mod. Gowind 2500 Class] -- Malaysia (Navy), 2025</t>
  </si>
  <si>
    <t xml:space="preserve">001 Tempur [CB90] -- Malaysia (Navy), 1998</t>
  </si>
  <si>
    <t xml:space="preserve">3801 Perwira [Bay Class] -- Malaysia (Coast Guard), 2015, 2x</t>
  </si>
  <si>
    <t xml:space="preserve">9203 Pekan [Ojika Class] -- Malaysia (Coast Guard), 2017, Ex-PL-02 Erimo</t>
  </si>
  <si>
    <t xml:space="preserve">3901 Gagah [FPB-38] -- Malaysia (Coast Guard), 2006</t>
  </si>
  <si>
    <t xml:space="preserve">Commercial RO/RO Vessel [18,000t DWT] -- Commercial (Commercial), Can Deploy Amphibious Vehicles</t>
  </si>
  <si>
    <t xml:space="preserve">Commercial RO/RO Vessel [11,500t DWT] -- Commercial (Commercial), Can Deploy Amphibious Vehicles</t>
  </si>
  <si>
    <t xml:space="preserve">Comandante Valodia -- Angola (Coast Guard), 2010, Fisheries Patrol Boat</t>
  </si>
  <si>
    <t xml:space="preserve">P 618 [Aresa PVC-170] -- Angola (Coast Guard), 2009, Fisheries Patrol Boat</t>
  </si>
  <si>
    <t xml:space="preserve">Rei Kingury Kia Banguela -- Angola (Coast Guard), 2009, Fisheries Patrol Ship</t>
  </si>
  <si>
    <t xml:space="preserve">Baia Farta [Damen FRV 7417] -- Angola (Coast Guard), 2018, Fisheries Patrol Ship</t>
  </si>
  <si>
    <t xml:space="preserve">Ngola Kiluange [Damen FISV 6210] -- Angola (Coast Guard), 2012, Fisheries Patrol Ship</t>
  </si>
  <si>
    <t xml:space="preserve">Patrulheiro -- Angola (Navy), 1993, 3x</t>
  </si>
  <si>
    <t xml:space="preserve">P100 Mandume -- Angola (Navy), 1993, 4x</t>
  </si>
  <si>
    <t xml:space="preserve">DV-15 High Speed Interceptor -- Angola (Navy), 2018, 3x</t>
  </si>
  <si>
    <t xml:space="preserve">Watercraft.CMY13.obj</t>
  </si>
  <si>
    <t xml:space="preserve">HSI-32 Interceptors -- Angola (Navy), 2018, 3x</t>
  </si>
  <si>
    <t xml:space="preserve">DGS-888 Raptor Riverine Craft -- Brazil (Navy), 2017</t>
  </si>
  <si>
    <t xml:space="preserve">Type 056 Jiangdao [511 Baoding] -- China (Coast Guard), 2021, 21x</t>
  </si>
  <si>
    <t xml:space="preserve">F 35 Tamandare [Meko A-100] -- Brazil (Navy), 2025, 4x</t>
  </si>
  <si>
    <t xml:space="preserve">Watercraft.Type054.obj</t>
  </si>
  <si>
    <t xml:space="preserve">G23 NT Almirante Gastao Motta -- Brazil (Navy), 1991</t>
  </si>
  <si>
    <t xml:space="preserve">Namacurra -- Mozambique (Navy), 2004</t>
  </si>
  <si>
    <t xml:space="preserve">Namiliti [L&amp;T Class] -- Mozambique (Navy), 2019</t>
  </si>
  <si>
    <t xml:space="preserve">P001 PEBANE -- Mozambique (Navy), 2013</t>
  </si>
  <si>
    <t xml:space="preserve">DV-15 High Speed Interceptor -- Mozambique (Navy), 2016, 20x</t>
  </si>
  <si>
    <t xml:space="preserve">WP18 Interceptor Launches -- Mozambique (Navy), 2016, 3x</t>
  </si>
  <si>
    <t xml:space="preserve">HIS-32 Interceptors -- Mozambique (Navy), 2016, 6x, 1x lost 2020</t>
  </si>
  <si>
    <t xml:space="preserve">905 Tarakan -- Indonesia (Navy), 2014</t>
  </si>
  <si>
    <t xml:space="preserve">911 Sorong -- Indonesia (Navy), 1965-2021</t>
  </si>
  <si>
    <t xml:space="preserve">903 Arun [Rover Class] -- Indonesia (Navy), 1992</t>
  </si>
  <si>
    <t xml:space="preserve">971 Tanjung Kambani -- Indonesia (Navy), 2000, 1x</t>
  </si>
  <si>
    <t xml:space="preserve">973 Tanjung Nusanive -- Indonesia (Navy), 2005-2020, 2x</t>
  </si>
  <si>
    <t xml:space="preserve">981 Karang Pilang -- Indonesia (Navy), 2006, 5x</t>
  </si>
  <si>
    <t xml:space="preserve">DDG 180 Haguro -- Japan (Maritime Self-Defense Force), 2021, SSM-2</t>
  </si>
  <si>
    <t xml:space="preserve">DD 119 Asahi -- Japan (Maritime Self-Defense Force), 2019, J/OPS-48</t>
  </si>
  <si>
    <t xml:space="preserve">LDG 201 Bombarda -- Portugal (Navy), 1985-2014, 3x, -2x 1997</t>
  </si>
  <si>
    <t xml:space="preserve">188 Zborul [Pr.1241RE Tarantul I] -- Romania (Navy), 1990, 3x</t>
  </si>
  <si>
    <t xml:space="preserve">194 Soimul [Pr.205 Osa I] -- Romania (Navy), 1964-2004, 6x, -3x 1997</t>
  </si>
  <si>
    <t xml:space="preserve">F 730 Floreal -- France (Navy), 2022, UAV Catapult, Aliaca</t>
  </si>
  <si>
    <t xml:space="preserve">F 792 Premier Maître L' Her [A 69] -- France (Navy), 2022, UAV Catapult, Aliaca</t>
  </si>
  <si>
    <t xml:space="preserve">A 833 Karel Doorman -- Netherlands (Navy), 2025, Guided 76mm w/ PHAROS, Mk31 RAM</t>
  </si>
  <si>
    <t xml:space="preserve">WMSM 915 Argus [Heritage Class] -- United States (Coast Guard), 2023, NSM, Sonar</t>
  </si>
  <si>
    <t xml:space="preserve">WMSL 750 Bertholf [Legend Class, National Security Cutter] -- United States (Coast Guard), 2022, NSM, Sonar</t>
  </si>
  <si>
    <t xml:space="preserve">P 04 Bulta [Storm Class] -- Latvia [1992-] (Navy), 1994-2013, 1x, Ex-Norwegian, Mk33 Bofors</t>
  </si>
  <si>
    <t xml:space="preserve">MTB - Motor Torpedo Boat</t>
  </si>
  <si>
    <t xml:space="preserve">Type 055 Nanchang [101 Nanchang, Zheng He] -- China (Navy), 2022, YJ-21</t>
  </si>
  <si>
    <t xml:space="preserve">P 01 Zibens [Storm Class] -- Latvia [1992-] (Navy), 1994-2013, 3x, Ex-Norwegian, Mk22 Bofors</t>
  </si>
  <si>
    <t xml:space="preserve">P 62 [Emer Class] -- Malta (Navy), 2015, 1x, Ex-Irish</t>
  </si>
  <si>
    <t xml:space="preserve">P 51 [Marine Protector] -- Malta (Navy), 2002, 2x</t>
  </si>
  <si>
    <t xml:space="preserve">D 102 Netzahualcoyotl [Quetzalcoatl Class, Gearing FRAM IB] -- Mexico (Navy), 1982-2014, Training Ship by 2006</t>
  </si>
  <si>
    <t xml:space="preserve">E 03 Quetzalcoatl [Gearing FRAM IB] -- Mexico (Navy), 1994-2002, 1996(?), E 10, D 101, ASROC &amp; TTs Removed</t>
  </si>
  <si>
    <t xml:space="preserve">E 03 Quetzalcoatl [Gearing FRAM IB] -- Mexico (Navy), 1993, E 10 lhuicamin, 57mm Added</t>
  </si>
  <si>
    <t xml:space="preserve">E 03 Quetzalcoatl [Gearing FRAM IB] -- Mexico (Navy), 1982</t>
  </si>
  <si>
    <t xml:space="preserve">NApAnt -- Brazil (Navy), 2025, Antarctic Support Ship</t>
  </si>
  <si>
    <t xml:space="preserve">CG(X) Next Generation Cruiser -- United States (Navy), 2020, 19x Planned</t>
  </si>
  <si>
    <t xml:space="preserve">Watercraft.Slava.obj</t>
  </si>
  <si>
    <t xml:space="preserve">CG XX Cruiser Baseline -- United States (Navy), 2000, Cruiser Sized Arleigh Burke Hull</t>
  </si>
  <si>
    <t xml:space="preserve">BBL 72 Alaska -- United States (Navy), 1989, BBL, Lightweight Battleship, Gene Anderson, VLS</t>
  </si>
  <si>
    <t xml:space="preserve">BB - Battleship</t>
  </si>
  <si>
    <t xml:space="preserve">Watercraft.Kirov.obj</t>
  </si>
  <si>
    <t xml:space="preserve">BBL 72 Alaska -- United States (Navy), 1989, BBL, Lightweight Battleship, Gene Anderson</t>
  </si>
  <si>
    <t xml:space="preserve">R 09 Ark Royal -- United Kingdom (Navy), 1985-1992, Post-Falklands Refit</t>
  </si>
  <si>
    <t xml:space="preserve">R 09 Ark Royal -- United Kingdom (Navy), 1980-1985</t>
  </si>
  <si>
    <t xml:space="preserve">BB 61 Iowa -- United States (Navy), 1989, Proposed Amphibious Conversion, Martin Marrietta</t>
  </si>
  <si>
    <t xml:space="preserve">BB 61 Iowa -- United States (Navy), 1989, Proposed Amphibious Conversion, Harold Pulver</t>
  </si>
  <si>
    <t xml:space="preserve">BB 61 Iowa -- United States (Navy), 1989, Proposed Amphibious Conversion, Gene Anderson</t>
  </si>
  <si>
    <t xml:space="preserve">F 271 Yarmook [Mod. Damen OPV 1900] -- Pakistan (Navy), 2020, 2x</t>
  </si>
  <si>
    <t xml:space="preserve">Watercraft.F100.obj</t>
  </si>
  <si>
    <t xml:space="preserve">F 110 Bonifaz -- Spain (Navy), 2025</t>
  </si>
  <si>
    <t xml:space="preserve">ARES 40 -- Qatar (Navy), 2023</t>
  </si>
  <si>
    <t xml:space="preserve">DD 116 Teruzuki [Akizuki Class] -- Japan (Maritime Self-Defense Force), 2013, Type 07 VL-ASROC</t>
  </si>
  <si>
    <t xml:space="preserve">CSGN 9 Long Beach -- United States (Navy), 1995, AEGIS Conversion, Strike Cruiser, VLS</t>
  </si>
  <si>
    <t xml:space="preserve">CGN - Nuclear Powered Guided Missile Cruiser</t>
  </si>
  <si>
    <t xml:space="preserve">Watercraft.CG-47.obj</t>
  </si>
  <si>
    <t xml:space="preserve">CSGN 9 Long Beach -- United States (Navy), 1995, AEGIS Conversion, Strike Cruiser</t>
  </si>
  <si>
    <t xml:space="preserve">PG Cushing -- United States (Navy), 1989</t>
  </si>
  <si>
    <t xml:space="preserve">Phantom Mothership -- United States (Navy), 2024, LHA &amp; ESB Hybrid</t>
  </si>
  <si>
    <t xml:space="preserve">Phantom -- United States (Navy), 2021, Super Ghost, Proposed LCS Replacement, Strike</t>
  </si>
  <si>
    <t xml:space="preserve">Phantom -- United States (Navy), 2021, Super Ghost, Proposed LCS Replacement, ASuW</t>
  </si>
  <si>
    <t xml:space="preserve">Ghost -- United States (Navy), 2020, Raider</t>
  </si>
  <si>
    <t xml:space="preserve">Ghost -- United States (Navy), 2020, MCM</t>
  </si>
  <si>
    <t xml:space="preserve">Ghost -- United States (Navy), 2020, ASW</t>
  </si>
  <si>
    <t xml:space="preserve">Ghost -- United States (Navy), 2020, Killer-Scout, ASuW</t>
  </si>
  <si>
    <t xml:space="preserve">LRUSV -- United States (Marine Corps), 2023</t>
  </si>
  <si>
    <t xml:space="preserve">USV Nomad -- United States (Navy), 2018, Former Riley Claire, LRUSV Concept</t>
  </si>
  <si>
    <t xml:space="preserve">GARC-FS -- United States (Navy), 2021</t>
  </si>
  <si>
    <t xml:space="preserve">GARC-MCM -- United States (Navy), 2021</t>
  </si>
  <si>
    <t xml:space="preserve">GARC-ASW -- United States (Navy), 2021, ASW Variant 2, Torpedo Launcher, Placeholder</t>
  </si>
  <si>
    <t xml:space="preserve">GARC-ASW -- United States (Navy), 2021, ASW Variant 1, CAPTAS Mk4</t>
  </si>
  <si>
    <t xml:space="preserve">GARC-ASuW -- United States (Navy), 2021, ASuW Variant 4, Hero-120</t>
  </si>
  <si>
    <t xml:space="preserve">GARC-ASuW -- United States (Navy), 2021, ASuW Variant 3, Hellfire</t>
  </si>
  <si>
    <t xml:space="preserve">GARC-ASuW -- United States (Navy), 2021, ASuW Variant 2, Griffin</t>
  </si>
  <si>
    <t xml:space="preserve">GARC-ASuW -- United States (Navy), 2021, ASuW Variant 1, Mk50 RWS</t>
  </si>
  <si>
    <t xml:space="preserve">GARC-Relay -- United States (Navy), 2021</t>
  </si>
  <si>
    <t xml:space="preserve">GARC-ISR -- United States (Navy), 2021</t>
  </si>
  <si>
    <t xml:space="preserve">GARC -- United States (Air Force), 2014, Greenough Advanced Rescue Craft</t>
  </si>
  <si>
    <t xml:space="preserve">Watercraft.Jetski.obj</t>
  </si>
  <si>
    <t xml:space="preserve">P 111 Trisula [Damen FRV 6210] -- Indonesia (Coast Guard), 2004</t>
  </si>
  <si>
    <t xml:space="preserve">866 Cucut -- Indonesia (Navy), 2002, Ex-Jupiter, From Singapore</t>
  </si>
  <si>
    <t xml:space="preserve">849 Pari [PC-43] -- Indonesia (Navy), 2013</t>
  </si>
  <si>
    <t xml:space="preserve">P 1571 Sekhukhune -- South Africa (Navy), 2022, MMIPV</t>
  </si>
  <si>
    <t xml:space="preserve">LST 1314 Kada [LST 100 Class] -- Nigeria (Navy), 2022</t>
  </si>
  <si>
    <t xml:space="preserve">503 Teluk Amboina [LST 542] -- Indonesia (Navy), 1961</t>
  </si>
  <si>
    <t xml:space="preserve">827 Krait [PC-40] -- Indonesia (Navy), 2009</t>
  </si>
  <si>
    <t xml:space="preserve">711 Pulau Rengat [Tripartite Class] -- Indonesia (Navy), 1988, 2x, 2x PAP 104 Mk5 ROVs</t>
  </si>
  <si>
    <t xml:space="preserve">K 22 Gavle [ex-Goteborg Class] -- Sweden (Navy), 2022</t>
  </si>
  <si>
    <t xml:space="preserve">582 Kupang [LCU 1610] -- Indonesia (Navy), 1978</t>
  </si>
  <si>
    <t xml:space="preserve">PB 336 [PB 90] -- Myanmar (Navy), 1986, 6x</t>
  </si>
  <si>
    <t xml:space="preserve">L 9021 Ouragan [TCD 60] -- France (Navy), 1990, Mortars Removed</t>
  </si>
  <si>
    <t xml:space="preserve">LSD - Dock Landing Ship </t>
  </si>
  <si>
    <t xml:space="preserve">L 9021 Ouragan [TCD 60] -- France (Navy), 1972, Decca 1226</t>
  </si>
  <si>
    <t xml:space="preserve">L 9021 Ouragan [TCD 60] -- France (Navy), 2002-2007, PMI Welded</t>
  </si>
  <si>
    <t xml:space="preserve">L 21 Cape Gloucester -- Papua New Guinea (Navy), 2022, Class Unknown</t>
  </si>
  <si>
    <t xml:space="preserve">PL 101 Shiretoko -- Japan (Coast Guard), 1978-2016, 28x, Latter Batch, 35mm Twin Oerlikon</t>
  </si>
  <si>
    <t xml:space="preserve">PL 101 Shiretoko -- Japan (Coast Guard), 1978-2016, 28x, Initial Batch, Weps Replaced by 20mm JM61-M</t>
  </si>
  <si>
    <t xml:space="preserve">PL 101 Shiretoko -- Japan (Coast Guard), 1978-2016, 28x, Initial Batch, 40mm &amp; 20mm</t>
  </si>
  <si>
    <t xml:space="preserve">PL 01 Nojima -- Japan (Coast Guard), 1989, Renamed Oki in 1997</t>
  </si>
  <si>
    <t xml:space="preserve">PL 51 Hida -- Japan (Coast Guard), 2006, 3x</t>
  </si>
  <si>
    <t xml:space="preserve">PL 02 Ojika -- Japan (Coast Guard), 1991, 7x, Renamed Erimo</t>
  </si>
  <si>
    <t xml:space="preserve">PLH 01 Souya -- Japan (Coast Guard), 1978</t>
  </si>
  <si>
    <t xml:space="preserve">PLH 09 Ryukyu [Mod. Tsugaru] -- Japan (Coast Guard), 2000</t>
  </si>
  <si>
    <t xml:space="preserve">PLH 02 Tsugaru -- Japan (Coast Guard), Date Unkn, 35mm Twin Oerlikon and JM61-M</t>
  </si>
  <si>
    <t xml:space="preserve">PLH 02 Tsugaru -- Japan (Coast Guard), 1979, 7x</t>
  </si>
  <si>
    <t xml:space="preserve">PLH 41 Mizuho -- Japan (Coast Guard), 2019</t>
  </si>
  <si>
    <t xml:space="preserve">PLH 21 Mizuho -- Japan (Coast Guard), Date Unkn, JM61-RFS Mk2, Renamed Fuso in 2019</t>
  </si>
  <si>
    <t xml:space="preserve">PLH 21 Mizuho -- Japan (Coast Guard), 1986, 2x</t>
  </si>
  <si>
    <t xml:space="preserve">Fleet Class CUSV [ASuW Mission Module] -- United States (Navy), 2018, LCS Based, 6x NSM</t>
  </si>
  <si>
    <t xml:space="preserve">PLH 33 Reimei [Mod. Shikishima] -- Japan (Coast Guard), 2020</t>
  </si>
  <si>
    <t xml:space="preserve">PLH 32 Akitsushima [Mod. Shikishima] -- Japan (Coast Guard), 2013</t>
  </si>
  <si>
    <t xml:space="preserve">Improvised Torpedo Raft -- Cuba (Navy), 2005</t>
  </si>
  <si>
    <t xml:space="preserve">FSF 1 Sea Fighter -- United States (Navy), 2005, Experimental</t>
  </si>
  <si>
    <t xml:space="preserve">EPF - Expeditionary Fast Transport</t>
  </si>
  <si>
    <t xml:space="preserve">T-EPF 17 [EMS, Mod. Spearhead] -- United States (Navy), 2028, Expeditionary Medical Ship</t>
  </si>
  <si>
    <t xml:space="preserve">T-EPF 14 Cody [Spearhead Flight II] -- United States (Navy), 2013, Enhanced Medical Capabilities</t>
  </si>
  <si>
    <t xml:space="preserve">BP 391 Rio Jatibonico [Rio Damuji Class] -- Cuba (Navy), 2013, 390? La Habana, Converted Factory Trawler</t>
  </si>
  <si>
    <t xml:space="preserve">BP 390 Rio Damuji -- Cuba (Navy), 2007, 391? Converted Factory Trawler</t>
  </si>
  <si>
    <t xml:space="preserve">P 274 [Pr.03160 Raptor] -- Russia [1992-] (Navy), 2015, 17x, ~5x Sunk 2022</t>
  </si>
  <si>
    <t xml:space="preserve">F 930 Leopold I [Karel Doorman] -- Belgium (Navy), 2018, RGM-84L</t>
  </si>
  <si>
    <t xml:space="preserve">P 105 Iveriya [Dilos Class] -- Georgia [1991-] (Coast Guard), 2009, Transferred from Navy</t>
  </si>
  <si>
    <t xml:space="preserve">P 201 Iveriya [Dilos Class] -- Georgia [1991-] (Navy), 2004-2009, 20mm Repl. w/ ZU-23-2, Radar Replaced</t>
  </si>
  <si>
    <t xml:space="preserve">P 201 Iveriya [Dilos Class] -- Georgia [1991-] (Navy), 1998, 2x</t>
  </si>
  <si>
    <t xml:space="preserve">P 001 [Dauntless Class] -- Georgia [1991-] (Coast Guard), 1998, 2x, Initially P 208</t>
  </si>
  <si>
    <t xml:space="preserve">P 102 [Zhuk Pr.1400M Grif] -- Georgia [1991-] (Coast Guard), 1997, 8x, 2x Destroyed 2008</t>
  </si>
  <si>
    <t xml:space="preserve">P 210 Tsotne Dadiani [Point Class] -- Georgia [1991-] (Coast Guard), 2000, 2x</t>
  </si>
  <si>
    <t xml:space="preserve">P 01 Guria [Pr.106K] -- Georgia [1991-] (Coast Guard), 2009-2013, Transferred from Navy</t>
  </si>
  <si>
    <t xml:space="preserve">001 Guria [Pr.106K] -- Georgia [1991-] (Navy), 2001-2009</t>
  </si>
  <si>
    <t xml:space="preserve">MDK 01 [P.1176 Akula] -- Georgia [1991-] (Navy), 1993-2002</t>
  </si>
  <si>
    <t xml:space="preserve">202 Kutaisi [AB 25] -- Georgia [1991-] (Coast Guard), 2004</t>
  </si>
  <si>
    <t xml:space="preserve">202 Kutaisi [AB 25] -- Georgia [1991-] (Coast Guard), 1998</t>
  </si>
  <si>
    <t xml:space="preserve">P 21 Georgi Toreli [Stenka Pr.205P Tarantul] -- Georgia [1991-] (Coast Guard), 1998</t>
  </si>
  <si>
    <t xml:space="preserve">301 Batumi [Stenka Pr.205P Tarantul] -- Georgia [1991-] (Navy), 1998-2006</t>
  </si>
  <si>
    <t xml:space="preserve">302 Tbilisi [Pr.206MP Vikhr] -- Georgia [1991-] (Navy), 1999</t>
  </si>
  <si>
    <t xml:space="preserve">PHM - Missile Hydrofoil </t>
  </si>
  <si>
    <t xml:space="preserve">P 23 Ochamchire [Island C-Series] -- Georgia [1991-] (Coast Guard), 2016, 2x</t>
  </si>
  <si>
    <t xml:space="preserve">M 111 Shahin -- Iran (Navy), 2021, Saba, 1x Pluto Plus ROV</t>
  </si>
  <si>
    <t xml:space="preserve">L'Ardent [PATRA Class] -- Cote D'Ivoire [1960-] (Navy), 1985, SS.12(M), Mid-'80s, Dates Unkn</t>
  </si>
  <si>
    <t xml:space="preserve">Cote D'Ivoire [1960-]</t>
  </si>
  <si>
    <t xml:space="preserve">L'Ardent [PATRA Class] -- Cote D'Ivoire [1960-] (Navy), 1978-2003</t>
  </si>
  <si>
    <t xml:space="preserve">Atchan [Type 069 Yuqing] -- Cote D'Ivoire [1960-] (Navy), 2003, Type 068, Aluminum</t>
  </si>
  <si>
    <t xml:space="preserve">Type 069 Yuqing -- China (Navy), 1968, Type 068, Aluminum</t>
  </si>
  <si>
    <t xml:space="preserve">L'Elephant [BATRAL Class] -- Cote D'Ivoire [1960-] (Navy), 1977-2000</t>
  </si>
  <si>
    <t xml:space="preserve">P 8 Paul Bogle [Swift 65ft Class, Group 2] -- Jamaica [1962-] (Coast Guard), 1985, Guardian Class</t>
  </si>
  <si>
    <t xml:space="preserve">121 [Dauntless Class] -- Jamaica [1962-] (Coast Guard), 1992, 4x</t>
  </si>
  <si>
    <t xml:space="preserve">251 Savannah Point [Point Class] -- Jamaica [1962-] (Coast Guard), 1999-2008</t>
  </si>
  <si>
    <t xml:space="preserve">P 24 Sokumi [KAAN 33] -- Georgia [1991-] (Coast Guard), 2008</t>
  </si>
  <si>
    <t xml:space="preserve">P 108 Poti [KAAN 29] -- Georgia [1991-] (Coast Guard), 2009</t>
  </si>
  <si>
    <t xml:space="preserve">P 33 Stephen Out [Sea Dolphin] -- Ghana (Navy), 2011</t>
  </si>
  <si>
    <t xml:space="preserve">Al Tadjier [Assad Class] -- Libya (Navy), 1977-1993, 4x, 1x Destroyed</t>
  </si>
  <si>
    <t xml:space="preserve">F 210 Musa ibn Nusayr [Assad Class] -- Iraq (Navy), 2017, 2x, 6x Ordered 1981</t>
  </si>
  <si>
    <t xml:space="preserve">802 Hamzeh -- Iran (Navy), 1998, Ex-Chahsavar, Former Royal Yacht</t>
  </si>
  <si>
    <t xml:space="preserve">441 Makran -- Iran (Navy), Khalij-e Fars, Ex-Beta/Al Buhaira</t>
  </si>
  <si>
    <t xml:space="preserve">L110-1 Shahid Roudaki -- Iran (Revolutionary Guard Corps - Navy), Ex-Galaxy F</t>
  </si>
  <si>
    <t xml:space="preserve">Watercraft.CT.obj</t>
  </si>
  <si>
    <t xml:space="preserve">P 24 Sokhumi [KAAN 33 Class] -- Georgia [1991-] (Coast Guard), 2008</t>
  </si>
  <si>
    <t xml:space="preserve">P 108 Poti [KAAN 19 Class] -- Georgia [1991-] (Coast Guard), 2009</t>
  </si>
  <si>
    <t xml:space="preserve">FPB Taipei [Hai Ou, Dvora] -- Gambia [1965-] (Navy), 2009, Ex-FABG 7, From Taiwan</t>
  </si>
  <si>
    <t xml:space="preserve">Gambia [1965-]</t>
  </si>
  <si>
    <t xml:space="preserve">MRD 1 -- Denmark (Navy), 1991, 6x</t>
  </si>
  <si>
    <t xml:space="preserve">LG 39 Isla Fernandina [Vigilante Class] -- Ecuador (Coast Guard), 2006, 3x</t>
  </si>
  <si>
    <t xml:space="preserve">MHV 801 Aldebaran -- Denmark (Navy), 1992, 18x</t>
  </si>
  <si>
    <t xml:space="preserve">MHV 801 Aldebaran -- Denmark (Navy), 1992, 18x, FFBNW 20mm/70 Oerlikon</t>
  </si>
  <si>
    <t xml:space="preserve">MHV 901 Eno -- Denmark (Navy), 2003, 12x</t>
  </si>
  <si>
    <t xml:space="preserve">LG 33 Isla Santa Cruz [Stan Patrol 2606] -- Ecuador (Coast Guard), 2012, 4x</t>
  </si>
  <si>
    <t xml:space="preserve">SAR 1 Dagmar [SRC 90E] -- Denmark (Navy), 2007, 2x, Strb 90E</t>
  </si>
  <si>
    <t xml:space="preserve">LCP 1 [SRC 90E] -- Denmark (Navy), 2003, 4x, Strb 90E</t>
  </si>
  <si>
    <t xml:space="preserve">Type F126 -- Germany [FRG/Reunified] (Navy), 2028, MKS 180</t>
  </si>
  <si>
    <t xml:space="preserve">A 511 Elbe [Type 404] -- Germany [FRG/Reunified] (Navy), 2019</t>
  </si>
  <si>
    <t xml:space="preserve">F 76 Jamaran [Moudge Class] -- Iran (Navy), 2021, Kamand CIWS</t>
  </si>
  <si>
    <t xml:space="preserve">F 71 Alvand [Saam, Vosper Mk5] -- Iran (Navy), 2019, Kamand CIWS, EO/IR, New ESM, 12x DLs</t>
  </si>
  <si>
    <t xml:space="preserve">Al-Mabrukah -- Oman (Royal Navy), 2018, Ex-Loaloat Al-Behar Royal Yacht</t>
  </si>
  <si>
    <t xml:space="preserve">PSG 71 Contramestre Micalvi -- Chile (Navy), 1993</t>
  </si>
  <si>
    <t xml:space="preserve">BMS 42 Almirante Jose Toribio Merino Castro [Alvsborg Class] -- Chile (Navy), 1997-2015</t>
  </si>
  <si>
    <t xml:space="preserve">Zhuk Class [Pr.1400ME Grif] -- Mozambique (Navy), 1979-1998, 7x</t>
  </si>
  <si>
    <t xml:space="preserve">1501 Moattama [Makassar Class] -- Myanmar (Navy), 2021</t>
  </si>
  <si>
    <t xml:space="preserve">RK Osa II [Pr.205U] -- Angola (Navy), 1982-1992, 4x, Ex-Soviet</t>
  </si>
  <si>
    <t xml:space="preserve">RT Yevgenya [Pr.1258] -- Mozambique (Navy), 1986-1993, 2x</t>
  </si>
  <si>
    <t xml:space="preserve">Ocean Eagle 43 -- Mozambique (Navy), 2016, Improvised AA on Helipad</t>
  </si>
  <si>
    <t xml:space="preserve">Ocean Eagle 43 -- Mozambique (Navy), 2016, 3x</t>
  </si>
  <si>
    <t xml:space="preserve">Pr.201M SO1 -- Mozambique (Navy), 1985-1993</t>
  </si>
  <si>
    <t xml:space="preserve">P 40 Grajau -- Brazil (Navy), 1993, 12x</t>
  </si>
  <si>
    <t xml:space="preserve">302 Atiya [Mesar Class] -- Bulgaria (Navy), 1979</t>
  </si>
  <si>
    <t xml:space="preserve">Varnas [FPB-21] -- Bulgaria (Coast Guard), 2003, 2x</t>
  </si>
  <si>
    <t xml:space="preserve">M 1105 Kaoh Chhlam [FPB-21] -- Cambodia (Navy), 1997, 2x</t>
  </si>
  <si>
    <t xml:space="preserve">P 60 Bracui [River Class MSF] -- Brazil (Navy), 1993</t>
  </si>
  <si>
    <t xml:space="preserve">DDG 1000 Zumwalt -- United States (Navy), 2020, SM-2 Capable</t>
  </si>
  <si>
    <t xml:space="preserve">Watercraft.DDG-1000.obj</t>
  </si>
  <si>
    <t xml:space="preserve">RRS Sir David Attenborough -- United Kingdom (Civilian), 2018, British Antarctic Survey</t>
  </si>
  <si>
    <t xml:space="preserve">Tuima Class [Mod. Pr.205ER Osa II] -- Egypt (Navy), 2006, 2x, Ex-Tuisku/Tyrsky</t>
  </si>
  <si>
    <t xml:space="preserve">Tuima Class [Mod. Pr.205ER Osa II] -- Egypt (Navy), 2006, 2x, Ex-Tuima/Tuuli</t>
  </si>
  <si>
    <t xml:space="preserve">14 Tuisku [Tuima Class, Mod. Pr.205ER Osa II] -- Finland (Navy), 1993-2000, 2x, Styx Removed, Minelayer Conversion</t>
  </si>
  <si>
    <t xml:space="preserve">601 23 of July [Tiger Class, Type 148] -- Egypt (Navy), 2002</t>
  </si>
  <si>
    <t xml:space="preserve">50 Al Manama [FPB-62-001] -- Bahrain (Navy), 2018, Leonardo CMS</t>
  </si>
  <si>
    <t xml:space="preserve">22 Abdul Rahman Al Fadel [TNC-45] -- Bahrain (Navy), 2021, Leonardo CMS</t>
  </si>
  <si>
    <t xml:space="preserve">20 Ahmed Al Fateh [TNC-45] -- Bahrain (Navy), 2021, Leonardo CMS</t>
  </si>
  <si>
    <t xml:space="preserve">Al-Gurairiyah [Cyclone Class] -- Bahrain (Navy), 2022, EO/IR &amp; SATCOM Removed</t>
  </si>
  <si>
    <t xml:space="preserve">P 1027 Himmat [Azmat Class] -- Pakistan (Navy), 2018, 2x, Type 87 Replaced w/ 25mm STOP</t>
  </si>
  <si>
    <t xml:space="preserve">P 8111 BNS Durbar [Hoku] -- Bangladesh (Navy), 1983-2018</t>
  </si>
  <si>
    <t xml:space="preserve">1.8m Life Raft Single Person [Aircrew Survival Raft] -- Generic (Generic)</t>
  </si>
  <si>
    <t xml:space="preserve">334 Deneb [FPB-98] -- Algeria (Navy), 2009</t>
  </si>
  <si>
    <t xml:space="preserve">7501 Langkawi [Musytari Class] -- Malaysia (Maritime Safety Administration), 2006, Ex-Musytari</t>
  </si>
  <si>
    <t xml:space="preserve">CSB 8020 [Hamilton Class] -- Vietnam [1975-] (Coast Guard), 2018, 2x, Ex-Morganthau, Midgett</t>
  </si>
  <si>
    <t xml:space="preserve">828 Al Jubail [Mod. Avante 2200 Combatant] -- Saudi Arabia (Royal Navy), 2022, 5x</t>
  </si>
  <si>
    <t xml:space="preserve">531 [Zhuk Class, Pr.1400ME Grif] -- Cuba (Coast Guard), 1975, 22x</t>
  </si>
  <si>
    <t xml:space="preserve">P 626 Gajabahu [Hamilton Class] -- Sri Lanka (Navy), 2019</t>
  </si>
  <si>
    <t xml:space="preserve">P 625 Parakramabahu [Type 053H2G Jiangwei] -- Sri Lanka (Navy), 2019, Ex-Tongling</t>
  </si>
  <si>
    <t xml:space="preserve">Dvora MkIII [Super Dvora MkII] -- Angola (Navy), 2015</t>
  </si>
  <si>
    <t xml:space="preserve">DBM 82 Krka [Silba Class] -- Croatia [1992-] (Navy), 1993</t>
  </si>
  <si>
    <t xml:space="preserve">DBM 81 Cetina [Silba Class] -- Croatia [1992-] (Navy), 1993</t>
  </si>
  <si>
    <t xml:space="preserve">RTOP 41 Vukovar [Helsinki Class] -- Croatia [1992-] (Navy), 2009, 2x</t>
  </si>
  <si>
    <t xml:space="preserve">TR 61 Hualcopo [Chelan County Class] -- Ecuador (Navy), 1977-2007, LST 542, Ex-USN</t>
  </si>
  <si>
    <t xml:space="preserve">L 05 President El Hadj Omar Bongo [BATRAL Class] -- Gabon (Navy), 1997-2016, Extra Armament, Bow Doors Welded Shut</t>
  </si>
  <si>
    <t xml:space="preserve">L 05 President El Hadj Omar Bongo [BATRAL Class] -- Gabon (Navy), 1984</t>
  </si>
  <si>
    <t xml:space="preserve">106 Capitan David Eyama Angue Osa -- Equatorial Guinea (Navy), 2009</t>
  </si>
  <si>
    <t xml:space="preserve">LKA - Amphibious Cargo Vessel</t>
  </si>
  <si>
    <t xml:space="preserve">Q 1 Kie Ntem [Saar 62] -- Equatorial Guinea (Navy), 2011</t>
  </si>
  <si>
    <t xml:space="preserve">P 400 Cabo San Juan [Pr.PV50M] -- Equatorial Guinea (Navy), 2008, 2x</t>
  </si>
  <si>
    <t xml:space="preserve">MDK Murena [Pr.12061, Tsaplya] -- Russia [1992-] (Coast Guard), 1994-2004</t>
  </si>
  <si>
    <t xml:space="preserve">MDK Murena [Pr.12061, Tsaplya] -- Russia [1992-] (Navy), 1991-1994</t>
  </si>
  <si>
    <t xml:space="preserve">MDK Murena [Pr.12061, Tsaplya] -- Soviet Union [-1991] (Naval Fleet [V-MF]), 1985-1991</t>
  </si>
  <si>
    <t xml:space="preserve">231 Halayib [Type 760] -- Egypt (Navy), 2003</t>
  </si>
  <si>
    <t xml:space="preserve">230 Shaladein [Type 701A/C] -- Egypt (Navy), 2003</t>
  </si>
  <si>
    <t xml:space="preserve">Abu Simbel [Fort Class] -- Egypt (Navy), 2021, 2x</t>
  </si>
  <si>
    <t xml:space="preserve">LCVP Mk.V -- United Kingdom (Royal Navy), 1996, 23x</t>
  </si>
  <si>
    <t xml:space="preserve">L 167 Ios [Type 520 Barbe] -- Greece (Navy), 1992, 6-8x</t>
  </si>
  <si>
    <t xml:space="preserve">P 798 Matelot Brice Kpomasse -- Benin (Navy), 2000</t>
  </si>
  <si>
    <t xml:space="preserve">TBD [Predator Class] -- Cote D'Ivoire (Navy), 2017</t>
  </si>
  <si>
    <t xml:space="preserve">Aby [CTM] -- Cote D'Ivoire (Navy), 1999</t>
  </si>
  <si>
    <t xml:space="preserve">17 Ijhtihad -- Brunei (Navy), 2009, 4x</t>
  </si>
  <si>
    <t xml:space="preserve">21 Mustaed -- Brunei (Navy), 2011</t>
  </si>
  <si>
    <t xml:space="preserve">L 33 Serasa -- Brunei (Navy), 1996</t>
  </si>
  <si>
    <t xml:space="preserve">L 32 Puni [Damuan Class] -- Brunei (Navy), 1977</t>
  </si>
  <si>
    <t xml:space="preserve">L 31 Damuan -- Brunei (Navy), 1976</t>
  </si>
  <si>
    <t xml:space="preserve">793 [Type 062 Shanghai II] -- Egypt (Navy), 1984</t>
  </si>
  <si>
    <t xml:space="preserve">510 Bahaira [T-43, Pr.254K/M] -- Egypt (Navy), 1970</t>
  </si>
  <si>
    <t xml:space="preserve">L 3015 Leconi II [LCU Mk.9] -- Gabon (Navy)</t>
  </si>
  <si>
    <t xml:space="preserve">P 107 Dipikar [OPV-54, Flamant Class] -- Cameroon (Navy), 2016</t>
  </si>
  <si>
    <t xml:space="preserve">P 107 Dipikar [OPV-54, Flamant Class] -- Cameroon (Navy), 2012</t>
  </si>
  <si>
    <t xml:space="preserve">L 0202 Kombo A Janea [Type 067 Yunan] -- Cameroon (Navy), 2002, 2x</t>
  </si>
  <si>
    <t xml:space="preserve">P 08 Colonel Djoue Dabany [P400 / Super PATRA Class] -- Gabon (Navy), 1990</t>
  </si>
  <si>
    <t xml:space="preserve">P 07 General D'Armee Ba-Oumar [P400 / Super PATRA Class] -- Gabon (Navy), 1988</t>
  </si>
  <si>
    <t xml:space="preserve">P 109 Alibori [FPB-98 Mk1] -- Benin (Navy), 2012</t>
  </si>
  <si>
    <t xml:space="preserve">P 101 Dorina [FPB-98] -- Nigeria (Navy), 2014</t>
  </si>
  <si>
    <t xml:space="preserve">A 501 Kyanwa [Balsam Class] -- Nigeria (Navy), 2002</t>
  </si>
  <si>
    <t xml:space="preserve">Isla de Corisco [Shaldag Mk2] -- Equatorial Guinea (Navy), 2005</t>
  </si>
  <si>
    <t xml:space="preserve">LP 039 Miguel Ela Edjodjomo [Zhuk Pr.1400M Grif] -- Equatorial Guinea (Navy), 2000, 2x, From Ukraine</t>
  </si>
  <si>
    <t xml:space="preserve">P 1401 L'Emergence [RPB 33] -- Cote D'Ivoire (Navy), 2014</t>
  </si>
  <si>
    <t xml:space="preserve">USV 15 -- Turkey (Navy), 2022</t>
  </si>
  <si>
    <t xml:space="preserve">ULAQ USV [PSV] -- Turkey (Navy), 2021, Port Security Vessel, 12.7mm STAMP</t>
  </si>
  <si>
    <t xml:space="preserve">ULAQ USV [ASW, HT] -- Turkey (Navy), 2021, Akya</t>
  </si>
  <si>
    <t xml:space="preserve">ULAQ USV [ASW, LT] -- Turkey (Navy), 2021, Orka</t>
  </si>
  <si>
    <t xml:space="preserve">A 81 Al Quwaisat -- UAE (Navy), 2013</t>
  </si>
  <si>
    <t xml:space="preserve">P 763 Agou [RPB 33] -- Togo (Navy), 2014, 2x</t>
  </si>
  <si>
    <t xml:space="preserve">P 761 Kara -- Togo (Navy), 1976, 2x</t>
  </si>
  <si>
    <t xml:space="preserve">P 30 Anzone [Balsam Class] -- Ghana (Navy), 2001, 4x</t>
  </si>
  <si>
    <t xml:space="preserve">P 38 Yaa Asantewa [Type 143] -- Ghana (Navy), 2012</t>
  </si>
  <si>
    <t xml:space="preserve">P 28 Achimota [NAV IV, PB 57 Patrol Variant] -- Ghana (Navy), 1981</t>
  </si>
  <si>
    <t xml:space="preserve">P 26 Dzata [TNC-45] -- Ghana (Navy), 1989</t>
  </si>
  <si>
    <t xml:space="preserve">P 26 Dzata [TNC-45] -- Ghana (Navy), 1979, 2x</t>
  </si>
  <si>
    <t xml:space="preserve">B 1 Patagonia [Durance Class] -- Argentina (Navy), 1999-2020, Ex-Durance</t>
  </si>
  <si>
    <t xml:space="preserve">A 608 Var [Durance Class, BCR] -- France (Navy), 1988, IS Unkn, 20mm Replaced w/ 12.7mm MGs &amp; Simbad</t>
  </si>
  <si>
    <t xml:space="preserve">A 607 Meuse [Durance Class, PRE] -- France (Navy), 1988-2014, IS Unkn, 20mm Replaced w/ 12.7mm MGs &amp; Simbad</t>
  </si>
  <si>
    <t xml:space="preserve">A 608 Var [Durance Class, BCR] -- France (Navy), 1983, 3x, Command &amp; Replenishment Ship</t>
  </si>
  <si>
    <t xml:space="preserve">A 607 Meuse [Durance Class, PRE] -- France (Navy), 1980, Fleet Replenishment Oiler</t>
  </si>
  <si>
    <t xml:space="preserve">272 Gen. K. Pulaski [Perry] -- Poland (Navy), 2018, Link 16</t>
  </si>
  <si>
    <t xml:space="preserve">L-Cat [EDA-S] -- France (Navy), 2021, Catamaran</t>
  </si>
  <si>
    <t xml:space="preserve">A 432 Tasuja [Lindormen Class] -- Estonia [1992-] (Navy), 2006, 2x</t>
  </si>
  <si>
    <t xml:space="preserve">TBD [Island C-Series] -- Cameroon (Navy), 2022</t>
  </si>
  <si>
    <t xml:space="preserve">601 Kormoran [Pr.258 Kormoran II] -- Poland (Navy), KDA 35mm</t>
  </si>
  <si>
    <t xml:space="preserve">601 Kormoran [Pr.258 Kormoran II] -- Poland (Navy), 2017, 3x+3x, ZU-23-2MR</t>
  </si>
  <si>
    <t xml:space="preserve">W 310 Jan Mayen [Pr.6615] -- Norway (Coast Guard), 2021</t>
  </si>
  <si>
    <t xml:space="preserve">P 3569 Rotoiti [Lake Class] -- Ireland (Navy), 2023, 2x</t>
  </si>
  <si>
    <t xml:space="preserve">A 55 Lahn [Rhein Class, Type 403] -- Germany [FRG/Reunified] (Navy), 1964-1991</t>
  </si>
  <si>
    <t xml:space="preserve">A 67 Mosel [Rhein Class, Type 402] -- Germany [FRG/Reunified] (Navy), 1963-1992</t>
  </si>
  <si>
    <t xml:space="preserve">A 579 Cezayirli Gazi Hasan Paşa [Rhein Class, Type 401] -- Turkey (Navy), 1992, 2x</t>
  </si>
  <si>
    <t xml:space="preserve">A 577 Sokullu Mehmet Pasa [Rhein Class, Type 402 Mosel] -- Turkey (Navy), 2022, Gokdeniz Reinstalled</t>
  </si>
  <si>
    <t xml:space="preserve">A 577 Sokullu Mehmet Pasa [Rhein Class, Type 402 Mosel] -- Turkey (Navy), 2018, Gokdeniz Prototype Removed</t>
  </si>
  <si>
    <t xml:space="preserve">A 577 Sokullu Mehmet Pasa [Rhein Class, Type 402 Mosel] -- Turkey (Navy), 2018, Aft Gun Removed, Gokdeniz Prototype Test</t>
  </si>
  <si>
    <t xml:space="preserve">A 577 Sokullu Mehmet Pasa [Rhein Class, Type 402 Mosel] -- Turkey (Navy), 1980</t>
  </si>
  <si>
    <t xml:space="preserve">AOR 520 Protecteur -- Canada (Royal Navy), 2023, Joint Support Ship</t>
  </si>
  <si>
    <t xml:space="preserve">MSA 110 Anticosti -- Canada (Royal Navy), 1989-2000</t>
  </si>
  <si>
    <t xml:space="preserve">MSO - Ocean Minesweeper </t>
  </si>
  <si>
    <t xml:space="preserve">Private Robertson V.C. [Hero Class] -- Canada (Coast Guard), 2012, Mid-Shore Patrol Vessel Project</t>
  </si>
  <si>
    <t xml:space="preserve">S 201 [Saar 62] -- Azerbaijan (Coast Guard), 2015</t>
  </si>
  <si>
    <t xml:space="preserve">P 223 [AB 25] -- Azerbaijan (Navy), 2000</t>
  </si>
  <si>
    <t xml:space="preserve">AOPV XX TBD [Harry DeWolf Class] -- Canada (Coast Guard), Unarmed</t>
  </si>
  <si>
    <t xml:space="preserve">351 Ahmad Yani [Van Speijk] -- Indonesia (Navy), 2006, Reengine</t>
  </si>
  <si>
    <t xml:space="preserve">457 Kraburi [Jianghu Type 053HT] -- Thailand (Navy), 2014, C-802 Upgrade</t>
  </si>
  <si>
    <t xml:space="preserve">FF 05 Almirante Cochrane [Type 23] -- Chile (Navy), 2020, TRS-4D, Sea Ceptor, RGM-84L</t>
  </si>
  <si>
    <t xml:space="preserve">TBD [FDI] -- Greece (Navy), 2027, FTI, Belharra, Standard 2</t>
  </si>
  <si>
    <t xml:space="preserve">TBD [Marine Protector] -- Lebanon (Navy), 2023, 3x</t>
  </si>
  <si>
    <t xml:space="preserve">87309 Albacore [Marine Protector] -- Uruguay (Navy), 2022, 3x</t>
  </si>
  <si>
    <t xml:space="preserve">FFG-11 Capitan Prat [Adelaide Class, Perry] -- Chile (Navy), 2020, 2x, Ex-Melbourne</t>
  </si>
  <si>
    <t xml:space="preserve">80 Al-Zubara [Modified River Class] -- Bahrain (Navy), 2020, Ex-Clyde</t>
  </si>
  <si>
    <t xml:space="preserve">LCVP -- Qatar (Navy)</t>
  </si>
  <si>
    <t xml:space="preserve">QL 40 Broog -- Qatar (Navy), 2022, 2x</t>
  </si>
  <si>
    <t xml:space="preserve">R 33 Vikramaditya [Gorshkov] -- India (Navy), 2016, Barak 8</t>
  </si>
  <si>
    <t xml:space="preserve">R 33 Vikramaditya [Gorshkov] -- India (Navy), 2015, AK-630, Barak 1</t>
  </si>
  <si>
    <t xml:space="preserve">S 301 [Shaldag Mk5] -- Azerbaijan (Coast Guard), 2014, 6x</t>
  </si>
  <si>
    <t xml:space="preserve">ARCIMS -- United Kingdom (Royal Navy), 2015</t>
  </si>
  <si>
    <t xml:space="preserve">9701 Teresa Magbanua -- Philippines (Coast Guard), 2022</t>
  </si>
  <si>
    <t xml:space="preserve">625 (X3K) Klewang -- Indonesia (Navy), 2012, Destroyed by fire in late 2012</t>
  </si>
  <si>
    <t xml:space="preserve">Watercraft.LCSIndependence</t>
  </si>
  <si>
    <t xml:space="preserve">688 Golok [Klewang Class] -- Indonesia (Navy), 2022</t>
  </si>
  <si>
    <t xml:space="preserve">KDX-3, Batch 2 -- South Korea (Navy), 2022</t>
  </si>
  <si>
    <t xml:space="preserve">FMLB-1 -- Taiwan (Navy), 2020, Min Jiang-Class</t>
  </si>
  <si>
    <t xml:space="preserve">Aleksandr Obukhov [Pr.12700 Aleksandrit] -- Russia [1992-] (Navy), 2016, 5x</t>
  </si>
  <si>
    <t xml:space="preserve">DDH 183 Izumo [22DDH Class] -- Japan (Maritime Self-Defense Force), 2016</t>
  </si>
  <si>
    <t xml:space="preserve">DDH - Helicopter Destroyer</t>
  </si>
  <si>
    <t xml:space="preserve">DD(X) -- Italy (Navy), 2035</t>
  </si>
  <si>
    <t xml:space="preserve">Type 054 Jiangkai I [525 Manshan] -- China (Navy), 2021, MLU, HQ-7 Replaced w/ HQ-10</t>
  </si>
  <si>
    <t xml:space="preserve">Oil Slick (Huge) -- Unknown (None)</t>
  </si>
  <si>
    <t xml:space="preserve">Oil Slick (Large) -- Unknown (None)</t>
  </si>
  <si>
    <t xml:space="preserve">Oil Slick (Medium) -- Unknown (None)</t>
  </si>
  <si>
    <t xml:space="preserve">Oil Slick (Small) -- Unknown (None)</t>
  </si>
  <si>
    <t xml:space="preserve">Oil Slick (Tiny) -- Unknown (None)</t>
  </si>
  <si>
    <t xml:space="preserve">Offshore Wind Turbine -- Commercial (Commercial), 17 MW, 500ft</t>
  </si>
  <si>
    <t xml:space="preserve">Building.WindTurbine.obj</t>
  </si>
  <si>
    <t xml:space="preserve">Offshore Wind Turbine -- Commercial (Commercial), 6 MW, 330ft</t>
  </si>
  <si>
    <t xml:space="preserve">991 Dr. Wahidin Sudirohusodo [Mod. Makassar Class] -- Indonesia (Navy), 2009, 2x LCM 6</t>
  </si>
  <si>
    <t xml:space="preserve">J 18 Sandhayak [GRSE Class] -- India (Navy), 2022, Potential Armament</t>
  </si>
  <si>
    <t xml:space="preserve">J 18 Sandhayak [GRSE Class] -- India (Navy), 2022, 4x</t>
  </si>
  <si>
    <t xml:space="preserve">P 25 [Manta Mk2 ASD] -- Nigeria (Navy), 2008, Manta Mk3</t>
  </si>
  <si>
    <t xml:space="preserve">P 270 Kano [FCS 4008] -- Nigeria (Navy), 2015, 2x</t>
  </si>
  <si>
    <t xml:space="preserve">P 175 Okpoku [FPB 72 Mk2] -- Nigeria (Navy), 2013, 8x</t>
  </si>
  <si>
    <t xml:space="preserve">BG 201 [FPB 98 Mk1] -- Ukraine [1992-] (Border Guard), 2022</t>
  </si>
  <si>
    <t xml:space="preserve">F 452 Hydra [Meko 200HN] -- Greece (Navy), 2022, MLU</t>
  </si>
  <si>
    <t xml:space="preserve">Volta [2021 Flex Fighter Max] -- Ghana (Navy), 2022, 4x, Flex-40</t>
  </si>
  <si>
    <t xml:space="preserve">Watercraft.LCSFreedom.obj</t>
  </si>
  <si>
    <t xml:space="preserve">Munin S-1200 Armored -- Greece (Army), 2022, 41x</t>
  </si>
  <si>
    <t xml:space="preserve">Munin S-1200 -- Greece (Coast Guard), 2020, 7x</t>
  </si>
  <si>
    <t xml:space="preserve">PAF-L -- Colombia (Navy), 2022</t>
  </si>
  <si>
    <t xml:space="preserve">P 494 [Aresa 1700] -- Nigeria (Navy), 2021, 4x, Fighter II</t>
  </si>
  <si>
    <t xml:space="preserve">P 187 Nguru [FPB 110 Mk2] -- Nigeria (Navy), 2018, 2x</t>
  </si>
  <si>
    <t xml:space="preserve">AGOR Belgica -- Belgium (Navy), 2022</t>
  </si>
  <si>
    <t xml:space="preserve">Betelgeuse [85 Defiant NCPV, Mod. Stan Patrol 2606] -- Dominican Republic (Navy), 2020, Near Coastal Patrol Vessel</t>
  </si>
  <si>
    <t xml:space="preserve">PM 15 [85 Defiant NCPV, Mod. Stan Patrol 2606] -- El Salvador (Navy), 2021, Near Coastal Patrol Vessel</t>
  </si>
  <si>
    <t xml:space="preserve">8502 Rio Aguan [85 Defiant NCPV, Mod. Stan Patrol 2606] -- Honduras (Navy), 2021, Near Coastal Patrol Vessel</t>
  </si>
  <si>
    <t xml:space="preserve">P 230 General Omar Torrijos [85 Defiant NCPV, Mod. Stan Patrol 2606] -- Panama (Coast Guard), 2021, Near Coastal Patrol Vessel</t>
  </si>
  <si>
    <t xml:space="preserve">SAFE 33 -- Bahamas (Navy), 2021, 1x</t>
  </si>
  <si>
    <t xml:space="preserve">SAFE 44 -- Bahamas (Navy), 2021, 2x</t>
  </si>
  <si>
    <t xml:space="preserve">CG 41 Port of Spain [Cape Class] -- Trinidad and Tobago [1962-] (Coast Guard), 2021, 2x</t>
  </si>
  <si>
    <t xml:space="preserve">Type 052D Luyang III [155 Nanjing?] -- China (Navy), 2016, Type 1130 CIWS</t>
  </si>
  <si>
    <t xml:space="preserve">Type 052DL Luyang III [156 Zibo] -- China (Navy), 2020, Extended Flight Deck &amp; "Anti-Stealth Radar"</t>
  </si>
  <si>
    <t xml:space="preserve">P 110 Bani Yas [Gowind 2500 Class] -- UAE (Navy), 2022, 2x</t>
  </si>
  <si>
    <t xml:space="preserve">A 574 Yuzbasi Gungor Durmus -- Turkey (Navy), 2021, 2x</t>
  </si>
  <si>
    <t xml:space="preserve">A 804 Pelikaan -- Netherlands (Navy), 2006</t>
  </si>
  <si>
    <t xml:space="preserve">P 810 Jaguar -- Netherlands (Coast Guard), 1998, 3x</t>
  </si>
  <si>
    <t xml:space="preserve">A 591 Ufuk [Mod. Ada Class] -- Turkey (Navy), 2021, MILGEM</t>
  </si>
  <si>
    <t xml:space="preserve">SKR Admiral Sergey Gorshkov [Pr.2235.0] -- Russia [1992-] (Navy), 2021, Zircon</t>
  </si>
  <si>
    <t xml:space="preserve">CM 28 Guise [Flight IV, Po Hang Class] -- Peru (Navy), 2021, Ex-Suncheon</t>
  </si>
  <si>
    <t xml:space="preserve">Cornwall [Damen Stan Patrol 4207] -- Jamaica [1962-] (Navy), 2021, 2x</t>
  </si>
  <si>
    <t xml:space="preserve">Type 074 Yuhai -- Djibouti (Navy), 2021, 1x</t>
  </si>
  <si>
    <t xml:space="preserve">P 20 Capt Elmi Robleh [Stan Patrol 5009] -- Djibouti (Navy), 2021, 2x</t>
  </si>
  <si>
    <t xml:space="preserve">P 190 Slavyansk [Island Class] -- Ukraine [1992-] (Navy), 2019, 5x</t>
  </si>
  <si>
    <t xml:space="preserve">P 14 Aukstaitis [Flyvefisken Class (Series 2), Stanflex 300] -- Lithuania [1992-] (Navy), 2022, COLUMBUS Mk2 Radar</t>
  </si>
  <si>
    <t xml:space="preserve">P 11 Zemaitis [Flyvefisken Class (Series 1), Stanflex 300] -- Lithuania [1992-] (Navy), 2022, COLUMBUS Mk2 Radar</t>
  </si>
  <si>
    <t xml:space="preserve">P 14 Aukstaitis [Flyvefisken Class (Series 2), Stanflex 300] -- Lithuania [1992-] (Navy), 2008, Ex-Lommen</t>
  </si>
  <si>
    <t xml:space="preserve">P 11 Zemaitis [Flyvefisken Class (Series 1), Stanflex 300] -- Lithuania [1992-] (Navy), 2008, 3x, Ex-Flyvefisken</t>
  </si>
  <si>
    <t xml:space="preserve">F 280 Badur -- Pakistan (Navy), 2023, MILGEM</t>
  </si>
  <si>
    <t xml:space="preserve">FFH 330 Halifax [City Class] -- Canada (Navy), 2023, Project Strongbow, COMINT/SIGINT Refit</t>
  </si>
  <si>
    <t xml:space="preserve">Tughril [Type 054A/P Jiangkai II] -- Pakistan (Navy), 2021</t>
  </si>
  <si>
    <t xml:space="preserve">Watercraft.Type054A.obj</t>
  </si>
  <si>
    <t xml:space="preserve">Sigma 10514HN -- Greece (Navy), 2025, Proposed, Refused to Elaborate</t>
  </si>
  <si>
    <t xml:space="preserve">TBD [OPV 76] -- Nigeria (Navy), 2025</t>
  </si>
  <si>
    <t xml:space="preserve">Ciudad de Ensenada [LICA, Mod. Yard Class] -- Argentina (Navy), 2021, 2x, Cadet Training</t>
  </si>
  <si>
    <t xml:space="preserve">F XX Nilgiri [Pr.17A] -- India (Navy), 2022</t>
  </si>
  <si>
    <t xml:space="preserve">LHA 6 America [Flight 0, Assault-Optimized Makin Island] -- United States (Navy), 2022, Hybrid-Drive</t>
  </si>
  <si>
    <t xml:space="preserve">LHD 8 Makin Island [Improved Wasp] -- United States (Navy), 2022, Hybrid-Drive</t>
  </si>
  <si>
    <t xml:space="preserve">LHD - Amphibious Assault Ship, Multi-purpose</t>
  </si>
  <si>
    <t xml:space="preserve">LHD 2 Essex [Wasp] -- United States (Navy), 2022</t>
  </si>
  <si>
    <t xml:space="preserve">LHD 1 Wasp -- United States (Navy), 2022</t>
  </si>
  <si>
    <t xml:space="preserve">CVN 78 Gerald R. Ford -- United States (Navy), 2022</t>
  </si>
  <si>
    <t xml:space="preserve">CVN - Nuclear Powered Aircraft Carrier</t>
  </si>
  <si>
    <t xml:space="preserve">Watercraft.CVN-74.obj</t>
  </si>
  <si>
    <t xml:space="preserve">CVN 77 George Bush [Nimitz Class] -- United States (Navy), 2022</t>
  </si>
  <si>
    <t xml:space="preserve">CVN 76 Ronald Reagan [Nimitz Class] -- United States (Navy), 2022</t>
  </si>
  <si>
    <t xml:space="preserve">CVN 75 Harry S Truman [Nimitz Class] -- United States (Navy), 2022</t>
  </si>
  <si>
    <t xml:space="preserve">CVN 74 John C. Stennis [Nimitz Class] -- United States (Navy), 2022</t>
  </si>
  <si>
    <t xml:space="preserve">CVN 73 George Washington [Nimitz Class] -- United States (Navy), 2022</t>
  </si>
  <si>
    <t xml:space="preserve">Watercraft.CVN-72.obj</t>
  </si>
  <si>
    <t xml:space="preserve">CVN 72 Abraham Lincoln [Nimitz Class] -- United States (Navy), 2022</t>
  </si>
  <si>
    <t xml:space="preserve">CVN 71 Theodore Roosevelt [Nimitz Class] -- United States (Navy), 2022</t>
  </si>
  <si>
    <t xml:space="preserve">Watercraft.CVN-68.obj</t>
  </si>
  <si>
    <t xml:space="preserve">CVN 70 Carl Vinson [Nimitz Class] -- United States (Navy), 2022</t>
  </si>
  <si>
    <t xml:space="preserve">CVN 69 Dwight D. Eisenhower [Nimitz Class] -- United States (Navy), 2022</t>
  </si>
  <si>
    <t xml:space="preserve">CVN 68 Nimitz -- United States (Navy), 2022</t>
  </si>
  <si>
    <t xml:space="preserve">710 Abd Barral-Seddeq -- Egypt (Navy), 2021, Lurssen</t>
  </si>
  <si>
    <t xml:space="preserve">701 [OPB 41] -- Egypt (Navy), 2020, CSB 40, Lurssen</t>
  </si>
  <si>
    <t xml:space="preserve">A 499 Lana [OSV 190 SC-WB] -- Nigeria (Navy), 2021</t>
  </si>
  <si>
    <t xml:space="preserve">FF 150 Jose Rizal [Modified Incheon Class] -- Philippines (Navy), 2022, Project Lot 2A, C-Star SSMs Installed</t>
  </si>
  <si>
    <t xml:space="preserve">FF 150 Jose Rizal [Modified Incheon Class] -- Philippines (Navy), 2021, Project Lot 2B, Mistral SAMs Installed</t>
  </si>
  <si>
    <t xml:space="preserve">P 266 Machitis [Improved Pyrpolitis, HSY-56A] -- Greece (Navy), 2022, 4x, Spike NLOS</t>
  </si>
  <si>
    <t xml:space="preserve">Mk5 SOC -- Greece (Navy), 2022, 4x, Spike ER</t>
  </si>
  <si>
    <t xml:space="preserve">DDH 971 Gwanggaeto Daewang [KDX-1] -- South Korea (Navy), 2020, Performance Improvement Programme</t>
  </si>
  <si>
    <t xml:space="preserve">F 52 Tushil [Talwar Class, Batch 3, Pr.1135.6] -- India (Navy), 2022</t>
  </si>
  <si>
    <t xml:space="preserve">Watercraft.Krivak.obj</t>
  </si>
  <si>
    <t xml:space="preserve">ASR 22 Ganghwado -- South Korea (Navy), 2023, ASR-2</t>
  </si>
  <si>
    <t xml:space="preserve">Agos [OSV 115] -- Nigeria (Navy), 2022</t>
  </si>
  <si>
    <t xml:space="preserve">Haixun 09 -- China (Maritime Safety Administration), 2022</t>
  </si>
  <si>
    <t xml:space="preserve">MANTAS T-12 -- United States (Navy), 2021</t>
  </si>
  <si>
    <t xml:space="preserve">Agenor SOC -- Greece (Navy), 2021</t>
  </si>
  <si>
    <t xml:space="preserve">ARES 35 -- Turkey (Coast Guard), 2021, 105x</t>
  </si>
  <si>
    <t xml:space="preserve">OPV 87 Bouchard [Gowind Class] -- Argentina (Navy), 2020, Ex-L'Adroit</t>
  </si>
  <si>
    <t xml:space="preserve">P 21 Sarthak [Samarth Class, Flight II] -- India (Coast Guard), 2021, 5x, Sankalp Class Flight III, CRN-91</t>
  </si>
  <si>
    <t xml:space="preserve">P 18 Sachet [Samarth Class, Flight II] -- India (Coast Guard), 2020, 5x, Sankalp Class Flight III, 40mm Bofors</t>
  </si>
  <si>
    <t xml:space="preserve">P 18 Sachet [Samarth Class, Flight II] -- India (Coast Guard), 2020, 5x, Sankalp Class Flight III, Unarmed</t>
  </si>
  <si>
    <t xml:space="preserve">P 12 Shoor [Samarth Class, Flight I] -- India (Coast Guard), 2016, 6x, Sankalp Class Flight II, CRN-91</t>
  </si>
  <si>
    <t xml:space="preserve">P 11 Samarth [Flight I] -- India (Coast Guard), 2015, 6x, Sankalp Class Flight II, 40mm Bofors</t>
  </si>
  <si>
    <t xml:space="preserve">P 11 Samarth [Flight I] -- India (Coast Guard), 2015, 6x, Sankalp Class Flight II, Unarmed</t>
  </si>
  <si>
    <t xml:space="preserve">P 46 Sankalp -- India (Coast Guard), 2008, 2x</t>
  </si>
  <si>
    <t xml:space="preserve">QL 80 Fuwarait [C-151 Class] -- Qatar (Navy), 2022</t>
  </si>
  <si>
    <t xml:space="preserve">P 39 Vigraha [Vikram Class] -- India (Coast Guard), 2021, 40mm Bofors</t>
  </si>
  <si>
    <t xml:space="preserve">P 33 Vikram -- India (Coast Guard), 2018, 6x, CRN-91</t>
  </si>
  <si>
    <t xml:space="preserve">T-AO 205 John Lewis -- United States (Navy), 2021, CIWS Installed</t>
  </si>
  <si>
    <t xml:space="preserve">T-AO - MSC Fleet Oiler</t>
  </si>
  <si>
    <t xml:space="preserve">T-AO 205 John Lewis -- United States (Navy), 2021, FFBNW Phalanx or SeaRAM</t>
  </si>
  <si>
    <t xml:space="preserve">FFG 1002 Al Galala [Carlo Bergamini Class, FREMM GP] -- Egypt (Navy), 2020</t>
  </si>
  <si>
    <t xml:space="preserve">ADV 314 TBD [Evolved Cape Class] -- Australia (Navy), 2022, 6x</t>
  </si>
  <si>
    <t xml:space="preserve">ADV 310 Cape Fourcroy [Cape Class] -- Australia (Navy), 2017, 2x Leased</t>
  </si>
  <si>
    <t xml:space="preserve">P 312 [5 Series, FAC (Missile)] -- Myanmar (Coast Guard), 2021, Missiles Removed, Transferred from Navy</t>
  </si>
  <si>
    <t xml:space="preserve">P 311 [5 Series, FAC (Gun)] -- Myanmar (Coast Guard), 2021, Transferred from Navy</t>
  </si>
  <si>
    <t xml:space="preserve">P 411 [PGM 43 Class, PGM 39] -- Myanmar (Coast Guard), 2021, 2x, Transferred from Navy, Ex-P 405/6</t>
  </si>
  <si>
    <t xml:space="preserve">TBD [Mod. Gowind 2500] -- Greece (Navy), 2025</t>
  </si>
  <si>
    <t xml:space="preserve">212 [Pr.205ER] -- Cuba (Navy), 1979, 20x</t>
  </si>
  <si>
    <t xml:space="preserve">508 [Zhuk Class, Pr.1400M Grif] -- Cuba (Coast Guard), 1974, 4x</t>
  </si>
  <si>
    <t xml:space="preserve">250 [Pr.205] -- Cuba (Navy), 1972-1999, 6x</t>
  </si>
  <si>
    <t xml:space="preserve">321 [Pr.1241PE Pauk II] -- Cuba (Navy), 1990</t>
  </si>
  <si>
    <t xml:space="preserve">350 Mariel [Koni, Pr.1159] -- Cuba (Navy), 1981-1998, 3x, No Styx</t>
  </si>
  <si>
    <t xml:space="preserve">TBD [90m OPV] -- Indonesia (Navy), 2024, 2x</t>
  </si>
  <si>
    <t xml:space="preserve">Turva -- Finland (Border Guard), 2014, Wartime Armament</t>
  </si>
  <si>
    <t xml:space="preserve">Turva -- Finland (Border Guard), 2014</t>
  </si>
  <si>
    <t xml:space="preserve">QTS 91 Al Doha -- Qatar (Navy), 2021, 2x, OPV Class CTS, Cadet Training Ship</t>
  </si>
  <si>
    <t xml:space="preserve">Admiral Ronarc'h [FDI] -- France (Navy), 2024, FTI, Belharra, 16x Aster 15, 16x SCALP</t>
  </si>
  <si>
    <t xml:space="preserve">Admiral Ronarc'h [FDI] -- France (Navy), 2024, FTI, Belharra, 32x Aster 15</t>
  </si>
  <si>
    <t xml:space="preserve">WHEC 715 Hamilton -- United States (Coast Guard), 1988, FRAM, Harpoon, Phalanx</t>
  </si>
  <si>
    <t xml:space="preserve">Mk6 -- Ukraine [1992-] (Navy), 2022, 2x, 16x Approved</t>
  </si>
  <si>
    <t xml:space="preserve">Mk6 CCB -- United States (Navy), 2013-2018, 1x, Coastal Command Boat, Prototype</t>
  </si>
  <si>
    <t xml:space="preserve">Mk5 SOC -- Greece (Navy), 2020, 4x</t>
  </si>
  <si>
    <t xml:space="preserve">Mk5 SOC -- Bahrain (Navy), 2021, +5x 2018-19, Armed w/ 20mm, 3x 12.7mm/50</t>
  </si>
  <si>
    <t xml:space="preserve">Mk5 SOC -- Bahrain (Navy), 2x, Intial IS Unkn, Armed w/ 20mm, 25mm</t>
  </si>
  <si>
    <t xml:space="preserve">Mk5 SOC -- Saudi Arabia (Navy), 2013, 30x, FMS Approved</t>
  </si>
  <si>
    <t xml:space="preserve">MKV-C [Mk5 SOC] -- Kuwait (Navy), 2013, 10x</t>
  </si>
  <si>
    <t xml:space="preserve">P 48 [Dauntless RAM Class] -- Bahamas (Navy), 2008, 2x</t>
  </si>
  <si>
    <t xml:space="preserve">P 42 [Dauntless Class] -- Bahamas (Navy), 1996, 2x + 2x in 2008</t>
  </si>
  <si>
    <t xml:space="preserve">P 06 Fenrick Sturrup [Cape Class, Type C] -- Bahamas (Navy), 1988-1995, 2x</t>
  </si>
  <si>
    <t xml:space="preserve">P 10 San Salvador II [Cape Class, Type B] -- Bahamas (Navy), 1989-1999, 2x</t>
  </si>
  <si>
    <t xml:space="preserve">P 07 David Tucker [Cape Class, Type A] -- Bahamas (Navy), 1989-1995, 2x</t>
  </si>
  <si>
    <t xml:space="preserve">P 03 Yellow Elder [Fairey Protector Class] -- Bahamas (Navy), 1986-2018, 3x</t>
  </si>
  <si>
    <t xml:space="preserve">P 01 Marlin [Vosper 103-foot Class] -- Bahamas (Navy), 1978-2000, 2x, 1x Sunk 1980</t>
  </si>
  <si>
    <t xml:space="preserve">P 21 Acklins -- Bahamas (Navy), 1971-2014, 7x</t>
  </si>
  <si>
    <t xml:space="preserve">A 02 Fort Charlotte [LCU 1610] -- Bahamas (Navy), 1991-1999</t>
  </si>
  <si>
    <t xml:space="preserve">HQ 927 Yet Kieu [Damen Rescue Gear Ship 9316] -- Vietnam [1975-] (Navy), 2021</t>
  </si>
  <si>
    <t xml:space="preserve">Stridsbat 90HSM [CB90] -- Sweden (Navy), 2021, Strb 90 HSM, CB90 NG</t>
  </si>
  <si>
    <t xml:space="preserve">Stridsbat 90H [CB90] -- Sweden (Navy), 1990, Strb 90 H</t>
  </si>
  <si>
    <t xml:space="preserve">Type 003 -- China (Navy), 2023, Placeholder</t>
  </si>
  <si>
    <t xml:space="preserve">Watercraft.Admiral Kuznetsov.obj</t>
  </si>
  <si>
    <t xml:space="preserve">Sea Sword III -- South Korea (Navy), 2021, Haegum</t>
  </si>
  <si>
    <t xml:space="preserve">Sea Sword II -- South Korea (Navy), 2019, Haegum</t>
  </si>
  <si>
    <t xml:space="preserve">Sea Sword I -- South Korea (Coast Guard), 2017, Haegum</t>
  </si>
  <si>
    <t xml:space="preserve">01 Deniz Han [C92] -- Turkmenistan (Navy), 2021</t>
  </si>
  <si>
    <t xml:space="preserve">F 710 La Fayette -- France (Navy), 2021, Life Extension</t>
  </si>
  <si>
    <t xml:space="preserve">TBD [Sandown Class] -- Ukraine [1992-] (Navy), 2022, From UK, 2x SeaFox Inspection ROV</t>
  </si>
  <si>
    <t xml:space="preserve">A 01 Lawrence Major [Damen Stan Lander 5612] -- Bahamas (Navy), 2016</t>
  </si>
  <si>
    <t xml:space="preserve">P 301 Lignum Vitae [Floral Class, Damen Stan Patrol 3007] -- Bahamas (Navy), 2015, 4x</t>
  </si>
  <si>
    <t xml:space="preserve">P 421 Arthur Dion Hanna [Legend Class, Damen Stan Patrol 4207] -- Bahamas (Navy), 2014, 4x</t>
  </si>
  <si>
    <t xml:space="preserve">P 60 Bahamas [Mod. Vosper Europatrol 250] -- Bahamas (Navy), 1999, 2x</t>
  </si>
  <si>
    <t xml:space="preserve">D 7 [Defender B Class] -- Antigua and Barbuda [1981-] (Coast Guard), 2x</t>
  </si>
  <si>
    <t xml:space="preserve">Antigua and Barbuda [1981-]</t>
  </si>
  <si>
    <t xml:space="preserve">Defender C Class -- United States (Coast Guard), 2009</t>
  </si>
  <si>
    <t xml:space="preserve">Defender B Class -- United States (Coast Guard), 2003, Response Boat Small, RB-S</t>
  </si>
  <si>
    <t xml:space="preserve">Defender A Class -- United States (Coast Guard), 2002, Response Boat Homeland Security, RB-HS</t>
  </si>
  <si>
    <t xml:space="preserve">P 02 Palmetto [Dauntless Class] -- Antigua and Barbuda [1981-] (Coast Guard), 1995</t>
  </si>
  <si>
    <t xml:space="preserve">P 01 Liberta [Swift 65ft Class] -- Antigua and Barbuda [1981-] (Coast Guard), 1984</t>
  </si>
  <si>
    <t xml:space="preserve">P 03 Hermitage [Point Class] -- Antigua and Barbuda [1981-] (Coast Guard), 1998, Ex-Point Steel</t>
  </si>
  <si>
    <t xml:space="preserve">F 44 Tabar [Talwar Class, Batch 1, Pr.1135.6] -- India (Navy), 2021, Krivak, Radar/ESM Replaced, TASS Added</t>
  </si>
  <si>
    <t xml:space="preserve">F 44 Tabar [Talwar Class, Batch 1, Pr.1135.6] -- India (Navy), 2004, Krivak</t>
  </si>
  <si>
    <t xml:space="preserve">Lac Retba [Shaldag Mk5] -- Senegal (Navy), 2020</t>
  </si>
  <si>
    <t xml:space="preserve">Anambe [Shaldag Mk2] -- Senegal (Navy), 2019</t>
  </si>
  <si>
    <t xml:space="preserve">CB-OTH [7m, Armed] -- United States (Coast Guard), 2013, Cutter Boat - Over the Horizon, RHIB</t>
  </si>
  <si>
    <t xml:space="preserve">CB-OTH [7m, Unarmed] -- United States (Coast Guard), 2013, Cutter Boat - Over the Horizon, RHIB</t>
  </si>
  <si>
    <t xml:space="preserve">WMSM 915 Argus [Heritage Class] -- United States (Coast Guard), 2023</t>
  </si>
  <si>
    <t xml:space="preserve">PGG 619 Ta Chiang [Tuo Chiang Class] -- Taiwan (Navy), 2021</t>
  </si>
  <si>
    <t xml:space="preserve">CG 601 Anping -- Taiwan (Coast Guard), 2020, Wartime Armament</t>
  </si>
  <si>
    <t xml:space="preserve">CG 601 Anping -- Taiwan (Coast Guard), 2020</t>
  </si>
  <si>
    <t xml:space="preserve">D 35 Dragon [Type 45 Batch 2] -- United Kingdom (Royal Navy), 2023, CAMM</t>
  </si>
  <si>
    <t xml:space="preserve">D 32 Daring [Type 45 Batch 1] -- United Kingdom (Royal Navy), 2023, CAMM</t>
  </si>
  <si>
    <t xml:space="preserve">LPH 6112 Marado [Dokdo Class] -- South Korea (Navy), 2021, Phalanx, K-SAAM</t>
  </si>
  <si>
    <t xml:space="preserve">850 Vice Admiral Paromov [Pr.03182] -- Russia [1992-] (Navy), 2021</t>
  </si>
  <si>
    <t xml:space="preserve">Pohjanmaa -- Finland (Navy), 2028</t>
  </si>
  <si>
    <t xml:space="preserve">X18 Tank Boat [Antasena Class] -- Indonesia (Army), 2021, 105mm w/ GLATGM</t>
  </si>
  <si>
    <t xml:space="preserve">X18 ATC [Antasena Class] -- Indonesia (Army), 2021, Tank Boat, 30mm</t>
  </si>
  <si>
    <t xml:space="preserve">625 TBD [KCR-60M, Batch 3] -- Indonesia (Navy), 2022</t>
  </si>
  <si>
    <t xml:space="preserve">627 Kerambit [KCR-60M, Batch 2] -- Indonesia (Navy), 2021, C-Series Combat Suite, 57mm Mk3</t>
  </si>
  <si>
    <t xml:space="preserve">627 Kerambit [KCR-60M, Batch 2] -- Indonesia (Navy), 2018</t>
  </si>
  <si>
    <t xml:space="preserve">630 Halasan [KCR-60M, Batch 1] -- Indonesia (Navy), 2021, C-Series Combat Suite, 57mm Mk3</t>
  </si>
  <si>
    <t xml:space="preserve">630 Halasan [KCR-60M, Batch 1] -- Indonesia (Navy), 2014</t>
  </si>
  <si>
    <t xml:space="preserve">628 Sampari [KCR-60M, Batch 1] -- Indonesia (Navy), 2021, Bofors Replaced w/ 57mm A-220M</t>
  </si>
  <si>
    <t xml:space="preserve">628 Sampari [KCR-60M, Batch 1] -- Indonesia (Navy), 2019, AShMs Reinstalled</t>
  </si>
  <si>
    <t xml:space="preserve">628 Sampari [KCR-60M, Batch 1] -- Indonesia (Navy), 2017, AShMs Replaced w/ CIWS</t>
  </si>
  <si>
    <t xml:space="preserve">A 834 Den Helder -- Netherlands (Navy), 2025, Combat Support Ship</t>
  </si>
  <si>
    <t xml:space="preserve">ULAQ USV -- Turkey (Navy), 2021, 12.7mm MG</t>
  </si>
  <si>
    <t xml:space="preserve">ULAQ USV -- Turkey (Navy), 2021, 7.62mm MG</t>
  </si>
  <si>
    <t xml:space="preserve">ULAQ USV -- Turkey (Navy), 2021, Prototype, No MG</t>
  </si>
  <si>
    <t xml:space="preserve">Shaldag Mk5 -- Philippines (Navy), 2022</t>
  </si>
  <si>
    <t xml:space="preserve">Shaldag Mk5 -- Israel (Navy)</t>
  </si>
  <si>
    <t xml:space="preserve">Shaldag Mk3/4 -- Israel (Navy)</t>
  </si>
  <si>
    <t xml:space="preserve">Shaldag Mk2 -- Israel (Navy), 2019, SPIKE-ER</t>
  </si>
  <si>
    <t xml:space="preserve">05 Gizo [Guardian Class] -- Solomon Islands (Navy), 2019</t>
  </si>
  <si>
    <t xml:space="preserve">Solomon Islands</t>
  </si>
  <si>
    <t xml:space="preserve">F XX Hunter [Type 26 City] -- Australia (Navy), 2027</t>
  </si>
  <si>
    <t xml:space="preserve">ADARO -- United States (Navy), 2017</t>
  </si>
  <si>
    <t xml:space="preserve">Core.AircraftCarrier.obj</t>
  </si>
  <si>
    <t xml:space="preserve">MANTAS T-38 Devil Ray -- United States (Navy), 2021</t>
  </si>
  <si>
    <t xml:space="preserve">MANTAS T-12 -- United Kingdom (Royal Navy), 2020, 3x, 2x for JFC</t>
  </si>
  <si>
    <t xml:space="preserve">MSA 1002 Brolga [COOP] -- Australia (Navy), 1988-2003, 9x Similar Vessels Procured for COOP</t>
  </si>
  <si>
    <t xml:space="preserve">09 Daruttaqwa [Darussalam Class] -- Brunei (Navy), 2014</t>
  </si>
  <si>
    <t xml:space="preserve">06 Darussalam -- Brunei (Navy), 2011</t>
  </si>
  <si>
    <t xml:space="preserve">OPV 1 Arafura [Darussalam Class] -- Australia (Navy), 2022, SEA 1180</t>
  </si>
  <si>
    <t xml:space="preserve">TRV 801 Tuna -- Australia (Navy), 1970-2018, 3x, Torpedo Recovery</t>
  </si>
  <si>
    <t xml:space="preserve">SMB 1006 Fantome -- Australia (Navy), 1992, 9x, Survey Motor Boat</t>
  </si>
  <si>
    <t xml:space="preserve">FCPB 203 Fremantle -- Australia (Navy), 1980, Intended Armament</t>
  </si>
  <si>
    <t xml:space="preserve">AO 195 Westralia [Leaf Class] -- Australia (Navy), 1995-2006, Stern Refuelling Restored</t>
  </si>
  <si>
    <t xml:space="preserve">ACV Ocean Shield -- Australia (Customs), 2014</t>
  </si>
  <si>
    <t xml:space="preserve">A 291 Cook -- Australia (Navy), 1981-1990</t>
  </si>
  <si>
    <t xml:space="preserve">A 195 Supply [Cantabria Class] -- Australia (Navy), 2020, Proposed Armament</t>
  </si>
  <si>
    <t xml:space="preserve">A 312 Flinders -- Australia (Navy), 1973-1998</t>
  </si>
  <si>
    <t xml:space="preserve">A 291 Cook -- Australia (Navy), 1981-1990, FFBNW 2x 30mm Twin, 4x 12.7mm MGs</t>
  </si>
  <si>
    <t xml:space="preserve">1401 Yu Shan -- Taiwan (Navy), 2022</t>
  </si>
  <si>
    <t xml:space="preserve">D 655 Bretagne [FREMM ASW] -- France (Navy), 2021, Aster 30</t>
  </si>
  <si>
    <t xml:space="preserve">D 655 Bretagne [FREMM ASW] -- France (Navy), 2019</t>
  </si>
  <si>
    <t xml:space="preserve">D 656 Alsace [FREMM FREDA] -- France (Navy), 2021</t>
  </si>
  <si>
    <t xml:space="preserve">Ivan Rogov [Pr.23900] -- Russia [1992-] (Navy), 2026, 4x LCU/LCAC</t>
  </si>
  <si>
    <t xml:space="preserve">Shahid Soleimani -- Iran (Revolutionary Guard Corps - Navy), 2022</t>
  </si>
  <si>
    <t xml:space="preserve">Shahid Nazeri -- Iran (Revolutionary Guard Corps - Navy), 2016, Harth 55</t>
  </si>
  <si>
    <t xml:space="preserve">Seahawk USV -- United States (Navy), 2021, 1x, Unmanned Surface Vessel</t>
  </si>
  <si>
    <t xml:space="preserve">Saviz -- Iran (Revolutionary Guard Corps - Navy), Former Merchant, Spy Ship</t>
  </si>
  <si>
    <t xml:space="preserve">L 801 Johan de Witt [Enforcer] -- Netherlands (Navy), 2022</t>
  </si>
  <si>
    <t xml:space="preserve">L 801 Johan de Witt [Enforcer] -- Netherlands (Navy), 2007</t>
  </si>
  <si>
    <t xml:space="preserve">Light Amphibious Warship -- United States (Marines), 2023</t>
  </si>
  <si>
    <t xml:space="preserve">ASR 241 Protector -- Australia (Navy), 1992-1998, Helipad Removed</t>
  </si>
  <si>
    <t xml:space="preserve">ASR 241 Protector -- Australia (Navy), 1990</t>
  </si>
  <si>
    <t xml:space="preserve">GPV 901 Banks [Explorer Class] -- Australia (Navy), 1960-1995</t>
  </si>
  <si>
    <t xml:space="preserve">A 73 Moresby -- Australia (Navy), 1964-1998</t>
  </si>
  <si>
    <t xml:space="preserve">GT 203 Jervis Bay -- Australia (Navy), 1989, 6x Helicopters</t>
  </si>
  <si>
    <t xml:space="preserve">GT 203 Jervis Bay -- Australia (Navy), 1989-1994</t>
  </si>
  <si>
    <t xml:space="preserve">GT 203 Jervis Bay -- Australia (Navy), 1977</t>
  </si>
  <si>
    <t xml:space="preserve">Y 280 Porpoise [Modified Ham Class] -- Australia (Navy), 1973-1989</t>
  </si>
  <si>
    <t xml:space="preserve">HDML -- Australia (Navy), 1942-1989</t>
  </si>
  <si>
    <t xml:space="preserve">M 1121 Curlew [Ton Class] -- Australia (Navy), 1988-1990</t>
  </si>
  <si>
    <t xml:space="preserve">M 1121 Curlew [Ton Class] -- Australia (Navy), 1968</t>
  </si>
  <si>
    <t xml:space="preserve">D 11 Vampire [Daring Class] -- Australia (Navy), 1980-1986, Training Conversion</t>
  </si>
  <si>
    <t xml:space="preserve">M 80 Rushcutter [Bay Class] -- Australia (Navy), 1986-2001, 2x, Minehunter Catamaran, 2x PAP 104 Mk3</t>
  </si>
  <si>
    <t xml:space="preserve">Y 298 Bandicoot -- Australia (Navy), 1990-2014, 2x, COOP Conversion</t>
  </si>
  <si>
    <t xml:space="preserve">P 81 Acute [Attack Class] -- Australia (Navy), 1967-1994</t>
  </si>
  <si>
    <t xml:space="preserve">F 148 Taranaki [Type 12M Rothesay Class] -- New Zealand (Navy), 1979, Proposed Conversion</t>
  </si>
  <si>
    <t xml:space="preserve">F 148 Taranaki [Type 12M Rothesay Class] -- New Zealand (Navy), 1979-1982</t>
  </si>
  <si>
    <t xml:space="preserve">F 111 Otago [Type 12M Rothesay Class] -- New Zealand (Navy), 1980-1983</t>
  </si>
  <si>
    <t xml:space="preserve">F 421 Canterbury [Type 12I Leander Batch 3 Broad Beam] -- New Zealand (Navy), 1998-2005</t>
  </si>
  <si>
    <t xml:space="preserve">F 421 Canterbury [Type 12I Leander Batch 3 Broad Beam] -- New Zealand (Navy), 1989</t>
  </si>
  <si>
    <t xml:space="preserve">F 104 Southland [Type 12I Leander Batch 1, Ikara] -- New Zealand (Navy), 1983-1995</t>
  </si>
  <si>
    <t xml:space="preserve">F 55 Waikato [Type 12I Leander Class] -- New Zealand (Navy), 1977-1998</t>
  </si>
  <si>
    <t xml:space="preserve">A 11 Aotearoa -- New Zealand (Navy), 2021</t>
  </si>
  <si>
    <t xml:space="preserve">A 09 Manawanui -- New Zealand (Navy), 2019, Ex-Edda Fonn</t>
  </si>
  <si>
    <t xml:space="preserve">A 02 Charles Upham -- New Zealand (Navy), 1999, Proposed Conversion</t>
  </si>
  <si>
    <t xml:space="preserve">A 02 Charles Upham -- New Zealand (Navy), 1995-2001</t>
  </si>
  <si>
    <t xml:space="preserve">A 06 Monowai -- New Zealand (Navy), 1982-1997, Fitted for HAS.1</t>
  </si>
  <si>
    <t xml:space="preserve">A 06 Monowai -- New Zealand (Navy), 1980, 2x 20mm Oerlikons Fitted</t>
  </si>
  <si>
    <t xml:space="preserve">A 06 Monowai -- New Zealand (Navy), 1977</t>
  </si>
  <si>
    <t xml:space="preserve">P 3553 Moa -- New Zealand (Navy), 2005-2009, 4x, MCM Equipment Removed</t>
  </si>
  <si>
    <t xml:space="preserve">A 09 Manawanui -- New Zealand (Navy), 1995-2018, Ex-Star Perseus, Towed Side-Scan Sonar</t>
  </si>
  <si>
    <t xml:space="preserve">A 14 Resolution [Stalwart Class] -- New Zealand (Navy), 1997-2012</t>
  </si>
  <si>
    <t xml:space="preserve">A 05 Tui -- New Zealand (Navy), 1989-1990, TACTASS Trial</t>
  </si>
  <si>
    <t xml:space="preserve">A 05 Tui -- New Zealand (Navy), 1970-1997</t>
  </si>
  <si>
    <t xml:space="preserve">A 09 Manawanui -- New Zealand (Navy), 1988, Ex-Star Perseus</t>
  </si>
  <si>
    <t xml:space="preserve">A 09 Manawanui [Modified Moa Class] -- New Zealand (Navy), 1979-2000, Renamed A 04 Kahu</t>
  </si>
  <si>
    <t xml:space="preserve">P 3553 Moa -- New Zealand (Navy), 1996, 4x, Radar Upgrade, MCM Equipment</t>
  </si>
  <si>
    <t xml:space="preserve">P 3553 Moa -- New Zealand (Navy), 1983, 4x</t>
  </si>
  <si>
    <t xml:space="preserve">P 3568 Pukaki [Lake Class] -- New Zealand (Navy), 1975-1991, 4x</t>
  </si>
  <si>
    <t xml:space="preserve">PFG 1202 Kang Ding [La Fayette, Kuang Hua II] -- Taiwan (Navy), 2022</t>
  </si>
  <si>
    <t xml:space="preserve">K 31 Visby -- Sweden (Navy), 2021, MLU</t>
  </si>
  <si>
    <t xml:space="preserve">L 51 [Mk4 LCU] -- India (Navy), 2017, 8x</t>
  </si>
  <si>
    <t xml:space="preserve">DDG 1000 Zumwalt -- United States (Navy), 2025, Advanced Payload Module, Conventional Prompt Strike</t>
  </si>
  <si>
    <t xml:space="preserve">401 Savenaca [Guardian Class] -- Fiji (Navy), 2020</t>
  </si>
  <si>
    <t xml:space="preserve">301 Vai [Dabur Class] -- Fiji (Navy), 1991-2008, 4x</t>
  </si>
  <si>
    <t xml:space="preserve">101 Levuka -- Fiji (Navy), 1987, 2x, Former Crewboat</t>
  </si>
  <si>
    <t xml:space="preserve">MSC 205 Kula [Adjutant Class] -- Fiji (Navy), 1975-1991, Helipad</t>
  </si>
  <si>
    <t xml:space="preserve">MSC 204 Kikau [Adjutant Class] -- Fiji (Navy), 1975-1996, 3x, Training Boats From 1991</t>
  </si>
  <si>
    <t xml:space="preserve">ACV 110 Niugini Guardian -- Papua New Guinea (Customs), 2015, Ex-Ashmore Guardian</t>
  </si>
  <si>
    <t xml:space="preserve">ACV 110 Ashmore Guardian -- Australia (Customs), 2008-2015, Converted Fishing Boat</t>
  </si>
  <si>
    <t xml:space="preserve">P 71 Aitape [Vosper Type B] -- Papua New Guinea (Navy), 1997, From Singapore, OOS Unkn</t>
  </si>
  <si>
    <t xml:space="preserve">P 73 Samaria [Vosper Type A] -- Papua New Guinea (Navy), 1997, 2x, From Singapore, OOS Unkn</t>
  </si>
  <si>
    <t xml:space="preserve">P 84 Aitape [Attack Class] -- Papua New Guinea (Navy), 1975-1989, 5x</t>
  </si>
  <si>
    <t xml:space="preserve">P 401 Ngahau Koula [Guardian Class] -- Papua New Guinea (Navy), 2019, +3x On Order</t>
  </si>
  <si>
    <t xml:space="preserve">L 31 Salamaua [Balikpapan] -- Papua New Guinea (Navy), 1974, 2x</t>
  </si>
  <si>
    <t xml:space="preserve">Royal Yacht -- Tonga (Civilian), Also Used as Patrol Craft</t>
  </si>
  <si>
    <t xml:space="preserve">C 315 Late [LCM-8] -- Tonga (Navy), 1982, Inter-Island Transport</t>
  </si>
  <si>
    <t xml:space="preserve">A 632 Punaruu -- France (Navy), 1971-1995, Sold to Tonga</t>
  </si>
  <si>
    <t xml:space="preserve">A 301 Lomipeau -- Tonga (Navy), 1995-2002, Ex-Punaruu</t>
  </si>
  <si>
    <t xml:space="preserve">P 301 Ngahau Koula [Guardian Class] -- Tonga (Navy), 2019</t>
  </si>
  <si>
    <t xml:space="preserve">PS 39 Conrado Yap [Flight III, Po Hang Class] -- Philippines (Navy), 2019</t>
  </si>
  <si>
    <t xml:space="preserve">FF 150 Jose Rizal [Modified Incheon Class] -- Philippines (Navy), 2020</t>
  </si>
  <si>
    <t xml:space="preserve">FF 150 Jose Rizal [Modified Incheon Class] -- Philippines (Navy), 2020, FFBNW VLS / CIWS / CAPTAS-2</t>
  </si>
  <si>
    <t xml:space="preserve">FF 150 Jose Rizal [Modified Incheon Class] -- Philippines (Navy), 2020, Initial Agreement</t>
  </si>
  <si>
    <t xml:space="preserve">111 Keris -- Malaysia (Navy), 2020</t>
  </si>
  <si>
    <t xml:space="preserve">MSO 304 Awaji -- Japan (Maritime Self-Defense Force), 2017, 2x ROV</t>
  </si>
  <si>
    <t xml:space="preserve">Venus 16 USV -- Singapore (Navy), 2017</t>
  </si>
  <si>
    <t xml:space="preserve">Venus 16 USV [ASW] -- Singapore (Navy), 2017</t>
  </si>
  <si>
    <t xml:space="preserve">Venus 16 USV [MCM] -- Singapore (Navy), 2017</t>
  </si>
  <si>
    <t xml:space="preserve">MARSEC USV -- Singapore (Navy), 2021</t>
  </si>
  <si>
    <t xml:space="preserve">TF-2000 -- Turkey (Navy), 2027</t>
  </si>
  <si>
    <t xml:space="preserve">L 400 Anadolu [Juan Carlos Class] -- Turkey (Navy), 2021</t>
  </si>
  <si>
    <t xml:space="preserve">L 9890 Trieste -- Italy (Navy), 2022</t>
  </si>
  <si>
    <t xml:space="preserve">L 9890 Trieste -- Italy (Navy), 2022, FFBNW A-70 VLS / KRONOS Quad</t>
  </si>
  <si>
    <t xml:space="preserve">P 433 Marcantonio Colonna [Thaon di Revel Class] -- Italy (Navy), 2024, PPA, Full, SOF Module</t>
  </si>
  <si>
    <t xml:space="preserve">P 433 Marcantonio Colonna [Thaon di Revel Class] -- Italy (Navy), 2024, PPA, Full</t>
  </si>
  <si>
    <t xml:space="preserve">P 432 Raimondo Montecuccoli [Thaon di Revel Class] -- Italy (Navy), 2023, PPA, Light+, SOF Module</t>
  </si>
  <si>
    <t xml:space="preserve">P 432 Raimondo Montecuccoli [Thaon di Revel Class] -- Italy (Navy), 2023, PPA, Light+</t>
  </si>
  <si>
    <t xml:space="preserve">P 432 Raimondo Montecuccoli [Thaon di Revel Class] -- Italy (Navy), 2023, PPA, Light+, SOF Module, FFBNW Otomat Mk2 / SCLAR-H</t>
  </si>
  <si>
    <t xml:space="preserve">P 432 Raimondo Montecuccoli [Thaon di Revel Class] -- Italy (Navy), 2023, PPA, Light+, FFBNW Otomat Mk2 / SCLAR-H</t>
  </si>
  <si>
    <t xml:space="preserve">P 430 Paolo Thaon di Revel -- Italy (Navy), 2021, PPA, Light, SOF Module</t>
  </si>
  <si>
    <t xml:space="preserve">P 430 Paolo Thaon di Revel -- Italy (Navy), 2021, PPA, Light</t>
  </si>
  <si>
    <t xml:space="preserve">P 430 Paolo Thaon di Revel -- Italy (Navy), 2021, PPA, Light, SOF Module, FFBNW A-70 VLS / Otomat Mk2 / SCLAR-H</t>
  </si>
  <si>
    <t xml:space="preserve">P 430 Paolo Thaon di Revel -- Italy (Navy), 2021, PPA, Light, FFBNW A-70 VLS / Otomat Mk2 / SCLAR-H</t>
  </si>
  <si>
    <t xml:space="preserve">P 420 Angelo Cabrini -- Italy (Navy), 2019, Spike LR, 2x 7.62mm M134 Installed</t>
  </si>
  <si>
    <t xml:space="preserve">P 420 Angelo Cabrini -- Italy (Navy), 2019</t>
  </si>
  <si>
    <t xml:space="preserve">A XXX Jacques Chevallier [Modified Vulcano Class] -- France (Navy), 2022</t>
  </si>
  <si>
    <t xml:space="preserve">A XXXX [Vulcano Class] -- Italy (Navy), 2023</t>
  </si>
  <si>
    <t xml:space="preserve">A 5335 Vulcano -- Italy (Navy), 2021, FFBNW ESM, ODLS, Black Snake, &amp; Oto Melara 76/62</t>
  </si>
  <si>
    <t xml:space="preserve">Almaz [Pr.22800 Karakurt] -- India (Navy), 2019, Proposed Export</t>
  </si>
  <si>
    <t xml:space="preserve">Shkval [Pr.22800 Karakurt] -- Russia [1992-] (Navy), 2019, Renamed Odintsovo, A-190 and Pantsir-M</t>
  </si>
  <si>
    <t xml:space="preserve">Uragan [Pr.22800 Karakurt] -- Russia [1992-] (Navy), 2018, Formerly Pr.12300, Renamed Mytishchi</t>
  </si>
  <si>
    <t xml:space="preserve">FFM 3 [Mogami Class] -- Japan (Navy), 2023, 30DX, VLS Fitted</t>
  </si>
  <si>
    <t xml:space="preserve">FFM 1 Mogami -- Japan (Navy), 2022, 30DX, FFBNW VLS</t>
  </si>
  <si>
    <t xml:space="preserve">Commercial Ferry [Catamaran] -- Commercial (Civilian)</t>
  </si>
  <si>
    <t xml:space="preserve">FFH 150 Anzac -- Australia (Navy), 2020, AMCAP</t>
  </si>
  <si>
    <t xml:space="preserve">SG 1 [KAAN 15 Class] -- Turkey (Coast Guard), 1998, 18x</t>
  </si>
  <si>
    <t xml:space="preserve">SG 19 [KAAN 19 Class] -- Turkey (Coast Guard), 2006, 10x</t>
  </si>
  <si>
    <t xml:space="preserve">SG 101 [KAAN 29 Class] -- Turkey (Coast Guard), 2007, STAMP Installed</t>
  </si>
  <si>
    <t xml:space="preserve">SG 101 [KAAN 29 Class] -- Turkey (Coast Guard), 2001, 9x</t>
  </si>
  <si>
    <t xml:space="preserve">SG 307 [KAAN 33 Class] -- Turkey (Coast Guard), 2007, 3x, STAMP Installed</t>
  </si>
  <si>
    <t xml:space="preserve">SG 301 [KAAN 33 Class] -- Turkey (Coast Guard), 2004, 10x</t>
  </si>
  <si>
    <t xml:space="preserve">SG 61 [SAR 33 Class] -- Turkey (Coast Guard), 9x</t>
  </si>
  <si>
    <t xml:space="preserve">SG 71 [SAR 35 Class] -- Turkey (Coast Guard), 4x</t>
  </si>
  <si>
    <t xml:space="preserve">SG 80 [80 Class] -- Turkey (Coast Guard), 18x</t>
  </si>
  <si>
    <t xml:space="preserve">SG 701 Dost [Dost Class] -- Turkey (Coast Guard), 2013, 4x</t>
  </si>
  <si>
    <t xml:space="preserve">Commercial Drillship - 7th Generation -- Commercial (Commercial), 2011</t>
  </si>
  <si>
    <t xml:space="preserve">Commercial Drillship - 6th Generation -- Commercial (Commercial), 2008</t>
  </si>
  <si>
    <t xml:space="preserve">Commercial Drillship - 5th Generation -- Commercial (Commercial), 1999</t>
  </si>
  <si>
    <t xml:space="preserve">Commercial Drillship - 2nd Generation -- Commercial (Commercial), 1975</t>
  </si>
  <si>
    <t xml:space="preserve">ARES 24 Harpoon -- Qatar (Navy), 2020, 14x</t>
  </si>
  <si>
    <t xml:space="preserve">QC 901 [ARES 150 Hercules] -- Qatar (Navy), 2020, 2x</t>
  </si>
  <si>
    <t xml:space="preserve">QB 1 Musherib [Musherib Class] -- Qatar (Navy), 2022, 2x Planned</t>
  </si>
  <si>
    <t xml:space="preserve">F 101 Al Zubarah [Doha Class] -- Qatar (Navy), 2021, 4x Planned</t>
  </si>
  <si>
    <t xml:space="preserve">PG - Corvette</t>
  </si>
  <si>
    <t xml:space="preserve">F XX [Type 31] -- United Kingdom (Royal Navy), 2027, General Purpose Frigate (GPFF), Arrowhead 140</t>
  </si>
  <si>
    <t xml:space="preserve">Lost Shipping Container -- Generic (Generic), Hazard to Shipping</t>
  </si>
  <si>
    <t xml:space="preserve">Core.Container.obj</t>
  </si>
  <si>
    <t xml:space="preserve">Guardian 53 -- Greece (Coast Guard), 12x, Lambro 53</t>
  </si>
  <si>
    <t xml:space="preserve">Panther 57 Mk2 -- Greece (Coast Guard), 16x, Lambro 57</t>
  </si>
  <si>
    <t xml:space="preserve">Panther 57 Mk1 -- Greece (Coast Guard), 19x, Lambro 57</t>
  </si>
  <si>
    <t xml:space="preserve">CB90HCG -- Greece (Coast Guard), 1998, 3x</t>
  </si>
  <si>
    <t xml:space="preserve">Faiakas Class PC -- Greece (Coast Guard), 2015, 2x, POB-24G</t>
  </si>
  <si>
    <t xml:space="preserve">Dilos Class PC -- Greece (Coast Guard), 6x</t>
  </si>
  <si>
    <t xml:space="preserve">050 Arkoi [Vosper Europatrol 250 Mk1] -- Greece (Coast Guard), 2017, 20mm Oerlikon Mk10 Fitted</t>
  </si>
  <si>
    <t xml:space="preserve">050 Arkoi [Vosper Europatrol 250 Mk1] -- Greece (Coast Guard), 2017, Radar Replaced</t>
  </si>
  <si>
    <t xml:space="preserve">050 Arkoi [Vosper Europatrol 250 Mk1] -- Greece (Coast Guard), 2002, Recommissioned 2015, FFBNW 20mm Oerlikon Mk10</t>
  </si>
  <si>
    <t xml:space="preserve">090 Gavdos [Stan Patrol 5509] -- Greece (Coast Guard), 2015, Seahawk LW20K RWS Fitted</t>
  </si>
  <si>
    <t xml:space="preserve">090 Gavdos [Stan Patrol 5509] -- Greece (Coast Guard), 2015, FFBNW Seahawk LW20K RWS</t>
  </si>
  <si>
    <t xml:space="preserve">060 Fournoi [Saar 4.5, Nirit Upgrade] -- Greece (Coast Guard), 2019, 3x, EOS Upgraded</t>
  </si>
  <si>
    <t xml:space="preserve">060 Fournoi [Saar 4.5, Nirit Upgrade] -- Greece (Coast Guard), 2015, 3x, Additional EO/IR Added</t>
  </si>
  <si>
    <t xml:space="preserve">060 Fournoi [Saar 4.5, Nirit Upgrade] -- Greece (Coast Guard), 2003, 3x, ASM Removed</t>
  </si>
  <si>
    <t xml:space="preserve">Rafnar 1100 Cabin Assault -- Greece (Coast Guard), 2020, 10x Purchased</t>
  </si>
  <si>
    <t xml:space="preserve">FB 56' SF -- Greece (Coast Guard), 2020, Potential Armament</t>
  </si>
  <si>
    <t xml:space="preserve">FB 56' SF -- Greece (Coast Guard), 2020, 15x Purchased</t>
  </si>
  <si>
    <t xml:space="preserve">P355GR -- Greece (Coast Guard), 2020, Potential Armament</t>
  </si>
  <si>
    <t xml:space="preserve">P355GR -- Greece (Coast Guard), 2020, 4x Purchased</t>
  </si>
  <si>
    <t xml:space="preserve">P 1200 Tuzla -- Turkey (Navy), 2011</t>
  </si>
  <si>
    <t xml:space="preserve">521 Teluk Lada [Teluk Bintuni Class] -- Indonesia (Navy), 2021, 2x Bofors Installed</t>
  </si>
  <si>
    <t xml:space="preserve">520 Teluk Bintuni -- Indonesia (Navy), 2015</t>
  </si>
  <si>
    <t xml:space="preserve">WIX 327 Eagle -- United States (Coast Guard), 1942, Sail Training Ship</t>
  </si>
  <si>
    <t xml:space="preserve">Core.Watercraft.obj</t>
  </si>
  <si>
    <t xml:space="preserve">Constitution -- United States (Navy), 1797</t>
  </si>
  <si>
    <t xml:space="preserve">Low Profile Vessel [LPV-OM-VSV] -- Civilian (Civilian), Outboard Motors, Very Slender Vessel, Self-Propelled Semi-Submersible [SPSS], Narco-Submarine</t>
  </si>
  <si>
    <t xml:space="preserve">Low Profile Vessel [LPV-OM] -- Civilian (Civilian), Outboard Motors, Hybrid Go Fast, Self-Propelled Semi-Submersible [SPSS], Narco-Submarine</t>
  </si>
  <si>
    <t xml:space="preserve">Low Profile Vessel [LPV-IM] -- Civilian (Civilian), Inboard Motor, Self-Propelled Semi-Submersible [SPSS], Narco-Submarine, Transatlantic</t>
  </si>
  <si>
    <t xml:space="preserve">Low Profile Vessel [LPV-IM] -- Civilian (Civilian), Inboard Motor, Self-Propelled Semi-Submersible [SPSS], Narco-Submarine</t>
  </si>
  <si>
    <t xml:space="preserve">LCU 784 Mattaphon -- Thailand (Navy), 2010</t>
  </si>
  <si>
    <t xml:space="preserve">PC 541 Hua Hin -- Thailand (Navy), 2002</t>
  </si>
  <si>
    <t xml:space="preserve">OPV 561 Leamsing [M58] -- Thailand (Navy), 2016</t>
  </si>
  <si>
    <t xml:space="preserve">Type 071 Yuzhao [998 Kunlun Shan] -- Thailand (Navy), 2022, 4x LCAC</t>
  </si>
  <si>
    <t xml:space="preserve">Surveillance Platform -- China (Navy), Unarmed, Unmanned, Radar / ELINT</t>
  </si>
  <si>
    <t xml:space="preserve">Core.Cube.obj</t>
  </si>
  <si>
    <t xml:space="preserve">Surveillance Platform -- China (Navy), Unarmed, Unmanned, ELINT</t>
  </si>
  <si>
    <t xml:space="preserve">P 511 Pattani -- Thailand (Navy), 2005</t>
  </si>
  <si>
    <t xml:space="preserve">FFG 471 Bhumibol Adulyadej [DW-3000] -- Thailand (Navy), 2020</t>
  </si>
  <si>
    <t xml:space="preserve">P 552 Prachuap Khiri Khan -- Thailand (Navy), 2021, Harpoon II</t>
  </si>
  <si>
    <t xml:space="preserve">Stan Patrol 5009 -- Generic (Navy)</t>
  </si>
  <si>
    <t xml:space="preserve">LG 30 Isla San Cristobal [Stan Patrol 5009] -- Ecuador (Navy), 2017</t>
  </si>
  <si>
    <t xml:space="preserve">LPD 30 Harrisburg [San Antonio Flight II] -- United States (Navy), 2024</t>
  </si>
  <si>
    <t xml:space="preserve">FFG 62 Constellation -- United States (Navy), 2026, FREMM-based FFG(X)</t>
  </si>
  <si>
    <t xml:space="preserve">CVN 69 Dwight D. Eisenhower [Nimitz Class] -- United States (Navy), 2020, 171mm CAT removed</t>
  </si>
  <si>
    <t xml:space="preserve">CVN 68 Nimitz -- United States (Navy), 2020, 171mm CAT removed</t>
  </si>
  <si>
    <t xml:space="preserve">CVN 75 Harry S Truman [Nimitz Class] -- United States (Navy), 2020, 171mm CAT removed</t>
  </si>
  <si>
    <t xml:space="preserve">CVN 77 George Bush [Nimitz Class] -- United States (Navy), 2020, 171mm CAT removed</t>
  </si>
  <si>
    <t xml:space="preserve">601 Magen [Saar 6] -- Israel (Navy), 2020</t>
  </si>
  <si>
    <t xml:space="preserve">MS Asterix Container Vessel -- Canada (Commercial), 2018</t>
  </si>
  <si>
    <t xml:space="preserve">CA 148 Newport News -- United States (Navy), 1967-1975</t>
  </si>
  <si>
    <t xml:space="preserve">CA - Heavy Cruiser</t>
  </si>
  <si>
    <t xml:space="preserve">CA 134 Des Moines -- United States (Navy), 1953-1961</t>
  </si>
  <si>
    <t xml:space="preserve">Expeditionary Warfare USV -- United States (Marine Corps), 2023</t>
  </si>
  <si>
    <t xml:space="preserve">LUSV -- United States (Navy), 2025, Large Unmanned Surface Vessel</t>
  </si>
  <si>
    <t xml:space="preserve">Watercraft.Juliett.obj</t>
  </si>
  <si>
    <t xml:space="preserve">FFG-818 Daegu [Incheon Batch II] -- South Korea (Navy), 2018</t>
  </si>
  <si>
    <t xml:space="preserve">L9891 Nave Caorle -- Italy (Navy), 1978-1992, USS York County (LST-1175)</t>
  </si>
  <si>
    <t xml:space="preserve">L9890 Nave Grado -- Italy (Navy), 1978-1989, USS De Soto County (LST-1171)</t>
  </si>
  <si>
    <t xml:space="preserve">D 620 Forbin [Horizon] -- France (Navy), 2020, CEC</t>
  </si>
  <si>
    <t xml:space="preserve">D 650 Aquitaine [FREMM ASW] -- France (Navy), 2020, CEC</t>
  </si>
  <si>
    <t xml:space="preserve">70 Rauma [Helsinki II] -- Finland (Navy), 2018, Towed Sonar</t>
  </si>
  <si>
    <t xml:space="preserve">DDG 179 JS Maya [Maya Class] -- Japan (Navy), 2020</t>
  </si>
  <si>
    <t xml:space="preserve">KRI 521 Teluk Lada -- Indonesia (Navy), 2019</t>
  </si>
  <si>
    <t xml:space="preserve">DDG 105 Dewey [Arleigh Burke Flight IIA] -- United States (Navy), 2019, ODIN laser dazzler</t>
  </si>
  <si>
    <t xml:space="preserve">Aginor High Speed SOF -- Greece (Navy), 2021, Special Ops Boat</t>
  </si>
  <si>
    <t xml:space="preserve">Watercraft.Type S130.obj</t>
  </si>
  <si>
    <t xml:space="preserve">BPK Marshal Shaposhnikov Udaloy I [Pr.1155 Fregat] -- Russia [1992-] (Navy), 2020, Upgrade</t>
  </si>
  <si>
    <t xml:space="preserve">Watercraft.Udaloy.obj</t>
  </si>
  <si>
    <t xml:space="preserve">BAE 90-Meter (OPV) -- Brazil (Navy), 2015, Offshore Patrol Boat</t>
  </si>
  <si>
    <t xml:space="preserve">BAE 90-Meter (OPV) -- Thailand (Navy), 2015, Offshore Patrol Boat</t>
  </si>
  <si>
    <t xml:space="preserve">BAE 90-Meter (OPV) -- United Kingdom (Navy), 2015, Offshore Patrol Boat</t>
  </si>
  <si>
    <t xml:space="preserve">Ocean Eagle 43 -- Generic (Navy), 2015, Patrol Boat</t>
  </si>
  <si>
    <t xml:space="preserve">MRK Smerch Nanuchka III [Pr.1234.2] -- Russia [1992-] (Navy), 2021, Upgrade</t>
  </si>
  <si>
    <t xml:space="preserve">DDG 51 Arleigh Burke [Arleigh Burke Flight I, SeaRAM] -- United States (Navy), 2018</t>
  </si>
  <si>
    <t xml:space="preserve">D 35 Dragon [Type 45 Batch 2] -- United Kingdom (Royal Navy), 2023, RB 15M Mk3</t>
  </si>
  <si>
    <t xml:space="preserve">F 236 Montrose [Type 23 Duke] -- United Kingdom (Royal Navy), 2023, RB 15M Mk3</t>
  </si>
  <si>
    <t xml:space="preserve">GC 24 PNA Doctor Manuel Mantilla -- Argentina (Coast Guard), 1982, 5x</t>
  </si>
  <si>
    <t xml:space="preserve">CVN 81 Doris Miller [Gerald R. Ford Class] -- United States (Navy), 2030, -Placeholder</t>
  </si>
  <si>
    <t xml:space="preserve">Type 052 Luhu [113 Qingdao] -- China (Navy), 2019, MLU, New TASS,YU-11</t>
  </si>
  <si>
    <t xml:space="preserve"> [TARGET] DDG 42 Mahan -- United States (Navy), 1989, Target Ship</t>
  </si>
  <si>
    <t xml:space="preserve">DDG 53 John Paul Jones [Arleigh Burke Flight I] -- United States (Navy), 2014, DMP, SM-6, AEGIS BMD</t>
  </si>
  <si>
    <t xml:space="preserve">CCA [Combatant Craft Assault] -- United States (Navy), 2019</t>
  </si>
  <si>
    <t xml:space="preserve">FFH [TBD] [Type 26 City Class] -- Canada (Royal Navy), 2022</t>
  </si>
  <si>
    <t xml:space="preserve">MRK Nanuchka III [Pr.1234.1 Ovod] -- Russia [1992-] (Navy), 2019, 16x SS-N-25 replace 6x SS-N-9</t>
  </si>
  <si>
    <t xml:space="preserve">RKR Moskva [Pr.1164 Atlant, Ex-Slava] -- Russia [1992-] (Navy), 2019, Slava class SIGINT -- COMINT/DF</t>
  </si>
  <si>
    <t xml:space="preserve">RKR Marshal Ustinov [Pr.1164 Atlant, Ex-Slava] -- Russia [1992-] (Navy), 2019, Slava class SIGINT -- COMINT/DF</t>
  </si>
  <si>
    <t xml:space="preserve">RKR Varyag [Pr.1164 Atlant, Ex-Slava] -- Russia [1992-] (Navy), 2019, Slava class SIGINT -- COMINT/DF</t>
  </si>
  <si>
    <t xml:space="preserve">Type 002 Shandong [17 Liaoning] -- China (Navy), 2019</t>
  </si>
  <si>
    <t xml:space="preserve">80 Hamina [Rauma 2] -- Finland (Navy), 2020, Gabriel V</t>
  </si>
  <si>
    <t xml:space="preserve">F 511 Heybeliada [Ada Class] -- Turkey (Navy), 2019, Atmaca ASCM</t>
  </si>
  <si>
    <t xml:space="preserve">501 Eilat [Saar 5] -- Israel (Navy), 2010, Barak 8</t>
  </si>
  <si>
    <t xml:space="preserve">P 267 Nikiphoros [Improved Pyrpolitis, HSY-56A] -- Greece (Navy), 2018, 4x</t>
  </si>
  <si>
    <t xml:space="preserve">P 61 Polemistis -- Greece (Navy), 2018, 4x</t>
  </si>
  <si>
    <t xml:space="preserve">F 455 Salamis [Meko 200HN] -- Greece (Navy), 2009</t>
  </si>
  <si>
    <t xml:space="preserve">F 454 Psara [Meko 200HN] -- Greece (Navy), 2009</t>
  </si>
  <si>
    <t xml:space="preserve">CA 134 Des Moines -- United States (Navy), 1948-1990, Proposed Refit</t>
  </si>
  <si>
    <t xml:space="preserve">D 65 Blas De Lezo[Gearing FRAM I] -- Spain (Navy), 1973-1991, 1 in Class</t>
  </si>
  <si>
    <t xml:space="preserve">D 61 Churruca[Gearing FRAM I] -- Spain (Navy), 1972-1992, 4 in Class</t>
  </si>
  <si>
    <t xml:space="preserve">D 42 Roger De Lauria Class -- Spain (Navy), 1967-1988</t>
  </si>
  <si>
    <t xml:space="preserve">SKR Admiral Flota Kasatonov [Pr.2235.0] -- Russia [1992-] (Navy), 2019</t>
  </si>
  <si>
    <t xml:space="preserve">FTI Belharra frigate -- Greece (Navy), 2025, La Fayette class frigates replacement</t>
  </si>
  <si>
    <t xml:space="preserve">FTI Belharra frigate -- France (Navy), 2023, La Fayette class frigates replacement</t>
  </si>
  <si>
    <t xml:space="preserve">FFG(X) Austal [Austal Class] -- United States (Navy), 2022</t>
  </si>
  <si>
    <t xml:space="preserve">A-515 BNS Khan Jahan -- Bangladesh (Naval Fleet [V-MF]), 1992, Fleet Tanker</t>
  </si>
  <si>
    <t xml:space="preserve">A-512 -- Bangladesh (Navy), 1985, Fleet Replenishment</t>
  </si>
  <si>
    <t xml:space="preserve">M-95 BNS Shapla -- Bangladesh (Commercial), 1987, River Class Mine Sweeper</t>
  </si>
  <si>
    <t xml:space="preserve">P-1011 BNS Titash -- Bangladesh (Navy), 1980, Patrol Boat</t>
  </si>
  <si>
    <t xml:space="preserve">P-711 BNS Barkat -- Bangladesh (Navy), 1985, ASW</t>
  </si>
  <si>
    <t xml:space="preserve">P-314 BNS Karnafuli -- Bangladesh (Navy), 1980, Patrol Killer Medium (PKM), Kilurki</t>
  </si>
  <si>
    <t xml:space="preserve">P-8125 BNS Durdharsha -- Bangladesh (Navy), 2000</t>
  </si>
  <si>
    <t xml:space="preserve">P-312 BNS Padma -- Bangladesh (Navy), 1998-2018, Offshore Patrol Vessels</t>
  </si>
  <si>
    <t xml:space="preserve">P-212 BNS Jamuna -- Bangladesh (Navy), 2002</t>
  </si>
  <si>
    <t xml:space="preserve">P-211 BNS Meghna -- Bangladesh (Navy), 2002</t>
  </si>
  <si>
    <t xml:space="preserve">P-911 BNS Madhumati -- Bangladesh (Navy), 2015, Patrol Craft</t>
  </si>
  <si>
    <t xml:space="preserve">FFL-114 BNS Prottasha -- Bangladesh (Navy), 2018, Single Unit</t>
  </si>
  <si>
    <t xml:space="preserve">FFL-113 BNS Shongram -- Bangladesh (Navy), 2018, Single Unit</t>
  </si>
  <si>
    <t xml:space="preserve">FFG-19 BNS Khalid Bin Walid -- Bangladesh (Navy), 2017</t>
  </si>
  <si>
    <t xml:space="preserve">FFG-16 BNS Umar Farooq -- Bangladesh (Navy), 2017</t>
  </si>
  <si>
    <t xml:space="preserve">LCS 2 Independence -- United States (Navy), 2017</t>
  </si>
  <si>
    <t xml:space="preserve">CVN 69 Dwight D. Eisenhower [Nimitz Class] -- United States (Navy), 2017</t>
  </si>
  <si>
    <t xml:space="preserve">Type 75 LHD -- China (Navy), 2020</t>
  </si>
  <si>
    <t xml:space="preserve">CG 62 Chancellorsville [Ticonderoga Baseline 4, VLS] -- United States (Navy), 2015, CMP, SM-6, No AEGIS BMD</t>
  </si>
  <si>
    <t xml:space="preserve">DDG 104 Sterett [Arleigh Burke Flight IIA] -- United States (Navy), 2018</t>
  </si>
  <si>
    <t xml:space="preserve">DDG 88 Preble [Arleigh Burke Flight IIA] -- United States (Navy), 2015, CIWS Reinstalled</t>
  </si>
  <si>
    <t xml:space="preserve">CG 71 Cape St. George [Ticonderoga Baseline 4, VLS] -- United States (Navy), 2018, SM-3 Blk IIA</t>
  </si>
  <si>
    <t xml:space="preserve">DDG 92 Momsen [Arleigh Burke Flight IIA] -- United States (Navy), 2018, 1x AN/WLD-1(V)1 RMS (DDG 91-95)</t>
  </si>
  <si>
    <t xml:space="preserve">DDG 86 Shoup [Arleigh Burke Flight IIA] -- United States (Navy), 2015, CIWS Reinstalled</t>
  </si>
  <si>
    <t xml:space="preserve">Civilian RHIB [11m, Armed] -- Civilian (Civilian), LAMDIS Mount TEST</t>
  </si>
  <si>
    <t xml:space="preserve">P61 Commodore Andreas Ioannides [Saar 6.2] -- Cyprus (Navy), 2018</t>
  </si>
  <si>
    <t xml:space="preserve">ALS Oriku [Stan Patrol 4207] -- Albania (Navy), 2019</t>
  </si>
  <si>
    <t xml:space="preserve">ALS Oriku [Stan Patrol 4207] -- Albania (Navy), 2008</t>
  </si>
  <si>
    <t xml:space="preserve">Seagull USV [MCM Mission Module] -- Israel (Navy), 2016, Unmanned, LCS Based</t>
  </si>
  <si>
    <t xml:space="preserve">DDG 14 Buchanan -- United States (Navy), 1988-1992, Mod B, Mk13</t>
  </si>
  <si>
    <t xml:space="preserve">DDG 85 McCampbell [Arleigh Burke Flight IIA] -- United States (Navy), 2021, HELIOS</t>
  </si>
  <si>
    <t xml:space="preserve">A 195 Supply [Cantabria Class] -- Australia (Navy), 2020</t>
  </si>
  <si>
    <t xml:space="preserve">D 51 Rajput [Pr.61ME Kashin II] -- India (Navy), 2018, BrahMos, Styx removed</t>
  </si>
  <si>
    <t xml:space="preserve">Watercraft.Kara.obj</t>
  </si>
  <si>
    <t xml:space="preserve">FF 811 Incheon [Batch I] -- South Korea (Navy), 2018, SSM-700K Haeryong LACM</t>
  </si>
  <si>
    <t xml:space="preserve">P 88 Victory [FPB-62] -- Singapore (Navy), 2013, ScanEagle UAV</t>
  </si>
  <si>
    <t xml:space="preserve">AD 41 Yellowstone -- United States (Navy), 1980-1996, [Gompers Flt II]</t>
  </si>
  <si>
    <t xml:space="preserve">AD - Destroyer Tender </t>
  </si>
  <si>
    <t xml:space="preserve">AD 38 Puget Sound -- United States (Navy), 1979-1996, Hangar</t>
  </si>
  <si>
    <t xml:space="preserve">AD 37 Samuel Gompers -- United States (Navy), 1979-1996, Gun removed</t>
  </si>
  <si>
    <t xml:space="preserve">AVT 16 Lexington -- United States (Navy), 1978-1991, Training Carrier</t>
  </si>
  <si>
    <t xml:space="preserve">AVT - Training Carrier</t>
  </si>
  <si>
    <t xml:space="preserve">SEAL Jet Ski -- United States (Navy), 2016, SEALs, modified Yamaha FX Cruiser</t>
  </si>
  <si>
    <t xml:space="preserve">Jet Ski -- Civilian (None)</t>
  </si>
  <si>
    <t xml:space="preserve">LHA 8 Bougainville [America Flight I] -- United States (Navy), 2024, Hybrid-Drive, Well Deck, Reinforced Deck, EASR AESA</t>
  </si>
  <si>
    <t xml:space="preserve">DD 119 Asahi -- Japan (Navy), 2018</t>
  </si>
  <si>
    <t xml:space="preserve">11m RHIB -- Generic (Navy), Enhanced/SpecOps</t>
  </si>
  <si>
    <t xml:space="preserve">11m RHIB -- Generic (Navy), Basic</t>
  </si>
  <si>
    <t xml:space="preserve">7m RHIB -- Generic (Navy), Enhanced</t>
  </si>
  <si>
    <t xml:space="preserve">7m RHIB -- Generic (Navy), Basic</t>
  </si>
  <si>
    <t xml:space="preserve">A 140 Atlantico -- Brazil (Navy), 2018</t>
  </si>
  <si>
    <t xml:space="preserve">Floating Wreckage -- Generic (Generic)</t>
  </si>
  <si>
    <t xml:space="preserve">Marker, Invisible -- Generic (None)</t>
  </si>
  <si>
    <t xml:space="preserve">apache.buoy</t>
  </si>
  <si>
    <t xml:space="preserve">Multi-Mission Combat Ship [Mod LCS Freedom] -- Saudi Arabia (Navy), 2022, 4x purchased</t>
  </si>
  <si>
    <t xml:space="preserve">441 Yan Sit Aung [Type 037 Hainan] -- Myanmar (Navy), 1991, 10x (1x lost in 2008)</t>
  </si>
  <si>
    <t xml:space="preserve">P 67 Roussen [Super Vita] -- Greece (Navy), 2009</t>
  </si>
  <si>
    <t xml:space="preserve">556 [5 Series] Missile Boat -- Myanmar (Navy), 2008, 2x</t>
  </si>
  <si>
    <t xml:space="preserve">556 [5 Series] Missile Boat -- Myanmar (Navy), 2004, 3x</t>
  </si>
  <si>
    <t xml:space="preserve">551 [5 Series] Gunboat -- Myanmar (Navy), 1996, 7x</t>
  </si>
  <si>
    <t xml:space="preserve">491 [A49M] -- Myanmar (Navy), 2012, 4x + 6x, Stealthy PCFG</t>
  </si>
  <si>
    <t xml:space="preserve">773 Tabinshwehti -- Myanmar (Navy), 2014, 1x, Stealthy Anawratha</t>
  </si>
  <si>
    <t xml:space="preserve">771 Anawratha -- Myanmar (Navy), 2014, 2x, Igla, Bofors ASW Rocket</t>
  </si>
  <si>
    <t xml:space="preserve">771 Anawratha -- Myanmar (Navy), 2011-2013, 2x, C-802</t>
  </si>
  <si>
    <t xml:space="preserve">771 Anawratha -- Myanmar (Navy), 2003-2010, 2x</t>
  </si>
  <si>
    <t xml:space="preserve">F 12 Kyan Sittha -- Myanmar (Navy), 2014, 2x</t>
  </si>
  <si>
    <t xml:space="preserve">F 11 Aung Zeya [F-22] -- Myanmar (Navy), 2008, 1x + 1x</t>
  </si>
  <si>
    <t xml:space="preserve">Surveillance Buoy [LLTV] -- Generic (Generic)</t>
  </si>
  <si>
    <t xml:space="preserve">NGS Buoy</t>
  </si>
  <si>
    <t xml:space="preserve">A 324 Protea [Hecla] -- South Africa (Navy), 1972</t>
  </si>
  <si>
    <t xml:space="preserve">P 15 Independence [LMV] -- Singapore (Navy), 2017</t>
  </si>
  <si>
    <t xml:space="preserve">Sea Hunter [ACTUV] -- United States (Navy), 2021, 1x, Unmanned Surface Vessel</t>
  </si>
  <si>
    <t xml:space="preserve">Yuan Wang 5 -- China (Navy), 2007, Space Surveillance, 2x</t>
  </si>
  <si>
    <t xml:space="preserve">Yuan Wang 7 -- China (Navy), 2016, Space Surveillance</t>
  </si>
  <si>
    <t xml:space="preserve">U 174 Akkerman [Gurza-M, Pr.58155] -- Ukraine [1992-] (Navy), 2016, 2x + 4x</t>
  </si>
  <si>
    <t xml:space="preserve">DDG 1000 Zumwalt -- United States (Navy), 2025, Hypervelocity Projectiles</t>
  </si>
  <si>
    <t xml:space="preserve">351 Djebel Chenoua [C58] -- Algeria (Navy), 2002, 3x</t>
  </si>
  <si>
    <t xml:space="preserve">L 1312 Ambe [Type 502] -- Nigeria (Navy), 1979, 2x</t>
  </si>
  <si>
    <t xml:space="preserve">M 371 Ohue [Lerici] -- Nigeria (Navy), 1988, 2x</t>
  </si>
  <si>
    <t xml:space="preserve">P 173 Zaria -- Nigeria (Navy), 2008, 3x</t>
  </si>
  <si>
    <t xml:space="preserve">P 178 Ekpe [FPB-57] -- Nigeria (Navy), 1991, 2x, Otomats Expired</t>
  </si>
  <si>
    <t xml:space="preserve">P 178 Ekpe [FPB-57] -- Nigeria (Navy), 1980-1990, 3x</t>
  </si>
  <si>
    <t xml:space="preserve">P 181 Siri [La Combattante IIIb] -- Nigeria (Navy), 1992, 3x, Exocets expired</t>
  </si>
  <si>
    <t xml:space="preserve">P 181 Siri [La Combattante IIIb] -- Nigeria (Navy), 1981-1986, 3x</t>
  </si>
  <si>
    <t xml:space="preserve">P 247 [Shaldag MkII] -- Nigeria (Navy), 2009, 4x</t>
  </si>
  <si>
    <t xml:space="preserve">DDG 136 Hangzhou [Pr.956E Sovremenny] -- China (Navy), 2017</t>
  </si>
  <si>
    <t xml:space="preserve">LCS 17 Indianapolis [Freedom LCS] -- United States (Navy), 2017</t>
  </si>
  <si>
    <t xml:space="preserve">F 260 Alamgir [Perry Class] -- Pakistan (Navy), 2016, Harpoon</t>
  </si>
  <si>
    <t xml:space="preserve">971 Al Fateh [Gowind 2500 Class] -- Egypt (Navy), 2018, 4x</t>
  </si>
  <si>
    <t xml:space="preserve">P 20 Laskos [La Combattante III] -- Greece (Navy), 2016, Exocet Blk II Upgrades</t>
  </si>
  <si>
    <t xml:space="preserve">P 67 Roussen [Super Vita] -- Greece (Navy), 2017, Blk III Exocet Upgrades</t>
  </si>
  <si>
    <t xml:space="preserve">T-AK 2062 American Cormorant -- United States (Navy), 1985, Heavy lift vessel</t>
  </si>
  <si>
    <t xml:space="preserve">R 91 Maipo [BATRAL Class] -- Chile (Navy), 1982, 3x</t>
  </si>
  <si>
    <t xml:space="preserve">FF 18 Almirante Blanco Encalada [Karel Doorman] -- Chile (Navy), 2017, MM40 Blk III</t>
  </si>
  <si>
    <t xml:space="preserve">90 Sabha [Perry] -- Bahrain (Navy), 1995, ex FFG-24</t>
  </si>
  <si>
    <t xml:space="preserve">HSV 2 Swift -- UAE (Navy), 2015-2016, Catamaran, Unarmed</t>
  </si>
  <si>
    <t xml:space="preserve">301 [Polnochny A,Pr.770MA] -- Egypt (Navy), 1974, 3x</t>
  </si>
  <si>
    <t xml:space="preserve">Type 082B Wozang [804 Huoqiu] -- China (Navy), 2008, 2x Pluto Plus ROV</t>
  </si>
  <si>
    <t xml:space="preserve">AOE 532 Panshih -- Taiwan (Navy), 2015</t>
  </si>
  <si>
    <t xml:space="preserve">376 Sultan Thaha Syaifuddin [Pr.1331 Parchim] -- Indonesia (Navy), 2015, 2x, 30mm CIWS Update</t>
  </si>
  <si>
    <t xml:space="preserve">IPS-18 Tir II [C-802] -- Syria (Navy), 2008, 10x</t>
  </si>
  <si>
    <t xml:space="preserve">PKMR 211 Chamsuri -- South Korea (Navy), 2017, +16, Patrol Killer Medium Rocket (PKM), PKX-B</t>
  </si>
  <si>
    <t xml:space="preserve">543 Teluk Cirebon [Pr.109 Frosch II] -- Indonesia (Navy), 1995, 2x</t>
  </si>
  <si>
    <t xml:space="preserve">531 Teluk Gelimanuk [Pr.108 Frosch I] -- Indonesia (Navy), 1993, 12x</t>
  </si>
  <si>
    <t xml:space="preserve">C-107 LCU -- Turkey (Navy), 1966, 12x</t>
  </si>
  <si>
    <t xml:space="preserve">C-305 [LCM-8] -- Turkey (Navy), 1965, 23x</t>
  </si>
  <si>
    <t xml:space="preserve">C-139 LCU -- Turkey (Navy), 1984, 13x</t>
  </si>
  <si>
    <t xml:space="preserve">Vydra [Pr.106K] -- Egypt (Navy), 1975, 10x</t>
  </si>
  <si>
    <t xml:space="preserve">Vydra [Pr.106K] -- Bulgaria (Navy), 1975, 10x</t>
  </si>
  <si>
    <t xml:space="preserve">Vydra [Pr.106] -- Russia [1992-] (Navy), 1992-1998, 15x</t>
  </si>
  <si>
    <t xml:space="preserve">Vydra [Pr.106] -- Soviet Union [-1991] (Naval Fleet [V-MF]), 1967-1991, 15x</t>
  </si>
  <si>
    <t xml:space="preserve">A 374 Prometeus [Etna] -- Greece (Navy), 2003, 1x</t>
  </si>
  <si>
    <t xml:space="preserve">32 Tsibar [Tripartite Class] -- Bulgaria (Navy), 2010, 2x PAP 104 Mk5 ROVs, Ex-Belgium</t>
  </si>
  <si>
    <t xml:space="preserve">51 [RT Yevgenya, Pr.1258] -- Bulgaria (Navy), 1977, 4x</t>
  </si>
  <si>
    <t xml:space="preserve">13 Reshitelni [Pauk I, Pr.1241.2 Molniya-2] -- Bulgaria (Navy), 1990, 2x Navy</t>
  </si>
  <si>
    <t xml:space="preserve">101 Mulnaya [Tarantul II, Pr.1241.1T] -- Bulgaria (Navy), 1990, 1x</t>
  </si>
  <si>
    <t xml:space="preserve">11 Smedi [Koni, Pr.1159] -- Bulgaria (Navy), 1990, 1x, No Styx</t>
  </si>
  <si>
    <t xml:space="preserve">61 Briz [Sonya Pr.1265] -- Bulgaria (Navy), 1981, 4x</t>
  </si>
  <si>
    <t xml:space="preserve">701 Siriys [Polnochny A,Pr.770MA] -- Bulgaria (Navy), 1986, 2x</t>
  </si>
  <si>
    <t xml:space="preserve">102 Uragon [Pr.205ER] -- Bulgaria (Navy), 1978, 3x</t>
  </si>
  <si>
    <t xml:space="preserve">103 Burya [Pr.205] -- Bulgaria (Navy), 1971, 3x</t>
  </si>
  <si>
    <t xml:space="preserve">TK Shershen [Pr.206] -- Bulgaria (Navy), 1970-2000, 6x</t>
  </si>
  <si>
    <t xml:space="preserve">33 Trabri [MPK Poti, Pr.204] -- Bulgaria (Navy), 1975-2005, 6x, 3x by 1990</t>
  </si>
  <si>
    <t xml:space="preserve">11 Druzki [Riga Class] -- Bulgaria (Navy), 1958-1990, 3x</t>
  </si>
  <si>
    <t xml:space="preserve">A 11 Marques de la Ensenada -- Spain (Navy), 1990-2012</t>
  </si>
  <si>
    <t xml:space="preserve">Type 818 [China Coast Guard 46301] -- China (Coast Guard), 2018, Type 54A Hull Form, Armed</t>
  </si>
  <si>
    <t xml:space="preserve">Type xxx [China Coast Guard 2901] -- China (Coast Guard), 2015, 2x, Armed</t>
  </si>
  <si>
    <t xml:space="preserve">AFSB(I) 15 Ponce [Austin Class] -- United States (Navy), 2015-2017, ex-LPD 15, Experimental, Laser</t>
  </si>
  <si>
    <t xml:space="preserve">DDG 173 Kongo -- Japan (Navy), 2019</t>
  </si>
  <si>
    <t xml:space="preserve">DDG 177 Atago [Improved Kongo] -- Japan (Navy), 2019</t>
  </si>
  <si>
    <t xml:space="preserve">L-Cat [EDA-R] -- Egypt (Navy), 2018, 2x + 4x,Mistral</t>
  </si>
  <si>
    <t xml:space="preserve">L 1010 Gamal Abdel Nasser [Mistral] -- Egypt (Navy), 2018, 3x,1x LCU, 2x LCAC, Not much detail</t>
  </si>
  <si>
    <t xml:space="preserve">A 47 Nasr [Fuqing Class] -- Pakistan (Navy), 1987, 1x</t>
  </si>
  <si>
    <t xml:space="preserve">LD 601 Tarlac [Makassar Class] -- Philippines (Navy), 2017, SSV Program, 2x LCU,</t>
  </si>
  <si>
    <t xml:space="preserve">Type 051B Luhai [167 Shenzhen] -- China (Navy), 2017, HQ-16</t>
  </si>
  <si>
    <t xml:space="preserve">Type 053H3 Jiangwei II [564 Yichang] -- China (Navy), 2017, HQ-10 SAM</t>
  </si>
  <si>
    <t xml:space="preserve">Janada [Pr.773 Polnochny D] -- Iraq (Navy), 1977, 4x</t>
  </si>
  <si>
    <t xml:space="preserve">MT T-43 [Pr.254K/M] -- Iraq (Navy), 1971-1991, 2x</t>
  </si>
  <si>
    <t xml:space="preserve">TK P-6 [Pr.183] -- Iraq (Navy), 1959-1984, 12x</t>
  </si>
  <si>
    <t xml:space="preserve">RK Osa II [Pr.205ER] -- Iraq (Navy), 1974-1991, 8x</t>
  </si>
  <si>
    <t xml:space="preserve">RK Osa I [Pr.205] -- Iraq (Navy), 1972-1995, 4x,1x Post Gulf War</t>
  </si>
  <si>
    <t xml:space="preserve">F 25 Kasturi [Type FS 1500] -- Malaysia (Navy), 2010</t>
  </si>
  <si>
    <t xml:space="preserve">PG 110 Tomas Batillo [Sea Dolphin] -- Philippines (Navy), 1996, 8x</t>
  </si>
  <si>
    <t xml:space="preserve">PS 38 General Mariano Alvarez [Cyclone] -- Philippines (Navy), 2001, -ex USS Cyclone</t>
  </si>
  <si>
    <t xml:space="preserve">472 Kalaat Beni Hammed -- Algeria (Navy), 1985, 2x</t>
  </si>
  <si>
    <t xml:space="preserve">RK Osa I [Pr.205] -- Algeria (Navy), 1967-2000, 3x</t>
  </si>
  <si>
    <t xml:space="preserve">RK Osa II [Pr.205ER] -- Algeria (Navy), 1978-2000, 9x</t>
  </si>
  <si>
    <t xml:space="preserve">471 SDK Polnochny B [Pr.771] -- Algeria (Navy), 1977, 1x</t>
  </si>
  <si>
    <t xml:space="preserve">PL 61 Hateruna -- Japan (Coast Guard), 2008, 9x</t>
  </si>
  <si>
    <t xml:space="preserve">PLH 31 Shikishima -- Japan (Coast Guard), 1992, 2x</t>
  </si>
  <si>
    <t xml:space="preserve">DKA Dyugon [Pr.2182.0] -- Russia [1992-] (Navy), 2011, 5x + 6x</t>
  </si>
  <si>
    <t xml:space="preserve">T-AE 27 Butte [Kilauea] -- United States (Navy), 1996-2011</t>
  </si>
  <si>
    <t xml:space="preserve">AE - Ammunition Ship </t>
  </si>
  <si>
    <t xml:space="preserve">T-AE 26 Kilauea -- United States (Navy), 1998-2004</t>
  </si>
  <si>
    <t xml:space="preserve">Type 053H1 Jianghu II Mod [555 Zhaotong] -- China (Navy), 1999, PL-9 SAM</t>
  </si>
  <si>
    <t xml:space="preserve">Type 053H1 Jianghu II Mod [555 Zhaotong] -- China (Navy), 1988, PL-8H SAM</t>
  </si>
  <si>
    <t xml:space="preserve">910 Erradii [Meko A-200AN] -- Algeria (Navy), 2016</t>
  </si>
  <si>
    <t xml:space="preserve">331 Martadinata [Sigma 10514] -- Indonesia (Navy), 2018, 2x</t>
  </si>
  <si>
    <t xml:space="preserve">AOR 508 Provider -- Canada (Navy), 1964-1998</t>
  </si>
  <si>
    <t xml:space="preserve">RKR Petr Velikiy [Pr.1144.2M Orlan, Ex-Yuri Androvo] -- Russia [1992-] (Navy), 2023</t>
  </si>
  <si>
    <t xml:space="preserve">BCGN - Nuclear Powered Guided Missile Battle Cruiser</t>
  </si>
  <si>
    <t xml:space="preserve">421 Orkan [Pr.660] -- Poland (Navy), 2007, All Ships</t>
  </si>
  <si>
    <t xml:space="preserve">421 Orkan [Pr.660] -- Poland (Navy), 2015, All Ships, 4x RB 15 in peacetime</t>
  </si>
  <si>
    <t xml:space="preserve">F 105 Cristobal Colon [Modified Alvaro De Bazan Class] -- Spain (Navy), 2013</t>
  </si>
  <si>
    <t xml:space="preserve">876 Pansio -- Finland (Navy), 1992, Ex-576</t>
  </si>
  <si>
    <t xml:space="preserve">40 Katanpaa -- Finland (Navy), 2013, 2x, SeaFox Inspection ROV</t>
  </si>
  <si>
    <t xml:space="preserve">343 El Kechef [37.5m Patrol Boat, Kebir Class] -- Algeria (Navy), 1984, Brooke Marine, 25mm gun</t>
  </si>
  <si>
    <t xml:space="preserve">341 El Yadekh [37.5m Patrol Boat, Kebir Class] -- Algeria (Navy), 1983, Brooke Marine, 76mm gun</t>
  </si>
  <si>
    <t xml:space="preserve">P 31 Dzukas [Storm Class] -- Lithuania [1992-] (Navy), 1996, Ex-Norwegian</t>
  </si>
  <si>
    <t xml:space="preserve">F 11 Zemaitis [Grisha III, Pr.1124M Albatros] -- Lithuania [1992-] (Navy), 1993-2010</t>
  </si>
  <si>
    <t xml:space="preserve">N 42 Jotvingis [Vidar Class] -- Lithuania [1992-] (Navy), 2006, Ex-Norwegian</t>
  </si>
  <si>
    <t xml:space="preserve">P 11 Zemaitis [Stanflex 300] -- Lithuania [1992-] (Navy), 2009, Ex-Danish</t>
  </si>
  <si>
    <t xml:space="preserve">M 53 Skalvis [Hunt Class] -- Lithuania [1992-] (Navy), 2012, 2x SeaFox Inspection ROV</t>
  </si>
  <si>
    <t xml:space="preserve">M 01 Viesturs [Type 89.1 Kondor I] -- Latvia [1992-] (Navy), 1995-2008</t>
  </si>
  <si>
    <t xml:space="preserve">M 04 Imanta [Tripartite Class] -- Latvia [1992-] (Navy), 2008, 2x PAP 104 Mk5 ROVs, Ex-Dutch</t>
  </si>
  <si>
    <t xml:space="preserve">P 05 Skrunda -- Latvia [1992-] (Navy), 2011</t>
  </si>
  <si>
    <t xml:space="preserve">M 313 Admiral Cowan [Sandown Class] -- Estonia [1992-] (Navy), 2008, 2x SeaFox Inspection ROV</t>
  </si>
  <si>
    <t xml:space="preserve">M 411 Vambola [Type 89.1 Kondor I] -- Estonia [1992-] (Navy), 1994-2000</t>
  </si>
  <si>
    <t xml:space="preserve">301 Greifswald [Pr.89.1 Kondor I] -- Germany [DDR, -1990] (Navy), 1970-1990</t>
  </si>
  <si>
    <t xml:space="preserve">V 381 Wolgast [Pr.89.2 Kondor II] -- Germany [DDR, -1990] (Navy), 1972-1990</t>
  </si>
  <si>
    <t xml:space="preserve">A 230 Admiral Pitka -- Estonia [1992-] (Navy), 2001-2013</t>
  </si>
  <si>
    <t xml:space="preserve">PTF 80 Guacolda -- Chile (Navy), 1962-1997</t>
  </si>
  <si>
    <t xml:space="preserve">CL 02 O Higgins [Brooklyn Class] -- Chile (Navy), 1951-1991, Ex-CL 40 Brooklvn</t>
  </si>
  <si>
    <t xml:space="preserve">CL - Light Cruiser</t>
  </si>
  <si>
    <t xml:space="preserve">DD 16 Ministro Zenteno [Sumner FRAM 2 Class] -- Chile (Navy), 1974-1990</t>
  </si>
  <si>
    <t xml:space="preserve">RK Tarantul III Mod [Pr.1241.1M] -- Russia [1992-] (Navy), 2006, 1x, R-60</t>
  </si>
  <si>
    <t xml:space="preserve">RK Tarantul III [Pr.1241.1MR] -- Russia [1992-] (Navy), 1992</t>
  </si>
  <si>
    <t xml:space="preserve">RK Tarantul II [Pr.1241.1T] -- Russia [1992-] (Navy), 1992-2002</t>
  </si>
  <si>
    <t xml:space="preserve">ICGV Odinn -- Iceland (Coast Guard), 1990-2006</t>
  </si>
  <si>
    <t xml:space="preserve">ICGV Odinn -- Iceland (Coast Guard), 1961</t>
  </si>
  <si>
    <t xml:space="preserve">ICGV Thor -- Iceland (Coast Guard), 2012</t>
  </si>
  <si>
    <t xml:space="preserve">ICGV Aegir -- Iceland (Coast Guard), 2012</t>
  </si>
  <si>
    <t xml:space="preserve">ICGV Aegir -- Iceland (Coast Guard), 1992</t>
  </si>
  <si>
    <t xml:space="preserve">ICGV Aegir -- Iceland (Coast Guard), 1969</t>
  </si>
  <si>
    <t xml:space="preserve">RKR Marshal Ustinov [Pr.1164 Atlant] -- Russia [1992-] (Navy), 2017</t>
  </si>
  <si>
    <t xml:space="preserve">RKR Marshal Ustinov [Pr.1164 Atlant] -- Russia [1992-] (Navy), 1992</t>
  </si>
  <si>
    <t xml:space="preserve">RKR Marshal Ustinov [Pr.1164 Atlant] -- Soviet Union [-1991] (Naval Fleet [V-MF]), 1987-1991</t>
  </si>
  <si>
    <t xml:space="preserve">Type 901 Hulunhu [965] -- China (Navy), 2017, 1x</t>
  </si>
  <si>
    <t xml:space="preserve">Type xxx MLP [868 Donghaidao] -- China (Navy), 2016, 1x + 1x</t>
  </si>
  <si>
    <t xml:space="preserve">AT 298 Ivatan [Balikpapan] -- Philippines (Navy), 2015, Ex AU. X2, +3</t>
  </si>
  <si>
    <t xml:space="preserve">G 40 Bahia [Foudre] -- Brazil (Navy), 2016, 2 x LCM-8, Ex Siroco</t>
  </si>
  <si>
    <t xml:space="preserve">920 Adhafer [C28A] -- Algeria (Navy), 2017</t>
  </si>
  <si>
    <t xml:space="preserve">Wellington BH.7 [LCAC] -- Iran (Navy), 1974, 6x</t>
  </si>
  <si>
    <t xml:space="preserve">Commercial Fishing Boat [35m, Spy Boat] -- North Korea (Navy), Mothership, 2x Semi-Submersible Saboteur Infiltration Craft</t>
  </si>
  <si>
    <t xml:space="preserve">Kongbang III [LCAC] -- North Korea (Navy)</t>
  </si>
  <si>
    <t xml:space="preserve">Kongbang II [LCAC] -- North Korea (Navy)</t>
  </si>
  <si>
    <t xml:space="preserve">Kongbang I [LCAC] -- North Korea (Navy)</t>
  </si>
  <si>
    <t xml:space="preserve">Type 072 Yukan [China Coast Guard - Tow 25] -- China (Coast Guard), 2015, 1x active, unarmed</t>
  </si>
  <si>
    <t xml:space="preserve">Type xxx [China Marine Surveillance 83] -- China (Coast Guard), 2005, 2x, unarmed</t>
  </si>
  <si>
    <t xml:space="preserve">Type 053H2G Jiangwei [China Coast Guard 31239] -- China (Coast Guard), 2016, 2x Ex-PLAN Frigates, Armed</t>
  </si>
  <si>
    <t xml:space="preserve">Type 918 Wolei [China Marine Surveillance 112] -- China (Coast Guard), 2012, Ex-PLAN Minelayer, Unarmed</t>
  </si>
  <si>
    <t xml:space="preserve">W 318 Harstad -- Norway (Coast Guard), 2006</t>
  </si>
  <si>
    <t xml:space="preserve">W 303 Svalbard -- Norway (Coast Guard), 2002</t>
  </si>
  <si>
    <t xml:space="preserve">C 801 Ahmed Fadel [Tarantul III Mod, Pr.1242.1 Molniya] -- Egypt (Navy), 2016, 1x, Ex-Russian, Ex-832</t>
  </si>
  <si>
    <t xml:space="preserve">RK Tarantul III Mod [Pr.1242.1 Molniya] -- Russia [1992-] (Navy), 2000-2014, 1x</t>
  </si>
  <si>
    <t xml:space="preserve">FNH 1401 Lempira [Damen Stan Patrol 4207] -- Honduras (Navy), 2014</t>
  </si>
  <si>
    <t xml:space="preserve">FNH 651 [Swift 65-foot Class, Group 2] -- Honduras (Navy), 1981</t>
  </si>
  <si>
    <t xml:space="preserve">FNH 651 [Swift 65-foot Class, Group 1] -- Honduras (Navy), 1975</t>
  </si>
  <si>
    <t xml:space="preserve">FNH 101 Guaymuras [Swift 105-foot Class] -- Honduras (Navy), 1978</t>
  </si>
  <si>
    <t xml:space="preserve">GC 1051 Kukulkan -- Guatemala (Navy), 1977, Flagship</t>
  </si>
  <si>
    <t xml:space="preserve">GC 851 Utatlan [Sewart Class] -- Guatemala (Navy), 1968</t>
  </si>
  <si>
    <t xml:space="preserve">GC-H 656 Gucumaz [Modified Cutlass Class] -- Guatemala (Navy), 1971</t>
  </si>
  <si>
    <t xml:space="preserve">GC 651 Tecun Uman [Cutlass Class] -- Guatemala (Navy), 1971</t>
  </si>
  <si>
    <t xml:space="preserve">DDG 72 Mahan [Arleigh Burke Flight II, SeaRAM] -- United States (Navy), 2018</t>
  </si>
  <si>
    <t xml:space="preserve">DDG 72 Mahan [Arleigh Burke Flight II, SeaRAM] -- United States (Navy), 2017, DDG 75, DDG 78</t>
  </si>
  <si>
    <t xml:space="preserve">DDG 51 Arleigh Burke [Arleigh Burke Flight I, SeaRAM] -- United States (Navy), 2016, DDG 64, DDG 71</t>
  </si>
  <si>
    <t xml:space="preserve">M 571 Aarosund [Adjutant Class] -- Denmark (Navy), 1955-1995</t>
  </si>
  <si>
    <t xml:space="preserve">N 43 Lindormen -- Denmark (Navy), 1998-2004</t>
  </si>
  <si>
    <t xml:space="preserve">N 43 Lindormen -- Denmark (Navy), 1986</t>
  </si>
  <si>
    <t xml:space="preserve">N 43 Lindormen -- Denmark (Navy), 1978</t>
  </si>
  <si>
    <t xml:space="preserve">P 510 Soloven [Improved Brave Class] -- Denmark (Navy), 1986-1990</t>
  </si>
  <si>
    <t xml:space="preserve">P 510 Soloven [Improved Brave Class] -- Denmark (Navy), 1965</t>
  </si>
  <si>
    <t xml:space="preserve">F 348 Hvidbjornen -- Denmark (Navy), 1987-1991</t>
  </si>
  <si>
    <t xml:space="preserve">F 348 Hvidbjornen -- Denmark (Navy), 1962</t>
  </si>
  <si>
    <t xml:space="preserve">P 530 Daphne -- Denmark (Navy), 1962-1991</t>
  </si>
  <si>
    <t xml:space="preserve">F 344 Bellona [Albatros Class] -- Denmark (Navy), 1957-1980</t>
  </si>
  <si>
    <t xml:space="preserve">T 69 Car Nicobar -- India (Navy), 2009</t>
  </si>
  <si>
    <t xml:space="preserve">A 833 Karel Doorman -- Netherlands (Navy), 2015</t>
  </si>
  <si>
    <t xml:space="preserve">US SWCL Seafox PB -- United States (Navy), 1982</t>
  </si>
  <si>
    <t xml:space="preserve">NSWTU Pacific [Ex-Wimbrown VII] -- United States (Navy), 1987-1988, Tanker War Mod, Jacking Rig Barge</t>
  </si>
  <si>
    <t xml:space="preserve">NSWTU Atlantic [Ex-Hercules] -- United States (Navy), 1987-1988, Tanker War Mod, Jacking Rig Barge</t>
  </si>
  <si>
    <t xml:space="preserve">Commercial Tugboat [Minesweeping, Hunter and Striker] -- Commercial (Commercial), 1987-1988, Tanker War Mod</t>
  </si>
  <si>
    <t xml:space="preserve">B 01 Ejdern -- Sweden (Navy), 1995</t>
  </si>
  <si>
    <t xml:space="preserve">YAG - Miscellaneous Service Craft</t>
  </si>
  <si>
    <t xml:space="preserve">Macae Class -- Angola (Navy), 2018</t>
  </si>
  <si>
    <t xml:space="preserve">P 70 Macae -- Brazil (Navy), 2010</t>
  </si>
  <si>
    <t xml:space="preserve">P 54 Saryu -- India (Navy), 2013</t>
  </si>
  <si>
    <t xml:space="preserve">P 50 Sukanya -- India (Navy), 1990</t>
  </si>
  <si>
    <t xml:space="preserve">Type 081A Wochi [841 Xiaoyi] -- China (Navy), 2012</t>
  </si>
  <si>
    <t xml:space="preserve">Type 903A Fuchi [889 Taihu] -- China (Navy), 2014, 8x</t>
  </si>
  <si>
    <t xml:space="preserve">Type 815A [853 Tianwangxing] -- China (Navy), 2011</t>
  </si>
  <si>
    <t xml:space="preserve">Type 073A Yunshu [941 Shengshanhao] -- China (Navy), 2005, 10x</t>
  </si>
  <si>
    <t xml:space="preserve">M 71 Landsort -- Sweden (Navy), 2007-2009, 5 of 7 upgraded to Koster Class</t>
  </si>
  <si>
    <t xml:space="preserve">81 Tapper [Bevakningsbåt 2000 / Type 80] -- Sweden (Navy), 2007</t>
  </si>
  <si>
    <t xml:space="preserve">P 251 Ghantoot [Falaj 2 Class] -- UAE (Navy), 2016</t>
  </si>
  <si>
    <t xml:space="preserve">P 570 Knud Rasmussen [Stanflex] -- Denmark (Navy), 2008</t>
  </si>
  <si>
    <t xml:space="preserve">K 07 Challenger -- United Kingdom (Royal Navy), 1984-1990</t>
  </si>
  <si>
    <t xml:space="preserve">K 08 Engadine -- United Kingdom (Royal Navy), 1968-1988, Aviation Training</t>
  </si>
  <si>
    <t xml:space="preserve">RT Yevgenya [Pr.1258] -- Angola (Navy), 1988-1992</t>
  </si>
  <si>
    <t xml:space="preserve">RT Yevgenya [Pr.1258] -- Soviet Union [-1991] (Naval Fleet [V-MF]), 1968-1991</t>
  </si>
  <si>
    <t xml:space="preserve">SDK Polnochny B [Pr.771] -- Angola (Navy), 1978-1992, 2x</t>
  </si>
  <si>
    <t xml:space="preserve">PSKA Zhuk [Pr.1400M Grif] -- Angola (Navy), 1977-1992, 1x</t>
  </si>
  <si>
    <t xml:space="preserve">Argos Class -- Angola (Navy), 1976-1992, 4x, Ex-Portugese</t>
  </si>
  <si>
    <t xml:space="preserve">TK Shershen [Pr.206] -- Angola (Navy), 1978-1992, 4x</t>
  </si>
  <si>
    <t xml:space="preserve">TK Shershen [Pr.206] -- Soviet Union [-1991] (Naval Fleet [V-MF]), 1961-1991</t>
  </si>
  <si>
    <t xml:space="preserve">RK Osa II [Pr.205ER] -- Angola (Navy), 1982-1992, 6x</t>
  </si>
  <si>
    <t xml:space="preserve">US CCM Mk1 PB -- United States (Navy), 2015</t>
  </si>
  <si>
    <t xml:space="preserve">US Mk6 PB -- United States (Navy), 2015</t>
  </si>
  <si>
    <t xml:space="preserve">81 Tapper [Bevakningsbåt 2000 / Type 80] -- Sweden (Navy), 1993</t>
  </si>
  <si>
    <t xml:space="preserve">M 11 Styrso -- Sweden (Navy), 1996</t>
  </si>
  <si>
    <t xml:space="preserve">Generic Heavy CATOBAR Carrier -- None (None)</t>
  </si>
  <si>
    <t xml:space="preserve">N 51 Borgen -- Norway (Navy), 1962-1995</t>
  </si>
  <si>
    <t xml:space="preserve">MM - Controlled Minefield Tender</t>
  </si>
  <si>
    <t xml:space="preserve">L 4506 Tjeldsund [Refitted Reinoysund-Class] -- Norway (Royal Navy), 1998, Renamed</t>
  </si>
  <si>
    <t xml:space="preserve">L 4502 Reinoysund -- Norway (Royal Navy), 1972-1998</t>
  </si>
  <si>
    <t xml:space="preserve">M 313 Tana [Adjutant Class, Minehunter Refit] -- Norway (Navy), 1978-1994</t>
  </si>
  <si>
    <t xml:space="preserve">M 311 Sauda [Adjutant Class] -- Norway (Navy), 1953-1995</t>
  </si>
  <si>
    <t xml:space="preserve">A 530 Horten -- Norway (Royal Navy), 2005-2008</t>
  </si>
  <si>
    <t xml:space="preserve">A 530 Horten -- Norway (Royal Navy), 1978</t>
  </si>
  <si>
    <t xml:space="preserve">A 535 Valkyrien -- Norway (Royal Navy), 1995</t>
  </si>
  <si>
    <t xml:space="preserve">OSV 401 Al Basrah [RiverHawk Fast Sea Frames] -- Iraq (Navy), 2013</t>
  </si>
  <si>
    <t xml:space="preserve">LSD 28 Thomaston -- United States (Navy), 1978-1990, Gun Directors Removed</t>
  </si>
  <si>
    <t xml:space="preserve">AS 36 L. Y. Spear -- United States (Navy), 1970-1996</t>
  </si>
  <si>
    <t xml:space="preserve">AS - Submarine Tender </t>
  </si>
  <si>
    <t xml:space="preserve">MT Modified Andizhan [Pr.1850 Missile Transport Mod] -- Russia [1992-] (Navy), 1992-1994</t>
  </si>
  <si>
    <t xml:space="preserve">MT Modified Andizhan [Pr.1850 Missile Transport Mod] -- Soviet Union [-1991] (Naval Fleet [V-MF]), 1973-1991, 2x Ships Modified</t>
  </si>
  <si>
    <t xml:space="preserve">MT Modified Andizhan [Pr.964] -- Russia [1992-] (Navy), 1992-2005</t>
  </si>
  <si>
    <t xml:space="preserve">MT Modified Andizhan [Pr.964] -- Soviet Union [-1991] (Naval Fleet [V-MF]), 1959-1991</t>
  </si>
  <si>
    <t xml:space="preserve">PK Vasil Bykov [Pr.22160] -- Russia [1992-] (Navy), 2017, 2x Containerized 4-rnd Kalibr</t>
  </si>
  <si>
    <t xml:space="preserve">MB Okhtenskiy [Pr.733] -- Russia [1992-] (Navy), 1992</t>
  </si>
  <si>
    <t xml:space="preserve">MB Okhtenskiy [Pr.733] -- Soviet Union [-1991] (Naval Fleet [V-MF]), 1961-1991</t>
  </si>
  <si>
    <t xml:space="preserve">D 51 Rajput [Pr.61ME Kashin II] -- India (Navy), 2008, BrahMos, Lead Ship Only</t>
  </si>
  <si>
    <t xml:space="preserve">A 601 Monge -- France (Navy), 1993</t>
  </si>
  <si>
    <t xml:space="preserve">P 725 L Adroit [Gowind Class] -- France (Navy), 2012, 2x RHIBs</t>
  </si>
  <si>
    <t xml:space="preserve">SSV Yury Ivanov [Pr.18280] -- Russia [1992-] (Navy), 2015</t>
  </si>
  <si>
    <t xml:space="preserve">SKR Gepard Mod [Pr.1166.1K] -- Russia [1992-] (Navy), 2013, 1x, VLS SSM</t>
  </si>
  <si>
    <t xml:space="preserve">Smolnyy [Pr.887] -- Russia [1992-] (Navy), 1992</t>
  </si>
  <si>
    <t xml:space="preserve">Smolnyy [Pr.887] -- Soviet Union [-1991] (Naval Fleet [V-MF]), 1976-1991</t>
  </si>
  <si>
    <t xml:space="preserve">PB Don [Pr.310] -- Russia [1992-] (Navy), 1992-1997, Sub Depot</t>
  </si>
  <si>
    <t xml:space="preserve">PB Don [Pr.310] -- Soviet Union [-1991] (Naval Fleet [V-MF]), 1958-1991, Sub Depot</t>
  </si>
  <si>
    <t xml:space="preserve">PSKR Shmel [Pr.1204] -- Russia [1992-] (Navy), 1992-2005</t>
  </si>
  <si>
    <t xml:space="preserve">PSKR Shmel [Pr.1204] -- Soviet Union [-1991] (Naval Fleet [V-MF]), 1968-1991</t>
  </si>
  <si>
    <t xml:space="preserve">FF 19 Almirante Williams [Type 22 Batch 2] -- Chile (Navy), 2008</t>
  </si>
  <si>
    <t xml:space="preserve">FF 05 Almirante Cochrane [Type 23] -- Chile (Navy), 2012, CAPTAS-4 Upgrade</t>
  </si>
  <si>
    <t xml:space="preserve">LCSC 42 Trablous -- Lebanon (Navy), 2014</t>
  </si>
  <si>
    <t xml:space="preserve">DDG 96 Bainbridge [Arleigh Burke Flight IIA] -- United States (Navy), 2018</t>
  </si>
  <si>
    <t xml:space="preserve">DDG 91 Pinckney [Arleigh Burke Flight IIA] -- United States (Navy), 2018, 1x AN/WLD-1(V)1 RMS (DDG 91-95)</t>
  </si>
  <si>
    <t xml:space="preserve">DDG 85 McCampbell [Arleigh Burke Flight IIA] -- United States (Navy), 2018</t>
  </si>
  <si>
    <t xml:space="preserve">DDG 81 Winston S. Churchill [Arleigh Burke Flight IIA] -- United States (Navy), 2018, 127mm/62</t>
  </si>
  <si>
    <t xml:space="preserve">DDG 79 Oscar Austin [Arleigh Burke Flight IIA] -- United States (Navy), 2018, 127mm/54</t>
  </si>
  <si>
    <t xml:space="preserve">DDG 72 Mahan [Arleigh Burke Flight II] -- United States (Navy), 2018, DMP, SM-6, AEGIS BMD</t>
  </si>
  <si>
    <t xml:space="preserve">DDG 51 Arleigh Burke [Arleigh Burke Flight I] -- United States (Navy), 2018, DMP, SM-3, AEGIS BMD</t>
  </si>
  <si>
    <t xml:space="preserve">DDG 113 John Finn [Arleigh Burke Flight IIA Restart] -- United States (Navy), 2018</t>
  </si>
  <si>
    <t xml:space="preserve">DDG 103 Truxtun [Arleigh Burke Flight IIA] -- United States (Navy), 2018</t>
  </si>
  <si>
    <t xml:space="preserve">CG 70 Lake Erie [Ticonderoga Baseline 4, VLS] -- United States (Navy), 2018, SM-3 Blk IIA</t>
  </si>
  <si>
    <t xml:space="preserve">CG 68 Anzio [Ticonderoga Baseline 4, VLS] -- United States (Navy), 2018, SM-3 Blk IIA</t>
  </si>
  <si>
    <t xml:space="preserve">CG 59 Princeton [Ticonderoga Baseline 3, VLS] -- United States (Navy), 2018, SM-3 Blk IIA</t>
  </si>
  <si>
    <t xml:space="preserve">CG 56 San Jacinto [Ticonderoga Baseline 3, VLS] -- United States (Navy), 2018</t>
  </si>
  <si>
    <t xml:space="preserve">CG 54 Antietam [Ticonderoga Baseline 3, VLS] -- United States (Navy), 2018</t>
  </si>
  <si>
    <t xml:space="preserve">CG 52 Bunker Hill [Ticonderoga Baseline 2, VLS] -- United States (Navy), 2018</t>
  </si>
  <si>
    <t xml:space="preserve">1-8 [Zhuk Pr.1400M Grif] -- Syria (Navy), 1982</t>
  </si>
  <si>
    <t xml:space="preserve">532 [Sonya Pr.1265] -- Syria (Navy), 1987</t>
  </si>
  <si>
    <t xml:space="preserve">1-114 [Pr.771 Polnochny B] -- Syria (Navy), 1985</t>
  </si>
  <si>
    <t xml:space="preserve">1-508 [Pr.159AE Petya III] -- Syria (Navy), 1976, 2x</t>
  </si>
  <si>
    <t xml:space="preserve">401 Inshore Patrol Craft [M-Boot Class] -- Lebanon (Navy), 1993, Ex-US Army</t>
  </si>
  <si>
    <t xml:space="preserve">21 Sour [EDIC Class] -- Lebanon (Navy), 1986</t>
  </si>
  <si>
    <t xml:space="preserve">301 Tripoli [Attacker / Tracker Mk2 Class] -- Lebanon (Navy), 1993, Ex-UK</t>
  </si>
  <si>
    <t xml:space="preserve">Nongo -- North Korea (Navy), 2015, SS-N-25, New Design, Stealth SES</t>
  </si>
  <si>
    <t xml:space="preserve">D 25 Marcilio Diaz [Gearing FRAM I] -- Brazil (Navy), 1974-1990</t>
  </si>
  <si>
    <t xml:space="preserve">D 35 Sergipe [Sumner FRAM 2 Class] -- Brazil (Navy), 1974-1995</t>
  </si>
  <si>
    <t xml:space="preserve">D 34 Mato Grosso [Sumner Class] -- Brazil (Navy), 1973-1990</t>
  </si>
  <si>
    <t xml:space="preserve">V 34 Barroso -- Brazil (Navy), 2009</t>
  </si>
  <si>
    <t xml:space="preserve">F 111 Shadhinota [Type 056] -- Bangladesh (Navy), 2016, P18 Variant, C13B Export</t>
  </si>
  <si>
    <t xml:space="preserve">LCM-6 -- Algeria (Navy), LCMs for San Georgio Class</t>
  </si>
  <si>
    <t xml:space="preserve">LCVP -- Algeria (Navy)</t>
  </si>
  <si>
    <t xml:space="preserve">474 Kalaat Beni Abbes [Improved San Giorgio Class] -- Algeria (Navy), 2015, 3x LCVP, 3x LCM-6</t>
  </si>
  <si>
    <t xml:space="preserve">P 106 Akwayafe [Rodman 101 PB] -- Cameroon (Navy), 2000</t>
  </si>
  <si>
    <t xml:space="preserve">P 104 Bakassi [P 48S] -- Cameroon (Navy), 2000, Refit</t>
  </si>
  <si>
    <t xml:space="preserve">P 104 Bakassi [P 48S] -- Cameroon (Navy), 1984</t>
  </si>
  <si>
    <t xml:space="preserve">PSKR Rubin [Pr.22460 Okhotnik] -- Russia [1992-] (Coast Guard), 2010, S-100 UAV</t>
  </si>
  <si>
    <t xml:space="preserve">1001 Tahya Misr [FREMM ASW] -- Egypt (Navy), 2015, Ex-French</t>
  </si>
  <si>
    <t xml:space="preserve">BPK Udaloy I [Pr.1155 Fregat] -- Soviet Union [-1991] (Naval Fleet [V-MF]), 1984</t>
  </si>
  <si>
    <t xml:space="preserve">F 490 Gaziantep [Perry, Gabya Class] -- Turkey (Navy), 2018, Seahawk</t>
  </si>
  <si>
    <t xml:space="preserve">F 495 Gediz [Perry, Gabya Class] -- Turkey (Navy), 2018</t>
  </si>
  <si>
    <t xml:space="preserve">Type 055 Renhai [Zheng He] -- China (Navy), 2020</t>
  </si>
  <si>
    <t xml:space="preserve">P 3110 Simba -- Kenya (Navy), 1967-1997</t>
  </si>
  <si>
    <t xml:space="preserve">P 3121 Madaraka -- Kenya (Navy), 1976</t>
  </si>
  <si>
    <t xml:space="preserve">P 3121 Madaraka -- Kenya (Navy), 1984-2001, Refit, SSMs added</t>
  </si>
  <si>
    <t xml:space="preserve">L 38 Galana -- Kenya (Navy), 1994</t>
  </si>
  <si>
    <t xml:space="preserve">P 3100 Mamba -- Kenya (Navy), 1990, Refit, SSMs removed</t>
  </si>
  <si>
    <t xml:space="preserve">P 3100 Mamba -- Kenya (Navy), 1975-1988</t>
  </si>
  <si>
    <t xml:space="preserve">P 3126 Nyayo [Province Class] -- Kenya (Navy), 2012, Refit, SSMs removed</t>
  </si>
  <si>
    <t xml:space="preserve">P 3126 Nyayo [Province Class] -- Kenya (Navy), 1988-2008</t>
  </si>
  <si>
    <t xml:space="preserve">P 6129 Shupavu -- Kenya (Navy), 1999</t>
  </si>
  <si>
    <t xml:space="preserve">P 3134 Harambee II [P400 / Super PATRA Class] -- Kenya (Navy), 2012, 1x, Ex-French</t>
  </si>
  <si>
    <t xml:space="preserve">SSV Marshal Krylov [Pr.19141] -- Russia [1992-] (Navy), 1992</t>
  </si>
  <si>
    <t xml:space="preserve">SSV Marshal Nedelin [Pr.1914 Zodiak] -- Russia [1992-] (Navy), 1992-1998</t>
  </si>
  <si>
    <t xml:space="preserve">SSV Marshal Krylov [Pr.19141] -- Soviet Union [-1991] (Naval Fleet [V-MF]), 1990-1991</t>
  </si>
  <si>
    <t xml:space="preserve">SSV Marshal Nedelin [Pr.1914 Zodiak] -- Soviet Union [-1991] (Naval Fleet [V-MF]), 1984-1991</t>
  </si>
  <si>
    <t xml:space="preserve">SSV 33 Kapusta [Pr.1941 Titan] -- Russia [1992-] (Navy), 1992-2002</t>
  </si>
  <si>
    <t xml:space="preserve">SSV 33 Kapusta [Pr.1941 Titan] -- Soviet Union [-1991] (Naval Fleet [V-MF]), 1989-1991</t>
  </si>
  <si>
    <t xml:space="preserve">SKR Admiral Sergey Gorshkov [Pr.2235.0] -- Russia [1992-] (Navy), 2019</t>
  </si>
  <si>
    <t xml:space="preserve">SKR Admiral Grigorovich [Pr.1135.6M] -- Russia [1992-] (Navy), 2018</t>
  </si>
  <si>
    <t xml:space="preserve">MPK Steregushchy [Pr.2038.0] -- Russia [1992-] (Navy), 2018, 1x Unit</t>
  </si>
  <si>
    <t xml:space="preserve">MPK Soobrazitelny [Pr.2038.1, Mod Steregushchy] -- Russia [1992-] (Navy), 2018</t>
  </si>
  <si>
    <t xml:space="preserve">MPK Gremyashchy [Pr.2038.5, Improved Steregushchy] -- Russia [1992-] (Navy), 2018</t>
  </si>
  <si>
    <t xml:space="preserve">MSC 604 Enoshima -- Japan (Navy), 2012, 1x S-10 ROV</t>
  </si>
  <si>
    <t xml:space="preserve">MSC 601 Hirashima [Pr.16] -- Japan (Navy), 2008, 1x S-10 ROV</t>
  </si>
  <si>
    <t xml:space="preserve">F 047 Bata [SV 01, OPV-88] -- Equatorial Guinea (Navy), 2012</t>
  </si>
  <si>
    <t xml:space="preserve">F 073 Wele Nzas [SV 02] -- Equatorial Guinea (Navy), 2014</t>
  </si>
  <si>
    <t xml:space="preserve">P 28 Kamorta [Pr.28] -- India (Navy), 2015</t>
  </si>
  <si>
    <t xml:space="preserve">P 257 Clyde [Modified River Class] -- United Kingdom (Royal Navy), 2007</t>
  </si>
  <si>
    <t xml:space="preserve">P 2XX Forth [River Class, Batch 2] -- United Kingdom (Royal Navy), 2018</t>
  </si>
  <si>
    <t xml:space="preserve">PG 51 Pagalo [Stan Patrol 2606] -- Venezuela (Navy), 2015</t>
  </si>
  <si>
    <t xml:space="preserve">PG 71 Carite [Stan Patrol 5009] -- Venezuela (Navy), 2016</t>
  </si>
  <si>
    <t xml:space="preserve">PG 61 Fernando Gomez De Saa [Stan Patrol 4207] -- Venezuela (Navy), 2016</t>
  </si>
  <si>
    <t xml:space="preserve">T 61 Capana [Pr.1171 Tapir] -- Venezuela (Navy), 1984</t>
  </si>
  <si>
    <t xml:space="preserve">OPV 81 Piloto Pardo [Fassmer 80 OPV] -- Chile (Coast Guard), 2010</t>
  </si>
  <si>
    <t xml:space="preserve">P 46 20 de Julio [Fassmer 80 OPV] -- Colombia (Coast Guard), 2013</t>
  </si>
  <si>
    <t xml:space="preserve">CM 51 Almirante Padilla [Type FS 1500] -- Colombia (Navy), 2013</t>
  </si>
  <si>
    <t xml:space="preserve">AOPV 43 Harry DeWolf -- Canada (Coast Guard), 2018</t>
  </si>
  <si>
    <t xml:space="preserve">W 303 Svalbard -- Norway (Coast Guard), 2007</t>
  </si>
  <si>
    <t xml:space="preserve">F XX Glasgow [Type 26 City] -- United Kingdom (Royal Navy), 2022</t>
  </si>
  <si>
    <t xml:space="preserve">D 650 Aquitaine [FREMM ASW] -- France (Navy), 2022</t>
  </si>
  <si>
    <t xml:space="preserve">D 620 Forbin [Horizon] -- France (Navy), 2022</t>
  </si>
  <si>
    <t xml:space="preserve">F 230 Norfolk [Type 23 Duke] -- United Kingdom (Royal Navy), 2022</t>
  </si>
  <si>
    <t xml:space="preserve">F 236 Montrose [Type 23 Duke] -- United Kingdom (Royal Navy), 2022</t>
  </si>
  <si>
    <t xml:space="preserve">F 236 Montrose [Type 23 Duke] -- United Kingdom (Royal Navy), 2016, Wildcat</t>
  </si>
  <si>
    <t xml:space="preserve">F 230 Norfolk [Type 23 Duke] -- United Kingdom (Royal Navy), 2016, Wildcat</t>
  </si>
  <si>
    <t xml:space="preserve">L 9013 Mistral -- France (Navy), 2016, 1x LCU, 2x LCAC</t>
  </si>
  <si>
    <t xml:space="preserve">R 91 Charles De Gaulle -- France (Navy), 2017, Rafale-only</t>
  </si>
  <si>
    <t xml:space="preserve">Watercraft.R91.obj</t>
  </si>
  <si>
    <t xml:space="preserve">D 614 Cassard [Type F70 AA] -- France (Navy), 2000</t>
  </si>
  <si>
    <t xml:space="preserve">R 98 Clemenceau -- France (Navy), 1995</t>
  </si>
  <si>
    <t xml:space="preserve">Watercraft.EssexMod.obj</t>
  </si>
  <si>
    <t xml:space="preserve">MIG-S-4700-SC Bakhtaran [Hendijan Class] -- Iran (Navy), 2015, SSM Upgrade</t>
  </si>
  <si>
    <t xml:space="preserve">AG - Generic Auxiliary </t>
  </si>
  <si>
    <t xml:space="preserve">P 211 Parvin [US PGM 71] -- Iran (Navy), 2015, SSM Upgrade</t>
  </si>
  <si>
    <t xml:space="preserve">P 201 Kaivan [Cape Class, Type B] -- Iran (Navy), 2015, SSM Upgrade</t>
  </si>
  <si>
    <t xml:space="preserve">P 201 Kaivan [Cape Class, Type B] -- Iran (Navy), 1995</t>
  </si>
  <si>
    <t xml:space="preserve">P 201 Kaivan [Cape Class, Type B] -- Iran (Navy), 1970</t>
  </si>
  <si>
    <t xml:space="preserve">531 Najin [Kola Copy] -- North Korea (Navy), 2015, SS-N-25</t>
  </si>
  <si>
    <t xml:space="preserve">D 61 Delhi [Pr.15] -- India (Navy), 2017, ACTAS</t>
  </si>
  <si>
    <t xml:space="preserve">F 45 Teg [PR.1135.6] -- India (Navy), 2017, Krivak, ACTAS</t>
  </si>
  <si>
    <t xml:space="preserve">Commercial Dry-Bulk Carrier - Very Large Size [200,000t DWT] -- Commercial (Commercial)</t>
  </si>
  <si>
    <t xml:space="preserve">Watercraft.CDBC_S-H&amp;SupraSize</t>
  </si>
  <si>
    <t xml:space="preserve">Commercial Dry-Bulk Carrier - Capesize Size [150,000t DWT] -- Commercial (Commercial)</t>
  </si>
  <si>
    <t xml:space="preserve">Commercial Dry-Bulk Carrier - Panamax Size [75,000t DWT] -- Commercial (Commercial)</t>
  </si>
  <si>
    <t xml:space="preserve">Commercial Dry-Bulk Carrier - Supramax Size [55,000t DWT] -- Commercial (Commercial)</t>
  </si>
  <si>
    <t xml:space="preserve">PF 15 Gregorio del Pilar [Hamilton Class] -- Philippines (Navy), 2014, Mk38 Mod 2</t>
  </si>
  <si>
    <t xml:space="preserve">LST 686 Cheon Wang Bong [LST-II] -- South Korea (Navy), 2015, 2x LCM, x4</t>
  </si>
  <si>
    <t xml:space="preserve">CGN 42 Virginia [VLS] -- United States (Navy), 2002-2004</t>
  </si>
  <si>
    <t xml:space="preserve">CGN 42 Virginia [VLS] -- United States (Navy), 1996</t>
  </si>
  <si>
    <t xml:space="preserve">CGN 42 Virginia [VLS] -- United States (Navy), 1994</t>
  </si>
  <si>
    <t xml:space="preserve">CGN 42 Virginia [VLS] -- United States (Navy), 2000</t>
  </si>
  <si>
    <t xml:space="preserve">CGN 42 Virginia [VLS] -- United States (Navy), 1998</t>
  </si>
  <si>
    <t xml:space="preserve">CGN 42 Virginia [VLS] -- United States (Navy), 1991</t>
  </si>
  <si>
    <t xml:space="preserve">CGN 42 Virginia [VLS] -- United States (Navy), 1989</t>
  </si>
  <si>
    <t xml:space="preserve">CGN 42 Virginia [VLS] -- United States (Navy), 1987, TACTAS</t>
  </si>
  <si>
    <t xml:space="preserve">CGN 42 Virginia [Mk26] -- United States (Navy), 1987, ABL</t>
  </si>
  <si>
    <t xml:space="preserve">CGN 42 Virginia [Mk26] -- United States (Navy), 2000-2004</t>
  </si>
  <si>
    <t xml:space="preserve">CGN 42 Virginia [Mk26] -- United States (Navy), 1998</t>
  </si>
  <si>
    <t xml:space="preserve">CGN 42 Virginia [Mk26] -- United States (Navy), 1991, ABL</t>
  </si>
  <si>
    <t xml:space="preserve">CGN 42 Virginia [Mk26] -- United States (Navy), 1989, ABL</t>
  </si>
  <si>
    <t xml:space="preserve">CGN 42 Virginia [Mk26] -- United States (Navy), 1983, No TACTAS</t>
  </si>
  <si>
    <t xml:space="preserve">CGN 42 Virginia [Mk26] -- United States (Navy), 1984, ABL</t>
  </si>
  <si>
    <t xml:space="preserve">Mobile Offshore Base [Battle Island] -- United States (Navy), MOB Concept, 2000m runway</t>
  </si>
  <si>
    <t xml:space="preserve">Mobile Offshore Base (MOB)</t>
  </si>
  <si>
    <t xml:space="preserve">Mobile Offshore Base (Aviation Capable)</t>
  </si>
  <si>
    <t xml:space="preserve">R 91 Charles De Gaulle -- France (Navy), 2019</t>
  </si>
  <si>
    <t xml:space="preserve">807 Boa [KAL-36 Kobra] -- Indonesia (Navy), 2005</t>
  </si>
  <si>
    <t xml:space="preserve">820 Viper [PC-40] -- Indonesia (Navy), 2007</t>
  </si>
  <si>
    <t xml:space="preserve">P 271 Corrientes [Cape Class, Type A] -- Mexico (Navy), 1990</t>
  </si>
  <si>
    <t xml:space="preserve">95321 Cape Cross [Cape Class, Type C] -- United States (Coast Guard), 1958-1990</t>
  </si>
  <si>
    <t xml:space="preserve">95312 Cape Knox [Cape Class, Type B] -- United States (Coast Guard), 1955-1989</t>
  </si>
  <si>
    <t xml:space="preserve">95300 Cape Small [Cape Class, Type A] -- United States (Coast Guard), 1953-1991</t>
  </si>
  <si>
    <t xml:space="preserve">P 3569 Rotoiti [Protector Class IPV] -- New Zealand (Navy), 2009</t>
  </si>
  <si>
    <t xml:space="preserve">P 148 Otago [Protector Class OPV] -- New Zealand (Navy), 2010</t>
  </si>
  <si>
    <t xml:space="preserve">ACV 01 Cape St George [Cape Class] -- Australia (Customs), 2013, 8x</t>
  </si>
  <si>
    <t xml:space="preserve">ACV 01 Roebuck Bay [Bay Class] -- Australia (Customs), 2000</t>
  </si>
  <si>
    <t xml:space="preserve">HS 01 Leeuwin -- Australia (Navy), 2000</t>
  </si>
  <si>
    <t xml:space="preserve">Civilian Life Boat [7m] -- Civilian (Civilian)</t>
  </si>
  <si>
    <t xml:space="preserve">Civilian Life Boat [11m] -- Civilian (Civilian)</t>
  </si>
  <si>
    <t xml:space="preserve">P 24 Kavaloudis [La Combattante IIIb] -- Greece (Navy), 2015, Harpoon upgrade</t>
  </si>
  <si>
    <t xml:space="preserve">CM 51 Almirante Padilla [Type FS 1500] -- Colombia (Navy), 2015</t>
  </si>
  <si>
    <t xml:space="preserve">F 930 Leopold I [Karel Doorman] -- Belgium (Navy), 2013</t>
  </si>
  <si>
    <t xml:space="preserve">SKR Petya II Mod [Pr.159A] -- Soviet Union [-1991] (Naval Fleet [V-MF]), 1979-1991, 1x ship, SKR-98, Ox Yoke + Ox Tail</t>
  </si>
  <si>
    <t xml:space="preserve">MPK Mukha [11451 Sokol-2] -- Soviet Union [-1991] (Naval Fleet [V-MF]), 1988-1991, 2x</t>
  </si>
  <si>
    <t xml:space="preserve">RKR Moskva [Pr.1164 Atlant, Ex-Slava] -- Russia [1992-] (Navy), 1995, P-1000</t>
  </si>
  <si>
    <t xml:space="preserve">RKR Moskva [Pr.1164 Atlant, Ex-Slava] -- Russia [1992-] (Navy), 2014</t>
  </si>
  <si>
    <t xml:space="preserve">RKR Admiral Nakhimov [Pr.1144.2M Orlan, Ex-Kalinin] -- Russia [1992-] (Navy), 2019, Refit</t>
  </si>
  <si>
    <t xml:space="preserve">Fleet Class CUSV [MCM Mission Module] -- United States (Navy), 2016, Unmanned, LCS Based</t>
  </si>
  <si>
    <t xml:space="preserve">PG 32 Alcatraz [Point Class] -- Venezuela (Navy), 1992</t>
  </si>
  <si>
    <t xml:space="preserve">WPB 82301 Point Caution [Point Class] -- United States (Coast Guard), 1961-1999</t>
  </si>
  <si>
    <t xml:space="preserve">Ghannatha [Gun Conversion] -- UAE (Navy), 2013, 6x</t>
  </si>
  <si>
    <t xml:space="preserve">Ghannatha [Mortar Conversion] -- UAE (Navy), 2013, 6x</t>
  </si>
  <si>
    <t xml:space="preserve">P 301 Ghannatha II -- UAE (Navy), 2014, 12x</t>
  </si>
  <si>
    <t xml:space="preserve">Ghannatha [Transport] -- UAE (Navy), 2003-2012, 12x</t>
  </si>
  <si>
    <t xml:space="preserve">P 191 Abu Dhabi [Mod Commmandante Cigala Fulgosi] -- UAE (Navy), 2015</t>
  </si>
  <si>
    <t xml:space="preserve">CVN 69 Dwight D. Eisenhower [Nimitz Class] -- United States (Navy), 2015, Anti-Torpedo Torpedo</t>
  </si>
  <si>
    <t xml:space="preserve">CVN 75 Harry S Truman [Nimitz Class] -- United States (Navy), 2015, Anti-Torpedo Torpedo</t>
  </si>
  <si>
    <t xml:space="preserve">CVN 71 Theodore Roosevelt [Nimitz Class] -- United States (Navy), 2015, Anti-Torpedo Torpedo</t>
  </si>
  <si>
    <t xml:space="preserve">CVN 77 George Bush [Nimitz Class] -- United States (Navy), 2014, Anti-Torpedo Torpedo</t>
  </si>
  <si>
    <t xml:space="preserve">60X [Saar 72] -- Israel (Navy), 2016</t>
  </si>
  <si>
    <t xml:space="preserve">DDG 124 Harvey C. Barnum Jr. [Arleigh Burke Flight III] -- United States (Navy), 2022, Exact weapons fit unknown</t>
  </si>
  <si>
    <t xml:space="preserve">DDG 116 Thomas Hudner [Arleigh Burke Flight IIA Technology Insertion] -- United States (Navy), 2018, 1x CIWS</t>
  </si>
  <si>
    <t xml:space="preserve">DDG 113 John Finn [Arleigh Burke Flight IIA Restart] -- United States (Navy), 2017, 1x CIWS</t>
  </si>
  <si>
    <t xml:space="preserve">AO 195 Supply [Tide Class] -- Australia (Navy), 1962-1984, ex-Tide Austral</t>
  </si>
  <si>
    <t xml:space="preserve">Type 054A Jiangkai II [530 Xuzhou] -- China (Navy), 2015, TASS, VDS Upgrade</t>
  </si>
  <si>
    <t xml:space="preserve">L 18 Cheetah [Pr.773 Polnochny D] -- India (Navy), 1985, 4x</t>
  </si>
  <si>
    <t xml:space="preserve">L 14 Ghorpad [Pr.773 Polnochny C] -- India (Navy), 1974-2011, 4x</t>
  </si>
  <si>
    <t xml:space="preserve">D 650 Aquitaine [FREMM ASW] -- France (Navy), 2016, SCALP EG</t>
  </si>
  <si>
    <t xml:space="preserve">FM 57 Bolognesi [Lupo] -- Peru (Navy), 2014, Upgrade</t>
  </si>
  <si>
    <t xml:space="preserve">FM 55 Aguirre [Lupo] -- Peru (Navy), 2005, FM 55 and FM 56, no missiles</t>
  </si>
  <si>
    <t xml:space="preserve">FM 57 Bolognesi [Lupo] -- Peru (Navy), 2006-2012, FM 57 and FM 38, missiles</t>
  </si>
  <si>
    <t xml:space="preserve">CH 81 Almirante Grau [De Zeven Provinciën] -- Peru (Navy), 2005, Ex-De Ruyter, Radar Upgrade</t>
  </si>
  <si>
    <t xml:space="preserve">LPD Paita [Makassar Class] -- Peru (Navy), 2016, 2x LCM 6</t>
  </si>
  <si>
    <t xml:space="preserve">DT 141 Paita [Terrebonne Parish Class] -- Peru (Navy), 1984, 4 leased, 4x LCVP each</t>
  </si>
  <si>
    <t xml:space="preserve">B 04 Bahia San Blas -- Argentina (Navy), 1979</t>
  </si>
  <si>
    <t xml:space="preserve">Type 056A Jiangdao [593 Sanmenxia] -- China (Navy), 2015, ASW Variant</t>
  </si>
  <si>
    <t xml:space="preserve">F 802 Van Speijk -- Netherlands (Navy), 1978-1985</t>
  </si>
  <si>
    <t xml:space="preserve">ARL 158 Tacna -- Peru (Navy), 2015, (ex HNLMS A 836 Amsterdam)</t>
  </si>
  <si>
    <t xml:space="preserve">P 1565 Isaac Dyboha [Warrior, Ex-Minister] -- South Africa (Navy), 2013, OPV conversion</t>
  </si>
  <si>
    <t xml:space="preserve">Fleet Class CUSV [Empty Mission Module] -- United States (Navy), 2008, Unmanned, LCS Based, Prototype</t>
  </si>
  <si>
    <t xml:space="preserve">L 421 Canterbury -- New Zealand (Navy), 2014, 2x LCM, 2x RHIB, Ben-My-Chree design</t>
  </si>
  <si>
    <t xml:space="preserve">P 55 Wellington [Project Protector] -- New Zealand (Navy), 2014, 2x</t>
  </si>
  <si>
    <t xml:space="preserve">Civilian Go Fast [13m] -- Civilian (Civilian), Cigarette, Racing</t>
  </si>
  <si>
    <t xml:space="preserve">F 25 Bangabandhu [Ulsan Mod, DW2000H] -- Bangladesh (Navy), 2011, HQ-7</t>
  </si>
  <si>
    <t xml:space="preserve">F 25 Bangabandhu [Ulsan Mod, DW2000H] -- Bangladesh (Navy), 2007, named Khalid Bin Walid 2007-2009</t>
  </si>
  <si>
    <t xml:space="preserve">P 713 Sangu [Island] -- Bangladesh (Navy), 2003, 5x</t>
  </si>
  <si>
    <t xml:space="preserve">F 35 Bijoy [Castle] -- Bangladesh (Navy), 2011, 2x</t>
  </si>
  <si>
    <t xml:space="preserve">F 15 Abu Bakr [Type 053H2 Jianghu III] -- Bangladesh (Navy), 2013, 2x</t>
  </si>
  <si>
    <t xml:space="preserve">F 28 Somudro Joy [Hamilton Class] -- Bangladesh (Navy), 2013, -ex USCGC Jarvis</t>
  </si>
  <si>
    <t xml:space="preserve">F 18 Osman [Type 053H1 Jianghu II] -- Bangladesh (Navy), 2009</t>
  </si>
  <si>
    <t xml:space="preserve">F 18 Osman [Type 053H1 Jianghu II] -- Bangladesh (Navy), 1990</t>
  </si>
  <si>
    <t xml:space="preserve">P 811 Durjoy -- Bangladesh (Navy), 2013, LPC, x2</t>
  </si>
  <si>
    <t xml:space="preserve">Z 20 Al-Seeb [Ofouq Class] -- Oman (Navy), 2016, 4x</t>
  </si>
  <si>
    <t xml:space="preserve">F 91 Centenary [P-18N OPV] -- Nigeria (Navy), 2015, OPV, 2x</t>
  </si>
  <si>
    <t xml:space="preserve">T-ESB 1 Lewis B. Puller [Montford Point Mod] -- United States (Navy), 2016, - Ex T-AFSB 1</t>
  </si>
  <si>
    <t xml:space="preserve">351 Ahmad Yani [Van Speijk] -- Indonesia (Navy), 2012, 5x, C-802</t>
  </si>
  <si>
    <t xml:space="preserve">628 Sampari [KCR-60M] -- Indonesia (Navy), 2015, 3x</t>
  </si>
  <si>
    <t xml:space="preserve">BPK Kashin Mod [Pr.61M] -- Russia [1992-] (Navy), 1995, 1x, Black Sea Fleet</t>
  </si>
  <si>
    <t xml:space="preserve">DDH 265 Annapolis -- Canada (Navy), 1990, DELEX</t>
  </si>
  <si>
    <t xml:space="preserve">DDE 257 Restigouche -- Canada (Navy), 1990, DELEX</t>
  </si>
  <si>
    <t xml:space="preserve">DE - Destroyer Escort</t>
  </si>
  <si>
    <t xml:space="preserve">MM 700 Kingston -- Canada (Navy), 1999</t>
  </si>
  <si>
    <t xml:space="preserve">AOR 509 Protecteur -- Canada (Navy), 2000-2014, 4x LCVP</t>
  </si>
  <si>
    <t xml:space="preserve">FF 1052 Knox -- United States (Navy), 1992-1993, No Mk15, AN/SQR-18A(V)1, AN/SQS-35, Harpoon, FF 1091, 1096</t>
  </si>
  <si>
    <t xml:space="preserve">FF 1052 Knox -- United States (Navy), 1988, No Mk15, AN/SQR-18A(V)1, AN/SQS-35, Harpoon, FF 1091, 1096</t>
  </si>
  <si>
    <t xml:space="preserve">FF 1052 Knox -- United States (Navy), 1992-1993, Mk15, AN/SQS-18A(V)2, Harpoon, FF 1054-1055, 1057-1062, 1077</t>
  </si>
  <si>
    <t xml:space="preserve">FF 1052 Knox -- United States (Navy), 1988, Mk15, AN/SQS-18A(V)2, Harpoon, FF 1054-1055, 1057-1062, 1077</t>
  </si>
  <si>
    <t xml:space="preserve">FF 1052 Knox -- United States (Navy), 1992-1993, Mk15, AN/SQR-18A(V)1, No Harpoon, FF 1063-1065, 1068, 1075, 1076, 1078, 1079, 1087</t>
  </si>
  <si>
    <t xml:space="preserve">FF 1052 Knox -- United States (Navy), 1988, Mk15, AN/SQR-18A(V)1, AN/SQS-35, No Harpoon, FF 1063-1065, 1068, 1075, 1076, 1078, 1079, 1087</t>
  </si>
  <si>
    <t xml:space="preserve">FF 1052 Knox -- United States (Navy), 1992-1992, BPDMS, AN/SQR-18A(V)1, Harpoon, FF 1052, 1053</t>
  </si>
  <si>
    <t xml:space="preserve">FF 1052 Knox -- United States (Navy), 1988, BPDMS, AN/SQR-18A(V)1, AN/SQS-35, Harpoon, FF 1052, 1053</t>
  </si>
  <si>
    <t xml:space="preserve">FF 1052 Knox -- United States (Navy), 1984, No Mk15, AN/SQR-18A(V)1, AN/SQS-35, Harpoon, FF 1091, 1096</t>
  </si>
  <si>
    <t xml:space="preserve">FF 1052 Knox -- United States (Navy), 1984, BPDMS, AN/SQR-18A(V)1, AN/SQS-35, Harpoon, FF 1052, 1053</t>
  </si>
  <si>
    <t xml:space="preserve">FF 1052 Knox -- United States (Navy), 1984, Mk15, AN/SQS-18A(V)2, Harpoon, FF 1054-1055, 1057-1062, 1077</t>
  </si>
  <si>
    <t xml:space="preserve">FF 1052 Knox -- United States (Navy), 1984, Mk15, AN/SQR-18A(V)1, AN/SQS-35, No Harpoon, FF 1063-1065, 1068, 1075, 1076, 1078, 1079, 1087</t>
  </si>
  <si>
    <t xml:space="preserve">FF 1052 Knox -- United States (Navy), 1977-1984, Sea Sparrow Mk29, AN/SQS-35, Harpoon, FF 1070</t>
  </si>
  <si>
    <t xml:space="preserve">FF 1052 Knox -- United States (Navy), 1977, BPDMS, No AN/SQS-35, No Harpoon, FF 1072</t>
  </si>
  <si>
    <t xml:space="preserve">FF 1052 Knox -- United States (Navy), 1977, BPDMS, AN/SQS-35, No Harpoon, FF 1063-1065, 1068, 1075, 1076, 1078, 1079</t>
  </si>
  <si>
    <t xml:space="preserve">FF 1052 Knox -- United States (Navy), 1977, No BPDMS, AN/SQS-35, No Harpoon, FF 1087</t>
  </si>
  <si>
    <t xml:space="preserve">FF 1052 Knox -- United States (Navy), 1977, BPDMS, No AN/SQS-35, Harpoon, FF 1053-1055, 1057-1062, 1077</t>
  </si>
  <si>
    <t xml:space="preserve">FF 1052 Knox -- United States (Navy), 1977, No BPDMS, AN/SQS-35, Harpoon, FF 1084-1086, 1088-1097</t>
  </si>
  <si>
    <t xml:space="preserve">618 Tuo Chiang [Hsun Hai] -- Taiwan (Navy), 2016, Swift Sea</t>
  </si>
  <si>
    <t xml:space="preserve">F 591 Virginio Fasan [FREMM ASW] -- Italy (Navy), 2014, 4x</t>
  </si>
  <si>
    <t xml:space="preserve">FFG 01 Adelaide [Perry] -- Australia (Navy), 1992, RAST, Sea Hawk</t>
  </si>
  <si>
    <t xml:space="preserve">D 614 Cassard [Type F70 AA] -- France (Navy), 2015</t>
  </si>
  <si>
    <t xml:space="preserve">D 620 Forbin [Horizon] -- France (Navy), 2015</t>
  </si>
  <si>
    <t xml:space="preserve">BBG 72 Arsenal -- United States (Navy), 2005</t>
  </si>
  <si>
    <t xml:space="preserve">BBG - Guided Missile Battleship </t>
  </si>
  <si>
    <t xml:space="preserve">932 Chi Yang [Knox, Wu Chin III AAW] -- Taiwan (Navy), 2005</t>
  </si>
  <si>
    <t xml:space="preserve">603 Jing Chiang [Kuang Hua III] -- Taiwan (Navy), 2014, 1x Prototype</t>
  </si>
  <si>
    <t xml:space="preserve">605 Dang Chiang [Kuang Hua III, Hsiung Feng III Mod] -- Taiwan (Navy), 2011, 11x Production, 609-617</t>
  </si>
  <si>
    <t xml:space="preserve">605 Dang Chiang [Kuang Hua III, Hsiung Feng II Mod] -- Taiwan (Navy), 2006, 11x Production, 605/606/607/608</t>
  </si>
  <si>
    <t xml:space="preserve">603 Jing Chiang [Kuang Hua III] -- Taiwan (Navy), 1995, 1x Prototype</t>
  </si>
  <si>
    <t xml:space="preserve">1306 Yung Feng [MWW50] -- Taiwan (Navy), 1998, 4x, Ex German Explorer class, 1x Pinguin A1, 1x Pinguin B3</t>
  </si>
  <si>
    <t xml:space="preserve">1306 Yung Feng [MWW50] -- Taiwan (Navy), 1995, 4x, Ex German Explorer class, 1x Pinguin A1, 1x Pinguin B3</t>
  </si>
  <si>
    <t xml:space="preserve">F 77 Te Kaha [Anzac] -- New Zealand (Navy), 2017, FSU, Sea Ceptor</t>
  </si>
  <si>
    <t xml:space="preserve">641 Clurit [KCR-40] -- Indonesia (Navy), 2015, 3x</t>
  </si>
  <si>
    <t xml:space="preserve">F 730 Floreal -- France (Navy), 2015</t>
  </si>
  <si>
    <t xml:space="preserve">D 35 Dragon [Type 45 Batch 2] -- United Kingdom (Royal Navy), 2015</t>
  </si>
  <si>
    <t xml:space="preserve">MSV Cragside -- United States (Navy), 2015, Special Operations Mothership</t>
  </si>
  <si>
    <t xml:space="preserve">A 5340 Elettra [Modified Alliance] -- Italy (Navy), 2002</t>
  </si>
  <si>
    <t xml:space="preserve">L 12 Ocean -- United Kingdom (Royal Navy), 2014</t>
  </si>
  <si>
    <t xml:space="preserve">P 61 Samuel Beckett -- Ireland (Navy), 2014, 3x by 2016</t>
  </si>
  <si>
    <t xml:space="preserve">P 21 Emer -- Ireland (Navy), 1995, 3x</t>
  </si>
  <si>
    <t xml:space="preserve">P 21 Emer -- Ireland (Navy), 1978, 3x</t>
  </si>
  <si>
    <t xml:space="preserve">P 41 Orla [Peacock] -- Ireland (Navy), 1988-1992, 2x</t>
  </si>
  <si>
    <t xml:space="preserve">P 41 Orla [Peacock] -- Ireland (Navy), 1993, 2x</t>
  </si>
  <si>
    <t xml:space="preserve">TAKR Admiral Kuznetsov [Pr.1143.5] -- Russia [1992-] (Navy), 2015</t>
  </si>
  <si>
    <t xml:space="preserve">EP-02 FCU -- Thailand (Navy), 2012</t>
  </si>
  <si>
    <t xml:space="preserve">791 An Thong [Endurance Class] -- Thailand (Navy), 2012, 4x EP-02 FCU</t>
  </si>
  <si>
    <t xml:space="preserve">A 900 Mercuur -- Netherlands (Navy), 1988</t>
  </si>
  <si>
    <t xml:space="preserve">P 520 Diana [Standard Vessel MkII] -- Denmark (Navy), 2008, 1x RHIB</t>
  </si>
  <si>
    <t xml:space="preserve">M 73 Koster [Upgraded Landsort Class] -- Sweden (Navy), 2009, SeaFox Inspection ROV</t>
  </si>
  <si>
    <t xml:space="preserve">A 201 Orion -- Sweden (Navy), 1985</t>
  </si>
  <si>
    <t xml:space="preserve">Nampo -- North Korea (Navy), 2014, SS-N-25, New Design</t>
  </si>
  <si>
    <t xml:space="preserve">Generic Medium CATOBAR Carrier -- None (None), 40k tons, 2 cats, 3 elev, needs sensors, weapons and mags</t>
  </si>
  <si>
    <t xml:space="preserve">Generic Light CATOBAR Carrier -- None (None), 25k tons, 2 cats, 2 elev, needs sensors, weapons and mags</t>
  </si>
  <si>
    <t xml:space="preserve">F 333 Bartolomeu Diaz [Karel Doorman] -- Portugal (Navy), 2008, 2x, Joao Belo replacement</t>
  </si>
  <si>
    <t xml:space="preserve">211 Dat Assawari [Vosper Mk7] -- Libya (Navy), 1985-1992</t>
  </si>
  <si>
    <t xml:space="preserve">211 Dat Assawari [Vosper Mk7] -- Libya (Navy), 1981-1984</t>
  </si>
  <si>
    <t xml:space="preserve">F 01 Dat Assawari [Vosper Mk7] -- Libya (Navy), 1973-1980</t>
  </si>
  <si>
    <t xml:space="preserve">Al Burdi [Damen Stan Patrol 1605] -- Libya (Navy), 2013, 4x</t>
  </si>
  <si>
    <t xml:space="preserve">112 Ibn Al Hadrani [Pr.773 Polnochny C] -- Libya (Navy), 1978-1999, 4x</t>
  </si>
  <si>
    <t xml:space="preserve">132 Ibn Ouf -- Libya (Navy), 1976, 2x</t>
  </si>
  <si>
    <t xml:space="preserve">205 Al Katum [Pr.205ER Osa II] -- Libya (Navy), 1977, 12x</t>
  </si>
  <si>
    <t xml:space="preserve">111 Ras Al Gehis [Pr.266M Natya I] -- Libya (Navy), 1981, 12x</t>
  </si>
  <si>
    <t xml:space="preserve">1 Uruguay [Mod Commandant Riviere] -- Uruguay (Navy), 2009, 2x</t>
  </si>
  <si>
    <t xml:space="preserve">P 284 Scimitar [Greyfox Class] -- United Kingdom (Royal Navy), 1988, 2x</t>
  </si>
  <si>
    <t xml:space="preserve">P 264 Archer [P.2000 Class] -- United Kingdom (Royal Navy), 1985, 16x</t>
  </si>
  <si>
    <t xml:space="preserve">T 91 Los Frailes [Damen Stan Lander 5612] -- Venezuela (Navy), 2012</t>
  </si>
  <si>
    <t xml:space="preserve">F 77 Te Kaha [Anzac] -- New Zealand (Navy), 2015</t>
  </si>
  <si>
    <t xml:space="preserve">FFG 01 Adelaide [Perry] -- Australia (Navy), 2015, No MH-60R</t>
  </si>
  <si>
    <t xml:space="preserve">FFG 05 Melbourne [Adelaide Class, Perry] -- Australia (Navy), 2015, No MH-60R</t>
  </si>
  <si>
    <t xml:space="preserve">FFH 150 Anzac -- Australia (Navy), 2015</t>
  </si>
  <si>
    <t xml:space="preserve">A 265 Visborg -- Sweden (Navy), 1999-2010, Flagship, Ex-M 03 Visborg</t>
  </si>
  <si>
    <t xml:space="preserve">AGF - Fleet Flagship</t>
  </si>
  <si>
    <t xml:space="preserve">VTR Academician Pashin [Pr.23130] -- Russia [1992-] (Navy), 2017</t>
  </si>
  <si>
    <t xml:space="preserve">MT Gorya [Pr.12660 Rubin] -- Russia [1992-] (Navy), 1992, 1x + 1x</t>
  </si>
  <si>
    <t xml:space="preserve">MT Gorya [Pr.12660 Rubin] -- Soviet Union [-1991] (Naval Fleet [V-MF]), 1989-1991, 1x</t>
  </si>
  <si>
    <t xml:space="preserve">LSD 49 Harpers Ferry -- United States (Navy), 2017</t>
  </si>
  <si>
    <t xml:space="preserve">LSD 41 Whidbey Island -- United States (Navy), 2017</t>
  </si>
  <si>
    <t xml:space="preserve">LPD 17 San Antonio -- United States (Navy), 2017, RAM Blk II</t>
  </si>
  <si>
    <t xml:space="preserve">LHD 8 Makin Island [Improved Wasp] -- United States (Navy), 2017, Hybrid-Drive</t>
  </si>
  <si>
    <t xml:space="preserve">LHD 2 Essex [Wasp] -- United States (Navy), 2017</t>
  </si>
  <si>
    <t xml:space="preserve">LHD 1 Wasp -- United States (Navy), 2017</t>
  </si>
  <si>
    <t xml:space="preserve">LCS 1 Freedom -- United States (Navy), 2017</t>
  </si>
  <si>
    <t xml:space="preserve">CVN 77 George Bush [Nimitz Class] -- United States (Navy), 2017</t>
  </si>
  <si>
    <t xml:space="preserve">CVN 76 Ronald Reagan [Nimitz Class] -- United States (Navy), 2017</t>
  </si>
  <si>
    <t xml:space="preserve">CVN 75 Harry S Truman [Nimitz Class] -- United States (Navy), 2017</t>
  </si>
  <si>
    <t xml:space="preserve">CVN 74 John C. Stennis [Nimitz Class] -- United States (Navy), 2017</t>
  </si>
  <si>
    <t xml:space="preserve">CVN 73 George Washington [Nimitz Class] -- United States (Navy), 2017</t>
  </si>
  <si>
    <t xml:space="preserve">CVN 72 Abraham Lincoln [Nimitz Class] -- United States (Navy), 2017</t>
  </si>
  <si>
    <t xml:space="preserve">CVN 71 Theodore Roosevelt [Nimitz Class] -- United States (Navy), 2017</t>
  </si>
  <si>
    <t xml:space="preserve">CVN 70 Carl Vinson [Nimitz Class] -- United States (Navy), 2017</t>
  </si>
  <si>
    <t xml:space="preserve">CVN 68 Nimitz -- United States (Navy), 2017, Anti-Torpedo Torpedo</t>
  </si>
  <si>
    <t xml:space="preserve">F 77 Te Kaha [Anzac] -- New Zealand (Navy), 2011</t>
  </si>
  <si>
    <t xml:space="preserve">AO 195 Westralia [Leaf class] -- Australia (Navy), 1990-2006, Ex-A 79 Appleleaf</t>
  </si>
  <si>
    <t xml:space="preserve">A 136 Tidespring [MARS Tide class] -- United Kingdom (Royal Navy), 2017, 4x</t>
  </si>
  <si>
    <t xml:space="preserve">A 110 Orangeleaf [Leaf class] -- United Kingdom (Royal Navy), 1979-2016, 4x, Bayleaf, Oakleaf, Brambleleaf</t>
  </si>
  <si>
    <t xml:space="preserve">PS 701 Fateh [Saettia Mk4/Modified Ubaldo Diciotti Class] -- Iraq (Navy), 2009, 4x</t>
  </si>
  <si>
    <t xml:space="preserve">Sinpo -- North Korea (Navy), 1970, 18x</t>
  </si>
  <si>
    <t xml:space="preserve">Sin Hung -- North Korea (Navy), 1970, 63x</t>
  </si>
  <si>
    <t xml:space="preserve">RB-M 45601 [USCG Response Boat - Medium] -- United States (Coast Guard), 2008, 57x planned</t>
  </si>
  <si>
    <t xml:space="preserve">LSF 621 [MDK Tsaplya, Pr.1206.1 Murena] -- South Korea (Navy), 2007, 3x</t>
  </si>
  <si>
    <t xml:space="preserve">WMEC 39 Alex Haley -- United States (Coast Guard), 2000, 1x,Ex-ATS 1 Edenton</t>
  </si>
  <si>
    <t xml:space="preserve">AOE 425 Masyu -- Japan (Navy), 2005</t>
  </si>
  <si>
    <t xml:space="preserve">WMEC 615 Reliance -- United States (Coast Guard), 1979-1988</t>
  </si>
  <si>
    <t xml:space="preserve">P 44 Valle del Cauca [Reliance Class] -- Colombia (Navy), 2003, Ex-WMEC Durable</t>
  </si>
  <si>
    <t xml:space="preserve">P 621 Samudura [Reliance Class] -- Sri Lanka (Navy), 2004, Ex-WMEC Courageous</t>
  </si>
  <si>
    <t xml:space="preserve">WMEC 615 Reliance -- United States (Coast Guard), 1989</t>
  </si>
  <si>
    <t xml:space="preserve">HQ 261 [Svetlyak, Pr.1041.2] -- Vietnam [1975-] (Navy), 2003</t>
  </si>
  <si>
    <t xml:space="preserve">HQ 11 Dinh Tien Hoang [SKR Gepard 3.9, Pr.1166.1E] -- Vietnam [1975-] (Navy), 2011</t>
  </si>
  <si>
    <t xml:space="preserve">Bohai Emerald Bead [2300P/2500LM RoPax] -- China (Navy), 2013</t>
  </si>
  <si>
    <t xml:space="preserve">Type 815 [851 Beijixing] -- China (Navy), 2001, Ex-232 Dongdiao</t>
  </si>
  <si>
    <t xml:space="preserve">T-AGM 25 Howard O. Lorenzen -- United States (Navy), 2015, Cobra King</t>
  </si>
  <si>
    <t xml:space="preserve">P 18 Armatolos [Osprey 55 Class] -- Greece (Navy), 1990, 2x</t>
  </si>
  <si>
    <t xml:space="preserve">P 308 El Lahiq [Osprey 55 Class] -- Morocco (Navy), 1988, 4x</t>
  </si>
  <si>
    <t xml:space="preserve">P 341 Bir Anzaran [OPV-70 Class] -- Morocco (Navy), 2012, 3x</t>
  </si>
  <si>
    <t xml:space="preserve">P 318 Rais Bargach [OPV-64 Class] -- Morocco (Navy), 2000, 5x</t>
  </si>
  <si>
    <t xml:space="preserve">P 318 Rais Bargach [OPV-64 Class] -- Morocco (Navy), 1996, 5x</t>
  </si>
  <si>
    <t xml:space="preserve">F 501 Lieutenant Colonel Errahmani [Descubierta] -- Morocco (Navy), 1983, 1x</t>
  </si>
  <si>
    <t xml:space="preserve">A 625 Alize -- France (Navy), 2006</t>
  </si>
  <si>
    <t xml:space="preserve">A 759 Dupuy de Lome -- France (Navy), 2006</t>
  </si>
  <si>
    <t xml:space="preserve">PC 1 Cyclone -- United States (Navy), 2014, Griffin</t>
  </si>
  <si>
    <t xml:space="preserve">NL 125 Osman Gasi -- Turkey (Navy), 2012, 4x LCVP. Upgraded</t>
  </si>
  <si>
    <t xml:space="preserve">Life Raft [5m] -- Civilian (Civilian)</t>
  </si>
  <si>
    <t xml:space="preserve">Civilian Life Raft [10m] -- Civilian (Civilian)</t>
  </si>
  <si>
    <t xml:space="preserve">P 55 Wellington [Project Protector] -- New Zealand (Navy), 2010, 2x</t>
  </si>
  <si>
    <t xml:space="preserve">F 76 Jamaran [Moudge Class] -- Iran (Navy), 2014, Ghader</t>
  </si>
  <si>
    <t xml:space="preserve">P 224 Sina [Kaman Mod, La Combattante II] -- Iran (Navy), 2014, Ghader</t>
  </si>
  <si>
    <t xml:space="preserve">P 313-1 Shahid Mehdavi [Thondor Type 021 Houdong] -- Iran (Navy), 2014, Ex-Fath</t>
  </si>
  <si>
    <t xml:space="preserve">C-151 LCT -- Turkey (Navy), 2012, 8x</t>
  </si>
  <si>
    <t xml:space="preserve">T-AK 323 TSgt. John. A Chapman -- United States (Navy), 2005, 1x, Ex-Merlin</t>
  </si>
  <si>
    <t xml:space="preserve">Bohai Jinzhu [1300P/1800LM RoPax] -- China (Navy), 2010, 6x, MPS Dual purpose</t>
  </si>
  <si>
    <t xml:space="preserve">P 1013 Azmat -- Pakistan (Navy), 2013, 3x</t>
  </si>
  <si>
    <t xml:space="preserve">ADV Ocean Shield [Ocean Protector, Skandi Bergen OSV] -- Australia (Navy), 2013</t>
  </si>
  <si>
    <t xml:space="preserve">PC 21 Guaiqueri [Avante 2200 Combatant] -- Venezuela (Navy), 2011, 4x</t>
  </si>
  <si>
    <t xml:space="preserve">P 676 Flamant [OPV-54 Class] -- France (Navy), 1997, 3x</t>
  </si>
  <si>
    <t xml:space="preserve">T-AGM 23 Observation Island -- United States (Navy), 1982-2014, Cobra Judy</t>
  </si>
  <si>
    <t xml:space="preserve">T-AK 4269 Capt. Steven L Bennett -- United States (Navy), 1997, 1x Ex-TNT Express</t>
  </si>
  <si>
    <t xml:space="preserve">T-AKR 9960 Cape Race [Saudi Riyadh Class] -- United States (Navy), 1993, 3x</t>
  </si>
  <si>
    <t xml:space="preserve">T-AKR 10 Cape Island [C7-S-95A, Mercury] -- United States (Navy), 1980, 4x</t>
  </si>
  <si>
    <t xml:space="preserve">BG 31 Bukovina [Stenka Pr.205P Tarantul] -- Ukraine [1992-] (Border Guard), 1992, 13x, 6x in service by 2013</t>
  </si>
  <si>
    <t xml:space="preserve">U 420 Donetsk [Pomornik Pr.1232.2 Zubr] -- Ukraine [1992-] (Navy), 1993, 4x, 1x remaining by 2006</t>
  </si>
  <si>
    <t xml:space="preserve">U 330 Melitopol [Sonya Pr.1265] -- Ukraine [1992-] (Navy), 1996, 2x</t>
  </si>
  <si>
    <t xml:space="preserve">U 130 Hetman Sahaydachniy [Pr.1135.1 Krivak III] -- Ukraine [1992-] (Navy), 1993</t>
  </si>
  <si>
    <t xml:space="preserve">U 401 Kirovograd [Polnochny C Pr.773] -- Ukraine [1992-] (Navy), 2002</t>
  </si>
  <si>
    <t xml:space="preserve">U 762 Rivne [Alligator Pr.1171 Tapir] -- Ukraine [1992-] (Navy), 1997-2006</t>
  </si>
  <si>
    <t xml:space="preserve">U 402 Konstyantyn Olshanskyy [Ropucha I Pr.775] -- Ukraine [1992-] (Navy), 1997</t>
  </si>
  <si>
    <t xml:space="preserve">U 120 Skadovsk [Zhuk Pr.1400M Grif] -- Ukraine [1992-] (Navy), 1997, 1x Navy, 19x Border Guards</t>
  </si>
  <si>
    <t xml:space="preserve">U 310 Zhovti Vodi [Pr.266M Natya I] -- Ukraine [1992-] (Navy), 1997, 2x</t>
  </si>
  <si>
    <t xml:space="preserve">U 207 Uzgorod [Pauk I, Pr.1241.2 Molniya-2] -- Ukraine [1992-] (Navy), 1996, 2x Navy + 3x Border Guard</t>
  </si>
  <si>
    <t xml:space="preserve">U 205 Lutsk [Grisha V Pr.1124ME Albatros] -- Ukraine [1992-] (Navy), 1994, 2x,</t>
  </si>
  <si>
    <t xml:space="preserve">U 206 Vinnitsya [Grisha II Pr.1124P Albatros] -- Ukraine [1992-] (Navy), 1994, 2x, 1x unit retired 2005</t>
  </si>
  <si>
    <t xml:space="preserve">TAKR Ulyanovsk [Pr.1143.7 Orel] -- Russia [1992-] (Navy), 2000, Construction stopped</t>
  </si>
  <si>
    <t xml:space="preserve">421 Naresuan [Type 25T, Mod Jianghu] -- Thailand (Navy), 2014, F 25T, Upgraded</t>
  </si>
  <si>
    <t xml:space="preserve">F 827 Karel Doorman -- Netherlands (Navy), 2012</t>
  </si>
  <si>
    <t xml:space="preserve">F 802 De Zeven Provinciën -- Netherlands (Navy), 2015, BMD Mod</t>
  </si>
  <si>
    <t xml:space="preserve">F 710 La Fayette -- France (Navy), 2014</t>
  </si>
  <si>
    <t xml:space="preserve">F 710 La Fayette -- France (Navy), 2008</t>
  </si>
  <si>
    <t xml:space="preserve">D 614 Cassard [Type F70 AA] -- France (Navy), 2012, SMART-S Mk2</t>
  </si>
  <si>
    <t xml:space="preserve">FFG 01 Adelaide [Perry] -- Australia (Navy), 2013</t>
  </si>
  <si>
    <t xml:space="preserve">FFG 05 Melbourne [Adelaide Class, Perry] -- Australia (Navy), 2013</t>
  </si>
  <si>
    <t xml:space="preserve">R 24 Vikrant -- India (Navy), 2019</t>
  </si>
  <si>
    <t xml:space="preserve">F XX Glasgow [Type 26 City] -- United Kingdom (Royal Navy), 2021</t>
  </si>
  <si>
    <t xml:space="preserve">F 41 Drazki [Wielingen Class, Type E-71] -- Bulgaria (Navy), 2009</t>
  </si>
  <si>
    <t xml:space="preserve">F 222 Baden-Wurttemberg [Type F125] -- Germany [FRG/Reunified] (Navy), 2017</t>
  </si>
  <si>
    <t xml:space="preserve">Type 724 Jingsah II [LCAC] -- China (Navy), 1995, Carried by Type 072 LST, 20-30x</t>
  </si>
  <si>
    <t xml:space="preserve">A 247 Pelikanen -- Sweden (Navy), 1964</t>
  </si>
  <si>
    <t xml:space="preserve">A 211 Belos (II) -- Sweden (Navy), 1985-1993, ROV Sjöugglan</t>
  </si>
  <si>
    <t xml:space="preserve">A 214 Belos (III) -- Sweden (Navy), 1992</t>
  </si>
  <si>
    <t xml:space="preserve">A 211 Belos (II) -- Sweden (Navy), 1963</t>
  </si>
  <si>
    <t xml:space="preserve">P 04 Carlskrona -- Sweden (Navy), 2009, Ex-M 04 Carlskrona</t>
  </si>
  <si>
    <t xml:space="preserve">M 04 Carlskrona -- Sweden (Navy), 2002-2009, HTM Refit, Renamed P 04 Carlskrona in 2009</t>
  </si>
  <si>
    <t xml:space="preserve">M 04 Carlskrona -- Sweden (Navy), 1982-2001, Large Minelayer, Small Helo Pad</t>
  </si>
  <si>
    <t xml:space="preserve">201 Kula [Pacific / Pacific Forum / ASI 315 Class] -- Fiji (Navy), 1994, 3x</t>
  </si>
  <si>
    <t xml:space="preserve">P 201 Neiafu [Pacific / Pacific Forum / ASI 315 Class] -- Tonga (Navy), 1990, 3x</t>
  </si>
  <si>
    <t xml:space="preserve">03 Lata [Pacific / Pacific Forum / ASI 315 Class] -- Solomon Islands (Navy), 1989, 2x</t>
  </si>
  <si>
    <t xml:space="preserve">01 Palikir [Pacific / Pacific Forum / ASI 315 Class] -- Federated States of Micronesia (Navy), 1990, 3x</t>
  </si>
  <si>
    <t xml:space="preserve">Federated States of Micronesia</t>
  </si>
  <si>
    <t xml:space="preserve">P 01 Rabaul [Pacific / Pacific Forum / ASI 315 Class] -- Papua New Guinea (Navy), 1987, 4x</t>
  </si>
  <si>
    <t xml:space="preserve">340 Hetz [Saar 4.5, Nirit Upgrade] -- Israel (Navy), 2017, 6x</t>
  </si>
  <si>
    <t xml:space="preserve">501 Eilat [Saar 5] -- Israel (Navy), 2014, Barak 8</t>
  </si>
  <si>
    <t xml:space="preserve">P 840 Holland -- Netherlands (Navy), 2012, 2x RHIB</t>
  </si>
  <si>
    <t xml:space="preserve">Type 054A++ Jiangkai II [576 Daqing] -- China (Navy), 2014, New VDS, Unkn Type</t>
  </si>
  <si>
    <t xml:space="preserve">Type 908 Fusu [885 Qinghaihu, Komandarm Fedko Class] -- China (Navy), 2011, Ex-953 Nancang</t>
  </si>
  <si>
    <t xml:space="preserve">Type xxx Zubr [3325, MDK Pomornik, Pr.1232.2 Zubr] -- China (Navy), 2014</t>
  </si>
  <si>
    <t xml:space="preserve">A 04 Paluma -- Australia (Navy), 1989</t>
  </si>
  <si>
    <t xml:space="preserve">DDG 72 Mahan [Arleigh Burke Flight II] -- United States (Navy), 2012, DMP, SM-3, AEGIS BMD</t>
  </si>
  <si>
    <t xml:space="preserve">DDG 51 Arleigh Burke [Arleigh Burke Flight I] -- United States (Navy), 2012, DMP, SM-3, AEGIS BMD</t>
  </si>
  <si>
    <t xml:space="preserve">F 215 Brandenburg [Type F123] -- Germany [FRG/Reunified] (Navy), 2015, ESSM</t>
  </si>
  <si>
    <t xml:space="preserve">DD 110 Takanami [Improved Murasame] -- Japan (Navy), 2004</t>
  </si>
  <si>
    <t xml:space="preserve">Q 40 Al-Shamikh [Khareef Class] -- Oman (Navy), 2014</t>
  </si>
  <si>
    <t xml:space="preserve">P 171 Baynunah -- UAE (Navy), 2012</t>
  </si>
  <si>
    <t xml:space="preserve">FFH 330 Halifax [City Class] -- Canada (Navy), 2008, ESSM Refit</t>
  </si>
  <si>
    <t xml:space="preserve">CVN 69 Dwight D. Eisenhower [Nimitz Class] -- United States (Navy), 2009</t>
  </si>
  <si>
    <t xml:space="preserve">CVN 72 Abraham Lincoln [Nimitz Class] -- United States (Navy), 2011</t>
  </si>
  <si>
    <t xml:space="preserve">CVN 73 George Washington [Nimitz Class] -- United States (Navy), 2011</t>
  </si>
  <si>
    <t xml:space="preserve">CVN 75 Harry S Truman [Nimitz Class] -- United States (Navy), 2011</t>
  </si>
  <si>
    <t xml:space="preserve">T-AKR 9666 Cape Vincent [Taabo Italia] -- United States (Navy), 1994, 2x</t>
  </si>
  <si>
    <t xml:space="preserve">F 495 Gediz [Perry, Gabya Class] -- Turkey (Navy), 2014, ESSM, only 4 units upgraded</t>
  </si>
  <si>
    <t xml:space="preserve">T-AKR 5066 Cape Hudson [Barber Tiaf Class] -- United States (Navy), 1995, 3x</t>
  </si>
  <si>
    <t xml:space="preserve">RK Matka Mod [Pr.206.6MR Vikhr Mod] -- Russia [1992-] (Navy), 1996, 1x test ship, R-44</t>
  </si>
  <si>
    <t xml:space="preserve">U 155 Prodniprovja [Tarantul II, Pr.1241.1T] -- Ukraine [1992-] (Navy), 1997, 2x</t>
  </si>
  <si>
    <t xml:space="preserve">U 150 Konotop [Pr.206MR Vikhr] -- Ukraine [1992-] (Navy), 1996, 5x</t>
  </si>
  <si>
    <t xml:space="preserve">RK Matka [Pr.206MR Vikhr] -- Russia [1992-] (Navy), 1992, 16x, 3 left by 2014</t>
  </si>
  <si>
    <t xml:space="preserve">RK Matka [Pr.206MR Vikhr] -- Soviet Union [-1991] (Naval Fleet [V-MF]), 1978-1991, 16x</t>
  </si>
  <si>
    <t xml:space="preserve">2601 Sanaa [Marine Protector] -- Yemen (Coast Guard), 2011, 2x</t>
  </si>
  <si>
    <t xml:space="preserve">126 [Hounan Class] -- Yemen (Navy), 1995, 3x</t>
  </si>
  <si>
    <t xml:space="preserve">RK Osa II [Pr.205ER/U] -- Yemen (Navy), 1979, 8x, 5 lost in Yemeni Civil War</t>
  </si>
  <si>
    <t xml:space="preserve">124 [Tarantul I, Pr.1241RE] -- Yemen (Navy), 1990, 2x, 1 discarded 1998</t>
  </si>
  <si>
    <t xml:space="preserve">P 120 Amazonas -- Brazil (Navy), 2009, 3x</t>
  </si>
  <si>
    <t xml:space="preserve">PG 01 [Mod Sparviero, 1-Go] -- Japan (Navy), 1993-2010, PG 821</t>
  </si>
  <si>
    <t xml:space="preserve">M 31 Segura -- Spain (Navy), 1999, 2x Pluto Plus ROV</t>
  </si>
  <si>
    <t xml:space="preserve">M 11 Diana [Descubierta] -- Spain (Navy), 2000-2012, Mine Command Ship, Gun Only</t>
  </si>
  <si>
    <t xml:space="preserve">M 41 Guadalete [Aggressive] -- Spain (Navy), 1971-2000, 4x</t>
  </si>
  <si>
    <t xml:space="preserve">A 15 Cantabria -- Spain (Navy), 2010</t>
  </si>
  <si>
    <t xml:space="preserve">F 260 Alamgir [Perry Class] -- Pakistan (Navy), 2011</t>
  </si>
  <si>
    <t xml:space="preserve">T-AKR 5051 Cape Ducato [Tombarra Class] -- United States (Navy), 1985, 5x</t>
  </si>
  <si>
    <t xml:space="preserve">T-AKR 112 Cape Texas [Lyra] -- United States (Navy), 1993, 3x</t>
  </si>
  <si>
    <t xml:space="preserve">F 211 Allende [Knox] -- Mexico (Navy), 1999</t>
  </si>
  <si>
    <t xml:space="preserve">T-AVB 3 Wright -- United States (Navy), 1984</t>
  </si>
  <si>
    <t xml:space="preserve">L 41 Hernan Cortez [Newport] -- Spain (Navy), 1994-2012, 3x LCVP, 1x LCP</t>
  </si>
  <si>
    <t xml:space="preserve">Protector USV [Typhoon, Armed] -- Israel (Navy), 2009, Unmanned</t>
  </si>
  <si>
    <t xml:space="preserve">Protector USV [Typhoon, Armed] -- Singapore (Navy), 2005, Unmanned</t>
  </si>
  <si>
    <t xml:space="preserve">PKG 711 Yoon Young Ha [Gumdoksuri, PKM-K, PKG-A Class] -- South Korea (Navy), 2008, 9x</t>
  </si>
  <si>
    <t xml:space="preserve">421 Bandar Abbas -- Iran (Navy), 1974, 2x</t>
  </si>
  <si>
    <t xml:space="preserve">LCU 2001 Runnymede -- United States (Army), 1990, 35x</t>
  </si>
  <si>
    <t xml:space="preserve">LC 550 Bacolod City [Besson] -- Philippines (Navy), 1993, 2x</t>
  </si>
  <si>
    <t xml:space="preserve">LSV 1 Gen. Frank S. Besson Jr. -- United States (Army), 1988, 6x</t>
  </si>
  <si>
    <t xml:space="preserve">682 S. Ezzat [Ambassador III Class] -- Egypt (Navy), 2014, 4x</t>
  </si>
  <si>
    <t xml:space="preserve">521 Al Siddiq [Osprey] -- Egypt (Navy), 2007, 2x, 1x SLQ-48</t>
  </si>
  <si>
    <t xml:space="preserve">471 Maga [Houxin] -- Myanmar (Navy), 1996, 6x</t>
  </si>
  <si>
    <t xml:space="preserve">1310 Yung Jin [Osprey] -- Taiwan (Navy), 2010, 2x, Ex US</t>
  </si>
  <si>
    <t xml:space="preserve">1306 Yung Yang [Aggressive] -- Taiwan (Navy), 1995, 4x, Ex US</t>
  </si>
  <si>
    <t xml:space="preserve">232 Chung Ho [Newport] -- Taiwan (Navy), 1998, 2x</t>
  </si>
  <si>
    <t xml:space="preserve">193 Shui Hai [Anchorage] -- Taiwan (Navy), 1999</t>
  </si>
  <si>
    <t xml:space="preserve">DDH 183 Izumo [22DDH Class] -- Japan (Navy), 2016</t>
  </si>
  <si>
    <t xml:space="preserve">L 421 Canterbury -- New Zealand (Navy), 2007, 2x LCM, 2x RHIB, Ben-My-Chree design</t>
  </si>
  <si>
    <t xml:space="preserve">O 266 Sirius -- Australia (Navy), 2007, Ex-MT Delos</t>
  </si>
  <si>
    <t xml:space="preserve">511 Kontradmiral Xawery Czernicki [Pr.130Z] -- Poland (Navy), 2002, New designation Pr.890, Modified Pr.130, NATO: Bereza</t>
  </si>
  <si>
    <t xml:space="preserve">821 Lublin [Pr.767] -- Poland (Navy), 1990</t>
  </si>
  <si>
    <t xml:space="preserve">WPB 87301 Barracuda [Marine Protector] -- United States (Coast Guard), 1998, 73x</t>
  </si>
  <si>
    <t xml:space="preserve">301 Huracan [Saar 4.5, Helo Pad] -- Mexico (Navy), 2004, Helo Pad, 2x</t>
  </si>
  <si>
    <t xml:space="preserve">A 411 Papaloapan [Newport] -- Mexico (Navy), 2001</t>
  </si>
  <si>
    <t xml:space="preserve">P 161 Oaxaca -- Mexico (Navy), 2003</t>
  </si>
  <si>
    <t xml:space="preserve">P 151 Durango -- Mexico (Navy), 2000</t>
  </si>
  <si>
    <t xml:space="preserve">P 141 Justo Sierra Mendez [Sierra, Holzinger 2000] -- Mexico (Navy), 1999</t>
  </si>
  <si>
    <t xml:space="preserve">WMSL 750 Bertholf [Legend Class, National Security Cutter] -- United States (Coast Guard), 2008</t>
  </si>
  <si>
    <t xml:space="preserve">WPC 1101 Bernard C. Webber [Sentinel, Fast Response Cutter] -- United States (Coast Guard), 2012</t>
  </si>
  <si>
    <t xml:space="preserve">G 28 Mattoso Maia [Newport] -- Brazil (Navy), 1994, 3x LCVP, 1x LCP, Ex Cayuga</t>
  </si>
  <si>
    <t xml:space="preserve">G 25 Almirante Saboia [Sir Galahad] -- Brazil (Navy), 2009, ex Sir Bedivere</t>
  </si>
  <si>
    <t xml:space="preserve">G 29 Garcia d' Avila [Sir Galahad] -- Brazil (Navy), 2008, ex Sir Galahad</t>
  </si>
  <si>
    <t xml:space="preserve">F 21 Mahar Bandoola [Type 053H1 Jianghu II] -- Myanmar (Navy), 2012, 2x, Ex-PLAN</t>
  </si>
  <si>
    <t xml:space="preserve">LSDH 91 Sargento Aldea [Foudre] -- Chile (Navy), 2012, 2 x LCM-8</t>
  </si>
  <si>
    <t xml:space="preserve">AO 52 Almirante Montt [Henry J. Kaiser, Mod Cimarron] -- Chile (Navy), 2010</t>
  </si>
  <si>
    <t xml:space="preserve">Hartland Point [Point Class, RO/RO 2700] -- United Kingdom (Royal Navy), 2002</t>
  </si>
  <si>
    <t xml:space="preserve">LCM-6 -- Indonesia (Navy), 1988, 6 x</t>
  </si>
  <si>
    <t xml:space="preserve">590 Makassar [Tanjung Dalpele, Dr. Soeharso] -- Indonesia (Navy), 2009, 2x LCM 6</t>
  </si>
  <si>
    <t xml:space="preserve">P 490 Commandante Cigala Fulgosi [NUMC] -- Italy (Navy), 2002</t>
  </si>
  <si>
    <t xml:space="preserve">828 Edermen [Pr.1241.8 Tarantul V] -- Turkmenistan (Navy), 2013</t>
  </si>
  <si>
    <t xml:space="preserve">HQ 375 [Pr.1241.8 Tarantul V] -- Vietnam [1975-] (Navy), 2013</t>
  </si>
  <si>
    <t xml:space="preserve">70 Rauma [Helsinki II] -- Finland (Navy), 1994</t>
  </si>
  <si>
    <t xml:space="preserve">240 Kaszub [Pr.620] -- Poland (Navy), 2008</t>
  </si>
  <si>
    <t xml:space="preserve">421 Orkan [Pr.660] -- Poland (Navy), 2000</t>
  </si>
  <si>
    <t xml:space="preserve">272 Gen. K. Pulaski [Perry] -- Poland (Navy), 2008</t>
  </si>
  <si>
    <t xml:space="preserve">434 Gornik [Pr.1241RE Tarantul I] -- Poland (Navy), 2000-2013, 4x</t>
  </si>
  <si>
    <t xml:space="preserve">T-AOE 6 Supply -- United States (Navy), 1999</t>
  </si>
  <si>
    <t xml:space="preserve">MRK Buyan Mod [Pr.21631 Buyan-M] -- Russia [1992-] (Navy), 2014</t>
  </si>
  <si>
    <t xml:space="preserve">MRK Buyan [Pr.21630 Buyan] -- Russia [1992-] (Navy), 2007</t>
  </si>
  <si>
    <t xml:space="preserve">Dvora MkIII [Super Dvora MkII] -- Israel (Navy), 2009, Spike-ER</t>
  </si>
  <si>
    <t xml:space="preserve">F 90 Thunder [Hamilton Class] -- Nigeria (Navy), 2012</t>
  </si>
  <si>
    <t xml:space="preserve">PF 15 Gregorio del Pilar [Hamilton Class] -- Philippines (Navy), 2012</t>
  </si>
  <si>
    <t xml:space="preserve">Commercial Fishing Boat [35m, Armed] -- Pirates (Civilian), Mothership</t>
  </si>
  <si>
    <t xml:space="preserve">AFSB(I) 15 Ponce [Austin Class] -- United States (Navy), 2013, ex-LPD 15, Experimental</t>
  </si>
  <si>
    <t xml:space="preserve">M 62 Porbandar [Pr.266M Natya I] -- India (Navy), 1978</t>
  </si>
  <si>
    <t xml:space="preserve">L 16 Shardul -- India (Navy), 2007</t>
  </si>
  <si>
    <t xml:space="preserve">LCM-8 -- India (Navy), 2007, 4x, INS Jalashwa</t>
  </si>
  <si>
    <t xml:space="preserve">L 41 Jalashwa [Austin Class] -- India (Navy), 2007, Ex- LPD 14 Trenton</t>
  </si>
  <si>
    <t xml:space="preserve">841 Salawaku [Waspada] -- Indonesia (Navy), 2012, Ex-Brunei Navy</t>
  </si>
  <si>
    <t xml:space="preserve">Civilian Sailboat [20m, High-Speed] -- Civilian (Civilian), 15kt Cruise, 24kt Max</t>
  </si>
  <si>
    <t xml:space="preserve">L 02 Canberra [Juan Carlos Class] -- Australia (Navy), 2017, 4x LCM-1E</t>
  </si>
  <si>
    <t xml:space="preserve">LCM-1E -- Australia (Navy), 2015, 12x</t>
  </si>
  <si>
    <t xml:space="preserve">LCM-8 -- Australia (Navy), 1967, 11x</t>
  </si>
  <si>
    <t xml:space="preserve">L 100 Choules [Bay Class] -- Australia (Navy), 2013, Ex-Largs Bay, 1x LCM-8, 2x LCVP, No LCM-1E</t>
  </si>
  <si>
    <t xml:space="preserve">CCGS Cape Roger -- Canada (Coast Guard), 1997, Refit</t>
  </si>
  <si>
    <t xml:space="preserve">CCGS Cape Roger -- Canada (Coast Guard), 1978</t>
  </si>
  <si>
    <t xml:space="preserve">P 71 Serviola -- Spain (Navy), 1993</t>
  </si>
  <si>
    <t xml:space="preserve">F 236 Montrose [Type 23 Duke] -- United Kingdom (Royal Navy), 2017, CAMM(M)</t>
  </si>
  <si>
    <t xml:space="preserve">F 230 Norfolk [Type 23 Duke] -- United Kingdom (Royal Navy), 2017, CAMM(M)</t>
  </si>
  <si>
    <t xml:space="preserve">F 236 Montrose [Type 23 Duke] -- United Kingdom (Royal Navy), 2014, Type 997</t>
  </si>
  <si>
    <t xml:space="preserve">F 230 Norfolk [Type 23 Duke] -- United Kingdom (Royal Navy), 2013, Type 997</t>
  </si>
  <si>
    <t xml:space="preserve">DDG 991 Sejong Daewang [KDX-3] -- South Korea (Navy), 2014, K-ASROC, Hyunmoo-3C</t>
  </si>
  <si>
    <t xml:space="preserve">DDH 978 Wang Geon [KDX-2 Mod] -- South Korea (Navy), 2014, K-ASROC, Hyunmoo-3C</t>
  </si>
  <si>
    <t xml:space="preserve">DDH 971 Kwanggaeto Daewang [KDX-1] -- South Korea (Navy), 2003</t>
  </si>
  <si>
    <t xml:space="preserve">Civilian RHIB [11m] -- Civilian (Civilian)</t>
  </si>
  <si>
    <t xml:space="preserve">Civilian RHIB [7m, Armed] -- Civilian (Civilian), Pirate</t>
  </si>
  <si>
    <t xml:space="preserve">Civilian RHIB [7m] -- Civilian (Civilian)</t>
  </si>
  <si>
    <t xml:space="preserve">Type 052 Luhu [113 Qingdao] -- China (Navy), 2012, MLU, New TASS</t>
  </si>
  <si>
    <t xml:space="preserve">Type 052 Luhu [112 Harbin] -- China (Navy), 2012, MLU, New TASS</t>
  </si>
  <si>
    <t xml:space="preserve">DDG 96 Bainbridge [Arleigh Burke Flight IIA] -- United States (Navy), 2010, ESSM, 1x AN/WLD-1(V)1 RMS (DDG 96 Only)</t>
  </si>
  <si>
    <t xml:space="preserve">DDG 91 Pinckney [Arleigh Burke Flight IIA] -- United States (Navy), 2010, ESSM, 1x AN/WLD-1(V)1 RMS (DDG 91-95)</t>
  </si>
  <si>
    <t xml:space="preserve">DDG 85 McCampbell [Arleigh Burke Flight IIA] -- United States (Navy), 2010, No CIWS</t>
  </si>
  <si>
    <t xml:space="preserve">DDG 81 Winston S. Churchill [Arleigh Burke Flight IIA] -- United States (Navy), 2010, 127mm/62</t>
  </si>
  <si>
    <t xml:space="preserve">DDG 79 Oscar Austin [Arleigh Burke Flight IIA] -- United States (Navy), 2010, 127mm/54</t>
  </si>
  <si>
    <t xml:space="preserve">FFG 36 Underwood [Perry Class] -- United States (Navy), 2010-2015, No SM-1MR</t>
  </si>
  <si>
    <t xml:space="preserve">70 Rauma [Helsinki II] -- Finland (Navy), 2013</t>
  </si>
  <si>
    <t xml:space="preserve">A 50 Deepak -- India (Navy), 2011, 2nd Class</t>
  </si>
  <si>
    <t xml:space="preserve">CVN 80 Enterprise [Gerald R. Ford Class] -- United States (Navy), 2027</t>
  </si>
  <si>
    <t xml:space="preserve">CVN 79 John F. Kennedy [Gerald R. Ford Class] -- United States (Navy), 2022</t>
  </si>
  <si>
    <t xml:space="preserve">F 701 Mohammed VI [FREMM] -- Morocco (Navy), 2013</t>
  </si>
  <si>
    <t xml:space="preserve">365 Diponegoro [Sigma 9113] -- Indonesia (Navy), 2008, 4x</t>
  </si>
  <si>
    <t xml:space="preserve">F 613 Tarik Ben Ziyad [Sigma 10513, FMMM] -- Morocco (Navy), 2012, 1x</t>
  </si>
  <si>
    <t xml:space="preserve">F 614 Sultan Moulay Ismail [Sigma 9813, FMMM] -- Morocco (Navy), 2012, 2x</t>
  </si>
  <si>
    <t xml:space="preserve">P 41 Meteoro -- Spain (Navy), 2012, BAM, Buque de Acción Marítima</t>
  </si>
  <si>
    <t xml:space="preserve">F 611 Mohammed V [Floreal] -- Morocco (Navy), 2002</t>
  </si>
  <si>
    <t xml:space="preserve">LHA 6 America [Assault-Optimized Makin Island] -- United States (Navy), 2015, Hybrid-Drive</t>
  </si>
  <si>
    <t xml:space="preserve">D 66 Visakhapatnam [Pr.15B] -- India (Navy), 2019, Note: Very few details available</t>
  </si>
  <si>
    <t xml:space="preserve">D 63 Kolkata [Pr.15A] -- India (Navy), 2014</t>
  </si>
  <si>
    <t xml:space="preserve">Commercial Large Trawler [1,250t DWT] -- Commercial (Commercial)</t>
  </si>
  <si>
    <t xml:space="preserve">Commercial Factory Trawler [2,500t DWT] -- Commercial (Commercial)</t>
  </si>
  <si>
    <t xml:space="preserve">Commercial Trawler [800t DWT] -- Commercial (Commercial)</t>
  </si>
  <si>
    <t xml:space="preserve">Civilian Junk [35m, Sail, Armed] -- Civilian (Civilian), Pirate</t>
  </si>
  <si>
    <t xml:space="preserve">Civilian Junk [35m, Sail] -- Civilian (Civilian)</t>
  </si>
  <si>
    <t xml:space="preserve">Civilian Junk [35m, Armed] -- Civilian (Civilian), Pirate</t>
  </si>
  <si>
    <t xml:space="preserve">Civilian Junk [35m] -- Civilian (Civilian)</t>
  </si>
  <si>
    <t xml:space="preserve">ZM Alesha [Pr.317] -- Russia [1992-] (Navy), 1992-1995</t>
  </si>
  <si>
    <t xml:space="preserve">ZM Alesha [Pr.317] -- Soviet Union [-1991] (Naval Fleet [V-MF]), 1967-1991</t>
  </si>
  <si>
    <t xml:space="preserve">T-ESD 1 Montford Point -- United States (Navy), 2015, - Ex T-MLP 1</t>
  </si>
  <si>
    <t xml:space="preserve">DDG 96 Bainbridge [Arleigh Burke Flight IIA] -- United States (Navy), 2015, ESSM, CIWS Reinstalled, SEWIP BLock 2, 1x AN/WLD-1(V)1 RMS (DDG 96 Only)</t>
  </si>
  <si>
    <t xml:space="preserve">DDG 91 Pinckney [Arleigh Burke Flight IIA] -- United States (Navy), 2015, ESSM, CIWS Reinstalled, 1x AN/WLD-1(V)1 RMS (DDG 91-95)</t>
  </si>
  <si>
    <t xml:space="preserve">DDG 85 McCampbell [Arleigh Burke Flight IIA] -- United States (Navy), 2015, CIWS Reinstalled</t>
  </si>
  <si>
    <t xml:space="preserve">DDG 81 Winston S. Churchill [Arleigh Burke Flight IIA] -- United States (Navy), 2015, 127mm/62</t>
  </si>
  <si>
    <t xml:space="preserve">DDG 79 Oscar Austin [Arleigh Burke Flight IIA] -- United States (Navy), 2015, 127mm/54</t>
  </si>
  <si>
    <t xml:space="preserve">DDG 72 Mahan [Arleigh Burke Flight II] -- United States (Navy), 2015, DMP, SM-3, AEGIS BMD</t>
  </si>
  <si>
    <t xml:space="preserve">DDG 51 Arleigh Burke [Arleigh Burke Flight I] -- United States (Navy), 2015, DMP, SM-3, AEGIS BMD</t>
  </si>
  <si>
    <t xml:space="preserve">CG 70 Lake Erie [Ticonderoga Baseline 4, VLS] -- United States (Navy), 2015, CMP, SM-3, AEGIS BMD, SM-6</t>
  </si>
  <si>
    <t xml:space="preserve">CG 68 Anzio [Ticonderoga Baseline 4, VLS] -- United States (Navy), 2015, CMP, SM-6, No AEGIS BMD</t>
  </si>
  <si>
    <t xml:space="preserve">CG 59 Princeton [Ticonderoga Baseline 3, VLS] -- United States (Navy), 2015, CMP, SM-3, AEGIS BMD, SM-6</t>
  </si>
  <si>
    <t xml:space="preserve">CG 56 San Jacinto [Ticonderoga Baseline 3, VLS] -- United States (Navy), 2015, CMP, SM-6, No AEGIS BMD</t>
  </si>
  <si>
    <t xml:space="preserve">CG 54 Antietam [Ticonderoga Baseline 3, VLS] -- United States (Navy), 2015, CMP, SM-6, No AEGIS BMD</t>
  </si>
  <si>
    <t xml:space="preserve">CG 52 Bunker Hill [Ticonderoga Baseline 2, VLS] -- United States (Navy), 2015, CMP, SM-6, No AEGIS BMD</t>
  </si>
  <si>
    <t xml:space="preserve">CM 21 Velarde [PR72-560] -- Peru (Navy), 1984, Ex-P 101, Exocet</t>
  </si>
  <si>
    <t xml:space="preserve">AE 23 Nitro -- United States (Navy), 1984-1994</t>
  </si>
  <si>
    <t xml:space="preserve">AE 23 Nitro -- United States (Navy), 1959</t>
  </si>
  <si>
    <t xml:space="preserve">T-AFS 8 Sirius [ex-British Lyness Class] -- United States (Navy), 1981-2009</t>
  </si>
  <si>
    <t xml:space="preserve">L 180 Kefalonia [MDK Pomornik, Pr.1232.2 Zubr] -- Greece (Navy), 2002</t>
  </si>
  <si>
    <t xml:space="preserve">F 361 Iver Huitfeldt -- Denmark (Navy), 2015, Final Weapon Outfit</t>
  </si>
  <si>
    <t xml:space="preserve">F 361 Iver Huitfeldt -- Denmark (Navy), 2012, Initial Weapon Outfit</t>
  </si>
  <si>
    <t xml:space="preserve">D 610 Tourville [Type F67] -- France (Navy), 1981</t>
  </si>
  <si>
    <t xml:space="preserve">915 Han Yang [Gearing FRAM I, Wu Chin II] -- Taiwan (Navy), 1985-1999</t>
  </si>
  <si>
    <t xml:space="preserve">BDK Ivan Rogov [Pr.1174 Nosorog] -- Soviet Union [-1991] (Naval Fleet [V-MF]), 1984-1991</t>
  </si>
  <si>
    <t xml:space="preserve">P 227 Anglesey [Island] -- United Kingdom (Royal Navy), 1985</t>
  </si>
  <si>
    <t xml:space="preserve">AGF 3 La Salle [Converted Raleigh Class] -- United States (Navy), 1983, Overhaul</t>
  </si>
  <si>
    <t xml:space="preserve">A 5327 Stromboli -- Italy (Navy), 1990</t>
  </si>
  <si>
    <t xml:space="preserve">P 321 Denizkuşu [Kartal Class, Type 142A Mod] -- Turkey (Navy), 1985</t>
  </si>
  <si>
    <t xml:space="preserve">601 Lung Chiang [PSMM Mk5 Mod] -- Taiwan (Navy), 1990-2011, PGG 581</t>
  </si>
  <si>
    <t xml:space="preserve">FABG 5 Hai Ou [Dvora] -- Taiwan (Navy), 1990-2005</t>
  </si>
  <si>
    <t xml:space="preserve">P 1140 Cacine -- Portugal (Navy), 1990-2003</t>
  </si>
  <si>
    <t xml:space="preserve">A 50 Deepak -- India (Navy), 1990-1996</t>
  </si>
  <si>
    <t xml:space="preserve">D 32 Daring [Type 45 Batch 1] -- United Kingdom (Royal Navy), 2015, Harpoon</t>
  </si>
  <si>
    <t xml:space="preserve">DD 931 Forrest Sherman [ASROC] -- United States (Navy), 1975-1982</t>
  </si>
  <si>
    <t xml:space="preserve">F 33 Nilgiri [Type 12I Leander Class] -- India (Navy), 1990-2006</t>
  </si>
  <si>
    <t xml:space="preserve">US 7m Standard Navy RHIB -- United States (Navy), Willard</t>
  </si>
  <si>
    <t xml:space="preserve">US SOC-R -- United States (Navy), 2003, Special Operations Craft-Riverine</t>
  </si>
  <si>
    <t xml:space="preserve">US 11m NWS SpecOps RHIB -- United States (Navy), 1993</t>
  </si>
  <si>
    <t xml:space="preserve">DKA Serna [Pr.1177.0] -- Russia [1992-] (Navy), 1995</t>
  </si>
  <si>
    <t xml:space="preserve">MRK Bora [Pr.1239 Sivuch] -- Russia [1992-] (Navy), 1998, 1x + 1x, Air Cushion Missile Ship</t>
  </si>
  <si>
    <t xml:space="preserve">SKR Admiral Sergey Gorshkov [Pr.2235.0] -- Russia [1992-] (Navy), 2017</t>
  </si>
  <si>
    <t xml:space="preserve">BDK Ivan Gren [Pr.1171.1] -- Russia [1992-] (Navy), 2014</t>
  </si>
  <si>
    <t xml:space="preserve">MPK Gremyashchy [Pr.2038.5, Improved Steregushchy] -- Russia [1992-] (Navy), 2016</t>
  </si>
  <si>
    <t xml:space="preserve">MPK Steregushchy [Pr.2038.0] -- Russia [1992-] (Navy), 2012, 1x Unit</t>
  </si>
  <si>
    <t xml:space="preserve">MPK Soobrazitelny [Pr.2038.1, Mod Steregushchy] -- Russia [1992-] (Navy), 2015, Third unit, SA-N-21c</t>
  </si>
  <si>
    <t xml:space="preserve">SKR Admiral Grigorovich [Pr.1135.6M] -- Russia [1992-] (Navy), 2015</t>
  </si>
  <si>
    <t xml:space="preserve">BDK Vladivostok [Mod Mistral Class] -- Russia [1992-] (Navy), 2016, French-built</t>
  </si>
  <si>
    <t xml:space="preserve">SSV Mayak [Pr.502, Intelligence Mod] -- Russia [1992-] (Navy), 1992-1996</t>
  </si>
  <si>
    <t xml:space="preserve">SSV Mayak [Pr.502, Intelligence Mod] -- Soviet Union [-1991] (Naval Fleet [V-MF]), 1977-1991, 10x</t>
  </si>
  <si>
    <t xml:space="preserve">SSV Mayak [Pr.502, ASW Mod] -- Soviet Union [-1991] (Naval Fleet [V-MF]), 1973-1991, 2x</t>
  </si>
  <si>
    <t xml:space="preserve">SSV Vishnya [Pr.864 Meridian] -- Soviet Union [-1991] (Naval Fleet [V-MF]), 1985-1991, 7x, Medium Intelligence Ship</t>
  </si>
  <si>
    <t xml:space="preserve">SSV Vishnya [Pr.864 Meridian] -- Russia [1992-] (Navy), 1992, Medium Intelligence Ship</t>
  </si>
  <si>
    <t xml:space="preserve">Type 052D Luyang III [173 Changsha] -- China (Navy), 2015, New VDS, Unkn Type</t>
  </si>
  <si>
    <t xml:space="preserve">Type 056 Jiangdao [582 Bengbu] -- China (Navy), 2013, ASuW Variant</t>
  </si>
  <si>
    <t xml:space="preserve">FF 811 Incheon [Batch I] -- South Korea (Navy), 2013</t>
  </si>
  <si>
    <t xml:space="preserve">DD 115 Akizuki -- Japan (Navy), 2012</t>
  </si>
  <si>
    <t xml:space="preserve">781 6 October -- Egypt (Navy), 1982</t>
  </si>
  <si>
    <t xml:space="preserve">F 44 Independência [Vosper Mk10, GP] -- Brazil (Navy), 2000</t>
  </si>
  <si>
    <t xml:space="preserve">F 44 Independência [Vosper Mk10, GP] -- Brazil (Navy), 1991</t>
  </si>
  <si>
    <t xml:space="preserve">F 44 Independência [Vosper Mk10, GP] -- Brazil (Navy), 1980, Exocet version, 2x</t>
  </si>
  <si>
    <t xml:space="preserve">P 151 Hugin -- Sweden (Navy), 1981</t>
  </si>
  <si>
    <t xml:space="preserve">T 121 Spica -- Sweden (Navy), 1981-1989</t>
  </si>
  <si>
    <t xml:space="preserve">FFG 7 Oliver Hazard Perry -- United States (Navy), 1981</t>
  </si>
  <si>
    <t xml:space="preserve">D 181A Hamburg [Type Z101A] -- Germany [FRG/Reunified] (Navy), 1982-1994</t>
  </si>
  <si>
    <t xml:space="preserve">R 21 Melbourne [Majestic] -- Australia (Navy), 1977</t>
  </si>
  <si>
    <t xml:space="preserve">CGN 35 Truxtun -- United States (Navy), 1975</t>
  </si>
  <si>
    <t xml:space="preserve">TAKR Minsk [Pr.1143 Krechyet] -- Soviet Union [-1991] (Naval Fleet [V-MF]), 1979</t>
  </si>
  <si>
    <t xml:space="preserve">SKR Krivak II [Pr.1135M Burevestnik-M] -- Soviet Union [-1991] (Naval Fleet [V-MF]), 1976</t>
  </si>
  <si>
    <t xml:space="preserve">RKR Kresta I [Pr.1134 Berkut] -- Soviet Union [-1991] (Naval Fleet [V-MF]), 1976</t>
  </si>
  <si>
    <t xml:space="preserve">P 1029 Jalalat [Larkana Mod] -- Pakistan (Navy), 2000, ex-P 1022, C-802</t>
  </si>
  <si>
    <t xml:space="preserve">LM 25 Manta -- Ecuador (Navy), 2000</t>
  </si>
  <si>
    <t xml:space="preserve">LM 25 Manta -- Ecuador (Navy), 1981, Gabirel II</t>
  </si>
  <si>
    <t xml:space="preserve">LCVP -- Indonesia (Navy)</t>
  </si>
  <si>
    <t xml:space="preserve">911 Chakri Naruebet [BSAC 160] -- Thailand (Navy), 2002</t>
  </si>
  <si>
    <t xml:space="preserve">F 83 Erinmi [Vosper Mk9] -- Nigeria (Navy), 1989-2004</t>
  </si>
  <si>
    <t xml:space="preserve">P 266 Mahitis [Improved Pyrpolitis, HSY-56A] -- Greece (Navy), 2004, 4x</t>
  </si>
  <si>
    <t xml:space="preserve">PS 69 Rizal [Auk Class] -- Philippines (Navy), 1966-1993, Renamed PS 70 after upgrade</t>
  </si>
  <si>
    <t xml:space="preserve">Swary [11-meter] -- Iraq (Navy), 1988</t>
  </si>
  <si>
    <t xml:space="preserve">P 360 Viana do Castelo -- Portugal (Navy), 2013, 2x</t>
  </si>
  <si>
    <t xml:space="preserve">R 11 Principe de Asturias -- Spain (Navy), 1991</t>
  </si>
  <si>
    <t xml:space="preserve">803 Todak [NAV V, PB 57 Patrol Variant] -- Indonesia (Navy), 2002</t>
  </si>
  <si>
    <t xml:space="preserve">702 Al Madinah -- Saudi Arabia (Navy), 1998</t>
  </si>
  <si>
    <t xml:space="preserve">LCVP -- Turkey (Navy)</t>
  </si>
  <si>
    <t xml:space="preserve">LCVP -- Australia (Navy)</t>
  </si>
  <si>
    <t xml:space="preserve">DD 923 Kyonggi [Gearing FRAM I, ASW Mod] -- South Korea (Navy), 1981, 2x</t>
  </si>
  <si>
    <t xml:space="preserve">DD 915 Chungbuk [Gearing FRAM II, ASuW Mod] -- South Korea (Navy), 1990-1999, 1x,Ex-Chevalier</t>
  </si>
  <si>
    <t xml:space="preserve">DD 915 Chungbuk [Gearing FRAM II, ASuW Mod] -- South Korea (Navy), 1979, 1x, Ex-Chevalier</t>
  </si>
  <si>
    <t xml:space="preserve">FF 957 Chonnam [Late Ulsan, HDF 2000] -- South Korea (Navy), 1999, Jeonnam</t>
  </si>
  <si>
    <t xml:space="preserve">FF 951 Ulsan [Early Ulsan, HDF 2000] -- South Korea (Navy), 1999</t>
  </si>
  <si>
    <t xml:space="preserve">PCC 769 Yeeree [Flight IV, Po Hang Class] -- South Korea (Navy), 1990</t>
  </si>
  <si>
    <t xml:space="preserve">PCC 766 Chinhae [Flight IV, Po Hang Class] -- South Korea (Navy), 1990</t>
  </si>
  <si>
    <t xml:space="preserve">PCC 766 Chinhae [Flight IV, Po Hang Class] -- South Korea (Navy), 1989</t>
  </si>
  <si>
    <t xml:space="preserve">PCC 756 Po Hang [Flight II] -- South Korea (Navy), 1990, Exocet</t>
  </si>
  <si>
    <t xml:space="preserve">HQ 02 Tran Quang Khai [Casco Class] -- Vietnam [1975-] (Navy), 1975, Only HQ 17 Pham Ngu Lao was captured</t>
  </si>
  <si>
    <t xml:space="preserve">E 35 Nordpferd [Pr.109 Frosch II] -- Germany [DDR, -1990] (Navy), 1986-1990</t>
  </si>
  <si>
    <t xml:space="preserve">BG 11 Neustadt -- Germany [FRG/Reunified] (Navy), 1998-2004</t>
  </si>
  <si>
    <t xml:space="preserve">531 Najin [Kola Copy] -- North Korea (Navy), 2004, Osa SS-N-2</t>
  </si>
  <si>
    <t xml:space="preserve">531 Najin [Kola Copy] -- North Korea (Navy), 1974</t>
  </si>
  <si>
    <t xml:space="preserve">531 Najin [Kola Copy] -- North Korea (Navy), 1985, Twin Trainable SS-N-2</t>
  </si>
  <si>
    <t xml:space="preserve">F 570 Maestrale -- Italy (Navy), 1982</t>
  </si>
  <si>
    <t xml:space="preserve">LCVP -- Italy (Navy)</t>
  </si>
  <si>
    <t xml:space="preserve">LCM-6 -- Japan (Navy)</t>
  </si>
  <si>
    <t xml:space="preserve">LCVP -- Japan (Navy)</t>
  </si>
  <si>
    <t xml:space="preserve">LPH 2 Iwo Jima -- United States (Navy), 1997-2001</t>
  </si>
  <si>
    <t xml:space="preserve">LPH 2 Iwo Jima -- United States (Navy), 1983</t>
  </si>
  <si>
    <t xml:space="preserve">AO 177 Cimarron [Jumboized] -- United States (Navy), 1992-1999</t>
  </si>
  <si>
    <t xml:space="preserve">Type 271-IID Yupen -- China (Navy), 1982-1995, Main Production, 25x, NATO: Yulu?</t>
  </si>
  <si>
    <t xml:space="preserve">Type 062-I Shanghai III -- China (Navy)-1994, Gunboat</t>
  </si>
  <si>
    <t xml:space="preserve">Type 062-I Haizhui -- China (Navy)-1994, Submarine Chaser</t>
  </si>
  <si>
    <t xml:space="preserve">Type 922-III Dalang II [Beijiu 122] -- China (Navy), 1987, 2x</t>
  </si>
  <si>
    <t xml:space="preserve">DDE 261 Mackenzie -- Canada (Navy), 1991-1993, DELEX</t>
  </si>
  <si>
    <t xml:space="preserve">DDE 257 Restigouche -- Canada (Navy), 1993-1997, DELEX</t>
  </si>
  <si>
    <t xml:space="preserve">DDH 205 St. Laurent -- Canada (Navy), 1972</t>
  </si>
  <si>
    <t xml:space="preserve">D 185 Lütjens [Charles F. Adams, Type Z103] -- Germany [FRG/Reunified] (Navy), 1976</t>
  </si>
  <si>
    <t xml:space="preserve">T 102 Plejad -- Sweden (Navy), 1970-1981, 11x</t>
  </si>
  <si>
    <t xml:space="preserve">T 121 Spica -- Sweden (Navy), 1976</t>
  </si>
  <si>
    <t xml:space="preserve">M 57 Arkö -- Sweden (Navy), 1983-1995</t>
  </si>
  <si>
    <t xml:space="preserve">M 57 Arkö -- Sweden (Navy), 1959</t>
  </si>
  <si>
    <t xml:space="preserve">M 51 Hanö -- Sweden (Navy), 1953-1993</t>
  </si>
  <si>
    <t xml:space="preserve">MSF - Steel Hull Fleet Minesweeper </t>
  </si>
  <si>
    <t xml:space="preserve">M 31 Gåssten -- Sweden (Navy), 1992-1998</t>
  </si>
  <si>
    <t xml:space="preserve">MHI - Mine Hunter Inshore</t>
  </si>
  <si>
    <t xml:space="preserve">M 31 Gåssten -- Sweden (Navy), 1973</t>
  </si>
  <si>
    <t xml:space="preserve">M 03 Visborg -- Sweden (Navy), 1990-1997, Flagship, Rebuilt as A 265 Visborg</t>
  </si>
  <si>
    <t xml:space="preserve">M 03 Visborg -- Sweden (Navy), 1974</t>
  </si>
  <si>
    <t xml:space="preserve">M 02 Älvsborg -- Sweden (Navy), 1990-1995</t>
  </si>
  <si>
    <t xml:space="preserve">M 02 Älvsborg -- Sweden (Navy), 1970</t>
  </si>
  <si>
    <t xml:space="preserve">J 18 Halland -- Sweden (Navy), 1981-1982</t>
  </si>
  <si>
    <t xml:space="preserve">L 61 Juan Carlos I -- Spain (Navy), 2011, 4x LCM-1E</t>
  </si>
  <si>
    <t xml:space="preserve">V1 [Pr.122bis Kronshtadt] -- Romania (Navy), 1981-1991, 3x,Romania</t>
  </si>
  <si>
    <t xml:space="preserve">LCVP -- South Korea (Navy)</t>
  </si>
  <si>
    <t xml:space="preserve">LCVP -- Thailand (Navy)</t>
  </si>
  <si>
    <t xml:space="preserve">VTR Boris Chilikin [Pr.1559V] -- Russia [1992-] (Navy), 1992</t>
  </si>
  <si>
    <t xml:space="preserve">VTR Berezina [Pr.1833] -- Russia [1992-] (Navy), 1995-2001</t>
  </si>
  <si>
    <t xml:space="preserve">PRTB Amga [Pr.1791 Kalmar] -- Russia [1992-] (Navy), 1992, SSBN-Replenishment</t>
  </si>
  <si>
    <t xml:space="preserve">PRTB Lama [Pr.323] -- Russia [1992-] (Navy), 1992-1994, SSBN-Replenishment</t>
  </si>
  <si>
    <t xml:space="preserve">PB Ugra [Pr.1886.1] -- Russia [1992-] (Navy), 1992-1994, Sub Depot</t>
  </si>
  <si>
    <t xml:space="preserve">PSKA Saygak [Pr.14081] -- Russia [1992-] (Navy), 1992</t>
  </si>
  <si>
    <t xml:space="preserve">PSKR Stenka [Pr.205P Tarantul] -- Cuba (Navy), 1986</t>
  </si>
  <si>
    <t xml:space="preserve">PSKR Stenka [Pr.205P Tarantul] -- Russia [1992-] (Navy), 1992-2008</t>
  </si>
  <si>
    <t xml:space="preserve">BDK Ropucha II [Pr.775/III] -- Soviet Union [-1991] (Naval Fleet [V-MF]), 1991-1991</t>
  </si>
  <si>
    <t xml:space="preserve">MPK Pauk II [Pr.1241PE Molniya-2] -- Russia [1992-] (Navy), 1999, 3x</t>
  </si>
  <si>
    <t xml:space="preserve">MPK SO1 [Pr.201M] -- Vietnam [1975-] (Navy), 1975</t>
  </si>
  <si>
    <t xml:space="preserve">MPK SO1 [Pr.201M] -- North Korea (Navy), 1958</t>
  </si>
  <si>
    <t xml:space="preserve">211 [Pr.201M SO1] -- Egypt (Navy), 1963-1986</t>
  </si>
  <si>
    <t xml:space="preserve">SKR Krivak I [Pr.1135 Burevestnik] -- Soviet Union [-1991] (Naval Fleet [V-MF]), 1973</t>
  </si>
  <si>
    <t xml:space="preserve">SKR Petya I [Pr.159] -- Soviet Union [-1991] (Naval Fleet [V-MF]), 1969-1990</t>
  </si>
  <si>
    <t xml:space="preserve">SKR Petya III [Pr.159AE] -- Soviet Union [-1991] (Air Defence Troops [PVO]), 1973-1991, Radar Picket</t>
  </si>
  <si>
    <t xml:space="preserve">BPK Kresta II [Pr.1134A Berkut A] -- Soviet Union [-1991] (Naval Fleet [V-MF]), 1976</t>
  </si>
  <si>
    <t xml:space="preserve">J 18 Halland -- Sweden (Navy), 1974</t>
  </si>
  <si>
    <t xml:space="preserve">J 20 Östergötland -- Sweden (Navy), 1966-1982</t>
  </si>
  <si>
    <t xml:space="preserve">T 131 Norrköping [Spica II] -- Sweden (Navy), 1984, Redesignated R 131 (Robot/Missile) from 1987</t>
  </si>
  <si>
    <t xml:space="preserve">613 Orlik [Pr.206F, NATO Krogulec] -- Poland (Navy), 2000</t>
  </si>
  <si>
    <t xml:space="preserve">613 Orlik [Pr.206F, NATO Krogulec] -- Poland (Navy), 1991</t>
  </si>
  <si>
    <t xml:space="preserve">613 Orlik [Pr.206F, NATO Krogulec] -- Poland (Navy), 1966</t>
  </si>
  <si>
    <t xml:space="preserve">601 Zubr [Pr.254K/M T-43] -- Poland (Navy), 1960-1991</t>
  </si>
  <si>
    <t xml:space="preserve">630 Goplo [Pr.207D/P/M, NATO Notec] -- Poland (Navy), 1991</t>
  </si>
  <si>
    <t xml:space="preserve">630 Goplo [Pr.207D/P/M, NATO Notec] -- Poland (Navy), 1982</t>
  </si>
  <si>
    <t xml:space="preserve">811 Grunwald [Pr.773 Polnochny C Mod] -- Poland (Navy), 1973</t>
  </si>
  <si>
    <t xml:space="preserve">LCC - Amphibious Command Vessel</t>
  </si>
  <si>
    <t xml:space="preserve">SDK Polnochny B [Pr.771A] -- Soviet Union [-1991] (Naval Fleet [V-MF]), 1974-1991</t>
  </si>
  <si>
    <t xml:space="preserve">SDK Polnochny B [Pr.771A] -- Russia [1992-] (Navy), 1992</t>
  </si>
  <si>
    <t xml:space="preserve">806 Janow [Pr.771A Polnochny B] -- Poland (Navy), 1974-1991</t>
  </si>
  <si>
    <t xml:space="preserve">801 Lenino [Pr.771 Polnochny B] -- Poland (Navy), 1974-1991</t>
  </si>
  <si>
    <t xml:space="preserve">SDK Polnochny A [Pr.770MA] -- Russia [1992-] (Navy), 1992-1995</t>
  </si>
  <si>
    <t xml:space="preserve">SDK Polnochny A [Pr.770MA] -- Soviet Union [-1991] (Naval Fleet [V-MF]), 1974-1991</t>
  </si>
  <si>
    <t xml:space="preserve">888 Odra [Pr.770MA Polnochny A] -- Poland (Navy), 1974-1990, 2x</t>
  </si>
  <si>
    <t xml:space="preserve">891 Oka [Pr.770D/U Polnochny A] -- Poland (Navy), 1974-1990, 9x</t>
  </si>
  <si>
    <t xml:space="preserve">KP 166 Pilica [Pr.918M] -- Poland (Navy), 1988-2004</t>
  </si>
  <si>
    <t xml:space="preserve">KP 166 Pilica [Pr.918M] -- Poland (Navy), 1978</t>
  </si>
  <si>
    <t xml:space="preserve">421 Hel [Pr.205 Osa I] -- Poland (Navy), 1964-1991</t>
  </si>
  <si>
    <t xml:space="preserve">HQ 354 [Pr.205ER Osa II] -- Vietnam [1975-] (Navy), 1980, 8x</t>
  </si>
  <si>
    <t xml:space="preserve">K 80 Veer [Pr.205 Osa I, Vidyut Class] -- India (Navy), 1971-1991, 8x</t>
  </si>
  <si>
    <t xml:space="preserve">RK Osa I [Pr.205] -- Syria (Navy), 1973-1997, 2x (4x sunk?)</t>
  </si>
  <si>
    <t xml:space="preserve">RK Osa I [Pr.205] -- North Korea (Navy), 1969-2002, 12x</t>
  </si>
  <si>
    <t xml:space="preserve">RK Osa II [Pr.205ER] -- Cuba (Navy), 1975-1995, 20x</t>
  </si>
  <si>
    <t xml:space="preserve">434 Gornik [Pr.1241RE Tarantul I] -- Poland (Navy), 1984, 4x</t>
  </si>
  <si>
    <t xml:space="preserve">271 Warszawa [Pr.61M Kashin Mod] -- Poland (Navy), 1988-2003</t>
  </si>
  <si>
    <t xml:space="preserve">275 Warszawa [Pr.56AE Kotlin SAM] -- Poland (Navy), 1970-1985</t>
  </si>
  <si>
    <t xml:space="preserve">T-EPF 1 Spearhead -- United States (Navy), 2013, Catamaran, Ex JHSV-1</t>
  </si>
  <si>
    <t xml:space="preserve">D 620 Forbin [Horizon] -- France (Navy), 2010</t>
  </si>
  <si>
    <t xml:space="preserve">F 590 Carlo Bergamini [FREMM GP] -- Italy (Navy), 2013, 4x</t>
  </si>
  <si>
    <t xml:space="preserve">DDG 991 Sejong Daewang [KDX-3] -- South Korea (Navy), 2012, K-ASROC</t>
  </si>
  <si>
    <t xml:space="preserve">DDH 978 Wang Geon [KDX-2 Mod] -- South Korea (Navy), 2012, K-ASROC</t>
  </si>
  <si>
    <t xml:space="preserve">DDH 978 Wang Geon [KDX-2 Mod] -- South Korea (Navy), 2009, No K-ASROC</t>
  </si>
  <si>
    <t xml:space="preserve">DDH 978 Wang Geon [KDX-2 Mod] -- South Korea (Navy), 2007, No K-ASROC</t>
  </si>
  <si>
    <t xml:space="preserve">DDH 971 Kwanggaeto Daewang [KDX-1] -- South Korea (Navy), 2009</t>
  </si>
  <si>
    <t xml:space="preserve">DDH 975 Chungmugong Yi Sun-sin [KDX-2] -- South Korea (Navy), 2009</t>
  </si>
  <si>
    <t xml:space="preserve">D 560 Luigi Durand De La Penne -- Italy (Navy), 2003</t>
  </si>
  <si>
    <t xml:space="preserve">CG 52 Bunker Hill [Ticonderoga Baseline 2, VLS] -- United States (Navy), 2010, CMP, SM-2MR Blk IIIB, No AEGIS BMD</t>
  </si>
  <si>
    <t xml:space="preserve">CG 54 Antietam [Ticonderoga Baseline 3, VLS] -- United States (Navy), 2010, CMP, SM-2MR Blk IIIB, No AEGIS BMD</t>
  </si>
  <si>
    <t xml:space="preserve">CG 56 San Jacinto [Ticonderoga Baseline 3, VLS] -- United States (Navy), 2010, CMP, SM-2MR Blk IIIB, No AEGIS BMD</t>
  </si>
  <si>
    <t xml:space="preserve">CG 59 Princeton [Ticonderoga Baseline 3, VLS] -- United States (Navy), 2010, SM-3, AEGIS BMD, SM-2MR Blk IIIB</t>
  </si>
  <si>
    <t xml:space="preserve">CG 68 Anzio [Ticonderoga Baseline 4, VLS] -- United States (Navy), 2010, SM-2MR Blk IIIB, No AEGIS BMD</t>
  </si>
  <si>
    <t xml:space="preserve">CG 70 Lake Erie [Ticonderoga Baseline 4, VLS] -- United States (Navy), 2010, SM-3, AEGIS BMD, SM-2MR Blk IV</t>
  </si>
  <si>
    <t xml:space="preserve">1801 Keelung [Kidd] -- Taiwan (Navy), 2009, Hsiung Feng III Upgr</t>
  </si>
  <si>
    <t xml:space="preserve">TAKR Kiev [Pr.1143 Krechyet] -- Soviet Union [-1991] (Naval Fleet [V-MF]), 1976</t>
  </si>
  <si>
    <t xml:space="preserve">LSD 41 Whidbey Island -- United States (Navy), 1991</t>
  </si>
  <si>
    <t xml:space="preserve">EP-02 FCU -- Singapore (Navy), 1994</t>
  </si>
  <si>
    <t xml:space="preserve">LSF 631 Solgae LCAC [LSF-II] -- South Korea (Navy), 2008</t>
  </si>
  <si>
    <t xml:space="preserve">LCAC 2101 LA-01 -- Japan (Navy), 1998, 8x</t>
  </si>
  <si>
    <t xml:space="preserve">Type 726 Yuyi [LCAC] -- China (Navy), 2010, 4x on Type 071 LPD</t>
  </si>
  <si>
    <t xml:space="preserve">LCM-8 -- Spain (Navy), 1976-2008</t>
  </si>
  <si>
    <t xml:space="preserve">LCM-1E -- Spain (Navy), 2002, 2x + 12x</t>
  </si>
  <si>
    <t xml:space="preserve">N 52 Vidar -- Norway (Navy), 1988</t>
  </si>
  <si>
    <t xml:space="preserve">N 52 Vidar -- Norway (Navy), 1999-2005</t>
  </si>
  <si>
    <t xml:space="preserve">N 80 Falster -- Denmark (Navy), 1963</t>
  </si>
  <si>
    <t xml:space="preserve">N 80 Falster -- Denmark (Navy), 1995</t>
  </si>
  <si>
    <t xml:space="preserve">N 21 Abdiel -- United Kingdom (Royal Navy), 1968, MCM Support</t>
  </si>
  <si>
    <t xml:space="preserve">M 1091 Kulmbach [Type MJ 333] -- Germany [FRG/Reunified] (Navy), 2001, Upgraded Type 343, 10x SeaFox Inspection ROV</t>
  </si>
  <si>
    <t xml:space="preserve">Seehund ROV [Troika Plus Mine Countermeasures System] -- Germany [FRG/Reunified] (Navy), 2003, Type 352 Class</t>
  </si>
  <si>
    <t xml:space="preserve">Watercraft.Collins.obj</t>
  </si>
  <si>
    <t xml:space="preserve">02 Hämeenmaa -- Finland (Navy), 2009</t>
  </si>
  <si>
    <t xml:space="preserve">M 850 Alkmaar [Tripartite Class] -- Netherlands (Navy), 2005, 2x SeaFox Inspection ROV</t>
  </si>
  <si>
    <t xml:space="preserve">M 101 Sandown -- United Kingdom (Royal Navy), 2009, 2x SeaFox Inspection ROV</t>
  </si>
  <si>
    <t xml:space="preserve">M 29 Brecon [Hunt] -- United Kingdom (Royal Navy), 2009, 2x SeaFox Inspection ROV</t>
  </si>
  <si>
    <t xml:space="preserve">M 29 Brecon [Hunt] -- United Kingdom (Royal Navy), 2003, Gulf War Mod, SeaFox Inspection ROV</t>
  </si>
  <si>
    <t xml:space="preserve">420 Al Jawf [Sandown Class] -- Saudi Arabia (Royal Navy), 1992, 2x PAP 104 Mk5 ROV</t>
  </si>
  <si>
    <t xml:space="preserve">M 163 Muhafiz [Tripartite Class] -- Pakistan (Navy), 1993, 2x PAP 104 Mk5 ROV</t>
  </si>
  <si>
    <t xml:space="preserve">M 915 Aster [Flower, Tripartite Class] -- Belgium (Navy), 2005, 2x SeaFox Inspection ROV</t>
  </si>
  <si>
    <t xml:space="preserve">M 641 Eridan [Tripartite Class] -- France (Navy), 2003, 2x PAP 104 Mk5 ROVs</t>
  </si>
  <si>
    <t xml:space="preserve">Type 312 Futi ROV -- China (Navy), 1985, Remote-Controlled Mine Sweeper</t>
  </si>
  <si>
    <t xml:space="preserve">D 602 Suffren -- France (Navy), 1991</t>
  </si>
  <si>
    <t xml:space="preserve">CG 70 Lake Erie [Ticonderoga Baseline 4, VLS] -- United States (Navy), 2012, SM-3, AEGIS BMD, SM-2MR Blk IV Anti-ASBM</t>
  </si>
  <si>
    <t xml:space="preserve">CG 68 Anzio [Ticonderoga Baseline 4, VLS] -- United States (Navy), 2012, SM-2MR Blk IIIB, No AEGIS BMD</t>
  </si>
  <si>
    <t xml:space="preserve">CG 59 Princeton [Ticonderoga Baseline 3, VLS] -- United States (Navy), 2012, SM-3, AEGIS BMD, SM-2MR Blk IIIB</t>
  </si>
  <si>
    <t xml:space="preserve">CG 56 San Jacinto [Ticonderoga Baseline 3, VLS] -- United States (Navy), 2012, CMP, SM-2MR Blk IIIB, No AEGIS BMD</t>
  </si>
  <si>
    <t xml:space="preserve">CG 54 Antietam [Ticonderoga Baseline 3, VLS] -- United States (Navy), 2012, CMP, SM-2MR Blk IIIB, No AEGIS BMD</t>
  </si>
  <si>
    <t xml:space="preserve">CG 52 Bunker Hill [Ticonderoga Baseline 2, VLS] -- United States (Navy), 2012, CMP, SM-2MR Blk IIIB, No AEGIS BMD</t>
  </si>
  <si>
    <t xml:space="preserve">MSO 422 Aggressive -- United States (Navy), 1990-1994, Gulf War Mod</t>
  </si>
  <si>
    <t xml:space="preserve">T-AGM 24 Invincible -- United States (Navy), 2000, Ex-AGOS 10, Cobra Gemini</t>
  </si>
  <si>
    <t xml:space="preserve">FFG 36 Underwood [Perry Class] -- United States (Navy), 2008, No SM-1MR</t>
  </si>
  <si>
    <t xml:space="preserve">LSD 49 Harpers Ferry -- United States (Navy), 2008</t>
  </si>
  <si>
    <t xml:space="preserve">LSD 41 Whidbey Island -- United States (Navy), 2008</t>
  </si>
  <si>
    <t xml:space="preserve">PC 1 Cyclone -- United States (Navy), 2010</t>
  </si>
  <si>
    <t xml:space="preserve">MCM 1 Avenger -- United States (Navy), 2013, 2x AN/SLQ-48 MNV ROV / 10x SeaFox Inspection ROV</t>
  </si>
  <si>
    <t xml:space="preserve">PC 1 Cyclone -- United States (Navy), 2000</t>
  </si>
  <si>
    <t xml:space="preserve">PC 1 Cyclone -- United States (Navy), 1993</t>
  </si>
  <si>
    <t xml:space="preserve">F 230 Norfolk [Type 23 Duke] -- United Kingdom (Royal Navy), 2009</t>
  </si>
  <si>
    <t xml:space="preserve">F 57 Andromeda [Type 12I Leander Batch 3A Sea Wolf] -- United Kingdom (Royal Navy), 1986</t>
  </si>
  <si>
    <t xml:space="preserve">EM Sovremenny I [Pr.956 Sarych] -- Soviet Union [-1991] (Naval Fleet [V-MF]), 1987</t>
  </si>
  <si>
    <t xml:space="preserve">N 52 Vidar -- Norway (Navy), 1979</t>
  </si>
  <si>
    <t xml:space="preserve">DE 211 Isuzu -- Japan (Navy), 1974-1993</t>
  </si>
  <si>
    <t xml:space="preserve">Iran Ajr -- Iran (Navy), 1979-1995, Formerly Arya Rakhsh</t>
  </si>
  <si>
    <t xml:space="preserve">L 9062 Hallebarde [CDIC] -- France (Navy), 1990, For use with Foudre Class</t>
  </si>
  <si>
    <t xml:space="preserve">L 9051 Sabre [EDIC 700] -- France (Navy), 1988</t>
  </si>
  <si>
    <t xml:space="preserve">F 251 Zulfiquar [F-22P Class, Mod Type 053H3 Jiangwei II] -- Pakistan (Navy), 2010</t>
  </si>
  <si>
    <t xml:space="preserve">RK Bora [Pr.1239 Sivuch] -- Russia [1992-] (Navy), 1992</t>
  </si>
  <si>
    <t xml:space="preserve">RK Bora [Pr.1239 Sivuch] -- Soviet Union [-1991] (Naval Fleet [V-MF]), 1989-1991</t>
  </si>
  <si>
    <t xml:space="preserve">DE 50 Swan [Type 12 River, Mod Type 12I Leander Class] -- Australia (Navy), 1981</t>
  </si>
  <si>
    <t xml:space="preserve">Type 053H1G Jianghu V [558 Zigong] -- China (Navy), 2011</t>
  </si>
  <si>
    <t xml:space="preserve">SBX 1 Sea-Based X-Band Radar -- United States (Navy), 2006</t>
  </si>
  <si>
    <t xml:space="preserve">Building.GasPlatform.obj</t>
  </si>
  <si>
    <t xml:space="preserve">Bavar 2 [WIG] -- Iran (Navy), 2011</t>
  </si>
  <si>
    <t xml:space="preserve">IPS-16 Peykaap III [Zolfaghar, C-704] -- Iran (Navy), 2012</t>
  </si>
  <si>
    <t xml:space="preserve">IPS-16 Peykaap II [Bavar, C-701] -- Iran (Navy), 2008</t>
  </si>
  <si>
    <t xml:space="preserve">C-14 China-Cat [MLRS] -- Iran (Navy), 2003, Fast-Attack Catamaran</t>
  </si>
  <si>
    <t xml:space="preserve">Gahjae [Taedong-C Class] -- Iran (Navy), 2006, Submersible</t>
  </si>
  <si>
    <t xml:space="preserve">Kajami [Taedong-B Class] -- Iran (Navy), 2006, Submersible</t>
  </si>
  <si>
    <t xml:space="preserve">IPS-16 Peykaap I [Torpedo] -- Iran (Navy), 2003</t>
  </si>
  <si>
    <t xml:space="preserve">IPS-18 Tir -- Iran (Navy), 2008</t>
  </si>
  <si>
    <t xml:space="preserve">P 224 Sina [Kaman Mod, La Combattante II] -- Iran (Navy), 2004-2013, C-802</t>
  </si>
  <si>
    <t xml:space="preserve">F 76 Jamaran [Moudge Class] -- Iran (Navy), 2011-2013, Mowj</t>
  </si>
  <si>
    <t xml:space="preserve">MCM 1 Avenger -- United States (Navy), 1994, 2x AN/SLQ-48 MNV ROV</t>
  </si>
  <si>
    <t xml:space="preserve">LCVP Mk.V (NL) -- Netherlands (Navy), 1995-2011, 12x</t>
  </si>
  <si>
    <t xml:space="preserve">LCVP Mk.III (NL) -- Netherlands (Navy), 1995-2011, 6x</t>
  </si>
  <si>
    <t xml:space="preserve">LCVP Mk.II (NL) -- Netherlands (Navy), 1984-2011, 6x</t>
  </si>
  <si>
    <t xml:space="preserve">L-Cat [EDA-R] -- France (Navy), 2012, Catamaran</t>
  </si>
  <si>
    <t xml:space="preserve">LCM-6 -- Italy (Navy)</t>
  </si>
  <si>
    <t xml:space="preserve">LCVP -- France (Navy)</t>
  </si>
  <si>
    <t xml:space="preserve">LCM -- France (Navy)</t>
  </si>
  <si>
    <t xml:space="preserve">LCVP Mk.I (NL) -- Netherlands (Navy), 1965-1995, 10x</t>
  </si>
  <si>
    <t xml:space="preserve">LCU Mk.II (NL) -- Netherlands (Navy), 2007</t>
  </si>
  <si>
    <t xml:space="preserve">LCU Mk.I (NL) -- Netherlands (Navy)</t>
  </si>
  <si>
    <t xml:space="preserve">LCVP -- United Kingdom (Royal Navy)</t>
  </si>
  <si>
    <t xml:space="preserve">LCU Mk.10 -- United Kingdom (Royal Navy), For Albion and Bay</t>
  </si>
  <si>
    <t xml:space="preserve">LCU 2001 Runnymede [LCU 2000] -- United States (Army), 1990, 35x</t>
  </si>
  <si>
    <t xml:space="preserve">LCM Ondatra [P.1176 Akula] -- Russia [1992-] (Navy), 1992, For Ivan Rogov</t>
  </si>
  <si>
    <t xml:space="preserve">LCM Ondatra [P.1176 Akula] -- Soviet Union [-1991] (Naval Fleet [V-MF]), 1979-1991, For Ivan Rogov</t>
  </si>
  <si>
    <t xml:space="preserve">LCP -- United States (Navy)</t>
  </si>
  <si>
    <t xml:space="preserve">LCVP -- United States (Navy)</t>
  </si>
  <si>
    <t xml:space="preserve">LSD 41 Whidbey Island -- United States (Navy), 1985</t>
  </si>
  <si>
    <t xml:space="preserve">LKA 113 Charleston -- United States (Navy), 1981-1994</t>
  </si>
  <si>
    <t xml:space="preserve">DDG 39 Hobart -- Australia (Navy), 2017, MH-60R</t>
  </si>
  <si>
    <t xml:space="preserve">DDG 103 Truxtun [Arleigh Burke Flight IIA] -- United States (Navy), 2015, CIWS Reinstalled</t>
  </si>
  <si>
    <t xml:space="preserve">CGN 38 Virginia -- United States (Navy), 1984</t>
  </si>
  <si>
    <t xml:space="preserve">F 85 Navarra [Santa Maria Class, Perry] -- Spain (Navy), 2003</t>
  </si>
  <si>
    <t xml:space="preserve">F 85 Navarra [Santa Maria Class, Perry] -- Spain (Navy), 2000</t>
  </si>
  <si>
    <t xml:space="preserve">F 511 Heybeliada [Ada Class] -- Turkey (Navy), 2012</t>
  </si>
  <si>
    <t xml:space="preserve">D 95 Manchester [Type 42 Batch 3] -- United Kingdom (Royal Navy), 2003</t>
  </si>
  <si>
    <t xml:space="preserve">D 89 Exeter [Type 42 Batch 2] -- United Kingdom (Royal Navy), 2003</t>
  </si>
  <si>
    <t xml:space="preserve">CH 81 Almirante Grau [De Zeven Provinciën] -- Peru (Navy), 1997-2004, Ex-De Ruyter, Gun Upgrade</t>
  </si>
  <si>
    <t xml:space="preserve">DDG 37 Farragut -- United States (Navy), 1984</t>
  </si>
  <si>
    <t xml:space="preserve">DDG 2 Charles F. Adams -- United States (Navy), 1984</t>
  </si>
  <si>
    <t xml:space="preserve">CGN 9 Long Beach -- United States (Navy), 1983</t>
  </si>
  <si>
    <t xml:space="preserve">CG 16 Leahy -- United States (Navy), 1984, SM-2ER</t>
  </si>
  <si>
    <t xml:space="preserve">D 349 Kilicalipasa [Gearing FRAM I] -- Turkey (Navy), 1983</t>
  </si>
  <si>
    <t xml:space="preserve">D 346 Alcitepe [Gearing FRAM I] -- Turkey (Navy), 1983</t>
  </si>
  <si>
    <t xml:space="preserve">D 354 Kocatepe [Gearing FRAM II] -- Turkey (Navy), 1972</t>
  </si>
  <si>
    <t xml:space="preserve">F 487 Baptiste de Andrade -- Portugal (Navy), 1991</t>
  </si>
  <si>
    <t xml:space="preserve">F 946 Abu Qir [Descubierta] -- Egypt (Navy), 1984</t>
  </si>
  <si>
    <t xml:space="preserve">P 159 Kaparen [Hugin Class] -- Sweden (Navy), 1981, Original Configuration, Penguin</t>
  </si>
  <si>
    <t xml:space="preserve">P 151 Hugin -- Sweden (Navy), 1979</t>
  </si>
  <si>
    <t xml:space="preserve">SSV Okean -- Russia [1992-] (Navy), 1992-1992</t>
  </si>
  <si>
    <t xml:space="preserve">SSV Mirnyy [Pr.393A] -- Soviet Union [-1991] (Naval Fleet [V-MF]), 1965-1991</t>
  </si>
  <si>
    <t xml:space="preserve">SSV Okean -- Soviet Union [-1991] (Naval Fleet [V-MF]), 1959-1991</t>
  </si>
  <si>
    <t xml:space="preserve">SSV Primorye [Pr.394B/994] -- Russia [1992-] (Navy), 1992-1997</t>
  </si>
  <si>
    <t xml:space="preserve">SSV Primorye [Pr.394B/994] -- Soviet Union [-1991] (Naval Fleet [V-MF]), 1970-1991</t>
  </si>
  <si>
    <t xml:space="preserve">354 Oswald Siahaan [Van Speijk] -- Indonesia (Navy), 2012, 1x, SS-N-26 Mod</t>
  </si>
  <si>
    <t xml:space="preserve">P 229 Tolmi [Asheville] -- Greece (Navy), 1990, No Gas Turbines</t>
  </si>
  <si>
    <t xml:space="preserve">P 338 Yildirim [Asheville] -- Turkey (Navy), 1974-2000</t>
  </si>
  <si>
    <t xml:space="preserve">P 111 Quita Suevo [Asheville] -- Colombia (Navy), 1996</t>
  </si>
  <si>
    <t xml:space="preserve">PGM 581 Paekku 51 [Asheville] -- South Korea (Navy), 1972-1991, Leased, Ex-PGM-96 Benicia</t>
  </si>
  <si>
    <t xml:space="preserve">PGM 84 Asheville -- United States (Navy), 1966-1995</t>
  </si>
  <si>
    <t xml:space="preserve">Commercial Pilot Boat -- Commercial (Commercial)</t>
  </si>
  <si>
    <t xml:space="preserve">Commercial RO/RO Vessel [18,000t DWT] -- Commercial (Commercial)</t>
  </si>
  <si>
    <t xml:space="preserve">Commercial Tugboat -- Commercial (Commercial)</t>
  </si>
  <si>
    <t xml:space="preserve">Commercial Container Vessel - Ultra Large [15,000 TEU, 160,000t DWT] -- Commercial (Commercial)</t>
  </si>
  <si>
    <t xml:space="preserve">Commercial Container Vessel - Post Panamax [9,500 TEU, 105,000t DWT] -- Commercial (Commercial)</t>
  </si>
  <si>
    <t xml:space="preserve">Commercial Container Vessel - New Panamax [13,500 TEU, 155,000t DWT] -- Commercial (Commercial)</t>
  </si>
  <si>
    <t xml:space="preserve">Commercial Container Vessel - Panamax [4,500 TEU, 65,000t DWT] -- Commercial (Commercial)</t>
  </si>
  <si>
    <t xml:space="preserve">Commercial Container Vessel - Feedermax [3,000 TEU, 30,000t DWT] -- Commercial (Commercial)</t>
  </si>
  <si>
    <t xml:space="preserve">Commercial Container Vessel - Small Feeder [750 TEU, 9,500t DWT] -- Commercial (Commercial)</t>
  </si>
  <si>
    <t xml:space="preserve">Commercial Ferry [1,900t DWT] -- Commercial (Commercial)</t>
  </si>
  <si>
    <t xml:space="preserve">Commercial Cruise Liner [45,000t GT] -- Commercial (Commercial)</t>
  </si>
  <si>
    <t xml:space="preserve">Commercial Dry-Bulk Carrier - Handymax Size [45,000t DWT] -- Commercial (Commercial)</t>
  </si>
  <si>
    <t xml:space="preserve">Commercial Tanker - Ultra Large Crude Carrier [420,000t DWT] -- Commercial (Commercial)</t>
  </si>
  <si>
    <t xml:space="preserve">Watercraft.CT-ULCC-VLCC.obj</t>
  </si>
  <si>
    <t xml:space="preserve">F 221 Regele Ferdinand [Type 22 Batch 2] -- Romania (Navy), 2005</t>
  </si>
  <si>
    <t xml:space="preserve">MT Natya I [Pr.266M] -- Russia [1992-] (Navy), 1992</t>
  </si>
  <si>
    <t xml:space="preserve">511 Hengam -- Iran (Navy), 1986</t>
  </si>
  <si>
    <t xml:space="preserve">PS 20 Magat Salamat [Admirable] -- Philippines (Navy), 1993</t>
  </si>
  <si>
    <t xml:space="preserve">PS 35 Emilio Jacinto [Peacock] -- Philippines (Navy), 2006</t>
  </si>
  <si>
    <t xml:space="preserve">PF 6 Rajah Humabon [Cannon Class] -- Philippines (Navy), 1997</t>
  </si>
  <si>
    <t xml:space="preserve">751 [Pr.206 Shershen] -- Egypt (Navy), 1968</t>
  </si>
  <si>
    <t xml:space="preserve">RK Osa II [Pr.205ER/U] -- Syria (Navy), 1980, 10x</t>
  </si>
  <si>
    <t xml:space="preserve">RK Osa I [Pr.205] -- Cuba (Navy), 1973-1998, 6x</t>
  </si>
  <si>
    <t xml:space="preserve">DD 151 Asagiri -- Japan (Navy), 2006</t>
  </si>
  <si>
    <t xml:space="preserve">DD 151 Asagiri -- Japan (Navy), 1992</t>
  </si>
  <si>
    <t xml:space="preserve">F 45 Teg [PR.1135.6] -- India (Navy), 2012, Krivak</t>
  </si>
  <si>
    <t xml:space="preserve">D 51 Rajput [Pr.61ME Kashin II] -- India (Navy), 2011, BrahMos + Barak, INS Ranvir + INS Ranvijay</t>
  </si>
  <si>
    <t xml:space="preserve">AOE 57 Cheonji -- South Korea (Navy), 1992</t>
  </si>
  <si>
    <t xml:space="preserve">Type 001 Liaoning [16 Liaoning, Shi Lang, Ex-Varyag] -- China (Navy), 2015</t>
  </si>
  <si>
    <t xml:space="preserve">Type 071 Yuzhao [998 Kunlun Shan] -- China (Navy), 2008, 4x Yuyi LCAC</t>
  </si>
  <si>
    <t xml:space="preserve">Type 920 Anwei [866 Daishadao] -- China (Navy), 2009</t>
  </si>
  <si>
    <t xml:space="preserve">Type 081 Wochi [805 Zhangjiagang] -- China (Navy), 2008</t>
  </si>
  <si>
    <t xml:space="preserve">Type 082 Wosao [800] -- China (Navy), 1988</t>
  </si>
  <si>
    <t xml:space="preserve">Type 022 Houbei -- China (Navy), 2006</t>
  </si>
  <si>
    <t xml:space="preserve">CGN 36 California -- United States (Navy), 1989</t>
  </si>
  <si>
    <t xml:space="preserve">DDG 42 Mahan [Farragut Class] -- United States (Navy), 1989, NTU Test Unit</t>
  </si>
  <si>
    <t xml:space="preserve">DDG 37 Farragut -- United States (Navy), 1989</t>
  </si>
  <si>
    <t xml:space="preserve">DD 963 Spruance [Baseline] -- United States (Navy), 1989</t>
  </si>
  <si>
    <t xml:space="preserve">CG 16 Leahy -- United States (Navy), 1989, NTU</t>
  </si>
  <si>
    <t xml:space="preserve">CG 49 Vincennes [Ticonderoga Baseline 1, Mk26] -- United States (Navy), 1989</t>
  </si>
  <si>
    <t xml:space="preserve">CG 47 Ticonderoga [Baseline 0, Mk26] -- United States (Navy), 1989</t>
  </si>
  <si>
    <t xml:space="preserve">CG 26 Belknap -- United States (Navy), 1989</t>
  </si>
  <si>
    <t xml:space="preserve">670 Ramadan -- Egypt (Navy), 2005</t>
  </si>
  <si>
    <t xml:space="preserve">F 236 Montrose [Type 23 Duke] -- United Kingdom (Royal Navy), 2004</t>
  </si>
  <si>
    <t xml:space="preserve">F 236 Montrose [Type 23 Duke] -- United Kingdom (Royal Navy), 1995</t>
  </si>
  <si>
    <t xml:space="preserve">CH 81 Almirante Grau [De Zeven Provinciën] -- Peru (Navy), 1994, Ex-De Ruyter, SSM Upgrade</t>
  </si>
  <si>
    <t xml:space="preserve">CH 81 Almirante Grau [De Zeven Provinciën] -- Peru (Navy), 1974-1985, Ex-De Ruyter</t>
  </si>
  <si>
    <t xml:space="preserve">DD 963 Spruance [Baseline] -- United States (Navy), 1994-1998, ASROC Removed</t>
  </si>
  <si>
    <t xml:space="preserve">DD 963 Spruance [Baseline] -- United States (Navy), 1991</t>
  </si>
  <si>
    <t xml:space="preserve">LDK Sevmorput [Pr.10081] -- Russia [1992-] (Navy), 1992</t>
  </si>
  <si>
    <t xml:space="preserve">LDK Sevmorput [Pr.10081] -- Soviet Union [-1991] (Naval Fleet [V-MF]), 1989-1991</t>
  </si>
  <si>
    <t xml:space="preserve">CVN 71 Theodore Roosevelt [Nimitz Class] -- United States (Navy), 2012</t>
  </si>
  <si>
    <t xml:space="preserve">CV 66 America [Kitty Hawk Class] -- United States (Navy), 1988</t>
  </si>
  <si>
    <t xml:space="preserve">CVA - Attack Carrier</t>
  </si>
  <si>
    <t xml:space="preserve">MDK Pomornik [Pr.1232.2 Zubr] -- Russia [1992-] (Navy), 1992</t>
  </si>
  <si>
    <t xml:space="preserve">BT Sonya [Pr.1265] -- Soviet Union [-1991] (Naval Fleet [V-MF]), 1973-1991, Yakhont</t>
  </si>
  <si>
    <t xml:space="preserve">TAKR Minsk [Pr.1143 Krechyet] -- Soviet Union [-1991] (Naval Fleet [V-MF]), 1982-1991</t>
  </si>
  <si>
    <t xml:space="preserve">TAKR Minsk [Pr.1143 Krechyet] -- Russia [1992-] (Navy), 1992-1993</t>
  </si>
  <si>
    <t xml:space="preserve">EM Skoryy Mod [Pr.31 Besshumny] -- Soviet Union [-1991] (Naval Fleet [V-MF]), 1962-1987</t>
  </si>
  <si>
    <t xml:space="preserve">BPK Kanin [Pr.57A Gnevny] -- Soviet Union [-1991] (Naval Fleet [V-MF]), 1976-1991</t>
  </si>
  <si>
    <t xml:space="preserve">B 01 Ejdern -- Sweden (Navy), 1992</t>
  </si>
  <si>
    <t xml:space="preserve">VTR Berezina [Pr.1833] -- Russia [1992-] (Navy), 1992</t>
  </si>
  <si>
    <t xml:space="preserve">LDK Ermak -- Russia [1992-] (Navy), 1992, Yermak</t>
  </si>
  <si>
    <t xml:space="preserve">LDK Magadan -- Russia [1992-] (Navy), 1992</t>
  </si>
  <si>
    <t xml:space="preserve">LDK Kapitan Sorokin -- Russia [1992-] (Navy), 1992</t>
  </si>
  <si>
    <t xml:space="preserve">LDK Dobrynya Nikitich [Pr.97] -- Russia [1992-] (Navy), 1992-2011</t>
  </si>
  <si>
    <t xml:space="preserve">D 644 Primauguet [Type F70] -- France (Navy), 1987</t>
  </si>
  <si>
    <t xml:space="preserve">F 230 Norfolk [Type 23 Duke] -- United Kingdom (Royal Navy), 1991</t>
  </si>
  <si>
    <t xml:space="preserve">F 169 Amazon [Type 21, Exocet] -- United Kingdom (Royal Navy), 1986-1993</t>
  </si>
  <si>
    <t xml:space="preserve">Type 054A Jiangkai II [530 Xuzhou] -- China (Navy), 2008, TASS</t>
  </si>
  <si>
    <t xml:space="preserve">PC 171 Biokovo [Mirna] -- Montenegro [1992-] (Navy), 1992-1995, 7x</t>
  </si>
  <si>
    <t xml:space="preserve">PC 171 Biokovo [Mirna] -- Yugoslavia [-1992] (Navy), 1984-1991, 11x</t>
  </si>
  <si>
    <t xml:space="preserve">RC 301 Mitar Acev [Pr.205 Osa I] -- Croatia [1992-] (Navy), 1992-2008, 1x + 1x</t>
  </si>
  <si>
    <t xml:space="preserve">RC 301 Mitar Acev [Pr.205 Osa I] -- Serbia [1992-] (Navy), 1992-1995, 8x</t>
  </si>
  <si>
    <t xml:space="preserve">RC 301 Mitar Acev [Pr.205 Osa I] -- Yugoslavia [-1992] (Navy), 1966-1991, 10x</t>
  </si>
  <si>
    <t xml:space="preserve">RTOP 401 Rade Konĉar [Type 240] -- Serbia [1992-] (Navy), 1992-1995, 1x</t>
  </si>
  <si>
    <t xml:space="preserve">RTOP 21 Sibenik [Ex-Rade Konĉar, Type 240] -- Croatia [1992-] (Navy), 1992, 1x, RBS 15</t>
  </si>
  <si>
    <t xml:space="preserve">RTOP 401 Rade Konĉar [Type 240] -- Montenegro [1992-] (Navy), 1992-2006, 4x</t>
  </si>
  <si>
    <t xml:space="preserve">RF 31 Split [Pr.1159 Koni] -- Yugoslavia [-1992] (Navy), 1987</t>
  </si>
  <si>
    <t xml:space="preserve">RF 31 Beograd [Ex-Split, Pr.1159 Koni] -- Serbia [1992-] (Navy), 1992-1995, RF 32 Only</t>
  </si>
  <si>
    <t xml:space="preserve">P 550 Flyvefisken [Stanflex 300] -- Denmark (Navy), 1990</t>
  </si>
  <si>
    <t xml:space="preserve">DDH 280 Iroquois [Tribal Class] -- Canada (Navy), 1991, Gulf War Mod, HMCS Athabaskan</t>
  </si>
  <si>
    <t xml:space="preserve">DDH 265 Annapolis -- Canada (Navy), 1993-1998, DELEX</t>
  </si>
  <si>
    <t xml:space="preserve">RK Osa II [Pr.205U] -- Russia [1992-] (Navy), 1992</t>
  </si>
  <si>
    <t xml:space="preserve">SDK Polnochny C [Pr.773] -- Russia [1992-] (Navy), 1992</t>
  </si>
  <si>
    <t xml:space="preserve">SDK Polnochny B [Pr.771] -- Russia [1992-] (Navy), 1992</t>
  </si>
  <si>
    <t xml:space="preserve">SDK Polnochny A [Pr.770D] -- Russia [1992-] (Navy), 1992-1995</t>
  </si>
  <si>
    <t xml:space="preserve">RKR Kynda [Pr.58 Grozny] -- Russia [1992-] (Navy), 1992-2002</t>
  </si>
  <si>
    <t xml:space="preserve">BPK Kashin [Pr.61] -- Russia [1992-] (Navy), 1992-1997</t>
  </si>
  <si>
    <t xml:space="preserve">SSV Yug [Pr.862.1/2] -- Russia [1992-] (Navy), 1992-2000</t>
  </si>
  <si>
    <t xml:space="preserve">SSV Moma [Pr.861] -- Russia [1992-] (Navy), 1992</t>
  </si>
  <si>
    <t xml:space="preserve">DDG 81 Winston S. Churchill [Arleigh Burke Flight IIA] -- United States (Navy), 2008, 127mm/62</t>
  </si>
  <si>
    <t xml:space="preserve">DDG 81 Winston S. Churchill [Arleigh Burke Flight IIA] -- United States (Navy), 2005, 127mm/62</t>
  </si>
  <si>
    <t xml:space="preserve">DDG 81 Winston S. Churchill [Arleigh Burke Flight IIA] -- United States (Navy), 2002, 127mm/62</t>
  </si>
  <si>
    <t xml:space="preserve">PM Amur II [Pr.304M] -- Russia [1992-] (Navy), 1992-2004, Repair Ship</t>
  </si>
  <si>
    <t xml:space="preserve">PM Amur [Pr.304] -- Russia [1992-] (Navy), 1992-1995, Repair Ship</t>
  </si>
  <si>
    <t xml:space="preserve">PM Amur II [Pr.304M] -- Soviet Union [-1991] (Naval Fleet [V-MF]), 1983-1991, Repair Ship</t>
  </si>
  <si>
    <t xml:space="preserve">03 Turunmaa -- Finland (Navy), 1987-2001</t>
  </si>
  <si>
    <t xml:space="preserve">WHEC 715 Hamilton -- United States (Coast Guard), 2005</t>
  </si>
  <si>
    <t xml:space="preserve">WHEC 715 Hamilton -- United States (Coast Guard), 1995</t>
  </si>
  <si>
    <t xml:space="preserve">LHD 8 Makin Island [Improved Wasp] -- United States (Navy), 2010, Hybrid-Drive</t>
  </si>
  <si>
    <t xml:space="preserve">US Mk3 Sea Spectre PB -- United States (Navy), 1990-1994</t>
  </si>
  <si>
    <t xml:space="preserve">781 6 October -- Egypt (Navy), 1995</t>
  </si>
  <si>
    <t xml:space="preserve">BL 161 Cartegena de Indias [Type 701A/C Freiburg] -- Colombia (Navy), 1999, Ex-German</t>
  </si>
  <si>
    <t xml:space="preserve">GC 21 Guaicamacuto [Avante 1400] -- Venezuela (Navy), 2010, BVL</t>
  </si>
  <si>
    <t xml:space="preserve">T 81 Ciudad Bolivar -- Venezuela (Navy), 2002</t>
  </si>
  <si>
    <t xml:space="preserve">K 11 Stockholm [Spica III] -- Sweden (Navy), 1987</t>
  </si>
  <si>
    <t xml:space="preserve">DD 963 Spruance [ABL, Mk15] -- United States (Navy), 1994-1998, ASROC Removed</t>
  </si>
  <si>
    <t xml:space="preserve">CM 51 Almirante Padilla [Type FS 1500] -- Colombia (Navy), 2008</t>
  </si>
  <si>
    <t xml:space="preserve">CM 51 Almirante Padilla [Type FS 1500] -- Colombia (Navy), 1999</t>
  </si>
  <si>
    <t xml:space="preserve">CM 51 Almirante Padilla [Type FS 1500] -- Colombia (Navy), 1997</t>
  </si>
  <si>
    <t xml:space="preserve">F 230 Norfolk [Type 23 Duke] -- United Kingdom (Royal Navy), 1995</t>
  </si>
  <si>
    <t xml:space="preserve">F 88 Broadsword [Type 22 Batch 1] -- United Kingdom (Royal Navy), 1983</t>
  </si>
  <si>
    <t xml:space="preserve">A 135 Argus -- United Kingdom (Royal Navy), 2001</t>
  </si>
  <si>
    <t xml:space="preserve">F 262 Zulfiquar [Type 12I Leander Batch 3 Broad Beam] -- Pakistan (Navy), 1994-2007</t>
  </si>
  <si>
    <t xml:space="preserve">A 135 Argus -- United Kingdom (Royal Navy), 1991, Gulf War</t>
  </si>
  <si>
    <t xml:space="preserve">M 29 Brecon [Hunt] -- United Kingdom (Royal Navy), 1989, 2x PAP 104 Mk3</t>
  </si>
  <si>
    <t xml:space="preserve">M 105 Bedok [Landsort] -- Singapore (Navy), 1996, 2x PAP 104 Mk5 ROV</t>
  </si>
  <si>
    <t xml:space="preserve">F 31 Descubierta -- Spain (Navy), 1992</t>
  </si>
  <si>
    <t xml:space="preserve">MDK Aist [Pr.1232.1 Dzheyran] -- Soviet Union [-1991] (Naval Fleet [V-MF]), 1975-1991, Pr.1398</t>
  </si>
  <si>
    <t xml:space="preserve">BPK Udaloy I [Pr.1155 Fregat] -- Soviet Union [-1991] (Naval Fleet [V-MF]), 1990-1991</t>
  </si>
  <si>
    <t xml:space="preserve">MRK Nanuchka III [Pr.1234.1 Ovod] -- Soviet Union [-1991] (Naval Fleet [V-MF]), 1978</t>
  </si>
  <si>
    <t xml:space="preserve">BPK Kara [Pr.1134B Berkut B] -- Soviet Union [-1991] (Naval Fleet [V-MF]), 1976</t>
  </si>
  <si>
    <t xml:space="preserve">MT T-58 [Pr.264A] -- Soviet Union [-1991] (Naval Fleet [V-MF]), 1959-1991</t>
  </si>
  <si>
    <t xml:space="preserve">T-43 [Pr.254PGR Radar Picket] -- Soviet Union [-1991] (Naval Fleet [V-MF]), 1957-1991, 17x</t>
  </si>
  <si>
    <t xml:space="preserve">AGR - Radar Picket Ship (converted cargo ship) </t>
  </si>
  <si>
    <t xml:space="preserve">T-58 [Pr.963 Radar Picket] -- Soviet Union [-1991] (Naval Fleet [V-MF]), 1980-1991, 3x, Decom 1983?</t>
  </si>
  <si>
    <t xml:space="preserve">DDG 42 Mahan [Farragut Class] -- United States (Navy), 1991-1993, NTU Test Unit</t>
  </si>
  <si>
    <t xml:space="preserve">DDG 42 Mahan [Farragut Class] -- United States (Navy), 1986, NTU Test Unit</t>
  </si>
  <si>
    <t xml:space="preserve">DDG 42 Mahan [Farragut Class] -- United States (Navy), 1984, NTU Test Unit</t>
  </si>
  <si>
    <t xml:space="preserve">DDG 42 Mahan [Farragut Class] -- United States (Navy), 1975</t>
  </si>
  <si>
    <t xml:space="preserve">CVN 68 Nimitz -- United States (Navy), 2009</t>
  </si>
  <si>
    <t xml:space="preserve">CVN 74 John C. Stennis [Nimitz Class] -- United States (Navy), 2009</t>
  </si>
  <si>
    <t xml:space="preserve">CGN 36 California -- United States (Navy), 1984</t>
  </si>
  <si>
    <t xml:space="preserve">FFH 330 Halifax [City Class] -- Canada (Navy), 2012, HCM/FELEX Refit</t>
  </si>
  <si>
    <t xml:space="preserve">V 30 Inhauma -- Brazil (Navy), 2005</t>
  </si>
  <si>
    <t xml:space="preserve">P 203 Fremantle [PCF-420] -- Australia (Navy), 1980</t>
  </si>
  <si>
    <t xml:space="preserve">V2 Veinticinco de Mayo [Colossus] -- Argentina (Navy), 1985-1987</t>
  </si>
  <si>
    <t xml:space="preserve">F 570 Maestrale -- Italy (Navy), 2009</t>
  </si>
  <si>
    <t xml:space="preserve">D 560 Luigi Durand De La Penne -- Italy (Navy), 2009</t>
  </si>
  <si>
    <t xml:space="preserve">F 582 Artigliere -- Italy (Navy), 2009</t>
  </si>
  <si>
    <t xml:space="preserve">PS 19 Miguel Malvar [PCE(R)-848] -- Philippines (Navy), 1992</t>
  </si>
  <si>
    <t xml:space="preserve">L 9021 Ouragan -- France (Navy), 1998-2007</t>
  </si>
  <si>
    <t xml:space="preserve">20 Ahmed Al Fateh [TNC-45] -- Bahrain (Navy), 1985</t>
  </si>
  <si>
    <t xml:space="preserve">P 302 Okba [PR72] -- Morocco (Navy), 1977</t>
  </si>
  <si>
    <t xml:space="preserve">Q 01 Damsah [La Combattante III] -- Qatar (Navy), 1998</t>
  </si>
  <si>
    <t xml:space="preserve">A 11 Minas Gerais [Colossus Class] -- Brazil (Navy), 1995-2001</t>
  </si>
  <si>
    <t xml:space="preserve">A 11 Minas Gerais [Colossus Class] -- Brazil (Navy), 1981</t>
  </si>
  <si>
    <t xml:space="preserve">VT Dubna [Kerch] -- Russia [1992-] (Navy), 1992-1993, Oiler</t>
  </si>
  <si>
    <t xml:space="preserve">RF 31 Beograd [Ex-Split, Pr.1159 Koni] -- Montenegro [1992-] (Navy), 1992-2005, RF 31 Only</t>
  </si>
  <si>
    <t xml:space="preserve">RF 33 Kotor [Pr.1159 Koni] -- Montenegro [1992-] (Navy), 1992-2006</t>
  </si>
  <si>
    <t xml:space="preserve">P 159 Kaparen [Hugin Class] -- Sweden (Navy), 1985, ASW Mortar</t>
  </si>
  <si>
    <t xml:space="preserve">80 Hamina [Rauma 2] -- Finland (Navy), 2009, Ex-74</t>
  </si>
  <si>
    <t xml:space="preserve">P 5702 Istiqlal [FPB-57] -- Kuwait (Navy), 1992-2005, 1x</t>
  </si>
  <si>
    <t xml:space="preserve">P 4501 Al Boom [TNC-45] -- Kuwait (Navy), 1992, 1x</t>
  </si>
  <si>
    <t xml:space="preserve">W 320 Nordkapp -- Norway (Coast Guard), 2008, Mistral</t>
  </si>
  <si>
    <t xml:space="preserve">F 310 Fridtjof Nansen -- Norway (Navy), 2013</t>
  </si>
  <si>
    <t xml:space="preserve">DDG 103 Truxtun [Arleigh Burke Flight IIA] -- United States (Navy), 2009</t>
  </si>
  <si>
    <t xml:space="preserve">Z 10 Dhofar [Province Class, Ex-B 10] -- Oman (Navy), 1991, 56m</t>
  </si>
  <si>
    <t xml:space="preserve">F 240 Yavuz [Meko 200TN Track I] -- Turkey (Navy), 1990</t>
  </si>
  <si>
    <t xml:space="preserve">F 812 Jacob van Heemskerck -- Netherlands (Navy), 1999-2005</t>
  </si>
  <si>
    <t xml:space="preserve">Platform [Class C, 50000t] -- Commercial (Commercial), Unarmed</t>
  </si>
  <si>
    <t xml:space="preserve">Building.Oilgasrig.obj</t>
  </si>
  <si>
    <t xml:space="preserve">DD 963 Spruance [ABL, Mk15] -- United States (Navy), 1989</t>
  </si>
  <si>
    <t xml:space="preserve">CGN 9 Long Beach -- United States (Navy), 1989</t>
  </si>
  <si>
    <t xml:space="preserve">BB 63 Missouri [Iowa Class] -- United States (Navy), 1989</t>
  </si>
  <si>
    <t xml:space="preserve">BB 62 New Jersey [Iowa Class] -- United States (Navy), 1989</t>
  </si>
  <si>
    <t xml:space="preserve">BB 61 Iowa -- United States (Navy), 1989</t>
  </si>
  <si>
    <t xml:space="preserve">CGN 38 Virginia -- United States (Navy), 1989</t>
  </si>
  <si>
    <t xml:space="preserve">DDG 51 Arleigh Burke [Arleigh Burke Flight I] -- United States (Navy), 1996</t>
  </si>
  <si>
    <t xml:space="preserve">CG 70 Lake Erie [Ticonderoga Baseline 4, VLS] -- United States (Navy), 1996, SM-2MR Blk III</t>
  </si>
  <si>
    <t xml:space="preserve">CG 68 Anzio [Ticonderoga Baseline 4, VLS] -- United States (Navy), 1996, SM-2MR Blk III</t>
  </si>
  <si>
    <t xml:space="preserve">CG 59 Princeton [Ticonderoga Baseline 3, VLS] -- United States (Navy), 1996, SM-2MR Blk III</t>
  </si>
  <si>
    <t xml:space="preserve">CG 52 Bunker Hill [Ticonderoga Baseline 2, VLS] -- United States (Navy), 1996, SM-2MR Blk III</t>
  </si>
  <si>
    <t xml:space="preserve">CG 54 Antietam [Ticonderoga Baseline 3, VLS] -- United States (Navy), 1996, SM-2MR Blk III</t>
  </si>
  <si>
    <t xml:space="preserve">FF 957 Chonnam [Late Ulsan, HDF 2000] -- South Korea (Navy), 1990, Jeonnam</t>
  </si>
  <si>
    <t xml:space="preserve">P 72 Pezopoulos [Type 148] -- Greece (Navy), 1996-2011, La Combattante Iia</t>
  </si>
  <si>
    <t xml:space="preserve">F 340 Beskytteren -- Denmark (Navy), 1990</t>
  </si>
  <si>
    <t xml:space="preserve">F 340 Beskytteren -- Denmark (Navy), 1987</t>
  </si>
  <si>
    <t xml:space="preserve">L 10 Fearless -- United Kingdom (Royal Navy), 1967</t>
  </si>
  <si>
    <t xml:space="preserve">A 135 Argus -- United Kingdom (Royal Navy), 1998</t>
  </si>
  <si>
    <t xml:space="preserve">F 85 Cornwall [Type 22 Batch 3] -- United Kingdom (Royal Navy), 1990</t>
  </si>
  <si>
    <t xml:space="preserve">F 92 Boxer [Type 22 Batch 2] -- United Kingdom (Royal Navy), 1990, ASW Variant, Type 2031 TASS</t>
  </si>
  <si>
    <t xml:space="preserve">F 88 Broadsword [Type 22 Batch 1] -- United Kingdom (Royal Navy), 1990-1996</t>
  </si>
  <si>
    <t xml:space="preserve">D 80 Sheffield [Type 42 Batch 1] -- United Kingdom (Royal Navy), 1998</t>
  </si>
  <si>
    <t xml:space="preserve">D 89 Exeter [Type 42 Batch 2] -- United Kingdom (Royal Navy), 1998</t>
  </si>
  <si>
    <t xml:space="preserve">L 12 Ocean -- United Kingdom (Royal Navy), 2005</t>
  </si>
  <si>
    <t xml:space="preserve">F 230 Norfolk [Type 23 Duke] -- United Kingdom (Royal Navy), 2004</t>
  </si>
  <si>
    <t xml:space="preserve">FF 1052 Knox -- United States (Navy), 1992-1993, Mk15, AN/SQR-18A(V)1, Harpoon, FF 1056, 1066, 1067, 1069-1071, 1073, 1074, 1080-1086, 1088-1097</t>
  </si>
  <si>
    <t xml:space="preserve">FF 1052 Knox -- United States (Navy), 1988, Mk15, AN/SQR-18A(V)1, AN/SQS-35, Harpoon, FF 1056, 1066, 1067, 1069-1071, 1073, 1074, 1080-1086, 1088-1097</t>
  </si>
  <si>
    <t xml:space="preserve">LCS 2 Independence -- United States (Navy), 2009</t>
  </si>
  <si>
    <t xml:space="preserve">LCS 1 Freedom -- United States (Navy), 2008</t>
  </si>
  <si>
    <t xml:space="preserve">DDG 177 Atago [Improved Kongo] -- Japan (Navy), 2008</t>
  </si>
  <si>
    <t xml:space="preserve">F 930 Leopold I [Karel Doorman] -- Belgium (Navy), 2008</t>
  </si>
  <si>
    <t xml:space="preserve">F 910 Wielingen [Type E-71] -- Belgium (Navy), 1987</t>
  </si>
  <si>
    <t xml:space="preserve">F 910 Wielingen [Type E-71] -- Belgium (Navy), 1991</t>
  </si>
  <si>
    <t xml:space="preserve">F 910 Wielingen [Type E-71] -- Belgium (Navy), 2002, Upgrade</t>
  </si>
  <si>
    <t xml:space="preserve">Type 037-IS Haiqing -- China (Navy), 1999</t>
  </si>
  <si>
    <t xml:space="preserve">Type 051B Luhai [167 Shenzhen] -- China (Navy), 2004</t>
  </si>
  <si>
    <t xml:space="preserve">Type 051Z Luda I [132 Hefei] -- China (Navy), 1992-2012, C3I, Mod 2A</t>
  </si>
  <si>
    <t xml:space="preserve">Type 051DT Luda IV [109 Kaifeng] -- China (Navy), 2003-2016, Crotale, C-803, Mod 4</t>
  </si>
  <si>
    <t xml:space="preserve">Type 067 Yunan -- China (Navy), 1969, 130x</t>
  </si>
  <si>
    <t xml:space="preserve">Type 068 Yuqing -- China (Navy), 1968, 300x</t>
  </si>
  <si>
    <t xml:space="preserve">Type 271-III Yupen -- China (Navy), 1990, NATO: Yulu?</t>
  </si>
  <si>
    <t xml:space="preserve">Type 271-II Yupen -- China (Navy), 1979-1995, Limited Production, NATO: Yulu?</t>
  </si>
  <si>
    <t xml:space="preserve">Type 074 Yuhai [6562] -- China (Navy), 1997, 10x, Wuhu</t>
  </si>
  <si>
    <t xml:space="preserve">Type 072-III Yuting IIA [911 Tianzhushan] -- China (Navy), 2004, 9x</t>
  </si>
  <si>
    <t xml:space="preserve">AE 21 Suribachi -- United States (Navy), 1957</t>
  </si>
  <si>
    <t xml:space="preserve">AE 27 Butte [Kilauea] -- United States (Navy), 1983</t>
  </si>
  <si>
    <t xml:space="preserve">AE 27 Butte [Kilauea] -- United States (Navy), 1968</t>
  </si>
  <si>
    <t xml:space="preserve">AE 26 Kilauea -- United States (Navy), 1993-1998, -Transferred as T-AE-26 to USNS</t>
  </si>
  <si>
    <t xml:space="preserve">AE 26 Kilauea -- United States (Navy), 1987</t>
  </si>
  <si>
    <t xml:space="preserve">AE 27 Butte [Kilauea] -- United States (Navy), 1993-1996, -Transferred as T-AE-27 to USNS</t>
  </si>
  <si>
    <t xml:space="preserve">AFS 1 Mars -- United States (Navy), 1991-1994</t>
  </si>
  <si>
    <t xml:space="preserve">AFS 1 Mars -- United States (Navy), 1964</t>
  </si>
  <si>
    <t xml:space="preserve">AFS 1 Mars -- United States (Navy), 1989</t>
  </si>
  <si>
    <t xml:space="preserve">AOR 1 Wichita -- United States (Navy), 1969</t>
  </si>
  <si>
    <t xml:space="preserve">AOR 1 Wichita -- United States (Navy), 1988</t>
  </si>
  <si>
    <t xml:space="preserve">AOE 1 Sacramento -- United States (Navy), 1989</t>
  </si>
  <si>
    <t xml:space="preserve">AOE 1 Sacramento -- United States (Navy), 1987</t>
  </si>
  <si>
    <t xml:space="preserve">AOE 1 Sacramento -- United States (Navy), 1977</t>
  </si>
  <si>
    <t xml:space="preserve">P 51 Roisin -- Ireland (Navy), 2000</t>
  </si>
  <si>
    <t xml:space="preserve">Type 051C Luzhou [115 Shenyang] -- China (Navy), 2006</t>
  </si>
  <si>
    <t xml:space="preserve">D 89 Exeter [Type 42 Batch 2] -- United Kingdom (Royal Navy), 2009-2011</t>
  </si>
  <si>
    <t xml:space="preserve">D 95 Manchester [Type 42 Batch 3] -- United Kingdom (Royal Navy), 2009-2012</t>
  </si>
  <si>
    <t xml:space="preserve">DDG 138 Taizhou [Pr.956ME Sovremenny] -- China (Navy), 2008</t>
  </si>
  <si>
    <t xml:space="preserve">LCM-6 Mod 1 -- United States (Navy), 1952, Mike Boat</t>
  </si>
  <si>
    <t xml:space="preserve">F 215 Brandenburg [Type F123] -- Germany [FRG/Reunified] (Navy), 2008</t>
  </si>
  <si>
    <t xml:space="preserve">F 40 Niteroi [Vosper Mk10, ASW] -- Brazil (Navy), 2000</t>
  </si>
  <si>
    <t xml:space="preserve">F 40 Niteroi [Vosper Mk10, ASW] -- Brazil (Navy), 1977, ASW version, 4x</t>
  </si>
  <si>
    <t xml:space="preserve">FF 19 Almirante Williams [Type 22 Batch 2] -- Chile (Navy), 2005</t>
  </si>
  <si>
    <t xml:space="preserve">FF 15 Almirante Blanco Encalada [Karel Doorman] -- Chile (Navy), 2006</t>
  </si>
  <si>
    <t xml:space="preserve">FFG 14 Almirante Latorre [Jacob Van Heemskerck] -- Chile (Navy), 2006, 2x</t>
  </si>
  <si>
    <t xml:space="preserve">A 11 Endeavour -- New Zealand (Navy), 1988</t>
  </si>
  <si>
    <t xml:space="preserve">FFH 150 Anzac -- Australia (Navy), 2006</t>
  </si>
  <si>
    <t xml:space="preserve">A 387 Fort Victoria -- United Kingdom (Royal Navy), 1994</t>
  </si>
  <si>
    <t xml:space="preserve">Civilian Dhow [22m, Armed] -- Pirates (Civilian), Pirate</t>
  </si>
  <si>
    <t xml:space="preserve">Civilian RHIB [11m, Armed] -- Civilian (Civilian), Pirate</t>
  </si>
  <si>
    <t xml:space="preserve">Civilian Small boat [7m] -- Civilian (Civilian)</t>
  </si>
  <si>
    <t xml:space="preserve">Civilian Dhow [22m] -- Civilian (Civilian)</t>
  </si>
  <si>
    <t xml:space="preserve">Civilian Dhow [15m] -- Civilian (Civilian)</t>
  </si>
  <si>
    <t xml:space="preserve">1801 Keelung [Kidd] -- Taiwan (Navy), 2006</t>
  </si>
  <si>
    <t xml:space="preserve">CV 43 Coral Sea [Midway Class] -- United States (Navy), 1976-1983</t>
  </si>
  <si>
    <t xml:space="preserve">Watercraft.CV-41.obj</t>
  </si>
  <si>
    <t xml:space="preserve">F 12 Achilles [Type 12I Leander Batch 3 Broad Beam] -- United Kingdom (Royal Navy), 1986-1990</t>
  </si>
  <si>
    <t xml:space="preserve">F 12 Achilles [Type 12I Leander Batch 3 Broad Beam] -- United Kingdom (Royal Navy), 1971</t>
  </si>
  <si>
    <t xml:space="preserve">F 88 Broadsword [Type 22 Batch 1] -- United Kingdom (Royal Navy), 1979</t>
  </si>
  <si>
    <t xml:space="preserve">D 89 Exeter [Type 42 Batch 2] -- United Kingdom (Royal Navy), 1981</t>
  </si>
  <si>
    <t xml:space="preserve">D 80 Sheffield [Type 42 Batch 1] -- United Kingdom (Royal Navy), 1975</t>
  </si>
  <si>
    <t xml:space="preserve">F 169 Amazon [Type 21 Amazon Class] -- United Kingdom (Royal Navy), 1974-1984</t>
  </si>
  <si>
    <t xml:space="preserve">DE 46 Parramatta [Type 12 River, Mod Type 12M Rothesay Class] -- Australia (Navy), 1981</t>
  </si>
  <si>
    <t xml:space="preserve">DE 50 Swan [Type 12 River, Mod Type 12I Leander Class] -- Australia (Navy), 1992-1996</t>
  </si>
  <si>
    <t xml:space="preserve">DE 50 Swan [Type 12 River, Mod Type 12I Leander Class] -- Australia (Navy), 1976</t>
  </si>
  <si>
    <t xml:space="preserve">DE 46 Parramatta [Type 12 River, Mod Type 12M Rothesay Class] -- Australia (Navy), 1991-1994</t>
  </si>
  <si>
    <t xml:space="preserve">LDK Dobrynya Nikitich [Pr.97] -- Soviet Union [-1991] (Naval Fleet [V-MF]), 1962-1991</t>
  </si>
  <si>
    <t xml:space="preserve">LDK Magadan -- Soviet Union [-1991] (Naval Fleet [V-MF]), 1983-1991</t>
  </si>
  <si>
    <t xml:space="preserve">LDK Kapitan Sorokin -- Soviet Union [-1991] (Naval Fleet [V-MF]), 1978-1991</t>
  </si>
  <si>
    <t xml:space="preserve">LDK Arktika -- Soviet Union [-1991] (Naval Fleet [V-MF]), 1976-1991</t>
  </si>
  <si>
    <t xml:space="preserve">LDK Ermak -- Soviet Union [-1991] (Naval Fleet [V-MF]), 1975-1991, Yermak</t>
  </si>
  <si>
    <t xml:space="preserve">FFG 7 Oliver Hazard Perry -- United States (Navy), 2001-2003</t>
  </si>
  <si>
    <t xml:space="preserve">FFG 7 Oliver Hazard Perry -- United States (Navy), 1998</t>
  </si>
  <si>
    <t xml:space="preserve">272 Gen. K. Pulaski [Perry] -- Poland (Navy), 2000</t>
  </si>
  <si>
    <t xml:space="preserve">D 650 Aquitaine [FREMM ASW] -- France (Navy), 2013</t>
  </si>
  <si>
    <t xml:space="preserve">Tpbs 200 [Transportbåt] -- Sweden (Navy), 1962-2009</t>
  </si>
  <si>
    <t xml:space="preserve">KA 1 Trondernes [Stridsbåt, Strb 90N] -- Norway (Coastal Artillery), 1997, CB-90N</t>
  </si>
  <si>
    <t xml:space="preserve">Strb 90HS [Stridsbåt] -- Sweden (Navy), 2000</t>
  </si>
  <si>
    <t xml:space="preserve">Strb 90H [Stridsbåt] -- Sweden (Navy), 1993</t>
  </si>
  <si>
    <t xml:space="preserve">F 730 Floreal -- France (Navy), 1996</t>
  </si>
  <si>
    <t xml:space="preserve">F 792 Premier Maître L' Her [A 69] -- France (Navy), 1995, Exocet</t>
  </si>
  <si>
    <t xml:space="preserve">F 792 Premier Maître L' Her [A 69] -- France (Navy), 2001, Exocet</t>
  </si>
  <si>
    <t xml:space="preserve">F 792 Premier Maître L' Her [A 69] -- France (Navy), 1997, Exocet</t>
  </si>
  <si>
    <t xml:space="preserve">F 792 Premier Maître L' Her [A 69] -- France (Navy), 1987, Exocet</t>
  </si>
  <si>
    <t xml:space="preserve">F 792 Premier Maître L' Her [A 69] -- France (Navy), 1982, Exocet</t>
  </si>
  <si>
    <t xml:space="preserve">Type 024 Hoku [Komar Mod] -- China (Navy), 1999</t>
  </si>
  <si>
    <t xml:space="preserve">Type 037-IG Houxin -- China (Navy), 1993, 24x</t>
  </si>
  <si>
    <t xml:space="preserve">Type 051G Luda III [165 Zhanjiang] -- China (Navy), 1991, - Mod 3</t>
  </si>
  <si>
    <t xml:space="preserve">Type 037-II Houjian [770 Yangjiang] -- China (Navy), 1998, 4x</t>
  </si>
  <si>
    <t xml:space="preserve">Type 052 Luhu [113 Qingdao] -- China (Navy), 1999</t>
  </si>
  <si>
    <t xml:space="preserve">Type 052 Luhu [112 Harbin] -- China (Navy), 1999</t>
  </si>
  <si>
    <t xml:space="preserve">DDG 991 Sejong Daewang [KDX-3] -- South Korea (Navy), 2009, No K-ASROC</t>
  </si>
  <si>
    <t xml:space="preserve">DDG 177 Atago [Improved Kongo] -- Japan (Navy), 2007</t>
  </si>
  <si>
    <t xml:space="preserve">DD 129 Yamayuki [Hatsuyuki] -- Japan (Navy), 2006</t>
  </si>
  <si>
    <t xml:space="preserve">DD 122 Hatsuyuki -- Japan (Navy), 2006</t>
  </si>
  <si>
    <t xml:space="preserve">DD 155 Hamagiri [Asagiri] -- Japan (Navy), 2006</t>
  </si>
  <si>
    <t xml:space="preserve">DD 101 Murasame -- Japan (Navy), 2006</t>
  </si>
  <si>
    <t xml:space="preserve">DD 101 Murasame -- Japan (Navy), 2001</t>
  </si>
  <si>
    <t xml:space="preserve">DD 110 Takanami [Improved Murasame] -- Japan (Navy), 2015, ESSM</t>
  </si>
  <si>
    <t xml:space="preserve">DDH 141 Haruna -- Japan (Navy), 2006</t>
  </si>
  <si>
    <t xml:space="preserve">DDH 143 Shirane -- Japan (Navy), 2006-2017</t>
  </si>
  <si>
    <t xml:space="preserve">WMEC 901 Bear [Famous] -- United States (Coast Guard), 1983</t>
  </si>
  <si>
    <t xml:space="preserve">WPB 1338 Grand Isle [Island C-Series] -- United States (Coast Guard), 1991</t>
  </si>
  <si>
    <t xml:space="preserve">WPB 1317 Baranof [Island B-Series] -- United States (Coast Guard), 1988</t>
  </si>
  <si>
    <t xml:space="preserve">WPB 1301 Farallon [Island A-Series] -- United States (Coast Guard), 1986</t>
  </si>
  <si>
    <t xml:space="preserve">F 330 Vasco Da Gama [Meko 200PN] -- Portugal (Navy), 2006</t>
  </si>
  <si>
    <t xml:space="preserve">R 91 Charles De Gaulle -- France (Navy), 1999</t>
  </si>
  <si>
    <t xml:space="preserve">R 22 Viraat [Hermes] -- India (Navy), 2009-2016</t>
  </si>
  <si>
    <t xml:space="preserve">F 487 Baptiste de Andrade -- Portugal (Navy), 2000-2008</t>
  </si>
  <si>
    <t xml:space="preserve">F 471 Antonio Enes [João Coutinho Class] -- Portugal (Navy), 1994</t>
  </si>
  <si>
    <t xml:space="preserve">F 471 Antonio Enes [João Coutinho Class] -- Portugal (Navy), 1987</t>
  </si>
  <si>
    <t xml:space="preserve">A 832 Zuiderkruis [Improved Poolster] -- Netherlands (Navy), 1992-2011</t>
  </si>
  <si>
    <t xml:space="preserve">L 800 Rotterdam [Enforcer] -- Netherlands (Navy), 2003</t>
  </si>
  <si>
    <t xml:space="preserve">A 832 Zuiderkruis [Improved Poolster] -- Netherlands (Navy), 1975</t>
  </si>
  <si>
    <t xml:space="preserve">A 836 Amsterdam -- Netherlands (Navy), 2006-2014</t>
  </si>
  <si>
    <t xml:space="preserve">A 836 Amsterdam -- Netherlands (Navy), 2004</t>
  </si>
  <si>
    <t xml:space="preserve">F 827 Karel Doorman -- Netherlands (Navy), 2004</t>
  </si>
  <si>
    <t xml:space="preserve">F 801 Tromp -- Netherlands (Navy), 1976</t>
  </si>
  <si>
    <t xml:space="preserve">W 320 Nordkapp -- Norway (Coast Guard), 2002, Mistral</t>
  </si>
  <si>
    <t xml:space="preserve">P 986 Hauk -- Norway (Navy), 1998</t>
  </si>
  <si>
    <t xml:space="preserve">P 986 Hauk -- Norway (Navy), 2003-2008</t>
  </si>
  <si>
    <t xml:space="preserve">P 960 Skjold -- Norway (Navy), 2010</t>
  </si>
  <si>
    <t xml:space="preserve">F 310 Fridtjof Nansen -- Norway (Navy), 2006</t>
  </si>
  <si>
    <t xml:space="preserve">F 31 Brahmaputra [Mod Godavari] -- India (Navy), 2004</t>
  </si>
  <si>
    <t xml:space="preserve">N 80 Falster -- Denmark (Navy), 1985</t>
  </si>
  <si>
    <t xml:space="preserve">70 Rauma [Helsinki II] -- Finland (Navy), 1999</t>
  </si>
  <si>
    <t xml:space="preserve">60 Helsinki -- Finland (Navy), 1982</t>
  </si>
  <si>
    <t xml:space="preserve">P 540 Willemoes -- Denmark (Navy), 1977</t>
  </si>
  <si>
    <t xml:space="preserve">FM 07 Almirante Lynch [Type 12I Leander Class] -- Chile (Navy), 1978</t>
  </si>
  <si>
    <t xml:space="preserve">FM 06 Almirante Condell [Type 12I Leander Class] -- Chile (Navy), 1976</t>
  </si>
  <si>
    <t xml:space="preserve">DD 11 Capitan Prat [County Batch 2] -- Chile (Navy), 1983</t>
  </si>
  <si>
    <t xml:space="preserve">DD 12 Almirante Cochrane [County Batch 2] -- Chile (Navy), 1986</t>
  </si>
  <si>
    <t xml:space="preserve">C 553 Andrea Doria -- Italy (Navy), 1984</t>
  </si>
  <si>
    <t xml:space="preserve">CGH - Guided Missile Helicopter Cruiser</t>
  </si>
  <si>
    <t xml:space="preserve">F 570 Maestrale -- Italy (Navy), 1984</t>
  </si>
  <si>
    <t xml:space="preserve">C 550 Vittorio Veneto -- Italy (Navy), 1984</t>
  </si>
  <si>
    <t xml:space="preserve">Watercraft.Invincible.obj</t>
  </si>
  <si>
    <t xml:space="preserve">A 5327 Stromboli -- Italy (Navy), 2002</t>
  </si>
  <si>
    <t xml:space="preserve">M 5550 Lerici -- Italy (Navy), 1985, 1x MIN Mk2 ROV, 1x Pluto ROV</t>
  </si>
  <si>
    <t xml:space="preserve">340 Reshef [Saar 4] -- Israel (Navy), 1979, 7x</t>
  </si>
  <si>
    <t xml:space="preserve">LM 36 Riquelme [Type 148] -- Chile (Navy), 1997, La Combattante IIa</t>
  </si>
  <si>
    <t xml:space="preserve">LM 30 Casma [Saar 4] -- Chile (Navy), 1980</t>
  </si>
  <si>
    <t xml:space="preserve">LM 32 Iquique [Saar 3] -- Chile (Navy), 1989-2000, 2x</t>
  </si>
  <si>
    <t xml:space="preserve">F 207 Bremen [Type F122] -- Germany [FRG/Reunified] (Navy), 1991, Goalkeeper</t>
  </si>
  <si>
    <t xml:space="preserve">A 1411 Berlin [Type 702] -- Germany [FRG/Reunified] (Navy), 2004</t>
  </si>
  <si>
    <t xml:space="preserve">P 81 Bayandor [PF 103] -- Iran (Navy), 1965, Ex-F-25</t>
  </si>
  <si>
    <t xml:space="preserve">P 81 Bayandor [PF 103] -- Iran (Navy), 1991, Ex-F-25</t>
  </si>
  <si>
    <t xml:space="preserve">F 71 Alvand [Saam, Vosper Mk5] -- Iran (Navy), 1988</t>
  </si>
  <si>
    <t xml:space="preserve">D 51 Damavand [Artemiz Class] -- Iran (Navy), 1985-1989</t>
  </si>
  <si>
    <t xml:space="preserve">D 51 Damavand [Artemiz Class] -- Iran (Navy), 1977, Ex-D 60 Sluys, Battle Class</t>
  </si>
  <si>
    <t xml:space="preserve">LST 93 Valdivia [Newport] -- Chile (Navy), 1995-2010</t>
  </si>
  <si>
    <t xml:space="preserve">F 77 Te Kaha [Anzac] -- New Zealand (Navy), 1998</t>
  </si>
  <si>
    <t xml:space="preserve">FFG 05 Melbourne [Adelaide Class, Perry] -- Australia (Navy), 2009</t>
  </si>
  <si>
    <t xml:space="preserve">OR 304 Success (II) [Durance Class] -- Australia (Navy), 1986</t>
  </si>
  <si>
    <t xml:space="preserve">F 81 Santa Maria [Perry] -- Spain (Navy), 2000</t>
  </si>
  <si>
    <t xml:space="preserve">F 459 Adrias [Kortenaer] -- Greece (Navy), 1993</t>
  </si>
  <si>
    <t xml:space="preserve">F 452 Hydra [Meko 200HN] -- Greece (Navy), 1992</t>
  </si>
  <si>
    <t xml:space="preserve">Type 6601 Chengdu [Pr.50 Riga, 505 Kunming] -- China (Navy), 1979-1993</t>
  </si>
  <si>
    <t xml:space="preserve">Type 053H Jianghu I Mod [516 Jiujiang] -- China (Navy), 2005-2017, 1x, Land Attack/Fire Support</t>
  </si>
  <si>
    <t xml:space="preserve">Type 054 Jiangkai I [525 Manshan] -- China (Navy), 2005</t>
  </si>
  <si>
    <t xml:space="preserve">YPF Puerto Rosales -- Argentina (Navy), 1978-1992</t>
  </si>
  <si>
    <t xml:space="preserve">YPF Campo Durán -- Argentina (Navy), 1979-1992</t>
  </si>
  <si>
    <t xml:space="preserve">B 18 Punta Medanos -- Argentina (Navy), 1952-1983</t>
  </si>
  <si>
    <t xml:space="preserve">B 16 Punta Delgada -- Argentina (Navy), 1947-1985, Ex-AOG 66 Nanticoke</t>
  </si>
  <si>
    <t xml:space="preserve">D 27 Comodoro Py [Gearing FRAM II] -- Argentina (Navy), 1978-1984</t>
  </si>
  <si>
    <t xml:space="preserve">Type 052 Luhu [113 Qingdao] -- China (Navy), 2004</t>
  </si>
  <si>
    <t xml:space="preserve">Type 052 Luhu [112 Harbin] -- China (Navy), 2003</t>
  </si>
  <si>
    <t xml:space="preserve">CV 41 Midway -- United States (Navy), 1981</t>
  </si>
  <si>
    <t xml:space="preserve">CV 61 Ranger [Forrestal Class] -- United States (Navy), 1983-1983</t>
  </si>
  <si>
    <t xml:space="preserve">Watercraft.CVN-59.obj</t>
  </si>
  <si>
    <t xml:space="preserve">CV 59 Forrestal -- United States (Navy), 1990-1993</t>
  </si>
  <si>
    <t xml:space="preserve">CV 64 Constellation [Kitty Hawk Class] -- United States (Navy), 1993</t>
  </si>
  <si>
    <t xml:space="preserve">CV 63 Kitty Hawk -- United States (Navy), 1991</t>
  </si>
  <si>
    <t xml:space="preserve">CV 67 John F. Kennedy -- United States (Navy), 1991-1993</t>
  </si>
  <si>
    <t xml:space="preserve">CVN 72 Abraham Lincoln [Nimitz Class] -- United States (Navy), 1992</t>
  </si>
  <si>
    <t xml:space="preserve">CVN 71 Theodore Roosevelt [Nimitz Class] -- United States (Navy), 1992</t>
  </si>
  <si>
    <t xml:space="preserve">CVN 69 Dwight D. Eisenhower [Nimitz Class] -- United States (Navy), 1987</t>
  </si>
  <si>
    <t xml:space="preserve">CVN 68 Nimitz -- United States (Navy), 1992</t>
  </si>
  <si>
    <t xml:space="preserve">CVN 69 Dwight D. Eisenhower [Nimitz Class] -- United States (Navy), 1992</t>
  </si>
  <si>
    <t xml:space="preserve">CVN 70 Carl Vinson [Nimitz Class] -- United States (Navy), 1989</t>
  </si>
  <si>
    <t xml:space="preserve">CVN 75 Harry S Truman [Nimitz Class] -- United States (Navy), 2007</t>
  </si>
  <si>
    <t xml:space="preserve">CVN 75 Harry S Truman [Nimitz Class] -- United States (Navy), 2005</t>
  </si>
  <si>
    <t xml:space="preserve">CVN 75 Harry S Truman [Nimitz Class] -- United States (Navy), 2003</t>
  </si>
  <si>
    <t xml:space="preserve">CVN 75 Harry S Truman [Nimitz Class] -- United States (Navy), 2000</t>
  </si>
  <si>
    <t xml:space="preserve">CVN 75 Harry S Truman [Nimitz Class] -- United States (Navy), 1998</t>
  </si>
  <si>
    <t xml:space="preserve">CVN 74 John C. Stennis [Nimitz Class] -- United States (Navy), 2006</t>
  </si>
  <si>
    <t xml:space="preserve">CM 51 Almirante Padilla [Type FS 1500] -- Colombia (Navy), 1984</t>
  </si>
  <si>
    <t xml:space="preserve">CVN 74 John C. Stennis [Nimitz Class] -- United States (Navy), 2003</t>
  </si>
  <si>
    <t xml:space="preserve">CVN 74 John C. Stennis [Nimitz Class] -- United States (Navy), 2000</t>
  </si>
  <si>
    <t xml:space="preserve">CVN 74 John C. Stennis [Nimitz Class] -- United States (Navy), 1997</t>
  </si>
  <si>
    <t xml:space="preserve">CVN 74 John C. Stennis [Nimitz Class] -- United States (Navy), 1995</t>
  </si>
  <si>
    <t xml:space="preserve">CVN 72 Abraham Lincoln [Nimitz Class] -- United States (Navy), 2007</t>
  </si>
  <si>
    <t xml:space="preserve">CVN 72 Abraham Lincoln [Nimitz Class] -- United States (Navy), 2005</t>
  </si>
  <si>
    <t xml:space="preserve">CVN 72 Abraham Lincoln [Nimitz Class] -- United States (Navy), 2003</t>
  </si>
  <si>
    <t xml:space="preserve">CVN 72 Abraham Lincoln [Nimitz Class] -- United States (Navy), 2000</t>
  </si>
  <si>
    <t xml:space="preserve">CVN 72 Abraham Lincoln [Nimitz Class] -- United States (Navy), 1997</t>
  </si>
  <si>
    <t xml:space="preserve">CVN 72 Abraham Lincoln [Nimitz Class] -- United States (Navy), 1994</t>
  </si>
  <si>
    <t xml:space="preserve">CVN 72 Abraham Lincoln [Nimitz Class] -- United States (Navy), 1989</t>
  </si>
  <si>
    <t xml:space="preserve">CVN 69 Dwight D. Eisenhower [Nimitz Class] -- United States (Navy), 2007</t>
  </si>
  <si>
    <t xml:space="preserve">CVN 69 Dwight D. Eisenhower [Nimitz Class] -- United States (Navy), 2005</t>
  </si>
  <si>
    <t xml:space="preserve">L 14 Albion -- United Kingdom (Royal Navy), 2006</t>
  </si>
  <si>
    <t xml:space="preserve">CVN 69 Dwight D. Eisenhower [Nimitz Class] -- United States (Navy), 2000-2001</t>
  </si>
  <si>
    <t xml:space="preserve">CVN 69 Dwight D. Eisenhower [Nimitz Class] -- United States (Navy), 1997</t>
  </si>
  <si>
    <t xml:space="preserve">CVN 69 Dwight D. Eisenhower [Nimitz Class] -- United States (Navy), 1994-1995</t>
  </si>
  <si>
    <t xml:space="preserve">CVN 68 Nimitz -- United States (Navy), 1975</t>
  </si>
  <si>
    <t xml:space="preserve">CVN 68 Nimitz -- United States (Navy), 1984</t>
  </si>
  <si>
    <t xml:space="preserve">CV 66 America [Kitty Hawk Class] -- United States (Navy), 1994-1996</t>
  </si>
  <si>
    <t xml:space="preserve">CV 66 America [Kitty Hawk Class] -- United States (Navy), 1981</t>
  </si>
  <si>
    <t xml:space="preserve">CV 64 Constellation [Kitty Hawk Class] -- United States (Navy), 1985-1990</t>
  </si>
  <si>
    <t xml:space="preserve">CV 62 Independence [Forrestal Class] -- United States (Navy), 1994-1998</t>
  </si>
  <si>
    <t xml:space="preserve">CV 62 Independence [Forrestal Class] -- United States (Navy), 1988</t>
  </si>
  <si>
    <t xml:space="preserve">CV 62 Independence [Forrestal Class] -- United States (Navy), 1985-1985</t>
  </si>
  <si>
    <t xml:space="preserve">CV 62 Independence [Forrestal Class] -- United States (Navy), 1975</t>
  </si>
  <si>
    <t xml:space="preserve">CV 61 Ranger [Forrestal Class] -- United States (Navy), 1988-1993</t>
  </si>
  <si>
    <t xml:space="preserve">D 12 Almirante Clemente -- Venezuela (Navy), 1968-1984</t>
  </si>
  <si>
    <t xml:space="preserve">DL - Destroyer</t>
  </si>
  <si>
    <t xml:space="preserve">CV 61 Ranger [Forrestal Class] -- United States (Navy), 1975</t>
  </si>
  <si>
    <t xml:space="preserve">CV 60 Saratoga [Forrestal Class] -- United States (Navy), 1988-1994</t>
  </si>
  <si>
    <t xml:space="preserve">CV 60 Saratoga [Forrestal Class] -- United States (Navy), 1983</t>
  </si>
  <si>
    <t xml:space="preserve">CV 61 Ranger [Forrestal Class] -- United States (Navy), 1985</t>
  </si>
  <si>
    <t xml:space="preserve">M 265 Alanya [Improved Frankenthal] -- Turkey (Navy), 2003, 2x PAP 104 Mk5 ROV</t>
  </si>
  <si>
    <t xml:space="preserve">M 260 Edincuk [Circe] -- Turkey (Navy), 1999, 1x PAP 104 Mk5 ROV</t>
  </si>
  <si>
    <t xml:space="preserve">NL 123 Sarucabey -- Turkey (Navy), 1985, 2x LCVP</t>
  </si>
  <si>
    <t xml:space="preserve">NL 125 Osman Gasi -- Turkey (Navy), 1995, 4x LCVP</t>
  </si>
  <si>
    <t xml:space="preserve">L 401 Ertugrul [Terrebonne Parish Class] -- Turkey (Navy), 1974, 4x LCVP</t>
  </si>
  <si>
    <t xml:space="preserve">A 580 Akar -- Turkey (Navy), 1987</t>
  </si>
  <si>
    <t xml:space="preserve">LST 681 Go Jun Bong [HDL 4000] -- South Korea (Navy), 1994, Kojoonbong, 4x LCVP</t>
  </si>
  <si>
    <t xml:space="preserve">LST 671 Un Bong [Chelan County Class] -- South Korea (Navy), 1975, LST 542, Ex-USN</t>
  </si>
  <si>
    <t xml:space="preserve">M 29 Brecon [Hunt] -- United Kingdom (Royal Navy), 2005, 2x PAP 104 Mk3</t>
  </si>
  <si>
    <t xml:space="preserve">P 239 Peacock -- United Kingdom (Royal Navy), 1984</t>
  </si>
  <si>
    <t xml:space="preserve">D 95 Manchester [Type 42 Batch 3] -- United Kingdom (Royal Navy), 1998</t>
  </si>
  <si>
    <t xml:space="preserve">F 480 Comandante Joao Belo [Mod Commandant Riviere] -- Portugal (Navy), 1996-2008</t>
  </si>
  <si>
    <t xml:space="preserve">F 480 Comandante Joao Belo [Mod Commandant Rivière] -- Portugal (Navy), 1968</t>
  </si>
  <si>
    <t xml:space="preserve">N 21 Abdiel -- United Kingdom (Royal Navy), 1984-1988, MCM Support</t>
  </si>
  <si>
    <t xml:space="preserve">M 1101 Conniston [Ton Class] -- United Kingdom (Royal Navy), 1954-1995</t>
  </si>
  <si>
    <t xml:space="preserve">WHEC 715 Hamilton -- United States (Coast Guard), 1992</t>
  </si>
  <si>
    <t xml:space="preserve">WHEC 715 Hamilton -- United States (Coast Guard), 1988</t>
  </si>
  <si>
    <t xml:space="preserve">A 385 Fort Grange [Fort Class] -- United Kingdom (Royal Navy), 1986</t>
  </si>
  <si>
    <t xml:space="preserve">A 480 Resource -- United Kingdom (Royal Navy), 1986</t>
  </si>
  <si>
    <t xml:space="preserve">A 122 Olwen -- United Kingdom (Royal Navy), 1986-2001</t>
  </si>
  <si>
    <t xml:space="preserve">F 207 Bremen [Type F122] -- Germany [FRG/Reunified] (Navy), 2003</t>
  </si>
  <si>
    <t xml:space="preserve">M 2003 Waveney [River] -- United Kingdom (Royal Navy), 1985-2001</t>
  </si>
  <si>
    <t xml:space="preserve">Commercial RO/RO Vessel [11,500t DWT] -- Commercial (Commercial)</t>
  </si>
  <si>
    <t xml:space="preserve">HQ 851 [Pr.266E Yurka] -- Vietnam [1975-] (Navy), 1980</t>
  </si>
  <si>
    <t xml:space="preserve">530 Aswan [Pr.266E Yurka] -- Egypt (Navy), 1970</t>
  </si>
  <si>
    <t xml:space="preserve">MT Yurka [Pr.266 Rubin] -- Soviet Union [-1991] (Naval Fleet [V-MF]), 1965-1991</t>
  </si>
  <si>
    <t xml:space="preserve">R 98 Clemenceau -- France (Navy), 1975</t>
  </si>
  <si>
    <t xml:space="preserve">D 640 Georges Leygues [Type F70] -- France (Navy), 1980</t>
  </si>
  <si>
    <t xml:space="preserve">D 638 La Galissonniere [Type 56, Type 53 Mod, Duperre Class] -- France (Navy), 1967, Single Unit</t>
  </si>
  <si>
    <t xml:space="preserve">D 633 Duperre [Type 53] -- France (Navy), 1958</t>
  </si>
  <si>
    <t xml:space="preserve">D 610 Tourville [Type F67] -- France (Navy), 1978</t>
  </si>
  <si>
    <t xml:space="preserve">F 827 Karel Doorman -- Netherlands (Navy), 2006</t>
  </si>
  <si>
    <t xml:space="preserve">F 354 Niels Juel -- Denmark (Navy), 1991</t>
  </si>
  <si>
    <t xml:space="preserve">F 802 De Zeven Provinciën -- Netherlands (Navy), 2004</t>
  </si>
  <si>
    <t xml:space="preserve">F 71 Baleares -- Spain (Navy), 1974</t>
  </si>
  <si>
    <t xml:space="preserve">Platform [Class B, 70000t] -- Commercial (Commercial), Unarmed</t>
  </si>
  <si>
    <t xml:space="preserve">Building.OilPlatform.obj</t>
  </si>
  <si>
    <t xml:space="preserve">F 219 Sachsen [Type F124] -- Germany [FRG/Reunified] (Navy), 2005</t>
  </si>
  <si>
    <t xml:space="preserve">D 550 Audace -- Italy (Navy), 1979</t>
  </si>
  <si>
    <t xml:space="preserve">F 564 Lupo -- Italy (Navy), 1979</t>
  </si>
  <si>
    <t xml:space="preserve">C 551 Giuseppe Garibaldi -- Italy (Navy), 2002</t>
  </si>
  <si>
    <t xml:space="preserve">C 553 Andrea Doria -- Italy (Navy), 1979</t>
  </si>
  <si>
    <t xml:space="preserve">F 807 Kortenaer -- Netherlands (Navy), 1984</t>
  </si>
  <si>
    <t xml:space="preserve">D 12 Almirante Clemente -- Venezuela (Coast Guard), 1986-2008</t>
  </si>
  <si>
    <t xml:space="preserve">F 450 Elli [Kortenaer] -- Greece (Navy), 1984</t>
  </si>
  <si>
    <t xml:space="preserve">P 76 Sea Wolf [FPB-45] -- Singapore (Navy), 2004-2008</t>
  </si>
  <si>
    <t xml:space="preserve">P 76 Sea Wolf [FPB-45] -- Singapore (Navy), 1975</t>
  </si>
  <si>
    <t xml:space="preserve">DD 164 Takatsuki -- Japan (Navy), 1986</t>
  </si>
  <si>
    <t xml:space="preserve">DDH 141 Haruna -- Japan (Navy), 1974</t>
  </si>
  <si>
    <t xml:space="preserve">DDH 143 Shirane -- Japan (Navy), 1981</t>
  </si>
  <si>
    <t xml:space="preserve">DDK 116 Minegumo -- Japan (Navy), 1979, DASH Deleted</t>
  </si>
  <si>
    <t xml:space="preserve">DDK - ASW Submarine Killer Destroyer</t>
  </si>
  <si>
    <t xml:space="preserve">DE 215 Chikugo -- Japan (Navy), 1975</t>
  </si>
  <si>
    <t xml:space="preserve">DE 223 Yoshino [Chikugo] -- Japan (Navy), 1975</t>
  </si>
  <si>
    <t xml:space="preserve">DE 227 Yubari -- Japan (Navy), 1983</t>
  </si>
  <si>
    <t xml:space="preserve">DDG 163 Amatsukaze -- Japan (Navy), 1983</t>
  </si>
  <si>
    <t xml:space="preserve">DD 129 Yamayuki [Hatsuyuki] -- Japan (Navy), 1985</t>
  </si>
  <si>
    <t xml:space="preserve">DD 122 Hatsuyuki -- Japan (Navy), 1982</t>
  </si>
  <si>
    <t xml:space="preserve">DDK 113 Yamagumo -- Japan (Navy), 1979, DASH Deleted</t>
  </si>
  <si>
    <t xml:space="preserve">DDG 163 Amatsukaze -- Japan (Navy), 1974, Single Unit, AAW</t>
  </si>
  <si>
    <t xml:space="preserve">DDH 143 Shirane -- Japan (Navy), 1980</t>
  </si>
  <si>
    <t xml:space="preserve">357 Bung Tomo [Nakhoda Ragam, F2000] -- Indonesia (Navy), 2015</t>
  </si>
  <si>
    <t xml:space="preserve">P 02 Waspada -- Brunei (Navy), 1998-2011</t>
  </si>
  <si>
    <t xml:space="preserve">P 02 Waspada -- Brunei (Navy), 1979</t>
  </si>
  <si>
    <t xml:space="preserve">FM 08 Ministro Zenteno [Type 12I Leander Batch 3 Broad Beam] -- Chile (Navy), 1997-2006</t>
  </si>
  <si>
    <t xml:space="preserve">FM 09 General Baquedano [Type 12I Leander Batch 3 Broad Beam] -- Chile (Navy), 1992-2008</t>
  </si>
  <si>
    <t xml:space="preserve">FM 08 Ministro Zenteno [Type 12I Leander Batch 3 Broad Beam] -- Chile (Navy), 1991</t>
  </si>
  <si>
    <t xml:space="preserve">FM 07 Almirante Lynch [Type 12I Leander Class] -- Chile (Navy), 1987</t>
  </si>
  <si>
    <t xml:space="preserve">FM 06 Almirante Condell [Type 12I Leander Class] -- Chile (Navy), 1987</t>
  </si>
  <si>
    <t xml:space="preserve">FM 07 Almirante Lynch [Type 12I Leander Class] -- Chile (Navy), 2002-2007, Mk15 CIWS</t>
  </si>
  <si>
    <t xml:space="preserve">FM 07 Almirante Lynch [Type 12I Leander Class] -- Chile (Navy), 1989, Upgrade</t>
  </si>
  <si>
    <t xml:space="preserve">421 Orkan [Pr.660] -- Poland (Navy), 2009, 1x Ship, 4x RB 15 in peacetime</t>
  </si>
  <si>
    <t xml:space="preserve">421 Orkan [Pr.660] -- Poland (Navy), 1993, NATO Sassnitz</t>
  </si>
  <si>
    <t xml:space="preserve">HSV 2 Swift -- United States (Navy), 2003-2013, Catamaran</t>
  </si>
  <si>
    <t xml:space="preserve">LKA 113 Charleston -- United States (Navy), 1969</t>
  </si>
  <si>
    <t xml:space="preserve">FFG 7 Oliver Hazard Perry -- United States (Navy), 1994</t>
  </si>
  <si>
    <t xml:space="preserve">US Peterson PBI [50-foot Class] -- Iran (Navy), 1985, Tigercat, exact year unknown</t>
  </si>
  <si>
    <t xml:space="preserve">R 08 Bulwark [Centaur] -- United Kingdom (Royal Navy), 1978-1981</t>
  </si>
  <si>
    <t xml:space="preserve">CVS - Anti-Submarine Aircraft Carrier</t>
  </si>
  <si>
    <t xml:space="preserve">PSKA Zhuk [Pr.1400M Grif] -- Cuba (Navy), 1971</t>
  </si>
  <si>
    <t xml:space="preserve">PSKA Zhuk [Pr.1400M Grif] -- Vietnam [1975-] (Navy), 1979</t>
  </si>
  <si>
    <t xml:space="preserve">PSKA Zhuk [Pr.1400M Grif] -- Iraq (Navy), 1976, 5x, 1x Post Gulf War</t>
  </si>
  <si>
    <t xml:space="preserve">PSKA Zhuk [Pr.1400M Grif] -- Soviet Union [-1991] (Naval Fleet [V-MF]), 1972-1991</t>
  </si>
  <si>
    <t xml:space="preserve">PSKA Saygak [Pr.14081] -- Soviet Union [-1991] (Naval Fleet [V-MF]), 1986-1991</t>
  </si>
  <si>
    <t xml:space="preserve">P 125 [AB 25] -- Turkey (Navy), 1969</t>
  </si>
  <si>
    <t xml:space="preserve">BT Sonya [Pr.1265] -- Russia [1992-] (Navy), 1992, Yakhont</t>
  </si>
  <si>
    <t xml:space="preserve">MIG-S-2600-PB Zafar [Chaho Mod] -- Iran (Navy)</t>
  </si>
  <si>
    <t xml:space="preserve">MIG-G-1900-PB -- Iran (Navy), 1993</t>
  </si>
  <si>
    <t xml:space="preserve">MIG-G-1800-TRB -- Iran (Coast Guard)</t>
  </si>
  <si>
    <t xml:space="preserve">MM 700 Kingston -- Canada (Navy), 1996</t>
  </si>
  <si>
    <t xml:space="preserve">TAKR Kiev [Pr.1143 Krechyet] -- Russia [1992-] (Navy), 1992-1993</t>
  </si>
  <si>
    <t xml:space="preserve">TAKR Novorossiysk [Pr.1143.3 Krechyet] -- Russia [1992-] (Navy), 1992-1993</t>
  </si>
  <si>
    <t xml:space="preserve">241 Wismar [Pr.133.1 Parchim] -- Germany [DDR, -1990] (Navy), 1981-1990, 16x</t>
  </si>
  <si>
    <t xml:space="preserve">P 281 Tyne [River Class, Batch 1] -- United Kingdom (Royal Navy), 2002</t>
  </si>
  <si>
    <t xml:space="preserve">F 12 Achilles [Type 12I Leander Batch 3 Broad Beam] -- United Kingdom (Royal Navy), 1983</t>
  </si>
  <si>
    <t xml:space="preserve">P 258 Leeds Castle [Castle] -- United Kingdom (Royal Navy), 1990-2010</t>
  </si>
  <si>
    <t xml:space="preserve">F 352 Peder Skram -- Denmark (Navy), 1979-1987, MLU</t>
  </si>
  <si>
    <t xml:space="preserve">P 259 Redpole [Bird] -- United Kingdom (Royal Navy), 1986-1994</t>
  </si>
  <si>
    <t xml:space="preserve">P 1007 Beachampton [Ton Class] -- Hong Kong (Coast Guard), 1971-1985</t>
  </si>
  <si>
    <t xml:space="preserve">Hong Kong</t>
  </si>
  <si>
    <t xml:space="preserve">P 239 Peacock -- Hong Kong (Coast Guard), 1987-1997</t>
  </si>
  <si>
    <t xml:space="preserve">P 258 Leeds Castle [Castle] -- United Kingdom (Royal Navy), 1982</t>
  </si>
  <si>
    <t xml:space="preserve">P 227 Anglesey [Island] -- United Kingdom (Royal Navy), 1978</t>
  </si>
  <si>
    <t xml:space="preserve">P 227 Anglesey [Island] -- United Kingdom (Royal Navy), 1995</t>
  </si>
  <si>
    <t xml:space="preserve">A 75 Tidespring [Tide Class] -- United Kingdom (Royal Navy), 1968-1991</t>
  </si>
  <si>
    <t xml:space="preserve">A 171 Endurance -- United Kingdom (Royal Navy), 1992-2008, New Ship</t>
  </si>
  <si>
    <t xml:space="preserve">A 171 Endurance -- United Kingdom (Royal Navy), 1988-1991, Lynx</t>
  </si>
  <si>
    <t xml:space="preserve">A 171 Endurance -- United Kingdom (Royal Navy), 1974, Wasp</t>
  </si>
  <si>
    <t xml:space="preserve">C 60 Mysore [Crown Colony Class, Fiji Group] -- India (Navy), 1958-1986</t>
  </si>
  <si>
    <t xml:space="preserve">F 111 Otago [Type 12M Rothesay Class] -- New Zealand (Navy), 1968-1983</t>
  </si>
  <si>
    <t xml:space="preserve">F 150 President Kruger [Type 12M Rothesay Class] -- South Africa (Navy), 1970-1985</t>
  </si>
  <si>
    <t xml:space="preserve">D 627 Maille-Breze [Type 47 ASW Mod, Surcouf Class] -- France (Navy), 1967-1986</t>
  </si>
  <si>
    <t xml:space="preserve">D 622 Kersaint [Type 47B, AAW Mod, Surcouf Class] -- France (Navy), 1970-1991</t>
  </si>
  <si>
    <t xml:space="preserve">D 638 La Galissonniere [Type 56, Type 53 Mod, Duperre Class] -- France (Navy), 1984-1990, Single Unit</t>
  </si>
  <si>
    <t xml:space="preserve">D 633 Duperre [Type 53 Mod] -- France (Navy), 1981-1991, Exocet</t>
  </si>
  <si>
    <t xml:space="preserve">E 35 Nordpferd [Pr.109 Frosch II] -- Germany [DDR, -1990] (Navy), 1980</t>
  </si>
  <si>
    <t xml:space="preserve">611 Hoyerswerda [Pr.108 Frosch I] -- Germany [DDR, -1990] (Navy), 1977-1990</t>
  </si>
  <si>
    <t xml:space="preserve">P 6092 Zobel [Type 142A] -- Germany [FRG/Reunified] (Navy), 1972-1984</t>
  </si>
  <si>
    <t xml:space="preserve">F 564 Lupo -- Italy (Navy), 1984</t>
  </si>
  <si>
    <t xml:space="preserve">F 20 Godavari -- India (Navy), 2003</t>
  </si>
  <si>
    <t xml:space="preserve">F 40 Sirius [Type 12I Leander Batch 2TA] -- United Kingdom (Royal Navy), 1986</t>
  </si>
  <si>
    <t xml:space="preserve">F 57 Andromeda [Type 12I Leander Batch 3A Sea Wolf] -- United Kingdom (Royal Navy), 1988</t>
  </si>
  <si>
    <t xml:space="preserve">F 40 Sirius [Type 12I Leander Batch 2, Exocet] -- United Kingdom (Royal Navy), 1986-1991</t>
  </si>
  <si>
    <t xml:space="preserve">F 109 Leander [Type 12I Leander Batch 1, Ikara] -- United Kingdom (Royal Navy), 1986-1989</t>
  </si>
  <si>
    <t xml:space="preserve">F 220 Köln [Type F120] -- Germany [FRG/Reunified] (Navy), 1976-1989</t>
  </si>
  <si>
    <t xml:space="preserve">R 21 Melbourne [Majestic] -- Australia (Navy), 1981-1982</t>
  </si>
  <si>
    <t xml:space="preserve">BPK Udaloy I [Pr.1155 Fregat] -- Soviet Union [-1991] (Naval Fleet [V-MF]), 1981</t>
  </si>
  <si>
    <t xml:space="preserve">BPK Kara [Pr.1134B Berkut B] -- Russia [1992-] (Navy), 1992-2014</t>
  </si>
  <si>
    <t xml:space="preserve">BPK Kresta II [Pr.1134A Berkut A] -- Russia [1992-] (Navy), 1992-1993</t>
  </si>
  <si>
    <t xml:space="preserve">BPK Kresta II [Pr.1134A Berkut A] -- Soviet Union [-1991] (Naval Fleet [V-MF]), 1981</t>
  </si>
  <si>
    <t xml:space="preserve">SKR Krivak I [Pr.1135 Burevestnik] -- Soviet Union [-1991] (Naval Fleet [V-MF]), 1981</t>
  </si>
  <si>
    <t xml:space="preserve">SKR Krivak II [Pr.1135M Burevestnik-M] -- Soviet Union [-1991] (Naval Fleet [V-MF]), 1981</t>
  </si>
  <si>
    <t xml:space="preserve">L 760 Flunder [Type 520 Barbe] -- Germany [FRG/Reunified] (Navy), 1966</t>
  </si>
  <si>
    <t xml:space="preserve">P 6052 Thetis [Type 420] -- Germany [FRG/Reunified] (Navy), 1976-1992</t>
  </si>
  <si>
    <t xml:space="preserve">A 58 Rhein [Type 401/402/403] -- Germany [FRG/Reunified] (Navy), 1962-1993</t>
  </si>
  <si>
    <t xml:space="preserve">141 Rostock [Pr.1159 Koni] -- Germany [DDR, -1990] (Navy), 1979-1990, 3x</t>
  </si>
  <si>
    <t xml:space="preserve">701 Max Reichpietsch [Pr.205 Osa I] -- Germany [DDR, -1990] (Navy), 1963-1990, 15x</t>
  </si>
  <si>
    <t xml:space="preserve">A 1437 Sachsenwald [Type 762] -- Germany [FRG/Reunified] (Navy), 1970-1991, Mine Transporter</t>
  </si>
  <si>
    <t xml:space="preserve">42 Artur Becker [Pr.206 Shershen] -- Germany [DDR, -1990] (Navy), 1969-1989</t>
  </si>
  <si>
    <t xml:space="preserve">900 [Pr.131.400 Libelle] -- Germany [DDR, -1990] (Navy), 1975-1989</t>
  </si>
  <si>
    <t xml:space="preserve">F 21 Mariscal Sucre [Lupo] -- Venezuela (Navy), 1981</t>
  </si>
  <si>
    <t xml:space="preserve">171 Kedah [Meko 100] -- Malaysia (Navy), 2007</t>
  </si>
  <si>
    <t xml:space="preserve">68 Formidable [La Fayette] -- Singapore (Navy), 2007</t>
  </si>
  <si>
    <t xml:space="preserve">BPK Udaloy I [Pr.1155 Fregat] -- Soviet Union [-1991] (Naval Fleet [V-MF]), 1985</t>
  </si>
  <si>
    <t xml:space="preserve">D 602 Suffren -- France (Navy), 1989</t>
  </si>
  <si>
    <t xml:space="preserve">D 644 Primauguet [Type F70] -- France (Navy), 1991</t>
  </si>
  <si>
    <t xml:space="preserve">D 640 Georges Leygues [Type F70] -- France (Navy), 1991</t>
  </si>
  <si>
    <t xml:space="preserve">D 610 Tourville [Type F67] -- France (Navy), 1984</t>
  </si>
  <si>
    <t xml:space="preserve">A 14 Patino -- Spain (Navy), 1995</t>
  </si>
  <si>
    <t xml:space="preserve">Civilian Motor Yacht [38m] -- Civilian (Civilian), 125 feet</t>
  </si>
  <si>
    <t xml:space="preserve">Civilian Motor Yacht [13m] -- Civilian (Civilian)</t>
  </si>
  <si>
    <t xml:space="preserve">D 38 Perth [Perth Class, Charles F. Adams] -- Australia (Navy), 1988, Harpoon</t>
  </si>
  <si>
    <t xml:space="preserve">D 38 Perth [Perth Class, Charles F. Adams] -- Australia (Navy), 1992-1999, No CIWS</t>
  </si>
  <si>
    <t xml:space="preserve">FFG 01 Adelaide [Perry] -- Australia (Navy), 2009</t>
  </si>
  <si>
    <t xml:space="preserve">L 50 Tobruk [Sir Lancelot Mod] -- Australia (Navy), 2000-2015, 2x LCVP, 2x LCM-8</t>
  </si>
  <si>
    <t xml:space="preserve">FFH 150 Anzac -- Australia (Navy), 1999</t>
  </si>
  <si>
    <t xml:space="preserve">F 801 Tromp -- Netherlands (Navy), 1986-2000</t>
  </si>
  <si>
    <t xml:space="preserve">F 807 Kortenaer -- Netherlands (Navy), 1988</t>
  </si>
  <si>
    <t xml:space="preserve">DDG 168 Tachikaze -- Japan (Navy), 1986-2010</t>
  </si>
  <si>
    <t xml:space="preserve">DE 227 Yubari -- Japan (Navy), 1990</t>
  </si>
  <si>
    <t xml:space="preserve">DDE 257 Restigouche -- Canada (Navy), 1983, DELEX</t>
  </si>
  <si>
    <t xml:space="preserve">OB 61 Novigrad [Ex-Biokovo, Mirna] -- Croatia [1992-] (Navy), 1992, 4x</t>
  </si>
  <si>
    <t xml:space="preserve">P 67 Roussen [Super Vita] -- Greece (Navy), 2003</t>
  </si>
  <si>
    <t xml:space="preserve">FFG 05 Melbourne [Adelaide Class, Perry] -- Australia (Navy), 1995, RAST</t>
  </si>
  <si>
    <t xml:space="preserve">FFG 05 Melbourne [Adelaide Class, Perry] -- Australia (Navy), 1997</t>
  </si>
  <si>
    <t xml:space="preserve">FFG 01 Adelaide [Perry] -- Australia (Navy), 1999</t>
  </si>
  <si>
    <t xml:space="preserve">FFG 01 Adelaide [Perry] -- Australia (Navy), 1995, RAST</t>
  </si>
  <si>
    <t xml:space="preserve">F 31 Descubierta -- Spain (Navy), 1979</t>
  </si>
  <si>
    <t xml:space="preserve">FFH 150 Anzac -- Australia (Navy), 1997</t>
  </si>
  <si>
    <t xml:space="preserve">LCU 1610 -- United States (Navy), 1961</t>
  </si>
  <si>
    <t xml:space="preserve">LCU 1627 -- United States (Navy), 1969</t>
  </si>
  <si>
    <t xml:space="preserve">LCM-8 -- United States (Navy)</t>
  </si>
  <si>
    <t xml:space="preserve">L 9013 Mistral -- France (Navy), 2006, 1x LCU, 2x LCAC</t>
  </si>
  <si>
    <t xml:space="preserve">L 3006 Largs Bay [Bay Class] -- United Kingdom (Royal Navy), 2006, 1x LCU, 2x LCVP</t>
  </si>
  <si>
    <t xml:space="preserve">C-14 China-Cat [SSM] -- Iran (Navy), 2003, Fast-Attack Catamaran</t>
  </si>
  <si>
    <t xml:space="preserve">Type 6610 [T-43, 807 Daishan] -- China (Navy), 1988</t>
  </si>
  <si>
    <t xml:space="preserve">DDG 2 Charles F. Adams -- United States (Navy), 1972</t>
  </si>
  <si>
    <t xml:space="preserve">FFG 36 Underwood [Perry Class] -- United States (Navy), 1991</t>
  </si>
  <si>
    <t xml:space="preserve">LSD 49 Harpers Ferry -- United States (Navy), 1996</t>
  </si>
  <si>
    <t xml:space="preserve">Type 918 Wolei [814 Liaoyang] -- China (Navy), 1988-2010, Sole PLAN Minelayer</t>
  </si>
  <si>
    <t xml:space="preserve">Type 073-3 Yudeng [990 Jincheng Shan] -- China (Navy), 1995, 1x, Jinchengshan</t>
  </si>
  <si>
    <t xml:space="preserve">Type 079 Yulian [957] -- China (Navy), 1974, 27x</t>
  </si>
  <si>
    <t xml:space="preserve">D 35 Dragon [Type 45 Batch 2] -- United Kingdom (Royal Navy), 2012</t>
  </si>
  <si>
    <t xml:space="preserve">A 302 Outeniqua [Ivan Papanin Class] -- South Africa (Navy), 1993-2003, 2x Army AS.330H/J Puma helicopters</t>
  </si>
  <si>
    <t xml:space="preserve">A 301 Drakensberg -- South Africa (Navy), 1988</t>
  </si>
  <si>
    <t xml:space="preserve">F 145 Amatola [Meko A-200SAN, Valour Class] -- South Africa (Navy), 2004</t>
  </si>
  <si>
    <t xml:space="preserve">P 980 Snøgg -- Norway (Navy), 1972-1994</t>
  </si>
  <si>
    <t xml:space="preserve">F 47 Shivalik [Pr.17] -- India (Navy), 2009</t>
  </si>
  <si>
    <t xml:space="preserve">D 61 Babr [Gearing FRAM II] -- Iran (Navy), 1974</t>
  </si>
  <si>
    <t xml:space="preserve">F 92 Boxer [Type 22 Batch 2] -- United Kingdom (Royal Navy), 1988, ASW Variant, Type 2031 TASS</t>
  </si>
  <si>
    <t xml:space="preserve">F 88 Broadsword [Type 22 Batch 1] -- United Kingdom (Royal Navy), 1988</t>
  </si>
  <si>
    <t xml:space="preserve">R 22 Viraat [Hermes] -- India (Navy), 1996</t>
  </si>
  <si>
    <t xml:space="preserve">MSO 508 Acme -- United States (Navy), 1990-1991, Gulf War Mod</t>
  </si>
  <si>
    <t xml:space="preserve">MSO 422 Aggressive -- United States (Navy), 1975-1991</t>
  </si>
  <si>
    <t xml:space="preserve">LPD 1 Raleigh -- United States (Navy), 1976</t>
  </si>
  <si>
    <t xml:space="preserve">LPD 1 Raleigh -- United States (Navy), 1984-2005</t>
  </si>
  <si>
    <t xml:space="preserve">F 357 Thetis -- Denmark (Navy), 2000</t>
  </si>
  <si>
    <t xml:space="preserve">PC 12 Federacion -- Venezuela (Navy), 1995</t>
  </si>
  <si>
    <t xml:space="preserve">PC 11 Constitucion -- Venezuela (Navy), 1995</t>
  </si>
  <si>
    <t xml:space="preserve">D 1 Hercules [Type 42] -- Argentina (Navy), 1988, No Sea Dart</t>
  </si>
  <si>
    <t xml:space="preserve">B 52 Hercules [Type 42] -- Argentina (Navy), 2000, Ex-D 1, Refit, Transport + Helo Platform</t>
  </si>
  <si>
    <t xml:space="preserve">F 21 Mariscal Sucre [Lupo] -- Venezuela (Navy), 1996</t>
  </si>
  <si>
    <t xml:space="preserve">Type 795 Daxin [81 Zhenghe] -- China (Navy), 1987, Training</t>
  </si>
  <si>
    <t xml:space="preserve">AO 105 Mispillion [Jumboized Cimarron] -- United States (Navy), 1965-1991</t>
  </si>
  <si>
    <t xml:space="preserve">AO 51 Ashtabula [Jumboized Cimarron] -- United States (Navy), 1967-1989</t>
  </si>
  <si>
    <t xml:space="preserve">T-AO 143 Neosho -- United States (Navy), 1979-1992</t>
  </si>
  <si>
    <t xml:space="preserve">AE 21 Suribachi -- United States (Navy), 1984-1995</t>
  </si>
  <si>
    <t xml:space="preserve">AE 26 Kilauea -- United States (Navy), 1969</t>
  </si>
  <si>
    <t xml:space="preserve">AE 26 Kilauea -- United States (Navy), 1983</t>
  </si>
  <si>
    <t xml:space="preserve">42 Samar -- India (Coast Guard), 1997</t>
  </si>
  <si>
    <t xml:space="preserve">D 51 Rajput [Pr.61ME Kashin II] -- India (Navy), 2003</t>
  </si>
  <si>
    <t xml:space="preserve">801 Rais Hamidou [Pr.1234E Nanuchka II] -- Algeria (Navy), 2000</t>
  </si>
  <si>
    <t xml:space="preserve">801 Rais Hamidou [Pr.1234E Nanuchka II] -- Algeria (Navy), 1981</t>
  </si>
  <si>
    <t xml:space="preserve">901 Mourad Rais [Pr.1159 Koni] -- Algeria (Navy), 2000</t>
  </si>
  <si>
    <t xml:space="preserve">VT Uda [Pr.577] -- Soviet Union [-1991] (Naval Fleet [V-MF]), 1963-1991, Oiler</t>
  </si>
  <si>
    <t xml:space="preserve">VT Altay [Pr.160] -- Soviet Union [-1991] (Naval Fleet [V-MF]), 1968-1991, Oiler</t>
  </si>
  <si>
    <t xml:space="preserve">VT Dubna [Kerch] -- Soviet Union [-1991] (Naval Fleet [V-MF]), 1975-1991, Oiler</t>
  </si>
  <si>
    <t xml:space="preserve">A 389 Wave Knight -- United Kingdom (Royal Navy), 2003</t>
  </si>
  <si>
    <t xml:space="preserve">PHM 1 Pegasus -- United States (Navy), 1985-1993</t>
  </si>
  <si>
    <t xml:space="preserve">FFH 150 Anzac -- Australia (Navy), 2004</t>
  </si>
  <si>
    <t xml:space="preserve">R 11 Principe de Asturias -- Spain (Navy), 1993</t>
  </si>
  <si>
    <t xml:space="preserve">L 52 Castilla [Galicia Class] -- Spain (Navy), 2001</t>
  </si>
  <si>
    <t xml:space="preserve">F 71 Baleares -- Spain (Navy), 1992-2009</t>
  </si>
  <si>
    <t xml:space="preserve">F 81 Santa Maria [Perry] -- Spain (Navy), 2003</t>
  </si>
  <si>
    <t xml:space="preserve">F 81 Santa Maria [Perry] -- Spain (Navy), 1994</t>
  </si>
  <si>
    <t xml:space="preserve">AOR 509 Protecteur -- Canada (Navy), 1984, 4x LCVP</t>
  </si>
  <si>
    <t xml:space="preserve">L 9011 Foudre -- France (Navy), 1991</t>
  </si>
  <si>
    <t xml:space="preserve">F 781 D Estienne D Orves [A 69] -- France (Navy), 1997-2000</t>
  </si>
  <si>
    <t xml:space="preserve">D 640 Georges Leygues [Type F70] -- France (Navy), 1984</t>
  </si>
  <si>
    <t xml:space="preserve">D 602 Suffren -- France (Navy), 2000-2007, No Masurca</t>
  </si>
  <si>
    <t xml:space="preserve">D 614 Cassard [Type F70 AA] -- France (Navy), 1991</t>
  </si>
  <si>
    <t xml:space="preserve">R 97 Jeanne d Arc -- France (Navy), 2000-2010</t>
  </si>
  <si>
    <t xml:space="preserve">CVH - Helicopter Carrier</t>
  </si>
  <si>
    <t xml:space="preserve">R 97 Jeanne d Arc -- France (Navy), 1977</t>
  </si>
  <si>
    <t xml:space="preserve">R 98 Clemenceau -- France (Navy), 1998-2000</t>
  </si>
  <si>
    <t xml:space="preserve">R 98 Clemenceau -- France (Navy), 1988</t>
  </si>
  <si>
    <t xml:space="preserve">P 6121 S 71 Gepard [Type 143A] -- Germany [FRG/Reunified] (Navy), 1988</t>
  </si>
  <si>
    <t xml:space="preserve">P 6141 S 41 Tiger [Type 148] -- Germany [FRG/Reunified] (Navy), 1974, La Combattante IIa</t>
  </si>
  <si>
    <t xml:space="preserve">P 6111 Albatros [Type 143] -- Germany [FRG/Reunified] (Navy), 1988-2004</t>
  </si>
  <si>
    <t xml:space="preserve">D 550 Audace -- Italy (Navy), 1984</t>
  </si>
  <si>
    <t xml:space="preserve">C 553 Andrea Doria -- Italy (Navy), 1987-1992</t>
  </si>
  <si>
    <t xml:space="preserve">C 551 Giuseppe Garibaldi -- Italy (Navy), 1985</t>
  </si>
  <si>
    <t xml:space="preserve">CGN 36 California -- United States (Navy), 1993-1999, NTU</t>
  </si>
  <si>
    <t xml:space="preserve">P 6121 S 71 Gepard [Type 143A] -- Germany [FRG/Reunified] (Navy), 2003-2016</t>
  </si>
  <si>
    <t xml:space="preserve">DDE 257 Restigouche -- Canada (Navy), 1991, Gulf War Mod</t>
  </si>
  <si>
    <t xml:space="preserve">Civilian Sailboat [38m] -- Civilian (Civilian)</t>
  </si>
  <si>
    <t xml:space="preserve">Civilian Sailboat [23m] -- Civilian (Civilian)</t>
  </si>
  <si>
    <t xml:space="preserve">Q 04 Barzan [Vita 56m] -- Qatar (Navy), 1997</t>
  </si>
  <si>
    <t xml:space="preserve">P 41 Espora [Meko 140/A16] -- Argentina (Navy), 1986</t>
  </si>
  <si>
    <t xml:space="preserve">F 92 Boxer [Type 22 Batch 2] -- United Kingdom (Royal Navy), 1995, ASW Variant, Type 2031 TASS</t>
  </si>
  <si>
    <t xml:space="preserve">Commercial Dry-Bulk Carrier - Small Handysize [25,000t DWT] -- Commercial (Commercial)</t>
  </si>
  <si>
    <t xml:space="preserve">OR 304 Success (II) [Durance Class] -- Australia (Navy), 1998</t>
  </si>
  <si>
    <t xml:space="preserve">RK Tarantul III [Pr.1241.1M] -- Russia [1992-] (Navy), 1992</t>
  </si>
  <si>
    <t xml:space="preserve">W 320 Nordkapp -- Norway (Coast Guard), 1997, Mistral</t>
  </si>
  <si>
    <t xml:space="preserve">W 320 Nordkapp -- Norway (Coast Guard), 1981</t>
  </si>
  <si>
    <t xml:space="preserve">L 126 Balikpapan -- Australia (Navy), 1971-2012</t>
  </si>
  <si>
    <t xml:space="preserve">MPK Poti [Pr.204] -- Soviet Union [-1991] (Naval Fleet [V-MF]), 1975-1991</t>
  </si>
  <si>
    <t xml:space="preserve">US Mk5 Pegasus PB -- United States (Navy), 1999</t>
  </si>
  <si>
    <t xml:space="preserve">R 06 Illustrious [Invincible Class] -- United Kingdom (Royal Navy), 1982</t>
  </si>
  <si>
    <t xml:space="preserve">R 05 Invincible -- United Kingdom (Royal Navy), 1984</t>
  </si>
  <si>
    <t xml:space="preserve">D 95 Manchester [Type 42 Batch 3] -- United Kingdom (Royal Navy), 1987</t>
  </si>
  <si>
    <t xml:space="preserve">D 95 Manchester [Type 42 Batch 3] -- United Kingdom (Royal Navy), 1984</t>
  </si>
  <si>
    <t xml:space="preserve">D 89 Exeter [Type 42 Batch 2] -- United Kingdom (Royal Navy), 1987</t>
  </si>
  <si>
    <t xml:space="preserve">D 89 Exeter [Type 42 Batch 2] -- United Kingdom (Royal Navy), 1984</t>
  </si>
  <si>
    <t xml:space="preserve">D 80 Sheffield [Type 42 Batch 1] -- United Kingdom (Royal Navy), 1987</t>
  </si>
  <si>
    <t xml:space="preserve">D 80 Sheffield [Type 42 Batch 1] -- United Kingdom (Royal Navy), 1984</t>
  </si>
  <si>
    <t xml:space="preserve">F 111 Marasesti -- Romania (Navy), 1985</t>
  </si>
  <si>
    <t xml:space="preserve">K 40 Veer [Tarantul I, Pr.1241RE] -- India (Navy), 2002, 2x Mod Units</t>
  </si>
  <si>
    <t xml:space="preserve">PB Ugra [Pr.1886.1] -- Soviet Union [-1991] (Naval Fleet [V-MF]), 1964-1991, Sub Depot</t>
  </si>
  <si>
    <t xml:space="preserve">PRTB Amga [Pr.1791 Kalmar] -- Soviet Union [-1991] (Naval Fleet [V-MF]), 1973-1991, SSBN-Replenishment</t>
  </si>
  <si>
    <t xml:space="preserve">PRTB Lama [Pr.323] -- Soviet Union [-1991] (Naval Fleet [V-MF]), 1963-1991, SSBN-Replenishment</t>
  </si>
  <si>
    <t xml:space="preserve">A 12 Sao Paulo [Clemenceau Class] -- Brazil (Navy), 2001-2017</t>
  </si>
  <si>
    <t xml:space="preserve">F 40 Niteroi [Vosper Mk10 Mod] -- Brazil (Navy), 2000</t>
  </si>
  <si>
    <t xml:space="preserve">F 46 Greenhalgh [Type 22 Batch 1] -- Brazil (Navy), 1995</t>
  </si>
  <si>
    <t xml:space="preserve">F 40 Niteroi [Vosper Mk10, ASW] -- Brazil (Navy), 1991</t>
  </si>
  <si>
    <t xml:space="preserve">Type 062 Shanghai I -- China (Navy), 1963-1994, 12x</t>
  </si>
  <si>
    <t xml:space="preserve">Type 062 Shanghai II -- China (Navy), 1984</t>
  </si>
  <si>
    <t xml:space="preserve">Type 037-I Haijiu -- China (Navy), 1988, 2x</t>
  </si>
  <si>
    <t xml:space="preserve">Type 037-IS Haiqing -- China (Navy), 1993</t>
  </si>
  <si>
    <t xml:space="preserve">Type 904 Dayun [951 Nanyun] -- China (Navy), 1994</t>
  </si>
  <si>
    <t xml:space="preserve">F 207 Bremen [Type F122] -- Germany [FRG/Reunified] (Navy), 1985</t>
  </si>
  <si>
    <t xml:space="preserve">Type 0891A [82 Shichang] -- China (Navy), 1997, Training</t>
  </si>
  <si>
    <t xml:space="preserve">F 450 Elli [Kortenaer] -- Greece (Navy), 1986</t>
  </si>
  <si>
    <t xml:space="preserve">Type 905 Taiking [881 Hongzehu, Fuqing Class] -- China (Navy), 1980, 2x</t>
  </si>
  <si>
    <t xml:space="preserve">AKR 45 Jervis Bay [Enforcer] -- Australia (Navy), 1999-2001</t>
  </si>
  <si>
    <t xml:space="preserve">L 50 Tobruk [Sir Lancelot Mod] -- Australia (Navy), 1981, 2x LCVP, 2x LCM-8</t>
  </si>
  <si>
    <t xml:space="preserve">P 31 Drummond [A 69] -- Argentina (Navy), 1984</t>
  </si>
  <si>
    <t xml:space="preserve">LCU Mk.9 -- United Kingdom (Royal Navy), For Fearless</t>
  </si>
  <si>
    <t xml:space="preserve">PG 824 Hayabusa -- Japan (Navy), 2002</t>
  </si>
  <si>
    <t xml:space="preserve">DDH 205 St. Laurent -- Canada (Navy), 1981, DELEX</t>
  </si>
  <si>
    <t xml:space="preserve">DD 919 Taejo [Gearing FRAM I, ASuW Mod] -- South Korea (Navy), 1977, 3x</t>
  </si>
  <si>
    <t xml:space="preserve">DD 917 Dae Gu [Sumner Class] -- South Korea (Navy), 1979</t>
  </si>
  <si>
    <t xml:space="preserve">DD 916 Jeonbuk [Gearing FRAM II, ASuW Mod] -- South Korea (Navy), 1980, 1x, Ex-Everett F. Larson</t>
  </si>
  <si>
    <t xml:space="preserve">PCC 761 Kimchon [Flight III, Po Hang Class] -- South Korea (Navy), 1986</t>
  </si>
  <si>
    <t xml:space="preserve">PCC 751 Dong Hae [Flight I] -- South Korea (Navy), 1982</t>
  </si>
  <si>
    <t xml:space="preserve">FF 951 Ulsan [Early Ulsan, HDF 2000] -- South Korea (Navy), 1981</t>
  </si>
  <si>
    <t xml:space="preserve">DDE 257 Restigouche -- Canada (Navy), 1970, Improved</t>
  </si>
  <si>
    <t xml:space="preserve">DDE 261 Mackenzie -- Canada (Navy), 1984, DELEX</t>
  </si>
  <si>
    <t xml:space="preserve">DDH 265 Annapolis -- Canada (Navy), 1984, DELEX</t>
  </si>
  <si>
    <t xml:space="preserve">DDH 265 Annapolis -- Canada (Navy), 1972</t>
  </si>
  <si>
    <t xml:space="preserve">DDH 280 Iroquois [Tribal Class] -- Canada (Navy), 1976</t>
  </si>
  <si>
    <t xml:space="preserve">FFH 330 Halifax [City Class] -- Canada (Navy), 1998</t>
  </si>
  <si>
    <t xml:space="preserve">CGN 36 California -- United States (Navy), 1986</t>
  </si>
  <si>
    <t xml:space="preserve">R 07 Ark Royal [Invincible Class] -- United Kingdom (Royal Navy), 2007-2010</t>
  </si>
  <si>
    <t xml:space="preserve">AOS 5201 Hibiki [SWATH, SURTASS] -- Japan (Navy), 1992</t>
  </si>
  <si>
    <t xml:space="preserve">Commercial Supply Vessel [6,000t DWT] -- Commercial (Commercial)</t>
  </si>
  <si>
    <t xml:space="preserve">DDG 2 Charles F. Adams -- United States (Navy), 1986</t>
  </si>
  <si>
    <t xml:space="preserve">M 202 Atalanti [Adjutant Class] -- Greece (Navy), 1970</t>
  </si>
  <si>
    <t xml:space="preserve">N 04 Aktion [Mod LSM 1 Class] -- Greece (Navy), 1954-2002, Ex-US MMC 6/7</t>
  </si>
  <si>
    <t xml:space="preserve">P 57 Pyrpolitis [HSY-55] -- Greece (Navy), 1993, 2x</t>
  </si>
  <si>
    <t xml:space="preserve">P 286 Diopos Antoniou [Kelefstis Stamou Class] -- Greece (Navy), 1976</t>
  </si>
  <si>
    <t xml:space="preserve">L 164 Ipopliarchos Grigiropoulo [US LST 1 Class] -- Greece (Navy), 1959, Ex-LSM-399</t>
  </si>
  <si>
    <t xml:space="preserve">L 144 Syros [US LST 2 Class] -- Greece (Navy), 1965-1999, 2x LCVP</t>
  </si>
  <si>
    <t xml:space="preserve">L 173 Chios -- Greece (Navy), 1995, Jason</t>
  </si>
  <si>
    <t xml:space="preserve">L 104 Oinoussai [Terrebonne Parish Class] -- Greece (Navy), 1978-2003, 4x LCVP</t>
  </si>
  <si>
    <t xml:space="preserve">L 153 Nafkratoussa [Casa Grande Class] -- Greece (Navy), 1971-1999, Ex-LSD 21 Fort Mandan</t>
  </si>
  <si>
    <t xml:space="preserve">02 Hämeenmaa -- Finland (Navy), 1992-2006</t>
  </si>
  <si>
    <t xml:space="preserve">11 Tuima [Pr.205ER Osa II] -- Finland (Navy), 1993</t>
  </si>
  <si>
    <t xml:space="preserve">11 Tuima [Pr.205ER Osa II] -- Finland (Navy), 1975-1995</t>
  </si>
  <si>
    <t xml:space="preserve">03 Turunmaa -- Finland (Navy), 1969</t>
  </si>
  <si>
    <t xml:space="preserve">60 Helsinki -- Finland (Navy), 1999-2008, RB 15</t>
  </si>
  <si>
    <t xml:space="preserve">60 Helsinki -- Finland (Navy), 1987, RB 15</t>
  </si>
  <si>
    <t xml:space="preserve">80 Hamina [Rauma 2] -- Finland (Navy), 2006, Ex-74</t>
  </si>
  <si>
    <t xml:space="preserve">70 Rauma [Helsinki II] -- Finland (Navy), 1990</t>
  </si>
  <si>
    <t xml:space="preserve">F 83 Erinmi [Vosper Mk9] -- Nigeria (Navy), 1980</t>
  </si>
  <si>
    <t xml:space="preserve">F 89 Aradu [Meko 360] -- Nigeria (Navy), 1982-1987</t>
  </si>
  <si>
    <t xml:space="preserve">DBM 241 Silba -- Yugoslavia [-1992] (Navy), 1991</t>
  </si>
  <si>
    <t xml:space="preserve">812 Al Riyadh [La Fayette] -- Saudi Arabia (Navy), 2003</t>
  </si>
  <si>
    <t xml:space="preserve">P 31 Eithne -- Ireland (Navy), 1985</t>
  </si>
  <si>
    <t xml:space="preserve">BG 11 Neustadt -- Germany [FRG/Reunified] (Navy), 1970</t>
  </si>
  <si>
    <t xml:space="preserve">EM Sovremenny I [Pr.956 Sarych] -- Soviet Union [-1991] (Naval Fleet [V-MF]), 1990-1991</t>
  </si>
  <si>
    <t xml:space="preserve">D 354 Kocatepe [Gearing FRAM II] -- Turkey (Navy), 1988-1993</t>
  </si>
  <si>
    <t xml:space="preserve">D 346 Alcitepe [Gearing FRAM I] -- Turkey (Navy), 1988-1999</t>
  </si>
  <si>
    <t xml:space="preserve">D 185 Lütjens [Charles F. Adams, Type Z103B] -- Germany [FRG/Reunified] (Navy), 1994-2003</t>
  </si>
  <si>
    <t xml:space="preserve">F 260 Braunschweig [Type K130] -- Germany [FRG/Reunified] (Navy), 2015</t>
  </si>
  <si>
    <t xml:space="preserve">501 Eilat [Saar 5] -- Israel (Navy), 1994</t>
  </si>
  <si>
    <t xml:space="preserve">SKR Mirka II [Pr.35M] -- Soviet Union [-1991] (Naval Fleet [V-MF]), 1975-1991</t>
  </si>
  <si>
    <t xml:space="preserve">EM Kotlin SAM [Pr.56K Spokoinyy] -- Soviet Union [-1991] (Naval Fleet [V-MF]), 1976-1991</t>
  </si>
  <si>
    <t xml:space="preserve">SKR Kotlin Mod [Pr.56PLO Spokoinyy] -- Soviet Union [-1991] (Naval Fleet [V-MF]), 1973-1991</t>
  </si>
  <si>
    <t xml:space="preserve">SKR Kotlin [Pr.56 Spokoinyy] -- Soviet Union [-1991] (Naval Fleet [V-MF]), 1973-1991</t>
  </si>
  <si>
    <t xml:space="preserve">BPK Kanin [Pr.57A Gnevny] -- Russia [1992-] (Navy), 1992-1992</t>
  </si>
  <si>
    <t xml:space="preserve">BRK Kildin [Pr.56U] -- Soviet Union [-1991] (Naval Fleet [V-MF]), 1973-1991</t>
  </si>
  <si>
    <t xml:space="preserve">DDG 31 Decatur [Mod Forrest Sherman] -- United States (Navy), 1975-1982</t>
  </si>
  <si>
    <t xml:space="preserve">DD 931 Forrest Sherman -- United States (Navy), 1975-1982</t>
  </si>
  <si>
    <t xml:space="preserve">F 230 Norfolk [Type 23 Duke] -- United Kingdom (Royal Navy), 2006</t>
  </si>
  <si>
    <t xml:space="preserve">A 1424 Walchensee [Type 703] -- Germany [FRG/Reunified] (Navy), 1967</t>
  </si>
  <si>
    <t xml:space="preserve">A 52 Oste [Type 423] -- Germany [FRG/Reunified] (Navy), 1988</t>
  </si>
  <si>
    <t xml:space="preserve">A 511 Elbe [Type 404] -- Germany [FRG/Reunified] (Navy), 1993</t>
  </si>
  <si>
    <t xml:space="preserve">A 1435 Westerwald [Type 760] -- Germany [FRG/Reunified] (Navy), 1967</t>
  </si>
  <si>
    <t xml:space="preserve">A 1413 Freiburg [Type 701A/C] -- Germany [FRG/Reunified] (Navy), 1968-2002</t>
  </si>
  <si>
    <t xml:space="preserve">A 1442 Spessart [Type 704A] -- Germany [FRG/Reunified] (Navy), 1978, Rhön</t>
  </si>
  <si>
    <t xml:space="preserve">A 1411 Berlin [Type 702] -- Germany [FRG/Reunified] (Navy), 2001</t>
  </si>
  <si>
    <t xml:space="preserve">M 915 Aster [Flower, Tripartite Class] -- Belgium (Navy), 1986, 2x PAP 104 Mk5 ROVs</t>
  </si>
  <si>
    <t xml:space="preserve">A 836 Amsterdam -- Netherlands (Navy), 1995</t>
  </si>
  <si>
    <t xml:space="preserve">M 850 Alkmaar [Tripartite Class] -- Netherlands (Navy), 1984, 2x PAP 104 Mk5 ROVs</t>
  </si>
  <si>
    <t xml:space="preserve">M 641 Eridan [Tripartite Class] -- France (Navy), 1985, 2x PAP 104 Mk5 ROVs</t>
  </si>
  <si>
    <t xml:space="preserve">L 9030 Champlain [BATRAL Class] -- France (Navy), 1975-2003</t>
  </si>
  <si>
    <t xml:space="preserve">LSD 36 Anchorage -- United States (Navy), 1978</t>
  </si>
  <si>
    <t xml:space="preserve">LST 1179 Newport -- United States (Navy), 1978, 3x LCVP, 1x LCP</t>
  </si>
  <si>
    <t xml:space="preserve">F 181 Tariq [Type 21 Amazon Class] -- Pakistan (Navy), 2000, 3x, HQ-64/LY-60N</t>
  </si>
  <si>
    <t xml:space="preserve">F 182 Babur [Type 21 Amazon Class] -- Pakistan (Navy), 2000, 2x, Harpoon</t>
  </si>
  <si>
    <t xml:space="preserve">F 182 Babur [Type 21 Amazon Class] -- Pakistan (Navy), 1995, 2x, Harpoon</t>
  </si>
  <si>
    <t xml:space="preserve">F 181 Tariq [Type 21 Amazon Class] -- Pakistan (Navy), 1995, 3x, HQ-64/LY-60N</t>
  </si>
  <si>
    <t xml:space="preserve">LSD 36 Anchorage -- United States (Navy), 1997-2003</t>
  </si>
  <si>
    <t xml:space="preserve">LPD 4 Austin -- United States (Navy), 1997</t>
  </si>
  <si>
    <t xml:space="preserve">LCC 19 Blue Ridge -- United States (Navy), 1997</t>
  </si>
  <si>
    <t xml:space="preserve">CGN 35 Truxtun -- United States (Navy), 1989, NTU</t>
  </si>
  <si>
    <t xml:space="preserve">DDG 37 Farragut -- United States (Navy), 1991-1993</t>
  </si>
  <si>
    <t xml:space="preserve">CG 26 Belknap -- United States (Navy), 1991-1995</t>
  </si>
  <si>
    <t xml:space="preserve">CG 16 Leahy -- United States (Navy), 1991-1995, NTU</t>
  </si>
  <si>
    <t xml:space="preserve">DD 164 Takatsuki -- Japan (Navy), 1990</t>
  </si>
  <si>
    <t xml:space="preserve">Toragh [Boghammar Mod] -- Iran (Navy), 1987</t>
  </si>
  <si>
    <t xml:space="preserve">F 471 Antonio Enes [João Coutinho Class] -- Portugal (Navy), 1971</t>
  </si>
  <si>
    <t xml:space="preserve">F 487 Baptiste de Andrade -- Portugal (Navy), 1975</t>
  </si>
  <si>
    <t xml:space="preserve">LST 711 Ang Thong [Chelan County Class] -- Thailand (Navy), 1963-2012, LST 542, Ex-USN</t>
  </si>
  <si>
    <t xml:space="preserve">721 Sichang [PS 700] -- Thailand (Navy), 1988</t>
  </si>
  <si>
    <t xml:space="preserve">341 Samadikun [Claud Jones] -- Indonesia (Navy), 1982</t>
  </si>
  <si>
    <t xml:space="preserve">Platform [Class C, 50000t] -- Iran (Navy), Armed</t>
  </si>
  <si>
    <t xml:space="preserve">633 Lat Ya [Gaeta] -- Thailand (Navy), 2000, 2x Pluto ROV</t>
  </si>
  <si>
    <t xml:space="preserve">M 82 Huon [Gaeta] -- Australia (Navy), 1999</t>
  </si>
  <si>
    <t xml:space="preserve">11 Mahamiru [Lerici] -- Malaysia (Navy), 1988, 2x PAP 104 Mk4 ROV</t>
  </si>
  <si>
    <t xml:space="preserve">L 201 Endurance [Chelan County Class] -- Singapore (Navy), 1997-1999, LST 542, Ex-USN</t>
  </si>
  <si>
    <t xml:space="preserve">L 201 Endurance [Chelan County Class] -- Singapore (Navy), 1972, LST 542, Ex-USN</t>
  </si>
  <si>
    <t xml:space="preserve">561 Multatuli -- Indonesia (Navy), 1970</t>
  </si>
  <si>
    <t xml:space="preserve">AGF - Fleet Flagship </t>
  </si>
  <si>
    <t xml:space="preserve">F 910 Wielingen [Type E-71] -- Belgium (Navy), 1985</t>
  </si>
  <si>
    <t xml:space="preserve">516 Teluk Banten [Tacoma] -- Indonesia (Navy), 1983</t>
  </si>
  <si>
    <t xml:space="preserve">512 Teluk Semangka [Tacoma] -- Indonesia (Navy), 1981-2013</t>
  </si>
  <si>
    <t xml:space="preserve">721 Pulau Rote [Type 89.2 Kondor II] -- Indonesia (Navy), 1988</t>
  </si>
  <si>
    <t xml:space="preserve">P 221 Kaman [La Combattante II] -- Iran (Navy), 1996, C-802</t>
  </si>
  <si>
    <t xml:space="preserve">P 221 Kaman [La Combattante II] -- Iran (Navy), 1988, No SSM</t>
  </si>
  <si>
    <t xml:space="preserve">P 221 Kaman [La Combattante II] -- Iran (Navy), 1978, RGM-84</t>
  </si>
  <si>
    <t xml:space="preserve">847 Sibarau [Attack Class] -- Indonesia (Navy), 1974, Sibaru</t>
  </si>
  <si>
    <t xml:space="preserve">A 268 Green Rover [Rover Class] -- United Kingdom (Royal Navy), 1969</t>
  </si>
  <si>
    <t xml:space="preserve">P 1101 Ardhana [Vosper 110-foot Class] -- UAE (Navy), 1975</t>
  </si>
  <si>
    <t xml:space="preserve">P 4501 Baniyas [TNC-45] -- UAE (Navy), 1981</t>
  </si>
  <si>
    <t xml:space="preserve">P 4401 Mubarraz [FPB-44] -- UAE (Navy), 1991</t>
  </si>
  <si>
    <t xml:space="preserve">P 6501 Murray Jip [FPB-62] -- UAE (Navy), 1991</t>
  </si>
  <si>
    <t xml:space="preserve">F 01 Abu Dhabi [Kortenaer] -- UAE (Navy), 1999-2006</t>
  </si>
  <si>
    <t xml:space="preserve">CVN 73 George Washington [Nimitz Class] -- United States (Navy), 2006</t>
  </si>
  <si>
    <t xml:space="preserve">P 85 Intrepida [TNC-45] -- Argentina (Navy), 1996</t>
  </si>
  <si>
    <t xml:space="preserve">CVN 71 Theodore Roosevelt [Nimitz Class] -- United States (Navy), 2007-2009</t>
  </si>
  <si>
    <t xml:space="preserve">CVN 70 Carl Vinson [Nimitz Class] -- United States (Navy), 2009</t>
  </si>
  <si>
    <t xml:space="preserve">CVN 68 Nimitz -- United States (Navy), 2007</t>
  </si>
  <si>
    <t xml:space="preserve">CVN 65 Enterprise -- United States (Navy), 2007-2011</t>
  </si>
  <si>
    <t xml:space="preserve">CV 63 Kitty Hawk -- United States (Navy), 2007-2008</t>
  </si>
  <si>
    <t xml:space="preserve">CV 63 Kitty Hawk -- United States (Navy), 2002</t>
  </si>
  <si>
    <t xml:space="preserve">CV 63 Kitty Hawk -- United States (Navy), 2000</t>
  </si>
  <si>
    <t xml:space="preserve">CV 64 Constellation [Kitty Hawk Class] -- United States (Navy), 2001-2003</t>
  </si>
  <si>
    <t xml:space="preserve">L 3029 Sir Lancelot [Round Table Class] -- United Kingdom (Royal Navy), 1985</t>
  </si>
  <si>
    <t xml:space="preserve">F 357 Thetis -- Denmark (Navy), 2005</t>
  </si>
  <si>
    <t xml:space="preserve">CVN 76 Ronald Reagan [Nimitz Class] -- United States (Navy), 2007</t>
  </si>
  <si>
    <t xml:space="preserve">F 354 Niels Juel -- Denmark (Navy), 2000</t>
  </si>
  <si>
    <t xml:space="preserve">CV 67 John F. Kennedy -- United States (Navy), 2004-2007</t>
  </si>
  <si>
    <t xml:space="preserve">MIG-S-4700-SC Bakhtaran [Hendijan Class] -- Iran (Navy), 1986</t>
  </si>
  <si>
    <t xml:space="preserve">480 Delvar -- Iran (Navy), 1979</t>
  </si>
  <si>
    <t xml:space="preserve">411 Kangan -- Iran (Navy), 1979, Water Tanker</t>
  </si>
  <si>
    <t xml:space="preserve">P 211 Parvin [US PGM 71] -- Iran (Navy), 1969</t>
  </si>
  <si>
    <t xml:space="preserve">P 313-1 Fath [Thondor Type 021 Houdong] -- Iran (Navy), 1995-2006</t>
  </si>
  <si>
    <t xml:space="preserve">P 81 Bayandor [PF 103] -- Iran (Navy), 1983, Ex-F-25</t>
  </si>
  <si>
    <t xml:space="preserve">F 330 Vasco Da Gama [Meko 200PN] -- Portugal (Navy), 2000</t>
  </si>
  <si>
    <t xml:space="preserve">DDG 96 Bainbridge [Arleigh Burke Flight IIA] -- United States (Navy), 2008, ESSM, 1x AN/WLD-1(V)1 RMS (DDG 96 Only)</t>
  </si>
  <si>
    <t xml:space="preserve">DDG 96 Bainbridge [Arleigh Burke Flight IIA] -- United States (Navy), 2006</t>
  </si>
  <si>
    <t xml:space="preserve">F 250 Muavenet [Knox, Tepe Class] -- Turkey (Navy), 2000</t>
  </si>
  <si>
    <t xml:space="preserve">F 244 Barbaros [Meko 200TN Track IIA] -- Turkey (Navy), 2000</t>
  </si>
  <si>
    <t xml:space="preserve">F 246 Salihreis [Meko 200TN Track IIB] -- Turkey (Navy), 2000</t>
  </si>
  <si>
    <t xml:space="preserve">F 240 Yavuz [Meko 200TN Track I] -- Turkey (Navy), 2000</t>
  </si>
  <si>
    <t xml:space="preserve">BB 64 Wisconsin [Iowa Class] -- United States (Navy), 1991-1991</t>
  </si>
  <si>
    <t xml:space="preserve">BB 63 Missouri [Iowa Class] -- United States (Navy), 1991-1992</t>
  </si>
  <si>
    <t xml:space="preserve">BB 62 New Jersey [Iowa Class] -- United States (Navy), 1991-1991</t>
  </si>
  <si>
    <t xml:space="preserve">BB 61 Iowa -- United States (Navy), 1990-1990</t>
  </si>
  <si>
    <t xml:space="preserve">DD 963 Spruance [ABL, Mk15] -- United States (Navy), 1991</t>
  </si>
  <si>
    <t xml:space="preserve">DDG 51 Arleigh Burke [Arleigh Burke Flight I] -- United States (Navy), 1994</t>
  </si>
  <si>
    <t xml:space="preserve">FFG 7 Oliver Hazard Perry -- United States (Navy), 1986</t>
  </si>
  <si>
    <t xml:space="preserve">FFG 7 Oliver Hazard Perry -- United States (Navy), 1991</t>
  </si>
  <si>
    <t xml:space="preserve">FFG 7 Oliver Hazard Perry -- United States (Navy), 1984</t>
  </si>
  <si>
    <t xml:space="preserve">FFG 7 Oliver Hazard Perry -- United States (Navy), 1978</t>
  </si>
  <si>
    <t xml:space="preserve">DD 963 Spruance [VLS] -- United States (Navy), 1994</t>
  </si>
  <si>
    <t xml:space="preserve">LHD 1 Wasp -- United States (Navy), 2007</t>
  </si>
  <si>
    <t xml:space="preserve">P 159 Kaparen [Hugin Class] -- Sweden (Navy), 1994-2004</t>
  </si>
  <si>
    <t xml:space="preserve">D 609 Aconit [Type F65] -- France (Navy), 1973, Single Unit, Escort Prototype</t>
  </si>
  <si>
    <t xml:space="preserve">D 609 Aconit [Type F65] -- France (Navy), 1986</t>
  </si>
  <si>
    <t xml:space="preserve">L 9021 Ouragan -- France (Navy), 1969</t>
  </si>
  <si>
    <t xml:space="preserve">L 9021 Ouragan -- France (Navy), 1993</t>
  </si>
  <si>
    <t xml:space="preserve">F 71 Alvand [Saam, Vosper Mk5] -- Iran (Navy), 1998</t>
  </si>
  <si>
    <t xml:space="preserve">F 71 Alvand [Saam, Vosper Mk5] -- Iran (Navy), 1972</t>
  </si>
  <si>
    <t xml:space="preserve">F 240 Yavuz [Meko 200TN Track I] -- Turkey (Navy), 1988</t>
  </si>
  <si>
    <t xml:space="preserve">DDG 91 Pinckney [Arleigh Burke Flight IIA] -- United States (Navy), 2008, ESSM, 1x AN/WLD-1(V)1 RMS (DDG 91-95)</t>
  </si>
  <si>
    <t xml:space="preserve">DDG 91 Pinckney [Arleigh Burke Flight IIA] -- United States (Navy), 2005, ESSM</t>
  </si>
  <si>
    <t xml:space="preserve">F 807 Kortenaer -- Netherlands (Navy), 1994-2004</t>
  </si>
  <si>
    <t xml:space="preserve">DD 110 Takanami [Improved Murasame] -- Japan (Navy), 2003</t>
  </si>
  <si>
    <t xml:space="preserve">DDG 173 Kongo -- Japan (Navy), 1996</t>
  </si>
  <si>
    <t xml:space="preserve">351 Ahmad Yani [Van Speijk] -- Indonesia (Navy), 1996</t>
  </si>
  <si>
    <t xml:space="preserve">D 06 Aspis [Fletcher] -- Greece (Navy), 1967-1990</t>
  </si>
  <si>
    <t xml:space="preserve">D 602 Suffren -- France (Navy), 1998</t>
  </si>
  <si>
    <t xml:space="preserve">P 333 Tufan [FPB-57 Mod, Kilic II] -- Turkey (Navy), 2004</t>
  </si>
  <si>
    <t xml:space="preserve">F 92 Boxer [Type 22 Batch 2] -- United Kingdom (Royal Navy), 2000-2002, ASW Variant, Type 2031 TASS</t>
  </si>
  <si>
    <t xml:space="preserve">F 236 Montrose [Type 23 Duke] -- United Kingdom (Royal Navy), 2000</t>
  </si>
  <si>
    <t xml:space="preserve">P 348 Yildiz [FPB-57 Mod] -- Turkey (Navy), 2000</t>
  </si>
  <si>
    <t xml:space="preserve">R 07 Ark Royal [Invincible Class] -- United Kingdom (Royal Navy), 1990</t>
  </si>
  <si>
    <t xml:space="preserve">R 06 Illustrious [Invincible Class] -- United Kingdom (Royal Navy), 1990</t>
  </si>
  <si>
    <t xml:space="preserve">F 310 Sleipner -- Norway (Navy), 1973-1992</t>
  </si>
  <si>
    <t xml:space="preserve">1101 Cheng Kung [Perry, Kuang Hua I] -- Taiwan (Navy), 2001</t>
  </si>
  <si>
    <t xml:space="preserve">F 490 Gaziantep [Perry, Gabya Class] -- Turkey (Navy), 2001, Seahawk</t>
  </si>
  <si>
    <t xml:space="preserve">F 551 Minerva [Otomat] -- Italy (Navy), 2006</t>
  </si>
  <si>
    <t xml:space="preserve">F 551 Minerva [Otomat] -- Italy (Navy), 1987</t>
  </si>
  <si>
    <t xml:space="preserve">LSD 49 Harpers Ferry -- United States (Navy), 2003</t>
  </si>
  <si>
    <t xml:space="preserve">DD 963 Spruance [VLS] -- United States (Navy), 1996</t>
  </si>
  <si>
    <t xml:space="preserve">CGN 36 California -- United States (Navy), 1991, NTU</t>
  </si>
  <si>
    <t xml:space="preserve">LSD 41 Whidbey Island -- United States (Navy), 2003</t>
  </si>
  <si>
    <t xml:space="preserve">F 570 Maestrale -- Italy (Navy), 1988</t>
  </si>
  <si>
    <t xml:space="preserve">BDK Alligator [Pr.1171 Tapir] -- Russia [1992-] (Navy), 1992</t>
  </si>
  <si>
    <t xml:space="preserve">FFG 01 Adelaide [Perry] -- Australia (Navy), 1997</t>
  </si>
  <si>
    <t xml:space="preserve">R 06 Illustrious [Invincible Class] -- United Kingdom (Royal Navy), 1984</t>
  </si>
  <si>
    <t xml:space="preserve">D 610 Tourville [Type F67] -- France (Navy), 1997, SLASM</t>
  </si>
  <si>
    <t xml:space="preserve">DD 164 Takatsuki -- Japan (Navy), 1975</t>
  </si>
  <si>
    <t xml:space="preserve">DDH 141 Haruna -- Japan (Navy), 1986</t>
  </si>
  <si>
    <t xml:space="preserve">D 640 Georges Leygues [Type F70] -- France (Navy), 2006</t>
  </si>
  <si>
    <t xml:space="preserve">D 170 Z1 [Fletcher, Type Z119] -- Germany [FRG/Reunified] (Navy), 1975-1981</t>
  </si>
  <si>
    <t xml:space="preserve">DD 963 Spruance [ABL] -- United States (Navy), 1985-1986</t>
  </si>
  <si>
    <t xml:space="preserve">M 5554 Gaeta -- Italy (Navy), 1994, 1x MIN Mk2 ROV, 1x Pluto ROV</t>
  </si>
  <si>
    <t xml:space="preserve">P 401 Cassiopea -- Italy (Navy), 1990</t>
  </si>
  <si>
    <t xml:space="preserve">F 543 Albatros -- Italy (Navy), 1975-1991, New guns</t>
  </si>
  <si>
    <t xml:space="preserve">P 420 Sparviero -- Italy (Navy), 1982-1999</t>
  </si>
  <si>
    <t xml:space="preserve">LPD 17 San Antonio -- United States (Navy), 2009</t>
  </si>
  <si>
    <t xml:space="preserve">LHD 2 Essex [Wasp] -- United States (Navy), 2004</t>
  </si>
  <si>
    <t xml:space="preserve">RTOP 401 Rade Konĉar [Type 240] -- Yugoslavia [-1992] (Navy), 1977-1991, 6x</t>
  </si>
  <si>
    <t xml:space="preserve">LHD 1 Wasp -- United States (Navy), 2004</t>
  </si>
  <si>
    <t xml:space="preserve">PC 11 Constitucion -- Venezuela (Navy), 1975, 76mm</t>
  </si>
  <si>
    <t xml:space="preserve">RF 33 Kotor [Pr.1159 Koni] -- Yugoslavia [-1992] (Navy), 1988-1991</t>
  </si>
  <si>
    <t xml:space="preserve">CVN 71 Theodore Roosevelt [Nimitz Class] -- United States (Navy), 2005</t>
  </si>
  <si>
    <t xml:space="preserve">PC 12 Federacion -- Venezuela (Navy), 1975, Otomat Mk1</t>
  </si>
  <si>
    <t xml:space="preserve">RF 31 Split [Pr.1159 Koni] -- Yugoslavia [-1992] (Navy), 1987-1991</t>
  </si>
  <si>
    <t xml:space="preserve">518 Sharara [La Combattante IIG] -- Libya (Navy), 1982-1992</t>
  </si>
  <si>
    <t xml:space="preserve">CVN 68 Nimitz -- United States (Navy), 2005</t>
  </si>
  <si>
    <t xml:space="preserve">CVN 65 Enterprise -- United States (Navy), 2005</t>
  </si>
  <si>
    <t xml:space="preserve">MRK Nanuchka III [Pr.1234.1 Ovod] -- Russia [1992-] (Navy), 1992</t>
  </si>
  <si>
    <t xml:space="preserve">416 Ziyad [Pr.1234E Nanuchka II] -- Libya (Navy), 1981</t>
  </si>
  <si>
    <t xml:space="preserve">633 [Type 20, Pr.205 Osa I] -- Egypt (Navy), 1967</t>
  </si>
  <si>
    <t xml:space="preserve">FFG 36 Underwood [Perry Class] -- United States (Navy), 2005, No SM-1MR</t>
  </si>
  <si>
    <t xml:space="preserve">F 951 Najim Al Zafir [Jianghu Type 053H(E)] -- Egypt (Navy), 1999</t>
  </si>
  <si>
    <t xml:space="preserve">F 951 Najim Al Zafir [Jianghu Type 053H(E)] -- Egypt (Navy), 1984</t>
  </si>
  <si>
    <t xml:space="preserve">CG 56 San Jacinto [Ticonderoga Baseline 3, VLS] -- United States (Navy), 1996, SM-2MR Blk III</t>
  </si>
  <si>
    <t xml:space="preserve">F 946 Abu Qir [Descubierta] -- Egypt (Navy), 1996</t>
  </si>
  <si>
    <t xml:space="preserve">F 946 Abu Qir [Descubierta] -- Egypt (Navy), 1987</t>
  </si>
  <si>
    <t xml:space="preserve">751 [Pr.206 Shershen] -- Egypt (Navy), 1988-1995</t>
  </si>
  <si>
    <t xml:space="preserve">430 Al Nour [Hainan] -- Egypt (Navy), 1985</t>
  </si>
  <si>
    <t xml:space="preserve">LHD 2 Essex [Wasp] -- United States (Navy), 2000</t>
  </si>
  <si>
    <t xml:space="preserve">609 Hegu [Type 024 Hoku, Komar Mod] -- Egypt (Navy), 1996, Hoku, Houku</t>
  </si>
  <si>
    <t xml:space="preserve">609 Hegu [Type 024 Hoku, Komar Mod] -- Egypt (Navy), 1984, Hoku, Houku</t>
  </si>
  <si>
    <t xml:space="preserve">LHD 1 Wasp -- United States (Navy), 2000</t>
  </si>
  <si>
    <t xml:space="preserve">P 340 Dogan [FPB-57] -- Turkey (Navy), 1978</t>
  </si>
  <si>
    <t xml:space="preserve">781 6 October -- Egypt (Navy), 1977</t>
  </si>
  <si>
    <t xml:space="preserve">LHA 1 Tarawa -- United States (Navy), 2000</t>
  </si>
  <si>
    <t xml:space="preserve">670 Ramadan -- Egypt (Navy), 1999</t>
  </si>
  <si>
    <t xml:space="preserve">670 Ramadan -- Egypt (Navy), 1982</t>
  </si>
  <si>
    <t xml:space="preserve">F 961 Damyat [Knox] -- Egypt (Navy), 2000</t>
  </si>
  <si>
    <t xml:space="preserve">F 961 Damyat [Knox] -- Egypt (Navy), 1993</t>
  </si>
  <si>
    <t xml:space="preserve">FFG 36 Underwood [Perry Class] -- United States (Navy), 2000</t>
  </si>
  <si>
    <t xml:space="preserve">DDG 72 Mahan [Arleigh Burke Flight II] -- United States (Navy), 2000</t>
  </si>
  <si>
    <t xml:space="preserve">DDG 51 Arleigh Burke [Arleigh Burke Flight I] -- United States (Navy), 2000</t>
  </si>
  <si>
    <t xml:space="preserve">DD 963 Spruance [VLS] -- United States (Navy), 2000</t>
  </si>
  <si>
    <t xml:space="preserve">CVN 73 George Washington [Nimitz Class] -- United States (Navy), 2000</t>
  </si>
  <si>
    <t xml:space="preserve">CVN 71 Theodore Roosevelt [Nimitz Class] -- United States (Navy), 2000</t>
  </si>
  <si>
    <t xml:space="preserve">371 Kapitan Patimura [Pr.1331 Parchim] -- Indonesia (Navy), 1993, 16x, Ex-German</t>
  </si>
  <si>
    <t xml:space="preserve">CVN 70 Carl Vinson [Nimitz Class] -- United States (Navy), 2000</t>
  </si>
  <si>
    <t xml:space="preserve">CVN 68 Nimitz -- United States (Navy), 2001</t>
  </si>
  <si>
    <t xml:space="preserve">CVN 65 Enterprise -- United States (Navy), 2000-2001</t>
  </si>
  <si>
    <t xml:space="preserve">CV 67 John F. Kennedy -- United States (Navy), 2000-2002</t>
  </si>
  <si>
    <t xml:space="preserve">P 340 Dogan [FPB-57] -- Turkey (Navy), 2000</t>
  </si>
  <si>
    <t xml:space="preserve">801 Pandrong [NAV IV, PB 57 Patrol Variant] -- Indonesia (Navy), 1992</t>
  </si>
  <si>
    <t xml:space="preserve">FFG 01 Adelaide [Perry] -- Australia (Navy), 2004</t>
  </si>
  <si>
    <t xml:space="preserve">CG 70 Lake Erie [Ticonderoga Baseline 4, VLS] -- United States (Navy), 2000, SM-2ER Blk IV</t>
  </si>
  <si>
    <t xml:space="preserve">F 92 Boxer [Type 22 Batch 2] -- United Kingdom (Royal Navy), 1992, ASW Variant, Type 2031 TASS</t>
  </si>
  <si>
    <t xml:space="preserve">CG 68 Anzio [Ticonderoga Baseline 4, VLS] -- United States (Navy), 2000, SM-2MR Blk IIIB</t>
  </si>
  <si>
    <t xml:space="preserve">CG 59 Princeton [Ticonderoga Baseline 3, VLS] -- United States (Navy), 2000, SM-2MR Blk IIIB</t>
  </si>
  <si>
    <t xml:space="preserve">363 Nala [Fatahillah Mod] -- Indonesia (Navy), 1981, 1x Unit</t>
  </si>
  <si>
    <t xml:space="preserve">CG 56 San Jacinto [Ticonderoga Baseline 3, VLS] -- United States (Navy), 2000, SM-2MR Blk IIIB</t>
  </si>
  <si>
    <t xml:space="preserve">CG 54 Antietam [Ticonderoga Baseline 3, VLS] -- United States (Navy), 2000, SM-2MR Blk IIIB</t>
  </si>
  <si>
    <t xml:space="preserve">CG 52 Bunker Hill [Ticonderoga Baseline 2, VLS] -- United States (Navy), 2000, SM-2MR Blk IIIB</t>
  </si>
  <si>
    <t xml:space="preserve">R 06 Illustrious [Invincible Class] -- United Kingdom (Royal Navy), 1994</t>
  </si>
  <si>
    <t xml:space="preserve">P 76 Sea Wolf [FPB-45] -- Singapore (Navy), 1992, Refit</t>
  </si>
  <si>
    <t xml:space="preserve">Commercial Atlantic Conveyor [RO/RO] -- Commercial (Commercial)</t>
  </si>
  <si>
    <t xml:space="preserve">CG 49 Vincennes [Ticonderoga Baseline 1, Mk26] -- United States (Navy), 1991</t>
  </si>
  <si>
    <t xml:space="preserve">P 82 Resilience [OPV, Fearless Class] -- Singapore (Navy), 1998-2018, Offshore Patrol Vessels</t>
  </si>
  <si>
    <t xml:space="preserve">D 80 Sheffield [Type 42 Batch 1] -- United Kingdom (Royal Navy), 1992</t>
  </si>
  <si>
    <t xml:space="preserve">811 Kakap [NAV I, PB 57 Patrol Variant] -- Indonesia (Navy), 1989</t>
  </si>
  <si>
    <t xml:space="preserve">P 94 Fearless [APV] -- Singapore (Navy), 1997-2017, Antisubmarine Patrol Vessels</t>
  </si>
  <si>
    <t xml:space="preserve">D 210 Themistocles [Gearing FRAM II] -- Greece (Navy), 1972-1992</t>
  </si>
  <si>
    <t xml:space="preserve">Q 01 Damsah [La Combattante III] -- Qatar (Navy), 1983</t>
  </si>
  <si>
    <t xml:space="preserve">L 206 Perseverance [Sir Lancelot, Round Table Class] -- Singapore (Navy), 1995-2002, Ex-Sir Lancelot</t>
  </si>
  <si>
    <t xml:space="preserve">Q 04 Barzan [Vita 56m] -- Qatar (Navy), 1996</t>
  </si>
  <si>
    <t xml:space="preserve">C 550 Vittorio Veneto -- Italy (Navy), 1975</t>
  </si>
  <si>
    <t xml:space="preserve">L 207 Endurance -- Singapore (Navy), 2001, 4x EP-02 FCU</t>
  </si>
  <si>
    <t xml:space="preserve">Z 1 Al Bushra [Vigilante 400, Ex-B 1] -- Oman (Navy), 1996</t>
  </si>
  <si>
    <t xml:space="preserve">D 89 Exeter [Type 42 Batch 2] -- United Kingdom (Royal Navy), 1992</t>
  </si>
  <si>
    <t xml:space="preserve">Q 31 Qahir Al Amwaj [Vigilance Class, Project Muheet] -- Oman (Navy), 1997</t>
  </si>
  <si>
    <t xml:space="preserve">P 3711 Um Almaradim [P37 BRL, Garoh] -- Kuwait (Navy), 1999, 8x</t>
  </si>
  <si>
    <t xml:space="preserve">PG 140 Emilio Aguinaldo -- Philippines (Navy), 1992</t>
  </si>
  <si>
    <t xml:space="preserve">GC 64 Mar Del Plata [Z-28 Class] -- Argentina (Navy), 1979, GC 82 Islas Malvinas</t>
  </si>
  <si>
    <t xml:space="preserve">PG 370 Jose Andrada -- Philippines (Navy), 1998</t>
  </si>
  <si>
    <t xml:space="preserve">D 95 Manchester [Type 42 Batch 3] -- United Kingdom (Royal Navy), 1992</t>
  </si>
  <si>
    <t xml:space="preserve">A 8 Sanaviron [Abnaki Class] -- Argentina (Navy), 1948-1996, Ex-ATA-228</t>
  </si>
  <si>
    <t xml:space="preserve">PS 35 Emilio Jacinto [Peacock] -- Philippines (Navy), 1998</t>
  </si>
  <si>
    <t xml:space="preserve">D 25 Segui [Sumner Class] -- Argentina (Navy), 1978-1983</t>
  </si>
  <si>
    <t xml:space="preserve">DDG 993 Kidd -- United States (Navy), 1981</t>
  </si>
  <si>
    <t xml:space="preserve">F 30 Lekiu -- Malaysia (Navy), 2000</t>
  </si>
  <si>
    <t xml:space="preserve">CGN 9 Long Beach -- United States (Navy), 1984</t>
  </si>
  <si>
    <t xml:space="preserve">P 550 Flyvefisken [Stanflex 300] -- Denmark (Navy), 2000</t>
  </si>
  <si>
    <t xml:space="preserve">CG 27 Josephus Daniels [Belknap] -- United States (Navy), 1992-1994, NTU</t>
  </si>
  <si>
    <t xml:space="preserve">3511 Handalan [Spica-M] -- Malaysia (Navy), 2000, SSM Update</t>
  </si>
  <si>
    <t xml:space="preserve">CG 27 Josephus Daniels [Belknap] -- United States (Navy), 1979</t>
  </si>
  <si>
    <t xml:space="preserve">D 602 Suffren -- France (Navy), 1985</t>
  </si>
  <si>
    <t xml:space="preserve">CG 26 Belknap -- United States (Navy), 1984</t>
  </si>
  <si>
    <t xml:space="preserve">DDG 85 McCampbell [Arleigh Burke Flight IIA] -- United States (Navy), 2003, No CIWS</t>
  </si>
  <si>
    <t xml:space="preserve">F 134 Laksamana Hang Nadim -- Malaysia (Navy), 1998, Ex-Iraqi Wadi Mragh</t>
  </si>
  <si>
    <t xml:space="preserve">CGN 35 Truxtun -- United States (Navy), 1981-1982</t>
  </si>
  <si>
    <t xml:space="preserve">CGN 25 Bainbridge -- United States (Navy), 1984</t>
  </si>
  <si>
    <t xml:space="preserve">DD 12 Almirante Cochrane [County Batch 2] -- Chile (Navy), 1997-2006</t>
  </si>
  <si>
    <t xml:space="preserve">F 85 Cornwall [Type 22 Batch 3] -- United Kingdom (Royal Navy), 2000-2010</t>
  </si>
  <si>
    <t xml:space="preserve">911 Chakri Naruebet [BSAC 160] -- Thailand (Navy), 1997</t>
  </si>
  <si>
    <t xml:space="preserve">F 230 Norfolk [Type 23 Duke] -- United Kingdom (Royal Navy), 2000</t>
  </si>
  <si>
    <t xml:space="preserve">433 Makut Rajakumarn [Yarrow M Class] -- Thailand (Navy), 1998</t>
  </si>
  <si>
    <t xml:space="preserve">421 Naresuan [Type 25T, Mod Jianghu] -- Thailand (Navy), 1996, F 25T, Hull Nr 621, Helicopter Hangar</t>
  </si>
  <si>
    <t xml:space="preserve">D 95 Manchester [Type 42 Batch 3] -- United Kingdom (Royal Navy), 2001</t>
  </si>
  <si>
    <t xml:space="preserve">461 Phutthayotfa Chulalok [Knox] -- Thailand (Navy), 1999</t>
  </si>
  <si>
    <t xml:space="preserve">D 89 Exeter [Type 42 Batch 2] -- United Kingdom (Royal Navy), 2001</t>
  </si>
  <si>
    <t xml:space="preserve">D 80 Sheffield [Type 42 Batch 1] -- United Kingdom (Royal Navy), 2001-2004</t>
  </si>
  <si>
    <t xml:space="preserve">457 Kraburi [Jianghu Type 053HT] -- Thailand (Navy), 1993, Helicopter Pad</t>
  </si>
  <si>
    <t xml:space="preserve">R 08 Queen Elizabeth -- United Kingdom (Royal Navy), 2018</t>
  </si>
  <si>
    <t xml:space="preserve">BPK Kashin [Pr.61] -- Soviet Union [-1991] (Naval Fleet [V-MF]), 1976-1991</t>
  </si>
  <si>
    <t xml:space="preserve">Commercial Heavy Lift Vessel [40,000t DWT] -- Commercial (Commercial)</t>
  </si>
  <si>
    <t xml:space="preserve">433 Makut Rajakumarn [Yarrow M Class] -- Thailand (Navy), 1984</t>
  </si>
  <si>
    <t xml:space="preserve">R 05 Invincible -- United Kingdom (Royal Navy), 1992</t>
  </si>
  <si>
    <t xml:space="preserve">R 06 Illustrious [Invincible Class] -- United Kingdom (Royal Navy), 1997</t>
  </si>
  <si>
    <t xml:space="preserve">Commercial Supply Vessel [2,900t DWT] -- Commercial (Commercial)</t>
  </si>
  <si>
    <t xml:space="preserve">Commercial Dry-Bulk Carrier - Small Handysize [25,000t DWT, Helo Deck] -- Commercial (Commercial)</t>
  </si>
  <si>
    <t xml:space="preserve">R 97 Jeanne d Arc -- France (Navy), 1984</t>
  </si>
  <si>
    <t xml:space="preserve">FF 1040 Garcia -- United States (Navy), 1972</t>
  </si>
  <si>
    <t xml:space="preserve">FF 1040 Garcia -- United States (Navy), 1984-1990, LAMPS</t>
  </si>
  <si>
    <t xml:space="preserve">D 23 Bristol [Type 82] -- United Kingdom (Royal Navy), 1986-1991</t>
  </si>
  <si>
    <t xml:space="preserve">MST 462 Hayase -- Japan (Navy), 1988-1997</t>
  </si>
  <si>
    <t xml:space="preserve">D 20 Fife [County Batch 2, Exocet] -- United Kingdom (Royal Navy), 1975</t>
  </si>
  <si>
    <t xml:space="preserve">Aleksandr Brykin [Pr.11570 Sadko] -- Russia [1992-] (Navy), 1992-1995, SLBM transport ship</t>
  </si>
  <si>
    <t xml:space="preserve">F 169 Amazon [Type 21, Exocet] -- United Kingdom (Royal Navy), 1978</t>
  </si>
  <si>
    <t xml:space="preserve">D 212 Kanaris [Gearing FRAM I] -- Greece (Navy), 1972-1992, 6x</t>
  </si>
  <si>
    <t xml:space="preserve">F 40 Sirius [Type 12I Leander Batch 2, Exocet] -- United Kingdom (Royal Navy), 1976</t>
  </si>
  <si>
    <t xml:space="preserve">F 40 Sirius [Type 12I Leander Batch 2TA] -- United Kingdom (Royal Navy), 1990</t>
  </si>
  <si>
    <t xml:space="preserve">F 109 Leander [Type 12I Leander Batch 1, Ikara] -- United Kingdom (Royal Navy), 1974</t>
  </si>
  <si>
    <t xml:space="preserve">F 107 Rothesay [Type 12M] -- United Kingdom (Royal Navy), 1983-1988</t>
  </si>
  <si>
    <t xml:space="preserve">264 Tetal II -- Romania (Navy), 1988</t>
  </si>
  <si>
    <t xml:space="preserve">SKR Krivak III [Pr.1135.1 Nerei] -- Russia [1992-] (Navy), 1992</t>
  </si>
  <si>
    <t xml:space="preserve">260 Tetal I -- Romania (Navy), 1986</t>
  </si>
  <si>
    <t xml:space="preserve">F 57 Andromeda [Type 12I Leander Batch 3A Sea Wolf] -- United Kingdom (Royal Navy), 1982</t>
  </si>
  <si>
    <t xml:space="preserve">F 354 Niels Juel -- Denmark (Navy), 1998</t>
  </si>
  <si>
    <t xml:space="preserve">SKR Krivak II [Pr.1135M Burevestnik-M] -- Russia [1992-] (Navy), 1992</t>
  </si>
  <si>
    <t xml:space="preserve">F 109 Leander [Type 12I Leander Batch 1, Ikara] -- United Kingdom (Royal Navy), 1983</t>
  </si>
  <si>
    <t xml:space="preserve">CG 59 Princeton [Ticonderoga Baseline 3, VLS] -- United States (Navy), 2002, SM-2MR Blk IIIB</t>
  </si>
  <si>
    <t xml:space="preserve">CG 59 Princeton [Ticonderoga Baseline 3, VLS] -- United States (Navy), 1989, SM-2MR Blk II</t>
  </si>
  <si>
    <t xml:space="preserve">F 40 Sirius [Type 12I Leander Batch 2, Exocet] -- United Kingdom (Royal Navy), 1983</t>
  </si>
  <si>
    <t xml:space="preserve">PHM 1 Pegasus -- United States (Navy), 1978</t>
  </si>
  <si>
    <t xml:space="preserve">AGF 3 La Salle [Converted Raleigh Class] -- United States (Navy), 2000-2005</t>
  </si>
  <si>
    <t xml:space="preserve">CG 49 Vincennes [Ticonderoga Baseline 1, Mk26] -- United States (Navy), 2000-2004</t>
  </si>
  <si>
    <t xml:space="preserve">AGF 3 La Salle [Converted Raleigh Class] -- United States (Navy), 1973</t>
  </si>
  <si>
    <t xml:space="preserve">LCC 19 Blue Ridge -- United States (Navy), 1976</t>
  </si>
  <si>
    <t xml:space="preserve">VTR Berezina [Pr.1833] -- Soviet Union [-1991] (Naval Fleet [V-MF]), 1978-1991</t>
  </si>
  <si>
    <t xml:space="preserve">F 450 Elli [Kortenaer] -- Greece (Navy), 2000</t>
  </si>
  <si>
    <t xml:space="preserve">F 452 Hydra [Meko 200HN] -- Greece (Navy), 2000</t>
  </si>
  <si>
    <t xml:space="preserve">A 5327 Stromboli -- Italy (Navy), 1975</t>
  </si>
  <si>
    <t xml:space="preserve">M 5550 Lerici -- Italy (Navy), 1991, 1x MIN Mk2 ROV, 1x Pluto ROV</t>
  </si>
  <si>
    <t xml:space="preserve">DDG 173 Kongo -- Japan (Navy), 2008</t>
  </si>
  <si>
    <t xml:space="preserve">D 181A Hamburg [Type Z101A] -- Germany [FRG/Reunified] (Navy), 1977</t>
  </si>
  <si>
    <t xml:space="preserve">F 459 Adrias [Kortenaer] -- Greece (Navy), 2000</t>
  </si>
  <si>
    <t xml:space="preserve">P 88 Victory [FPB-62] -- Singapore (Navy), 1991</t>
  </si>
  <si>
    <t xml:space="preserve">LST 4001 Osumi -- Japan (Navy), 1998, 2x LM-1 LCAC</t>
  </si>
  <si>
    <t xml:space="preserve">DDG 993 Kidd -- United States (Navy), 1991-1999, NTU</t>
  </si>
  <si>
    <t xml:space="preserve">FFH 150 Anzac -- Australia (Navy), 2013, MH-60R</t>
  </si>
  <si>
    <t xml:space="preserve">FFG 05 Melbourne [Adelaide Class, Perry] -- Australia (Navy), 2007</t>
  </si>
  <si>
    <t xml:space="preserve">F 459 Adrias [Kortenaer] -- Greece (Navy), 1995</t>
  </si>
  <si>
    <t xml:space="preserve">FFG 01 Adelaide [Perry] -- Australia (Navy), 2007</t>
  </si>
  <si>
    <t xml:space="preserve">F 212 Al Hani [Pr.1159 Koni] -- Libya (Navy), 1986</t>
  </si>
  <si>
    <t xml:space="preserve">CG 59 Princeton [Ticonderoga Baseline 3, VLS] -- United States (Navy), 1991, SM-2MR Blk III</t>
  </si>
  <si>
    <t xml:space="preserve">F 77 Te Kaha [Anzac] -- New Zealand (Navy), 2008</t>
  </si>
  <si>
    <t xml:space="preserve">D 51 Rajput [Pr.61ME Kashin II] -- India (Navy), 1981</t>
  </si>
  <si>
    <t xml:space="preserve">F 452 Hydra [Meko 200HN] -- Greece (Navy), 1995</t>
  </si>
  <si>
    <t xml:space="preserve">F 77 Te Kaha [Anzac] -- New Zealand (Navy), 2002</t>
  </si>
  <si>
    <t xml:space="preserve">FF 05 Almirante Cochrane [Type 23] -- Chile (Navy), 2008</t>
  </si>
  <si>
    <t xml:space="preserve">F 450 Elli [Kortenaer] -- Greece (Navy), 1992</t>
  </si>
  <si>
    <t xml:space="preserve">R 12 Hermes -- United Kingdom (Royal Navy), 1982-1983</t>
  </si>
  <si>
    <t xml:space="preserve">MRK Nanuchka I [Pr.1234 Ovod] -- Russia [1992-] (Navy), 1992</t>
  </si>
  <si>
    <t xml:space="preserve">MT T-43 [Pr.254K/M] -- Soviet Union [-1991] (Naval Fleet [V-MF]), 1953-1991</t>
  </si>
  <si>
    <t xml:space="preserve">D 23 Bristol [Type 82] -- United Kingdom (Royal Navy), 1984</t>
  </si>
  <si>
    <t xml:space="preserve">HQ 371 [Tarantul I, Pr.1241RE] -- Vietnam [1975-] (Navy), 1995</t>
  </si>
  <si>
    <t xml:space="preserve">P 5702 Istiqlal [FPB-57] -- Kuwait (Navy), 1984-1990, 2x</t>
  </si>
  <si>
    <t xml:space="preserve">D 20 Fife [County Batch 2] -- United Kingdom (Royal Navy), 1983-1994</t>
  </si>
  <si>
    <t xml:space="preserve">F 107 Rothesay [Type 12M] -- United Kingdom (Royal Navy), 1975, Modified</t>
  </si>
  <si>
    <t xml:space="preserve">P 62 Niki [Thetis, Type 420] -- Greece (Navy), 1991-2010</t>
  </si>
  <si>
    <t xml:space="preserve">D 02 Devonshire [County Batch 1] -- United Kingdom (Royal Navy), 1975-1981</t>
  </si>
  <si>
    <t xml:space="preserve">F 456 Epirus [Knox] -- Greece (Navy), 1992, Ipiros</t>
  </si>
  <si>
    <t xml:space="preserve">P 14 Anninos [La Combattante II] -- Greece (Navy), 1972-2004, Konidis class</t>
  </si>
  <si>
    <t xml:space="preserve">D 23 Bristol [Type 82] -- United Kingdom (Royal Navy), 1979</t>
  </si>
  <si>
    <t xml:space="preserve">HQ 09 [Pr.159AE Petya III] -- Vietnam [1975-] (Navy), 2000, 2x</t>
  </si>
  <si>
    <t xml:space="preserve">F 169 Amazon [Type 21, Exocet] -- United Kingdom (Royal Navy), 1983</t>
  </si>
  <si>
    <t xml:space="preserve">HQ 09 [Pr.159AE Petya III] -- Vietnam [1975-] (Navy), 1979, 2x</t>
  </si>
  <si>
    <t xml:space="preserve">P 24 Kavaloudis [La Combattante IIIb] -- Greece (Navy), 1981</t>
  </si>
  <si>
    <t xml:space="preserve">P 20 Laskos [La Combattante III] -- Greece (Navy), 1977</t>
  </si>
  <si>
    <t xml:space="preserve">CGN 38 Virginia -- United States (Navy), 1979</t>
  </si>
  <si>
    <t xml:space="preserve">D 218 Kimon [Charles F. Adams] -- Greece (Navy), 1993-2004</t>
  </si>
  <si>
    <t xml:space="preserve">LHD 2 Essex [Wasp] -- United States (Navy), 1994</t>
  </si>
  <si>
    <t xml:space="preserve">R 07 Ark Royal [Invincible Class] -- United Kingdom (Royal Navy), 1985</t>
  </si>
  <si>
    <t xml:space="preserve">P 348 Yildiz [FPB-57 Mod] -- Turkey (Navy), 1996</t>
  </si>
  <si>
    <t xml:space="preserve">P 321 Denizkuşu [Kartal Class, Type 142A Mod] -- Turkey (Navy), 1979</t>
  </si>
  <si>
    <t xml:space="preserve">LHD 1 Wasp -- United States (Navy), 1994</t>
  </si>
  <si>
    <t xml:space="preserve">T 131 Norrköping [Spica II] -- Sweden (Navy), 1976</t>
  </si>
  <si>
    <t xml:space="preserve">P 330 Kilic [FPB-57 Mod] -- Turkey (Navy), 1999</t>
  </si>
  <si>
    <t xml:space="preserve">K 11 Stockholm [Spica III] -- Sweden (Navy), 1994</t>
  </si>
  <si>
    <t xml:space="preserve">P 340 Dogan [FPB-57] -- Turkey (Navy), 1988</t>
  </si>
  <si>
    <t xml:space="preserve">D 358 Berk [Claud Jones Mod] -- Turkey (Navy), 1972-1999</t>
  </si>
  <si>
    <t xml:space="preserve">CVN 73 George Washington [Nimitz Class] -- United States (Navy), 1994</t>
  </si>
  <si>
    <t xml:space="preserve">F 244 Barbaros [Meko 200TN Track IIA] -- Turkey (Navy), 2002</t>
  </si>
  <si>
    <t xml:space="preserve">CVN 71 Theodore Roosevelt [Nimitz Class] -- United States (Navy), 1994</t>
  </si>
  <si>
    <t xml:space="preserve">CVN 70 Carl Vinson [Nimitz Class] -- United States (Navy), 1994</t>
  </si>
  <si>
    <t xml:space="preserve">F 246 Salihreis [Meko 200TN Track IIB] -- Turkey (Navy), 1998</t>
  </si>
  <si>
    <t xml:space="preserve">F 244 Barbaros [Meko 200TN Track IIA] -- Turkey (Navy), 1995</t>
  </si>
  <si>
    <t xml:space="preserve">CVN 68 Nimitz -- United States (Navy), 1994</t>
  </si>
  <si>
    <t xml:space="preserve">F 240 Yavuz [Meko 200TN Track I] -- Turkey (Navy), 2002</t>
  </si>
  <si>
    <t xml:space="preserve">F 240 Yavuz [Meko 200TN Track I] -- Turkey (Navy), 1995</t>
  </si>
  <si>
    <t xml:space="preserve">CVN 65 Enterprise -- United States (Navy), 1994</t>
  </si>
  <si>
    <t xml:space="preserve">F 250 Muavenet [Knox, Tepe Class] -- Turkey (Navy), 1994</t>
  </si>
  <si>
    <t xml:space="preserve">CV 64 Constellation [Kitty Hawk Class] -- United States (Navy), 1997</t>
  </si>
  <si>
    <t xml:space="preserve">F 490 Gaziantep [Perry, Gabya Class] -- Turkey (Navy), 1999</t>
  </si>
  <si>
    <t xml:space="preserve">CV 64 Constellation [Kitty Hawk Class] -- United States (Navy), 1994</t>
  </si>
  <si>
    <t xml:space="preserve">D 610 Tourville [Type F67] -- France (Navy), 2006, SLASM</t>
  </si>
  <si>
    <t xml:space="preserve">D 349 Kilicalipasa [Gearing FRAM I] -- Turkey (Navy), 1988-1998</t>
  </si>
  <si>
    <t xml:space="preserve">CV 67 John F. Kennedy -- United States (Navy), 1995</t>
  </si>
  <si>
    <t xml:space="preserve">K 90 Prachand [Pr.205ER Osa II] -- India (Navy), 1977, 8x</t>
  </si>
  <si>
    <t xml:space="preserve">CV 63 Kitty Hawk -- United States (Navy), 1994</t>
  </si>
  <si>
    <t xml:space="preserve">AOE 6 Supply -- United States (Navy), 1997-2003, Transferred to MSC as T-AOE 6</t>
  </si>
  <si>
    <t xml:space="preserve">F 807 Kortenaer -- Netherlands (Navy), 1986</t>
  </si>
  <si>
    <t xml:space="preserve">C 4 General Belgrano [Brooklyn Class] -- Argentina (Navy), 1969-1982, Ex-CL 46 Phoenix</t>
  </si>
  <si>
    <t xml:space="preserve">F 812 Jacob van Heemskerck -- Netherlands (Navy), 1986</t>
  </si>
  <si>
    <t xml:space="preserve">F 812 Jacob van Heemskerck -- Netherlands (Navy), 1995</t>
  </si>
  <si>
    <t xml:space="preserve">F 801 Tromp -- Netherlands (Navy), 1984</t>
  </si>
  <si>
    <t xml:space="preserve">F 802 De Zeven Provinciën -- Netherlands (Navy), 2006</t>
  </si>
  <si>
    <t xml:space="preserve">524 Yuen Feng -- Taiwan (Navy), 1983</t>
  </si>
  <si>
    <t xml:space="preserve">530 Wu Yi -- Taiwan (Navy), 1991</t>
  </si>
  <si>
    <t xml:space="preserve">F 827 Karel Doorman -- Netherlands (Navy), 1999</t>
  </si>
  <si>
    <t xml:space="preserve">F 827 Karel Doorman -- Netherlands (Navy), 1991</t>
  </si>
  <si>
    <t xml:space="preserve">CVN 68 Nimitz -- United States (Navy), 1985</t>
  </si>
  <si>
    <t xml:space="preserve">DDH 975 Chungmugong Yi Sun-sin [KDX-2] -- South Korea (Navy), 2004</t>
  </si>
  <si>
    <t xml:space="preserve">601 Lung Chiang [PSMM Mk5 Mod] -- Taiwan (Navy), 1978, PGG 581</t>
  </si>
  <si>
    <t xml:space="preserve">DDH 971 Kwanggaeto Daewang [KDX-1] -- South Korea (Navy), 1999</t>
  </si>
  <si>
    <t xml:space="preserve">P 06 Capitan Ortiz -- Paraguay (Navy), 1978</t>
  </si>
  <si>
    <t xml:space="preserve">DE 50 Swan [Type 12 River, Mod Type 12I Leander Class] -- Australia (Navy), 1986</t>
  </si>
  <si>
    <t xml:space="preserve">FABG 5 Hai Ou [Dvora] -- Taiwan (Navy), 1978</t>
  </si>
  <si>
    <t xml:space="preserve">FFG 01 Adelaide [Perry] -- Australia (Navy), 1989, RAST</t>
  </si>
  <si>
    <t xml:space="preserve">FFG 01 Adelaide [Perry] -- Australia (Navy), 1980, Bell 206B-1, Squirrel</t>
  </si>
  <si>
    <t xml:space="preserve">Aleksandr Brykin [Pr.11570 Sadko] -- Soviet Union [-1991] (Naval Fleet [V-MF]), 1987-1991, SLBM transport ship</t>
  </si>
  <si>
    <t xml:space="preserve">P 6121 S 71 Gepard [Type 143A] -- Germany [FRG/Reunified] (Navy), 2001</t>
  </si>
  <si>
    <t xml:space="preserve">L 51 Kanimbla [Newport Mod] -- Australia (Navy), 2001-2011, 2x LCM-8, 2x LARC-5</t>
  </si>
  <si>
    <t xml:space="preserve">F 910 Wielingen [Type E-71] -- Belgium (Navy), 1978</t>
  </si>
  <si>
    <t xml:space="preserve">DDH 205 St. Laurent -- Canada (Navy), 1984-1994, DELEX</t>
  </si>
  <si>
    <t xml:space="preserve">DDE 257 Restigouche -- Canada (Navy), 1984, DELEX</t>
  </si>
  <si>
    <t xml:space="preserve">DDE 261 Mackenzie -- Canada (Navy), 1972</t>
  </si>
  <si>
    <t xml:space="preserve">D 553 Andrea Doria [Orizzonte] -- Italy (Navy), 2010, - Horizon</t>
  </si>
  <si>
    <t xml:space="preserve">SSV Meridian [Pr.864] -- Soviet Union [-1991] (Naval Fleet [V-MF]), 1986-1991, Vishnya , Fedor Golovin</t>
  </si>
  <si>
    <t xml:space="preserve">D 560 Luigi Durand De La Penne -- Italy (Navy), 2006</t>
  </si>
  <si>
    <t xml:space="preserve">D 560 Luigi Durand De La Penne -- Italy (Navy), 1994</t>
  </si>
  <si>
    <t xml:space="preserve">C 550 Vittorio Veneto -- Italy (Navy), 1988-2002</t>
  </si>
  <si>
    <t xml:space="preserve">SSV Yug [Pr.862.1/2] -- Soviet Union [-1991] (Naval Fleet [V-MF]), 1978-1991</t>
  </si>
  <si>
    <t xml:space="preserve">F 570 Maestrale -- Italy (Navy), 2006</t>
  </si>
  <si>
    <t xml:space="preserve">F 570 Maestrale -- Italy (Navy), 1994</t>
  </si>
  <si>
    <t xml:space="preserve">D 550 Audace -- Italy (Navy), 1989-2006</t>
  </si>
  <si>
    <t xml:space="preserve">SSV Balzam [Pr.1826 Rubidiy] -- Soviet Union [-1991] (Naval Fleet [V-MF]), 1981-1991, Aziya, Lira</t>
  </si>
  <si>
    <t xml:space="preserve">F 582 Artigliere -- Italy (Navy), 2006</t>
  </si>
  <si>
    <t xml:space="preserve">F 582 Artigliere -- Italy (Navy), 1997</t>
  </si>
  <si>
    <t xml:space="preserve">T-AGOS 1 Stalwart -- United States (Navy), 1997</t>
  </si>
  <si>
    <t xml:space="preserve">F 564 Lupo -- Italy (Navy), 1988</t>
  </si>
  <si>
    <t xml:space="preserve">F 564 Lupo -- Italy (Navy), 1991-2000</t>
  </si>
  <si>
    <t xml:space="preserve">T-AGOS 23 Impeccable [SWATH, SURTASS] -- United States (Navy), 2001</t>
  </si>
  <si>
    <t xml:space="preserve">L 9892 San Giorgio -- Italy (Navy), 2000, 2x LCVP, 3x LCM-6</t>
  </si>
  <si>
    <t xml:space="preserve">L 9892 San Giorgio -- Italy (Navy), 1988, 2x LCVP, 3x LCM-6</t>
  </si>
  <si>
    <t xml:space="preserve">T-AGOS 1 Stalwart -- United States (Navy), 1985</t>
  </si>
  <si>
    <t xml:space="preserve">F 551 Minerva [Albatross] -- Italy (Navy), 2006</t>
  </si>
  <si>
    <t xml:space="preserve">F 551 Minerva [Albatross] -- Italy (Navy), 1988</t>
  </si>
  <si>
    <t xml:space="preserve">T-AGOS 19 Victorious [SWATH, SURTASS] -- United States (Navy), 1995</t>
  </si>
  <si>
    <t xml:space="preserve">C 550 Cavour -- Italy (Navy), 2009</t>
  </si>
  <si>
    <t xml:space="preserve">605 Dang Chiang [Kuang Hua III] -- Taiwan (Navy), 2000, 11x Production</t>
  </si>
  <si>
    <t xml:space="preserve">C 551 Giuseppe Garibaldi -- Italy (Navy), 2006</t>
  </si>
  <si>
    <t xml:space="preserve">C 551 Giuseppe Garibaldi -- Italy (Navy), 1990</t>
  </si>
  <si>
    <t xml:space="preserve">MSC 681 Sugashima -- Japan (Navy), 1999, 2x PAP 104 Mk5 ROV</t>
  </si>
  <si>
    <t xml:space="preserve">MST 463 Uraga -- Japan (Navy), 1997, 1x MH-53E</t>
  </si>
  <si>
    <t xml:space="preserve">T-AKR 1001 Admiral William M. Callaghan -- United States (Navy), 1968-1987</t>
  </si>
  <si>
    <t xml:space="preserve">F 85 Navarra [Santa Maria Class, Perry] -- Spain (Navy), 1994</t>
  </si>
  <si>
    <t xml:space="preserve">T-AK 3005 Sgt. Matej Kocak -- United States (Navy), 1985-2001</t>
  </si>
  <si>
    <t xml:space="preserve">T-AKR 310 Watson -- United States (Navy), 1999</t>
  </si>
  <si>
    <t xml:space="preserve">F 31 Descubierta -- Spain (Navy), 2000-2009</t>
  </si>
  <si>
    <t xml:space="preserve">F 31 Descubierta -- Spain (Navy), 1985</t>
  </si>
  <si>
    <t xml:space="preserve">T-AKR 300 Bob Hope -- United States (Navy), 1999</t>
  </si>
  <si>
    <t xml:space="preserve">T-AKR 296 Gordon -- United States (Navy), 1997</t>
  </si>
  <si>
    <t xml:space="preserve">F 207 Bremen [Type F122] -- Germany [FRG/Reunified] (Navy), 2006-2019</t>
  </si>
  <si>
    <t xml:space="preserve">L 51 Galicia [Enforcer] -- Spain (Navy), 1998</t>
  </si>
  <si>
    <t xml:space="preserve">T-AKR 295 Shughart -- United States (Navy), 1997</t>
  </si>
  <si>
    <t xml:space="preserve">P 61 Kora [Pr.25A Khukri] -- India (Navy), 1999</t>
  </si>
  <si>
    <t xml:space="preserve">F 101 Alvaro De Bazan -- Spain (Navy), 2009</t>
  </si>
  <si>
    <t xml:space="preserve">HQ 13 [Pr.159A Petya II] -- Vietnam [1975-] (Navy), 2000, 3x</t>
  </si>
  <si>
    <t xml:space="preserve">L 800 Rotterdam [Enforcer] -- Netherlands (Navy), 2006</t>
  </si>
  <si>
    <t xml:space="preserve">F 354 Niels Juel -- Denmark (Navy), 1981</t>
  </si>
  <si>
    <t xml:space="preserve">K 40 Veer [Tarantul I, Pr.1241RE] -- India (Navy), 1987</t>
  </si>
  <si>
    <t xml:space="preserve">L 800 Rotterdam [Enforcer] -- Netherlands (Navy), 1998</t>
  </si>
  <si>
    <t xml:space="preserve">HQ 13 [Pr.159A Petya II] -- Vietnam [1975-] (Navy), 1984, 3x</t>
  </si>
  <si>
    <t xml:space="preserve">P 33 Abhay [Pr.1241PE Pauk II] -- India (Navy), 1989</t>
  </si>
  <si>
    <t xml:space="preserve">A 5326 Etna -- Italy (Navy), 1999</t>
  </si>
  <si>
    <t xml:space="preserve">F 40 Talwar [Pr.1135.6] -- India (Navy), 2003, Krivak</t>
  </si>
  <si>
    <t xml:space="preserve">K 71 Vijaydurg [Pr.1234E Nanuchka II] -- India (Navy), 1977</t>
  </si>
  <si>
    <t xml:space="preserve">P 68 Arnala [Pr.159AE Petya III] -- India (Navy), 1973-2002</t>
  </si>
  <si>
    <t xml:space="preserve">K 21 Goteborg -- Sweden (Navy), 2007</t>
  </si>
  <si>
    <t xml:space="preserve">D 51 Rajput [Pr.61ME Kashin II] -- India (Navy), 1994</t>
  </si>
  <si>
    <t xml:space="preserve">K 21 Goteborg -- Sweden (Navy), 1993</t>
  </si>
  <si>
    <t xml:space="preserve">DPRK Type-B Semi-Submersible Saboteur Infiltration Craft -- North Korea (Navy), 1982</t>
  </si>
  <si>
    <t xml:space="preserve">LSDV - Saboteur Infiltration Craft</t>
  </si>
  <si>
    <t xml:space="preserve">DPRK Type-A Saboteur Infiltration Craft -- North Korea (Navy)</t>
  </si>
  <si>
    <t xml:space="preserve">DD 963 Spruance [VLS] -- United States (Navy), 1991</t>
  </si>
  <si>
    <t xml:space="preserve">F 31 Brahmaputra [Mod Godavari] -- India (Navy), 2000</t>
  </si>
  <si>
    <t xml:space="preserve">MST 462 Hayase -- Japan (Navy), 1972</t>
  </si>
  <si>
    <t xml:space="preserve">MMC 951 Souya -- Japan (Navy), 1988-1996</t>
  </si>
  <si>
    <t xml:space="preserve">L 16 Absalon -- Denmark (Navy), 2005</t>
  </si>
  <si>
    <t xml:space="preserve">R 22 Viraat [Hermes] -- India (Navy), 2003</t>
  </si>
  <si>
    <t xml:space="preserve">DDG 85 McCampbell [Arleigh Burke Flight IIA] -- United States (Navy), 2005, No CIWS</t>
  </si>
  <si>
    <t xml:space="preserve">DDG 79 Oscar Austin [Arleigh Burke Flight IIA] -- United States (Navy), 2005, 127mm/54</t>
  </si>
  <si>
    <t xml:space="preserve">DDG 72 Mahan [Arleigh Burke Flight II] -- United States (Navy), 2005</t>
  </si>
  <si>
    <t xml:space="preserve">F 16 Umar Farooq [Type 61 Salisbury] -- Bangladesh (Navy), 1979</t>
  </si>
  <si>
    <t xml:space="preserve">L 16 Absalon -- Denmark (Navy), 2008</t>
  </si>
  <si>
    <t xml:space="preserve">F 15 Abu Bakr [Leopard Type 41] -- Bangladesh (Navy), 1979-2014, 2x</t>
  </si>
  <si>
    <t xml:space="preserve">DDG 51 Arleigh Burke [Arleigh Burke Flight I] -- United States (Navy), 2002</t>
  </si>
  <si>
    <t xml:space="preserve">DDG 51 Arleigh Burke [Arleigh Burke Flight I] -- United States (Navy), 2005</t>
  </si>
  <si>
    <t xml:space="preserve">P 550 Flyvefisken [Stanflex 300] -- Denmark (Navy), 1995</t>
  </si>
  <si>
    <t xml:space="preserve">CG 70 Lake Erie [Ticonderoga Baseline 4, VLS] -- United States (Navy), 2005, SM-2ER Blk IV</t>
  </si>
  <si>
    <t xml:space="preserve">F 452 Hydra [Meko 200HN] -- Greece (Navy), 2009</t>
  </si>
  <si>
    <t xml:space="preserve">D 644 Primauguet [Type F70] -- France (Navy), 2006</t>
  </si>
  <si>
    <t xml:space="preserve">RK Osa I [Pr.205] -- Soviet Union [-1991] (Naval Fleet [V-MF]), 1961-1991</t>
  </si>
  <si>
    <t xml:space="preserve">CG 68 Anzio [Ticonderoga Baseline 4, VLS] -- United States (Navy), 2005, SM-2MR Blk IIIB</t>
  </si>
  <si>
    <t xml:space="preserve">DDG 37 Farragut -- United States (Navy), 1975</t>
  </si>
  <si>
    <t xml:space="preserve">F 910 Wielingen [Type E-71] -- Belgium (Navy), 1998</t>
  </si>
  <si>
    <t xml:space="preserve">CGN 25 Bainbridge -- United States (Navy), 1977</t>
  </si>
  <si>
    <t xml:space="preserve">F 300 Oslo [Dealey Mod] -- Norway (Navy), 1997-2007</t>
  </si>
  <si>
    <t xml:space="preserve">CG 59 Princeton [Ticonderoga Baseline 3, VLS] -- United States (Navy), 2005, SM-2MR Blk IIIB</t>
  </si>
  <si>
    <t xml:space="preserve">SSV Meridian [Pr.864] -- Russia [1992-] (Navy), 1992, Vishnya, Fedor Golovin</t>
  </si>
  <si>
    <t xml:space="preserve">Type 051B Luhai [167 Shenzhen] -- China (Navy), 1999</t>
  </si>
  <si>
    <t xml:space="preserve">Type 053H3 Jiangwei II [564 Yichang] -- China (Navy), 1999</t>
  </si>
  <si>
    <t xml:space="preserve">CG 26 Belknap -- United States (Navy), 1979</t>
  </si>
  <si>
    <t xml:space="preserve">CG 56 San Jacinto [Ticonderoga Baseline 3, VLS] -- United States (Navy), 2005, SM-2MR Blk IIIB</t>
  </si>
  <si>
    <t xml:space="preserve">CVN 65 Enterprise -- United States (Navy), 2003</t>
  </si>
  <si>
    <t xml:space="preserve">CV 67 John F. Kennedy -- United States (Navy), 1997</t>
  </si>
  <si>
    <t xml:space="preserve">CV 63 Kitty Hawk -- United States (Navy), 1997</t>
  </si>
  <si>
    <t xml:space="preserve">DD 963 Spruance [Baseline] -- United States (Navy), 1979</t>
  </si>
  <si>
    <t xml:space="preserve">CV 43 Coral Sea [Midway Class] -- United States (Navy), 1985-1990</t>
  </si>
  <si>
    <t xml:space="preserve">Commercial Container Vessel - Feeder [1,600 TEU, 20,000t DWT] -- Commercial (Commercial)</t>
  </si>
  <si>
    <t xml:space="preserve">Commercial Container Vessel - Small Feeder [100 TEU, 5,750t DWT] -- Commercial (Commercial)</t>
  </si>
  <si>
    <t xml:space="preserve">Commercial Dry-Bulk Carrier - Handysize [35,000t DWT] -- Commercial (Commercial)</t>
  </si>
  <si>
    <t xml:space="preserve">WHEC 715 Hamilton -- United States (Coast Guard), 1972</t>
  </si>
  <si>
    <t xml:space="preserve">DDG 19 Tattnall [Charles F. Adams] -- United States (Navy), 1972, Not yet overhauled</t>
  </si>
  <si>
    <t xml:space="preserve">CG 54 Antietam [Ticonderoga Baseline 3, VLS] -- United States (Navy), 2005, SM-2MR Blk IIIB</t>
  </si>
  <si>
    <t xml:space="preserve">R 11 Principe de Asturias -- Spain (Navy), 1988</t>
  </si>
  <si>
    <t xml:space="preserve">F 101 Alvaro De Bazán -- Spain (Navy), 2003</t>
  </si>
  <si>
    <t xml:space="preserve">CG 56 San Jacinto [Ticonderoga Baseline 3, VLS] -- United States (Navy), 2002, SM-2MR Blk IIIB</t>
  </si>
  <si>
    <t xml:space="preserve">FFH 150 Anzac -- Australia (Navy), 2002</t>
  </si>
  <si>
    <t xml:space="preserve">DDG 1000 Zumwalt -- United States (Navy), 2018, 3x</t>
  </si>
  <si>
    <t xml:space="preserve">FFG 1 Brooke -- United States (Navy), 1984-1988</t>
  </si>
  <si>
    <t xml:space="preserve">CG 52 Bunker Hill [Ticonderoga Baseline 2, VLS] -- United States (Navy), 2005, SM-2MR Blk IIIB</t>
  </si>
  <si>
    <t xml:space="preserve">R 131 Norrköping [Spica II] -- Sweden (Navy), 1998-2005</t>
  </si>
  <si>
    <t xml:space="preserve">DDG 37 Farragut -- United States (Navy), 1986</t>
  </si>
  <si>
    <t xml:space="preserve">K 11 Stockholm [Spica III] -- Sweden (Navy), 2001</t>
  </si>
  <si>
    <t xml:space="preserve">LHD 2 Essex [Wasp] -- United States (Navy), 2007</t>
  </si>
  <si>
    <t xml:space="preserve">K 21 Goteborg -- Sweden (Navy), 1998</t>
  </si>
  <si>
    <t xml:space="preserve">F 807 Kortenaer -- Netherlands (Navy), 1979</t>
  </si>
  <si>
    <t xml:space="preserve">CG 70 Lake Erie [Ticonderoga Baseline 4, VLS] -- United States (Navy), 1998, SM-2MR Blk IIIA</t>
  </si>
  <si>
    <t xml:space="preserve">K 31 Visby -- Sweden (Navy), 2013, SeaFox Inspection ROV</t>
  </si>
  <si>
    <t xml:space="preserve">CG 70 Lake Erie [Ticonderoga Baseline 4, VLS] -- United States (Navy), 1994, SM-2MR Blk III</t>
  </si>
  <si>
    <t xml:space="preserve">T-AKE 1 Lewis and Clark -- United States (Navy), 2006</t>
  </si>
  <si>
    <t xml:space="preserve">T-AKE - MSC Dry Cargo Ship</t>
  </si>
  <si>
    <t xml:space="preserve">F 236 Montrose [Type 23 Duke] -- United Kingdom (Royal Navy), 2006</t>
  </si>
  <si>
    <t xml:space="preserve">CG 10 Albany [Converted Oregon City Class] -- United States (Navy), 1974-1980</t>
  </si>
  <si>
    <t xml:space="preserve">DDG 2 Charles F. Adams -- United States (Navy), 1988-1992</t>
  </si>
  <si>
    <t xml:space="preserve">F 85 Cornwall [Type 22 Batch 3] -- United Kingdom (Royal Navy), 2006-2010</t>
  </si>
  <si>
    <t xml:space="preserve">LPD 4 Austin -- United States (Navy), 1976</t>
  </si>
  <si>
    <t xml:space="preserve">CV 64 Constellation [Kitty Hawk Class] -- United States (Navy), 1984</t>
  </si>
  <si>
    <t xml:space="preserve">D 95 Manchester [Type 42 Batch 3] -- United Kingdom (Royal Navy), 2006</t>
  </si>
  <si>
    <t xml:space="preserve">CG 16 Leahy -- United States (Navy), 1977, SM-1ER</t>
  </si>
  <si>
    <t xml:space="preserve">CGN 38 Virginia -- United States (Navy), 1991-1998, Semi-NTU</t>
  </si>
  <si>
    <t xml:space="preserve">P 61 Baradero [Dabur Class] -- Argentina (Navy), 1979</t>
  </si>
  <si>
    <t xml:space="preserve">FFG 36 Underwood [Perry Class] -- United States (Navy), 1983</t>
  </si>
  <si>
    <t xml:space="preserve">CVN 65 Enterprise -- United States (Navy), 1997</t>
  </si>
  <si>
    <t xml:space="preserve">D 89 Exeter [Type 42 Batch 2] -- United Kingdom (Royal Navy), 2006</t>
  </si>
  <si>
    <t xml:space="preserve">P 157 Larkana -- Pakistan (Navy), 1994</t>
  </si>
  <si>
    <t xml:space="preserve">P 1029 Jalalat [Larkana Mod] -- Pakistan (Navy), 1998, ex-P 1022, C-801</t>
  </si>
  <si>
    <t xml:space="preserve">CG 52 Bunker Hill [Ticonderoga Baseline 2, VLS] -- United States (Navy), 1991, SM-2MR Blk III</t>
  </si>
  <si>
    <t xml:space="preserve">Type 072-II Yuting I [908 Yandangshang] -- China (Navy), 1992, 11x, Ex-938</t>
  </si>
  <si>
    <t xml:space="preserve">A 832 Zuiderkruis [Improved Poolster] -- Netherlands (Navy), 1984</t>
  </si>
  <si>
    <t xml:space="preserve">DD 923 Kyonggi [Gearing FRAM I, ASW Mod] -- South Korea (Navy), 1990-2000, 2x</t>
  </si>
  <si>
    <t xml:space="preserve">EM Sovremenny I [Pr.956A Sarych] -- Russia [1992-] (Navy), 2000</t>
  </si>
  <si>
    <t xml:space="preserve">Type 072 Yukan [927 Yuntaishan] -- China (Navy), 1979-2014, 7x</t>
  </si>
  <si>
    <t xml:space="preserve">FACG 61 Kuang Hua VI -- Taiwan (Navy), 2010</t>
  </si>
  <si>
    <t xml:space="preserve">FM 01 Presidente Eloy Alfaro [Type 12I Leander Batch 2] -- Ecuador (Navy), 1996, Exocet</t>
  </si>
  <si>
    <t xml:space="preserve">240 Kaszub [Pr.620] -- Poland (Navy), 1988</t>
  </si>
  <si>
    <t xml:space="preserve">FFG 7 Oliver Hazard Perry -- United States (Navy), 1988</t>
  </si>
  <si>
    <t xml:space="preserve">DDH 280 Iroquois TRUMP [Tribal Class] -- Canada (Navy), 1999</t>
  </si>
  <si>
    <t xml:space="preserve">CG 27 Josephus Daniels [Belknap] -- United States (Navy), 1984</t>
  </si>
  <si>
    <t xml:space="preserve">DDH 280 Iroquois TRUMP [Tribal Class] -- Canada (Navy), 1992</t>
  </si>
  <si>
    <t xml:space="preserve">AOR 509 Protecteur -- Canada (Navy), 1990, 4x LCVP</t>
  </si>
  <si>
    <t xml:space="preserve">LCAC 1 -- United States (Navy), 2005, SLEP</t>
  </si>
  <si>
    <t xml:space="preserve">Type 053H2 Jianghu III [535 Huangshi] -- China (Navy), 1999</t>
  </si>
  <si>
    <t xml:space="preserve">LCC 19 Blue Ridge -- United States (Navy), 1992</t>
  </si>
  <si>
    <t xml:space="preserve">FFH 330 Halifax [City Class] -- Canada (Navy), 1992</t>
  </si>
  <si>
    <t xml:space="preserve">F 710 La Fayette -- France (Navy), 2006</t>
  </si>
  <si>
    <t xml:space="preserve">AFS 1 Mars -- United States (Navy), 1985</t>
  </si>
  <si>
    <t xml:space="preserve">FFG 36 Underwood [Perry Class] -- United States (Navy), 1988</t>
  </si>
  <si>
    <t xml:space="preserve">Type 053H1 Jianghu II [533 Taizhou] -- China (Navy), 1999, PL-9 SAM</t>
  </si>
  <si>
    <t xml:space="preserve">Type 053H2 Jianghu III [535 Huangshi] -- China (Navy), 1987</t>
  </si>
  <si>
    <t xml:space="preserve">LHD 2 Essex [Wasp] -- United States (Navy), 2002</t>
  </si>
  <si>
    <t xml:space="preserve">DDG 19 Tattnall [Charles F. Adams] -- United States (Navy), 1986</t>
  </si>
  <si>
    <t xml:space="preserve">LHD 2 Essex [Wasp] -- United States (Navy), 1997</t>
  </si>
  <si>
    <t xml:space="preserve">Type 051G Luda III [165 Zhanjiang] -- China (Navy), 2004, - Mod 3</t>
  </si>
  <si>
    <t xml:space="preserve">LHD 2 Essex [Wasp] -- United States (Navy), 1992</t>
  </si>
  <si>
    <t xml:space="preserve">DD 963 Spruance [Baseline] -- United States (Navy), 1986</t>
  </si>
  <si>
    <t xml:space="preserve">Type 051 Luda I [105 Jinan] -- China (Navy), 1973-2007, - Mod 1</t>
  </si>
  <si>
    <t xml:space="preserve">DDG 19 Tattnall [Charles F. Adams] -- United States (Navy), 1988-1992</t>
  </si>
  <si>
    <t xml:space="preserve">D 185 Lütjens [Charles F. Adams, Type Z103] -- Germany [FRG/Reunified] (Navy), 1981</t>
  </si>
  <si>
    <t xml:space="preserve">CG 47 Ticonderoga [Baseline 0, Mk26] -- United States (Navy), 1991</t>
  </si>
  <si>
    <t xml:space="preserve">BB 61 Iowa -- United States (Navy), 1983</t>
  </si>
  <si>
    <t xml:space="preserve">Type 052 Luhu [113 Qingdao] -- China (Navy), 1996</t>
  </si>
  <si>
    <t xml:space="preserve">P 550 Flyvefisken [Stanflex 300] -- Denmark (Navy), 1993</t>
  </si>
  <si>
    <t xml:space="preserve">BB 62 New Jersey [Iowa Class] -- United States (Navy), 1983</t>
  </si>
  <si>
    <t xml:space="preserve">DD 963 Spruance [ABL] -- United States (Navy), 1984</t>
  </si>
  <si>
    <t xml:space="preserve">Type 052C Luyang II [170 Lanzhou] -- China (Navy), 2006, HQ-9</t>
  </si>
  <si>
    <t xml:space="preserve">FFG 1 Brooke -- United States (Navy), 1978, AN/SPS-52</t>
  </si>
  <si>
    <t xml:space="preserve">P 540 Willemoes -- Denmark (Navy), 1991</t>
  </si>
  <si>
    <t xml:space="preserve">SDK Polnochny B [Pr.771] -- Soviet Union [-1991] (Naval Fleet [V-MF]), 1974-1991</t>
  </si>
  <si>
    <t xml:space="preserve">SDK Polnochny A [Pr.770D] -- Soviet Union [-1991] (Naval Fleet [V-MF]), 1974-1991</t>
  </si>
  <si>
    <t xml:space="preserve">Type 052B Luyang I [168 Guangzhou] -- China (Navy), 2004</t>
  </si>
  <si>
    <t xml:space="preserve">D 640 Georges Leygues [Type F70] -- France (Navy), 1999</t>
  </si>
  <si>
    <t xml:space="preserve">EM Sovremenny I [Pr.956A Sarych] -- Russia [1992-] (Navy), 1993</t>
  </si>
  <si>
    <t xml:space="preserve">P 682 Audacieuse [P400 / Super PATRA Class] -- France (Navy), 2007, P 400</t>
  </si>
  <si>
    <t xml:space="preserve">R 06 Illustrious [Invincible Class] -- United Kingdom (Royal Navy), 2007-2014</t>
  </si>
  <si>
    <t xml:space="preserve">M 340 Oksøy -- Norway (Navy), 2009, 2x Pluto Plus ROV</t>
  </si>
  <si>
    <t xml:space="preserve">M 350 Alta -- Norway (Navy), 2009</t>
  </si>
  <si>
    <t xml:space="preserve">F 92 Boxer [Type 22 Batch 2] -- United Kingdom (Royal Navy), 1984, ASW Variant, Type 2031 TASS</t>
  </si>
  <si>
    <t xml:space="preserve">M 62 Europe [Hunt] -- Greece (Navy), 2001, 2x PAP 104 Mk3</t>
  </si>
  <si>
    <t xml:space="preserve">R 33 Vikramaditya [Gorshkov] -- India (Navy), 2014</t>
  </si>
  <si>
    <t xml:space="preserve">F 88 Broadsword [Type 22 Batch 1] -- United Kingdom (Royal Navy), 1982</t>
  </si>
  <si>
    <t xml:space="preserve">AOE 1 Sacramento -- United States (Navy), 1981</t>
  </si>
  <si>
    <t xml:space="preserve">CVN 70 Carl Vinson [Nimitz Class] -- United States (Navy), 1985</t>
  </si>
  <si>
    <t xml:space="preserve">LPH 2 Iwo Jima -- United States (Navy), 1986</t>
  </si>
  <si>
    <t xml:space="preserve">LHA 1 Tarawa -- United States (Navy), 1983</t>
  </si>
  <si>
    <t xml:space="preserve">DD 963 Spruance [ABL, Mk15] -- United States (Navy), 1987</t>
  </si>
  <si>
    <t xml:space="preserve">M 61 Euniki [Osprey] -- Greece (Navy), 2008, 1x AN/SLQ-48 MNV ROV</t>
  </si>
  <si>
    <t xml:space="preserve">DD 963 Spruance [Baseline] -- United States (Navy), 1984</t>
  </si>
  <si>
    <t xml:space="preserve">CV 67 John F. Kennedy -- United States (Navy), 1975</t>
  </si>
  <si>
    <t xml:space="preserve">CV 64 Constellation [Kitty Hawk Class] -- United States (Navy), 1975-1982, Mk10</t>
  </si>
  <si>
    <t xml:space="preserve">LPH 6111 Dokdo -- South Korea (Navy), 2008, 2x LSF 631 LCAC</t>
  </si>
  <si>
    <t xml:space="preserve">CV 63 Kitty Hawk -- United States (Navy), 1978</t>
  </si>
  <si>
    <t xml:space="preserve">DD 963 Spruance [ABL, Mk15] -- United States (Navy), 1985</t>
  </si>
  <si>
    <t xml:space="preserve">CV 41 Midway -- United States (Navy), 1976</t>
  </si>
  <si>
    <t xml:space="preserve">CV 59 Forrestal -- United States (Navy), 1985</t>
  </si>
  <si>
    <t xml:space="preserve">CVN 69 Dwight D. Eisenhower [Nimitz Class] -- United States (Navy), 1985-1985</t>
  </si>
  <si>
    <t xml:space="preserve">SKR Krivak I [Pr.1135 Burevestnik] -- Russia [1992-] (Navy), 1992</t>
  </si>
  <si>
    <t xml:space="preserve">MPK Grisha II [Pr.1124P Albatros] -- Soviet Union [-1991] (Naval Fleet [V-MF]), 1974-1991</t>
  </si>
  <si>
    <t xml:space="preserve">CVN 65 Enterprise -- United States (Navy), 1981</t>
  </si>
  <si>
    <t xml:space="preserve">DDG 79 Oscar Austin [Arleigh Burke Flight IIA] -- United States (Navy), 2000, 127mm/54</t>
  </si>
  <si>
    <t xml:space="preserve">Type 908 Fusu [885 Qinghaihu, Komandarm Fedko Class] -- China (Navy), 2004, Ex-953 Nancang</t>
  </si>
  <si>
    <t xml:space="preserve">CVN 73 George Washington [Nimitz Class] -- United States (Navy), 2003-2004</t>
  </si>
  <si>
    <t xml:space="preserve">CVN 73 George Washington [Nimitz Class] -- United States (Navy), 1997</t>
  </si>
  <si>
    <t xml:space="preserve">CVN 73 George Washington [Nimitz Class] -- United States (Navy), 1992</t>
  </si>
  <si>
    <t xml:space="preserve">TAKR Admiral Kuznetsov [Pr.1143.5] -- Russia [1992-] (Navy), 2000</t>
  </si>
  <si>
    <t xml:space="preserve">A 5210 Berrio [Rover Class] -- Portugal (Navy), 1994</t>
  </si>
  <si>
    <t xml:space="preserve">Type 903 Fuchi [886 Qiandaohu] -- China (Navy), 2005, 2x</t>
  </si>
  <si>
    <t xml:space="preserve">DD 122 Hatsuyuki -- Japan (Navy), 1986</t>
  </si>
  <si>
    <t xml:space="preserve">BB 64 Wisconsin [Iowa Class] -- United States (Navy), 1989</t>
  </si>
  <si>
    <t xml:space="preserve">Type 053H1G Jianghu V [558 Zigong] -- China (Navy), 1996</t>
  </si>
  <si>
    <t xml:space="preserve">F 730 Floreal -- France (Navy), 2006</t>
  </si>
  <si>
    <t xml:space="preserve">1101 Cheng Kung [Perry, Kuang Hua I] -- Taiwan (Navy), 2009, Hsiung Feng III Upgr</t>
  </si>
  <si>
    <t xml:space="preserve">P 1140 Cacine -- Portugal (Navy), 1969</t>
  </si>
  <si>
    <t xml:space="preserve">DD 101 Murasame -- Japan (Navy), 2012, ESSM</t>
  </si>
  <si>
    <t xml:space="preserve">BB 63 Missouri [Iowa Class] -- United States (Navy), 1987</t>
  </si>
  <si>
    <t xml:space="preserve">BB 62 New Jersey [Iowa Class] -- United States (Navy), 1987</t>
  </si>
  <si>
    <t xml:space="preserve">DDH 143 Shirane -- Japan (Navy), 1992</t>
  </si>
  <si>
    <t xml:space="preserve">MPK Pauk II [Pr.1241PE Molniya-2] -- Russia [1992-] (Navy), 1992, 3x</t>
  </si>
  <si>
    <t xml:space="preserve">MT Natya I [Pr.266M] -- Soviet Union [-1991] (Naval Fleet [V-MF]), 1975-1991</t>
  </si>
  <si>
    <t xml:space="preserve">SSV Balzam [Pr.1826 Rubidiy] -- Russia [1992-] (Navy), 1992, Aziya, Lira</t>
  </si>
  <si>
    <t xml:space="preserve">F 340 Beskytteren -- Denmark (Navy), 1998-2000</t>
  </si>
  <si>
    <t xml:space="preserve">D 27 Para [Garcia Class] -- Brazil (Navy), 1990-2008</t>
  </si>
  <si>
    <t xml:space="preserve">DDH 143 Shirane -- Japan (Navy), 1986</t>
  </si>
  <si>
    <t xml:space="preserve">D 614 Cassard [Type F70 AA] -- France (Navy), 2006</t>
  </si>
  <si>
    <t xml:space="preserve">V 30 Inhauma -- Brazil (Navy), 1991</t>
  </si>
  <si>
    <t xml:space="preserve">901 Mourad Rais [Pr.1159 Koni] -- Algeria (Navy), 1981</t>
  </si>
  <si>
    <t xml:space="preserve">T-AK 3000 Cpl Louis J. Hauge -- United States (Navy), 1985</t>
  </si>
  <si>
    <t xml:space="preserve">AO 177 Cimarron -- United States (Navy), 1981-1992</t>
  </si>
  <si>
    <t xml:space="preserve">EM Sovremenny I [Pr.956 Sarych] -- Russia [1992-] (Navy), 1992</t>
  </si>
  <si>
    <t xml:space="preserve">BPK Udaloy I [Pr.1155 Fregat] -- Russia [1992-] (Navy), 1992</t>
  </si>
  <si>
    <t xml:space="preserve">F 310 Fridtjof Nansen -- Norway (Navy), 2008</t>
  </si>
  <si>
    <t xml:space="preserve">MSC 672 Uwajima -- Japan (Navy), 1991, 1x S-4 / S-7-1 ROV</t>
  </si>
  <si>
    <t xml:space="preserve">CG 56 San Jacinto [Ticonderoga Baseline 3, VLS] -- United States (Navy), 1991, SM-2MR Blk III</t>
  </si>
  <si>
    <t xml:space="preserve">P 960 Skjold -- Norway (Navy), 2013</t>
  </si>
  <si>
    <t xml:space="preserve">MSC 670 Awashima [Improved Hatsushima] -- Japan (Navy), 1990, 1x S-4 ROV</t>
  </si>
  <si>
    <t xml:space="preserve">MSC 649 Hatsushima -- Japan (Navy), 1979-2001, 1x S-4 ROV</t>
  </si>
  <si>
    <t xml:space="preserve">MSO 301 Yaeyama -- Japan (Navy), 1993, 1x S-7 / S-8 ROV</t>
  </si>
  <si>
    <t xml:space="preserve">MHC 631 Bangrachan [M48] -- Thailand (Navy), 1988, 2x Pluto ROV</t>
  </si>
  <si>
    <t xml:space="preserve">D 644 Primauguet [Type F70] -- France (Navy), 1999</t>
  </si>
  <si>
    <t xml:space="preserve">D 360 Gelibolu [Köln] -- Turkey (Navy), 1985</t>
  </si>
  <si>
    <t xml:space="preserve">M 29 Brecon [Hunt] -- United Kingdom (Royal Navy), 1981, 2x PAP 104 Mk3</t>
  </si>
  <si>
    <t xml:space="preserve">D 644 Primauguet [Type F70] -- France (Navy), 1984</t>
  </si>
  <si>
    <t xml:space="preserve">BDK Ivan Rogov [Pr.1174 Nosorog] -- Russia [1992-] (Navy), 1992-2011</t>
  </si>
  <si>
    <t xml:space="preserve">R 98 Clemenceau -- France (Navy), 1992</t>
  </si>
  <si>
    <t xml:space="preserve">A 58 Jyoti [Komandarm Fedko Class] -- India (Navy), 1997</t>
  </si>
  <si>
    <t xml:space="preserve">A 11 Minas Gerais [Colossus Class] -- Brazil (Navy), 1984</t>
  </si>
  <si>
    <t xml:space="preserve">L 10 Fearless -- United Kingdom (Royal Navy), 1991-1995</t>
  </si>
  <si>
    <t xml:space="preserve">LCAC 1 -- United States (Navy), 1987</t>
  </si>
  <si>
    <t xml:space="preserve">F 472 Almirante Pereira da Silva [Dealey Class] -- Portugal (Navy), 1967-1984, 3x</t>
  </si>
  <si>
    <t xml:space="preserve">PC 202 Cordova [Azteca Class] -- Mexico (Navy), 1975</t>
  </si>
  <si>
    <t xml:space="preserve">M 71 Landsort -- Sweden (Navy), 1984</t>
  </si>
  <si>
    <t xml:space="preserve">MPK Grisha V [Pr.1124ME Albatros] -- Russia [1992-] (Navy), 1992</t>
  </si>
  <si>
    <t xml:space="preserve">MPK Pauk I [Pr.1241.2 Molniya-2] -- Russia [1992-] (Navy), 1992</t>
  </si>
  <si>
    <t xml:space="preserve">DDH 141 Haruna -- Japan (Navy), 1992</t>
  </si>
  <si>
    <t xml:space="preserve">340 Reshef [Saar 4] -- Israel (Navy), 1995, 2x, ASW</t>
  </si>
  <si>
    <t xml:space="preserve">MPK Grisha III [Pr.1124M Albatros] -- Russia [1992-] (Navy), 1992</t>
  </si>
  <si>
    <t xml:space="preserve">D 32 Daring [Type 45 Batch 1] -- United Kingdom (Royal Navy), 2011</t>
  </si>
  <si>
    <t xml:space="preserve">D 61 Delhi [Pr.15] -- India (Navy), 2005, INS Mysore</t>
  </si>
  <si>
    <t xml:space="preserve">CG 70 Lake Erie [Ticonderoga Baseline 4, VLS] -- United States (Navy), 2008, SM-3, AEGIS BMD, SM-2MR Blk IV</t>
  </si>
  <si>
    <t xml:space="preserve">CG 68 Anzio [Ticonderoga Baseline 4, VLS] -- United States (Navy), 2008, SM-2MR Blk IIIB, No AEGIS BMD</t>
  </si>
  <si>
    <t xml:space="preserve">CG 59 Princeton [Ticonderoga Baseline 3, VLS] -- United States (Navy), 2008, SM-3, AEGIS BMD, SM-2MR Blk IIIB</t>
  </si>
  <si>
    <t xml:space="preserve">CG 56 San Jacinto [Ticonderoga Baseline 3, VLS] -- United States (Navy), 2008, SM-2MR Blk IIIB, No AEGIS BMD</t>
  </si>
  <si>
    <t xml:space="preserve">DD 164 Takatsuki -- Japan (Navy), 1992-2003</t>
  </si>
  <si>
    <t xml:space="preserve">SKR Neustrashimy [Pr.11540 Yastreb] -- Russia [1992-] (Navy), 2000</t>
  </si>
  <si>
    <t xml:space="preserve">340 Hetz [Saar 4.5, Nirit Upgrade] -- Israel (Navy), 1995, 3x</t>
  </si>
  <si>
    <t xml:space="preserve">RK Tarantul II [Pr.1241.1T] -- Soviet Union [-1991] (Naval Fleet [V-MF]), 1979-1991</t>
  </si>
  <si>
    <t xml:space="preserve">RKR Slava [Pr.1164 Atlant] -- Russia [1992-] (Navy), 1992-1994, Renamed Moskva</t>
  </si>
  <si>
    <t xml:space="preserve">FFH 150 Anzac -- Australia (Navy), 2008</t>
  </si>
  <si>
    <t xml:space="preserve">MPK Grisha II [Pr.1124P Albatros] -- Russia [1992-] (Navy), 1992</t>
  </si>
  <si>
    <t xml:space="preserve">CG 54 Antietam [Ticonderoga Baseline 3, VLS] -- United States (Navy), 2008, SM-2MR Blk IIIB, No AEGIS BMD</t>
  </si>
  <si>
    <t xml:space="preserve">DD 155 Hamagiri [Asagiri] -- Japan (Navy), 1992</t>
  </si>
  <si>
    <t xml:space="preserve">CG 52 Bunker Hill [Ticonderoga Baseline 2, VLS] -- United States (Navy), 2008, SM-2MR Blk IIIB, No AEGIS BMD</t>
  </si>
  <si>
    <t xml:space="preserve">F 219 Sachsen [Type F124] -- Germany [FRG/Reunified] (Navy), 2006</t>
  </si>
  <si>
    <t xml:space="preserve">K 90 Prachand [Pr.205ER Osa II] -- India (Navy), 1988-2005</t>
  </si>
  <si>
    <t xml:space="preserve">SKR Gepard [Pr.1166.1] -- Russia [1992-] (Navy), 2004, 1x</t>
  </si>
  <si>
    <t xml:space="preserve">CG 68 Anzio [Ticonderoga Baseline 4, VLS] -- United States (Navy), 1994, SM-2MR Blk III</t>
  </si>
  <si>
    <t xml:space="preserve">CG 59 Princeton [Ticonderoga Baseline 3, VLS] -- United States (Navy), 1994, SM-2MR Blk III</t>
  </si>
  <si>
    <t xml:space="preserve">F 215 Brandenburg [Type F123] -- Germany [FRG/Reunified] (Navy), 2006</t>
  </si>
  <si>
    <t xml:space="preserve">CG 56 San Jacinto [Ticonderoga Baseline 3, VLS] -- United States (Navy), 1994, SM-2MR Blk III</t>
  </si>
  <si>
    <t xml:space="preserve">N 80 Falster -- Denmark (Navy), 1998-2004</t>
  </si>
  <si>
    <t xml:space="preserve">MPK Grisha I [Pr.1124.1 Albatros] -- Russia [1992-] (Navy), 1992</t>
  </si>
  <si>
    <t xml:space="preserve">P 360 Viana do Castelo -- Portugal (Navy), 2010, 2x</t>
  </si>
  <si>
    <t xml:space="preserve">SKR Petya III [Pr.159AE] -- Russia [1992-] (Navy), 1992-1993</t>
  </si>
  <si>
    <t xml:space="preserve">F 207 Bremen [Type F122] -- Germany [FRG/Reunified] (Navy), 2001</t>
  </si>
  <si>
    <t xml:space="preserve">CV 41 Midway -- United States (Navy), 1985-1992</t>
  </si>
  <si>
    <t xml:space="preserve">D 41 Brisbane [Perth Class, Charles F. Adams] -- Australia (Navy), 1991-2001, CIWS</t>
  </si>
  <si>
    <t xml:space="preserve">DD 11 Capitan Prat [County Batch 2] -- Chile (Navy), 1997-2006</t>
  </si>
  <si>
    <t xml:space="preserve">F 207 Bremen [Type F122] -- Germany [FRG/Reunified] (Navy), 1994</t>
  </si>
  <si>
    <t xml:space="preserve">P 6111 Albatros [Type 143] -- Germany [FRG/Reunified] (Navy), 1977</t>
  </si>
  <si>
    <t xml:space="preserve">P 6141 S 41 Tiger [Type 148] -- Germany [FRG/Reunified] (Navy), 1988, La Combattante Iia</t>
  </si>
  <si>
    <t xml:space="preserve">RKR Admiral Nakhimov [Pr.1144.2 Orlan, Ex-Kalinin] -- Russia [1992-] (Navy), 2007-2013</t>
  </si>
  <si>
    <t xml:space="preserve">Dabur -- Israel (Navy), 1974, 34x</t>
  </si>
  <si>
    <t xml:space="preserve">Dvora MkI -- Israel (Navy), 1989, 9x</t>
  </si>
  <si>
    <t xml:space="preserve">FFG 36 Underwood [Perry Class] -- United States (Navy), 1998</t>
  </si>
  <si>
    <t xml:space="preserve">CGN 25 Bainbridge -- United States (Navy), 1991, NTU</t>
  </si>
  <si>
    <t xml:space="preserve">DDG 51 Arleigh Burke [Arleigh Burke Flight I] -- United States (Navy), 1998</t>
  </si>
  <si>
    <t xml:space="preserve">FFG 36 Underwood [Perry Class] -- United States (Navy), 1994</t>
  </si>
  <si>
    <t xml:space="preserve">P 159 Kaparen [Hugin Class] -- Sweden (Navy), 1992, Sonar Upgrade</t>
  </si>
  <si>
    <t xml:space="preserve">DDG 136 Hangzhou [Pr.956E Sovremenny] -- China (Navy), 2003</t>
  </si>
  <si>
    <t xml:space="preserve">DD 963 Spruance [VLS] -- United States (Navy), 1998</t>
  </si>
  <si>
    <t xml:space="preserve">F 300 Oslo [Dealey Mod] -- Norway (Navy), 1976</t>
  </si>
  <si>
    <t xml:space="preserve">P 24 Kavaloudis [La Combattante IIIb] -- Greece (Navy), 2008</t>
  </si>
  <si>
    <t xml:space="preserve">Dvora MkII [Super Dvora MkI] -- Israel (Navy), 1997, 4x</t>
  </si>
  <si>
    <t xml:space="preserve">501 Eilat [Saar 5] -- Israel (Navy), 1998</t>
  </si>
  <si>
    <t xml:space="preserve">CG 68 Anzio [Ticonderoga Baseline 4, VLS] -- United States (Navy), 1998, SM-2MR Blk IIIA</t>
  </si>
  <si>
    <t xml:space="preserve">CG 59 Princeton [Ticonderoga Baseline 3, VLS] -- United States (Navy), 1998, SM-2MR Blk IIIA</t>
  </si>
  <si>
    <t xml:space="preserve">CG 56 San Jacinto [Ticonderoga Baseline 3, VLS] -- United States (Navy), 1998, SM-2MR Blk IIIA</t>
  </si>
  <si>
    <t xml:space="preserve">CG 54 Antietam [Ticonderoga Baseline 3, VLS] -- United States (Navy), 1998, SM-2MR Blk IIIA</t>
  </si>
  <si>
    <t xml:space="preserve">CG 52 Bunker Hill [Ticonderoga Baseline 2, VLS] -- United States (Navy), 1989, SM-2MR Blk II</t>
  </si>
  <si>
    <t xml:space="preserve">CG 49 Vincennes [Ticonderoga Baseline 1, Mk26] -- United States (Navy), 1998</t>
  </si>
  <si>
    <t xml:space="preserve">CG 47 Ticonderoga [Baseline 0, Mk26] -- United States (Navy), 1998</t>
  </si>
  <si>
    <t xml:space="preserve">FFG 05 Melbourne [Adelaide Class, Perry] -- Australia (Navy), 2004</t>
  </si>
  <si>
    <t xml:space="preserve">FFG 05 Melbourne [Adelaide Class, Perry] -- Australia (Navy), 2002</t>
  </si>
  <si>
    <t xml:space="preserve">FFG 05 Melbourne [Adelaide Class, Perry] -- Australia (Navy), 1999</t>
  </si>
  <si>
    <t xml:space="preserve">FFG 05 Melbourne [Adelaide Class, Perry] -- Australia (Navy), 1992, RAST</t>
  </si>
  <si>
    <t xml:space="preserve">FFG 01 Adelaide [Perry] -- Australia (Navy), 2002</t>
  </si>
  <si>
    <t xml:space="preserve">R 05 Invincible -- United Kingdom (Royal Navy), 1981</t>
  </si>
  <si>
    <t xml:space="preserve">DD 129 Yamayuki [Hatsuyuki] -- Japan (Navy), 1992</t>
  </si>
  <si>
    <t xml:space="preserve">DE 229 Abukuma -- Japan (Navy), 2000</t>
  </si>
  <si>
    <t xml:space="preserve">Shaldag MkII -- Israel (Navy), 2007, 2x</t>
  </si>
  <si>
    <t xml:space="preserve">CG 68 Anzio [Ticonderoga Baseline 4, VLS] -- United States (Navy), 2002, SM-2MR Blk IIIB</t>
  </si>
  <si>
    <t xml:space="preserve">Type 051D Luda I [108 Xining] -- China (Navy), 1980, - Mod 2</t>
  </si>
  <si>
    <t xml:space="preserve">1202 Kang Ding [La Fayette, Kuang Hua II] -- Taiwan (Navy), 1997</t>
  </si>
  <si>
    <t xml:space="preserve">CG 68 Anzio [Ticonderoga Baseline 4, VLS] -- United States (Navy), 1992, SM-2MR Blk III</t>
  </si>
  <si>
    <t xml:space="preserve">F 246 Salihreis [Meko 200TN Track IIB] -- Turkey (Navy), 2006</t>
  </si>
  <si>
    <t xml:space="preserve">DDG 19 Tattnall [Charles F. Adams] -- United States (Navy), 1984, Harpoon, Overhaul</t>
  </si>
  <si>
    <t xml:space="preserve">932 Chi Yang [Knox] -- Taiwan (Navy), 1995</t>
  </si>
  <si>
    <t xml:space="preserve">LSD 36 Anchorage -- United States (Navy), 1990</t>
  </si>
  <si>
    <t xml:space="preserve">CG 52 Bunker Hill [Ticonderoga Baseline 2, VLS] -- United States (Navy), 1998, SM-2MR Blk IIIA</t>
  </si>
  <si>
    <t xml:space="preserve">MCS 12 Inchon [Iwo Jima] -- United States (Navy), 1996-2001</t>
  </si>
  <si>
    <t xml:space="preserve">CG 47 Ticonderoga [Baseline 0, Mk26] -- United States (Navy), 1983</t>
  </si>
  <si>
    <t xml:space="preserve">LCC 19 Blue Ridge -- United States (Navy), 2000</t>
  </si>
  <si>
    <t xml:space="preserve">CG 54 Antietam [Ticonderoga Baseline 3, VLS] -- United States (Navy), 1994, SM-2MR Blk III</t>
  </si>
  <si>
    <t xml:space="preserve">CGN 36 California -- United States (Navy), 1977</t>
  </si>
  <si>
    <t xml:space="preserve">CGN 35 Truxtun -- United States (Navy), 1984</t>
  </si>
  <si>
    <t xml:space="preserve">CGN 25 Bainbridge -- United States (Navy), 1986</t>
  </si>
  <si>
    <t xml:space="preserve">P 20 Laskos [La Combattante III] -- Greece (Navy), 2008</t>
  </si>
  <si>
    <t xml:space="preserve">F 500 Bozcaada [A 69] -- Turkey (Navy), 2003</t>
  </si>
  <si>
    <t xml:space="preserve">LST 1184 Frederick [Newport] -- United States (Navy), 1996-2002, 3x LCVP, 1x LCP</t>
  </si>
  <si>
    <t xml:space="preserve">CG 54 Antietam [Ticonderoga Baseline 3, VLS] -- United States (Navy), 2002, SM-2MR Blk IIIB</t>
  </si>
  <si>
    <t xml:space="preserve">CG 54 Antietam [Ticonderoga Baseline 3, VLS] -- United States (Navy), 1991, SM-2MR Blk III</t>
  </si>
  <si>
    <t xml:space="preserve">D 95 Manchester [Type 42 Batch 3] -- United Kingdom (Royal Navy), 1983</t>
  </si>
  <si>
    <t xml:space="preserve">CG 54 Antietam [Ticonderoga Baseline 3, VLS] -- United States (Navy), 1987, SM-2MR Blk II</t>
  </si>
  <si>
    <t xml:space="preserve">CG 49 Vincennes [Ticonderoga Baseline 1, Mk26] -- United States (Navy), 1985</t>
  </si>
  <si>
    <t xml:space="preserve">F 300 Oslo [Dealey Mod] -- Norway (Navy), 1988, Upgrade</t>
  </si>
  <si>
    <t xml:space="preserve">LSD 41 Whidbey Island -- United States (Navy), 2001</t>
  </si>
  <si>
    <t xml:space="preserve">SSV Alpinist [Pr.503R] -- Soviet Union [-1991] (Naval Fleet [V-MF]), 1982-1991</t>
  </si>
  <si>
    <t xml:space="preserve">LSD 41 Whidbey Island -- United States (Navy), 1987</t>
  </si>
  <si>
    <t xml:space="preserve">CVN 78 Gerald R. Ford -- United States (Navy), 2018</t>
  </si>
  <si>
    <t xml:space="preserve">CVN 77 George Bush [Nimitz Class] -- United States (Navy), 2009</t>
  </si>
  <si>
    <t xml:space="preserve">AGF 11 Coronado [Converted Austin Class] -- United States (Navy), 2000-2006</t>
  </si>
  <si>
    <t xml:space="preserve">CG 47 Ticonderoga [Baseline 0, Mk26] -- United States (Navy), 2000-2004</t>
  </si>
  <si>
    <t xml:space="preserve">LHA 1 Tarawa -- United States (Navy), 2002-2015</t>
  </si>
  <si>
    <t xml:space="preserve">CG 21 -- United States (Navy), 2023, Cancelled</t>
  </si>
  <si>
    <t xml:space="preserve">Dvora MkIII [Super Dvora MkII] -- Israel (Navy), 2005, 6x</t>
  </si>
  <si>
    <t xml:space="preserve">BPK Kashin Mod [Pr.61M] -- Russia [1992-] (Navy), 1992-2001</t>
  </si>
  <si>
    <t xml:space="preserve">RKR Admiral Lazarev [Pr.1144.2 Orlan, Ex-Frunze] -- Russia [1992-] (Navy), 1992-1994</t>
  </si>
  <si>
    <t xml:space="preserve">D 89 Exeter [Type 42 Batch 2] -- United Kingdom (Royal Navy), 1982</t>
  </si>
  <si>
    <t xml:space="preserve">RKR Admiral Nakhimov [Pr.1144.2 Orlan, Ex-Kalinin] -- Russia [1992-] (Navy), 1992-1999</t>
  </si>
  <si>
    <t xml:space="preserve">T 80 [Super Dvora MkI] -- India (Navy), 1999, 7x</t>
  </si>
  <si>
    <t xml:space="preserve">DDG 168 Tachikaze -- Japan (Navy), 1976</t>
  </si>
  <si>
    <t xml:space="preserve">P 986 Hauk -- Norway (Navy), 1994</t>
  </si>
  <si>
    <t xml:space="preserve">M 350 Alta -- Norway (Navy), 1997</t>
  </si>
  <si>
    <t xml:space="preserve">AOE 6 Supply -- United States (Navy), 1994</t>
  </si>
  <si>
    <t xml:space="preserve">M 340 Oksøy -- Norway (Navy), 1995, 2x Pluto Plus ROV</t>
  </si>
  <si>
    <t xml:space="preserve">LPD 4 Austin -- United States (Navy), 2002-2009</t>
  </si>
  <si>
    <t xml:space="preserve">Dvora MkII [Super Dvora MkI] -- Sri Lanka (Navy), 1999, 4x</t>
  </si>
  <si>
    <t xml:space="preserve">Platform [Class A, 90000t] -- Commercial (Commercial), Unarmed</t>
  </si>
  <si>
    <t xml:space="preserve">CV 67 John F. Kennedy -- United States (Navy), 1985</t>
  </si>
  <si>
    <t xml:space="preserve">F 215 Brandenburg [Type F123] -- Germany [FRG/Reunified] (Navy), 2003</t>
  </si>
  <si>
    <t xml:space="preserve">DDH 181 Hyuga [16DDH Class] -- Japan (Navy), 2009</t>
  </si>
  <si>
    <t xml:space="preserve">340 Aliyah [Saar 4.5, Helo Pad] -- Israel (Navy), 1995-2003, Helo Pad, 2x</t>
  </si>
  <si>
    <t xml:space="preserve">K 21 Goteborg -- Sweden (Navy), 2000</t>
  </si>
  <si>
    <t xml:space="preserve">K 11 Stockholm [Spica III] -- Sweden (Navy), 2007</t>
  </si>
  <si>
    <t xml:space="preserve">R 11 Principe de Asturias -- Spain (Navy), 2002-2012</t>
  </si>
  <si>
    <t xml:space="preserve">R 07 Ark Royal [Invincible Class] -- United Kingdom (Royal Navy), 2001</t>
  </si>
  <si>
    <t xml:space="preserve">R 06 Illustrious [Invincible Class] -- United Kingdom (Royal Navy), 2001</t>
  </si>
  <si>
    <t xml:space="preserve">CGN 35 Truxtun -- United States (Navy), 1991-1995, NTU</t>
  </si>
  <si>
    <t xml:space="preserve">D 620 Forbin [Horizon] -- France (Navy), 2008</t>
  </si>
  <si>
    <t xml:space="preserve">R 05 Invincible -- United Kingdom (Royal Navy), 2002-2005</t>
  </si>
  <si>
    <t xml:space="preserve">D 80 Sheffield [Type 42 Batch 1] -- United Kingdom (Royal Navy), 1982</t>
  </si>
  <si>
    <t xml:space="preserve">R 91 Charles De Gaulle -- France (Navy), 2008</t>
  </si>
  <si>
    <t xml:space="preserve">LSD 49 Harpers Ferry -- United States (Navy), 2001</t>
  </si>
  <si>
    <t xml:space="preserve">DDH 280 Iroquois TRUMP [Tribal Class] -- Canada (Navy), 2005-2014</t>
  </si>
  <si>
    <t xml:space="preserve">MHC 51 Osprey -- United States (Navy), 1996-2007, 1x AN/SLQ-48 MNV ROV</t>
  </si>
  <si>
    <t xml:space="preserve">340 Reshef [Saar 4] -- Israel (Navy), 2003, 2x, ASW</t>
  </si>
  <si>
    <t xml:space="preserve">CG 16 Leahy -- United States (Navy), 1982, SM-2ER</t>
  </si>
  <si>
    <t xml:space="preserve">LHD 1 Wasp -- United States (Navy), 1997</t>
  </si>
  <si>
    <t xml:space="preserve">F 911 Mubarak [Perry] -- Egypt (Navy), 1999</t>
  </si>
  <si>
    <t xml:space="preserve">MCM 1 Avenger -- United States (Navy), 1988, 2x AN/SLQ-48 MNV ROV</t>
  </si>
  <si>
    <t xml:space="preserve">340 Hetz [Saar 4.5, Nirit Upgrade] -- Israel (Navy), 2003, 6x</t>
  </si>
  <si>
    <t xml:space="preserve">340 Aliyah [Saar 4.5, Helo Pad] -- Israel (Navy), 1987, Helo Pad, 2x</t>
  </si>
  <si>
    <t xml:space="preserve">AOE 8 Arctic -- United States (Navy), 1996-2004</t>
  </si>
  <si>
    <t xml:space="preserve">FFG 36 Underwood [Perry Class] -- United States (Navy), 2002</t>
  </si>
  <si>
    <t xml:space="preserve">340 Reshef [Saar 4] -- Israel (Navy), 1982, 7x</t>
  </si>
  <si>
    <t xml:space="preserve">DD 963 Spruance [VLS] -- United States (Navy), 2002-2005</t>
  </si>
  <si>
    <t xml:space="preserve">CVN 71 Theodore Roosevelt [Nimitz Class] -- United States (Navy), 1998</t>
  </si>
  <si>
    <t xml:space="preserve">340 Reshef [Saar 4] -- Israel (Navy), 1986, 7x</t>
  </si>
  <si>
    <t xml:space="preserve">LPD 17 San Antonio -- United States (Navy), 2006</t>
  </si>
  <si>
    <t xml:space="preserve">SSV Alpinist [Pr.503R] -- Russia [1992-] (Navy), 1992-2005</t>
  </si>
  <si>
    <t xml:space="preserve">CVN 70 Carl Vinson [Nimitz Class] -- United States (Navy), 1997</t>
  </si>
  <si>
    <t xml:space="preserve">340 Hetz [Saar 4.5, Nirit Upgrade] -- Israel (Navy), 2000, 4x</t>
  </si>
  <si>
    <t xml:space="preserve">AGF 11 Coronado [Converted Austin Class] -- United States (Navy), 1981</t>
  </si>
  <si>
    <t xml:space="preserve">CVN 68 Nimitz -- United States (Navy), 1997-1998</t>
  </si>
  <si>
    <t xml:space="preserve">340 Reshef [Saar 4] -- Israel (Navy), 2000, 2x, ASW</t>
  </si>
  <si>
    <t xml:space="preserve">DDG 85 McCampbell [Arleigh Burke Flight IIA] -- United States (Navy), 2008, No CIWS</t>
  </si>
  <si>
    <t xml:space="preserve">LHA 1 Tarawa -- United States (Navy), 1995</t>
  </si>
  <si>
    <t xml:space="preserve">DDG 79 Oscar Austin [Arleigh Burke Flight IIA] -- United States (Navy), 2008, 127mm/54</t>
  </si>
  <si>
    <t xml:space="preserve">DDG 72 Mahan [Arleigh Burke Flight II] -- United States (Navy), 2008, SM-3, AEGIS BMD</t>
  </si>
  <si>
    <t xml:space="preserve">Marjata [2nd] -- Norway (Navy), 1977-1995</t>
  </si>
  <si>
    <t xml:space="preserve">R 91 Charles De Gaulle -- France (Navy), 2002</t>
  </si>
  <si>
    <t xml:space="preserve">K 31 Visby -- Sweden (Navy), 2009, SeaFox Inspection ROV</t>
  </si>
  <si>
    <t xml:space="preserve">DDG 51 Arleigh Burke [Arleigh Burke Flight I] -- United States (Navy), 2008, SM-3, AEGIS BMD</t>
  </si>
  <si>
    <t xml:space="preserve">340 Romah [Saar 4.5, Noshav] -- Israel (Navy), 1981, 2x</t>
  </si>
  <si>
    <t xml:space="preserve">340 Romah [Saar 4.5, Noshav] -- Israel (Navy), 1986, 2x</t>
  </si>
  <si>
    <t xml:space="preserve">340 Romah [Saar 4.5, Noshav] -- Israel (Navy), 1995, 2x</t>
  </si>
  <si>
    <t xml:space="preserve">EM Sovremenny I [Pr.956 Sarych] -- Russia [1992-] (Navy), 2000</t>
  </si>
  <si>
    <t xml:space="preserve">340 Romah [Saar 4.5, Nirit Upgrade] -- Israel (Navy), 2000, 2x</t>
  </si>
  <si>
    <t xml:space="preserve">CG 52 Bunker Hill [Ticonderoga Baseline 2, VLS] -- United States (Navy), 1994, SM-2MR Blk III</t>
  </si>
  <si>
    <t xml:space="preserve">LHA 1 Tarawa -- United States (Navy), 1991</t>
  </si>
  <si>
    <t xml:space="preserve">CVN 68 Nimitz -- United States (Navy), 2003</t>
  </si>
  <si>
    <t xml:space="preserve">LHD 1 Wasp -- United States (Navy), 2002</t>
  </si>
  <si>
    <t xml:space="preserve">F 910 Wielingen [Type E-71] -- Belgium (Navy), 2006-2007</t>
  </si>
  <si>
    <t xml:space="preserve">R 05 Invincible -- United Kingdom (Royal Navy), 1990</t>
  </si>
  <si>
    <t xml:space="preserve">CVN 70 Carl Vinson [Nimitz Class] -- United States (Navy), 1982</t>
  </si>
  <si>
    <t xml:space="preserve">CV 66 America [Kitty Hawk Class] -- United States (Navy), 1985-1986</t>
  </si>
  <si>
    <t xml:space="preserve">SKR Parchim II [Pr.1331] -- Soviet Union [-1991] (Naval Fleet [V-MF]), 1986-1991</t>
  </si>
  <si>
    <t xml:space="preserve">340 Romah [Saar 4.5, Nirit Upgrade] -- Israel (Navy), 2003, 2x</t>
  </si>
  <si>
    <t xml:space="preserve">RKR Petr Velikiy [Pr.1144.2 Orlan, Ex-Yuri Androvo] -- Russia [1992-] (Navy), 1999-2019, CADS-N-1, half number of SA-N-9 installed</t>
  </si>
  <si>
    <t xml:space="preserve">LSD 49 Harpers Ferry -- United States (Navy), 1994</t>
  </si>
  <si>
    <t xml:space="preserve">340 Reshef [Saar 4] -- Israel (Navy), 1995, 3x, Standard</t>
  </si>
  <si>
    <t xml:space="preserve">CV 60 Saratoga [Forrestal Class] -- United States (Navy), 1985-1987</t>
  </si>
  <si>
    <t xml:space="preserve">DDG 72 Mahan [Arleigh Burke Flight II] -- United States (Navy), 2002</t>
  </si>
  <si>
    <t xml:space="preserve">CG 52 Bunker Hill [Ticonderoga Baseline 2, VLS] -- United States (Navy), 2002, SM-2MR Blk IIIB</t>
  </si>
  <si>
    <t xml:space="preserve">LSD 41 Whidbey Island -- United States (Navy), 1996</t>
  </si>
  <si>
    <t xml:space="preserve">F 459 Adrias [Kortenaer] -- Greece (Navy), 2005</t>
  </si>
  <si>
    <t xml:space="preserve">F 452 Hydra [Meko 200HN] -- Greece (Navy), 2005</t>
  </si>
  <si>
    <t xml:space="preserve">F 450 Elli [Kortenaer] -- Greece (Navy), 2003</t>
  </si>
  <si>
    <t xml:space="preserve">A 387 Fort Victoria -- United Kingdom (Royal Navy), 2001</t>
  </si>
  <si>
    <t xml:space="preserve">331 Saar [Saar 3] -- Israel (Navy), 1986-1988, 6x</t>
  </si>
  <si>
    <t xml:space="preserve">321 Eilat [Saar 2] -- Israel (Navy), 1977, 3x</t>
  </si>
  <si>
    <t xml:space="preserve">311 Mivtach [Saar 2] -- Israel (Navy), 1977, 3x</t>
  </si>
  <si>
    <t xml:space="preserve">311 Mivtach [Saar 2] -- Israel (Navy), 1986-1994, 3x, ASW</t>
  </si>
  <si>
    <t xml:space="preserve">321 Eilat [Saar 2] -- Israel (Navy), 1986-1994, 3x, ASW</t>
  </si>
  <si>
    <t xml:space="preserve">361 Fatahillah -- Indonesia (Navy), 1998</t>
  </si>
  <si>
    <t xml:space="preserve">RKR Kirov [Pr.1144 Orlan] -- Soviet Union [-1991] (Naval Fleet [V-MF]), 1980, Renamed Admiral Ushakov, SS-N-14, SA-N-4, AK-630</t>
  </si>
  <si>
    <t xml:space="preserve">F 89 Aradu [Meko 360] -- Nigeria (Navy), 1994-1997</t>
  </si>
  <si>
    <t xml:space="preserve">F 89 Aradu [Meko 360] -- Nigeria (Navy), 2001</t>
  </si>
  <si>
    <t xml:space="preserve">AOR 509 Protecteur -- Canada (Navy), 1970, 4x LCVP</t>
  </si>
  <si>
    <t xml:space="preserve">R 11 Principe de Asturias -- Spain (Navy), 1997</t>
  </si>
  <si>
    <t xml:space="preserve">F 71 Alvand [Saam, Vosper Mk5] -- Iran (Navy), 1991</t>
  </si>
  <si>
    <t xml:space="preserve">F 300 Oslo [Dealey Mod] -- Norway (Navy), 1985</t>
  </si>
  <si>
    <t xml:space="preserve">C 84 Babur [County Batch 1] -- Pakistan (Navy), 1983-1994</t>
  </si>
  <si>
    <t xml:space="preserve">R 11 Vikrant [Majestic] -- India (Navy), 1983-1989</t>
  </si>
  <si>
    <t xml:space="preserve">P 960 Storm -- Norway (Navy), 1972-1999</t>
  </si>
  <si>
    <t xml:space="preserve">VSD 4 Torpen -- Norway (Navy), 1978</t>
  </si>
  <si>
    <t xml:space="preserve">Type 024 Hoku [Komar Mod] -- China (Navy), 1979</t>
  </si>
  <si>
    <t xml:space="preserve">P 6141 S 41 Tiger [Type 148] -- Germany [FRG/Reunified] (Navy), 1991-2002, La Combattante Iia</t>
  </si>
  <si>
    <t xml:space="preserve">SSV Moma [Pr.861] -- Soviet Union [-1991] (Naval Fleet [V-MF]), 1968-1991</t>
  </si>
  <si>
    <t xml:space="preserve">R 22 Viraat [Hermes] -- India (Navy), 1989</t>
  </si>
  <si>
    <t xml:space="preserve">Commercial Cruise Liner [135,000t GT] -- Commercial (Commercial)</t>
  </si>
  <si>
    <t xml:space="preserve">DD 963 Spruance [ABL, Mk15] -- United States (Navy), 1984</t>
  </si>
  <si>
    <t xml:space="preserve">CVN 71 Theodore Roosevelt [Nimitz Class] -- United States (Navy), 2003</t>
  </si>
  <si>
    <t xml:space="preserve">CGN 9 Long Beach -- United States (Navy), 1987</t>
  </si>
  <si>
    <t xml:space="preserve">Platform [Class C, 50000t] -- Commercial (Commercial), Armed</t>
  </si>
  <si>
    <t xml:space="preserve">Platform [Class B, 70000t] -- Commercial (Commercial), Armed</t>
  </si>
  <si>
    <t xml:space="preserve">Platform [Class A, 90000t] -- Commercial (Commercial), Armed</t>
  </si>
  <si>
    <t xml:space="preserve">L 20 Magar -- India (Navy), 1988</t>
  </si>
  <si>
    <t xml:space="preserve">LST 1179 Newport -- United States (Navy), 1986-1994, 3x LCVP, 1x LCP</t>
  </si>
  <si>
    <t xml:space="preserve">F 354 Niels Juel -- Denmark (Navy), 2005-2009</t>
  </si>
  <si>
    <t xml:space="preserve">F 20 Godavari -- India (Navy), 1984</t>
  </si>
  <si>
    <t xml:space="preserve">MDK Pomornik [Pr.1232.2 Zubr] -- Soviet Union [-1991] (Naval Fleet [V-MF]), 1989-1991</t>
  </si>
  <si>
    <t xml:space="preserve">MDK Aist [Pr.1232.1 Dzheyran] -- Russia [1992-] (Navy), 1992, Pr.1398</t>
  </si>
  <si>
    <t xml:space="preserve">D 61 Babr [Gearing FRAM II] -- Iran (Navy), 1983-1994</t>
  </si>
  <si>
    <t xml:space="preserve">F 215 Brandenburg [Type F123] -- Germany [FRG/Reunified] (Navy), 1994</t>
  </si>
  <si>
    <t xml:space="preserve">F 357 Thetis -- Denmark (Navy), 1992</t>
  </si>
  <si>
    <t xml:space="preserve">F 354 Niels Juel -- Denmark (Navy), 1983</t>
  </si>
  <si>
    <t xml:space="preserve">CV 59 Forrestal -- United States (Navy), 1975-1982</t>
  </si>
  <si>
    <t xml:space="preserve">T-AGOS 19 Victorious [SWATH, SURTASS] -- United States (Navy), 1992</t>
  </si>
  <si>
    <t xml:space="preserve">LHA 1 Tarawa -- United States (Navy), 1976</t>
  </si>
  <si>
    <t xml:space="preserve">F 330 Vasco Da Gama [Meko 200PN] -- Portugal (Navy), 1991</t>
  </si>
  <si>
    <t xml:space="preserve">R 131 Norrköping [Spica II] -- Sweden (Navy), 1987, Formerly T 131 (Torpedo)</t>
  </si>
  <si>
    <t xml:space="preserve">331 Saar [Saar 3] -- Israel (Navy), 1977, 6x</t>
  </si>
  <si>
    <t xml:space="preserve">F 33 Nilgiri [Type 12I Leander Class] -- India (Navy), 1974</t>
  </si>
  <si>
    <t xml:space="preserve">D 51 Rajput [Pr.61ME Kashin II] -- India (Navy), 1986</t>
  </si>
  <si>
    <t xml:space="preserve">BPK Kara Mod [Pr.1134BF Berkut B] -- Soviet Union [-1991] (Naval Fleet [V-MF]), 1986-1991, Azov</t>
  </si>
  <si>
    <t xml:space="preserve">F 262 Zulfiquar [Type 12I Leander Batch 3 Broad Beam] -- Pakistan (Navy), 1989</t>
  </si>
  <si>
    <t xml:space="preserve">DDG 163 Amatsukaze -- Japan (Navy), 1986-1995</t>
  </si>
  <si>
    <t xml:space="preserve">A 50 Deepak -- India (Navy), 1968</t>
  </si>
  <si>
    <t xml:space="preserve">Type 814A Dadie [Beidiao 841] -- China (Navy), 1988</t>
  </si>
  <si>
    <t xml:space="preserve">Type xxx Qiongsha [Nanyun 830] -- China (Navy), 1981</t>
  </si>
  <si>
    <t xml:space="preserve">MMC 951 Souya -- Japan (Navy), 1974</t>
  </si>
  <si>
    <t xml:space="preserve">Type 073-2 Yudao [965] -- China (Navy), 1981</t>
  </si>
  <si>
    <t xml:space="preserve">Type 037-IG Houxin -- China (Navy), 1999</t>
  </si>
  <si>
    <t xml:space="preserve">Type 922-II Dalang I [Nanjiu 503] -- China (Navy), 1987, Ex-122, 2x</t>
  </si>
  <si>
    <t xml:space="preserve">NGS Buoy -- Generic (Generic)</t>
  </si>
  <si>
    <t xml:space="preserve">Type 053H2G Jiangwei [539 Anqing] -- China (Navy), 1992-2015, HQ-61B, 4x</t>
  </si>
  <si>
    <t xml:space="preserve">D 61 Delhi [Pr.15] -- India (Navy), 1997</t>
  </si>
  <si>
    <t xml:space="preserve">P 49 Khukri [Pr.25] -- India (Navy), 1990</t>
  </si>
  <si>
    <t xml:space="preserve">LPH 2 Iwo Jima -- United States (Navy), 1976</t>
  </si>
  <si>
    <t xml:space="preserve">D 160 Alamgir [Gearing FRAM] -- Pakistan (Navy), 1983-1998</t>
  </si>
  <si>
    <t xml:space="preserve">CVN 76 Ronald Reagan [Nimitz Class] -- United States (Navy), 2004</t>
  </si>
  <si>
    <t xml:space="preserve">T-AOT 168 Sealift Pacific -- United States (Navy), 1975-1994</t>
  </si>
  <si>
    <t xml:space="preserve">Commercial Tanker - Large Range 1 [75,000t DWT] -- Commercial (Commercial)</t>
  </si>
  <si>
    <t xml:space="preserve">A 135 Argus -- United Kingdom (Royal Navy), 1988</t>
  </si>
  <si>
    <t xml:space="preserve">DDK 116 Minegumo -- Japan (Navy), 1986-2000</t>
  </si>
  <si>
    <t xml:space="preserve">LCC 19 Blue Ridge -- United States (Navy), 1987</t>
  </si>
  <si>
    <t xml:space="preserve">AOE 422 Towada -- Japan (Navy), 1988</t>
  </si>
  <si>
    <t xml:space="preserve">AOE 421 Sagami -- Japan (Navy), 1979-2005</t>
  </si>
  <si>
    <t xml:space="preserve">A 268 Green Rover [Rover Class] -- United Kingdom (Royal Navy), 1985</t>
  </si>
  <si>
    <t xml:space="preserve">F 340 Beskytteren -- Denmark (Navy), 1976</t>
  </si>
  <si>
    <t xml:space="preserve">50 Al Manama [FPB-62-001] -- Bahrain (Navy), 1988</t>
  </si>
  <si>
    <t xml:space="preserve">Toragh [Boghammar Mod] -- Iran (Navy), 1995, NVG</t>
  </si>
  <si>
    <t xml:space="preserve">P 4501 Al Boom [TNC-45] -- Kuwait (Navy), 1984-1990, 6x</t>
  </si>
  <si>
    <t xml:space="preserve">Commercial Fishing Boat [35m] -- Commercial (Commercial)</t>
  </si>
  <si>
    <t xml:space="preserve">Nyryat / Bogomol [206.5 Uliss] -- Iraq (Navy), 1990-1994, 2x</t>
  </si>
  <si>
    <t xml:space="preserve">P 682 Audacieuse [P400 / Super PATRA Class] -- France (Navy), 1987, P 400</t>
  </si>
  <si>
    <t xml:space="preserve">A 2 Nasr Al Bahr -- Oman (Navy), 1985, 2x LCVP</t>
  </si>
  <si>
    <t xml:space="preserve">612 Badr -- Saudi Arabia (Navy), 2000</t>
  </si>
  <si>
    <t xml:space="preserve">US Mk3 Sea Spectre PB -- United States (Navy), 1987-1989, Tanker War Mod</t>
  </si>
  <si>
    <t xml:space="preserve">US Mk5 Pegasus PB -- United States (Navy), 2003</t>
  </si>
  <si>
    <t xml:space="preserve">US Mk2 Swift PB -- Iran (Navy), 1978, 26 built</t>
  </si>
  <si>
    <t xml:space="preserve">US Peterson PBI [50-foot Class] -- Iran (Navy), 1977, 61 built</t>
  </si>
  <si>
    <t xml:space="preserve">F 21 Mariscal Sucre [Lupo] -- Venezuela (Navy), 2006, F 25 &amp; F 26 Only</t>
  </si>
  <si>
    <t xml:space="preserve">T-11 [US PGM 71] -- Thailand (Navy), 1966</t>
  </si>
  <si>
    <t xml:space="preserve">Marjata [3rd] -- Norway (Navy), 1995</t>
  </si>
  <si>
    <t xml:space="preserve">Swary [21-meter] -- Iraq (Navy), 1988</t>
  </si>
  <si>
    <t xml:space="preserve">F 730 Floreal -- France (Navy), 1992</t>
  </si>
  <si>
    <t xml:space="preserve">F 710 La Fayette -- France (Navy), 1996</t>
  </si>
  <si>
    <t xml:space="preserve">A 8 Saba Al Bahr -- Oman (Navy), 1982, Ex-C 8</t>
  </si>
  <si>
    <t xml:space="preserve">MSC 412 Addriyah [Safwa, Bluebird Class] -- Saudi Arabia (Navy), 1979-1997, 4x, Ex-US MSC 322</t>
  </si>
  <si>
    <t xml:space="preserve">CG 70 Lake Erie [Ticonderoga Baseline 4, VLS] -- United States (Navy), 2002, SM-2ER Blk IV</t>
  </si>
  <si>
    <t xml:space="preserve">P 561 Kawkab -- UAE (Navy), 1970</t>
  </si>
  <si>
    <t xml:space="preserve">LCU 1646 -- United States (Navy), 1972</t>
  </si>
  <si>
    <t xml:space="preserve">902 Boraida [Durance Class] -- Saudi Arabia (Navy), 1985</t>
  </si>
  <si>
    <t xml:space="preserve">F 21 Mariscal Sucre [Lupo] -- Venezuela (Navy), 2003, F 21 &amp; F 22 Only</t>
  </si>
  <si>
    <t xml:space="preserve">702 Al Madinah -- Saudi Arabia (Navy), 1986</t>
  </si>
  <si>
    <t xml:space="preserve">WMEC 901 Bear [Famous] -- United States (Coast Guard), 2004</t>
  </si>
  <si>
    <t xml:space="preserve">431 Kharg [Olwen Mod] -- Iran (Navy), 1985</t>
  </si>
  <si>
    <t xml:space="preserve">US Mk3 Sea Spectre PB -- United States (Navy), 1975</t>
  </si>
  <si>
    <t xml:space="preserve">312 Riazi [Cape Class] -- Iran (Navy), 1965, Aka Cover Class</t>
  </si>
  <si>
    <t xml:space="preserve">M 101 Sandown -- United Kingdom (Royal Navy), 1990, 2x PAP 104 Mk5 ROV</t>
  </si>
  <si>
    <t xml:space="preserve">P 5702 Istiqlal [FPB-57] -- Kuwait (Navy), 1983, 2x</t>
  </si>
  <si>
    <t xml:space="preserve">511 Al Siddiq -- Saudi Arabia (Navy), 1981, Ex-PGG 1</t>
  </si>
  <si>
    <t xml:space="preserve">P 550 Flyvefisken [Stanflex 300] -- Denmark (Navy), 2006-2011</t>
  </si>
  <si>
    <t xml:space="preserve">DDG 79 Oscar Austin [Arleigh Burke Flight IIA] -- United States (Navy), 2002, 127mm/54</t>
  </si>
  <si>
    <t xml:space="preserve">511 Hengam -- Iran (Navy), 1975</t>
  </si>
  <si>
    <t xml:space="preserve">L 12 Ocean -- United Kingdom (Royal Navy), 1999</t>
  </si>
  <si>
    <t xml:space="preserve">L 14 Albion -- United Kingdom (Royal Navy), 2003</t>
  </si>
  <si>
    <t xml:space="preserve">LPD 4 Austin -- United States (Navy), 1987</t>
  </si>
  <si>
    <t xml:space="preserve">LSD 36 Anchorage -- United States (Navy), 1985</t>
  </si>
  <si>
    <t xml:space="preserve">CGN 9 Long Beach -- United States (Navy), 1991-1995</t>
  </si>
  <si>
    <t xml:space="preserve">DD 101 Murasame -- Japan (Navy), 1996</t>
  </si>
  <si>
    <t xml:space="preserve">DE 215 Chikugo -- Japan (Navy), 1986-2000</t>
  </si>
  <si>
    <t xml:space="preserve">D 609 Aconit [Type F65] -- France (Navy), 1992-1996</t>
  </si>
  <si>
    <t xml:space="preserve">Z 10 Dhofar [Province Class, Ex-B 10] -- Oman (Navy), 1983, 56m</t>
  </si>
  <si>
    <t xml:space="preserve">A 1 Al Munassir -- Oman (Navy), 1979-1987</t>
  </si>
  <si>
    <t xml:space="preserve">B 4 Al Waafi [37.5m Patrol Boat, Neal Class] -- Oman (Navy), 1974-1996, Brooke Marine</t>
  </si>
  <si>
    <t xml:space="preserve">612 Badr -- Saudi Arabia (Navy), 1982, Ex-PCG 1</t>
  </si>
  <si>
    <t xml:space="preserve">22 Abdul Rahman Al Fadel [TNC-45] -- Bahrain (Navy), 1987</t>
  </si>
  <si>
    <t xml:space="preserve">10 Al Riffa [FPB-38] -- Bahrain (Navy), 1983</t>
  </si>
  <si>
    <t xml:space="preserve">D 41 Brisbane [Perth Class, Charles F. Adams] -- Australia (Navy), 1975</t>
  </si>
  <si>
    <t xml:space="preserve">D 41 Brisbane [Perth Class, Charles F. Adams] -- Australia (Navy), 1988, Harpoon</t>
  </si>
  <si>
    <t xml:space="preserve">KR Sverdlov Mod [Pr.68U1] -- Soviet Union [-1991] (Naval Fleet [V-MF]), 1985-1989, Zhdanov</t>
  </si>
  <si>
    <t xml:space="preserve">CLC - Light Command Cruiser</t>
  </si>
  <si>
    <t xml:space="preserve">Commercial Tanker - Large Range 2 [150,000t DWT] -- Commercial (Commercial)</t>
  </si>
  <si>
    <t xml:space="preserve">DDG 2 Charles F. Adams -- United States (Navy), 1982</t>
  </si>
  <si>
    <t xml:space="preserve">DDH 280 Iroquois TRUMP [Tribal Class] -- Canada (Navy), 2002</t>
  </si>
  <si>
    <t xml:space="preserve">CVN 65 Enterprise -- United States (Navy), 1985-1990</t>
  </si>
  <si>
    <t xml:space="preserve">CV 63 Kitty Hawk -- United States (Navy), 1985-1987</t>
  </si>
  <si>
    <t xml:space="preserve">FF 1052 Knox -- United States (Navy), 1977, BPDMS, AN/SQS-35, Harpoon, FF 1052, 1056, 1066, 1067, 1069, 1071, 1073, 1074, 1080-1083</t>
  </si>
  <si>
    <t xml:space="preserve">FF 1052 Knox -- United States (Navy), 1984, Mk15, AN/SQR-18A(V)1, AN/SQS-35, Harpoon, FF 1056, 1066, 1067, 1069-1071, 1073, 1074, 1080-1086, 1088-1097</t>
  </si>
  <si>
    <t xml:space="preserve">T-AK 284 Northern Light -- United States (Navy), 1981</t>
  </si>
  <si>
    <t xml:space="preserve">T-AK 282 Marshfield -- United States (Navy), 1970-1992</t>
  </si>
  <si>
    <t xml:space="preserve">DDG 37 Farragut -- United States (Navy), 1982</t>
  </si>
  <si>
    <t xml:space="preserve">CG 16 Leahy -- United States (Navy), 1987, NTU</t>
  </si>
  <si>
    <t xml:space="preserve">P 986 Hauk -- Norway (Navy), 1980</t>
  </si>
  <si>
    <t xml:space="preserve">P 6121 S 71 Gepard [Type 143A] -- Germany [FRG/Reunified] (Navy), 1993</t>
  </si>
  <si>
    <t xml:space="preserve">P 540 Willemoes -- Denmark (Navy), 1985</t>
  </si>
  <si>
    <t xml:space="preserve">SDK Polnochny C [Pr.773] -- Soviet Union [-1991] (Naval Fleet [V-MF]), 1971-1991</t>
  </si>
  <si>
    <t xml:space="preserve">771 Albin Kobis [Tarantul I, Pr.1241RE] -- Germany [DDR, -1990] (Navy), 1985-1989</t>
  </si>
  <si>
    <t xml:space="preserve">Commercial Tanker - Very Large Crude Carrier [300,000t DWT] -- Commercial (Commercial)</t>
  </si>
  <si>
    <t xml:space="preserve">431 Tapi [PF 103] -- Thailand (Navy), 1983</t>
  </si>
  <si>
    <t xml:space="preserve">321 Ratcharit [Breda BMB 230] -- Thailand (Navy), 1980</t>
  </si>
  <si>
    <t xml:space="preserve">311 Prabrarapak [Type 45] -- Thailand (Navy), 1977</t>
  </si>
  <si>
    <t xml:space="preserve">531 Khamronsin -- Thailand (Navy), 1993, Kamronsin</t>
  </si>
  <si>
    <t xml:space="preserve">521 Sattahip [PSMM Mk5] -- Thailand (Navy), 1984</t>
  </si>
  <si>
    <t xml:space="preserve">331 Chonburi [MV 400] -- Thailand (Navy), 1983</t>
  </si>
  <si>
    <t xml:space="preserve">SKR Koni [Pr.1159] -- Soviet Union [-1991] (Naval Fleet [V-MF]), 1976-1988</t>
  </si>
  <si>
    <t xml:space="preserve">AK Komar [Pr.183R] -- Soviet Union [-1991] (Naval Fleet [V-MF]), 1961-1991</t>
  </si>
  <si>
    <t xml:space="preserve">310 [Pr.201M SO1] -- Iraq (Navy), 1962-1991, 3x, Sunk 1991</t>
  </si>
  <si>
    <t xml:space="preserve">V1 [Pr.122bis Kronshtadt] -- Romania (Navy), 1956, 3x,Romania</t>
  </si>
  <si>
    <t xml:space="preserve">TK P-4 [Pr.123K] -- North Korea (Navy), 1967, Ex-Soviet</t>
  </si>
  <si>
    <t xml:space="preserve">CVN 70 Carl Vinson [Nimitz Class] -- United States (Navy), 2003-2005</t>
  </si>
  <si>
    <t xml:space="preserve">TK P-6 [Pr.183] -- North Korea (Navy), 1960-2000, Ex-Soviet</t>
  </si>
  <si>
    <t xml:space="preserve">HQ 331 [Pr.206M Turya] -- Vietnam [1975-] (Navy), 1984</t>
  </si>
  <si>
    <t xml:space="preserve">D 602 Suffren -- France (Navy), 1976</t>
  </si>
  <si>
    <t xml:space="preserve">BB 61 Iowa -- United States (Navy), 1987</t>
  </si>
  <si>
    <t xml:space="preserve">WHEC 715 Hamilton -- United States (Coast Guard), 1984</t>
  </si>
  <si>
    <t xml:space="preserve">T-AKR 287 Algol [SL-7 Type Fast Sealift] -- United States (Navy), 1985, 8x Ships</t>
  </si>
  <si>
    <t xml:space="preserve">3505 Jerong [FPB-45] -- Malaysia (Navy), 1976</t>
  </si>
  <si>
    <t xml:space="preserve">P 88 Victory [FPB-62] -- Singapore (Navy), 1997</t>
  </si>
  <si>
    <t xml:space="preserve">P 76 Sea Wolf [FPB-45] -- Singapore (Navy), 1982</t>
  </si>
  <si>
    <t xml:space="preserve">P 69 Independence [Vosper Type A] -- Singapore (Navy), 1971</t>
  </si>
  <si>
    <t xml:space="preserve">P 71 Sovereignity [Vosper Type B] -- Singapore (Navy), 1970</t>
  </si>
  <si>
    <t xml:space="preserve">T-AOT 1121 Gus W. Darnell [Champion] -- United States (Navy), 1986-2010</t>
  </si>
  <si>
    <t xml:space="preserve">F 781 D Estienne D Orves [A 69] -- France (Navy), 1987</t>
  </si>
  <si>
    <t xml:space="preserve">F 781 D Estienne D Orves [A 69] -- France (Navy), 1973</t>
  </si>
  <si>
    <t xml:space="preserve">C 611 Colbert -- France (Navy), 1976-1991</t>
  </si>
  <si>
    <t xml:space="preserve">CG 26 Belknap -- United States (Navy), 1986</t>
  </si>
  <si>
    <t xml:space="preserve">R 01 Dedalo [Independence Class, PH 01] -- Spain (Navy), 1968-1988, Ex-CVL 28 Cabot</t>
  </si>
  <si>
    <t xml:space="preserve">F 71 Baleares -- Spain (Navy), 1987</t>
  </si>
  <si>
    <t xml:space="preserve">F 81 Santa Maria [Perry] -- Spain (Navy), 1987</t>
  </si>
  <si>
    <t xml:space="preserve">ACPB 83 Armidale -- Australia (Navy), 2005</t>
  </si>
  <si>
    <t xml:space="preserve">AOR 1 Wichita -- United States (Navy), 1991-1996</t>
  </si>
  <si>
    <t xml:space="preserve">KR Sverdlov [Pr.68bis] -- Soviet Union [-1991] (Naval Fleet [V-MF]), 1952-1991</t>
  </si>
  <si>
    <t xml:space="preserve">MIG-G-0800 Ashura [Boston Whaler] -- Iran (Navy)</t>
  </si>
  <si>
    <t xml:space="preserve">Commercial LNG/LPG Tanker [18,000t DWT] -- Commercial (Commercial)</t>
  </si>
  <si>
    <t xml:space="preserve">Watercraft.CT-LNG_LPG.obj</t>
  </si>
  <si>
    <t xml:space="preserve">CV 59 Forrestal -- United States (Navy), 1988</t>
  </si>
  <si>
    <t xml:space="preserve">DE 223 Yoshino [Chikugo] -- Japan (Navy), 1986-2003</t>
  </si>
  <si>
    <t xml:space="preserve">DD 164 Takatsuki -- Japan (Navy), 1988</t>
  </si>
  <si>
    <t xml:space="preserve">364 Hajar Dewantara -- Indonesia (Navy), 1982, 2x LCVP, 1x NBO-105</t>
  </si>
  <si>
    <t xml:space="preserve">361 Fatahillah -- Indonesia (Navy), 1980</t>
  </si>
  <si>
    <t xml:space="preserve">363 Nala [Fatahillah Mod] -- Indonesia (Navy), 1998, 1x Unit</t>
  </si>
  <si>
    <t xml:space="preserve">351 Ahmad Yani [Van Speijk] -- Indonesia (Navy), 1988</t>
  </si>
  <si>
    <t xml:space="preserve">331 Martha Khristina Tiyahahu [Tribal] -- Indonesia (Navy), 1986-1999</t>
  </si>
  <si>
    <t xml:space="preserve">621 Mandau [PSMM Mk5 Mod] -- Indonesia (Navy), 1980, Dagger</t>
  </si>
  <si>
    <t xml:space="preserve">650 Andau [NAV II, PB 57 ASW Variant] -- Indonesia (Navy), 1989</t>
  </si>
  <si>
    <t xml:space="preserve">F 25 Kasturi [Type FS 1500] -- Malaysia (Navy), 1984</t>
  </si>
  <si>
    <t xml:space="preserve">24 Rahmat [Yarrow M Class] -- Malaysia (Navy), 1972-2003</t>
  </si>
  <si>
    <t xml:space="preserve">160 Musytari -- Malaysia (Navy), 1986</t>
  </si>
  <si>
    <t xml:space="preserve">F 76 Mermaid [Type 61G Black Star] -- Malaysia (Navy), 1978-1991, Renamed Hang Tuah in 1995</t>
  </si>
  <si>
    <t xml:space="preserve">3511 Handalan [Spica-M] -- Malaysia (Navy), 1980</t>
  </si>
  <si>
    <t xml:space="preserve">3501 Perdana [La Combattante IIAL] -- Malaysia (Navy), 1973-1990</t>
  </si>
  <si>
    <t xml:space="preserve">T-AO 182 Columbia [Falcon] -- United States (Navy), 1971</t>
  </si>
  <si>
    <t xml:space="preserve">SKR Mirka I [Pr.35] -- Soviet Union [-1991] (Naval Fleet [V-MF]), 1969-1990</t>
  </si>
  <si>
    <t xml:space="preserve">SKR Krivak I [Pr.1135 Burevestnik] -- Soviet Union [-1991] (Naval Fleet [V-MF]), 1985-1991</t>
  </si>
  <si>
    <t xml:space="preserve">DDH 280 Iroquois [Tribal Class] -- Canada (Navy), 1984</t>
  </si>
  <si>
    <t xml:space="preserve">M 1090 Hameln [Type SM 343] -- Germany [FRG/Reunified] (Navy), 1991, 2x Pinguin B3 ROV</t>
  </si>
  <si>
    <t xml:space="preserve">PKR Moskva [Pr.1123 Kondor] -- Soviet Union [-1991] (Naval Fleet [V-MF]), 1970-1991</t>
  </si>
  <si>
    <t xml:space="preserve">F 421 Canterbury [Type 12I Leander Batch 3 Broad Beam] -- New Zealand (Navy), 1971</t>
  </si>
  <si>
    <t xml:space="preserve">F 69 Wellington [Type 12I Leander Batch 3 Broad Beam] -- New Zealand (Navy), 1984-1999</t>
  </si>
  <si>
    <t xml:space="preserve">PKM 301 Chamsuri [Sea Dolphin] -- South Korea (Navy), 1984, Patrol Killer Medium (PKM), Kilurki</t>
  </si>
  <si>
    <t xml:space="preserve">PGM 582 Paekku 52 [PSMM Mk5] -- South Korea (Navy), 1975-1995, Standard Arm</t>
  </si>
  <si>
    <t xml:space="preserve">PGM 586 Paekku 56 [PSMM Mk5] -- South Korea (Navy), 1978-2008, Harpoon</t>
  </si>
  <si>
    <t xml:space="preserve">KR Sverdlov [Pr.68A] -- Soviet Union [-1991] (Naval Fleet [V-MF]), 1973-1991</t>
  </si>
  <si>
    <t xml:space="preserve">KR Sverdlov Mod [Pr.68U2] -- Soviet Union [-1991] (Naval Fleet [V-MF]), 1985-1989, Admiral Senyavin</t>
  </si>
  <si>
    <t xml:space="preserve">DDG 993 Kidd -- United States (Navy), 1984</t>
  </si>
  <si>
    <t xml:space="preserve">PS 20 Magat Salamat [Admirable] -- Philippines (Navy), 1976</t>
  </si>
  <si>
    <t xml:space="preserve">PG 370 Jose Andrada -- Philippines (Navy), 1991</t>
  </si>
  <si>
    <t xml:space="preserve">PG 61 Agusan [PGM 39 Class] -- Philippines (Navy), 1960-1991, ex-US PGM 39</t>
  </si>
  <si>
    <t xml:space="preserve">455 Chao Phraya [Jianghu Type 053T] -- Thailand (Navy), 1992</t>
  </si>
  <si>
    <t xml:space="preserve">PB 90 -- Iraq (Navy), 1984-1991, 15x</t>
  </si>
  <si>
    <t xml:space="preserve">433 Makut Rajakumarn [Yarrow M Class] -- Thailand (Navy), 1973</t>
  </si>
  <si>
    <t xml:space="preserve">531 Najin [Kola Copy] -- North Korea (Navy), 1990, Osa SS-N-2</t>
  </si>
  <si>
    <t xml:space="preserve">823 Soho -- North Korea (Navy), 1984-2006, Unsuccessful</t>
  </si>
  <si>
    <t xml:space="preserve">Sohung [Komar Mod] -- North Korea (Navy), 1964</t>
  </si>
  <si>
    <t xml:space="preserve">Taechong II -- North Korea (Navy), 1990</t>
  </si>
  <si>
    <t xml:space="preserve">DD 919 Taejo [Gearing FRAM I, ASuW Mod] -- South Korea (Navy), 1990-2000, 3x</t>
  </si>
  <si>
    <t xml:space="preserve">Type 037 Hainan -- China (Navy), 1965</t>
  </si>
  <si>
    <t xml:space="preserve">Chaho -- North Korea (Navy), 1975, Rocket Arty Boat, BM-21</t>
  </si>
  <si>
    <t xml:space="preserve">Chong Jin [Chaho Variant] -- North Korea (Navy), 1976</t>
  </si>
  <si>
    <t xml:space="preserve">LCM Hanchon -- North Korea (Navy), 9x</t>
  </si>
  <si>
    <t xml:space="preserve">VTR Boris Chilikin [Pr.1559V] -- Soviet Union [-1991] (Naval Fleet [V-MF]), 1971-1991</t>
  </si>
  <si>
    <t xml:space="preserve">PK 151 Chebi [Schoolboy / Sea Hawk] -- South Korea (Navy), 1975-1992</t>
  </si>
  <si>
    <t xml:space="preserve">PKM 201 Chamsuri [Sea Dolphin] -- South Korea (Navy), 1980, Patrol Killer Medium (PKM), Kilurki</t>
  </si>
  <si>
    <t xml:space="preserve">PSKR Stenka [Pr.205P Tarantul] -- Soviet Union [-1991] (Naval Fleet [V-MF]), 1969-1991</t>
  </si>
  <si>
    <t xml:space="preserve">441 Ratanakosin [PSMM Mk16] -- Thailand (Navy), 1987</t>
  </si>
  <si>
    <t xml:space="preserve">PS 19 Miguel Malvar [PCE(R)-848] -- Philippines (Navy), 1976</t>
  </si>
  <si>
    <t xml:space="preserve">LHD 1 Wasp -- United States (Navy), 1989</t>
  </si>
  <si>
    <t xml:space="preserve">Type 053K Jiangdong [531 Yingtan] -- China (Navy), 1987-1992, HQ-61B test ships, 2x</t>
  </si>
  <si>
    <t xml:space="preserve">Type 053HT-H Jianghu IV [544 Siping] -- China (Navy), 1993</t>
  </si>
  <si>
    <t xml:space="preserve">Type 053H Jianghu I [516 Changsha] -- China (Navy), 1975</t>
  </si>
  <si>
    <t xml:space="preserve">F 827 Karel Doorman -- Netherlands (Navy), 1994</t>
  </si>
  <si>
    <t xml:space="preserve">DE 46 Parramatta [Type 12 River, Mod Type 12M Rothesay Class] -- Australia (Navy), 1977</t>
  </si>
  <si>
    <t xml:space="preserve">PS 70 Rizal [Auk Class, Upgrade] -- Philippines (Navy), 1997, Ex-PS 69</t>
  </si>
  <si>
    <t xml:space="preserve">PF 11 Rajah Humabon [Cannon Class] -- Philippines (Navy), 1977-1993, Renamed, PF 6 until 1995</t>
  </si>
  <si>
    <t xml:space="preserve">DD 916 Jeonbuk [Gearing FRAM II, ASuW Mod] -- South Korea (Navy), 1990-1999, 1x, Ex-Everett F. Larson</t>
  </si>
  <si>
    <t xml:space="preserve">M 82 Huon [Gaeta] -- Australia (Navy), 2004</t>
  </si>
  <si>
    <t xml:space="preserve">F 25 Kasturi [Type FS 1500] -- Malaysia (Navy), 2006</t>
  </si>
  <si>
    <t xml:space="preserve">Taechong I -- North Korea (Navy), 1976, 8x</t>
  </si>
  <si>
    <t xml:space="preserve">EM Sovremenny I [Pr.956 Sarych] -- Soviet Union [-1991] (Naval Fleet [V-MF]), 1982</t>
  </si>
  <si>
    <t xml:space="preserve">RKR Kresta I [Pr.1134 Berkut] -- Soviet Union [-1991] (Naval Fleet [V-MF]), 1982-1991</t>
  </si>
  <si>
    <t xml:space="preserve">BPK Udaloy I [Pr.1155 Fregat] -- Soviet Union [-1991] (Naval Fleet [V-MF]), 1988</t>
  </si>
  <si>
    <t xml:space="preserve">BPK Kresta II [Pr.1134A Berkut A] -- Soviet Union [-1991] (Naval Fleet [V-MF]), 1985-1991</t>
  </si>
  <si>
    <t xml:space="preserve">BPK Kara [Pr.1134B Berkut B] -- Soviet Union [-1991] (Naval Fleet [V-MF]), 1985-1991</t>
  </si>
  <si>
    <t xml:space="preserve">RKR Kirov [Pr.1144 Orlan] -- Soviet Union [-1991] (Naval Fleet [V-MF]), 1984-1991, Renamed Admiral Ushakov</t>
  </si>
  <si>
    <t xml:space="preserve">RKR Frunze [Pr.1144.2 Orlan] -- Soviet Union [-1991] (Naval Fleet [V-MF]), 1985-1991, Renamed Admiral Lazarev, SA-N-4, AK-630, SA-N-9 planned but not installed</t>
  </si>
  <si>
    <t xml:space="preserve">RKR Kalinin [Pr.1144.2 Orlan] -- Soviet Union [-1991] (Naval Fleet [V-MF]), 1989-1991, Renamed Admiral Nakhimov, CADS-N-1, SA-N-9 planned but not installed</t>
  </si>
  <si>
    <t xml:space="preserve">TAKR Kiev [Pr.1143 Krechyet] -- Soviet Union [-1991] (Naval Fleet [V-MF]), 1982-1991</t>
  </si>
  <si>
    <t xml:space="preserve">TAKR Novorossiysk [Pr.1143.3 Krechyet] -- Soviet Union [-1991] (Naval Fleet [V-MF]), 1984-1991</t>
  </si>
  <si>
    <t xml:space="preserve">TAKR Admiral Gorshkov [Pr.1143.4 Krechyet] -- Soviet Union [-1991] (Naval Fleet [V-MF]), 1988-1991</t>
  </si>
  <si>
    <t xml:space="preserve">TAKR Admiral Kuznetsov [Pr.1143.5] -- Russia [1992-] (Navy), 1995</t>
  </si>
  <si>
    <t xml:space="preserve">AP 45 Piloto Pardo -- Chile (Navy), 1959-1996</t>
  </si>
  <si>
    <t xml:space="preserve">Commercial Tanker - Medium Range [40,000t DWT] -- Commercial (Commercial)</t>
  </si>
  <si>
    <t xml:space="preserve">Commercial Tanker - General Purpose [20,000t DWT] -- Commercial (Commercial)</t>
  </si>
  <si>
    <t xml:space="preserve">PCC 756 Po Hang [Flight II] -- South Korea (Navy), 1985, Exocet</t>
  </si>
  <si>
    <t xml:space="preserve">PCC 761 Kimchon [Flight III, Po Hang Class] -- South Korea (Navy), 1990</t>
  </si>
  <si>
    <t xml:space="preserve">PCC 778 Sokcho [Flight V, Po Hang Class] -- South Korea (Navy), 1990</t>
  </si>
  <si>
    <t xml:space="preserve">PCC 751 Dong Hae [Flight I] -- South Korea (Navy), 1990-2011</t>
  </si>
  <si>
    <t xml:space="preserve">DD 917 Dae Gu [Sumner Class] -- South Korea (Navy), 1990-1994</t>
  </si>
  <si>
    <t xml:space="preserve">FF 951 Ulsan [Early Ulsan, HDF 2000] -- South Korea (Navy), 1990</t>
  </si>
  <si>
    <t xml:space="preserve">BDK Alligator [Pr.1171 Tapir] -- Soviet Union [-1991] (Naval Fleet [V-MF]), 1975-1991</t>
  </si>
  <si>
    <t xml:space="preserve">BDK Ropucha I [Pr.775] -- Soviet Union [-1991] (Naval Fleet [V-MF]), 1975-1991</t>
  </si>
  <si>
    <t xml:space="preserve">BDK Ropucha II [Pr.775] -- Russia [1992-] (Navy), 1992</t>
  </si>
  <si>
    <t xml:space="preserve">RK Osa II [Pr.205U] -- Soviet Union [-1991] (Naval Fleet [V-MF]), 1966-1991</t>
  </si>
  <si>
    <t xml:space="preserve">RK Tarantul III [Pr.1241.1M] -- Soviet Union [-1991] (Naval Fleet [V-MF]), 1987-1991</t>
  </si>
  <si>
    <t xml:space="preserve">MPK Pauk I [Pr.1241.2 Molniya-2] -- Soviet Union [-1991] (Naval Fleet [V-MF]), 1981-1991</t>
  </si>
  <si>
    <t xml:space="preserve">P 203 Fremantle [PCF-420] -- Australia (Navy), 1994-2006</t>
  </si>
  <si>
    <t xml:space="preserve">D 38 Perth [Perth Class, Charles F. Adams] -- Australia (Navy), 1975</t>
  </si>
  <si>
    <t xml:space="preserve">HQ 03 Dai Ky [Savage Class] -- Vietnam [1975-] (Navy), 1975-1992, Ex-USS Forster, Captured 1975, Ex-Edsall class modified to Radar Pickets</t>
  </si>
  <si>
    <t xml:space="preserve">M 1090 Hameln [Type HL 352 Ensdorf Class, Troika Plus Drone Control Vessel] -- Germany [FRG/Reunified] (Navy), 2003, 3x Seehund ROV [Troika], 2x SeaFox Inspection ROV</t>
  </si>
  <si>
    <t xml:space="preserve">HQ 02 Tran Quang Khai [Casco Class] -- Vietnam [1975-] (Navy), 1985-1995, Only HQ 17 Pham Ngu Lao was captured</t>
  </si>
  <si>
    <t xml:space="preserve">HQ 301 [Pr.206 Shershen] -- North Korea (Navy), 1979-2006, 16x</t>
  </si>
  <si>
    <t xml:space="preserve">M 1060 Frankenthal [Type 332] -- Germany [FRG/Reunified] (Navy), 2003, 2x Pinguin B3 ROV</t>
  </si>
  <si>
    <t xml:space="preserve">AOE 1 Sacramento -- United States (Navy), 1985</t>
  </si>
  <si>
    <t xml:space="preserve">T-AH 19 Mercy -- United States (Navy), 1987</t>
  </si>
  <si>
    <t xml:space="preserve">AE 27 Butte [Kilauea] -- United States (Navy), 1987</t>
  </si>
  <si>
    <t xml:space="preserve">70 Rauma [Helsinki II] -- Finland (Navy), 2005</t>
  </si>
  <si>
    <t xml:space="preserve">FM 51 Carvajal [Lupo] -- Peru (Navy), 1979, 4x, FM 51-54</t>
  </si>
  <si>
    <t xml:space="preserve">340 Aliyah [Saar 4.5, Helo Pad] -- Israel (Navy), 1982, Helo Pad, 2x</t>
  </si>
  <si>
    <t xml:space="preserve">FFG 36 Underwood [Perry Class] -- United States (Navy), 1984</t>
  </si>
  <si>
    <t xml:space="preserve">DD 963 Spruance [VLS] -- United States (Navy), 1986</t>
  </si>
  <si>
    <t xml:space="preserve">DDG 993 Kidd -- United States (Navy), 1988, NTU</t>
  </si>
  <si>
    <t xml:space="preserve">DDG 51 Arleigh Burke [Arleigh Burke Flight I] -- United States (Navy), 1991</t>
  </si>
  <si>
    <t xml:space="preserve">DDG 72 Mahan [Arleigh Burke Flight II] -- United States (Navy), 1998</t>
  </si>
  <si>
    <t xml:space="preserve">CG 52 Bunker Hill [Ticonderoga Baseline 2, VLS] -- United States (Navy), 1987, SM-2MR Blk II</t>
  </si>
  <si>
    <t xml:space="preserve">CGN 38 Virginia -- United States (Navy), 1987</t>
  </si>
  <si>
    <t xml:space="preserve">912 Chien Yang [Gearing FRAM I, Wu Chin III] -- Taiwan (Navy), 1990-2003</t>
  </si>
  <si>
    <t xml:space="preserve">611 Sariwon [Impr Tral] -- North Korea (Navy), 1966</t>
  </si>
  <si>
    <t xml:space="preserve">Soju [Osa I Copy] -- North Korea (Navy), 1984, 17x</t>
  </si>
  <si>
    <t xml:space="preserve">M 1060 Frankenthal [Type 332] -- Germany [FRG/Reunified] (Navy), 1993, 2x Pinguin B3 ROV</t>
  </si>
  <si>
    <t xml:space="preserve">1101 Cheng Kung [Perry, Kuang Hua I] -- Taiwan (Navy), 1993</t>
  </si>
  <si>
    <t xml:space="preserve">915 Han Yang [Gearing FRAM I, Wu Chin II] -- Taiwan (Navy), 1977</t>
  </si>
  <si>
    <t xml:space="preserve">PM Amur [Pr.304] -- Soviet Union [-1991] (Naval Fleet [V-MF]), 1970-1991, Repair Ship</t>
  </si>
  <si>
    <t xml:space="preserve">DD 12 Almirante Cochrane [County Batch 2] -- Chile (Navy), 1987</t>
  </si>
  <si>
    <t xml:space="preserve">Type 925 Dajing [861 Changxingdao] -- China (Navy), 1978</t>
  </si>
  <si>
    <t xml:space="preserve">Type 021 Huangfeng -- China (Navy), 1975</t>
  </si>
  <si>
    <t xml:space="preserve">Type 65 Jiangnan [Mod Riga Class, 501 Xiaguan] -- China (Navy), 1965</t>
  </si>
  <si>
    <t xml:space="preserve">SKR Petya II [Pr.159A] -- Soviet Union [-1991] (Naval Fleet [V-MF]), 1969-1991</t>
  </si>
  <si>
    <t xml:space="preserve">SKR Riga [Pr.50 Gornostay] -- Soviet Union [-1991] (Naval Fleet [V-MF]), 1972-1991</t>
  </si>
  <si>
    <t xml:space="preserve">SKR Krivak II [Pr.1135M Burevestnik-M] -- Soviet Union [-1991] (Naval Fleet [V-MF]), 1985-1991</t>
  </si>
  <si>
    <t xml:space="preserve">SKR Krivak III [Pr.1135.1 Nerei] -- Soviet Union [-1991] (Naval Fleet [V-MF]), 1984-1991</t>
  </si>
  <si>
    <t xml:space="preserve">MPK Grisha V [Pr.1124ME Albatros] -- Soviet Union [-1991] (Naval Fleet [V-MF]), 1987-1991</t>
  </si>
  <si>
    <t xml:space="preserve">MPK Grisha IV [Pr.1124K Albatros] -- Soviet Union [-1991] (Naval Fleet [V-MF]), 1985-1991, One built</t>
  </si>
  <si>
    <t xml:space="preserve">MPK Grisha III [Pr.1124M Albatros] -- Soviet Union [-1991] (Naval Fleet [V-MF]), 1983-1991</t>
  </si>
  <si>
    <t xml:space="preserve">SKR Neustrashimy [Pr.11540 Yastreb] -- Russia [1992-] (Navy), 1993</t>
  </si>
  <si>
    <t xml:space="preserve">BPK Kashin Mod [Pr.61M] -- Soviet Union [-1991] (Naval Fleet [V-MF]), 1980-1991, 5x</t>
  </si>
  <si>
    <t xml:space="preserve">F 215 Brandenburg [Type F123] -- Germany [FRG/Reunified] (Navy), 2000</t>
  </si>
  <si>
    <t xml:space="preserve">RKR Slava [Pr.1164 Atlant] -- Soviet Union [-1991] (Naval Fleet [V-MF]), 1983-1991</t>
  </si>
  <si>
    <t xml:space="preserve">F 57 Andromeda [Type 12I Leander Batch 3A Sea Wolf] -- United Kingdom (Royal Navy), 1983</t>
  </si>
  <si>
    <t xml:space="preserve">F 40 Sirius [Type 12I Leander Batch 2TA] -- United Kingdom (Royal Navy), 1984</t>
  </si>
  <si>
    <t xml:space="preserve">DD 129 Yamayuki [Hatsuyuki] -- Japan (Navy), 1986</t>
  </si>
  <si>
    <t xml:space="preserve">DD 122 Hatsuyuki -- Japan (Navy), 1992</t>
  </si>
  <si>
    <t xml:space="preserve">DD 155 Hamagiri [Asagiri] -- Japan (Navy), 1991</t>
  </si>
  <si>
    <t xml:space="preserve">DD 151 Asagiri -- Japan (Navy), 1989</t>
  </si>
  <si>
    <t xml:space="preserve">DDK 113 Yamagumo -- Japan (Navy), 1986-2004</t>
  </si>
  <si>
    <t xml:space="preserve">DE 229 Abukuma -- Japan (Navy), 1989</t>
  </si>
  <si>
    <t xml:space="preserve">P 151 Hugin -- Sweden (Navy), 1985-2001, Elma ASW-600 ASW Mortar</t>
  </si>
  <si>
    <t xml:space="preserve">LM 21 Quito [FPB-45] -- Ecuador (Navy), 1977-1999</t>
  </si>
  <si>
    <t xml:space="preserve">K 11 Stockholm [Spica III] -- Sweden (Navy), 1986</t>
  </si>
  <si>
    <t xml:space="preserve">K 21 Goteborg -- Sweden (Navy), 1991</t>
  </si>
  <si>
    <t xml:space="preserve">LM 25 Manta -- Ecuador (Navy), 1979</t>
  </si>
  <si>
    <t xml:space="preserve">CM 11 Esmeraldas -- Ecuador (Navy), 1983, Wadi Mragh</t>
  </si>
  <si>
    <t xml:space="preserve">FM 01 Presidente Eloy Alfaro [Type 12I Leander Batch 2] -- Ecuador (Navy), 1992</t>
  </si>
  <si>
    <t xml:space="preserve">FM 06 Almirante Condell [Type 12I Leander Class] -- Chile (Navy), 1993-2007, Upgrade</t>
  </si>
  <si>
    <t xml:space="preserve">MRK Nanuchka I [Pr.1234 Ovod] -- Soviet Union [-1991] (Naval Fleet [V-MF]), 1975-1991</t>
  </si>
  <si>
    <t xml:space="preserve">MRK Nanuchka IV [Pr.1234.2 Ovod] -- Soviet Union [-1991] (Naval Fleet [V-MF]), 1987-1991, Test</t>
  </si>
  <si>
    <t xml:space="preserve">MRK Nanuchka III [Pr.1234.1 Ovod] -- Soviet Union [-1991] (Naval Fleet [V-MF]), 1985-1991</t>
  </si>
  <si>
    <t xml:space="preserve">BDK Ivan Rogov [Pr.1174 Nosorog] -- Soviet Union [-1991] (Naval Fleet [V-MF]), 1979</t>
  </si>
  <si>
    <t xml:space="preserve">DD 11 Capitan Prat [County Batch 2] -- Chile (Navy), 1987</t>
  </si>
  <si>
    <t xml:space="preserve">RKR Kynda [Pr.58 Grozny] -- Soviet Union [-1991] (Naval Fleet [V-MF]), 1976-1991</t>
  </si>
  <si>
    <t xml:space="preserve">Type 053H1 Jianghu II [533 Taizhou] -- China (Navy), 1982</t>
  </si>
  <si>
    <t xml:space="preserve">Type 052 Luhu [112 Harbin] -- China (Navy), 1995</t>
  </si>
  <si>
    <t xml:space="preserve">Type 051 Luda II [105 Jinan] -- China (Navy), 1988, Mod 1A, Helo, 1x</t>
  </si>
  <si>
    <t xml:space="preserve">Type 051D Luda I Mod [109 Kaifeng] -- China (Navy), 1992, Crotale, Mod 2B</t>
  </si>
  <si>
    <t xml:space="preserve">340 Reshef [Saar 4] -- Israel (Navy), 1984, 7x</t>
  </si>
  <si>
    <t xml:space="preserve">P 540 Willemoes -- Denmark (Navy), 1994-2000</t>
  </si>
  <si>
    <t xml:space="preserve">L 9011 Foudre -- France (Navy), 1998-2010</t>
  </si>
  <si>
    <t xml:space="preserve">A 607 Meuse [Durance Class] -- France (Navy), 1981</t>
  </si>
  <si>
    <t xml:space="preserve">CM 21 Velarde [PR72-560] -- Peru (Navy), 1981, Ex-P 101</t>
  </si>
  <si>
    <t xml:space="preserve">DM 73 Palacios [Daring Class] -- Peru (Navy), 1979-2007</t>
  </si>
  <si>
    <t xml:space="preserve">CH 81 Almirante Grau [De Zeven Provinciën] -- Peru (Navy), 1989, Ex-De Ruyter, Radar Upgrade</t>
  </si>
  <si>
    <t xml:space="preserve">CH 84 Aguirre [De Zeven Provinciën] -- Peru (Navy), 1977-1999</t>
  </si>
  <si>
    <t xml:space="preserve">T-AK 3008 2nd Lt John P. Bobo -- United States (Navy), 1985</t>
  </si>
  <si>
    <t xml:space="preserve">MPK Grisha I [Pr.1124.1 Albatros] -- Soviet Union [-1991] (Naval Fleet [V-MF]), 1976-1991</t>
  </si>
  <si>
    <t xml:space="preserve">L 3005 Sir Galahad -- United Kingdom (Royal Navy), 1988-2006, Replaced Ship With Same Name Sunk 1982</t>
  </si>
  <si>
    <t xml:space="preserve">D 610 Tourville [Type F67] -- France (Navy), 1991</t>
  </si>
  <si>
    <t xml:space="preserve">DDH 141 Haruna -- Japan (Navy), 1987</t>
  </si>
  <si>
    <t xml:space="preserve">D 185 Lütjens [Charles F. Adams, Type Z103B] -- Germany [FRG/Reunified] (Navy), 1985</t>
  </si>
  <si>
    <t xml:space="preserve">A 122 Olwen -- United Kingdom (Royal Navy), 1965</t>
  </si>
  <si>
    <t xml:space="preserve">L 3029 Sir Lancelot [Round Table Class] -- United Kingdom (Royal Navy), 1975</t>
  </si>
  <si>
    <t xml:space="preserve">L 10 Fearless -- United Kingdom (Royal Navy), 1982</t>
  </si>
  <si>
    <t xml:space="preserve">A 385 Fort Grange [Fort Class] -- United Kingdom (Royal Navy), 1978</t>
  </si>
  <si>
    <t xml:space="preserve">CG 47 Ticonderoga [Baseline 0, Mk26] -- United States (Navy), 1984</t>
  </si>
  <si>
    <t xml:space="preserve">A 480 Resource -- United Kingdom (Royal Navy), 1967</t>
  </si>
  <si>
    <t xml:space="preserve">CG 56 San Jacinto [Ticonderoga Baseline 3, VLS] -- United States (Navy), 1989, SM-2MR Blk II, AN/SQS-53B</t>
  </si>
  <si>
    <t xml:space="preserve">F 207 Bremen [Type F122] -- Germany [FRG/Reunified] (Navy), 1982</t>
  </si>
  <si>
    <t xml:space="preserve">BPK Udaloy II [PR.1155.1 Fregat-M] -- Russia [1992-] (Navy), 2000</t>
  </si>
  <si>
    <t xml:space="preserve">CVN 71 Theodore Roosevelt [Nimitz Class] -- United States (Navy), 1986</t>
  </si>
  <si>
    <t xml:space="preserve">D 1 Hercules [Type 42] -- Argentina (Navy), 1976</t>
  </si>
  <si>
    <t xml:space="preserve">P 6121 S 71 Gepard [Type 143A] -- Germany [FRG/Reunified] (Navy), 1983</t>
  </si>
  <si>
    <t xml:space="preserve">CVN 69 Dwight D. Eisenhower [Nimitz Class] -- United States (Navy), 1979</t>
  </si>
  <si>
    <t xml:space="preserve">SKR Krivak IV [Pr.1135.2 Burevestnik] -- Russia [1992-] (Navy), 1992-2012, Krivak Mod</t>
  </si>
  <si>
    <t xml:space="preserve">LDK Arktika -- Russia [1992-] (Navy), 1992</t>
  </si>
  <si>
    <t xml:space="preserve">SKR Parchim II [Pr.1331] -- Russia [1992-] (Navy), 1992</t>
  </si>
  <si>
    <t xml:space="preserve">LST 4151 Miura -- Japan (Navy), 1975-2003, 2x LCVP, 2x LCM-6</t>
  </si>
  <si>
    <t xml:space="preserve">LST 4101 Atsumi -- Japan (Navy), 1973-1997, 2x LCVP, 1x LCM-6</t>
  </si>
  <si>
    <t xml:space="preserve">Q 42 Cabo San Antonio [Mod De Soto County] -- Argentina (Navy), 1970-1996, 3x LCVP</t>
  </si>
  <si>
    <t xml:space="preserve">V2 Veinticinco de Mayo [Colossus] -- Argentina (Navy), 1969</t>
  </si>
  <si>
    <t xml:space="preserve">T-AO 187 Henry J. Kaiser [Mod Cimarron] -- United States (Navy), 1987</t>
  </si>
  <si>
    <t xml:space="preserve">P 31 Drummond [A 69] -- Argentina (Navy), 1978</t>
  </si>
  <si>
    <t xml:space="preserve">P 1561 Jan Smuts [Warrior, Ex-Minister] -- South Africa (Navy), 1977-2007, Renamed 1997</t>
  </si>
  <si>
    <t xml:space="preserve">P 85 Intrepida [TNC-45] -- Argentina (Navy), 1975</t>
  </si>
  <si>
    <t xml:space="preserve">R 07 Ark Royal [Invincible Class] -- United Kingdom (Royal Navy), 1997</t>
  </si>
  <si>
    <t xml:space="preserve">D 95 Manchester [Type 42 Batch 3] -- United Kingdom (Royal Navy), 1990</t>
  </si>
  <si>
    <t xml:space="preserve">D 89 Exeter [Type 42 Batch 2] -- United Kingdom (Royal Navy), 1990</t>
  </si>
  <si>
    <t xml:space="preserve">D 80 Sheffield [Type 42 Batch 1] -- United Kingdom (Royal Navy), 1990</t>
  </si>
  <si>
    <t xml:space="preserve">F 85 Cornwall [Type 22 Batch 3] -- United Kingdom (Royal Navy), 1988</t>
  </si>
  <si>
    <t xml:space="preserve">F 207 Bremen [Type F122] -- Germany [FRG/Reunified] (Navy), 1997</t>
  </si>
  <si>
    <t xml:space="preserve">Commercial Fishing Boat [23m] -- Commercial (Commercial)</t>
  </si>
  <si>
    <t xml:space="preserve">BDK Ropucha I [Pr.775] -- Russia [1992-] (Navy), 1992</t>
  </si>
  <si>
    <t xml:space="preserve">F 88 Broadsword [Type 22 Batch 1] -- United Kingdom (Royal Navy), 1986</t>
  </si>
  <si>
    <t xml:space="preserve">F 92 Boxer [Type 22 Batch 2] -- United Kingdom (Royal Navy), 1986, ASW Variant, Type 2031 TASS</t>
  </si>
  <si>
    <t xml:space="preserve">D 640 Georges Leygues [Type F70] -- France (Navy), 1989, Crotale</t>
  </si>
  <si>
    <t xml:space="preserve">R 98 Clemenceau -- France (Navy), 1984</t>
  </si>
  <si>
    <t xml:space="preserve">DE 227 Yubari -- Japan (Navy), 1986</t>
  </si>
  <si>
    <t xml:space="preserve">D 614 Cassard [Type F70 AA] -- France (Navy), 1989</t>
  </si>
  <si>
    <t xml:space="preserve">DDG 168 Tachikaze -- Japan (Navy), 1983</t>
  </si>
  <si>
    <t xml:space="preserve">DDH 143 Shirane -- Japan (Navy), 1990</t>
  </si>
  <si>
    <t xml:space="preserve">DDG 173 Kongo -- Japan (Navy), 1993</t>
  </si>
  <si>
    <t xml:space="preserve">DDG 171 Hatakaze -- Japan (Navy), 1986</t>
  </si>
  <si>
    <t xml:space="preserve">P 41 Espora [Meko 140/A16] -- Argentina (Navy), 1990</t>
  </si>
  <si>
    <t xml:space="preserve">D 10 Almirante Brown [Meko 360H2] -- Argentina (Navy), 1984</t>
  </si>
  <si>
    <t xml:space="preserve">Type 041 Zhou -- China (PLAN), 2025, Mini-Nuke</t>
  </si>
  <si>
    <t xml:space="preserve">SSN - Nuclear Powered Attack Submarine</t>
  </si>
  <si>
    <t xml:space="preserve">Submarine</t>
  </si>
  <si>
    <t xml:space="preserve">Watercraft.Type093A.obj</t>
  </si>
  <si>
    <t xml:space="preserve">SS 516 Raigei [Taigei Class] -- Japan (Maritime Self-Defense Force), 2025, New Diesels</t>
  </si>
  <si>
    <t xml:space="preserve">SSK - Hunter-Killer Submarine </t>
  </si>
  <si>
    <t xml:space="preserve">Watercraft.Ohio.obj</t>
  </si>
  <si>
    <t xml:space="preserve">PL-677 Lada [B 586 Kronshtadt] -- Russia [1992-] (Navy), 2024, 1x, 5x Planned, Pr.1650 Amur if Export, Redesign</t>
  </si>
  <si>
    <t xml:space="preserve">Watercraft.Rubis.obj</t>
  </si>
  <si>
    <t xml:space="preserve">UUV-300CB -- China (Navy), 2022</t>
  </si>
  <si>
    <t xml:space="preserve">UUV - Unmanned Underwater Vehicle</t>
  </si>
  <si>
    <t xml:space="preserve">Core.Torpedo.obj</t>
  </si>
  <si>
    <t xml:space="preserve">XLUUV -- Japan (Maritime Self-Defense Force), 2025</t>
  </si>
  <si>
    <t xml:space="preserve">Type 093A Shang II -- China (PLAN), 2015, Type 093G, YJ-18</t>
  </si>
  <si>
    <t xml:space="preserve">Type 093 Shang I -- China (PLAN), 2015, YJ-18</t>
  </si>
  <si>
    <t xml:space="preserve">Type 039A Yuan -- China (PLAN), 2015, 4x, Type 041, YJ-18</t>
  </si>
  <si>
    <t xml:space="preserve">SS - Attack/Fleet Submarine </t>
  </si>
  <si>
    <t xml:space="preserve">Type 096 -- China (PLAN), 2026</t>
  </si>
  <si>
    <t xml:space="preserve">SSBN - Nuclear Powered Ballistic Missile Submarine</t>
  </si>
  <si>
    <t xml:space="preserve">Watercraft.Project 667A.obj</t>
  </si>
  <si>
    <t xml:space="preserve">Type 094A Jin -- China (PLAN), 2022, JL-3</t>
  </si>
  <si>
    <t xml:space="preserve">Watercraft.Project 667BDR.obj</t>
  </si>
  <si>
    <t xml:space="preserve">Type 094A Jin -- China (PLAN), 2020</t>
  </si>
  <si>
    <t xml:space="preserve">PL-636.3 Improved Kilo II [Varshavyanka] -- Russia [1992-] (Navy), 2021, UET-1</t>
  </si>
  <si>
    <t xml:space="preserve">Watercraft.Project 877.obj</t>
  </si>
  <si>
    <t xml:space="preserve">Harpischord-2P-2M -- Russia [1992-] (Navy), 2016</t>
  </si>
  <si>
    <t xml:space="preserve">Harpischord-1R -- Russia [1992-] (Navy), 2016</t>
  </si>
  <si>
    <t xml:space="preserve">Near-Term Mine Reconnaisance System -- United States (Navy), 1998-2003, Mk48-Like UUV</t>
  </si>
  <si>
    <t xml:space="preserve">Caesaron UUV -- Israel (Navy), 2017</t>
  </si>
  <si>
    <t xml:space="preserve">Type 035A Ming -- China (PLAN), 1982, ES5D</t>
  </si>
  <si>
    <t xml:space="preserve">Watercraft.Type209-1400.obj</t>
  </si>
  <si>
    <t xml:space="preserve">Type 035 Ming -- China (PLAN), 1988-2006, 2x, Flawed, ES5C</t>
  </si>
  <si>
    <t xml:space="preserve">Type 035A Ming -- China (PLAN), 1982</t>
  </si>
  <si>
    <t xml:space="preserve">Type 6633 Romeo -- China (PLAN), 1960, Type 033</t>
  </si>
  <si>
    <t xml:space="preserve">Watercraft.Project 633.obj</t>
  </si>
  <si>
    <t xml:space="preserve">Narwhal SDV -- Germany [FRG/Reunified] (Navy), 1989-1996, Orca</t>
  </si>
  <si>
    <t xml:space="preserve">SDV - Swimmer Delivery Vehicle</t>
  </si>
  <si>
    <t xml:space="preserve">S TBD Dreadnought -- United Kingdom (Royal Navy), 2035, PLACEHOLDER</t>
  </si>
  <si>
    <t xml:space="preserve">Watercraft.Suffren.obj</t>
  </si>
  <si>
    <t xml:space="preserve">SSN 784 North Dakota [Virginia Class, Flight III] -- United States (Navy), 2020, DDS</t>
  </si>
  <si>
    <t xml:space="preserve">Watercraft.Virginia.obj</t>
  </si>
  <si>
    <t xml:space="preserve">SSN 784 North Dakota [Virginia Class, Flight III] -- United States (Navy), 2019, DDS</t>
  </si>
  <si>
    <t xml:space="preserve">SSN 774 Virginia [Flight I] -- United States (Navy), 2022, DDS</t>
  </si>
  <si>
    <t xml:space="preserve">S 635 Suffren [Barracuda] -- France (Navy), 2023, Tested 2020, DDS</t>
  </si>
  <si>
    <t xml:space="preserve">V-504 [Pr.908 Triton-2] -- Ukraine [1992-] (Navy), 1992-2010</t>
  </si>
  <si>
    <t xml:space="preserve">U 01 Zaporizhzhia [PL-641 Foxtrot] -- Ukraine [1992-] (Navy), 1992-2014</t>
  </si>
  <si>
    <t xml:space="preserve">Watercraft.Project641.obj</t>
  </si>
  <si>
    <t xml:space="preserve">SS 711 Hai Kun -- Taiwan (Navy), 2025</t>
  </si>
  <si>
    <t xml:space="preserve">600 [Pr.908 Triton-2] -- Azerbaijan (Navy), 1992, OOS Unkn</t>
  </si>
  <si>
    <t xml:space="preserve">601 [Pr.907 Triton-1M] -- Azerbaijan (Navy), 1992, OOS Unkn</t>
  </si>
  <si>
    <t xml:space="preserve">S 107 Trafalgar -- United Kingdom (Royal Navy), 2021, Wake Detector</t>
  </si>
  <si>
    <t xml:space="preserve">Watercraft.Trafalgar.obj</t>
  </si>
  <si>
    <t xml:space="preserve">072 Son Won-Il [Type 214] -- South Korea (Navy), 2023</t>
  </si>
  <si>
    <t xml:space="preserve">Watercraft.Astute.obj</t>
  </si>
  <si>
    <t xml:space="preserve">Seafox I [Inspection Vehicle] ROV -- Ukraine [1992-] (Navy), 2022, Sandown Class, Mine Hunting/Killing Vehicle</t>
  </si>
  <si>
    <t xml:space="preserve">ROV - Remotely Operated Vehicle</t>
  </si>
  <si>
    <t xml:space="preserve">PLA-971M Akula II [Shchuka-B] -- Russia [1992-] (Navy), 2021, Kalibr</t>
  </si>
  <si>
    <t xml:space="preserve">Watercraft.Project 971M.obj</t>
  </si>
  <si>
    <t xml:space="preserve">SSN 784 North Dakota [Virginia Class, Flight III] -- United States (Navy), 2023, Laser Mast</t>
  </si>
  <si>
    <t xml:space="preserve">403 Nagapasa [Imp Chang Bogo] -- Indonesia (Navy), 2021, Zargana Decoys</t>
  </si>
  <si>
    <t xml:space="preserve">Watercraft.TR1700.obj</t>
  </si>
  <si>
    <t xml:space="preserve">S 353 Preveze [Type 209-1400, Preveze/Gür Class] -- Turkey (Navy), 2006, DM2A4</t>
  </si>
  <si>
    <t xml:space="preserve">Watercraft.Type212.obj</t>
  </si>
  <si>
    <t xml:space="preserve">Remus 300 UUV -- United Kingdom (Royal Navy), 2023, 6x</t>
  </si>
  <si>
    <t xml:space="preserve">S 185 U 35 [Type 212A, Batch 2] -- Germany [FRG/Reunified] (Navy), 2015, 2x, DDS</t>
  </si>
  <si>
    <t xml:space="preserve">S 187 U 37 [Type 212CD] -- Germany [FRG/Reunified] (Navy), 2032, 2x</t>
  </si>
  <si>
    <t xml:space="preserve">TBD [Type 212CD] -- Norway (Navy), 2029, 4x</t>
  </si>
  <si>
    <t xml:space="preserve">Hugin 1000 UUV -- Finland (Navy), 2012</t>
  </si>
  <si>
    <t xml:space="preserve">Remus 100 UUV -- Finland (Navy), 2013, Mine Search/Classification Vehicle</t>
  </si>
  <si>
    <t xml:space="preserve">Hangor Class -- Pakistan (Navy), 2023, 8x</t>
  </si>
  <si>
    <t xml:space="preserve">Watercraft.Skipjack.obj</t>
  </si>
  <si>
    <t xml:space="preserve">SS 508 Sekiryu [Soryu Class] -- Japan (Maritime Self-Defense Force), 2018, TCM, Harpoon II</t>
  </si>
  <si>
    <t xml:space="preserve">Watercraft.Soryu.obj</t>
  </si>
  <si>
    <t xml:space="preserve">SS 508 Sekiryu [Soryu Class] -- Japan (Maritime Self-Defense Force), 2017, TCM, Harpoon IC</t>
  </si>
  <si>
    <t xml:space="preserve">PAP 104 Mk3 ROV -- Yugoslavia [-1992] (Navy), 1983-1992, Mine Hunting/Killing Vehicle</t>
  </si>
  <si>
    <t xml:space="preserve">942 Ghadir [IS-120] -- Iran (Navy), 2019, MS-29 Yono, Jask-2</t>
  </si>
  <si>
    <t xml:space="preserve">LXUUV -- China (Navy), 2022</t>
  </si>
  <si>
    <t xml:space="preserve">Remus 100 UUV -- United Kingdom (Royal Navy), 2022, Mine Search/Classification Vehicle</t>
  </si>
  <si>
    <t xml:space="preserve">MILDEN -- Turkey (Navy), 2025</t>
  </si>
  <si>
    <t xml:space="preserve">S 351 Doganay [Type 209-1200, Ay Class] -- Turkey (Navy), 2012, Mk46 Mod 6</t>
  </si>
  <si>
    <t xml:space="preserve">PLA-885M Severodvinsk [Yasen-M] -- Russia [1992-] (Navy), 2024, Graney, Zircon</t>
  </si>
  <si>
    <t xml:space="preserve">Watercraft.Project 885M.obj</t>
  </si>
  <si>
    <t xml:space="preserve">PL-877V Kilo [Paltus] -- Russia [1992-] (Navy), 2023, 1x, Pumpjet Propulsion, SS-N-27/30</t>
  </si>
  <si>
    <t xml:space="preserve">S 120 Papanikolis [Type 214HN] -- Greece (Navy), 2024, C303/S DL</t>
  </si>
  <si>
    <t xml:space="preserve">A 26 Blekinge -- Sweden (Navy), 2027</t>
  </si>
  <si>
    <t xml:space="preserve">S 119 Astute -- United Kingdom (Royal Navy), 2024</t>
  </si>
  <si>
    <t xml:space="preserve">Sang-O II [K-300] -- North Korea (Navy), 2011, Lengthened Sang-O</t>
  </si>
  <si>
    <t xml:space="preserve">SSM - Midget Submarine </t>
  </si>
  <si>
    <t xml:space="preserve">S 137 Khalid [Agosta 90B] -- Pakistan (Navy), 2023, MLU</t>
  </si>
  <si>
    <t xml:space="preserve">Watercraft.Agosta 90B.obj</t>
  </si>
  <si>
    <t xml:space="preserve">Pluto Plus ROV -- Vietnam [1975-] (Navy), 2020, Oskøy Class, Mine Disposal Vehicle</t>
  </si>
  <si>
    <t xml:space="preserve">Kronborg [Nacken Class] -- Denmark (Navy), 2001-2005</t>
  </si>
  <si>
    <t xml:space="preserve">Sinpo-C [Mod. Type 033 Romeo] -- North Korea (Navy), 2019</t>
  </si>
  <si>
    <t xml:space="preserve">SSB - Ballistic Missile Submarine</t>
  </si>
  <si>
    <t xml:space="preserve">S 526 Salvatore Todaro [Type 212A, DDS] -- Italy (Navy), 2016</t>
  </si>
  <si>
    <t xml:space="preserve">Dolphin II [Type 800 Mod, DDS] -- Israel (Navy), 2020</t>
  </si>
  <si>
    <t xml:space="preserve">Watercraft.DolphinII.obj</t>
  </si>
  <si>
    <t xml:space="preserve">Dolphin [Type 800, DDS] -- Israel (Navy), 2020</t>
  </si>
  <si>
    <t xml:space="preserve">878 Corner Brook [Upholder Class] -- Canada (Royal Navy), 2022</t>
  </si>
  <si>
    <t xml:space="preserve">S 353 Preveze [Type 209-1400, Preveze/Gür Class] -- Turkey (Navy), 2027, MLU</t>
  </si>
  <si>
    <t xml:space="preserve">71 Minye Theinkhathu [PL-877E Kilo] -- Myanmar (Navy), 2020, Ex-Sindhuvir</t>
  </si>
  <si>
    <t xml:space="preserve">A 19 Gotland -- Sweden (Navy), 2022, MLU, Tp 47</t>
  </si>
  <si>
    <t xml:space="preserve">Watercraft.Gotland.obj</t>
  </si>
  <si>
    <t xml:space="preserve">A 19 Gotland -- Sweden (Navy), 2020, MLU</t>
  </si>
  <si>
    <t xml:space="preserve">S 527 TBD [Type 212 NFS] -- Italy (Navy), 2027, PLACEHOLDER</t>
  </si>
  <si>
    <t xml:space="preserve">Watercraft.Type 212.obj</t>
  </si>
  <si>
    <t xml:space="preserve">S 98 Emily Hobhouse [Daphne] -- South Africa (Navy), 1997-2003, Project Fantail (Nickles) Fit</t>
  </si>
  <si>
    <t xml:space="preserve">Watercraft.Type209-1200.obj</t>
  </si>
  <si>
    <t xml:space="preserve">S 4 [Improved Arihant Class] -- India (Navy), 2024</t>
  </si>
  <si>
    <t xml:space="preserve">Watercraft.DeltaIV.obj</t>
  </si>
  <si>
    <t xml:space="preserve">72 Minye Kyaw Htin [Type 035B Ming] -- Myanmar (Navy), 2021, 1x</t>
  </si>
  <si>
    <t xml:space="preserve">Watercraft.Project641B.obj</t>
  </si>
  <si>
    <t xml:space="preserve">Invincible [Type 218SG] -- Singapore (Navy), 2022</t>
  </si>
  <si>
    <t xml:space="preserve">SS 514 Hakugei [Taigei Class] -- Japan (Maritime Self-Defense Force), 2023</t>
  </si>
  <si>
    <t xml:space="preserve">SS 513 Taigei -- Japan (Maritime Self-Defense Force), 2022, Planned Conversion to Test Submarine</t>
  </si>
  <si>
    <t xml:space="preserve">Poseidon 6000 [Haishen] UUV -- China (Navy), 2021</t>
  </si>
  <si>
    <t xml:space="preserve">HSU-001 LDUUV -- China (Navy), 2019</t>
  </si>
  <si>
    <t xml:space="preserve">Sea Wing [Haiyi] UUG -- China (Navy), 2015, Survey</t>
  </si>
  <si>
    <t xml:space="preserve">Unmanned Underwater Glider</t>
  </si>
  <si>
    <t xml:space="preserve">Sea Whale 2000 UUV -- China (Navy), 2022, Survey</t>
  </si>
  <si>
    <t xml:space="preserve">Delfin -- Cuba (Navy), 2008, 1x, Domestic Design, Many Details Unkn</t>
  </si>
  <si>
    <t xml:space="preserve">Watercraft.DolphinI.obj</t>
  </si>
  <si>
    <t xml:space="preserve">Remus 100 UUV -- Germany [FRG/Reunified] (Navy), 2013, Mine Search/Classification Vehicle</t>
  </si>
  <si>
    <t xml:space="preserve">Type 039C Yuan -- China (Navy), 2021, Type 041</t>
  </si>
  <si>
    <t xml:space="preserve">Watercraft.Type039C.obj</t>
  </si>
  <si>
    <t xml:space="preserve">TBD [Dosan Ahn Changho Class, Batch 2] -- South Korea (Navy), 2022, KSS-3</t>
  </si>
  <si>
    <t xml:space="preserve">Watercraft.Rubis-Mod2.obj</t>
  </si>
  <si>
    <t xml:space="preserve">083 Dosan Ahn Changho -- South Korea (Navy), 2022, KSS-3</t>
  </si>
  <si>
    <t xml:space="preserve">Remus 300 UUV -- New Zealand (Navy), 2022, 4x</t>
  </si>
  <si>
    <t xml:space="preserve">Remus 100 UUV -- New Zealand (Navy), 2007, 6x, Mine Search/Classification Vehicle</t>
  </si>
  <si>
    <t xml:space="preserve">Remus 300 UUV -- United States (Navy), 2022, 2x, SUUV Evaluation</t>
  </si>
  <si>
    <t xml:space="preserve">SSG XX Attack [Shortfin Barracuda Blk 1A] -- Australia (Navy), 2030</t>
  </si>
  <si>
    <t xml:space="preserve">SSG - Guided Missile Attack Submarine</t>
  </si>
  <si>
    <t xml:space="preserve">Biologic Shrimp Swarm (Large) -- None (None)</t>
  </si>
  <si>
    <t xml:space="preserve">Biologics</t>
  </si>
  <si>
    <t xml:space="preserve">Other.Fishschool.obj</t>
  </si>
  <si>
    <t xml:space="preserve">Biologic Shrimp Swarm (Medium) -- None (None)</t>
  </si>
  <si>
    <t xml:space="preserve">Biologic Shrimp Swarm (Small) -- None (None)</t>
  </si>
  <si>
    <t xml:space="preserve">SSN 771 Columbia [Improved Los Angeles Class] -- United States (Navy), 2021, UGM-84D Re-Equipped</t>
  </si>
  <si>
    <t xml:space="preserve">Watercraft.ImprovedLA.obj</t>
  </si>
  <si>
    <t xml:space="preserve">SSN 751 San Juan [Improved Los Angeles Class] -- United States (Navy), 2021, UGM-84D Re-Equipped</t>
  </si>
  <si>
    <t xml:space="preserve">SSN 719 Providence [Los Angeles Class, Flight II, VLS] -- United States (Navy), 2021, UGM-84D Re-Equipped</t>
  </si>
  <si>
    <t xml:space="preserve">9xx Fateh -- Iran (Revolutionary Guard Corps - Navy), 2022</t>
  </si>
  <si>
    <t xml:space="preserve">OZZ-5 UUV -- Japan (Navy), 2022, Mine Search/Classification Vehicle</t>
  </si>
  <si>
    <t xml:space="preserve">Type S26T -- Thailand (Navy), 2024, 1x +2x on order</t>
  </si>
  <si>
    <t xml:space="preserve">S 849 Romeo -- Egypt (Navy), 2017, UGM-84L Harpoon II update</t>
  </si>
  <si>
    <t xml:space="preserve">SSN 774 Virginia [Flight I] -- United States (Navy), 2019</t>
  </si>
  <si>
    <t xml:space="preserve">PLA-885M Severodvinsk [Yasen] -- Russia [1992-] (Navy), 2020, Granay</t>
  </si>
  <si>
    <t xml:space="preserve">Type 095 Sui -- China (Navy), 2021, 8x Torpedoes, ASCM</t>
  </si>
  <si>
    <t xml:space="preserve">SSGN - Nuclear Powered Guided Missile Attack Submarine</t>
  </si>
  <si>
    <t xml:space="preserve">Watercraft.Type093B.obj</t>
  </si>
  <si>
    <t xml:space="preserve">SSN 784 North Dakota [Virginia Class, Flight III] -- United States (Navy), 2020</t>
  </si>
  <si>
    <t xml:space="preserve">Pr.545 ‘Laika’ -- Russia [1992-] (Naval Fleet [V-MF]), 2027, - (Entry under development)</t>
  </si>
  <si>
    <t xml:space="preserve">SS 511 Oryu [Soryu-class] -- Japan (Navy), 2020, Lithium-Ion Batteries</t>
  </si>
  <si>
    <t xml:space="preserve">S 353 Preveze [Type 209-1400, Preveze/Gür Class] -- Turkey (Navy), 2020, Zargana Countermeasure System</t>
  </si>
  <si>
    <t xml:space="preserve">061 Chang Bogo [Type 209-1200] -- South Korea (Navy), 2004</t>
  </si>
  <si>
    <t xml:space="preserve">072 Son Won-Il [Type 214] -- South Korea (Navy), 2020</t>
  </si>
  <si>
    <t xml:space="preserve">Watercraft.Type 214.obj</t>
  </si>
  <si>
    <t xml:space="preserve">072 Son Won-Il [Type 214] -- South Korea (Navy), 2015</t>
  </si>
  <si>
    <t xml:space="preserve">SSN 795 Hyman G. Rickover [Virginia Class, Flight V, VPM] -- United States (Navy), 2024, IR-PCS</t>
  </si>
  <si>
    <t xml:space="preserve">SSGN 727 Michigan [DDS] -- United States (Navy), 2024, IR-PCS</t>
  </si>
  <si>
    <t xml:space="preserve">793 Hai Lung [Zwaardvis Mod Class] -- Taiwan (Navy), 2019, Mk48 Mod 5 ADCAP</t>
  </si>
  <si>
    <t xml:space="preserve">Type 093B Shang -- China (Navy), 2019, Type 093G, VLS, YU-10</t>
  </si>
  <si>
    <t xml:space="preserve"> [TARGET] Submarine -- Unknown (Navy), 2019, Submarine Target</t>
  </si>
  <si>
    <t xml:space="preserve">Submerged Transient -- None (None)</t>
  </si>
  <si>
    <t xml:space="preserve">False Target</t>
  </si>
  <si>
    <t xml:space="preserve">TransparentGoblin.obj</t>
  </si>
  <si>
    <t xml:space="preserve">SSBN 734 Tennessee [Ohio Class] -- United States (Navy), 2020, Trident D5, 4 VLS Tubes Deactivated</t>
  </si>
  <si>
    <t xml:space="preserve">SSBN 726 Ohio -- United States (Navy), 2020, Trident D5, 4 VLS Tubes Deactivated</t>
  </si>
  <si>
    <t xml:space="preserve">Special Boat Service SDV [Mk8 Mod 1] -- United Kingdom (Navy), 2011</t>
  </si>
  <si>
    <t xml:space="preserve">SSBN 734 Tennessee [Ohio Class] -- United States (Navy), 2019, Trident D5, 4 VLS Tubes Deactivated</t>
  </si>
  <si>
    <t xml:space="preserve">SSBN 726 Ohio -- United States (Navy), 2019, Trident D5, 4 VLS Tubes Deactivated</t>
  </si>
  <si>
    <t xml:space="preserve">Bluefin-12 UUV -- United States (Commercial), 2019</t>
  </si>
  <si>
    <t xml:space="preserve">INS Arihant [SSBN] -- India (Navy), 2018, K-152 Nerpa, No 650mm TTs</t>
  </si>
  <si>
    <t xml:space="preserve">Orca XLUUV -- United States (Navy), 2021</t>
  </si>
  <si>
    <t xml:space="preserve">False Contact (Wreck) -- None (None), Magnetic and acoustic signatures</t>
  </si>
  <si>
    <t xml:space="preserve">Other.FuelTank.obj</t>
  </si>
  <si>
    <t xml:space="preserve">False Contact (Magnetic) -- None (None), Magnetic signature only</t>
  </si>
  <si>
    <t xml:space="preserve">PLARB-955A [Borey II] -- Russia [1992-] (Navy), 2017</t>
  </si>
  <si>
    <t xml:space="preserve">Watercraft.Project 955A.obj</t>
  </si>
  <si>
    <t xml:space="preserve">SSN 774 Virginia [Flight I] -- United States (Navy), 2019, Blackwing SL-UAV</t>
  </si>
  <si>
    <t xml:space="preserve">PLARK-667AT Yankee Notch [Grusha] -- Russia [1992-] (Navy), 1992-2003, SS-N-21b Sampson</t>
  </si>
  <si>
    <t xml:space="preserve">PLA-09851 [Khabarovsk] -- Russia [1992-] (Navy), 2021</t>
  </si>
  <si>
    <t xml:space="preserve">Watercraft.Project 971U.obj</t>
  </si>
  <si>
    <t xml:space="preserve">SDV [Generic] -- Generic (Generic)</t>
  </si>
  <si>
    <t xml:space="preserve">PLASN-9852 [Belgorod] -- Russia [1992-] (Navy), 2018, KS-139</t>
  </si>
  <si>
    <t xml:space="preserve">Watercraft.Belgorod.obj</t>
  </si>
  <si>
    <t xml:space="preserve">S 139 Improved Khalid [Agosta 90B] -- Pakistan (Navy), 2017, Nuclear and LACM capable</t>
  </si>
  <si>
    <t xml:space="preserve">Echo Voyager -- United States (Navy), 2016, Large Long Endurance UUV, Prototype</t>
  </si>
  <si>
    <t xml:space="preserve">403 Nagapasa [Imp Chang Bogo] -- Indonesia (Navy), 2017, 3x</t>
  </si>
  <si>
    <t xml:space="preserve">Nabajatra [Type 035G Ming] -- Bangladesh (Navy), 2018, 2x</t>
  </si>
  <si>
    <t xml:space="preserve">PLASN-667BDRM Delta IV Stretch -- Russia [1992-] (Navy), 2020, BS-164 Podmoskovye, Losharik mothership</t>
  </si>
  <si>
    <t xml:space="preserve">SS 20 Thomson [Type 209-1300L] -- Chile (Navy), 2010, 2x</t>
  </si>
  <si>
    <t xml:space="preserve">PAP 104 Mk5 ROV -- Bulgaria (Navy), 2010, Tripartite Class, Mine Hunting/Killing Vehicle</t>
  </si>
  <si>
    <t xml:space="preserve">S 41 [Type 209-1400] -- Egypt (Navy), 2017, 1x + 3x</t>
  </si>
  <si>
    <t xml:space="preserve">410 Pasopati [PL-613V Whiskey V] -- Indonesia (Navy), 1959-1990, 1x</t>
  </si>
  <si>
    <t xml:space="preserve">Watercraft.Project613.obj</t>
  </si>
  <si>
    <t xml:space="preserve">S 20 Humaita [Oberon Class] -- Brazil (Navy), 1974-1999, 3x</t>
  </si>
  <si>
    <t xml:space="preserve">Watercraft.Oberon.obj</t>
  </si>
  <si>
    <t xml:space="preserve">Mk18 Mod 1 Swordfish [Remus 100] UUV -- United States (Navy), 2008, Mine Hunting/Killing Vehicle</t>
  </si>
  <si>
    <t xml:space="preserve">Seafox I [Inspection Vehicle] ROV -- Finland (Navy), 2013, Katanpaa Class, Mine Hunting/Killing Vehicle</t>
  </si>
  <si>
    <t xml:space="preserve">SSBN 627 James Madison -- United States (Navy), 1981-1995, Poseidon C3</t>
  </si>
  <si>
    <t xml:space="preserve">SSBN 627 James Madison -- United States (Navy), 1978, Poseidon C3</t>
  </si>
  <si>
    <t xml:space="preserve">S 28 Vanguard -- United Kingdom (Royal Navy), 2022</t>
  </si>
  <si>
    <t xml:space="preserve">Watercraft.VanguardSSBN.obj</t>
  </si>
  <si>
    <t xml:space="preserve">S 119 Astute -- United Kingdom (Royal Navy), 2022</t>
  </si>
  <si>
    <t xml:space="preserve">Seafox I [Inspection Vehicle] ROV -- Lithuania [1992-] (Navy), 2012, Hunt Class, Mine Hunting/Killing Vehicle</t>
  </si>
  <si>
    <t xml:space="preserve">PAP 104 Mk5 ROV -- Latvia [1992-] (Navy), 2008, Tripartite Class, Mine Hunting/Killing Vehicle</t>
  </si>
  <si>
    <t xml:space="preserve">S 40 Riachuelo [Scorpene] -- Brazil (Navy), 2018</t>
  </si>
  <si>
    <t xml:space="preserve">Watercraft.Scorpene.obj</t>
  </si>
  <si>
    <t xml:space="preserve">Sinpo -- North Korea (Navy), 2017, Ballistic Missile</t>
  </si>
  <si>
    <t xml:space="preserve">Watercraft.Golf.obj</t>
  </si>
  <si>
    <t xml:space="preserve">PLARK-949A Oscar II [Antey] -- Russia [1992-] (Navy), 2005</t>
  </si>
  <si>
    <t xml:space="preserve">Watercraft.Oscar.obj</t>
  </si>
  <si>
    <t xml:space="preserve">PLA-971M Akula II [Shchuka-B] -- Russia [1992-] (Navy), 2005</t>
  </si>
  <si>
    <t xml:space="preserve">PLA-971 Akula I Improved [Shchuka-B] -- Russia [1992-] (Navy), 2005</t>
  </si>
  <si>
    <t xml:space="preserve">PLA-971 Akula I [Shchuka-B] -- Russia [1992-] (Navy), 2005</t>
  </si>
  <si>
    <t xml:space="preserve">PLA-671RTMK Victor III [Shchuka] -- Russia [1992-] (Navy), 2005-2010</t>
  </si>
  <si>
    <t xml:space="preserve">Watercraft.Project 671RTM.obj</t>
  </si>
  <si>
    <t xml:space="preserve">PLA-671RTMK Victor III [Shchuka] -- Russia [1992-] (Navy), 2017, Upgrade, Kalibr</t>
  </si>
  <si>
    <t xml:space="preserve">S 616 Le Triomphant -- France (Navy), 2018</t>
  </si>
  <si>
    <t xml:space="preserve">Watercraft.Triomphant.obj</t>
  </si>
  <si>
    <t xml:space="preserve">PLARB-667BDRM Delta IV [Delfin] -- Russia [1992-] (Navy), 2015</t>
  </si>
  <si>
    <t xml:space="preserve">Watercraft.Project 667BDRM.obj</t>
  </si>
  <si>
    <t xml:space="preserve">S 320 Narhvalen [Modified Type 205] -- Denmark (Navy), 1985</t>
  </si>
  <si>
    <t xml:space="preserve">S 320 Narhvalen [Modified Type 205] -- Denmark (Navy), 1995-2003</t>
  </si>
  <si>
    <t xml:space="preserve">S 320 Narhvalen [Modified Type 205] -- Denmark (Navy), 1969</t>
  </si>
  <si>
    <t xml:space="preserve">S 326 Delfinen [UB51] -- Denmark (Navy), 1975-1989</t>
  </si>
  <si>
    <t xml:space="preserve">SSN 685 Glenard P. Lipscomb -- United States (Navy), 1989-1990</t>
  </si>
  <si>
    <t xml:space="preserve">Watercraft.Sturgeon.obj</t>
  </si>
  <si>
    <t xml:space="preserve">SSN 685 Glenard P. Lipscomb -- United States (Navy), 1987</t>
  </si>
  <si>
    <t xml:space="preserve">SSN 685 Glenard P. Lipscomb -- United States (Navy), 1985</t>
  </si>
  <si>
    <t xml:space="preserve">SSN 685 Glenard P. Lipscomb -- United States (Navy), 1981</t>
  </si>
  <si>
    <t xml:space="preserve">SSN 685 Glenard P. Lipscomb -- United States (Navy), 1978</t>
  </si>
  <si>
    <t xml:space="preserve">NORSUB-5 [Pr.10831 Losharik] -- Russia [1992-] (Navy), 2010-2013, 1x, Docks in Delta III Strech</t>
  </si>
  <si>
    <t xml:space="preserve">Watercraft.Losharik.obj</t>
  </si>
  <si>
    <t xml:space="preserve">PLASN-9786 Delta III Stretch -- Russia [1992-] (Navy), 2005-2013, BS-136 Orenburg, Ex-K-129, 1x Losharik</t>
  </si>
  <si>
    <t xml:space="preserve">Triton-NN [Pr.21310] -- Russia [1992-] (Navy), 2010, Used in Swedish Archipelago October 2014</t>
  </si>
  <si>
    <t xml:space="preserve">PL-865 Losos [Piranha] -- Russia [1992-] (Navy), 1992-1996</t>
  </si>
  <si>
    <t xml:space="preserve">PL-865 Losos [Piranha] -- Soviet Union [-1991] (Naval Fleet [V-MF]), 1989-1991</t>
  </si>
  <si>
    <t xml:space="preserve">S-10 ROV -- Japan (Navy), 2008, Enoshima + Hirashima Class, Mine Neutralisation Vehicle</t>
  </si>
  <si>
    <t xml:space="preserve">SS 501 Soryu -- Japan (Navy), 2018, Project S131</t>
  </si>
  <si>
    <t xml:space="preserve">SS 28 Pijao [Type 209-1200] -- Colombia (Navy), 1975</t>
  </si>
  <si>
    <t xml:space="preserve">SS 30 Intrepido [Type 206A] -- Colombia (Navy), 2016, Ex-Germany, 2x</t>
  </si>
  <si>
    <t xml:space="preserve">Cosmos SX-506 Class -- South Korea (Navy), 1985, 2x</t>
  </si>
  <si>
    <t xml:space="preserve">Cosmos SX-404/B Class -- Pakistan (Navy), 1974, 6x</t>
  </si>
  <si>
    <t xml:space="preserve">S-1 [Cosmos SX-404 Class] -- Taiwan (Navy), 1970, 2x</t>
  </si>
  <si>
    <t xml:space="preserve">Cosmos SX-756/K Class -- South Korea (Navy), 1989, 5x</t>
  </si>
  <si>
    <t xml:space="preserve">Cosmos SX-756/W Class -- Pakistan (Navy), 1986, 3x</t>
  </si>
  <si>
    <t xml:space="preserve">S 21 Intrepido [Cosmos SX-506 Class] -- Colombia (Navy), 1973-2013</t>
  </si>
  <si>
    <t xml:space="preserve">S 601 Rubis -- France (Navy), 2017</t>
  </si>
  <si>
    <t xml:space="preserve">S 601 Rubis -- France (Navy), 1995</t>
  </si>
  <si>
    <t xml:space="preserve">S 620 Agosta -- France (Navy), 1995-2001</t>
  </si>
  <si>
    <t xml:space="preserve">Watercraft.Agosta 70.obj</t>
  </si>
  <si>
    <t xml:space="preserve">S 605 Amethyste [Rubis Class] -- France (Navy), 1995</t>
  </si>
  <si>
    <t xml:space="preserve">Type 093B Shang -- China (Navy), 2016, Type 093G, VLS</t>
  </si>
  <si>
    <t xml:space="preserve">SS 583 Harushio -- Japan (Navy), 2018, Project S126/S129</t>
  </si>
  <si>
    <t xml:space="preserve">SS 590 Oyashio -- Japan (Navy), 2018, Project S130</t>
  </si>
  <si>
    <t xml:space="preserve">S 119 Astute -- United Kingdom (Royal Navy), 2018</t>
  </si>
  <si>
    <t xml:space="preserve">S 107 Trafalgar -- United Kingdom (Royal Navy), 2018-2021, TLAM</t>
  </si>
  <si>
    <t xml:space="preserve">PLA-685 Mike [Plavnik] -- Soviet Union [-1991] (Naval Fleet [V-MF]), 1986</t>
  </si>
  <si>
    <t xml:space="preserve">Watercraft.Project 705.obj</t>
  </si>
  <si>
    <t xml:space="preserve">Dolphin II [Type 800 Mod] -- Israel (Navy), 2016</t>
  </si>
  <si>
    <t xml:space="preserve">401 Cakra [Type 209-1300] -- Indonesia (Navy), 2007, Refit</t>
  </si>
  <si>
    <t xml:space="preserve">Knifefish UUV -- United States (Navy), 2017, Modified Bluefin-21, 2x pr LCS MCM Module</t>
  </si>
  <si>
    <t xml:space="preserve">S 6XX Suffren [Barracuda] -- France (Navy), 2018</t>
  </si>
  <si>
    <t xml:space="preserve">Type 041 Yuan -- China (Navy), 2016, Type 039C, Yu-10</t>
  </si>
  <si>
    <t xml:space="preserve">PLARB-941UM Typhoon [Typhoon, Akula] -- Russia [1992-] (Navy), 2012, 1x, Dimitri Donskoy, Buluva Test</t>
  </si>
  <si>
    <t xml:space="preserve">Watercraft.Project941.obj</t>
  </si>
  <si>
    <t xml:space="preserve">S 101 Shyri [Type 209-1300] -- Ecuador (Navy), 2014, Modernization</t>
  </si>
  <si>
    <t xml:space="preserve">Type 041 Yuan -- China (Navy), 2014, 4x, Type 039C</t>
  </si>
  <si>
    <t xml:space="preserve">Pinguin A1 ROV -- Taiwan (Navy), MWW 50 Class, Mine Search/Classification Vehicle</t>
  </si>
  <si>
    <t xml:space="preserve">S 46 Churchill -- United Kingdom (Royal Navy), 1983</t>
  </si>
  <si>
    <t xml:space="preserve">S 102 Valiant -- United Kingdom (Royal Navy), 1983, Sub-Harpoon</t>
  </si>
  <si>
    <t xml:space="preserve">S 160 Tridente [Type 209PN] -- Portugal (Navy), 2014, Mod Type 214, Sub-Harpoon</t>
  </si>
  <si>
    <t xml:space="preserve">S 160 Tridente [Type 209PN] -- Portugal (Navy), 2010, Mod Type 214</t>
  </si>
  <si>
    <t xml:space="preserve">S 71 Chakra [PLA-971I Akula II] -- India (Navy), 2012, K-152 Nerpa, No 650mm TTs</t>
  </si>
  <si>
    <t xml:space="preserve">S 71 Chakra [PLARK-670 Charlie I] -- India (Navy), 1988-1991, K-43, Leased</t>
  </si>
  <si>
    <t xml:space="preserve">Watercraft.Project 670M.obj</t>
  </si>
  <si>
    <t xml:space="preserve">S 361 Piri Reis [Type 214TN, Reis Class] -- Turkey (Navy), 2016</t>
  </si>
  <si>
    <t xml:space="preserve">PLARK-949AM Oscar III [Antey] -- Russia [1992-] (Navy), 2018</t>
  </si>
  <si>
    <t xml:space="preserve">SSN 23 Jimmy Carter [Seawolf Class] -- United States (Navy), 2016, SpecOps</t>
  </si>
  <si>
    <t xml:space="preserve">SSN 21 Seawolf -- United States (Navy), 2016</t>
  </si>
  <si>
    <t xml:space="preserve">SSGN 726 Ohio [DDS] -- United States (Navy), 2016</t>
  </si>
  <si>
    <t xml:space="preserve">SSN 688 Los Angeles [Flight I, DDS] -- United States (Navy), 2016</t>
  </si>
  <si>
    <t xml:space="preserve">Watercraft.LA.obj</t>
  </si>
  <si>
    <t xml:space="preserve">SSN 784 North Dakota [Virginia Class, Flight III] -- United States (Navy), 2016</t>
  </si>
  <si>
    <t xml:space="preserve">SSN 778 New Hampshire [Virginia Class, Flight II] -- United States (Navy), 2016</t>
  </si>
  <si>
    <t xml:space="preserve">SSN 774 Virginia [Flight I] -- United States (Navy), 2016</t>
  </si>
  <si>
    <t xml:space="preserve">SSN 771 Columbia [Improved Los Angeles Class] -- United States (Navy), 2016</t>
  </si>
  <si>
    <t xml:space="preserve">SSN 751 San Juan [Improved Los Angeles Class] -- United States (Navy), 2016</t>
  </si>
  <si>
    <t xml:space="preserve">SSN 719 Providence [Los Angeles Class, Flight II, VLS] -- United States (Navy), 2016</t>
  </si>
  <si>
    <t xml:space="preserve">SSN 716 Salt Lake City [Los Angeles Class, Flight I] -- United States (Navy), 2016</t>
  </si>
  <si>
    <t xml:space="preserve">SSN 700 Dallas [Los Angeles Class, Flight I] -- United States (Navy), 2016</t>
  </si>
  <si>
    <t xml:space="preserve">SSN 688 Los Angeles [Flight I] -- United States (Navy), 2016</t>
  </si>
  <si>
    <t xml:space="preserve">SSN 802 [Virginia Class, Flight V, VPM] -- United States (Navy), 2027</t>
  </si>
  <si>
    <t xml:space="preserve">SSN 792 Vermont [Virginia Class, Flight IV] -- United States (Navy), 2022</t>
  </si>
  <si>
    <t xml:space="preserve">SSN 784 North Dakota [Virginia Class, Flight III] -- United States (Navy), 2014</t>
  </si>
  <si>
    <t xml:space="preserve">SSN 778 New Hampshire [Virginia Class, Flight II] -- United States (Navy), 2009</t>
  </si>
  <si>
    <t xml:space="preserve">SSN 771 Columbia [Improved Los Angeles Class] -- United States (Navy), 2008</t>
  </si>
  <si>
    <t xml:space="preserve">SSN 771 Columbia [Improved Los Angeles Class] -- United States (Navy), 2005</t>
  </si>
  <si>
    <t xml:space="preserve">SSN 771 Columbia [Improved Los Angeles Class] -- United States (Navy), 2003</t>
  </si>
  <si>
    <t xml:space="preserve">SSN 771 Columbia [Improved Los Angeles Class] -- United States (Navy), 1999</t>
  </si>
  <si>
    <t xml:space="preserve">SSN 771 Columbia [Improved Los Angeles Class] -- United States (Navy), 1996</t>
  </si>
  <si>
    <t xml:space="preserve">SSN 716 Salt Lake City [Los Angeles Class, Flight I] -- United States (Navy), 2008</t>
  </si>
  <si>
    <t xml:space="preserve">SSN 716 Salt Lake City [Los Angeles Class, Flight I] -- United States (Navy), 2005</t>
  </si>
  <si>
    <t xml:space="preserve">SSN 716 Salt Lake City [Los Angeles Class, Flight I] -- United States (Navy), 2003</t>
  </si>
  <si>
    <t xml:space="preserve">SSN 716 Salt Lake City [Los Angeles Class, Flight I] -- United States (Navy), 1999</t>
  </si>
  <si>
    <t xml:space="preserve">SSN 716 Salt Lake City [Los Angeles Class, Flight I] -- United States (Navy), 1996</t>
  </si>
  <si>
    <t xml:space="preserve">SSN 716 Salt Lake City [Los Angeles Class, Flight I] -- United States (Navy), 1994</t>
  </si>
  <si>
    <t xml:space="preserve">SSN 716 Salt Lake City [Los Angeles Class, Flight I] -- United States (Navy), 1991</t>
  </si>
  <si>
    <t xml:space="preserve">SSN 716 Salt Lake City [Los Angeles Class, Flight I] -- United States (Navy), 1990</t>
  </si>
  <si>
    <t xml:space="preserve">SSN 716 Salt Lake City [Los Angeles Class, Flight I] -- United States (Navy), 1989</t>
  </si>
  <si>
    <t xml:space="preserve">SSN 716 Salt Lake City [Los Angeles Class, Flight I] -- United States (Navy), 1987</t>
  </si>
  <si>
    <t xml:space="preserve">SSN 716 Salt Lake City [Los Angeles Class, Flight I] -- United States (Navy), 1985</t>
  </si>
  <si>
    <t xml:space="preserve">SSN 716 Salt Lake City [Los Angeles Class, Flight I] -- United States (Navy), 1984</t>
  </si>
  <si>
    <t xml:space="preserve">SSN 700 Dallas [Los Angeles Class, Flight I] -- United States (Navy), 2008</t>
  </si>
  <si>
    <t xml:space="preserve">SSN 700 Dallas [Los Angeles Class, Flight I] -- United States (Navy), 2005</t>
  </si>
  <si>
    <t xml:space="preserve">SSN 700 Dallas [Los Angeles Class, Flight I] -- United States (Navy), 2003</t>
  </si>
  <si>
    <t xml:space="preserve">SSN 700 Dallas [Los Angeles Class, Flight I] -- United States (Navy), 1999</t>
  </si>
  <si>
    <t xml:space="preserve">SSN 700 Dallas [Los Angeles Class, Flight I] -- United States (Navy), 1996</t>
  </si>
  <si>
    <t xml:space="preserve">SSN 700 Dallas [Los Angeles Class, Flight I] -- United States (Navy), 1994</t>
  </si>
  <si>
    <t xml:space="preserve">SSN 700 Dallas [Los Angeles Class, Flight I] -- United States (Navy), 1991</t>
  </si>
  <si>
    <t xml:space="preserve">SSN 700 Dallas [Los Angeles Class, Flight I] -- United States (Navy), 1990</t>
  </si>
  <si>
    <t xml:space="preserve">SSN 700 Dallas [Los Angeles Class, Flight I] -- United States (Navy), 1989</t>
  </si>
  <si>
    <t xml:space="preserve">SSN 700 Dallas [Los Angeles Class, Flight I] -- United States (Navy), 1987</t>
  </si>
  <si>
    <t xml:space="preserve">SSN 700 Dallas [Los Angeles Class, Flight I] -- United States (Navy), 1985</t>
  </si>
  <si>
    <t xml:space="preserve">SSN 700 Dallas [Los Angeles Class, Flight I] -- United States (Navy), 1982</t>
  </si>
  <si>
    <t xml:space="preserve">MS-29 Yono -- North Korea (Navy), 2008, 10x</t>
  </si>
  <si>
    <t xml:space="preserve">Unarmed Midget Submarine -- Civilian (Civilian), 2000, Narco-Submarine</t>
  </si>
  <si>
    <t xml:space="preserve">Archer [A-17 Södermanland, Mod Vastergotland Class] -- Singapore (Navy), 2012, AIP Mod</t>
  </si>
  <si>
    <t xml:space="preserve">HQ 182 Hanoi [PL-636M Kilo] -- Vietnam [1975-] (Navy), 2014</t>
  </si>
  <si>
    <t xml:space="preserve">022 Rais Hadi Slimane [PL-636M Kilo] -- Algeria (Navy), 2011</t>
  </si>
  <si>
    <t xml:space="preserve">294 Sokol [Type 207, Kobben Class] -- Poland (Navy), 2002</t>
  </si>
  <si>
    <t xml:space="preserve">S 613 L Indomptable [Le Redoutable Class] -- France (Navy), 1988-1991, 2x, M4 Upgrade</t>
  </si>
  <si>
    <t xml:space="preserve">Watercraft.Redoutable.obj</t>
  </si>
  <si>
    <t xml:space="preserve">S 611 Le Redoutable -- France (Navy), 1981, 3x, M20 Upgrade</t>
  </si>
  <si>
    <t xml:space="preserve">S 613 L Indomptable [Le Redoutable Class] -- France (Navy), 1978, 2x, M20</t>
  </si>
  <si>
    <t xml:space="preserve">S 31 Salta [Type 209-1100] -- Argentina (Navy), 1974</t>
  </si>
  <si>
    <t xml:space="preserve">Tunku Abdul Rahman [Scorpene] -- Malaysia (Navy), 2010</t>
  </si>
  <si>
    <t xml:space="preserve">SS 501 Soryu -- Japan (Navy), 2009, Project S131</t>
  </si>
  <si>
    <t xml:space="preserve">PL-636.3 Kilo [Varshavyanka] -- Russia [1992-] (Navy), 2014</t>
  </si>
  <si>
    <t xml:space="preserve">PL-877V Kilo [Paltus] -- Russia [1992-] (Navy), 1992, 1x Unit, Pumpjet Propulsion</t>
  </si>
  <si>
    <t xml:space="preserve">S 34 Tikuna [Type 209-1400 Mod] -- Brazil (Navy), 2012, Improved Tupi, 1x Unit</t>
  </si>
  <si>
    <t xml:space="preserve">S 30 Tupi [Type 209-1400] -- Brazil (Navy), 2012</t>
  </si>
  <si>
    <t xml:space="preserve">S 101 Shyri [Type 209-1300] -- Ecuador (Navy), 1984, Refit</t>
  </si>
  <si>
    <t xml:space="preserve">S 806 Zwaardvis -- Netherlands (Navy), 1989-1995, MLU</t>
  </si>
  <si>
    <t xml:space="preserve">S 806 Zwaardvis -- Netherlands (Navy), 1987</t>
  </si>
  <si>
    <t xml:space="preserve">S 806 Zwaardvis -- Netherlands (Navy), 1975</t>
  </si>
  <si>
    <t xml:space="preserve">S 97 Maria van Riebeeck [Daphne] -- South Africa (Navy), 1989-2003, Renamed Spear in 1999</t>
  </si>
  <si>
    <t xml:space="preserve">Seafox I [Inspection Vehicle] ROV -- Sweden (Navy), 2009, Visby Class, Mine Hunting/Killing Vehicle</t>
  </si>
  <si>
    <t xml:space="preserve">S 181 U 31 [Type 212A] -- Germany [FRG/Reunified] (Navy), 2009</t>
  </si>
  <si>
    <t xml:space="preserve">S-81 Isaac Peral [S-80A] -- Spain (Navy), 2022, - First Unit S-82 Narciso Manturiol, Delays in Delivery</t>
  </si>
  <si>
    <t xml:space="preserve">293 Sokol [PL-613V Whiskey V] -- Poland (Navy), 1975-1986, 292 Orzel</t>
  </si>
  <si>
    <t xml:space="preserve">S 71 Galerna [Agosta, S-70] -- Spain (Navy), 2006</t>
  </si>
  <si>
    <t xml:space="preserve">S-7-1 ROV -- Japan (Navy), 1991, Uwajima Class, Mine Neutralisation Vehicle</t>
  </si>
  <si>
    <t xml:space="preserve">S-7 ROV -- Japan (Navy), 1993, Yaeyama Class, Mine Neutralisation Vehicle</t>
  </si>
  <si>
    <t xml:space="preserve">S-4 ROV -- Japan (Navy), 1979, Hatsushima Class, Mine Neutralisation Vehicle</t>
  </si>
  <si>
    <t xml:space="preserve">Remus 600 UUV -- Japan (Navy), 2014, Mine Hunting/Killing Vehicle</t>
  </si>
  <si>
    <t xml:space="preserve">Remus 600 UUV -- United Kingdom (Royal Navy), 2010, Mine Hunting/Killing Vehicle</t>
  </si>
  <si>
    <t xml:space="preserve">Mk18 Mod 2 Kingfish [Remus 600] UUV -- United States (Navy), 2015, Mine Hunting/Killing Vehicle</t>
  </si>
  <si>
    <t xml:space="preserve">S-8 [AN/SLQ-48 MNV] ROV -- Japan (Navy), 1993, Yaeyama Class, Mine Neutralisation Vehicle</t>
  </si>
  <si>
    <t xml:space="preserve">PAP 104 Mk5 ROV -- Japan (Navy), 1999, Sugashima Class, Mine Hunting/Killing Vehicle</t>
  </si>
  <si>
    <t xml:space="preserve">Pluto Plus ROV -- Norway (Navy), 1995, Oskøy Class, Mine Disposal Vehicle</t>
  </si>
  <si>
    <t xml:space="preserve">PAP 104 Mk5 ROV -- Turkey (Navy), 1999, Edincuk Class, Mine Hunting/Killing Vehicle</t>
  </si>
  <si>
    <t xml:space="preserve">Pluto ROV -- South Korea (Navy), SK5000 Class, Mine Disposal Vehicle</t>
  </si>
  <si>
    <t xml:space="preserve">Pluto Giga ROV -- South Korea (Navy), Yang Yang Class, Mine Disposal Vehicle</t>
  </si>
  <si>
    <t xml:space="preserve">Pluto Giga ROV -- Italy (Navy), 1994, 4x, Gaeta Class, Mine Disposal Vehicle</t>
  </si>
  <si>
    <t xml:space="preserve">Pluto Plus ROV -- Spain (Navy), CME Class, Mine Disposal Vehicle</t>
  </si>
  <si>
    <t xml:space="preserve">Pluto ROV -- Italy (Navy), 1985, Gaeta &amp; Lerici Class, Mine Disposal Vehicle</t>
  </si>
  <si>
    <t xml:space="preserve">MIN Mk2 ROV -- Italy (Navy), 1985, Gaeta &amp; Lerici Class, Mine Localization Vehicle</t>
  </si>
  <si>
    <t xml:space="preserve">Seafox I [Inspection Vehicle] ROV -- United States (Navy), 2013, Mine Hunting/Killing Vehicle</t>
  </si>
  <si>
    <t xml:space="preserve">Seafox I [Inspection Vehicle] ROV -- Belgium (Navy), 2005, Tripartite Class, Mine Hunting/Killing Vehicle</t>
  </si>
  <si>
    <t xml:space="preserve">Seafox I [Inspection Vehicle] ROV -- Netherlands (Navy), 2005, Tripartite Class, Mine Hunting/Killing Vehicle</t>
  </si>
  <si>
    <t xml:space="preserve">Seafox I [Inspection Vehicle] ROV -- United Kingdom (Royal Navy), 2003, Hunt &amp; Sandown, Mine Hunting/Killing Vehicle</t>
  </si>
  <si>
    <t xml:space="preserve">Seafox I [Seefuchs, Inspection Vehicle] ROV -- Germany [FRG/Reunified] (Navy), 2001, Type 333 Class, Mine Hunting/Killing Vehicle</t>
  </si>
  <si>
    <t xml:space="preserve">Pinguin B3 ROV -- Taiwan (Navy), MWW 50 Class, Mine Hunting/Killing Vehicle</t>
  </si>
  <si>
    <t xml:space="preserve">Pinguin B3 ROV -- Germany [FRG/Reunified] (Navy), 1984, Type 332/343 Class, Mine Hunting/Killing Vehicle</t>
  </si>
  <si>
    <t xml:space="preserve">PAP 104 Mk5 ROV -- Saudi Arabia (Navy), 1992, Sandown Class, Mine Hunting/Killing Vehicle</t>
  </si>
  <si>
    <t xml:space="preserve">PAP 104 Mk5 ROV -- Pakistan (Navy), 1993, Tripartite Class, Mine Hunting/Killing Vehicle</t>
  </si>
  <si>
    <t xml:space="preserve">PAP 104 Mk5 ROV -- Belgium (Navy), 1986, Tripartite Class, Mine Hunting/Killing Vehicle</t>
  </si>
  <si>
    <t xml:space="preserve">PAP 104 Mk5 ROV -- Netherlands (Navy), 1984, Tripartite Class, Mine Hunting/Killing Vehicle</t>
  </si>
  <si>
    <t xml:space="preserve">PAP 104 Mk5 ROV -- France (Navy), 1985, Tripartite Class, Mine Hunting/Killing Vehicle</t>
  </si>
  <si>
    <t xml:space="preserve">PAP 104 Mk4 ROV -- Malaysia (Navy), 1988, Mine Hunting/Killing Vehicle</t>
  </si>
  <si>
    <t xml:space="preserve">PAP 104 Mk2 ROV -- France (Navy), 1973, Mine Hunting/Killing Vehicle</t>
  </si>
  <si>
    <t xml:space="preserve">PAP 104 Mk3 [RCMDS Mk1] ROV -- United Kingdom (Royal Navy), 1981, Hunt / Bay Class, Mine Hunting/Killing Vehicle</t>
  </si>
  <si>
    <t xml:space="preserve">PAP 104 Mk4 ROV -- Germany [FRG/Reunified] (Navy), Type 331 Class, Mine Hunting/Killing Vehicle</t>
  </si>
  <si>
    <t xml:space="preserve">PAP 104 Mk5 [RCMDS Mk2] ROV -- United Kingdom (Royal Navy), 1990, Sandown Class, Mine Hunting/Killing Vehicle</t>
  </si>
  <si>
    <t xml:space="preserve">SSBN 616 Lafayette -- United States (Navy), 1981-1994, Poseidon C3</t>
  </si>
  <si>
    <t xml:space="preserve">SSBN 640 Benjamin Franklin [Improved Lafayette Class] -- United States (Navy), 1981, Poseidon C3</t>
  </si>
  <si>
    <t xml:space="preserve">S 605 Amethyste [Rubis Class] -- France (Navy), 2012</t>
  </si>
  <si>
    <t xml:space="preserve">S 601 Rubis -- France (Navy), 2012</t>
  </si>
  <si>
    <t xml:space="preserve">S 616 Le Triomphant -- France (Navy), 2012</t>
  </si>
  <si>
    <t xml:space="preserve">SSBN 640 Benjamin Franklin [Improved Lafayette Class] -- United States (Navy), 1981-1994, Trident C4</t>
  </si>
  <si>
    <t xml:space="preserve">PLA-671RTM Victor III [Shchuka] -- Soviet Union [-1991] (Naval Fleet [V-MF]), 1984</t>
  </si>
  <si>
    <t xml:space="preserve">SS 573 Yushio -- Japan (Navy), 1988</t>
  </si>
  <si>
    <t xml:space="preserve">PLA-671RTM Victor III [Shchuka] -- Soviet Union [-1991] (Naval Fleet [V-MF]), 1979</t>
  </si>
  <si>
    <t xml:space="preserve">9xx Nahang -- Iran (Navy), 2007, Nahong</t>
  </si>
  <si>
    <t xml:space="preserve">9xx Fateh -- Iran (Navy), 2012, MS-29 Yono</t>
  </si>
  <si>
    <t xml:space="preserve">942 Ghadir [IS-120] -- Iran (Navy), 2008, MS-29 Yono</t>
  </si>
  <si>
    <t xml:space="preserve">AN/WLD-1(V)1 RMS -- United States (Navy), 2008, Remote Minehunting</t>
  </si>
  <si>
    <t xml:space="preserve">SEAL ASDS -- United States (Navy), 2003-2003, 1x, Troublesome</t>
  </si>
  <si>
    <t xml:space="preserve">SEAL SDV Mk8 Mod 0 -- United States (Navy), 1987-1996</t>
  </si>
  <si>
    <t xml:space="preserve">SEAL SDV Mk8 Mod 1 -- United States (Navy), 1997</t>
  </si>
  <si>
    <t xml:space="preserve">AN/SLQ-48 MNV [EX116 Mod 0] ROV -- United States (Navy), 1988, Mine Neutralisation Vehicle</t>
  </si>
  <si>
    <t xml:space="preserve">S 46 Churchill -- United Kingdom (Royal Navy), 1972</t>
  </si>
  <si>
    <t xml:space="preserve">S 23 Resolution -- United Kingdom (Royal Navy), 1972</t>
  </si>
  <si>
    <t xml:space="preserve">S 108 Swiftsure -- United Kingdom (Royal Navy), 1975</t>
  </si>
  <si>
    <t xml:space="preserve">S 102 Valiant -- United Kingdom (Royal Navy), 1972</t>
  </si>
  <si>
    <t xml:space="preserve">S 09 Oberon -- United Kingdom (Royal Navy), 1972</t>
  </si>
  <si>
    <t xml:space="preserve">S 01 Porpoise -- United Kingdom (Royal Navy), 1972</t>
  </si>
  <si>
    <t xml:space="preserve">S 22 O Brien [Oberon] -- Chile (Navy), 1976</t>
  </si>
  <si>
    <t xml:space="preserve">72 Ojibwa [Oberon Class] -- Canada (Navy), 1976</t>
  </si>
  <si>
    <t xml:space="preserve">50 Onslow [Oberon Class] -- Australia (Navy), 1974</t>
  </si>
  <si>
    <t xml:space="preserve">S 611 Le Redoutable -- France (Navy), 1975, 3x, M2</t>
  </si>
  <si>
    <t xml:space="preserve">SS 580 Barbel -- United States (Navy), 1978</t>
  </si>
  <si>
    <t xml:space="preserve">S 108 Swiftsure -- United Kingdom (Royal Navy), 1987</t>
  </si>
  <si>
    <t xml:space="preserve">S 107 Trafalgar -- United Kingdom (Royal Navy), 1984</t>
  </si>
  <si>
    <t xml:space="preserve">S 23 Resolution -- United Kingdom (Royal Navy), 1987-1996</t>
  </si>
  <si>
    <t xml:space="preserve">S 01 Porpoise -- United Kingdom (Royal Navy), 1981</t>
  </si>
  <si>
    <t xml:space="preserve">S 09 Oberon -- United Kingdom (Royal Navy), 1985</t>
  </si>
  <si>
    <t xml:space="preserve">S 46 Churchill -- United Kingdom (Royal Navy), 1987-1991</t>
  </si>
  <si>
    <t xml:space="preserve">S 102 Valiant -- United Kingdom (Royal Navy), 1985</t>
  </si>
  <si>
    <t xml:space="preserve">A-12 Draken -- Sweden (Navy), 1968</t>
  </si>
  <si>
    <t xml:space="preserve">A-12 Draken -- Sweden (Navy), 1982-1988</t>
  </si>
  <si>
    <t xml:space="preserve">PLA-705K Alfa [Lira] -- Soviet Union [-1991] (Naval Fleet [V-MF]), 1978-1981</t>
  </si>
  <si>
    <t xml:space="preserve">793 Hai Lung [Zwaardvis Mod Class] -- Taiwan (Navy), 2010</t>
  </si>
  <si>
    <t xml:space="preserve">Dolphin [Type 800] -- Israel (Navy), 2004</t>
  </si>
  <si>
    <t xml:space="preserve">072 Son Won-Il [Type 214] -- South Korea (Navy), 2008</t>
  </si>
  <si>
    <t xml:space="preserve">PLARK-949A Oscar II [Antey] -- Russia [1992-] (Navy), 1993</t>
  </si>
  <si>
    <t xml:space="preserve">PLARK-949 Oscar I [Granit] -- Russia [1992-] (Navy), 1993-1999</t>
  </si>
  <si>
    <t xml:space="preserve">PLARB-667BDRM Delta IV [Delfin] -- Soviet Union [-1991] (Naval Fleet [V-MF]), 1980</t>
  </si>
  <si>
    <t xml:space="preserve">PLARB-667BDR Delta III [Kalmar] -- Soviet Union [-1991] (Naval Fleet [V-MF]), 1982-1991</t>
  </si>
  <si>
    <t xml:space="preserve">PLA-971 Akula I Improved [Shchuka-B] -- Russia [1992-] (Navy), 1993</t>
  </si>
  <si>
    <t xml:space="preserve">PLA-971 Akula I [Shchuka-B] -- Russia [1992-] (Navy), 1993</t>
  </si>
  <si>
    <t xml:space="preserve">PLA-671RT Victor II [Syomga] -- Soviet Union [-1991] (Naval Fleet [V-MF]), 1984-1991</t>
  </si>
  <si>
    <t xml:space="preserve">Watercraft.Project 671RT.obj</t>
  </si>
  <si>
    <t xml:space="preserve">PL-633RV Romeo -- Soviet Union [-1991] (Naval Fleet [V-MF]), 1973, 2x Conversions</t>
  </si>
  <si>
    <t xml:space="preserve">PL-633RV Romeo -- Russia [1992-] (Navy), 1992-1995</t>
  </si>
  <si>
    <t xml:space="preserve">PL-633RV Romeo -- Soviet Union [-1991] (Naval Fleet [V-MF]), 1985-1991, 2x Conversions</t>
  </si>
  <si>
    <t xml:space="preserve">PLA-885 Severodvinsk [Yasen] -- Russia [1992-] (Navy), 2012, Granay</t>
  </si>
  <si>
    <t xml:space="preserve">PL-20120 [Sarov Class] -- Russia [1992-] (Navy), 2009, Experimental, no weapons</t>
  </si>
  <si>
    <t xml:space="preserve">AGSS - Auxilary/Experimental Submarine </t>
  </si>
  <si>
    <t xml:space="preserve">Type 041 Yuan -- China (Navy), 2008, 4x, Type 039A/B</t>
  </si>
  <si>
    <t xml:space="preserve">Watercraft.Type039A.obj</t>
  </si>
  <si>
    <t xml:space="preserve">Type 091 Han -- China (Navy), 2000</t>
  </si>
  <si>
    <t xml:space="preserve">Watercraft.Type091.obj</t>
  </si>
  <si>
    <t xml:space="preserve">SSBN 734 Tennessee [Ohio Class] -- United States (Navy), 2008, Trident D5</t>
  </si>
  <si>
    <t xml:space="preserve">SSBN 734 Tennessee [Ohio Class] -- United States (Navy), 2005, Trident D5</t>
  </si>
  <si>
    <t xml:space="preserve">SSBN 734 Tennessee [Ohio Class] -- United States (Navy), 2000, Trident D5</t>
  </si>
  <si>
    <t xml:space="preserve">SSBN 734 Tennessee [Ohio Class] -- United States (Navy), 1996, Trident D5</t>
  </si>
  <si>
    <t xml:space="preserve">SSBN 734 Tennessee [Ohio Class] -- United States (Navy), 1992, Trident D5</t>
  </si>
  <si>
    <t xml:space="preserve">SSBN 734 Tennessee [Ohio Class] -- United States (Navy), 1989, Trident D5</t>
  </si>
  <si>
    <t xml:space="preserve">PLARB-667AU Yankee I [Navaga] -- Soviet Union [-1991] (Naval Fleet [V-MF]), 1973-1991</t>
  </si>
  <si>
    <t xml:space="preserve">PLARB-667AU Yankee I [Nalim] -- Russia [1992-] (Navy), 1992-1994</t>
  </si>
  <si>
    <t xml:space="preserve">PLARB-658M Hotel II -- Soviet Union [-1991] (Naval Fleet [V-MF]), 1973-1989, SS-N-5 Refit</t>
  </si>
  <si>
    <t xml:space="preserve">PLARK-675MU Echo II -- Soviet Union [-1991] (Naval Fleet [V-MF]), 1978-1991, 1x, SS-N-12, Northern Fleet</t>
  </si>
  <si>
    <t xml:space="preserve">Watercraft.Project675.obj</t>
  </si>
  <si>
    <t xml:space="preserve">PLARK-675K Echo II -- Soviet Union [-1991] (Naval Fleet [V-MF]), 1973-1989</t>
  </si>
  <si>
    <t xml:space="preserve">PLA-675N Echo II -- Soviet Union [-1991] (Naval Fleet [V-MF]), 1985-1991, 1x, SpecOps, Northern Fleet</t>
  </si>
  <si>
    <t xml:space="preserve">PLARK-675MKV Echo II -- Russia [1992-] (Navy), 1992-1993, SS-N-12 Mod 1</t>
  </si>
  <si>
    <t xml:space="preserve">PLARK-675MKV Echo II -- Soviet Union [-1991] (Naval Fleet [V-MF]), 1985-1991, 5x, SS-N-12 Mod 1</t>
  </si>
  <si>
    <t xml:space="preserve">PLA-671RTM Victor III [Shchuka] -- Russia [1992-] (Navy), 1992-1996</t>
  </si>
  <si>
    <t xml:space="preserve">S 611 Le Redoutable -- France (Navy), 1988-1991, 3x, M4 Upgrade</t>
  </si>
  <si>
    <t xml:space="preserve">PLA-705K Alfa [Lira] -- Russia [1992-] (Navy), 1992-1993</t>
  </si>
  <si>
    <t xml:space="preserve">P 821 Heroj -- Montenegro [1992-] (Navy), 1992-2004, P 821 Only</t>
  </si>
  <si>
    <t xml:space="preserve">P 831 Sava -- Montenegro [1992-] (Navy), 1992-2004</t>
  </si>
  <si>
    <t xml:space="preserve">P 821 Heroj -- Serbia [1992-] (Navy), 1992-1998, P 822 + P 823</t>
  </si>
  <si>
    <t xml:space="preserve">50 Onslow [Oberon Class] -- Australia (Navy), 1993-1999</t>
  </si>
  <si>
    <t xml:space="preserve">PLARB-667BDRM Delta IV [Delfin] -- Soviet Union [-1991] (Naval Fleet [V-MF]), 1982</t>
  </si>
  <si>
    <t xml:space="preserve">SSN 594 Permit -- United States (Navy), 1989-1996</t>
  </si>
  <si>
    <t xml:space="preserve">Watercraft.Permit.obj</t>
  </si>
  <si>
    <t xml:space="preserve">S 322 Tumleren [Type 207, Kobben Class] -- Denmark (Navy), 1998-2004</t>
  </si>
  <si>
    <t xml:space="preserve">S 108 Swiftsure -- United Kingdom (Royal Navy), 1994</t>
  </si>
  <si>
    <t xml:space="preserve">S 806 Zwaardvis -- Netherlands (Navy), 1984</t>
  </si>
  <si>
    <t xml:space="preserve">SSN 678 Archerfish [Sturgeon Class, DDS] -- United States (Navy), 1989</t>
  </si>
  <si>
    <t xml:space="preserve">PL-877 Kilo -- Russia [1992-] (Navy), 1992</t>
  </si>
  <si>
    <t xml:space="preserve">SSN 678 Archerfish [Sturgeon Class] -- United States (Navy), 1978</t>
  </si>
  <si>
    <t xml:space="preserve">PLA-671RT Victor II [Syomga] -- Soviet Union [-1991] (Naval Fleet [V-MF]), 1974</t>
  </si>
  <si>
    <t xml:space="preserve">PLA-671RTM Victor III [Shchuka] -- Soviet Union [-1991] (Naval Fleet [V-MF]), 1982</t>
  </si>
  <si>
    <t xml:space="preserve">PLA-671RTM Victor III [Shchuka] -- Soviet Union [-1991] (Naval Fleet [V-MF]), 1981</t>
  </si>
  <si>
    <t xml:space="preserve">PLA-658S/U Hotel II -- Soviet Union [-1991] (Naval Fleet [V-MF]), 1980-1988, SSN Mod</t>
  </si>
  <si>
    <t xml:space="preserve">S 31 Sabalo [Type 209-1300] -- Venezuela (Navy), 1992</t>
  </si>
  <si>
    <t xml:space="preserve">S 31 Sabalo [Type 209-1300] -- Venezuela (Navy), 1977</t>
  </si>
  <si>
    <t xml:space="preserve">50 Onslow [Oberon Class] -- Australia (Navy), 1981</t>
  </si>
  <si>
    <t xml:space="preserve">SSN 585 Skipjack -- United States (Navy), 1978</t>
  </si>
  <si>
    <t xml:space="preserve">S 725 [PL-641 Foxtrot] -- Cuba (Navy), 1979-1991</t>
  </si>
  <si>
    <t xml:space="preserve">SSN 594 Permit -- United States (Navy), 1978</t>
  </si>
  <si>
    <t xml:space="preserve">Biologic Orcas -- None (None)</t>
  </si>
  <si>
    <t xml:space="preserve">Other.Whale.obj</t>
  </si>
  <si>
    <t xml:space="preserve">Biologic Fish School -- None (None)</t>
  </si>
  <si>
    <t xml:space="preserve">PLARK-661 Papa [Anchar] -- Soviet Union [-1991] (Naval Fleet [V-MF]), 1973-1988</t>
  </si>
  <si>
    <t xml:space="preserve">PL-611 Zulu IV -- Soviet Union [-1991] (Naval Fleet [V-MF]), 1973-1989, Various special purpose variants</t>
  </si>
  <si>
    <t xml:space="preserve">SS 580 Barbel -- United States (Navy), 1983-1989</t>
  </si>
  <si>
    <t xml:space="preserve">S 131 Hangor [Daphne] -- Pakistan (Navy), 1986-2006</t>
  </si>
  <si>
    <t xml:space="preserve">S 131 Hangor [Daphne] -- Pakistan (Navy), 1971</t>
  </si>
  <si>
    <t xml:space="preserve">S 135 Hashmat [Agosta 70] -- Pakistan (Navy), 1986</t>
  </si>
  <si>
    <t xml:space="preserve">S 135 Hashmat [Agosta 70] -- Pakistan (Navy), 1979</t>
  </si>
  <si>
    <t xml:space="preserve">S 605 Amethyste [Rubis Class] -- France (Navy), 1992</t>
  </si>
  <si>
    <t xml:space="preserve">S 163 Albacora [Daphne] -- Portugal (Navy), 1968-2010, 4x</t>
  </si>
  <si>
    <t xml:space="preserve">S 849 Romeo -- Egypt (Navy), 1967</t>
  </si>
  <si>
    <t xml:space="preserve">PLARB-667AM Yankee II [Navaga-M] -- Soviet Union [-1991] (Naval Fleet [V-MF]), 1981-1990, 1x, Northern Fleet</t>
  </si>
  <si>
    <t xml:space="preserve">PL-633 Romeo -- Syria (Navy), 1986</t>
  </si>
  <si>
    <t xml:space="preserve">PLARB-667A Yankee I [Navaga] -- Soviet Union [-1991] (Naval Fleet [V-MF]), 1973-1991</t>
  </si>
  <si>
    <t xml:space="preserve">PL-633 Romeo -- Bulgaria (Navy), 1973-2007</t>
  </si>
  <si>
    <t xml:space="preserve">PL-633 Romeo -- Algeria (Navy), 1983-1990, 3x</t>
  </si>
  <si>
    <t xml:space="preserve">S 108 Swiftsure -- United Kingdom (Royal Navy), 2008-2010, TLAM</t>
  </si>
  <si>
    <t xml:space="preserve">PLRB-629A Golf II -- Soviet Union [-1991] (Naval Fleet [V-MF]), 1973-1988</t>
  </si>
  <si>
    <t xml:space="preserve">PLARB-701 Hotel III -- Soviet Union [-1991] (Naval Fleet [V-MF]), 1977-1991</t>
  </si>
  <si>
    <t xml:space="preserve">S 108 Swiftsure -- United Kingdom (Royal Navy), 1999, TLAM</t>
  </si>
  <si>
    <t xml:space="preserve">SSN 751 San Juan [Improved Los Angeles Class] -- United States (Navy), 1994</t>
  </si>
  <si>
    <t xml:space="preserve">SSN 719 Providence [Los Angeles Class, Flight II, VLS] -- United States (Navy), 1994</t>
  </si>
  <si>
    <t xml:space="preserve">SSN 688 Los Angeles [Flight I] -- United States (Navy), 1994</t>
  </si>
  <si>
    <t xml:space="preserve">SSN 678 Archerfish [Sturgeon Class, DDS] -- United States (Navy), 1994</t>
  </si>
  <si>
    <t xml:space="preserve">SSN 671 Narwhal -- United States (Navy), 1994</t>
  </si>
  <si>
    <t xml:space="preserve">SSN 637 Sturgeon -- United States (Navy), 1994</t>
  </si>
  <si>
    <t xml:space="preserve">291 Orzel [PL-877E Kilo] -- Poland (Navy), 1987</t>
  </si>
  <si>
    <t xml:space="preserve">801 Delfinul [PL-877E Kilo Class] -- Romania (Navy), 1986-1995</t>
  </si>
  <si>
    <t xml:space="preserve">292 Wilk [PL-641 Foxtrot] -- Poland (Navy), 1987-2000</t>
  </si>
  <si>
    <t xml:space="preserve">SSN 751 San Juan [Improved Los Angeles Class] -- United States (Navy), 2008</t>
  </si>
  <si>
    <t xml:space="preserve">SSN 719 Providence [Los Angeles Class, Flight II, VLS] -- United States (Navy), 2008</t>
  </si>
  <si>
    <t xml:space="preserve">S 524 Primo Longobardo [Salvatore Pelosi Class] -- Italy (Navy), 1996</t>
  </si>
  <si>
    <t xml:space="preserve">S 524 Primo Longobardo [Salvatore Pelosi Class] -- Italy (Navy), 1993</t>
  </si>
  <si>
    <t xml:space="preserve">S 522 Salvatore Pelosi [Sauro III Class] -- Italy (Navy), 1996</t>
  </si>
  <si>
    <t xml:space="preserve">PL-613V Whiskey V -- Albania (Navy), 1973-1989</t>
  </si>
  <si>
    <t xml:space="preserve">Gal [Type 540, Type 206 Mod] -- Israel (Navy), 1976</t>
  </si>
  <si>
    <t xml:space="preserve">S 120 Papanikolis [Type 214] -- Greece (Navy), 2011</t>
  </si>
  <si>
    <t xml:space="preserve">SSN 688 Los Angeles [Flight I] -- United States (Navy), 1990</t>
  </si>
  <si>
    <t xml:space="preserve">SS 573 Yushio -- Japan (Navy), 1980</t>
  </si>
  <si>
    <t xml:space="preserve">S 28 Vanguard -- United Kingdom (Royal Navy), 2003</t>
  </si>
  <si>
    <t xml:space="preserve">901 Tareq [PL-877EKM Kilo] -- Iran (Navy), 1993</t>
  </si>
  <si>
    <t xml:space="preserve">S 22 O Brien [Oberon] -- Chile (Navy), 1981-2003</t>
  </si>
  <si>
    <t xml:space="preserve">S 28 Vanguard -- United Kingdom (Royal Navy), 1999</t>
  </si>
  <si>
    <t xml:space="preserve">SS 22 Carrera [Scorpene] -- Chile (Navy), 2005, O Higgins</t>
  </si>
  <si>
    <t xml:space="preserve">SS 20 Thomson [Type 209-1300L] -- Chile (Navy), 1985, 2x</t>
  </si>
  <si>
    <t xml:space="preserve">A-14 Nacken -- Sweden (Navy), 1979</t>
  </si>
  <si>
    <t xml:space="preserve">A-11B Sjöormen -- Sweden (Navy), 1968</t>
  </si>
  <si>
    <t xml:space="preserve">A-19 Gotland -- Sweden (Navy), 1999</t>
  </si>
  <si>
    <t xml:space="preserve">A-11B Sjöormen -- Sweden (Navy), 1989-1997</t>
  </si>
  <si>
    <t xml:space="preserve">S 300 Ula [Type 210] -- Norway (Navy), 2005</t>
  </si>
  <si>
    <t xml:space="preserve">S 318 Kobben [Type 207] -- Norway (Navy), 1978, MSI 70U FCS</t>
  </si>
  <si>
    <t xml:space="preserve">S 802 Walrus -- Netherlands (Navy), 2005</t>
  </si>
  <si>
    <t xml:space="preserve">S 318 Kobben [Type 207] -- Norway (Navy), 1997-2001</t>
  </si>
  <si>
    <t xml:space="preserve">S 01 Porpoise -- United Kingdom (Royal Navy), 1985-1987</t>
  </si>
  <si>
    <t xml:space="preserve">SSN 21 Seawolf -- United States (Navy), 2003</t>
  </si>
  <si>
    <t xml:space="preserve">S 368 [PL-636M Kilo] -- China (Navy), 2006</t>
  </si>
  <si>
    <t xml:space="preserve">SSG 75 Waller [Collins Class] -- Australia (Navy), 2008</t>
  </si>
  <si>
    <t xml:space="preserve">SSG 73 Collins -- Australia (Navy), 2008</t>
  </si>
  <si>
    <t xml:space="preserve">S 21 Santa Fe [Balao Class] -- Argentina (Navy), 1972-1982</t>
  </si>
  <si>
    <t xml:space="preserve">Type 035G Ming -- China (Navy), 1989, 12x</t>
  </si>
  <si>
    <t xml:space="preserve">S 300 Ula [Type 210] -- Norway (Navy), 1991</t>
  </si>
  <si>
    <t xml:space="preserve">PLA-685 Mike [Plavnik] -- Soviet Union [-1991] (Naval Fleet [V-MF]), 1987-1989</t>
  </si>
  <si>
    <t xml:space="preserve">S 322 Tumleren [Type 207, Kobben Class] -- Denmark (Navy), 1990</t>
  </si>
  <si>
    <t xml:space="preserve">PL-877M Kilo -- Russia [1992-] (Navy), 1992</t>
  </si>
  <si>
    <t xml:space="preserve">PL-613V Whiskey V -- Soviet Union [-1991] (Naval Fleet [V-MF]), 1973-1991</t>
  </si>
  <si>
    <t xml:space="preserve">PLARB-941 Typhoon [Akula] -- Soviet Union [-1991] (Naval Fleet [V-MF]), 1981-1991</t>
  </si>
  <si>
    <t xml:space="preserve">PLARB-667BDRM Delta IV [Delfin] -- Soviet Union [-1991] (Naval Fleet [V-MF]), 1987-1991</t>
  </si>
  <si>
    <t xml:space="preserve">S 506 Enrico Toti -- Italy (Navy), 1975-1991</t>
  </si>
  <si>
    <t xml:space="preserve">S 522 Salvatore Pelosi [Sauro III Class] -- Italy (Navy), 2002</t>
  </si>
  <si>
    <t xml:space="preserve">S 108 Swiftsure -- United Kingdom (Royal Navy), 1990</t>
  </si>
  <si>
    <t xml:space="preserve">PLARK-675 Echo II -- Soviet Union [-1991] (Naval Fleet [V-MF]), 1973-1989, 2x, Northern Fleet, SS-N-3 Satellite Targeting</t>
  </si>
  <si>
    <t xml:space="preserve">PLRK-651 Juliett -- Soviet Union [-1991] (Naval Fleet [V-MF]), 1973-1991, SS-N-3</t>
  </si>
  <si>
    <t xml:space="preserve">SSN 751 San Juan [Improved Los Angeles Class] -- United States (Navy), 1999</t>
  </si>
  <si>
    <t xml:space="preserve">SSN 719 Providence [Los Angeles Class, Flight II, VLS] -- United States (Navy), 1999</t>
  </si>
  <si>
    <t xml:space="preserve">SSBN 726 Ohio -- United States (Navy), 1996, Trident C4</t>
  </si>
  <si>
    <t xml:space="preserve">SSBN 726 Ohio -- United States (Navy), 1992, Trident C4</t>
  </si>
  <si>
    <t xml:space="preserve">SSN 688 Los Angeles [Flight I] -- United States (Navy), 1999</t>
  </si>
  <si>
    <t xml:space="preserve">PLARK-670M Charlie II [Skat-M] -- Russia [1992-] (Navy), 1992-1994</t>
  </si>
  <si>
    <t xml:space="preserve">S 601 Rubis -- France (Navy), 1986</t>
  </si>
  <si>
    <t xml:space="preserve">Watercraft.Rubis-Mod1.obj</t>
  </si>
  <si>
    <t xml:space="preserve">PLARB-941 Typhoon [Akula] -- Russia [1992-] (Navy), 1992</t>
  </si>
  <si>
    <t xml:space="preserve">PLARB-667BDRM Delta IV [Delfin] -- Russia [1992-] (Navy), 1992</t>
  </si>
  <si>
    <t xml:space="preserve">PLARB-667BDR Delta III [Kalmar] -- Russia [1992-] (Navy), 1992, - 14x built, 1x (K-44 Ryazan) remains in service as of 2018</t>
  </si>
  <si>
    <t xml:space="preserve">PLA-945A Sierra II [Kondor] -- Russia [1992-] (Navy), 1992</t>
  </si>
  <si>
    <t xml:space="preserve">Watercraft.Project 945A.obj</t>
  </si>
  <si>
    <t xml:space="preserve">S 849 Romeo -- Egypt (Navy), 1982</t>
  </si>
  <si>
    <t xml:space="preserve">S 20 Kursura [PL-641M Foxtrot] -- India (Navy), 1968-2010</t>
  </si>
  <si>
    <t xml:space="preserve">S 61 Delfin [Daphne, S-60] -- Spain (Navy), 1995-2006</t>
  </si>
  <si>
    <t xml:space="preserve">SS 573 Yushio -- Japan (Navy), 1986</t>
  </si>
  <si>
    <t xml:space="preserve">S 524 Primo Longobardo [Salvatore Pelosi Class] -- Italy (Navy), 2000</t>
  </si>
  <si>
    <t xml:space="preserve">P 821 Heroj -- Yugoslavia [-1992] (Navy), 1969-1991</t>
  </si>
  <si>
    <t xml:space="preserve">SSN 21 Seawolf -- United States (Navy), 1999</t>
  </si>
  <si>
    <t xml:space="preserve">Type 035 Ming -- China (Navy), 1977, 3x, Flawed, Retired 1980s</t>
  </si>
  <si>
    <t xml:space="preserve">P 831 Sava -- Yugoslavia [-1992] (Navy), 1979-1991</t>
  </si>
  <si>
    <t xml:space="preserve">S 311 Al Badr [PL-641 Foxtrot] -- Libya (Navy), 1977</t>
  </si>
  <si>
    <t xml:space="preserve">Type 033 Romeo -- China (Navy), 1971</t>
  </si>
  <si>
    <t xml:space="preserve">S 192 U 13 [Type 206A] -- Germany [FRG/Reunified] (Navy), 1995-2010</t>
  </si>
  <si>
    <t xml:space="preserve">Type 091 Han -- China (Navy), 1985, Lack of proper FC and Torpedoes</t>
  </si>
  <si>
    <t xml:space="preserve">Type 039G Song -- China (Navy), 2002, 3x</t>
  </si>
  <si>
    <t xml:space="preserve">Watercraft.Type039.obj</t>
  </si>
  <si>
    <t xml:space="preserve">403 Nagarangsang [Type 206A Class] -- Indonesia (Navy), 1997</t>
  </si>
  <si>
    <t xml:space="preserve">PL-633 Romeo -- Soviet Union [-1991] (Naval Fleet [V-MF]), 1973-1991</t>
  </si>
  <si>
    <t xml:space="preserve">401 Cakra [Type 209-1300] -- Indonesia (Navy), 1993</t>
  </si>
  <si>
    <t xml:space="preserve">Type 094 Jin -- China (Navy), 2011</t>
  </si>
  <si>
    <t xml:space="preserve">Watercraft.Type092.obj</t>
  </si>
  <si>
    <t xml:space="preserve">PL-641B Tango [Som] -- Russia [1992-] (Navy), 1992-2000</t>
  </si>
  <si>
    <t xml:space="preserve">Watercraft.Project 641B.obj</t>
  </si>
  <si>
    <t xml:space="preserve">Challenger [A-11B Sjöormen Class] -- Singapore (Navy), 1999</t>
  </si>
  <si>
    <t xml:space="preserve">S 849 Romeo -- Egypt (Navy), 1995</t>
  </si>
  <si>
    <t xml:space="preserve">PLARK-949 Oscar I [Granit] -- Soviet Union [-1991] (Naval Fleet [V-MF]), 1982</t>
  </si>
  <si>
    <t xml:space="preserve">Type 033 Romeo -- North Korea (Navy), 1974</t>
  </si>
  <si>
    <t xml:space="preserve">S 116 Poseidon [Type 209-1200] -- Greece (Navy), 1979</t>
  </si>
  <si>
    <t xml:space="preserve">PLA-945 Sierra I [Barrakuda] -- Soviet Union [-1991] (Naval Fleet [V-MF]), 1987-1991</t>
  </si>
  <si>
    <t xml:space="preserve">Watercraft.Project 945.obj</t>
  </si>
  <si>
    <t xml:space="preserve">PLA-671RTMK Victor III [Shchuka] -- Soviet Union [-1991] (Naval Fleet [V-MF]), 1988-1991</t>
  </si>
  <si>
    <t xml:space="preserve">S 110 Glavkos [Type 209-1100] -- Greece (Navy), 1972</t>
  </si>
  <si>
    <t xml:space="preserve">S 116 Poseidon [Type 209-1200] -- Greece (Navy), 2011, Neptune II Upgrade, S 118 Okeanos Only</t>
  </si>
  <si>
    <t xml:space="preserve">S 110 Glavkos [Type 209-1100] -- Greece (Navy), 2000, Neptune I Upgrade</t>
  </si>
  <si>
    <t xml:space="preserve">PLA-971 Akula I [Shchuka-B] -- Soviet Union [-1991] (Naval Fleet [V-MF]), 1987-1991</t>
  </si>
  <si>
    <t xml:space="preserve">PLARK-949 Oscar I [Granit] -- Russia [1992-] (Navy), 1992</t>
  </si>
  <si>
    <t xml:space="preserve">S 353 Preveze [Type 209-1400, Preveze/Gür Class] -- Turkey (Navy), 1995</t>
  </si>
  <si>
    <t xml:space="preserve">S 336 Muratreis [Guppy IIA Class] -- Turkey (Navy), 1976-2001</t>
  </si>
  <si>
    <t xml:space="preserve">S 341 Çanakkale [Guppy III Class] -- Turkey (Navy), 1974-1997</t>
  </si>
  <si>
    <t xml:space="preserve">S 107 Trafalgar -- United Kingdom (Royal Navy), 1994</t>
  </si>
  <si>
    <t xml:space="preserve">S 353 Preveze [Type 209-1400, Preveze/Gür Class] -- Turkey (Navy), 1999</t>
  </si>
  <si>
    <t xml:space="preserve">S 347 Atilay [Type 209-1200, Ay Class] -- Turkey (Navy), 1976</t>
  </si>
  <si>
    <t xml:space="preserve">PLARB-667BD Delta II [Murena-M] -- Soviet Union [-1991] (Naval Fleet [V-MF]), 1976-1991</t>
  </si>
  <si>
    <t xml:space="preserve">S 61 Delfin [Daphne, S-60] -- Spain (Navy), 1978</t>
  </si>
  <si>
    <t xml:space="preserve">S 343 Pirireis [Tang] -- Turkey (Navy), 1981-2004</t>
  </si>
  <si>
    <t xml:space="preserve">S 09 Oberon -- United Kingdom (Royal Navy), 1981</t>
  </si>
  <si>
    <t xml:space="preserve">061 Chang Bogo [Type 209-1200] -- South Korea (Navy), 2001</t>
  </si>
  <si>
    <t xml:space="preserve">S 802 Walrus -- Netherlands (Navy), 1990</t>
  </si>
  <si>
    <t xml:space="preserve">50 Onslow [Oberon Class] -- Australia (Navy), 1985</t>
  </si>
  <si>
    <t xml:space="preserve">S 46 Churchill -- United Kingdom (Royal Navy), 1985</t>
  </si>
  <si>
    <t xml:space="preserve">PLARB-667B Delta I [Murena] -- Soviet Union [-1991] (Naval Fleet [V-MF]), 1973-1991</t>
  </si>
  <si>
    <t xml:space="preserve">S 102 Valiant -- United Kingdom (Royal Navy), 1981</t>
  </si>
  <si>
    <t xml:space="preserve">S 526 Salvatore Todaro [Type 212A] -- Italy (Navy), 2007</t>
  </si>
  <si>
    <t xml:space="preserve">S 108 Swiftsure -- United Kingdom (Royal Navy), 1981</t>
  </si>
  <si>
    <t xml:space="preserve">SSN 23 Jimmy Carter [Seawolf Class] -- United States (Navy), 2008, SpecOps</t>
  </si>
  <si>
    <t xml:space="preserve">S 09 Oberon -- United Kingdom (Royal Navy), 1987-1993</t>
  </si>
  <si>
    <t xml:space="preserve">S 522 Salvatore Pelosi [Sauro III Class] -- Italy (Navy), 1988</t>
  </si>
  <si>
    <t xml:space="preserve">S 518 Nazario Sauro [Sauro I/II Class] -- Italy (Navy), 1981</t>
  </si>
  <si>
    <t xml:space="preserve">S 518 Nazario Sauro [Sauro I/II Class] -- Italy (Navy), 1991-2004</t>
  </si>
  <si>
    <t xml:space="preserve">S 61 Delfin [Daphne, S-60] -- Spain (Navy), 1983</t>
  </si>
  <si>
    <t xml:space="preserve">S 46 Churchill -- United Kingdom (Royal Navy), 1981</t>
  </si>
  <si>
    <t xml:space="preserve">S 71 Galerna [Agosta, S-70] -- Spain (Navy), 1984</t>
  </si>
  <si>
    <t xml:space="preserve">S 71 Galerna [Agosta, S-70] -- Spain (Navy), 1995</t>
  </si>
  <si>
    <t xml:space="preserve">SSN 678 Archerfish [Sturgeon Class, DDS] -- United States (Navy), 1996-2001</t>
  </si>
  <si>
    <t xml:space="preserve">S 55 Sindhughosh [PL-877E Kilo] -- India (Navy), 1988</t>
  </si>
  <si>
    <t xml:space="preserve">SSN 678 Archerfish [Sturgeon Class, DDS] -- United States (Navy), 1991</t>
  </si>
  <si>
    <t xml:space="preserve">S 44 Shishumar [Type 209-1500] -- India (Navy), 2000</t>
  </si>
  <si>
    <t xml:space="preserve">S 44 Shishumar [Type 209-1500] -- India (Navy), 1987</t>
  </si>
  <si>
    <t xml:space="preserve">SSN 678 Archerfish [Sturgeon Class] -- United States (Navy), 1981</t>
  </si>
  <si>
    <t xml:space="preserve">Sang-O -- North Korea (Navy), 1992, Torpedo</t>
  </si>
  <si>
    <t xml:space="preserve">Sang-O -- North Korea (Navy), 1992, Unarmed</t>
  </si>
  <si>
    <t xml:space="preserve">Type 035B Ming -- China (Navy), 2000, 6x</t>
  </si>
  <si>
    <t xml:space="preserve">SSN 678 Archerfish [Sturgeon Class] -- United States (Navy), 1985</t>
  </si>
  <si>
    <t xml:space="preserve">PLARK-670M Charlie II [Skat-M] -- Soviet Union [-1991] (Naval Fleet [V-MF]), 1982-1991</t>
  </si>
  <si>
    <t xml:space="preserve">061 Chang Bogo [Type 209-1200] -- South Korea (Navy), 1994</t>
  </si>
  <si>
    <t xml:space="preserve">SSN 671 Narwhal -- United States (Navy), 1996-1998</t>
  </si>
  <si>
    <t xml:space="preserve">SSN 671 Narwhal -- United States (Navy), 1992</t>
  </si>
  <si>
    <t xml:space="preserve">PLA-945 Sierra I [Barrakuda] -- Russia [1992-] (Navy), 1992</t>
  </si>
  <si>
    <t xml:space="preserve">S 318 Kobben [Type 207] -- Norway (Navy), 1992</t>
  </si>
  <si>
    <t xml:space="preserve">PLA-971 Akula I Improved [Shchuka-B] -- Soviet Union [-1991] (Naval Fleet [V-MF]), 1989-1991</t>
  </si>
  <si>
    <t xml:space="preserve">PL-641B Tango [Som] -- Soviet Union [-1991] (Naval Fleet [V-MF]), 1973-1991</t>
  </si>
  <si>
    <t xml:space="preserve">72 Ojibwa [Oberon Class] -- Canada (Navy), 1993</t>
  </si>
  <si>
    <t xml:space="preserve">PL-641 Foxtrot -- Soviet Union [-1991] (Naval Fleet [V-MF]), 1973-1991</t>
  </si>
  <si>
    <t xml:space="preserve">PLA-671 Victor I [Yorsh] -- Russia [1992-] (Navy), 1992-1996</t>
  </si>
  <si>
    <t xml:space="preserve">Watercraft.Project 671.obj</t>
  </si>
  <si>
    <t xml:space="preserve">PLARK-949A Oscar II [Antey] -- Russia [1992-] (Navy), 1992</t>
  </si>
  <si>
    <t xml:space="preserve">PL-677 Lada [P.1650] -- Russia [1992-] (Navy), 2011, Amur</t>
  </si>
  <si>
    <t xml:space="preserve">S 601 Rubis -- France (Navy), 1984</t>
  </si>
  <si>
    <t xml:space="preserve">SSGN 726 Ohio [DDS] -- United States (Navy), 2007</t>
  </si>
  <si>
    <t xml:space="preserve">SSN 719 Providence [Los Angeles Class, Flight II, VLS] -- United States (Navy), 2005</t>
  </si>
  <si>
    <t xml:space="preserve">SSN 719 Providence [Los Angeles Class, Flight II, VLS] -- United States (Navy), 1987</t>
  </si>
  <si>
    <t xml:space="preserve">SSG 73 Collins -- Australia (Navy), 1996</t>
  </si>
  <si>
    <t xml:space="preserve">SSN 637 Sturgeon -- United States (Navy), 1996-1999</t>
  </si>
  <si>
    <t xml:space="preserve">S 620 Agosta -- France (Navy), 1989</t>
  </si>
  <si>
    <t xml:space="preserve">SSN 637 Sturgeon -- United States (Navy), 1992</t>
  </si>
  <si>
    <t xml:space="preserve">A-14 Nacken -- Sweden (Navy), 1993-2001</t>
  </si>
  <si>
    <t xml:space="preserve">A-14 Nacken -- Sweden (Navy), 1985</t>
  </si>
  <si>
    <t xml:space="preserve">A-19 Gotland -- Sweden (Navy), 2002</t>
  </si>
  <si>
    <t xml:space="preserve">A-19 Gotland -- Sweden (Navy), 1996</t>
  </si>
  <si>
    <t xml:space="preserve">SSN 751 San Juan [Improved Los Angeles Class] -- United States (Navy), 1996</t>
  </si>
  <si>
    <t xml:space="preserve">SSN 719 Providence [Los Angeles Class, Flight II, VLS] -- United States (Navy), 1996</t>
  </si>
  <si>
    <t xml:space="preserve">A-17 Södermanland [Mod Vastergotland Class] -- Sweden (Navy), 2004, AIP Mod</t>
  </si>
  <si>
    <t xml:space="preserve">SSN 688 Los Angeles [Flight I] -- United States (Navy), 1996</t>
  </si>
  <si>
    <t xml:space="preserve">S 55 Sindhughosh [PL-877E Kilo] -- India (Navy), 2001</t>
  </si>
  <si>
    <t xml:space="preserve">876 Victoria [Upholder Class] -- Canada (Navy), 2000</t>
  </si>
  <si>
    <t xml:space="preserve">Type 093 Shang -- China (Navy), 2007</t>
  </si>
  <si>
    <t xml:space="preserve">Watercraft.Type093.obj</t>
  </si>
  <si>
    <t xml:space="preserve">S 192 U 13 [Type 206A] -- Germany [FRG/Reunified] (Navy), 1987</t>
  </si>
  <si>
    <t xml:space="preserve">S 615 L Inflexible [Le Redoutable Class] -- France (Navy), 1990-2006, Le Redoutable Upgraded, 5x</t>
  </si>
  <si>
    <t xml:space="preserve">PLA-671RT Victor II [Syomga] -- Russia [1992-] (Navy), 1992-1994</t>
  </si>
  <si>
    <t xml:space="preserve">PLA-671RT Victor II [Syomga] -- Soviet Union [-1991] (Naval Fleet [V-MF]), 1982</t>
  </si>
  <si>
    <t xml:space="preserve">PLA-627A November [Kit] -- Soviet Union [-1991] (Naval Fleet [V-MF]), 1973-1990</t>
  </si>
  <si>
    <t xml:space="preserve">Watercraft.November.obj</t>
  </si>
  <si>
    <t xml:space="preserve">S 616 Le Triomphant -- France (Navy), 1998</t>
  </si>
  <si>
    <t xml:space="preserve">SSN 688 Los Angeles [Flight I] -- United States (Navy), 1991</t>
  </si>
  <si>
    <t xml:space="preserve">Type 092 Xia -- China (Navy), 2000</t>
  </si>
  <si>
    <t xml:space="preserve">PLA-659T Echo I -- Soviet Union [-1991] (Naval Fleet [V-MF]), 1973-1989, SSN Mod</t>
  </si>
  <si>
    <t xml:space="preserve">SSN 751 San Juan [Improved Los Angeles Class] -- United States (Navy), 1991</t>
  </si>
  <si>
    <t xml:space="preserve">Type 039 Song -- China (Navy), 2000, 1x, Flawed</t>
  </si>
  <si>
    <t xml:space="preserve">PLA-945A Sierra II [Kondor] -- Soviet Union [-1991] (Naval Fleet [V-MF]), 1987-1991</t>
  </si>
  <si>
    <t xml:space="preserve">SSN 719 Providence [Los Angeles Class, Flight II, VLS] -- United States (Navy), 1991</t>
  </si>
  <si>
    <t xml:space="preserve">SSN 688 Los Angeles [Flight I] -- United States (Navy), 1982</t>
  </si>
  <si>
    <t xml:space="preserve">012 Rais Hadj Mubarek [PL-877EKM Kilo] -- Algeria (Navy), 1988</t>
  </si>
  <si>
    <t xml:space="preserve">PL-877 Kilo -- Soviet Union [-1991] (Naval Fleet [V-MF]), 1981-1991</t>
  </si>
  <si>
    <t xml:space="preserve">S 116 Poseidon [Type 209-1200] -- Greece (Navy), 1994</t>
  </si>
  <si>
    <t xml:space="preserve">S 615 L Inflexible [Le Redoutable Class] -- France (Navy), 1986, Last Le Redoutable Boat, 1x</t>
  </si>
  <si>
    <t xml:space="preserve">S 366 [PL-636 Kilo] -- China (Navy), 1999</t>
  </si>
  <si>
    <t xml:space="preserve">S 364 [PL-877M Kilo] -- China (Navy), 1995</t>
  </si>
  <si>
    <t xml:space="preserve">SSN 23 Jimmy Carter [Seawolf Class] -- United States (Navy), 2005, SpecOps</t>
  </si>
  <si>
    <t xml:space="preserve">SSN 671 Narwhal -- United States (Navy), 1981</t>
  </si>
  <si>
    <t xml:space="preserve">PLA-671RTM Victor III [Shchuka] -- Soviet Union [-1991] (Naval Fleet [V-MF]), 1986-1991</t>
  </si>
  <si>
    <t xml:space="preserve">SSN 688 Los Angeles [Flight I, DDS] -- United States (Navy), 2008</t>
  </si>
  <si>
    <t xml:space="preserve">PLARB-955 [Borey] -- Russia [1992-] (Navy), 2012</t>
  </si>
  <si>
    <t xml:space="preserve">SSN 688 Los Angeles [Flight I, DDS] -- United States (Navy), 2005</t>
  </si>
  <si>
    <t xml:space="preserve">PLA-971 Akula I [Shchuka-B] -- Soviet Union [-1991] (Naval Fleet [V-MF]), 1985</t>
  </si>
  <si>
    <t xml:space="preserve">SSN 637 Sturgeon -- United States (Navy), 1978</t>
  </si>
  <si>
    <t xml:space="preserve">SSN 671 Narwhal -- United States (Navy), 1978</t>
  </si>
  <si>
    <t xml:space="preserve">SSN 688 Los Angeles [Flight I] -- United States (Navy), 1978</t>
  </si>
  <si>
    <t xml:space="preserve">PLA-671RTMK Victor III [Shchuka] -- Russia [1992-] (Navy), 1992</t>
  </si>
  <si>
    <t xml:space="preserve">S 139 Improved Khalid [Agosta 90B] -- Pakistan (Navy), 2006</t>
  </si>
  <si>
    <t xml:space="preserve">S 620 Agosta -- France (Navy), 1978</t>
  </si>
  <si>
    <t xml:space="preserve">PLA-971 Akula I [Shchuka-B] -- Russia [1992-] (Navy), 1992</t>
  </si>
  <si>
    <t xml:space="preserve">S 34 Tikuna [Type 209-1400 Mod] -- Brazil (Navy), 2006, Improved Tupi, 1x Unit</t>
  </si>
  <si>
    <t xml:space="preserve">S 30 Tupi [Type 209-1400] -- Brazil (Navy), 1990</t>
  </si>
  <si>
    <t xml:space="preserve">Type 039G1 Song -- China (Navy), 2007, 12x</t>
  </si>
  <si>
    <t xml:space="preserve">SSBN 726 Ohio -- United States (Navy), 1982, Trident C4</t>
  </si>
  <si>
    <t xml:space="preserve">SSN 637 Sturgeon -- United States (Navy), 1981</t>
  </si>
  <si>
    <t xml:space="preserve">S 137 Khalid [Agosta 90B] -- Pakistan (Navy), 1999</t>
  </si>
  <si>
    <t xml:space="preserve">SSN 671 Narwhal -- United States (Navy), 1985</t>
  </si>
  <si>
    <t xml:space="preserve">PLARK-670M Charlie II [Skat-M] -- Soviet Union [-1991] (Naval Fleet [V-MF]), 1975</t>
  </si>
  <si>
    <t xml:space="preserve">SSN 637 Sturgeon -- United States (Navy), 1985</t>
  </si>
  <si>
    <t xml:space="preserve">A-17 Vastergotland -- Sweden (Navy), 1999</t>
  </si>
  <si>
    <t xml:space="preserve">S 181 U 31 [Type 212A] -- Germany [FRG/Reunified] (Navy), 2006</t>
  </si>
  <si>
    <t xml:space="preserve">SSN 688 Los Angeles [Flight I, DDS] -- United States (Navy), 1999</t>
  </si>
  <si>
    <t xml:space="preserve">PLARK-670 Charlie I [Skat] -- Russia [1992-] (Navy), 1992-1992</t>
  </si>
  <si>
    <t xml:space="preserve">Watercraft.Project 670.obj</t>
  </si>
  <si>
    <t xml:space="preserve">PLARK-675MK Echo II -- Soviet Union [-1991] (Naval Fleet [V-MF]), 1978-1991, 9x, SS-N-12</t>
  </si>
  <si>
    <t xml:space="preserve">SSN 719 Providence [Los Angeles Class, Flight II, VLS] -- United States (Navy), 1985</t>
  </si>
  <si>
    <t xml:space="preserve">S 50 Kalvari [Scorpene] -- India (Navy), 2017</t>
  </si>
  <si>
    <t xml:space="preserve">PLARK-949 Oscar I [Granit] -- Soviet Union [-1991] (Naval Fleet [V-MF]), 1985-1991</t>
  </si>
  <si>
    <t xml:space="preserve">SSN 688 Los Angeles [Flight I] -- United States (Navy), 1985</t>
  </si>
  <si>
    <t xml:space="preserve">PLARK-949A Oscar II [Antey] -- Soviet Union [-1991] (Naval Fleet [V-MF]), 1986-1991</t>
  </si>
  <si>
    <t xml:space="preserve">S 190 U 11 [Type 205] -- Germany [FRG/Reunified] (Navy), 1978</t>
  </si>
  <si>
    <t xml:space="preserve">Dolphin [Type 800] -- Israel (Navy), 1999</t>
  </si>
  <si>
    <t xml:space="preserve">SSN 21 Seawolf -- United States (Navy), 2005</t>
  </si>
  <si>
    <t xml:space="preserve">72 Ojibwa [Oberon Class] -- Canada (Navy), 1989</t>
  </si>
  <si>
    <t xml:space="preserve">72 Ojibwa [Oberon Class] -- Canada (Navy), 1982</t>
  </si>
  <si>
    <t xml:space="preserve">SSN 642 Kamehameha [Benjamin Franklin Class, DDS] -- United States (Navy), 1994-2002</t>
  </si>
  <si>
    <t xml:space="preserve">False Contact (Large) -- None (None)</t>
  </si>
  <si>
    <t xml:space="preserve">False Contact (Medium) -- None (None)</t>
  </si>
  <si>
    <t xml:space="preserve">False Contact (Small) -- None (None)</t>
  </si>
  <si>
    <t xml:space="preserve">Biologic Whale -- None (None)</t>
  </si>
  <si>
    <t xml:space="preserve">SSN 678 Archerfish [Sturgeon Class, DDS] -- United States (Navy), 1987</t>
  </si>
  <si>
    <t xml:space="preserve">S 601 Rubis -- France (Navy), 1991</t>
  </si>
  <si>
    <t xml:space="preserve">Type 091 Han -- China (Navy), 1988</t>
  </si>
  <si>
    <t xml:space="preserve">S 28 Vanguard -- United Kingdom (Royal Navy), 1993</t>
  </si>
  <si>
    <t xml:space="preserve">S 23 Resolution -- United Kingdom (Royal Navy), 1981</t>
  </si>
  <si>
    <t xml:space="preserve">Gal [Type 540, Type 206 Mod] -- Israel (Navy), 1988</t>
  </si>
  <si>
    <t xml:space="preserve">Gal [Type 540, Type 206 Mod] -- Israel (Navy), 1984</t>
  </si>
  <si>
    <t xml:space="preserve">SSG 75 Waller [Collins Class] -- Australia (Navy), 1998</t>
  </si>
  <si>
    <t xml:space="preserve">SSN 21 Seawolf -- United States (Navy), 2008</t>
  </si>
  <si>
    <t xml:space="preserve">PLA-971 Akula I Improved [Shchuka-B] -- Russia [1992-] (Navy), 1992</t>
  </si>
  <si>
    <t xml:space="preserve">S 107 Trafalgar -- United Kingdom (Royal Navy), 2001, TLAM</t>
  </si>
  <si>
    <t xml:space="preserve">SSBN 640 Benjamin Franklin [Improved Lafayette Class] -- United States (Navy), 1978, Poseidon C3</t>
  </si>
  <si>
    <t xml:space="preserve">SSN 751 San Juan [Improved Los Angeles Class] -- United States (Navy), 2005</t>
  </si>
  <si>
    <t xml:space="preserve">SSN 688 Los Angeles [Flight I] -- United States (Navy), 2005</t>
  </si>
  <si>
    <t xml:space="preserve">SSBN 616 Lafayette -- United States (Navy), 1978, Poseidon C3</t>
  </si>
  <si>
    <t xml:space="preserve">SSN 774 Virginia [Flight I] -- United States (Navy), 2008</t>
  </si>
  <si>
    <t xml:space="preserve">S 97 Maria van Riebeeck [Daphne] -- South Africa (Navy), 1971, Renamed Spear in 1999</t>
  </si>
  <si>
    <t xml:space="preserve">SSBN 726 Ohio -- United States (Navy), 2000, Trident C4</t>
  </si>
  <si>
    <t xml:space="preserve">SSN 688 Los Angeles [Flight I] -- United States (Navy), 2008</t>
  </si>
  <si>
    <t xml:space="preserve">A-17 Vastergotland -- Sweden (Navy), 1988</t>
  </si>
  <si>
    <t xml:space="preserve">793 Hai Lung [Zwaardvis Mod Class] -- Taiwan (Navy), 1988</t>
  </si>
  <si>
    <t xml:space="preserve">SSN 751 San Juan [Improved Los Angeles Class] -- United States (Navy), 1989</t>
  </si>
  <si>
    <t xml:space="preserve">PLARB-667BDR Delta III [Kalmar] -- Soviet Union [-1991] (Naval Fleet [V-MF]), 1979</t>
  </si>
  <si>
    <t xml:space="preserve">SS 31 Angamos [Type 209-1200] -- Peru (Navy), 1981, Ex-Casma, Renamed</t>
  </si>
  <si>
    <t xml:space="preserve">S 101 Shyri [Type 209-1300] -- Ecuador (Navy), 1978</t>
  </si>
  <si>
    <t xml:space="preserve">Type 033 Romeo -- China (Navy), 1985</t>
  </si>
  <si>
    <t xml:space="preserve">SSN 637 Sturgeon -- United States (Navy), 1987</t>
  </si>
  <si>
    <t xml:space="preserve">72 Ojibwa [Oberon Class] -- Canada (Navy), 1987</t>
  </si>
  <si>
    <t xml:space="preserve">401 Cakra [Type 209-1300] -- Indonesia (Navy), 1982</t>
  </si>
  <si>
    <t xml:space="preserve">PLARK-670 Charlie I [Skat] -- Soviet Union [-1991] (Naval Fleet [V-MF]), 1973-1991</t>
  </si>
  <si>
    <t xml:space="preserve">PLA-671 Victor I [Yorsh] -- Soviet Union [-1991] (Naval Fleet [V-MF]), 1973-1991</t>
  </si>
  <si>
    <t xml:space="preserve">SSN 671 Narwhal -- United States (Navy), 1987</t>
  </si>
  <si>
    <t xml:space="preserve">PLA-705K Alfa [Lira] -- Soviet Union [-1991] (Naval Fleet [V-MF]), 1982-1991</t>
  </si>
  <si>
    <t xml:space="preserve">SSBN 726 Ohio -- United States (Navy), 1988, Trident C4</t>
  </si>
  <si>
    <t xml:space="preserve">PLA-945 Sierra I [Barrakuda] -- Soviet Union [-1991] (Naval Fleet [V-MF]), 1984</t>
  </si>
  <si>
    <t xml:space="preserve">Gal [Type 540, Type 206 Mod] -- Israel (Navy), 1995-2002</t>
  </si>
  <si>
    <t xml:space="preserve">S 102 Valiant -- United Kingdom (Royal Navy), 1987-1994</t>
  </si>
  <si>
    <t xml:space="preserve">PLARK-667AT Yankee Notch [Grusha] -- Soviet Union [-1991] (Naval Fleet [V-MF]), 1987-1991</t>
  </si>
  <si>
    <t xml:space="preserve">SSN 21 Seawolf -- United States (Navy), 1996</t>
  </si>
  <si>
    <t xml:space="preserve">S 192 U 13 [Type 206] -- Germany [FRG/Reunified] (Navy), 1976</t>
  </si>
  <si>
    <t xml:space="preserve">Type 092 Xia -- China (Navy), 1987</t>
  </si>
  <si>
    <t xml:space="preserve">Type 033G Wuhan [PL-633 Romeo Mod] -- China (Navy), 1985, SSG conversion, 1x</t>
  </si>
  <si>
    <t xml:space="preserve">S 119 Astute -- United Kingdom (Royal Navy), 2009</t>
  </si>
  <si>
    <t xml:space="preserve">SS 590 Oyashio -- Japan (Navy), 1998, Project S130</t>
  </si>
  <si>
    <t xml:space="preserve">S 108 Swiftsure -- United Kingdom (Royal Navy), 2003, TLAM</t>
  </si>
  <si>
    <t xml:space="preserve">S 107 Trafalgar -- United Kingdom (Royal Navy), 2003, TLAM</t>
  </si>
  <si>
    <t xml:space="preserve">S 641 Daphne -- France (Navy), 1978-1996</t>
  </si>
  <si>
    <t xml:space="preserve">SSN 774 Virginia [Flight I] -- United States (Navy), 2005</t>
  </si>
  <si>
    <t xml:space="preserve">S 107 Trafalgar -- United Kingdom (Royal Navy), 2008, TLAM</t>
  </si>
  <si>
    <t xml:space="preserve">S 107 Trafalgar -- United Kingdom (Royal Navy), 1996</t>
  </si>
  <si>
    <t xml:space="preserve">S 41 Santa Cruz [TR 1700] -- Argentina (Navy), 1985</t>
  </si>
  <si>
    <t xml:space="preserve">S 31 Salta [Type 209-1100] -- Argentina (Navy), 1981</t>
  </si>
  <si>
    <t xml:space="preserve">SS 583 Harushio -- Japan (Navy), 1991, Project S126/S129</t>
  </si>
  <si>
    <t xml:space="preserve">PLA-971M Akula II [Shchuka-B] -- Russia [1992-] (Navy), 1995</t>
  </si>
  <si>
    <t xml:space="preserve">SSN 688 Los Angeles [Flight I] -- United States (Navy), 1987</t>
  </si>
  <si>
    <t xml:space="preserve">SS 573 Yushio -- Japan (Navy), 1991-2005</t>
  </si>
  <si>
    <t xml:space="preserve">S 40 Upholder -- United Kingdom (Royal Navy), 1991-1994</t>
  </si>
  <si>
    <t xml:space="preserve">S 107 Trafalgar -- United Kingdom (Royal Navy), 1987</t>
  </si>
  <si>
    <t xml:space="preserve">S 108 Swiftsure -- United Kingdom (Royal Navy), 1983</t>
  </si>
  <si>
    <t xml:space="preserve">SSBN 726 Ohio -- United States (Navy), 2005, Trident D5</t>
  </si>
  <si>
    <t xml:space="preserve">SSN 751 San Juan [Improved Los Angeles Class] -- United States (Navy), 2003</t>
  </si>
  <si>
    <t xml:space="preserve">SSBN 726 Ohio -- United States (Navy), 2008, Trident D5</t>
  </si>
  <si>
    <t xml:space="preserve">SSN 719 Providence [Los Angeles Class, Flight II, VLS] -- United States (Navy), 2003</t>
  </si>
  <si>
    <t xml:space="preserve">SSN 719 Providence [Los Angeles Class, Flight II, VLS] -- United States (Navy), 1989</t>
  </si>
  <si>
    <t xml:space="preserve">SSN 688 Los Angeles [Flight I] -- United States (Navy), 2003</t>
  </si>
  <si>
    <t xml:space="preserve">SSN 688 Los Angeles [Flight I] -- United States (Navy), 1989</t>
  </si>
  <si>
    <t xml:space="preserve">SSN 671 Narwhal -- United States (Navy), 1989</t>
  </si>
  <si>
    <t xml:space="preserve">SSN 637 Sturgeon -- United States (Navy), 1989</t>
  </si>
  <si>
    <t xml:space="preserve">SSN 594 Permit -- United States (Navy), 1982</t>
  </si>
  <si>
    <t xml:space="preserve">SSN 594 Permit -- United States (Navy), 1985</t>
  </si>
  <si>
    <t xml:space="preserve">SSN 594 Permit -- United States (Navy), 1987</t>
  </si>
  <si>
    <t xml:space="preserve">SS 568 Isoshio -- Japan (Navy), 1973-1989, Project S119</t>
  </si>
  <si>
    <t xml:space="preserve">SS 571 Takashio -- Japan (Navy), 1976, Project S119A</t>
  </si>
  <si>
    <t xml:space="preserve">SS 566 Uzushio -- Japan (Navy), 1975-1987, Project S118</t>
  </si>
  <si>
    <t xml:space="preserve">SS 571 Takashio -- Japan (Navy), 1986-1992</t>
  </si>
  <si>
    <t xml:space="preserve">PLRK-651 Juliett -- Russia [1992-] (Navy), 1992-1994, SS-N-3</t>
  </si>
  <si>
    <t xml:space="preserve">S 101 Manthatisi [Type 209-1400, Heroine Class] -- South Africa (Navy), 2006</t>
  </si>
  <si>
    <t xml:space="preserve">PLARK-675MK Echo II -- Russia [1992-] (Navy), 1992-1993, SS-N-12</t>
  </si>
  <si>
    <t xml:space="preserve">PLARB-667B Delta I [Murena] -- Russia [1992-] (Navy), 1992-1994</t>
  </si>
  <si>
    <t xml:space="preserve">PLARB-667BD Delta II [Murena-M] -- Russia [1992-] (Navy), 1992-1996</t>
  </si>
  <si>
    <t xml:space="preserve">PL-641 Foxtrot -- Russia [1992-] (Navy), 1992-1994</t>
  </si>
  <si>
    <t xml:space="preserve">PLARK-667AT Yankee Notch [Grusha] -- Russia [1992-] (Navy), 1992-2003</t>
  </si>
  <si>
    <t xml:space="preserve">PLARB-667A Yankee I [Navaga] -- Russia [1992-] (Navy), 1992-1994</t>
  </si>
  <si>
    <t xml:space="preserve">Vehicle (Generic GNSS Jammer) -- Generic (Generic), GPS, GLONASS, NavIC/IRNSS, Beidou/COMPASS</t>
  </si>
  <si>
    <t xml:space="preserve">Mobile Vehicle(s)</t>
  </si>
  <si>
    <t xml:space="preserve">AntiAircraft.SAM.P-15.obj</t>
  </si>
  <si>
    <t xml:space="preserve">SSM Bn (Zelzal-2 [Mushak-200] TEL) -- Syria (Army), 2012</t>
  </si>
  <si>
    <t xml:space="preserve">Vehicle.ScudLauncher.obj</t>
  </si>
  <si>
    <t xml:space="preserve">SSM Bn (Shahab-2 TEL) -- Syria (Army), IS Unkn</t>
  </si>
  <si>
    <t xml:space="preserve">SSM Bn (Shahab-1 TEL) -- Syria (Army), IS Unkn</t>
  </si>
  <si>
    <t xml:space="preserve">SSM Bn (Fateh-313 [Fateh 110 Mod] TEL x 6) -- Syria (Army), IS Unkn, Fateh 3, A-113</t>
  </si>
  <si>
    <t xml:space="preserve">Vehicle.SS-21.obj</t>
  </si>
  <si>
    <t xml:space="preserve">SSM Bn (Hwasong-9 [Hwasong-6 Mod, Scud-ER]) -- Syria (Army), 2000</t>
  </si>
  <si>
    <t xml:space="preserve">SSM Bn (SS-1 Scud D TEL, Hwasong-7) -- Syria (Army), 2009</t>
  </si>
  <si>
    <t xml:space="preserve">Arty Bty (130mm/52 M-46 M1954 Towed Howitzer x 6) -- Syria (Navy), 1973</t>
  </si>
  <si>
    <t xml:space="preserve">Vehicle.GenericHowitzer.obj</t>
  </si>
  <si>
    <t xml:space="preserve">SSM Bty (Suicide Drone) -- Generic (Generic), Turbojet</t>
  </si>
  <si>
    <t xml:space="preserve">Vehicle.CJ-10.obj</t>
  </si>
  <si>
    <t xml:space="preserve">SSM Bty (Suicide Drone) -- Generic (Generic)</t>
  </si>
  <si>
    <t xml:space="preserve">Armored Plt (T-72M1S MBT x 3) -- Syria (Army), 2003</t>
  </si>
  <si>
    <t xml:space="preserve">Vehicle.Tank.T-80U.obj</t>
  </si>
  <si>
    <t xml:space="preserve">Armored Plt (T-72A MBT x 3) -- Syria (Army), 2017, Sarab APS</t>
  </si>
  <si>
    <t xml:space="preserve">Armored Plt (T-62M MBT x 3) -- Syria (Army), 2017, Sarab APS</t>
  </si>
  <si>
    <t xml:space="preserve">Armored Plt (T-62A MBT x 3) -- Syria (Army), 1970, Sarab APS</t>
  </si>
  <si>
    <t xml:space="preserve">Armored Plt (T-62M MBT x 3) -- Syria (Army), 2017</t>
  </si>
  <si>
    <t xml:space="preserve">Armored Plt (T-55AM MBT x 4) -- Syria (Army), 2016, Sarab APS</t>
  </si>
  <si>
    <t xml:space="preserve">Vehicle.Tank.T-55.obj</t>
  </si>
  <si>
    <t xml:space="preserve">Armored Plt (T-55A MBT x 4) -- Syria (Army), 2016, Sarab APS</t>
  </si>
  <si>
    <t xml:space="preserve">Armored Plt (T-55AM MBT x 4) -- Syria (Army)</t>
  </si>
  <si>
    <t xml:space="preserve">Armored Plt (T-55A MBT x 4) -- Syria (Army)</t>
  </si>
  <si>
    <t xml:space="preserve">SAM Plt (SA-22 Greyhound [Pantsir-S2E]) -- Syria (Air Defense Force), 2018, 2x pr Bty</t>
  </si>
  <si>
    <t xml:space="preserve">Vehicle.HIMARS.obj</t>
  </si>
  <si>
    <t xml:space="preserve">SAM Plt (SA-19 Grisom [9K22M1 Tunguska-M1]) -- Syria (Air Defense Force), 2013, 2x + Dog Ear pr Bty, 2S6/ZSU-30, Never Delivered(?)</t>
  </si>
  <si>
    <t xml:space="preserve">AntiAircraft.SAM.SA-8B.obj</t>
  </si>
  <si>
    <t xml:space="preserve">SAM Plt (SA-17 Grizzly [9K37M1-2 Buk-M1-2]) -- Syria (Air Defense Force), 3x Plt + Snow Drift + Chair Back B pr Bn, 4x Bn pr Regt</t>
  </si>
  <si>
    <t xml:space="preserve">AntiAircraft.SAM.SA-17.obj</t>
  </si>
  <si>
    <t xml:space="preserve">SSM Bty (CM-501G) -- China (PLAAF), 2024, Airborne Corps</t>
  </si>
  <si>
    <t xml:space="preserve">SAM Bn (HQ-19) -- China (PLAAF), 2024, HQ-19 Mod, 8x Lnchr, China SLC-14</t>
  </si>
  <si>
    <t xml:space="preserve">AntiAircraft.SAM.Launcher.obj</t>
  </si>
  <si>
    <t xml:space="preserve">SAM Bn (SA-20a Gargoyle [HQ-15, S-300PMU-1]) -- China (PLAAF), 1999</t>
  </si>
  <si>
    <t xml:space="preserve">Arty Bty (155mm/52 K-9A1 EGY Thunder Self-Propelled Howitzer x 6) -- Egypt (Army), 2024</t>
  </si>
  <si>
    <t xml:space="preserve">Vehicle.SPHowitzer.obj</t>
  </si>
  <si>
    <t xml:space="preserve">SAM Bty (Arman) -- Iran (Army), 2024, Najm-804 AESA</t>
  </si>
  <si>
    <t xml:space="preserve">SAM Bty (Arman) -- Iran (Army), 2024, Joshan FCR</t>
  </si>
  <si>
    <t xml:space="preserve">Arty Bty (122mm Aras-2 MLRS x 3) -- Iran (Army), IS Unkn</t>
  </si>
  <si>
    <t xml:space="preserve">SAM Plt (IRIS-T SLS) -- Bulgaria (Army), 2025</t>
  </si>
  <si>
    <t xml:space="preserve">Mech Inf Sec (LVTP-7 Amtrack IFV x 3) -- Venezuela (Marines), 1971</t>
  </si>
  <si>
    <t xml:space="preserve">Vehicle.APC.M113.obj</t>
  </si>
  <si>
    <t xml:space="preserve">Armored Plt (AMX-30B2 MBT x 4) -- Venezuela (Army), 1974</t>
  </si>
  <si>
    <t xml:space="preserve">Vehicle.Tank.T-62A.obj</t>
  </si>
  <si>
    <t xml:space="preserve">Mech Inf Plt (EE-11 Urutu APC x 4) -- Venezuela (Marines), 2013, IR</t>
  </si>
  <si>
    <t xml:space="preserve">Vehicle.APC.EE-11.obj</t>
  </si>
  <si>
    <t xml:space="preserve">Mech Inf Plt (EE-11 Urutu APC x 4) -- Venezuela (Marines), 1984</t>
  </si>
  <si>
    <t xml:space="preserve">Armored Plt (Scorpion 90 Light Tank x 3) -- Venezuela (Army), 1989</t>
  </si>
  <si>
    <t xml:space="preserve">Arty Bty (BM-21 Grad MLRS x 6) -- Venezuela (Army), 2011, 24x</t>
  </si>
  <si>
    <t xml:space="preserve">Vehicle.Truck.BM-21.obj</t>
  </si>
  <si>
    <t xml:space="preserve">Motor Rifle Plt (BTR-80A APC x 3) -- Venezuela (Army), 2012</t>
  </si>
  <si>
    <t xml:space="preserve">Vehicle.APC.BTR-80.obj</t>
  </si>
  <si>
    <t xml:space="preserve">Arty Bty (BM-30 Smerch MLRS x 6) -- Venezuela (Army), 2013</t>
  </si>
  <si>
    <t xml:space="preserve">Arty Bty (152mm/48 2S19 MSTA-S Self-Propelled Howitzer x 6) -- Venezuela (Army), 2012</t>
  </si>
  <si>
    <t xml:space="preserve">SSM Bn (Fattah-2 TEL x 6) -- Iran (IRGC Aerospace Force), 2023</t>
  </si>
  <si>
    <t xml:space="preserve">SSM Bn (Fattah-1 TEL x 6) -- Iran (IRGC Aerospace Force), 2023</t>
  </si>
  <si>
    <t xml:space="preserve">SSM Bty (MM.40 Blk III Exocet) -- Cyprus (Navy), 2025, 1x Bty</t>
  </si>
  <si>
    <t xml:space="preserve">SSM Bty (MM.40 Blk II Exocet) -- Cyprus (Navy), 1994, 1x Bty</t>
  </si>
  <si>
    <t xml:space="preserve">Arty Bty (155mm TRF-1 Towed Howitzer x 6) -- Ukraine [1992-] (Army), 2022, From France</t>
  </si>
  <si>
    <t xml:space="preserve">Arty Bty (155mm TRF-1 Towed Howitzer x 6) -- Cyprus (Army), 1991</t>
  </si>
  <si>
    <t xml:space="preserve">Mech Inf Plt (BMP-3 IFV x 3) -- Cyprus (Army), 1995</t>
  </si>
  <si>
    <t xml:space="preserve">Vehicle.Tank.M2.obj</t>
  </si>
  <si>
    <t xml:space="preserve">Armored Plt (AMX-30B2 MBT x 4) -- Cyprus (Army), 1988</t>
  </si>
  <si>
    <t xml:space="preserve">Mech Inf Plt (VAB APC x 4) -- Cyprus (Army), 1985</t>
  </si>
  <si>
    <t xml:space="preserve">Vehicle.APC.BRDM-2.obj</t>
  </si>
  <si>
    <t xml:space="preserve">Armored Plt (T-80U/UD MBT x 3) -- Cyprus (Army), 1996</t>
  </si>
  <si>
    <t xml:space="preserve">T-80U/UD MBT x 3</t>
  </si>
  <si>
    <t xml:space="preserve">Arty Bty (Falaq-2 TEL x 6) -- Iran (Army), 2014, Falagh-2</t>
  </si>
  <si>
    <t xml:space="preserve">SSM Bn (CH-SSC-13 Splinter [CJ-100]) -- China (PLARF / Second Artillery Corps), 2019, DF-100, AShM</t>
  </si>
  <si>
    <t xml:space="preserve">AAA Bty (57mm S-60 x 6, RPK-1M1 FCR) -- Albania (Army)</t>
  </si>
  <si>
    <t xml:space="preserve">AntiAircraft.AAA.ZSU-23-4.obj</t>
  </si>
  <si>
    <t xml:space="preserve">AAA Bty (37mm Type 65 Twin x 4) -- Albania (Army), 1964, M1939 Copy</t>
  </si>
  <si>
    <t xml:space="preserve">AntiAircraft.AAA.ZSU-23-2.obj</t>
  </si>
  <si>
    <t xml:space="preserve">AAA Bty (100mm KS-19 x 6, Fire Can FCR) -- Albania (Army), 1955</t>
  </si>
  <si>
    <t xml:space="preserve">SSM Bty (Shahed-238 [Geran 2]) -- Russia [1992-] (Army), 2024, Suicide Drone, Turbojet</t>
  </si>
  <si>
    <t xml:space="preserve">SSM Bty (Shahed-238) -- Iran (IRGC Ground Forces), 2023, Suicide Drone, Turbojet</t>
  </si>
  <si>
    <t xml:space="preserve">Arty Bty (203mm/25 VSP-203 [W-90] Self-Propelled Howitzer x 6) -- China (PLAGF), 1993, Prototype</t>
  </si>
  <si>
    <t xml:space="preserve">Armored Plt (T-72BM MBT x 4) -- Venezuela (Army), 2009</t>
  </si>
  <si>
    <t xml:space="preserve">Mech Inf Plt (BMP-3 IFV x 3) -- Venezuela (Army), 2011</t>
  </si>
  <si>
    <t xml:space="preserve">Vehicle.APC.BMP-2.obj</t>
  </si>
  <si>
    <t xml:space="preserve">Radar (TRS 2100 Tiger S) -- Egypt (Air Force), 1980, 12x</t>
  </si>
  <si>
    <t xml:space="preserve">Arty Plt (M270 MLRS) -- Egypt (Army), 2003</t>
  </si>
  <si>
    <t xml:space="preserve">SSM Bn (CSS-8 [DF-7, M-7] TEL) -- China (PLARF / Second Artillery Corps), 1985, Exact IS Unkn</t>
  </si>
  <si>
    <t xml:space="preserve">Armored Plt (T-62 MBT x 4) -- Ethiopia (Army), 1980</t>
  </si>
  <si>
    <t xml:space="preserve">Motor Rifle Plt (BTR-60PB APC x 3) -- Ethiopia (Army), 1985</t>
  </si>
  <si>
    <t xml:space="preserve">Vehicle.APC.BTR-70.obj</t>
  </si>
  <si>
    <t xml:space="preserve">Arty Bty (122mm/38 D-30 2A18 Towed Howitzer x 6) -- Ethiopia (Army), 1980</t>
  </si>
  <si>
    <t xml:space="preserve">Armored Plt (T-55 MBT x 3) -- Ethiopia (Army), 1977</t>
  </si>
  <si>
    <t xml:space="preserve">Arty Bty (BM-21 Grad MLRS x 6) -- Ethiopia (Army), 1977</t>
  </si>
  <si>
    <t xml:space="preserve">Armored Plt (T-72 MBT x 3) -- Ethiopia (Army), 2013</t>
  </si>
  <si>
    <t xml:space="preserve">AAA Plt/2 (23mm ZU-23-2 [Type 89] x 2) -- Ethiopia (Army), 2013</t>
  </si>
  <si>
    <t xml:space="preserve">Motor Inf Plt (Pandur II IFV [Steyr 30mm + SPIKE] x 4) -- Indonesia (Army), 2024</t>
  </si>
  <si>
    <t xml:space="preserve">Radar (Giraffe 40) -- Indonesia (Army), 1982, 5x</t>
  </si>
  <si>
    <t xml:space="preserve">Vehicle.G_ATOR.obj</t>
  </si>
  <si>
    <t xml:space="preserve">Vehicle (Vera-NG ELS) -- Indonesia (Air Force), 2019</t>
  </si>
  <si>
    <t xml:space="preserve">AntiAircraft.SAM.SA-6.1S91.obj</t>
  </si>
  <si>
    <t xml:space="preserve">SAM Plt/2 (Rapier FSB1 Blindfire) -- Indonesia (Army), 1986-1999, 2x pr Plt</t>
  </si>
  <si>
    <t xml:space="preserve">AAA Sec (20mm/80 Rhinemetall FK 20-2 [Rh 202 Zwillingsflak] Towed) -- Indonesia (Army), 2x pr Bty</t>
  </si>
  <si>
    <t xml:space="preserve">Mech Inf Plt (BMP-2 IFV x 3) -- Indonesia (Marines), 1998</t>
  </si>
  <si>
    <t xml:space="preserve">Mech Inf Plt (BTR-50 APC x 3) -- Indonesia (Marines), 1960</t>
  </si>
  <si>
    <t xml:space="preserve">BTR-50 APC x 3</t>
  </si>
  <si>
    <t xml:space="preserve">Mech Inf Sec (LVTP-7 Amtrack IFV x 3) -- Indonesia (Marines), 2009</t>
  </si>
  <si>
    <t xml:space="preserve">SSM Bty (BM-120 Fath-360 TEL x 3) -- Russia [1992-] (Army), 2024</t>
  </si>
  <si>
    <t xml:space="preserve">SAM Plt (Azarakhsh) -- Iran (Air Defense Force), 2024</t>
  </si>
  <si>
    <t xml:space="preserve">AntiAircraft.SAM.SA-13.obj</t>
  </si>
  <si>
    <t xml:space="preserve">Arty Bty (155mm/52 Caesar Self-Propelled Howitzer) -- Indonesia (Army), 2014</t>
  </si>
  <si>
    <t xml:space="preserve">Arty Bty (155mm/39 M109A4+ Self-Propelled Howitzer x 6) -- Indonesia (Army), 2018, 6x, 36x SPHs</t>
  </si>
  <si>
    <t xml:space="preserve">SAM Plt (MPCV [Mistral II]) -- Indonesia (Army), 2014</t>
  </si>
  <si>
    <t xml:space="preserve">AntiAircraft.SAM.Manpad.obj</t>
  </si>
  <si>
    <t xml:space="preserve">SAM Plt/2 (NASAMS II) -- Indonesia (Air Force), 2021</t>
  </si>
  <si>
    <t xml:space="preserve">SAM Plt (Komodo MRAP [Mistral II ATLAS]) -- Indonesia (Army), 2014</t>
  </si>
  <si>
    <t xml:space="preserve">SAM Bty (HQ-11) -- China (PLAGF), 2022, 2x Lnchr + LD-2000</t>
  </si>
  <si>
    <t xml:space="preserve">Armored Plt (M1A2C Abrams MBT x 4) -- Australia (Army), 2024</t>
  </si>
  <si>
    <t xml:space="preserve">Vehicle.Tank.M1.obj</t>
  </si>
  <si>
    <t xml:space="preserve">AAA Sec (35mm Twin Oerlikon GDF-005 x 2, Skyguard FCR) -- Oman (Air Force), 1996, 2x pr Bty</t>
  </si>
  <si>
    <t xml:space="preserve">Arty Bty (155mm/45 G6 Self-Propelled Howitzer x 6) -- Oman (Army), 1996, 24x</t>
  </si>
  <si>
    <t xml:space="preserve">Armored Sec (FV101 Scorpion Light Tank x 2) -- Oman (Army), 1982</t>
  </si>
  <si>
    <t xml:space="preserve">Mech Inf Plt (ZSL-92A [Type 92A] APC x 4) -- Oman (Army), 2003, 50x, WZ-551B</t>
  </si>
  <si>
    <t xml:space="preserve">Armored Plt (Challenger 2 MBT x 4) -- Oman (Army), 1996, 38x</t>
  </si>
  <si>
    <t xml:space="preserve">Mech Inf Plt (Piranha 3H [12.7mm/50 M2 MG] x 4) -- Oman (Army), 1996, 30x</t>
  </si>
  <si>
    <t xml:space="preserve">Armored Plt (M60A3 Patton MBT x 4) -- Oman (Army), 1990</t>
  </si>
  <si>
    <t xml:space="preserve">Armored Plt (Chieftain Mk.5 MBT x3) -- Oman (Army), 1981</t>
  </si>
  <si>
    <t xml:space="preserve">Arty Bty (V-200 Polonez MLRS x 6) -- Belarus [1992-] (Army), 2018, M20</t>
  </si>
  <si>
    <t xml:space="preserve">Radar (AN/TPY-2) -- Saudi Arabia (Air Force), 2026, Terminal Mode</t>
  </si>
  <si>
    <t xml:space="preserve">Radar (AN/TPY-2) -- Saudi Arabia (Air Force), 2026, Forward-Based Mode</t>
  </si>
  <si>
    <t xml:space="preserve">SAM Bty (THAAD) -- Saudi Arabia (Air Force), 2026, 4x, +2x '27, +1x '28</t>
  </si>
  <si>
    <t xml:space="preserve">Arty Bty (RM-70 MLRS x 6) -- Uganda (Army), 2002, BM-21 Grad Copy</t>
  </si>
  <si>
    <t xml:space="preserve">Arty Bty (RM-70 MLRS x 6) -- Nigeria (Army), 2015, BM-21 Grad Copy</t>
  </si>
  <si>
    <t xml:space="preserve">AAA Bty (37mm Type 65 Twin x 4) -- Uganda (Army)</t>
  </si>
  <si>
    <t xml:space="preserve">Arty Bty/3 (155mm/52 FH-77BW L52 Archer Self-Propelled Howitzer) -- United Kingdom (Army), 2024, 3x pr Bty</t>
  </si>
  <si>
    <t xml:space="preserve">AAA Plt/2 (23mm ZSU-23-4 Shilka x 2) -- Mali [1960-] (Army), 2x pr Plt</t>
  </si>
  <si>
    <t xml:space="preserve">Radar (AN/TPS-43F [Type 99]) -- United Kingdom (Air Force), 1985-1999, 1x, Captured from Argentina</t>
  </si>
  <si>
    <t xml:space="preserve">AN/TPS-43G</t>
  </si>
  <si>
    <t xml:space="preserve">Radar (Giraffe AMB 3D) -- Australia (Army), 2010, 3x, Paired w/ RBS-70 Teams</t>
  </si>
  <si>
    <t xml:space="preserve">AntiAircraft.SAM.SA-10.76N6.obj</t>
  </si>
  <si>
    <t xml:space="preserve">SAM Plt/2 (Rapier FSB1 Blindfire) -- Australia (Army), 1988-2006, 2x pr Plt, 3x Plt pr Bty</t>
  </si>
  <si>
    <t xml:space="preserve">SAM Bty (I-HAWK [Baseline]) -- Jordan (Air Force), 1977-2006</t>
  </si>
  <si>
    <t xml:space="preserve">AAA Plt/2 (23mm ZSU-23-4 Shilka x 2) -- Jordan (Army), 1981, 2x pr Bn</t>
  </si>
  <si>
    <t xml:space="preserve">SAM Plt (SA-13 Gopher [9K35 Strela-10]) -- Jordan (Army), 1986, 2x Plt + Dog Ear pr Bty</t>
  </si>
  <si>
    <t xml:space="preserve">SAM Bty/2 (SA-8b Gecko Mod-0 [9K33M2 Romb]) -- Jordan (Army), 1986, 2x pr Bty, 4x pr Bn + Long Track + Thin Skin B HF + Flat Face B pr Regt</t>
  </si>
  <si>
    <t xml:space="preserve">SAM Bty (I-HAWK [P2, TAS]) -- Jordan (Air Force), 2006</t>
  </si>
  <si>
    <t xml:space="preserve">Radar (AN/TPS-43E) -- Jordan (Air Force), 1983, 2x</t>
  </si>
  <si>
    <t xml:space="preserve">AAA Plt/2 (20mm/85 Vulcan M167 Towed x 2) -- Jordan (Army), 1980, 2x pr Plt, 3x Plt + 2x MPQ-49, 5x Bty</t>
  </si>
  <si>
    <t xml:space="preserve">Radar (AN/TPS-77) -- Jordan (Air Force), 2004, 4x</t>
  </si>
  <si>
    <t xml:space="preserve">Arty Plt (M142 HIMARS) -- Jordan (Army), 2012, 4x, 12x Launchers</t>
  </si>
  <si>
    <t xml:space="preserve">Arty Bty (155mm/23 M109A2 Self-Propelled Howitzer x 6) -- Jordan (Army), 1985</t>
  </si>
  <si>
    <t xml:space="preserve">Arty Bty (203mm/25 M110 Self-Propelled Howitzer x 6) -- Jordan (Army), 1982</t>
  </si>
  <si>
    <t xml:space="preserve">AAA Bty (100mm KS-19 x 6, Fire Can FCR) -- Sudan (Army), 1970</t>
  </si>
  <si>
    <t xml:space="preserve">Arty Plt (WS-1B MLRS) -- Sudan (Army), 2014, 6x, -1x(?) '24</t>
  </si>
  <si>
    <t xml:space="preserve">SAM Bn/2 (SA-8b Gecko Mod-0 [9K33M2 Romb]) -- Sudan (Army), 2014, 2x, 4x Launchers</t>
  </si>
  <si>
    <t xml:space="preserve">SAM Bn/2 (SA-8b Gecko Mod-1 [9K33M3 Osa-AKM]) -- Romania (Army), 1985, 2x Plt pr Bn, 5x Bn + Long Track + Thin Skin B HF + Flat Face B pr Regt</t>
  </si>
  <si>
    <t xml:space="preserve">SAM Bn (SA-6b Gainful [2K12 Kub]) -- Romania (Army), 1981, Long Track + Thin Skin B HF + Spoon Rest D + Flat Face B</t>
  </si>
  <si>
    <t xml:space="preserve">AntiAircraft.SAM.SA-6.obj</t>
  </si>
  <si>
    <t xml:space="preserve">AAA Sec (35mm Twin Oerlikon x 2, Skyguard FCR) -- Romania (Army), 1999, 2x pr Plt</t>
  </si>
  <si>
    <t xml:space="preserve">Mech Inf Plt (ZBD-04A AT [Type 04A, AFT-10 ATGM] IFV x 4) -- China (PLAGF), 2014, ZBD-08, BMP-3 Mod</t>
  </si>
  <si>
    <t xml:space="preserve">Arty Bty (M142 HIMARS) -- United States (Marine Corps), LRPF, PrSM Spiral 4</t>
  </si>
  <si>
    <t xml:space="preserve">Arty Plt (M142 HIMARS) -- United States (Marine Corps), 2x pr Bty, LRPF, PrSM Spiral 4</t>
  </si>
  <si>
    <t xml:space="preserve">Arty Bn (M142 HIMARS) -- United States (Army), LRPF, PrSM Spiral 4</t>
  </si>
  <si>
    <t xml:space="preserve">Arty Bn (M270 MLRS) -- United States (Army), 202X, LRPF, GMLRS ER, PrSM Spiral 4</t>
  </si>
  <si>
    <t xml:space="preserve">Arty Plt (M142 HIMARS) -- United States (Army), 3x pr Bty, LRPF, PrSM Spiral 4</t>
  </si>
  <si>
    <t xml:space="preserve">Arty Plt (M270 MLRS) -- United States (Army), 202X, 3x pr Bty, LRPF, GMLRS ER, PrSM Spiral 4</t>
  </si>
  <si>
    <t xml:space="preserve">SAM Sec (Mygale [Mistral I] x 3) -- Chile (Army), 1997, ASPIC</t>
  </si>
  <si>
    <t xml:space="preserve">AntiAircraft.SAM.Avenger.obj</t>
  </si>
  <si>
    <t xml:space="preserve">AAA Plt/2 (20mm/85 Vulcan M163A1 x 2) -- Chile (Army), 1999, 2x pr Plt</t>
  </si>
  <si>
    <t xml:space="preserve">AAA Plt/2 (20mm/85 Vulcan M167 Towed x 2) -- Chile (Army), 1997, 2x pr Plt</t>
  </si>
  <si>
    <t xml:space="preserve">SAM Plt/2 (Chaparral x 2) -- Chile (Army), 1981-2024, 28x, 2x pr Plt</t>
  </si>
  <si>
    <t xml:space="preserve">Vehicle (LW-30 Silent Hunter) -- Saudi Arabia (Army), 2022, 8x, Mobile 30kW Laser</t>
  </si>
  <si>
    <t xml:space="preserve">Vehicle (LW-30 Silent Hunter) -- China (PLAAF), 2016, Mobile 30kW Laser</t>
  </si>
  <si>
    <t xml:space="preserve">SSM Bty (CSS-X-15 [M20]) -- Qatar (Army), 2017, Export DF-12</t>
  </si>
  <si>
    <t xml:space="preserve">AntiAircraft.SAM.Launcher_2.obj</t>
  </si>
  <si>
    <t xml:space="preserve">SSM Bty (CSS-X-15 [DF-12]) -- China (PLARF / Second Artillery Corps), 2013, 3x pr Bn, M20 if Export, Probably PLAGF(?)</t>
  </si>
  <si>
    <t xml:space="preserve">SSM Bn (CSS-5 Mod 4 [DF-21C]) -- China (PLARF / Second Artillery Corps), 2010-2020, Conventional, DF-21D Capable</t>
  </si>
  <si>
    <t xml:space="preserve">SSM Bn (CH-SSC-9 [CJ-10A]) -- China (PLARF / Second Artillery Corps), 2015, DH-10A, DF-10A, HN-3</t>
  </si>
  <si>
    <t xml:space="preserve">SSM Bn (CSS-11 Mod 3 [DF-16G]) -- China (PLARF / Second Artillery Corps), 2017</t>
  </si>
  <si>
    <t xml:space="preserve">SSM Bn (CSS-6 Mod 2 [DF-15C]) -- China (PLARF / Second Artillery Corps), 2013, DF-15B Capable</t>
  </si>
  <si>
    <t xml:space="preserve">SSM Bn (CSS-6 Mod 3 [DF-15B]) -- China (PLARF / Second Artillery Corps), 2013, DF-15C Capable</t>
  </si>
  <si>
    <t xml:space="preserve">SSM Bn (CSS-7 Mod 2 [DF-11A]) -- China (PLARF / Second Artillery Corps), 2012, DF-11AZT</t>
  </si>
  <si>
    <t xml:space="preserve">SAM Bty (SAM-4 Chu-SAM Kai [Type 03 Kai]) -- Japan (Ground Self-Defense Force), 2023, Expanded Magazine</t>
  </si>
  <si>
    <t xml:space="preserve">Arty Bty (152mm/29 PL-66 [Type 66] Towed Howitzer x 6) -- Sri Lanka (Army), 1998, D-20 Copy</t>
  </si>
  <si>
    <t xml:space="preserve">Arty Bty (RM-70 MLRS x 6) -- Sri Lanka (Army), 2001</t>
  </si>
  <si>
    <t xml:space="preserve">SAM Bn (HQ-9B) -- China (PLAAF), 2023, SA-20 Mod, FD-2000B if Export, 8x Lnchr, Type 780 TAR</t>
  </si>
  <si>
    <t xml:space="preserve">Radar (GRL 610 Indra 2) -- Sri Lanka (Air Force), 2006, 4x</t>
  </si>
  <si>
    <t xml:space="preserve">AAA Sec (40mm/70 Bofors x 2, Flycatcher FCR) -- Sri Lanka (Air Force), 2005, 6x</t>
  </si>
  <si>
    <t xml:space="preserve">SAM Bty (KM-SAM Block 2 [Cheongung 2]) -- Saudi Arabia (Air Force), 2024</t>
  </si>
  <si>
    <t xml:space="preserve">Radar (AN/TPS-43G) -- Morocco (Air Force), 1983, 16x</t>
  </si>
  <si>
    <t xml:space="preserve">Radar (AN/TPS-43) -- Spain (Air Force), 1976, 5x</t>
  </si>
  <si>
    <t xml:space="preserve">AAA Plt/2 (23mm ZSU-23-4 Shilka x 2) -- Peru (Army), 1978, 2x pr Plt</t>
  </si>
  <si>
    <t xml:space="preserve">Radar (Type 101 [AR-327 Commander SL]) -- Egypt (Air Force), 2021</t>
  </si>
  <si>
    <t xml:space="preserve">Radar (AN/TPS-77) -- Malaysia (Air Force), 2023, 1x, Labuan</t>
  </si>
  <si>
    <t xml:space="preserve">AAA Sec (35mm Twin Oerlikon GDF-005 x 2, Skyguard FCR) -- Spain (Army), 1980, 2x pr Bty</t>
  </si>
  <si>
    <t xml:space="preserve">AAA Sec (35mm Twin Oerlikon GDF-005 x 2, Super Fledermaus FCR) -- Spain (Army), 1976, 2x pr Bty</t>
  </si>
  <si>
    <t xml:space="preserve">SSM Bty (Shahed-136 [Geran-2]) -- Belarus [1992-] (Army), 2024, Suicide Drone</t>
  </si>
  <si>
    <t xml:space="preserve">AAA Sec (35mm GDF-02 Twin Oerlikon x 2, Super Fledermaus FCR) -- Singapore (Air Force), 1980-2017, 17x</t>
  </si>
  <si>
    <t xml:space="preserve">Armored Plt (PTL-02 [Type 92 Mod] Assault Gun x 4) -- China (PLAGF), 2001, WZ-551</t>
  </si>
  <si>
    <t xml:space="preserve">Armored Plt (ZTL-11 [Type 08] Assault Gun x 4) -- China (PLAGF), 2011</t>
  </si>
  <si>
    <t xml:space="preserve">Mech Inf Plt (ZSL-10 [Type 08] APC x 4) -- China (PLAGF), 2010</t>
  </si>
  <si>
    <t xml:space="preserve">Mech Inf Plt (ZSD-89A [Type 89A] APC x 4) -- China (PLAGF), 2000</t>
  </si>
  <si>
    <t xml:space="preserve">Mech Inf Plt (ZSL-92A [Type 92A] APC x 4) -- China (PLAGF), 1992, WZ-551B</t>
  </si>
  <si>
    <t xml:space="preserve">Mech Inf Plt (ZSL-92 [Type 92] APC x 4) -- China (PLAGF), 1992, WZ-551A</t>
  </si>
  <si>
    <t xml:space="preserve">Arty Bty (82mm PCP-001 [EQ2050 Mod] Self-Propelled Mortar x 6) -- China (PLAGF), 2007</t>
  </si>
  <si>
    <t xml:space="preserve">Arty Bty (120mm PLZ-10 [ZSD-89 Mod] Self-Propelled Mortar x 6) -- China (PLAGF), 1999</t>
  </si>
  <si>
    <t xml:space="preserve">Arty Bty (122mm/38 PL-96 [Type 86] Towed Howitzer x 6) -- China (PLAGF), 1986, Type 83, Type 96, D-30 Copy</t>
  </si>
  <si>
    <t xml:space="preserve">Arty Bty (122mm/38 PCL-09 Self-Propelled Howitzer x 6) -- China (PLAGF), 2009</t>
  </si>
  <si>
    <t xml:space="preserve">AAA Bty (100mm KS-19 x 6, Fire Can FCR) -- Cambodia (Army), 1967</t>
  </si>
  <si>
    <t xml:space="preserve">SAM Bty (HQ-12) -- Cambodia (Army), 2023, KS-1C, 4x + 1x YLC-2V Mod</t>
  </si>
  <si>
    <t xml:space="preserve">SAM Plt (SA-13 Gopher [9K35 Strela-10]) -- Czech Republic [1993-] (Army), 1992, 2x Plt + Dog Ear pr Bty</t>
  </si>
  <si>
    <t xml:space="preserve">SAM Bn/2 (SA-8b Gecko Mod-1 [9K33M3 Osa-AKM]) -- Ecuador (Army), 2001-2023, 2x Plt pr Bn, 5x Bn + Long Track + Thin Skin B HF + Flat Face B pr Regt</t>
  </si>
  <si>
    <t xml:space="preserve">AAA Bty (37mm Type 65 Twin x 4) -- Cambodia (Army), 2015</t>
  </si>
  <si>
    <t xml:space="preserve">AAA Bty (37mm M1939 x 6) -- Cambodia (Army), 1968</t>
  </si>
  <si>
    <t xml:space="preserve">AAA Sec (35mm PGL-12 SPAAG x 2) -- China (PLAGF), 2010</t>
  </si>
  <si>
    <t xml:space="preserve">AAA Sec (35mm PGZ-09 SPAAG x 2) -- China (PLAGF), 2009, FN-6</t>
  </si>
  <si>
    <t xml:space="preserve">AAA Sec (25mm PGZ-04A x 2) -- China (PLAGF), 2004</t>
  </si>
  <si>
    <t xml:space="preserve">AAA Sec (25mm PGZ-95 x 2) -- China (PLAGF), 1999</t>
  </si>
  <si>
    <t xml:space="preserve">SAM Plt (HQ-7B [Crotale Copy, FM-90]) -- China (PLAGF), 2006, 3x</t>
  </si>
  <si>
    <t xml:space="preserve">SAM Bn (SA-6a Gainful [2K12E Kvadrat]) -- Vietnam [1975-] (Army), 1980, 10x</t>
  </si>
  <si>
    <t xml:space="preserve">AntiAircraft.SAM.SA-6.2P25.obj</t>
  </si>
  <si>
    <t xml:space="preserve">SAM Plt (SA-13 Gopher [9K35 Strela-10]) -- Vietnam [1975-] (Army), 1986, 20x</t>
  </si>
  <si>
    <t xml:space="preserve">Radar (Spoon Rest D [P-18]) -- Vietnam [1975-] (Air Force), SA-6</t>
  </si>
  <si>
    <t xml:space="preserve">SAM Plt (VL-MICA) -- Morocco (Army), 2022</t>
  </si>
  <si>
    <t xml:space="preserve">SAM Plt (VL-MICA) -- France (Air Force), 2024</t>
  </si>
  <si>
    <t xml:space="preserve">Arty Bty (155mm/39 PCL-181 [SH-15] Self-Propelled Howitzer x 6) -- Ethiopia (Army), 2023</t>
  </si>
  <si>
    <t xml:space="preserve">Arty Bty (155mm/39 PCL-181 [SH-15] Self-Propelled Howitzer x 6) -- Pakistan (Army), 2022</t>
  </si>
  <si>
    <t xml:space="preserve">Arty Bty (120mm PLL-05 Self-Propelled Mortar x 6) -- China (PLAGF), 2005</t>
  </si>
  <si>
    <t xml:space="preserve">Vehicle.Car.Jeep.obj</t>
  </si>
  <si>
    <t xml:space="preserve">Arty Bty (155mm/39 PCL-181 Self-Propelled Howitzer x 6) -- China (PLAGF), 2019, SH-15 if Export</t>
  </si>
  <si>
    <t xml:space="preserve">Arty Bty (122mm/38 PCL-171 Self-Propelled Howitzer x 6) -- China (PLAGF), 2020</t>
  </si>
  <si>
    <t xml:space="preserve">Mech Inf Plt (ZBD-05 [HJ-73C] IFV x 4) -- China (PLAGF), 2007, ZBD-2000</t>
  </si>
  <si>
    <t xml:space="preserve">Arty Bty (PHL-21 MLRS x 6) -- China (PLAGF), 2021, SR-7 Mod</t>
  </si>
  <si>
    <t xml:space="preserve">Mech Inf Plt (ZBL-09 Snow Leopard [HJ-73C] IFV x 4) -- China (PLANMC), 2010, VN-1</t>
  </si>
  <si>
    <t xml:space="preserve">Arty Bty (122mm/38 PLL-09 Self-Propelled Howitzer x 6) -- China (PLANMC), 2010</t>
  </si>
  <si>
    <t xml:space="preserve">Armored Plt (ZTQ-15 x 4) -- China (PLANMC), 2014, Few</t>
  </si>
  <si>
    <t xml:space="preserve">Mech Inf Plt (Buffel APC x 4) -- South Africa (Army), 1978-1995</t>
  </si>
  <si>
    <t xml:space="preserve">EW Plt (Casspir SIGINT) -- South Africa (Army), 1988</t>
  </si>
  <si>
    <t xml:space="preserve">SAM Plt/2 (NASAMS II) -- Chile (Air Force), 2015, 3x Bty</t>
  </si>
  <si>
    <t xml:space="preserve">Radar (GM 200 Ground Master) -- Moldova [1992-] (Army), 2023</t>
  </si>
  <si>
    <t xml:space="preserve">Radar (J/TPS-P14ME) -- Philippines (Air Force), 2024, Mobile, Coastal Surveillance</t>
  </si>
  <si>
    <t xml:space="preserve">Radar (J/TPS-P14ME) -- Japan (Ground Self-Defense Force), 1988, Mobile, Coastal Surveillance</t>
  </si>
  <si>
    <t xml:space="preserve">SAM Bty (CH-SA-6 [HQ-6]) -- China (PLAGF), 2010, HQ-64, LD-2000</t>
  </si>
  <si>
    <t xml:space="preserve">Radar (AN/TPS-77) -- Canada (Air Force), 2023, 3x</t>
  </si>
  <si>
    <t xml:space="preserve">Vehicle (1L257 Krasukha-4 Mobile Jammer+ELINT) -- Ethiopia (Army), 2023, Multi-Purpose</t>
  </si>
  <si>
    <t xml:space="preserve">SAM Plt/2 (NASAMS III) -- Hungary (Air Force), 2024, AMRAAM-ER, 2x + 1x MSP-500 pr Plt</t>
  </si>
  <si>
    <t xml:space="preserve">Radar (90K6E) -- Ukraine [1992-] (Air Force), 2020</t>
  </si>
  <si>
    <t xml:space="preserve">Radar (Spoon Rest E [P-18ML]) -- Ukraine [1992-] (Air Force), 2022, P-180U</t>
  </si>
  <si>
    <t xml:space="preserve">SAM Bty (Patriot [PAC-2 GEM+, PAC-3 MSE]) -- Bahrain (Air Force), 2024, 2x Launchers</t>
  </si>
  <si>
    <t xml:space="preserve">SAM Plt (Crotale-2000) -- Bahrain (Army), 1995, 7x</t>
  </si>
  <si>
    <t xml:space="preserve">AAA Sec (35mm Twin Oerlikon GDF-005 x 2, Skyguard FCR) -- Bahrain (Army), 1986, 2x pr Bty</t>
  </si>
  <si>
    <t xml:space="preserve">Arty Bty (Roketsan MBRL x 6) -- Bangladesh (Army), 2023, 230mm Loaded</t>
  </si>
  <si>
    <t xml:space="preserve">AAA Sec (35mm Twin Oerlikon x 2, Skyguard FCR) -- Bangladesh (Air Force), 2019, 2x pr Plt</t>
  </si>
  <si>
    <t xml:space="preserve">Radar (RAT-31DL) -- Bangladesh (Air Force), 2020, 1x</t>
  </si>
  <si>
    <t xml:space="preserve">AAA Sec (35mm/90 Type 90 x 2) -- Bangladesh (Air Force), 2024</t>
  </si>
  <si>
    <t xml:space="preserve">Arty Bty (Roketsan MBRL x 6) -- Bangladesh (Army), 2023, 300mm Loaded</t>
  </si>
  <si>
    <t xml:space="preserve">Vehicle (Kolchuga ELINT) -- Ethiopia (Air Force), 2022, 3x pr System</t>
  </si>
  <si>
    <t xml:space="preserve">Radar (AN/TPY-4) -- Norway (Air Force), 2024, 3DELRR, RAT-31 Replacement</t>
  </si>
  <si>
    <t xml:space="preserve">SAM Plt (Crotale-2000) -- Libya (Army), 1973, 2x pr Bty</t>
  </si>
  <si>
    <t xml:space="preserve">SSM Bn (YJ-18) -- China (PLAN), 2021</t>
  </si>
  <si>
    <t xml:space="preserve">SAM Plt (HQ-7 [Crotale Copy, FM-80, CSA-4]) -- China (PLAAF), 2005, 8x, Fixed Site</t>
  </si>
  <si>
    <t xml:space="preserve">SSM Bn (Talaiyeh [Abu Mahdi, Hoveyzeh Mod] TEL x 4) -- Iran (Navy), 2023</t>
  </si>
  <si>
    <t xml:space="preserve">SSM Bty (Shahed-136 [Geran-2]) -- Russia [1992-] (Army), 2023, Suicide Drone, Frag Warhead</t>
  </si>
  <si>
    <t xml:space="preserve">Radar (GM 400 Alpha Ground Master) -- Serbia [1992-] (Air Force), 2024</t>
  </si>
  <si>
    <t xml:space="preserve">Radar (GM 200 Ground Master) -- Serbia [1992-] (Air Force), 2024</t>
  </si>
  <si>
    <t xml:space="preserve">Radar (GM 60 Ground Master) -- Serbia [1992-] (Air Force), 2024</t>
  </si>
  <si>
    <t xml:space="preserve">Radar (Spoon Rest C [P-12]) -- Tanzania (Air Force), 1979, SA-2</t>
  </si>
  <si>
    <t xml:space="preserve">SAM Bn (SA-6a Gainful [2K12E Kvadrat]) -- Tanzania (Air Force), 1979, 5x Bn + Long Track + Thin Skin B HF + Spoon Rest D + Flat Face B</t>
  </si>
  <si>
    <t xml:space="preserve">SSM Bty (3x Paveh) -- Iran (IRGC Aerospace Force), 2022</t>
  </si>
  <si>
    <t xml:space="preserve">Radar (AN/TPS-77) -- Lithuania [1992-] (Air Force), 2004, 3x</t>
  </si>
  <si>
    <t xml:space="preserve">SSM Bn (Hwasong-8) -- North Korea (Army), 2021</t>
  </si>
  <si>
    <t xml:space="preserve">AAA Bty (57mm 2S38 Derivatsiya-PVO x 4) -- Russia [1992-] (Army)</t>
  </si>
  <si>
    <t xml:space="preserve">Arty Bty (107mm Safir MLRS x 6) -- Iran (Army)</t>
  </si>
  <si>
    <t xml:space="preserve">Arty Bty (LRSVM Tamnava MLRS x 6) -- Cyprus (National Guard), 2021</t>
  </si>
  <si>
    <t xml:space="preserve">Arty Bty (152mm/34 2S43 Malva Howitzer x 6) -- Russia [1992-] (Army), 2023</t>
  </si>
  <si>
    <t xml:space="preserve">HIMARS.obj</t>
  </si>
  <si>
    <t xml:space="preserve">Arty Bty (152mm/34 2S3M2 Akatsiya M1973 Self-Propelled Howitzer x 6) -- Russia [1992-] (Army), 2000</t>
  </si>
  <si>
    <t xml:space="preserve">Radar (AN/TPS-43) -- Iran (Air Force)</t>
  </si>
  <si>
    <t xml:space="preserve">SSM Bn (KN-18 [SS-1e Scud D Copy] TEL) -- North Korea (Army), 2017, Scud MaRV</t>
  </si>
  <si>
    <t xml:space="preserve">SSM Bn (KN-17 Hwasong-12 TEL) -- North Korea (Army), 2017</t>
  </si>
  <si>
    <t xml:space="preserve">SSM Bn (Hwasong-9 [Hwasong-6 Mod, Scud-ER]) -- North Korea (Army), 1994</t>
  </si>
  <si>
    <t xml:space="preserve">SSM Bty (KN-19 Kumsong-3 [Kh-35UE Copy] TEL x 4) -- North Korea (Army), 2014, 4x pr Launcher</t>
  </si>
  <si>
    <t xml:space="preserve">SSM Bty (KN-24 SRBM TEL x 4) -- North Korea (Army), 2019</t>
  </si>
  <si>
    <t xml:space="preserve">Vehicle (MILKAR-3A3 Comms Jammer) -- Turkey (Army), 2019</t>
  </si>
  <si>
    <t xml:space="preserve">Vehicle (REDET II ELINT/OECM) -- Turkey (Army), 2019</t>
  </si>
  <si>
    <t xml:space="preserve">Vehicle (Groza-6 ELINT/OECM) -- UAE (Army), 2020</t>
  </si>
  <si>
    <t xml:space="preserve">Vehicle (Groza-6 ELINT/OECM) -- Belarus [1992-] (Army), 2017</t>
  </si>
  <si>
    <t xml:space="preserve">Radar (Long Track [P-40]) -- Hungary (Army), 1976, SA-6</t>
  </si>
  <si>
    <t xml:space="preserve">AAA Plt/2 (23mm ZSU-23-4 Shilka x 2) -- Hungary (Army), 1970-1995, 2x pr Plt</t>
  </si>
  <si>
    <t xml:space="preserve">AAA Bty (57mm ZSU-57-2 Buszke x 4) -- Hungary (Army), 1964</t>
  </si>
  <si>
    <t xml:space="preserve">SAM Plt (SA-9b Gaskin [9K31 Strela-1]) -- Hungary (Army), 1979</t>
  </si>
  <si>
    <t xml:space="preserve">SAM Bty (SA-4 Ganef [2K11 Krug]) -- Hungary (Army), 1981, 6x</t>
  </si>
  <si>
    <t xml:space="preserve">SAM Bn (SA-6a Gainful [2K12 Kub]) -- Hungary (Army), 1975-2003</t>
  </si>
  <si>
    <t xml:space="preserve">SAM Bn (SA-6a Gainful [2K12 Kub]) -- Hungary (Army), 2003, Modernized, Link 11B</t>
  </si>
  <si>
    <t xml:space="preserve">SAM Plt (SA-13 Gopher [9K35 Strela-10]) -- Hungary (Army), 1986-1993, 2x Plt</t>
  </si>
  <si>
    <t xml:space="preserve">SAM Plt (SA-9b Gaskin [9K31 Strela-1]) -- Hungary (Army), 1976</t>
  </si>
  <si>
    <t xml:space="preserve">Radar (Tin Shield A [5N59]) -- Hungary (Army), 1986, SZT-68U</t>
  </si>
  <si>
    <t xml:space="preserve">Radar (Spoon Rest D [P-18H]) -- Hungary (Army), 2002, SA-6</t>
  </si>
  <si>
    <t xml:space="preserve">Radar (Spoon Rest D [P-18]) -- Hungary (Army), SA-6</t>
  </si>
  <si>
    <t xml:space="preserve">Armored Plt (M10 Booker x 3) -- United States (Army), 2025, MPF, Mobile Protected Firepower</t>
  </si>
  <si>
    <t xml:space="preserve">Vehicle.Tank.Leclerc.obj</t>
  </si>
  <si>
    <t xml:space="preserve">Logistics Bde -- Generic (Generic)</t>
  </si>
  <si>
    <t xml:space="preserve">Building.SingleUnitAirfield.obj</t>
  </si>
  <si>
    <t xml:space="preserve">Logistics Bn -- Generic (Generic)</t>
  </si>
  <si>
    <t xml:space="preserve">Building.HardenedShelter.obj</t>
  </si>
  <si>
    <t xml:space="preserve">Logistics Coy -- Generic (Generic)</t>
  </si>
  <si>
    <t xml:space="preserve">Arty Bty (M142 HIMARS) -- United States (Marine Corps), LRPF, PrSM Spiral 3</t>
  </si>
  <si>
    <t xml:space="preserve">Arty Bty (M142 HIMARS) -- United States (Marine Corps), LRPF, PrSM Spiral 2</t>
  </si>
  <si>
    <t xml:space="preserve">Arty Bty (M142 HIMARS) -- United States (Marine Corps), 2025, LRPF, PrSM Spiral 1</t>
  </si>
  <si>
    <t xml:space="preserve">Arty Bty (M142 HIMARS) -- United States (Marine Corps), 2023, LRPF, PrSM</t>
  </si>
  <si>
    <t xml:space="preserve">Arty Bty (M142 HIMARS) -- United States (Marine Corps), 2018, GMLRS Alternate Warhead</t>
  </si>
  <si>
    <t xml:space="preserve">Arty Bty (M142 HIMARS) -- United States (Marine Corps), 2005</t>
  </si>
  <si>
    <t xml:space="preserve">Arty Plt (M142 HIMARS) -- United States (Marine Corps), 2x pr Bty, LRPF, PrSM Spiral 3</t>
  </si>
  <si>
    <t xml:space="preserve">Arty Plt (M142 HIMARS) -- United States (Marine Corps), 2x pr Bty, LRPF, PrSM Spiral 2</t>
  </si>
  <si>
    <t xml:space="preserve">Arty Plt (M142 HIMARS) -- United States (Marine Corps), 2025, 2x pr Bty, LRPF, PrSM Spiral 1</t>
  </si>
  <si>
    <t xml:space="preserve">Arty Plt (M142 HIMARS) -- United States (Marine Corps), 2023, 2x pr Bty, LRPF, PrSM</t>
  </si>
  <si>
    <t xml:space="preserve">Arty Plt (M142 HIMARS) -- United States (Marine Corps), 2018, 2x pr Bty, GMLRS Alternate Warhead</t>
  </si>
  <si>
    <t xml:space="preserve">Arty Plt (M142 HIMARS) -- United States (Marine Corps), 2005, 2x pr Bty</t>
  </si>
  <si>
    <t xml:space="preserve">Arty Bn (M142 HIMARS) -- United States (Army), LRPF, PrSM Spiral 3</t>
  </si>
  <si>
    <t xml:space="preserve">Arty Bn (M142 HIMARS) -- United States (Army), LRPF, PrSM Spiral 2</t>
  </si>
  <si>
    <t xml:space="preserve">Arty Bn (M142 HIMARS) -- United States (Army), 2025, LRPF, PrSM Spiral 1</t>
  </si>
  <si>
    <t xml:space="preserve">Arty Bn (M142 HIMARS) -- United States (Army), 2023, LRPF, PrSM</t>
  </si>
  <si>
    <t xml:space="preserve">Arty Bn (M142 HIMARS) -- United States (Army), 2018, GMLRS Alternate Warhead</t>
  </si>
  <si>
    <t xml:space="preserve">Arty Bn (M142 HIMARS) -- United States (Army), 2005</t>
  </si>
  <si>
    <t xml:space="preserve">Arty Bty (130mm A-222E Bereg-E Coastal Mobile Artillery) -- Russia [1992-] (Navy), 1988, 2x pr Bty</t>
  </si>
  <si>
    <t xml:space="preserve">SAM Plt (SA-13 Gopher [9K35 Strela-10M3]) -- Russia [1992-] (Army), 2020, 2x Plt + Dog Ear pr Bty</t>
  </si>
  <si>
    <t xml:space="preserve">Armored Plt (Pereh ATGM Carrier x 3) -- Israel (Army), 1980-2017</t>
  </si>
  <si>
    <t xml:space="preserve">ASW Bty (SMART) -- India (Navy), 2024</t>
  </si>
  <si>
    <t xml:space="preserve">Arty Bty (RM-70 MLRS x 6) -- Greece (Army), 2023, G-2000</t>
  </si>
  <si>
    <t xml:space="preserve">Arty Bty (RM-70 MLRS x 6) -- Greece (Army), 1995</t>
  </si>
  <si>
    <t xml:space="preserve">SAM Sec (SUNGUR x 2) -- Turkey (Army), 2022</t>
  </si>
  <si>
    <t xml:space="preserve">ATGM Plt (AML-60/90 Mod [AT-5 Spandrel] x 2) -- Algeria (Army), 2021</t>
  </si>
  <si>
    <t xml:space="preserve">SAM Plt (M113A2 Ultra Mechanised Igla x 3) -- Singapore (Army), 2000</t>
  </si>
  <si>
    <t xml:space="preserve">Mech Inf Plt (M113A2 Ultra APC x 4) -- Singapore (Army), 1992</t>
  </si>
  <si>
    <t xml:space="preserve">Mech Inf Plt (M113A1 APC x 4) -- Singapore (Army), 1972</t>
  </si>
  <si>
    <t xml:space="preserve">SAM Plt (IRIS-T SLM) -- Slovenia (Army), 2024</t>
  </si>
  <si>
    <t xml:space="preserve">HQ -- Generic (Generic), Bde/Bn HQ</t>
  </si>
  <si>
    <t xml:space="preserve">Building.SmallGeneric.obj</t>
  </si>
  <si>
    <t xml:space="preserve">SAM Bty (TC-2 [Tien Chien II) -- Taiwan (Army), 2023, Sky Sword II</t>
  </si>
  <si>
    <t xml:space="preserve">SAM Bn (Aster 30) -- Singapore (Air Force), 2023</t>
  </si>
  <si>
    <t xml:space="preserve">SAM Bty (Patriot [PAC-2 GEM+, PAC-3 MSE]) -- Romania (Air Force), 2020</t>
  </si>
  <si>
    <t xml:space="preserve">Arty Bty (155mm 2S22 Bohdana Self-Propelled Howitzer) -- Ukraine [1992-] (Army), 2023, 2x pr Bty</t>
  </si>
  <si>
    <t xml:space="preserve">Arty Bty (120mm SLING HMMWV [Hanit] Self-Propelled Mortar x 4) -- Israel (Army), 2022, CARDOM, Iron Sting</t>
  </si>
  <si>
    <t xml:space="preserve">Arty Bty (120mm M1064 [Keshet] Self-Propelled Mortar x 6) -- Israel (Army), 2021, CARDOM, Iron Sting</t>
  </si>
  <si>
    <t xml:space="preserve">Arty Bty (120mm M1064 [Keshet] Self-Propelled Mortar x 6) -- Israel (Army), 2003, CARDOM</t>
  </si>
  <si>
    <t xml:space="preserve">SSM Bn (KN-23 Train) -- North Korea (Army), 2021</t>
  </si>
  <si>
    <t xml:space="preserve">Arty Bty (130mm Jupiter-V [PTH130-K225B] Self-Propelled Howitzer x 6) -- Vietnam [1975-] (Army), 1975, M-46</t>
  </si>
  <si>
    <t xml:space="preserve">Radar (GS 100 Ground Smarter) -- India (Royal Air Force), 2020</t>
  </si>
  <si>
    <t xml:space="preserve">SSM Bty (Chien Hsiang LM) -- Taiwan (Army), 2025</t>
  </si>
  <si>
    <t xml:space="preserve">SAM Plt (SA-22 Greyhound [Pantsir-SM]) -- Russia [1992-] (Army), 2018, 24x pr Bty, 57E6M-E Gvozd</t>
  </si>
  <si>
    <t xml:space="preserve">SAM Plt (SA-24 Grinch [9M337 Sosna-R, MT-LB]) -- Russia [1992-] (Army), 2018, 2x Plt + Dog Ear pr Bty</t>
  </si>
  <si>
    <t xml:space="preserve">Radar (GM 200 Ground Master) -- Denmark (Royal Air Force), 2026, 5x</t>
  </si>
  <si>
    <t xml:space="preserve">Arty Bty (V-200 Polonez MLRS x 6) -- Belarus [1992-] (Army), 2014</t>
  </si>
  <si>
    <t xml:space="preserve">Radar (67N6E Gamma-DE [Falaq]) -- Iran (Air Force), 2019, Few</t>
  </si>
  <si>
    <t xml:space="preserve">UAV Launch Truck -- Generic (None), Class II</t>
  </si>
  <si>
    <t xml:space="preserve">SAM Bty (Patriot [PAC-2 GEM+, PAC-3 ERINT/MSE]) -- Spain (Army), 2024</t>
  </si>
  <si>
    <t xml:space="preserve">Radar (EL/M-2080 Green Pine) -- South Korea (Air Force), 2009, 1x + 1x 2012</t>
  </si>
  <si>
    <t xml:space="preserve">Radar (S-763 Lanza 3D) -- Uruguay (Air Force), 2010, 1x, Mobile</t>
  </si>
  <si>
    <t xml:space="preserve">Radar (S-763 Lanza 3D) -- Guatemala (Air Force), 2015, 3x</t>
  </si>
  <si>
    <t xml:space="preserve">Arty Plt (M270 MLRS) -- Ukraine [1992-] (Army), 2023, ATACMS</t>
  </si>
  <si>
    <t xml:space="preserve"> </t>
  </si>
  <si>
    <t xml:space="preserve">Arty Plt (M142 HIMARS) -- Ukraine [1992-] (Army), 2023, ATACMS</t>
  </si>
  <si>
    <t xml:space="preserve">SAM Bty (David's Sling) -- Finland (Army), 2025, Magic Wand, Stunner</t>
  </si>
  <si>
    <t xml:space="preserve">SSM Bty (3x Ababil-2 [IIR]) -- Iran (IRGC Navy), 2020, Suicide Drone, Bavar-5</t>
  </si>
  <si>
    <t xml:space="preserve">Radar (GM 400 Ground Master) -- Georgia [1991-] (Air Force), 2018</t>
  </si>
  <si>
    <t xml:space="preserve">Radar (GM 200 Ground Master) -- Georgia [1991-] (Air Force), 2018</t>
  </si>
  <si>
    <t xml:space="preserve">AAA Bty (14.5mm/79 ZPU-4 Quad x 4) -- Chechnya [1991-2000] (Army), 1992</t>
  </si>
  <si>
    <t xml:space="preserve">Motor Rifle Plt (BTR-70 APC x 3) -- Chechnya [1991-2000] (Army), 1992</t>
  </si>
  <si>
    <t xml:space="preserve">Armored Plt (T-72 MBT x 3) -- Chechnya [1991-2000] (Army), 1992</t>
  </si>
  <si>
    <t xml:space="preserve">Armored Plt (T-62 MBT x 3) -- Chechnya [1991-2000] (Army), 1992</t>
  </si>
  <si>
    <t xml:space="preserve">AAA Plt/2 (23mm ZSU-23-4 Shilka x 2) -- Chechnya [1991-2000] (Army), 1992-1995</t>
  </si>
  <si>
    <t xml:space="preserve">AAA Sec (23mm ZU-23-2 x 2) -- Chechnya [1991-2000] (Army), 1992-1994</t>
  </si>
  <si>
    <t xml:space="preserve">SAM Plt (SA-13 Gopher [9K35 Strela-10]) -- Chechnya [1991-2000] (Army), 1992-1994, 10x</t>
  </si>
  <si>
    <t xml:space="preserve">Arty Bty (V-200 Polonez MLRS x 6) -- Azerbaijan (Army), 2016</t>
  </si>
  <si>
    <t xml:space="preserve">Arty Bty (Roketsan MBRL x 6) -- Azerbaijan (Army), 2016, 230mm Loaded</t>
  </si>
  <si>
    <t xml:space="preserve">SAM Bn (Barak 8) -- Azerbaijan (Army), 2016</t>
  </si>
  <si>
    <t xml:space="preserve">Arty Bty (155mm/52 T-155 Self-Propelled Firtina Howitzer x 6) -- Azerbaijan (Army), 2023</t>
  </si>
  <si>
    <t xml:space="preserve">Arty Bty (120mm 2S9-S Nona-S Self-Propelled Mortar x 6) -- Azerbaijan (Army), 1992</t>
  </si>
  <si>
    <t xml:space="preserve">SAM Plt (SA-13 Gopher [9K35 Strela-10]) -- Azerbaijan (Army), 1992, 2x Plt + Dog Ear pr Bty</t>
  </si>
  <si>
    <t xml:space="preserve">Radar (S-763 Lanza 3D) -- Azerbaijan (Air Force), 2019</t>
  </si>
  <si>
    <t xml:space="preserve">SAM Bn/2 (SA-8b Gecko Mod-1 [9K33M3 Osa-AKM]) -- Azerbaijan (Army), 1992, 2x Plt pr Bn, 5x Bn + Long Track + Thin Skin B HF + Flat Face B pr Regt</t>
  </si>
  <si>
    <t xml:space="preserve">SAM Plt (SA-17 Grizzly [9K317E Buk-MB]) -- Azerbaijan (Army), 2014, 3x Plt + Snow Drift + Chair Back B pr Bn, 4x Bn pr Regt</t>
  </si>
  <si>
    <t xml:space="preserve">SAM Bn (SA-20b Gargoyle [S-300PMU-2 Favorit]) -- Azerbaijan (Army), 2011, 4x TEL, 2x Bn + 96L6E, 8x Bn</t>
  </si>
  <si>
    <t xml:space="preserve">Radar (EL/M-2106 ATAR) -- Azerbaijan (Army), 2012, SPYDER-SR</t>
  </si>
  <si>
    <t xml:space="preserve">SAM Bty/3 (SPYDER-MR) -- Azerbaijan (Army), 2012, 3x + EL/M-2084 MMR</t>
  </si>
  <si>
    <t xml:space="preserve">Radar (EL/M-2084 MMR) -- Azerbaijan (Army), 2012, SPYDER-MR</t>
  </si>
  <si>
    <t xml:space="preserve">SAM Bty/3 (SPYDER-SR) -- Azerbaijan (Army), 2012, 3x + EL/M-2106 ATAR</t>
  </si>
  <si>
    <t xml:space="preserve">Armored Plt (T-55 MBT x 3) -- Armenia (Army), 1992, Reserves</t>
  </si>
  <si>
    <t xml:space="preserve">Mech Inf Plt (BMD-1P [AT-5 Spandrel] IFV x 3) -- Armenia (Army), 1992</t>
  </si>
  <si>
    <t xml:space="preserve">Motor Rifle Plt (BRDM-2 x 3) -- Armenia (Army), 1992</t>
  </si>
  <si>
    <t xml:space="preserve">Motor Rifle Plt (BTR-60PB APC x 3) -- Armenia (Army), 1992</t>
  </si>
  <si>
    <t xml:space="preserve">Arty Bty (WM-80 MLRS x 6) -- Armenia (Army), 1999</t>
  </si>
  <si>
    <t xml:space="preserve">Radar (Long Track [P-40]) -- Armenia (Air Force), 1992</t>
  </si>
  <si>
    <t xml:space="preserve">SAM Bty (DN-2 [ASAT, ABM] TEL) -- China (Second Artillery Corps), 2014, ASAT, Few</t>
  </si>
  <si>
    <t xml:space="preserve">Vehicle (Vera-NG ELS) -- Vietnam [1975-] (Army), 2018</t>
  </si>
  <si>
    <t xml:space="preserve">Vehicle (Vera-NG ELS) -- Czech Republic [1993-] (Army), 2018</t>
  </si>
  <si>
    <t xml:space="preserve">SAM Bty/3 (SPYDER-MR) -- Czech Republic [1993-] (Army), 2023, 3x + EL/M-2084 MMR</t>
  </si>
  <si>
    <t xml:space="preserve">SAM Bn (SA-6b Gainful [2K12 Kub]) -- Czech Republic [1993-] (Army), 1992, Long Track + Thin Skin B HF + Spoon Rest D + Flat Face B</t>
  </si>
  <si>
    <t xml:space="preserve">SAM Bn (SA-6a Gainful [2K12 Kub]) -- Czech Republic [1993-] (Army), 1992, 5x Bn + Long Track + Thin Skin B HF + Spoon Rest D + Flat Face B</t>
  </si>
  <si>
    <t xml:space="preserve">AAA Sec (35mm Gepard A2 [PRTL Cheetah] x 3) -- Netherlands (Army), 1998, 2x pr Bty</t>
  </si>
  <si>
    <t xml:space="preserve">AAA Sec (35mm Gepard A2 x 2) -- Chile (Army), 2008-2011, 2x pr Bty</t>
  </si>
  <si>
    <t xml:space="preserve">AAA Sec (35mm Gepard A2 x 2) -- Germany [FRG/Reunified] (Army), 1998-2010, 2x pr Bty</t>
  </si>
  <si>
    <t xml:space="preserve">AAA Sec (35mm Gepard A1 [B2LV] x 2) -- Belgium (Army), 2x pr Bty</t>
  </si>
  <si>
    <t xml:space="preserve">AAA Sec (35mm Gepard A1 x 2) -- Germany [FRG/Reunified] (Army), 1977-2010, 2x pr Bty</t>
  </si>
  <si>
    <t xml:space="preserve">Arty Bty (Roketsan MBRL x 6) -- Ukraine [1992-] (Army), 2022, 230mm Loaded</t>
  </si>
  <si>
    <t xml:space="preserve">Arty Bty (Roketsan MBRL x 6) -- Turkey (Army), 2018, Bora/Khan Loaded</t>
  </si>
  <si>
    <t xml:space="preserve">Arty Bty (Roketsan MBRL x 6) -- Turkey (Army), 2000, 300mm Loaded</t>
  </si>
  <si>
    <t xml:space="preserve">Arty Bty (Roketsan MBRL x 6) -- Turkey (Army), 2000, 230mm Loaded</t>
  </si>
  <si>
    <t xml:space="preserve">Arty Bty (Roketsan MBRL x 6) -- Turkey (Army), 2000, 122mm Loaded</t>
  </si>
  <si>
    <t xml:space="preserve">Arty Bty (152mm/48 2S19 MSTA-S Self-Propelled Howitzer x 6) -- Ukraine [1992-] (Army), 2013, Kvitnik</t>
  </si>
  <si>
    <t xml:space="preserve">Arty Bty (152mm/48 2A37 2S5 Giatsint-S Self-Propelled Howitzer x 6) -- Ukraine [1992-] (Army), 2013, Kvitnik</t>
  </si>
  <si>
    <t xml:space="preserve">Arty Bty (152mm/48 2A36 Giatsint-B Towed Howitzer x 6) -- Ukraine [1992-] (Army), 2013, Kvitnik</t>
  </si>
  <si>
    <t xml:space="preserve">Arty Bty (152mm/34 2S3 Akatsiya M1973 Self-Propelled Howitzer x 6) -- Ukraine [1992-] (Army), 2013, Kvitnik</t>
  </si>
  <si>
    <t xml:space="preserve">Arty Bty (152mm/25 D-20 M1955 Howitzer x 6) -- Ukraine [1992-] (Army), 2013, Kvitnik</t>
  </si>
  <si>
    <t xml:space="preserve">Mech Inf Plt (BTR-D APC x 3) -- Ukraine [1992-] (Army), 1992</t>
  </si>
  <si>
    <t xml:space="preserve">Motor Rifle Plt (BRDM-2 x 3) -- Ukraine [1992-] (Army), 1992</t>
  </si>
  <si>
    <t xml:space="preserve">Radar (Thin Skin B HF [PRV-16ML]) -- Ukraine [1992-] (Air Force), 2022, Modernized</t>
  </si>
  <si>
    <t xml:space="preserve">Radar (Thin Skin B HF [PRV-16ML]) -- Lithuania [1992-] (Air Force), Modernized</t>
  </si>
  <si>
    <t xml:space="preserve">Radar (Side Net HF [PRV-11]) -- Ukraine [1992-] (Air Force)</t>
  </si>
  <si>
    <t xml:space="preserve">Radar (Spoon Rest D [P-18]) -- Ukraine [1992-] (Air Force), 1992</t>
  </si>
  <si>
    <t xml:space="preserve">AAA Bty (100mm KS-19 x 4, Fire Can FCR) -- Ukraine [1992-] (Army), Pulled From Storage or Captured from Russia</t>
  </si>
  <si>
    <t xml:space="preserve">AntiAircraft.Flak.Flak 18.obj</t>
  </si>
  <si>
    <t xml:space="preserve">AAA Bty (14.5mm/79 ZPU-4 Quad x 4) -- Ukraine [1992-] (Army)</t>
  </si>
  <si>
    <t xml:space="preserve">Radar (ARTHUR Mod B) -- Ukraine [1992-] (Army), 2023</t>
  </si>
  <si>
    <t xml:space="preserve">Vehicle (Vera-NG ELS) -- Ukraine [1992-] (Army), 2023</t>
  </si>
  <si>
    <t xml:space="preserve">Radar (Giraffe 75 [PS-90]) -- Ukraine [1992-] (Army), 2023, From Sweden</t>
  </si>
  <si>
    <t xml:space="preserve">Radar (AN/MPQ-64 Sentinel) -- Ukraine [1992-] (Army), 2022</t>
  </si>
  <si>
    <t xml:space="preserve">SAM Plt (VAMPIRE C-UAS) -- Ukraine [1992-] (Army), 2022</t>
  </si>
  <si>
    <t xml:space="preserve">SAM Plt (Supacat HMT [ASRAAM]) -- Ukraine [1992-] (Army), 2023</t>
  </si>
  <si>
    <t xml:space="preserve">SAM Plt (IRIS-T SLS) -- Ukraine [1992-] (Army), 2023</t>
  </si>
  <si>
    <t xml:space="preserve">SAM Bn/2 (SA-8b Gecko Mod-1 [9K33M3 Osa-AKM-P1 Zadlos]) -- Ukraine [1992-] (Air Force), 2023, Osa-P</t>
  </si>
  <si>
    <t xml:space="preserve">SAM Bn/2 (SA-8b Gecko Mod-1 [9K33M3 Osa-AKM-P1 Zadlos]) -- Poland (Air Force), 2005, Osa-P</t>
  </si>
  <si>
    <t xml:space="preserve">SAM Bn/2 (SA-8b Gecko Mod-1 [9K33M3 Osa-AKM]) -- Ukraine [1992-] (Air Force), 2022, 2x Plt pr Bn, 5x Bn + Long Track + Thin Skin B HF + Flat Face B pr Regt</t>
  </si>
  <si>
    <t xml:space="preserve">SAM Bn (SA-20a Gargoyle [S-300PMU-1]) -- Ukraine [1992-] (Air Force), 2022, 1x, From Slovakia</t>
  </si>
  <si>
    <t xml:space="preserve">Arty Bty (Bastion-2 MLRS x 6) -- Ukraine [1992-] (Army), BM-21 Grad Mod</t>
  </si>
  <si>
    <t xml:space="preserve">Arty Bty (152mm/25 D-20 M1955 Howitzer x 6) -- Ukraine [1992-] (Army), 1992</t>
  </si>
  <si>
    <t xml:space="preserve">Arty Bty (105mm/22 OTO-Melara Mod 56 Towed Howitzer x 6) -- Ukraine [1992-] (Army), 2022</t>
  </si>
  <si>
    <t xml:space="preserve">Arty Bty (105mm/22 M101 Towed Howitzer x 6) -- Ukraine [1992-] (Army), 2022</t>
  </si>
  <si>
    <t xml:space="preserve">Armored Plt (PT-91 Twardy MBT x 3) -- Ukraine [1992-] (Army), 2022</t>
  </si>
  <si>
    <t xml:space="preserve">Mech Inf Plt (VAB APC x 4) -- Ukraine [1992-] (Army), 2022</t>
  </si>
  <si>
    <t xml:space="preserve">Armored Plt (M1117 / ASV-150 Guardian) -- Ukraine [1992-] (Army), 2023</t>
  </si>
  <si>
    <t xml:space="preserve">Motor Inf Plt (LAV-6 x 4) -- Ukraine [1992-] (Army), 2023</t>
  </si>
  <si>
    <t xml:space="preserve">Motor Rifle Plt (BTR-60PB APC x 3) -- Ukraine [1992-] (Army), 1986</t>
  </si>
  <si>
    <t xml:space="preserve">Mech Inf Plt (BTR-MDM Rakushka APC x 3) -- Ukraine [1992-] (Army), 2022</t>
  </si>
  <si>
    <t xml:space="preserve">Mech Inf Plt (Marder 1A3 IFV x 4) -- Ukraine [1992-] (Army), 2023</t>
  </si>
  <si>
    <t xml:space="preserve">Mech Inf Plt (BMD-4M IFV x 3) -- Ukraine [1992-] (Army), 2022</t>
  </si>
  <si>
    <t xml:space="preserve">Mech Inf Plt (BMD-2 IFV x 3) -- Ukraine [1992-] (Army), 1992</t>
  </si>
  <si>
    <t xml:space="preserve">Mech Inf Plt (BMD-1P [AT-5 Spandrel] IFV x 3) -- Ukraine [1992-] (Army), 1992</t>
  </si>
  <si>
    <t xml:space="preserve">Arty Bty (155mm/39 FH-70 Towed Howitzer x 6) -- Ukraine [1992-] (Army), 2022</t>
  </si>
  <si>
    <t xml:space="preserve">Arty Bty (105mm/37 L118 Towed Light Gun x 6) -- Ukraine [1992-] (Army), 2022</t>
  </si>
  <si>
    <t xml:space="preserve">Mech Inf Plt (BMP-3 IFV x 3) -- Ukraine [1992-] (Army), 2022</t>
  </si>
  <si>
    <t xml:space="preserve">Mech Inf Plt (BMP-1 [AT-3 Sagger A] IFV x 3) -- Ukraine [1992-] (Army), 1992</t>
  </si>
  <si>
    <t xml:space="preserve">Armored Sec (FV101 Scorpion Light Tank x 2) -- Ukraine [1992-] (Army), 2022</t>
  </si>
  <si>
    <t xml:space="preserve">Armored Plt (M1A1 Abrams MBT x 4) -- Ukraine [1992-] (Army), 2023</t>
  </si>
  <si>
    <t xml:space="preserve">Armored Plt (Challenger 2 MBT x 4) -- Ukraine [1992-] (Army), 2023</t>
  </si>
  <si>
    <t xml:space="preserve">Armored Plt (Leopard 1A5BR MBT x 4) -- Ukraine [1992-] (Army), 2023</t>
  </si>
  <si>
    <t xml:space="preserve">Armored Plt (T-72 MBT x 3) -- Ukraine [1992-] (Army), 1992</t>
  </si>
  <si>
    <t xml:space="preserve">Armored Plt (T-62 MBT x 3) -- Ukraine [1992-] (Army), 1992</t>
  </si>
  <si>
    <t xml:space="preserve">AAA Sec (35mm Oerlikon Skynex x 2) -- Ukraine [1992-] (Army), 2023, From Germany</t>
  </si>
  <si>
    <t xml:space="preserve">AAA Sec (35mm Twin Gepard [Cheetah] x 2) -- Ukraine [1992-] (Army), 2023, From Jordan via USA</t>
  </si>
  <si>
    <t xml:space="preserve">AAA Plt/2 (23mm ZSU-23-4 Shilka x 2) -- Ukraine [1992-] (Army), 1992, 2x pr Bn</t>
  </si>
  <si>
    <t xml:space="preserve">AAA Sec (23mm ZU-23-2 x 2) -- Ukraine [1992-] (Army), 1992</t>
  </si>
  <si>
    <t xml:space="preserve">AAA Sec (20mm/3 M75 Single x 2 Towed) -- Ukraine [1992-] (Army), 2022, M55 Single(?)</t>
  </si>
  <si>
    <t xml:space="preserve">AAA Sec (20mm/3 M55 Triple x 2 Towed) -- Ukraine [1992-] (Army), 2022</t>
  </si>
  <si>
    <t xml:space="preserve">AAA Sec (20mm/3 M75 Single x 2 Towed) -- Yugoslavia [-1992] (Army), M55 Single(?)</t>
  </si>
  <si>
    <t xml:space="preserve">AAA Sec (20mm/3 M55A4 Triple x 2 Towed) -- Yugoslavia [-1992] (Army)</t>
  </si>
  <si>
    <t xml:space="preserve">AntiAircraft.AAA.ZSU-23-2.Ural.obj</t>
  </si>
  <si>
    <t xml:space="preserve">AAA Sec (20mm/3 M55 Triple x 2 Towed) -- Yugoslavia [-1992] (Army)</t>
  </si>
  <si>
    <t xml:space="preserve">Armored Plt (T-55 MBT x 3) -- Ukraine [1992-] (Army), 1992</t>
  </si>
  <si>
    <t xml:space="preserve">Arty Bty (155mm/39 AS-90 Self-Propelled Howitzer x 6) -- Ukraine [1992-] (Army), 2023</t>
  </si>
  <si>
    <t xml:space="preserve">Arty Bty/3 (155mm/52 FH-77BW L52 Archer Self-Propelled Howitzer) -- Ukraine [1992-] (Army), 2023, 3x pr Bty</t>
  </si>
  <si>
    <t xml:space="preserve">Arty Bty (152mm/48 2S19 MSTA-S Self-Propelled Howitzer x 6) -- Ukraine [1992-] (Army), 1992</t>
  </si>
  <si>
    <t xml:space="preserve">Arty Bty (RM-70 MLRS x 6) -- Ukraine [1992-] (Army), 2022, BM-21 Grad Copy</t>
  </si>
  <si>
    <t xml:space="preserve">SSM Bty (2x Mugin 5) -- Ukraine [1992-] (Army), 2022, Alibaba Drone, Suicide Drone</t>
  </si>
  <si>
    <t xml:space="preserve">SSM Bty (2x Tu-143 Mod) -- Ukraine [1992-] (Army), 2022, Suicide Drone</t>
  </si>
  <si>
    <t xml:space="preserve">SSM Bty (2x Tu-141 Mod) -- Ukraine [1992-] (Army), 2022, Suicide Drone</t>
  </si>
  <si>
    <t xml:space="preserve">Mech Inf Plt (M1224 MaxxPro MRAP x 3) -- Ukraine [1992-] (Army), 2022</t>
  </si>
  <si>
    <t xml:space="preserve">Mech Inf Plt (M1126 Stryker IFV x 3) -- Ukraine [1992-] (Army), 2023</t>
  </si>
  <si>
    <t xml:space="preserve">Mech Inf Plt (CV 9040 x 3) -- Ukraine [1992-] (Army), 2023</t>
  </si>
  <si>
    <t xml:space="preserve">SSM Bn (Hwasong-18) -- North Korea (Army), 2023</t>
  </si>
  <si>
    <t xml:space="preserve">Radar (12A6 SOPKA-2) -- Russia [1992-] (Air Force), 2014</t>
  </si>
  <si>
    <t xml:space="preserve">SSM Bty (ASN-301 TEL x 3) -- China (Army), 2021, Suicide Drone</t>
  </si>
  <si>
    <t xml:space="preserve">Radar (COBRA) -- Ukraine [1992-] (Army), 2022, 1x, Counter-Battery</t>
  </si>
  <si>
    <t xml:space="preserve">Radar (COBRA) -- Turkey (Army), 2006, 2x, Counter-Battery</t>
  </si>
  <si>
    <t xml:space="preserve">Radar (COBRA) -- UAE (Army), 2010, 3x + 3x in 2019, Counter Battery</t>
  </si>
  <si>
    <t xml:space="preserve">Radar (COBRA) -- Qatar (Army), 2020, 2x, Counter Battery</t>
  </si>
  <si>
    <t xml:space="preserve">SAM Bn (SA-6b Gainful [2K12-2D Kwadrat]) -- Ukraine [1992-] (Air Force), 2015, Digitalized, Long Track + Thin Skin B HF + Spoon Rest D + Flat Face B</t>
  </si>
  <si>
    <t xml:space="preserve">SAM Bn (SA-6b Gainful [2K12 Kub]) -- Ukraine [1992-] (Air Force), 1991, Long Track + Thin Skin B HF + Spoon Rest D + Flat Face B</t>
  </si>
  <si>
    <t xml:space="preserve">SAM Bty (Umkhonto GBLS) -- South Africa (Army), 2021, GBADS, Project Protector, Not Purchased for Lack of Money</t>
  </si>
  <si>
    <t xml:space="preserve">Arty Bty (155mm/52 Caesar Self-Propelled Howitzer) -- Ukraine [1992-] (Army), 2022</t>
  </si>
  <si>
    <t xml:space="preserve">Armored Plt (Leopard 2A4 MBT x 3) -- Ukraine [1992-] (Army), 2023</t>
  </si>
  <si>
    <t xml:space="preserve">Armored Plt (Leopard 2A6 MBT x 3) -- Ukraine [1992-] (Army), 2023</t>
  </si>
  <si>
    <t xml:space="preserve">Armored Plt (AMX-10RC x 3) -- Ukraine [1992-] (Army), 2023</t>
  </si>
  <si>
    <t xml:space="preserve">Mech Inf Plt (M2A2-ODS Bradley AFV x 3) -- Ukraine [1992-] (Army), 2023</t>
  </si>
  <si>
    <t xml:space="preserve">Mech Inf Plt (M113A3 APC x 3) -- Ukraine [1992-] (Army), 2022</t>
  </si>
  <si>
    <t xml:space="preserve">SAM Bty (Mamba [SAMP/T]) -- Ukraine [1992-] (Air Force), 2023, 2x, Aster, Missile &amp; Radar Upgrade</t>
  </si>
  <si>
    <t xml:space="preserve">Radar (Big Bird D [91N6]) -- Turkey (Air Force), 2019, 1-4x, SA-21</t>
  </si>
  <si>
    <t xml:space="preserve">cc.facilities.radar.obj</t>
  </si>
  <si>
    <t xml:space="preserve">SSM Bn (DF-27 [CSS-X-24 Mod-3]) -- China (Second Artillery Corps), ASBM HGV</t>
  </si>
  <si>
    <t xml:space="preserve">SSM Bn (DF-27 [CSS-X-24 Mod-2]) -- China (Second Artillery Corps), Nuclear HGV</t>
  </si>
  <si>
    <t xml:space="preserve">SSM Bn (DF-27 [CSS-X-24 Mod-1]) -- China (Second Artillery Corps), Conventional HGV</t>
  </si>
  <si>
    <t xml:space="preserve">SSM Bn (DF-26C [CSS-11]) -- China (Second Artillery Corps), 2015, Submunitions, Guam Killer</t>
  </si>
  <si>
    <t xml:space="preserve">SSM Bn (DF-21C [CSS-5 Mod-4]) -- China (Second Artillery Corps), 2006, Submunitions</t>
  </si>
  <si>
    <t xml:space="preserve">SSM Bty (Harpy TEL) -- South Korea (Air Force), 2001</t>
  </si>
  <si>
    <t xml:space="preserve">Mech Inf Plt (Casspir APC x 4) -- South Africa (Police), 1982, 20mm</t>
  </si>
  <si>
    <t xml:space="preserve">Mech Inf Plt (Casspir APC x 4) -- South Africa (Police), 1982</t>
  </si>
  <si>
    <t xml:space="preserve">SAM Bty (Patriot [PAC-2 GEM+, PAC-3 ERINT/MSE]) -- Kuwait (Army), 2021, 6x Bty</t>
  </si>
  <si>
    <t xml:space="preserve">Radar (Giraffe 75) -- Croatia [1992-] (Army), 1992, 40mm/70 Coordination</t>
  </si>
  <si>
    <t xml:space="preserve">AAA Sec (40mm/70 Bofors x 2) -- Croatia [1992-] (Army), 1992, 3x pr Bty</t>
  </si>
  <si>
    <t xml:space="preserve">SAM Plt (SA-13 Gopher [S-10CROA1, 9K35 Strela-10]) -- Croatia [1992-] (Army), 1992, 2x Plt + Dog Ear pr Bty</t>
  </si>
  <si>
    <t xml:space="preserve">Radar (DR-151) -- Pakistan (Air Force)</t>
  </si>
  <si>
    <t xml:space="preserve">SAM Plt (Crotale-2000) -- Egypt (Army), 1983, 2x pr Bty</t>
  </si>
  <si>
    <t xml:space="preserve">Radar (EL/M-2311 MMR) -- Finland (Army), 2021</t>
  </si>
  <si>
    <t xml:space="preserve">Vehicle (96L6-VP ELS) -- Russia [1992-] (Army), 3x w/in ~7-10km of S-350</t>
  </si>
  <si>
    <t xml:space="preserve">Radar (UAR-1021 Skyguard) -- United Kingdom (Royal Air Force), 1993, 6x, Used for Training After Twin Oerlikon Ret.</t>
  </si>
  <si>
    <t xml:space="preserve">AAA Flt (35mm Twin Oerlikon x 3, Skyguard FCR) -- United Kingdom (Royal Auxillary Air Force), 1985-1987, Captured from Argentina, 3x Gun Flts Until '87</t>
  </si>
  <si>
    <t xml:space="preserve">AAA Sec (35mm/90 Type 90 x 2) -- Cameroon (Army), 2013</t>
  </si>
  <si>
    <t xml:space="preserve">SSM Bn (DF-ZF [Nuclear]) -- China (Second Artillery Corps), 2019, Nuclear</t>
  </si>
  <si>
    <t xml:space="preserve">SSM Bn (DF-ZF [Conventional]) -- China (Second Artillery Corps), 2019, Conventional</t>
  </si>
  <si>
    <t xml:space="preserve">Anti-Tank Sec (BMD-4M IFV [Kornet-D] x 3) -- Russia [1992-] (Army), 2022, VDV, 9M133M Kornet-M</t>
  </si>
  <si>
    <t xml:space="preserve">Radar (79K6 Pelican) -- Ukraine [1992-] (Air Force), 2016, Few</t>
  </si>
  <si>
    <t xml:space="preserve">Radar (Tall Rack [55Zh6UME Nebo UME]) -- Russia [1992-] (Army), 2019</t>
  </si>
  <si>
    <t xml:space="preserve">SSM Bty (6x Arash-2 [IR]) -- Iran (Army), 2022, Suicide Drone</t>
  </si>
  <si>
    <t xml:space="preserve">SSM Bty (6x Arash-2 [EO]) -- Iran (Army), 2022, Suicide Drone</t>
  </si>
  <si>
    <t xml:space="preserve">SSM Bty (6x Arash-2 [ARM]) -- Iran (Army), 2019, Suicide Drone</t>
  </si>
  <si>
    <t xml:space="preserve">Radar (EL/M-2106) -- Argentina (Air Force), 1980-2017, IS Unkn, Used in Falklands</t>
  </si>
  <si>
    <t xml:space="preserve">Arty Plt (M270 MLRS) -- Turkey (Army), 2025, Tolun GLSDB</t>
  </si>
  <si>
    <t xml:space="preserve">Radar (China SLC-7) -- China (Air Force), 2016</t>
  </si>
  <si>
    <t xml:space="preserve">SAM Plt (Spada 2000 [Aspide]) -- Ukraine [1992-] (Air Force), 2022</t>
  </si>
  <si>
    <t xml:space="preserve">SAM Bty (I-HAWK [P3, TAS]) -- Ukraine [1992-] (Air Force), 2022, Limited Service</t>
  </si>
  <si>
    <t xml:space="preserve">SSM Bty (Naval Strike Missile (NSM)) -- Latvia [1992-] (Navy), 2024</t>
  </si>
  <si>
    <t xml:space="preserve">Radar (Spoon Rest D [P-18]) -- Ethiopia (Army), 2019, SA-6</t>
  </si>
  <si>
    <t xml:space="preserve">SAM Bty (Patriot [PAC-2 GEM+, PAC-3 ERINT]) -- Ukraine [1992-] (Air Force), 2023, 2x</t>
  </si>
  <si>
    <t xml:space="preserve">SSM Bty (Type 12 Kai) -- Japan (Ground Self-Defense Force), 2025</t>
  </si>
  <si>
    <t xml:space="preserve">SAM Plt (SA-22 Greyhound [Pantsir-S2]) -- Serbia [1992-] (Army), 2016, 2x pr Bty</t>
  </si>
  <si>
    <t xml:space="preserve">AAA Sec (20mm/80 Rhinemetall FK 20-2 [Rh 202 Zwillingsflak] Towed) -- Germany [FRG/Reunified] (Army), 1972-1992, 2x pr Bty</t>
  </si>
  <si>
    <t xml:space="preserve">AAA Sec (20mm/80 Rhinemetall FK 20-2 [Rh 202 Zwillingsflak] Towed) -- Germany [FRG/Reunified] (Air Force), 1972-1992, 2x pr Bty</t>
  </si>
  <si>
    <t xml:space="preserve">Armored Plt (Leopard 2A6M MBT x 4) -- Finland (Army), 2014</t>
  </si>
  <si>
    <t xml:space="preserve">Arty Bty (RM-70 [122 RAKH 89 M1] MLRS x 6) -- Finland (Army), 1989, 6x Bty, 36x Launchers</t>
  </si>
  <si>
    <t xml:space="preserve">SAM Plt (Tigercat) -- Qatar (Air Force), 1970</t>
  </si>
  <si>
    <t xml:space="preserve">SAM Plt (Radar Enhanced Mk2 Tigercat) -- Kenya (Air Force), 1987, Delivered 1978</t>
  </si>
  <si>
    <t xml:space="preserve">SAM Plt (Tigercat) -- Jordan (Army), 1971</t>
  </si>
  <si>
    <t xml:space="preserve">SAM Plt (Tigercat) -- India (Army), 1974</t>
  </si>
  <si>
    <t xml:space="preserve">SAM Plt (Tigercat) -- Argentina (Marines), 1971</t>
  </si>
  <si>
    <t xml:space="preserve">SAM Plt (Tigercat) -- Argentina (Army), 1971</t>
  </si>
  <si>
    <t xml:space="preserve">AAA Sec (35mm GDF-001 Twin Oerlikon x 2, Super Fledermaus FCR) -- South Africa (Army), 1990, 2x pr Bty</t>
  </si>
  <si>
    <t xml:space="preserve">AAA Sec (30mm M53/59 Praga x 2) -- Angola (Army), 1979</t>
  </si>
  <si>
    <t xml:space="preserve">AAA Sec (40mm/70 Bofors x 2) -- Ukraine [1992-] (Army), 2023, From Lithuania</t>
  </si>
  <si>
    <t xml:space="preserve">AAA Sec (35mm Twin Gepard A2 x 2) -- Ukraine [1992-] (Army), 2022, 2x pr Bty</t>
  </si>
  <si>
    <t xml:space="preserve">AAA Bty (57mm S-60 x 2) -- Ukraine [1992-] (Army), 2022, Recommisioned, Some From Poland</t>
  </si>
  <si>
    <t xml:space="preserve">AAA Sec (35mm Twin Oerlikon x 2, Skyguard FCR) -- United Kingdom (Royal Auxillary Air Force), 1985-1993, Captured from Argentina</t>
  </si>
  <si>
    <t xml:space="preserve">Motor Inf Plt (LAV-6 x 4) -- Canada (Army), 2021</t>
  </si>
  <si>
    <t xml:space="preserve">Sensor (MSP-600 [NASAMS III]) -- Norway (Air Force), 2019</t>
  </si>
  <si>
    <t xml:space="preserve">Radar (DDATMCS) -- Australia (Royal Air Force), 2023, 3x</t>
  </si>
  <si>
    <t xml:space="preserve">SSM Bty (Harpy TEL) -- Estonia [1992-] (Army), 2004</t>
  </si>
  <si>
    <t xml:space="preserve">SSM Bty (Harop TEL) -- Estonia [1992-] (Army), 2010</t>
  </si>
  <si>
    <t xml:space="preserve">DE M-SHORAD Sec (Stryker Leonidas) -- United States (Army), 2022, HPM, AESA</t>
  </si>
  <si>
    <t xml:space="preserve">Vehicle.APC.EE-11.onj</t>
  </si>
  <si>
    <t xml:space="preserve">SSM Bty (Lancet-3M TEL x 3) -- Russia [1992-] (Army), 2023, Suicide Drone</t>
  </si>
  <si>
    <t xml:space="preserve">SAM Plt (Crotale-2000) -- Chile (Air Force), 1982, 2x pr Bty</t>
  </si>
  <si>
    <t xml:space="preserve">SAM Plt (Crotale-NG) -- Ukraine [1992-] (Army), 2023, 2x per Bty</t>
  </si>
  <si>
    <t xml:space="preserve">Radar (China YLC-8E) -- China (Air Force), 2022</t>
  </si>
  <si>
    <t xml:space="preserve">SSM Bty (Meraj-532 TEL x 3) -- Iran (IRGC Ground Forces), 2023, Suicide Drone</t>
  </si>
  <si>
    <t xml:space="preserve">Radar (S-763 Lanza 3D) -- Portugal (Air Force), 2008, 1x</t>
  </si>
  <si>
    <t xml:space="preserve">SAM Plt (Zoubin TELAR x 2) -- Iran (Air Defense Force), 2021</t>
  </si>
  <si>
    <t xml:space="preserve">SSM Bn (KN-25 GMLRS / SRBM TEL x 4) -- North Korea (Army), 2020, 6x pr Launcher</t>
  </si>
  <si>
    <t xml:space="preserve">SAM Bty (I-HAWK [Mersad Upgrade]) -- Iran (Air Defense Force), 2014, AD-40(?), 3x Launchers</t>
  </si>
  <si>
    <t xml:space="preserve">SAM Bty (I-HAWK [Mersad Upgrade]) -- Iran (Air Defense Force), 2013, AD-40(?), 3x Launchers</t>
  </si>
  <si>
    <t xml:space="preserve">Radar (GM 200 Ground Master) -- Ukraine [1992-] (Army), 2023</t>
  </si>
  <si>
    <t xml:space="preserve">Arty Bty (BM-30 Smerch MLRS x 6) -- Ukraine [1992-] (Army), 2023, Vilkha-M ER</t>
  </si>
  <si>
    <t xml:space="preserve">Arty Bty (BM-30 Smerch MLRS x 6) -- Ukraine [1992-] (Army), 2018, Vilkha-M</t>
  </si>
  <si>
    <t xml:space="preserve">SSM Sec [LORA] -- India (Army), 2025</t>
  </si>
  <si>
    <t xml:space="preserve">SAM Bn (SA-21a Growler [S-400 Triumf]) -- India (Air Force), 2021, 12x TEL</t>
  </si>
  <si>
    <t xml:space="preserve">Arty Plt (M270 MLRS) -- Ukraine [1992-] (Army), 2023, GLSDB</t>
  </si>
  <si>
    <t xml:space="preserve">Arty Plt (M270 MLRS) -- Ukraine [1992-] (Army), 2022</t>
  </si>
  <si>
    <t xml:space="preserve">Arty Plt (M142 HIMARS) -- Ukraine [1992-] (Army), 2023, GLSDB</t>
  </si>
  <si>
    <t xml:space="preserve">SSM Plt (LAV-OPF x 4) -- United States (Marine Corps)</t>
  </si>
  <si>
    <t xml:space="preserve">SSM Bn (Zelzal-3B TEL) -- Iran (Army), IS Unkn, Triple Launcher</t>
  </si>
  <si>
    <t xml:space="preserve">SSM Bn (Zelzal-3B TEL) -- Iran (Army), IS Unkn</t>
  </si>
  <si>
    <t xml:space="preserve">SSM Bn (Zelzal-3 TEL) -- Iran (Army), 2007</t>
  </si>
  <si>
    <t xml:space="preserve">SSM Bn (Zelzal-3 TEL) -- Iran (Army), 2007, Triple Launcher</t>
  </si>
  <si>
    <t xml:space="preserve">Arty Bty (Shahin-2 TEL x 6) -- Iran (Army), IS Unkn</t>
  </si>
  <si>
    <t xml:space="preserve">Arty Bty (Shahin-1 TEL x 6) -- Iran (Army), IS Unkn</t>
  </si>
  <si>
    <t xml:space="preserve">Arty Bty (Fajr-4 MLRS x 6) -- Iran (Army), IS Unkn, Fajr-4CL</t>
  </si>
  <si>
    <t xml:space="preserve">Arty Bty (Fajr-4 MLRS x 6) -- Iran (Army), IS Unkn</t>
  </si>
  <si>
    <t xml:space="preserve">Arty Bty (Fajr-5 MLRS x 6) -- Iran (Army), 2013, Two-Stage ER</t>
  </si>
  <si>
    <t xml:space="preserve">Arty Bty (Fajr-5 MLRS x 6) -- Iran (Army), 2017, Fajr-5C</t>
  </si>
  <si>
    <t xml:space="preserve">SSM Bn (Abu Mahdi [Hoveyzeh Mod] TEL x 4) -- Iran (IRGC Navy), 2020</t>
  </si>
  <si>
    <t xml:space="preserve">SSM Bn (Hoveyzeh [Soumar Mod] TEL x 4) -- Iran (IRGC Aerospace Force), 2019</t>
  </si>
  <si>
    <t xml:space="preserve">SSM Bn (Zolfaghar Basir ASBM TEL x 2) -- Iran (IRGC Navy), 2020</t>
  </si>
  <si>
    <t xml:space="preserve">SSM Bn (Hormuz-2 ASBM TEL x 2) -- Iran (IRGC Navy), 2014</t>
  </si>
  <si>
    <t xml:space="preserve">SSM Bn (Hormuz-1 ARBM TEL x 2) -- Iran (IRGC Navy), 2014</t>
  </si>
  <si>
    <t xml:space="preserve">SAM Bty (Raad II) -- Iran (Air Defense Force), 2014</t>
  </si>
  <si>
    <t xml:space="preserve">SAM Plt (Dezful [Mod. 9K330 Tor-M1K Copy]) -- Iran (IRGC Aerospace Force), 2021</t>
  </si>
  <si>
    <t xml:space="preserve">SAM Plt (Dezful [Mod. 9K330 Tor-M1K Copy]) -- Iran (Air Defense Force), 2021</t>
  </si>
  <si>
    <t xml:space="preserve">SAM Bn (Khordad 15) -- Iran (Air Defense Force), 2019, AD-75</t>
  </si>
  <si>
    <t xml:space="preserve">SAM Bn (Talash-3) -- Iran (Air Defense Force), 2018</t>
  </si>
  <si>
    <t xml:space="preserve">SAM Sec (AD-08 Majid x 2) -- Iran (Air Defense Force), 2021</t>
  </si>
  <si>
    <t xml:space="preserve">SAM Bty (Joshan) -- Iran (Air Defense Force), 2021, Sayyad-3</t>
  </si>
  <si>
    <t xml:space="preserve">SAM Sec (Soleil-2 x 3) -- Iran (Air Defense Force), IS Ukn</t>
  </si>
  <si>
    <t xml:space="preserve">SSM Bn (Khalij Fars [Fateh 110 Mod] ASBM TEL x 4) -- Iran (IRGC Navy), 2014, Triple TELs</t>
  </si>
  <si>
    <t xml:space="preserve">SSM Bn (Khalij Fars [Fateh 110 Mod] ASBM TEL x 4) -- Iran (IRGC Navy), 2014, Twin TELs</t>
  </si>
  <si>
    <t xml:space="preserve">SSM Bn (Shahab-3B TEL x 6) -- Iran (IRGC Aerospace Force), 2007, Shahab-3M, Various Upgrades</t>
  </si>
  <si>
    <t xml:space="preserve">SSM Bn (Khorramshahr-2 [Hwasong-10 Mod] TEL x 2) -- Iran (IRGC Aerospace Force), 2019</t>
  </si>
  <si>
    <t xml:space="preserve">SSM Bn (Khorramshahr-1 [Hwasong-10 Mod] TEL x 2) -- Iran (IRGC Aerospace Force), 2017</t>
  </si>
  <si>
    <t xml:space="preserve">SSM Bn (Ghadr-F TEL x 6) -- Iran (IRGC Aerospace Force), 2018</t>
  </si>
  <si>
    <t xml:space="preserve">SSM Bn (Emad-3 [Ghadr-1/Shahab-3 Mod] TEL x 6) -- Iran (IRGC Aerospace Force), 2022</t>
  </si>
  <si>
    <t xml:space="preserve">SSM Bn (Kheibar Shekan TEL x 2) -- Iran (IRGC Aerospace Force), 2022</t>
  </si>
  <si>
    <t xml:space="preserve">SSM Bn (Qiam-2 [BM-1000] TEL x 6) -- Iran (IRGC Aerospace Force), 2018, Qaem-2, Qiyam-2</t>
  </si>
  <si>
    <t xml:space="preserve">SSM Bn (Qasem [Zolfaghar Mod] TEL x 2) -- Iran (IRGC Aerospace Force), 2020</t>
  </si>
  <si>
    <t xml:space="preserve">SSM Bn (Dezful [Zolfaghar Mod] TEL x 2) -- Iran (IRGC Aerospace Force), 2019</t>
  </si>
  <si>
    <t xml:space="preserve">SSM Bn (Zolfaghar [BM-700] TEL x 2) -- Iran (IRGC Aerospace Force), 2016</t>
  </si>
  <si>
    <t xml:space="preserve">SSM Bn (Shahab-2 [Hwasong-6/SS-1D Scud C Copy] TEL x 6) -- Iran (Army), 1990</t>
  </si>
  <si>
    <t xml:space="preserve">SSM Bn (Shabab-1 [Hwasong-5/SS-1C Scud B Copy] TEL x 6) -- Iran (Army), 1987</t>
  </si>
  <si>
    <t xml:space="preserve">SSM Bty (Raad-307 [Zelzal-3 Mod] TEL x 3) -- Iran (IRGC Aerospace Force), 2014</t>
  </si>
  <si>
    <t xml:space="preserve">SSM Bn (Fateh-110D TEL x 2) -- Iran (IRGC Aerospace Force), 2021, Fateh 4, A-110D</t>
  </si>
  <si>
    <t xml:space="preserve">SSM Bn (Fateh-110D TEL x 6) -- Iran (Army), 2012, Fateh 4, A-110D</t>
  </si>
  <si>
    <t xml:space="preserve">SSM Bn (Fateh-110A TEL x 6) -- Iran (Army), 2002, Fateh 1, A-110A</t>
  </si>
  <si>
    <t xml:space="preserve">SSM Bty (BM-120 Fath TEL x 3) -- Iran (IRGC Aerospace Force), 2021</t>
  </si>
  <si>
    <t xml:space="preserve">SAM Plt (SA-22 Greyhound [Pantsir-S1E]) -- Iran (Air Defense Force), 2012, 2x pr Bty</t>
  </si>
  <si>
    <t xml:space="preserve">SAM Plt (SA-17 Grizzly [9K317E Buk-M2E]) -- Iran (Air Defense Force), 3x Plt + Snow Drift + Chair Back B pr Bn, 4x Bn pr Regt</t>
  </si>
  <si>
    <t xml:space="preserve">SAM Plt (HQ-7 [Crotale Copy, FM-80, CSA-4]) -- Iran (Air Defense Force), 1998, 3x</t>
  </si>
  <si>
    <t xml:space="preserve">SAM Bty (Tabas) -- Iran (Air Defense Force), 2016</t>
  </si>
  <si>
    <t xml:space="preserve">SAM Sec (Herz-9 x 2) -- Iran (Air Defense Force), 2014, Mod.Ya Zahra 3</t>
  </si>
  <si>
    <t xml:space="preserve">AAA Bty (57mm Bahman x 4) -- Iran (Air Defense Force), 2016</t>
  </si>
  <si>
    <t xml:space="preserve">AAA Bty (57mm ZSU-57-2 x 4) -- Iran (Air Defense Force), 1967</t>
  </si>
  <si>
    <t xml:space="preserve">SSM Bty (6x Omid [Crude Harop Copy]) -- Iran (Army), 2022</t>
  </si>
  <si>
    <t xml:space="preserve">SSM Bty (6x Arash-2) -- Iran (Army), 2015, Suicide Drone</t>
  </si>
  <si>
    <t xml:space="preserve">SSM Bty (6x Arash-1) -- Iran (Army), 2015, Suicide Drone</t>
  </si>
  <si>
    <t xml:space="preserve">SSM Bty (3x Ra'ad-85) -- Iran (Army), 2013, Suicide Drone</t>
  </si>
  <si>
    <t xml:space="preserve">SAM Bty (6x Karrar) -- Iran (IRGC Aerospace Force), 2019, Loitering SAM</t>
  </si>
  <si>
    <t xml:space="preserve">SSM Bty (Shahed-131) -- Iran (IRGC Ground Forces), 2019</t>
  </si>
  <si>
    <t xml:space="preserve">SSM Bty (Shahed-131 [Geran-1]) -- Russia [1992-] (Army), 2022</t>
  </si>
  <si>
    <t xml:space="preserve">SSM Bty (Ababil-2) -- Sudan (Army), 2020</t>
  </si>
  <si>
    <t xml:space="preserve">SSM Bty (Ababil-2) -- Tajikistan (Army), 2022, Domestically Produced</t>
  </si>
  <si>
    <t xml:space="preserve">SSM Bty (Ababil-2) -- Iran (IRGC Aerospace Force), 1992</t>
  </si>
  <si>
    <t xml:space="preserve">AAA Plt/3 (23mm ZU-23-8, Mesbah-1) -- Iran (Air Defense Force)</t>
  </si>
  <si>
    <t xml:space="preserve">SSM Bn (Emad TEL) -- Iran (IRGC Aerospace Force), 2016</t>
  </si>
  <si>
    <t xml:space="preserve">SAM Bn (FK-3) -- Thailand (Royal Navy), 2023, [HQ-22 Export] 3x TEL, 1 x FCR</t>
  </si>
  <si>
    <t xml:space="preserve">SSM Bde -- Generic (Generic)</t>
  </si>
  <si>
    <t xml:space="preserve">SSM Bn -- Generic (Generic)</t>
  </si>
  <si>
    <t xml:space="preserve">SSM Bty -- Generic (Generic)</t>
  </si>
  <si>
    <t xml:space="preserve">SSM Bn (Dark Eagle) -- United States (Army), 2023, LRHW, Long Range Hypersonic Weapon</t>
  </si>
  <si>
    <t xml:space="preserve">Arty Bn (155mm/39 M1299 ERCA Self-Propelled Howitzer) -- United States (Army), 2025, Extended Range Cannon Artillery, Autoloader</t>
  </si>
  <si>
    <t xml:space="preserve">Arty Bn (155mm/39 M1299 ERCA Self-Propelled Howitzer) -- United States (Army), 2023, Extended Range Cannon Artillery</t>
  </si>
  <si>
    <t xml:space="preserve">Arty Bn (M270 MLRS) -- United States (Army), 202X, LRPF, GMLRS ER, PrSM Spiral 3</t>
  </si>
  <si>
    <t xml:space="preserve">Arty Bn (M270 MLRS) -- United States (Army), 202X, LRPF, GMLRS ER, PrSM Spiral 2</t>
  </si>
  <si>
    <t xml:space="preserve">Arty Bn (M270 MLRS) -- United States (Army), 2025, LRPF, GMLRS ER, PrSM Spiral 1</t>
  </si>
  <si>
    <t xml:space="preserve">Arty Bn (M270 MLRS) -- United States (Army), 2023, LRPF, GMLRS ER, PrSM</t>
  </si>
  <si>
    <t xml:space="preserve">Arty Bn (M270 MLRS) -- United States (Army), 2018, GMLRS Alternate Warhead</t>
  </si>
  <si>
    <t xml:space="preserve">SAM Plt (Tigercat) -- Iran (Air Force), 2x</t>
  </si>
  <si>
    <t xml:space="preserve">Radar (Spoon Rest D [P-18]) -- Mali [1960-] (Air Force), 2022</t>
  </si>
  <si>
    <t xml:space="preserve">SAM Plt (SA-11 Gadfly [9K37 Buk-M1]) -- Ukraine [1992-] (Army), 2023, RIM-7M Sea Sparrow</t>
  </si>
  <si>
    <t xml:space="preserve">Expeditionary Advanced Base -- United States (Marines), 2025, 1x Inf Plt, 1x MADIS Sec, 1x MRIC Bty, 3x ROGUE Bty</t>
  </si>
  <si>
    <t xml:space="preserve">Expeditionary Advanced Base -- United States (Marines), 2023, 1x Inf Plt, 1x MADIS Sec, 3x ROGUE Bty</t>
  </si>
  <si>
    <t xml:space="preserve">Radar (China SLC-18) -- China (Air Force), Mobile variant</t>
  </si>
  <si>
    <t xml:space="preserve">SAM Sec (Avenger) -- Ukraine [1992-] (Army), 2022, 2x pr Plt</t>
  </si>
  <si>
    <t xml:space="preserve">SAM Plt (IRIS-T SLM) -- Ukraine [1992-] (Army), 2022</t>
  </si>
  <si>
    <t xml:space="preserve">Mech Inf Plt (AMX-VCI x 4) -- Argentina (Army), 1969</t>
  </si>
  <si>
    <t xml:space="preserve">Mech Inf Plt (M3 Half-Track x 4) -- Argentina (Army)</t>
  </si>
  <si>
    <t xml:space="preserve">Mech Inf Cmd Sec (LVTP-7 Amtrack IFV x 3) -- Argentina (Marines)</t>
  </si>
  <si>
    <t xml:space="preserve">Mech Inf Sec (LVTP-7 Amtrack IFV x 3) -- Argentina (Marines)</t>
  </si>
  <si>
    <t xml:space="preserve">Armored Sec (AML-60/90 Light Tank x 2) -- Argentina (Army), 1969</t>
  </si>
  <si>
    <t xml:space="preserve">Armored Plt (AML-60/90 Light Tank x 4) -- Argentina (Army), 1969</t>
  </si>
  <si>
    <t xml:space="preserve">Arty Sec (155mm/23 M109A2 Self-Propelled Howitzer x 3) -- Argentina (Army), 1969</t>
  </si>
  <si>
    <t xml:space="preserve">Arty Sec (105mm/22 M101 Towed Howitzer x 3) -- Argentina (Army), 1971</t>
  </si>
  <si>
    <t xml:space="preserve">Arty Bty (155mm/23 M109A2 Self-Propelled Howitzer x 6) -- Argentina (Army), 1969</t>
  </si>
  <si>
    <t xml:space="preserve">Arty Bty (155mm/20 M114 Towed Howitzer x 6) -- Argentina (Army), 1961</t>
  </si>
  <si>
    <t xml:space="preserve">Arty Bty (105mm/22 M101 Towed Howitzer x 6) -- Argentina (Army), 1971</t>
  </si>
  <si>
    <t xml:space="preserve">Armored Plt (AMX-13/90 Light Tank x 3) -- Argentina (Army), 1969</t>
  </si>
  <si>
    <t xml:space="preserve">AAA Sec (40mm/60 Bofors x 2) -- Argentina (Air Force)</t>
  </si>
  <si>
    <t xml:space="preserve">AAA Sec (12.7mm/50 Quad M55 x 2 Towed) -- Argentina (Army)</t>
  </si>
  <si>
    <t xml:space="preserve">SSM Plt (RBS 15 Mk4 Gungnir) -- Sweden (Army), 1997-2000</t>
  </si>
  <si>
    <t xml:space="preserve">Arty Bty (M1985 240mm MLRS x 6) -- UAE (Army), 1989</t>
  </si>
  <si>
    <t xml:space="preserve">Arty Bty (170mm M-1989 Koksan Self-Propelled Howitzer x 6) -- UAE (Army), 1989</t>
  </si>
  <si>
    <t xml:space="preserve">SSM Bty (Shahed-136 [Geran-2]) -- Russia [1992-] (Army), 2022</t>
  </si>
  <si>
    <t xml:space="preserve">SSM Bty (Shahed-136) -- Iran (Revolutionary Guard Corps - Army), 2019</t>
  </si>
  <si>
    <t xml:space="preserve">Arty Plt (M270 MLRS [298 RsRakH 06]) -- Finland (Army), 2025, 28x, GMLRS ER</t>
  </si>
  <si>
    <t xml:space="preserve">Arty Plt (M270 MLRS [298 RsRakH 06]) -- Finland (Army), 2016, 28x, GMLRS</t>
  </si>
  <si>
    <t xml:space="preserve">Arty Plt (M270 MLRS [298 RsRakH 06]) -- Finland (Army), 2006, 22x, Upgraded 2011-15</t>
  </si>
  <si>
    <t xml:space="preserve">SAM Bty (SAM-4 Chu-SAM Kai [Type 03 Kai]) -- Japan (Ground Self-Defense Force), 2019</t>
  </si>
  <si>
    <t xml:space="preserve">Radar (AN/TPY-4) -- United States (Air Force), 2022</t>
  </si>
  <si>
    <t xml:space="preserve">Arty Bty (M142 HIMARS) -- Poland (Army), 2022, 18x, 3x pr Bn</t>
  </si>
  <si>
    <t xml:space="preserve">Radar (GM 403 Ground Master) -- Iraq (Air Force), 2022, 2x</t>
  </si>
  <si>
    <t xml:space="preserve">SSM Plt (MOL) -- Croatia [1992-] (Navy), 1994, 3x</t>
  </si>
  <si>
    <t xml:space="preserve">SAM Bty (QRSAM) -- India (Army), 2022</t>
  </si>
  <si>
    <t xml:space="preserve">Vehicle (DWL-001 PCLS Receiver) -- China (Air Force), 2016</t>
  </si>
  <si>
    <t xml:space="preserve">SAM Plt (Patriot [PAC-3 MSE]) -- Poland (Air Force), 2022, 2x pr Bty</t>
  </si>
  <si>
    <t xml:space="preserve">Vehicle (Borisoglebsk 2 Mobile Jammer+ELINT) -- Russia [1992-] (Army), 2014</t>
  </si>
  <si>
    <t xml:space="preserve">Arty Bty (155mm/52 ATMOS 2000 Self-Propelled Howitzer x 6) -- Philippines (Army), 2020</t>
  </si>
  <si>
    <t xml:space="preserve">Vehicle (Leer-3 RB-341V Comms Jammer) -- Russia [1992-] (Army), 2015, 3x Orlan-10 for Comms Jamming</t>
  </si>
  <si>
    <t xml:space="preserve">Vehicle.Truck.Kamaz.Command.obj</t>
  </si>
  <si>
    <t xml:space="preserve">Radar (KRONOS Grand Mobile) -- Greece (Air Force), 2024, 1x, Used at NATO Missile Fire Installation</t>
  </si>
  <si>
    <t xml:space="preserve">Arty Plt (M142 HIMARS) -- Australia (Army), 2024, 30x Launchers</t>
  </si>
  <si>
    <t xml:space="preserve">SSM Bty (MM.40 Blk III Exocet, Marte ER) -- Qatar (Navy), 1996</t>
  </si>
  <si>
    <t xml:space="preserve">SAM Bn (HQ-9BE) -- Morocco (Army), 2021, FD-2000B, 8x Lnchr</t>
  </si>
  <si>
    <t xml:space="preserve">SAM Bn (HQ-9/P) -- Pakistan (Army), 2021, Custom Export HQ-9A, 8x Lnchr</t>
  </si>
  <si>
    <t xml:space="preserve">SAM Plt (NASAMS III) -- Ukraine [1992-] (Army), 2022</t>
  </si>
  <si>
    <t xml:space="preserve">SAM Plt (SAM-1B Tan-SAM [Type 81]) -- Japan (Maritime Self-Defense Force), 1992-2006, SAM-1A</t>
  </si>
  <si>
    <t xml:space="preserve">Arty Plt (M142 HIMARS) -- Ukraine [1992-] (Army), 2022</t>
  </si>
  <si>
    <t xml:space="preserve">Arty Bty (155mm/39 M109A3GN Self-Propelled Howitzer x 6) -- Ukraine [1992-] (Army), 2022</t>
  </si>
  <si>
    <t xml:space="preserve">Arty Bty (155mm/52 PzH 2000 Self-Propelled Howitzer x 6) -- Ukraine [1992-] (Army), 2022</t>
  </si>
  <si>
    <t xml:space="preserve">Arty Bty (155mm/52 Self-Propelled Krab Howitzer x 6) -- Ukraine [1992-] (Army), 2022</t>
  </si>
  <si>
    <t xml:space="preserve">Arty Bty (155mm/39 M777 Towed Howitzer x 6) -- Ukraine [1992-] (Army), 2022</t>
  </si>
  <si>
    <t xml:space="preserve">SAM Plt (Starstreak II Stormer) -- Ukraine [1992-] (Army), 2022, 5x</t>
  </si>
  <si>
    <t xml:space="preserve">AAA Sec (40mm Sahin C-UAS) -- Turkey (Army), 2022</t>
  </si>
  <si>
    <t xml:space="preserve">Arty Bty (SR-5 MLRS x 6) -- China (Army)</t>
  </si>
  <si>
    <t xml:space="preserve">Arty Bty (PHL-03 MLRS x 6) -- Ethiopia (Army), 4x</t>
  </si>
  <si>
    <t xml:space="preserve">SSM Bn (DF-12 TEL) -- Ethiopia (Army)</t>
  </si>
  <si>
    <t xml:space="preserve">Arty Bty (152mm/48 2S19 MSTA-S Self-Propelled Howitzer x 6) -- Ethiopia (Army), 1999</t>
  </si>
  <si>
    <t xml:space="preserve">AAA Plt/2 (23mm ZSU-23-4 Shilka x 2) -- Ethiopia (Army), 1978, 2x pr Plt</t>
  </si>
  <si>
    <t xml:space="preserve">AAA Sec (40mm/70 Bofors x 2, Avibras EDT FILA) -- Brazil (Army), 1980</t>
  </si>
  <si>
    <t xml:space="preserve">Arty Bty (AV-TM 300 Astros II MLRS x 6) -- Brazil (Army), 2016</t>
  </si>
  <si>
    <t xml:space="preserve">Vehicle.M270.obj</t>
  </si>
  <si>
    <t xml:space="preserve">Radar (Saber M200) -- Brazil (Army), 2022</t>
  </si>
  <si>
    <t xml:space="preserve">SSM Bn (SS-26 Stone [9K720 Iskander-M] TEL) -- Belarus [1992-] (Army), 2022, Penetrator</t>
  </si>
  <si>
    <t xml:space="preserve">Radar (59N6 Protivnik-GE) -- Belarus [1992-] (Air Force), 2017</t>
  </si>
  <si>
    <t xml:space="preserve">SSM Plt (Rail Based Peacekeeper) -- United States (Air Force), 1990, Proposed Mobile Launch Platform, 2 missiles per train</t>
  </si>
  <si>
    <t xml:space="preserve">Vehicle (Mobile Jammer [Advanced]) -- Generic (Generic), 2000s</t>
  </si>
  <si>
    <t xml:space="preserve">AntiAircraft.SAM.SA-3.SNR-125.obj</t>
  </si>
  <si>
    <t xml:space="preserve">SSM Bty (HCDS) -- Ukraine [1992-] (Army), 2022, Harpoon Coastal Defense System</t>
  </si>
  <si>
    <t xml:space="preserve">Radar (1L119 Nebo SVU) -- Algeria (Air Force), 2010</t>
  </si>
  <si>
    <t xml:space="preserve">Radar (1L119 Nebo SVU) -- Russia [1992-] (Air Force), 2004</t>
  </si>
  <si>
    <t xml:space="preserve">SAM Bty (MRIC) -- United States (Marine Corps), 2025, Iron Dome [Tamir], Placeholder</t>
  </si>
  <si>
    <t xml:space="preserve">SAM Plt (IRIS-T SLM) -- Egypt (Army), 2022</t>
  </si>
  <si>
    <t xml:space="preserve">Radar (GM 60 Ground Master) -- France (Army), 2025</t>
  </si>
  <si>
    <t xml:space="preserve">Radar (9KA410) -- Spain (Navy), 1985</t>
  </si>
  <si>
    <t xml:space="preserve">Radar (9KR409) -- Yugoslavia [-1992] (Navy), 1982-1992</t>
  </si>
  <si>
    <t xml:space="preserve">Radar (GM 403 Ground Master) -- Indonesia (Air Force), 2023</t>
  </si>
  <si>
    <t xml:space="preserve">Radar (EL/M-2080 Green Pine) -- Azerbaijan (Air Force), 2011</t>
  </si>
  <si>
    <t xml:space="preserve">SSM Plt (KARA Atmaca) -- Turkey (Army), 2025</t>
  </si>
  <si>
    <t xml:space="preserve">SAM Bty (Grifo [CAMM-ER]) -- Italy (Army), 2023, 1x X-TAR3D/L</t>
  </si>
  <si>
    <t xml:space="preserve">SAM Bty (MAADS [CAMM-ER]) -- Italy (Air Force), 2023, 1x KRONOS Land</t>
  </si>
  <si>
    <t xml:space="preserve">Armored Plt (Leopard 2A4 MBT x 3) -- Turkey (Army), 2007, Widely Exported</t>
  </si>
  <si>
    <t xml:space="preserve">Arty Bty (TOS-1A MLRS x 6) -- Armenia (Army)</t>
  </si>
  <si>
    <t xml:space="preserve">Arty Bty (TOS-1A MLRS x 6) -- Azerbaijan (Army)</t>
  </si>
  <si>
    <t xml:space="preserve">Arty Bty (TOS-1A MLRS x 6) -- Russia [1992-] (Army), 2003</t>
  </si>
  <si>
    <t xml:space="preserve">Arty Bty (TOS-1 MLRS x 6) -- Russia [1992-] (Army), 1988</t>
  </si>
  <si>
    <t xml:space="preserve">Radar (AN/MPQ-64 Sentinel) -- Iraq (Army), 2014</t>
  </si>
  <si>
    <t xml:space="preserve">SAM Sec (Avenger) -- Iraq (Army), 2014, 8x (4x Sec)</t>
  </si>
  <si>
    <t xml:space="preserve">Arty Bty (155mm/52 K-9 Thunder [Kou] Self-Propelled Howitzer x 6) -- Estonia [1992-] (Army), 2020</t>
  </si>
  <si>
    <t xml:space="preserve">Arty Bty (155mm/52 K-9 Thunder [Vidar] Self-Propelled Howitzer x 6) -- Norway (Army), 2019</t>
  </si>
  <si>
    <t xml:space="preserve">Arty Bty (155mm/52 K-9 Thunder [Moukari] Self-Propelled Howitzer x 6) -- Finland (Army), 2018</t>
  </si>
  <si>
    <t xml:space="preserve">Arty Bty (155mm/52 K-9 Thunder [Vajra-T] Self-Propelled Howitzer x 6) -- India (Army), 2018</t>
  </si>
  <si>
    <t xml:space="preserve">SAM Bty (Patriot [PAC-2 GEM+ LAMDIS, PAC-3 ERINT/MSE]) -- United States (Army), 2022, GhostEye</t>
  </si>
  <si>
    <t xml:space="preserve">Mech Inf Plt (M113A3 APC x 4) -- Brazil (Army), 1990</t>
  </si>
  <si>
    <t xml:space="preserve">Armored Plt (M60A3TTS MBT x 5) -- Brazil (Army), 1993</t>
  </si>
  <si>
    <t xml:space="preserve">Armored Plt (Leopard 1A5BR MBT x 4) -- Brazil (Army), 2009</t>
  </si>
  <si>
    <t xml:space="preserve">Arty Bty (155mm/39 M109A5br+ Self-Propelled Howitzer x 6) -- Brazil (Army), 2019</t>
  </si>
  <si>
    <t xml:space="preserve">Arty Bty/3 (105mm/37 L118 Towed Light Gun x 2) -- Brazil (Army), 2000</t>
  </si>
  <si>
    <t xml:space="preserve">Arty Bty (155mm/39 M109A4+ Self-Propelled Howitzer x 6) -- United States (Army), 1968-2005</t>
  </si>
  <si>
    <t xml:space="preserve">SSM Bty (RK-360MC Neptun) -- Ukraine [1992-] (Navy), 2021</t>
  </si>
  <si>
    <t xml:space="preserve">Radar (EL/M-2084 MMR) -- Czech Republic [1993-] (Army), 2022, 8x</t>
  </si>
  <si>
    <t xml:space="preserve">SSM Plt (SSC-3 Styx [4K51 Rubezh]) -- Vietnam [1975-] (Army), 1980, 2x + Square Tie</t>
  </si>
  <si>
    <t xml:space="preserve">SSM Plt (Hsiung Feng III) -- Taiwan (Navy), 2022</t>
  </si>
  <si>
    <t xml:space="preserve">Arty Bty (155mm/52 AS9 Huntsman [K-9 Thunder] Self-Propelled Howitzer x 6) -- Australia (Army), 2024</t>
  </si>
  <si>
    <t xml:space="preserve">AAA Sec (35mm Twin Gepard x 2) -- Romania (Army), 2005-2010, 36x Guns Delivered</t>
  </si>
  <si>
    <t xml:space="preserve">SAM Plt/2 (Poprad [Piorun]) -- Poland (Army), 2019, Kobra IADS, 2x pr Plt + MMSR</t>
  </si>
  <si>
    <t xml:space="preserve">SAM Plt/2 (Poprad [Grom]) -- Poland (Army), 2018, Kobra IADS, 2x pr Plt + MMSR</t>
  </si>
  <si>
    <t xml:space="preserve">SSM Plt (SSC-3 Styx [4K51 Rubezh]) -- India (Navy), 1988, 2x + Square Tie pr Bty, 4x Bty</t>
  </si>
  <si>
    <t xml:space="preserve">Radar (Prima [P-18-2]) -- Russia [1992-] (Army), 2019</t>
  </si>
  <si>
    <t xml:space="preserve">Armored Plt (M1A2C Abrams MBT x 4) -- United States (Army), 2020, Trophy APS</t>
  </si>
  <si>
    <t xml:space="preserve">Armored Plt (Leopard 2A7 MBT x 3) -- Germany [FRG/Reunified] (Army), 2021, Trophy APS</t>
  </si>
  <si>
    <t xml:space="preserve">SAM Plt (SA-15d Gauntlet [9K330 Tor-M2K]) -- Belarus [1992-] (Air Force), 2016</t>
  </si>
  <si>
    <t xml:space="preserve">SSM Bn (SS-1 Scud B [9K72 Elbrus] TEL, Hwasong-5) -- UAE (Army), 1990-2004</t>
  </si>
  <si>
    <t xml:space="preserve">AAA Bty (100mm KS-19 x 4, Fire Can FCR) -- Armenia (Army)</t>
  </si>
  <si>
    <t xml:space="preserve">SSM Plt (SSC-1 Sepal TEL [4K44B Redut]) -- Vietnam [1975-] (Army), 1980</t>
  </si>
  <si>
    <t xml:space="preserve">SSM Bn (FROG-7 [9K52 Luna-M] TEL) -- Kuwait (Army), 1977-1990</t>
  </si>
  <si>
    <t xml:space="preserve">SSM Bty (Naval Strike Missile (NSM)) -- Romania (Navy), 2024</t>
  </si>
  <si>
    <t xml:space="preserve">Motor Rifle Plt (BTR-70 APC x 3) -- Azerbaijan (Army), 1992, 30mm Mod, Shimshek</t>
  </si>
  <si>
    <t xml:space="preserve">Motor Rifle Plt (BTR-70 APC x 3) -- Armenia (Army), 1992, 30mm Mod</t>
  </si>
  <si>
    <t xml:space="preserve">Radar (EL/M-2084 MMR [AN/MPQ-504]) -- Canada (Army), 2020, 10x</t>
  </si>
  <si>
    <t xml:space="preserve">SSM Bty (Harop TEL) -- Azerbaijan (Air Force), 2018</t>
  </si>
  <si>
    <t xml:space="preserve">SSM Sec [LORA] -- Azerbaijan (Army), IS Unkn</t>
  </si>
  <si>
    <t xml:space="preserve">Motor Rifle Plt (BTR-82A APC x 3) -- Azerbaijan (Army), IS Unkn</t>
  </si>
  <si>
    <t xml:space="preserve">Motor Rifle Plt (BTR-3U APC x 3) -- Azerbaijan (Army), 2006</t>
  </si>
  <si>
    <t xml:space="preserve">Mech Inf Plt (BMP-3 IFV x 3) -- Azerbaijan (Army), 1992</t>
  </si>
  <si>
    <t xml:space="preserve">Armored Plt (T-90A MBT x 3) -- Azerbaijan (Army), 2013</t>
  </si>
  <si>
    <t xml:space="preserve">Vehicle (KORAL Mobile Jammer + ELINT) -- Azerbaijan (Army), IS Unkn, Multi-Purpose</t>
  </si>
  <si>
    <t xml:space="preserve">Arty Plt (EXTRA) -- Azerbaijan (Army), IS Unkn</t>
  </si>
  <si>
    <t xml:space="preserve">Arty Plt (WS-1B MLRS [T-300 Kasirga]) -- Azerbaijan (Army), IS Unkn</t>
  </si>
  <si>
    <t xml:space="preserve">Arty Bty (203mm/44 2A44 2S7 Pion Self-Propelled Howitzer x 6) -- Azerbaijan (Army), 1992</t>
  </si>
  <si>
    <t xml:space="preserve">Arty Bty (152mm/48 2S19 MSTA-S Self-Propelled Howitzer x 6) -- Azerbaijan (Army), 1992</t>
  </si>
  <si>
    <t xml:space="preserve">Arty Bty (130mm/52 M-46 M1954 Towed Howitzer x 6) -- Azerbaijan (Army), 1992</t>
  </si>
  <si>
    <t xml:space="preserve">Arty Bty (RM-70 MLRS x 6) -- Azerbaijan (Army), 1992, BM-21 Grad Copy</t>
  </si>
  <si>
    <t xml:space="preserve">Arty Bty (Lynx MLRS x 3) -- Azerbaijan (Army), IS Unkn</t>
  </si>
  <si>
    <t xml:space="preserve">Armored Plt (T-55 MBT x 4) -- Azerbaijan (Army), 1992</t>
  </si>
  <si>
    <t xml:space="preserve">Radar (Spoon Rest D [P-18]) -- Armenia (Air Force), 1992</t>
  </si>
  <si>
    <t xml:space="preserve">Radar (Flat Face B [P-19]) -- Armenia (Air Force), 1992</t>
  </si>
  <si>
    <t xml:space="preserve">AAA Sec (23mm ZU-23-2 x 2) -- Armenia (Army), 1992</t>
  </si>
  <si>
    <t xml:space="preserve">SAM Plt (SA-17 Grizzly [9K37M1-2 Buk-M1-2]) -- Armenia (Army), 2016, 3x Plt + Snow Drift + Chair Back B pr Bn, 4x Bn pr Regt</t>
  </si>
  <si>
    <t xml:space="preserve">SAM Bn (SA-10b Grumble [S-300PS]) -- Armenia (Air Force), IS Unkn, 6x TEL, 4x Bn + Tin Shield B or Big Bird B</t>
  </si>
  <si>
    <t xml:space="preserve">SAM Plt (SA-13 Gopher [9K35 Strela-10]) -- Armenia (Army), 1992, 2x Plt + Dog Ear pr Bty</t>
  </si>
  <si>
    <t xml:space="preserve">Arty Bty (BM-30 Smerch MLRS x 6) -- Azerbaijan (Army), 1992</t>
  </si>
  <si>
    <t xml:space="preserve">Arty Bty (BM-30 Smerch MLRS x 6) -- Armenia (Army), 1992</t>
  </si>
  <si>
    <t xml:space="preserve">Mech Inf Plt (BMP-1P [AT-5 Spandrel] IFV x 3) -- Armenia (Army), 1992, ZU-23 Mod</t>
  </si>
  <si>
    <t xml:space="preserve">Mech Inf Plt (BMP-1P [AT-5 Spandrel] IFV x 3) -- Azerbaijan (Army), 1992</t>
  </si>
  <si>
    <t xml:space="preserve">Mech Inf Plt (BMP-1P [AT-5 Spandrel] IFV x 3) -- Armenia (Army), 1992</t>
  </si>
  <si>
    <t xml:space="preserve">Mech Inf Plt (BMP-2 IFV x 3) -- Azerbaijan (Army), 1992</t>
  </si>
  <si>
    <t xml:space="preserve">Mech Inf Plt (BMP-2 IFV x 3) -- Armenia (Army), 1992</t>
  </si>
  <si>
    <t xml:space="preserve">Motor Rifle Plt (BTR-70 APC x 3) -- Azerbaijan (Army), 1992</t>
  </si>
  <si>
    <t xml:space="preserve">Motor Rifle Plt (BTR-70 APC x 3) -- Armenia (Army), 1992</t>
  </si>
  <si>
    <t xml:space="preserve">SSM Bn (SS-1 Scud B [9K72 Elbrus] TEL) -- Armenia (Army), 1992, Conventional</t>
  </si>
  <si>
    <t xml:space="preserve">Armored Plt (T-72 MBT x 4) -- Azerbaijan (Army), 1992</t>
  </si>
  <si>
    <t xml:space="preserve">Armored Plt (T-72 MBT x 4) -- Armenia (Army), 1992</t>
  </si>
  <si>
    <t xml:space="preserve">SSM Bn (SS-21b Scarab [9K79-1 Tochka-U] TEL) -- Azerbaijan (Army), 1992, Conventional</t>
  </si>
  <si>
    <t xml:space="preserve">SSM Bn (SS-21b Scarab [9K79-1 Tochka-U] TEL) -- Armenia (Army), 1992, Conventional</t>
  </si>
  <si>
    <t xml:space="preserve">SSM Bn (SS-26 Stone [9K720 Iskander-E] TEL) -- Armenia (Army), 2016</t>
  </si>
  <si>
    <t xml:space="preserve">AAA Plt/2 (23mm ZSU-23-4 Shilka x 2) -- Armenia (Army), 1992, 2x pr Bn</t>
  </si>
  <si>
    <t xml:space="preserve">SAM Bn/2 (SA-8b Gecko Mod-1 [9K33M3 Osa-AKM]) -- Armenia (Army), 1992, 2x Plt pr Bn, 5x Bn + Long Track + Thin Skin B HF + Flat Face B pr Regt</t>
  </si>
  <si>
    <t xml:space="preserve">SAM Bn/2 (SA-8b Gecko Mod-0 [9K33M2 Osa-AK]) -- Armenia (Army), 1992, 2x Plt pr Bn, 5x Bn + Long Track + Thin Skin B HF + Flat Face B pr Regt</t>
  </si>
  <si>
    <t xml:space="preserve">SAM Bn (SA-6b Gainful [2K12 Kub]) -- Armenia (Army), 1992, 5x Bn + Long Track + Thin Skin B HF + Spoon Rest D + Flat Face B</t>
  </si>
  <si>
    <t xml:space="preserve">SAM Bty (SA-4 Ganef [2K11 Krug]) -- Armenia (Army), 1992, 3x Bty pr Bn, 3x Bn + Long Track + Thin Skin B HF pr Bde</t>
  </si>
  <si>
    <t xml:space="preserve">Arty Bty (152mm/34 2S3 Akatsiya M1973 Self-Propelled Howitzer x 6) -- Azerbaijan (Army), 1992</t>
  </si>
  <si>
    <t xml:space="preserve">Arty Bty (152mm/34 2S3 Akatsiya M1973 Self-Propelled Howitzer x 6) -- Armenia (Army), 1992</t>
  </si>
  <si>
    <t xml:space="preserve">Arty Bty (152mm/48 2A36 Giatsint-B Towed Howitzer x 6) -- Azerbaijan (Army), 1992</t>
  </si>
  <si>
    <t xml:space="preserve">Arty Bty (152mm/48 2A36 Giatsint-B Towed Howitzer x 6) -- Armenia (Army), 1992</t>
  </si>
  <si>
    <t xml:space="preserve">Arty Bty (152mm/25 D-20 M1955 Howitzer x 6) -- Armenia (Army), 1992</t>
  </si>
  <si>
    <t xml:space="preserve">Arty Bty (BM-21 Grad MLRS x 6) -- Azerbaijan (Army), 1992</t>
  </si>
  <si>
    <t xml:space="preserve">Arty Bty (BM-21 Grad MLRS x 6) -- Armenia (Army), 1992</t>
  </si>
  <si>
    <t xml:space="preserve">Arty Bty (122mm/36 2S1 Gvozdika M1974 Self-Propelled Howitzer x 6) -- Azerbaijan (Army), 1992</t>
  </si>
  <si>
    <t xml:space="preserve">Arty Bty (122mm/36 2S1 Gvozdika M1974 Self-Propelled Howitzer x 6) -- Armenia (Army), 1992</t>
  </si>
  <si>
    <t xml:space="preserve">Arty Bty (122mm/38 D-30 2A18 Towed Howitzer x 6) -- Azerbaijan (Army), 1992</t>
  </si>
  <si>
    <t xml:space="preserve">Arty Bty (122mm/38 D-30 2A18 Towed Howitzer x 6) -- Armenia (Army), 1992</t>
  </si>
  <si>
    <t xml:space="preserve">Arty Bty (155mm/39 M1299 ERCA Self-Propelled Howitzer x 6) -- United States (Army), 2025, Extended Range Cannon Artillery, Autoloader</t>
  </si>
  <si>
    <t xml:space="preserve">SSM Bn (SS-21b Scarab [9K79-1 Tochka-U] TEL) -- Ukraine [1992-] (Army), 1992, Submunitions</t>
  </si>
  <si>
    <t xml:space="preserve">SSM Bn (SS-21b Scarab [9K79-1 Tochka-U] TEL) -- Ukraine [1992-] (Army), 1992, Conventional</t>
  </si>
  <si>
    <t xml:space="preserve">SAM Bty (LVS-103 [Patriot [PAC-2 GEM+, PAC-3 ERINT/MSE]]) -- Sweden (Army), 2025, 6x Lnchr</t>
  </si>
  <si>
    <t xml:space="preserve">SAM Plt (NASAMS III HML [HMMWV]) -- Qatar (Army), 2023, Tactical, AMRAAM-ER, 1x + 1x MSP-600, 1x total</t>
  </si>
  <si>
    <t xml:space="preserve">SAM Plt (SA-22 Greyhound [Pantsir-S2E]) -- Serbia [1992-] (Army), 2019, 2x pr Bty</t>
  </si>
  <si>
    <t xml:space="preserve">AntiAircraft.SAM.CrotaleNG.obj</t>
  </si>
  <si>
    <t xml:space="preserve">Radar (48Ya-K1 Podlet) -- Russia [1992-] (Air Force), 2016</t>
  </si>
  <si>
    <t xml:space="preserve">SAM Sec (DE M-SHORAD Stryker) -- United States (Army), 2022, 50 KW-Class DE M-SHORAD</t>
  </si>
  <si>
    <t xml:space="preserve">SSM Bn (PJ-10 Brahmos) -- Philippines (Coastal Artillery), 2023</t>
  </si>
  <si>
    <t xml:space="preserve">SAM Bn (HISAR-A+) -- Turkey (Army), 2021, TELs</t>
  </si>
  <si>
    <t xml:space="preserve">SAM Bty (HISAR-A+) -- Turkey (Army), 2021, TELs, 3x Bty pr Bn + TDLCS</t>
  </si>
  <si>
    <t xml:space="preserve">SAM Plt (HISAR-A+) -- Turkey (Army), 2020, ACV-30 Chassis</t>
  </si>
  <si>
    <t xml:space="preserve">SAM Bty (KM-SAM Block 2 [Cheongung 2]) -- UAE (Air Force), 2022</t>
  </si>
  <si>
    <t xml:space="preserve">SAM Bty (Patriot [PAC-2 GEM+, PAC-3 ERINT/MSE]) -- Switzerland (Army), 2025, 6x Lnchr</t>
  </si>
  <si>
    <t xml:space="preserve">SSM Bty (Blue Spear) -- Estonia [1992-] (Navy), 2023, 5G SSM</t>
  </si>
  <si>
    <t xml:space="preserve">SAM Sec (Marauder) -- United States (Army), 2021, IM-SHORAD Stryker, Hellfires Removed, 2x pr Plt</t>
  </si>
  <si>
    <t xml:space="preserve">SAM Sec (MADIS) -- United States (Marine Corps), 2018, 2x pr Plt</t>
  </si>
  <si>
    <t xml:space="preserve">Arty Bty (SR7 122mm MLRS x 6) -- China (Army), 2021</t>
  </si>
  <si>
    <t xml:space="preserve">Arty Bty (155mm/52 SIGMA Self-Propelled Howitzer x 6) -- Israel (Army), 2023</t>
  </si>
  <si>
    <t xml:space="preserve">Arty Bty (155mm/23 M109A2 [Doher] Self-Propelled Howitzer x 6) -- Israel (Army), 1993</t>
  </si>
  <si>
    <t xml:space="preserve">Arty Bty (155mm/39 AS-90 Self-Propelled Howitzer x 6) -- United Kingdom (Army), 2021, Extended Range</t>
  </si>
  <si>
    <t xml:space="preserve">Sensor (MSP-500 [NASAMS II]) -- Oman (Air Force), 2021</t>
  </si>
  <si>
    <t xml:space="preserve">SAM Plt/2 (NASAMS III) -- Oman (Air Force), 2021, 2x + 1x MSP-500 pr Plt, 3x pr Bty, 2x Bty</t>
  </si>
  <si>
    <t xml:space="preserve">Vehicles (Fuel Bowser x 4) -- Generic (Generic)</t>
  </si>
  <si>
    <t xml:space="preserve">Vehicle.Truck.Tanker.obj</t>
  </si>
  <si>
    <t xml:space="preserve">SSM Bn (Nazeat 10H TEL x 6) -- Iran (Revolutionary Guard Corps - Army), 2020, Mushak-120, Iran-130</t>
  </si>
  <si>
    <t xml:space="preserve">SSM Bn (Nazeat 6H TEL x 6) -- Iran (Revolutionary Guard Corps - Army), 2020</t>
  </si>
  <si>
    <t xml:space="preserve">SSM Bn (Nazeat 10H TEL x 6) -- Iran (Army), Mushak-120, Iran-130</t>
  </si>
  <si>
    <t xml:space="preserve">SSM Bn (Nazeat 6H TEL x 6) -- Iran (Army)</t>
  </si>
  <si>
    <t xml:space="preserve">SSM Bn (Fateh-110/3 A-110B TEL x 2) -- Iran (Revolutionary Guard Corps - Army), 2021, Fateh 3, A-110B</t>
  </si>
  <si>
    <t xml:space="preserve">SSM Bn (Fateh-110/2 A-110A TEL x 2) -- Iran (Revolutionary Guard Corps - Army), 2021, Fateh 2</t>
  </si>
  <si>
    <t xml:space="preserve">SSM Bn (Agni P TEL [Nuclearl]) -- India (Army), 2023</t>
  </si>
  <si>
    <t xml:space="preserve">SSM Bn (Agni P TEL [Conventional]) -- India (Army), 2023</t>
  </si>
  <si>
    <t xml:space="preserve">SSM Bn (Agni V TEL [Nuclear]) -- India (Army), 2019, 15x MIRV x 80kT</t>
  </si>
  <si>
    <t xml:space="preserve">SSM Bn (Agni V TEL [Conventional]) -- India (Army), 2019</t>
  </si>
  <si>
    <t xml:space="preserve">SSM Bty (HCDS) -- Taiwan (Army), 2028, Harpoon Coastal Defense System</t>
  </si>
  <si>
    <t xml:space="preserve">Arty Plt (HIMARS) -- Taiwan (Army), 2027, 3x pr Bty</t>
  </si>
  <si>
    <t xml:space="preserve">SAM Plt (VL-MICA) -- Saudi Arabia (Army), 2018</t>
  </si>
  <si>
    <t xml:space="preserve">Arty Plt (HIMARS) -- United States (Army), 3x pr Bty, LRPF, PrSM Spiral 3</t>
  </si>
  <si>
    <t xml:space="preserve">Arty Plt (HIMARS) -- United States (Army), 3x pr Bty, LRPF, PrSM Spiral 2</t>
  </si>
  <si>
    <t xml:space="preserve">Arty Plt (HIMARS) -- United States (Army), 2025, 3x pr Bty, LRPF, PrSM Spiral 1</t>
  </si>
  <si>
    <t xml:space="preserve">Arty Plt (MLRS) -- United States (Army), 3x pr Bty, LRPF, PrSM Spiral 3</t>
  </si>
  <si>
    <t xml:space="preserve">Arty Plt (MLRS) -- United States (Army), 3x pr Bty, LRPF, PrSM Spiral 2</t>
  </si>
  <si>
    <t xml:space="preserve">Arty Plt (MLRS) -- United States (Army), 2025, 3x pr Bty, LRPF, PrSM Spiral 1</t>
  </si>
  <si>
    <t xml:space="preserve">SAM Plt (NASAMS III HML [HMMWV]) -- Norway (Army), 2023, Tactical, AMRAAM-ER, 1x + 1x MSP-600, 1x total</t>
  </si>
  <si>
    <t xml:space="preserve">SAM Plt (NASAMS III HML [HMMWV]) -- Norway (Air Force), 2023, High Mobility Leg Platoon, AMRAAM-ER, 1x + 1x MSP-600, 1x total</t>
  </si>
  <si>
    <t xml:space="preserve">SAM Plt/2 (NASAMS III) -- Norway (Air Force), 2023, AMRAAM-ER, 2x + 1x MSP-500 pr Plt, 3x pr Bty, 2x Bty</t>
  </si>
  <si>
    <t xml:space="preserve">Arty Bty -- Generic (Generic)</t>
  </si>
  <si>
    <t xml:space="preserve">Arty Bty (155mm/39 M109A7 ERCA Self-Propelled Howitzer x 6) -- United States (Army), 2023, Extended Range Cannon Artillery</t>
  </si>
  <si>
    <t xml:space="preserve">EW Coy -- Japan (Ground Self-Defense Force), 2021</t>
  </si>
  <si>
    <t xml:space="preserve">SSM Bn (Hyunmoo 4 TEL) -- South Korea (Army), 2020, Limited production</t>
  </si>
  <si>
    <t xml:space="preserve">SSM Bn (SS-XX New-Type TEL) -- North Korea (Army), 2021, Name Unknown</t>
  </si>
  <si>
    <t xml:space="preserve">SAM Bty (Mamba [SAMP/T]) -- Italy (Air Force), 2022, Aster, Missile &amp; Radar Upgrade</t>
  </si>
  <si>
    <t xml:space="preserve">SAM Bty (Mamba [SAMP/T]) -- France (Air Force), 2022, Aster, Missile &amp; Radar Upgrade</t>
  </si>
  <si>
    <t xml:space="preserve">Radar (AN/TPY-2) -- UAE (Air Force), 2017, Forward-Based Mode</t>
  </si>
  <si>
    <t xml:space="preserve">Radar (AN/TPY-2) -- United States (Air Force), 2009, Forward-Based Mode</t>
  </si>
  <si>
    <t xml:space="preserve">SSM Bty (MRC) -- United States (Army), 2023, Mid-Range Capability</t>
  </si>
  <si>
    <t xml:space="preserve">SSM Bty (LRHW) -- United States (Army), 2023, Long Range Hypersonic Weapon</t>
  </si>
  <si>
    <t xml:space="preserve">SSM Bn (SS-31 Saber 2 [RS-26 Rubezh] TEL) -- Russia [1992-] (Strategic Rocket Forces), 2027</t>
  </si>
  <si>
    <t xml:space="preserve">Mech Inf Coy -- Generic (Generic), Advanced</t>
  </si>
  <si>
    <t xml:space="preserve">Mech Inf Coy -- Generic (Generic)</t>
  </si>
  <si>
    <t xml:space="preserve">Inf Coy -- Generic (Generic), Motorised</t>
  </si>
  <si>
    <t xml:space="preserve">EW Coy -- Generic (Generic)</t>
  </si>
  <si>
    <t xml:space="preserve">Armored Coy -- Generic (Generic)</t>
  </si>
  <si>
    <t xml:space="preserve">Amphibious Mech Inf Coy -- Generic (Generic)</t>
  </si>
  <si>
    <t xml:space="preserve">Mech Inf Bde -- Generic (Generic), Advanced</t>
  </si>
  <si>
    <t xml:space="preserve">Mech Inf Bde -- Generic (Generic)</t>
  </si>
  <si>
    <t xml:space="preserve">Inf Bde -- Generic (Generic), Motorised</t>
  </si>
  <si>
    <t xml:space="preserve">EW Bde -- Generic (Generic)</t>
  </si>
  <si>
    <t xml:space="preserve">Arty Bde -- Generic (Generic)</t>
  </si>
  <si>
    <t xml:space="preserve">Armored Bde -- Generic (Generic)</t>
  </si>
  <si>
    <t xml:space="preserve">Amphibious Mech Inf Bde -- Generic (Generic)</t>
  </si>
  <si>
    <t xml:space="preserve">AD Bde -- Generic (Generic)</t>
  </si>
  <si>
    <t xml:space="preserve">Mech Inf Bn -- Generic (Generic), Advanced</t>
  </si>
  <si>
    <t xml:space="preserve">Mech Inf Bn -- Generic (Generic)</t>
  </si>
  <si>
    <t xml:space="preserve">Inf Bn -- Generic (Generic), Motorised</t>
  </si>
  <si>
    <t xml:space="preserve">EW Bn -- Generic (Generic)</t>
  </si>
  <si>
    <t xml:space="preserve">Arty Bn -- Generic (Generic)</t>
  </si>
  <si>
    <t xml:space="preserve">Armored Bn -- Generic (Generic)</t>
  </si>
  <si>
    <t xml:space="preserve">Amphibious Mech Inf Bn -- Generic (Generic)</t>
  </si>
  <si>
    <t xml:space="preserve">AD Bn -- Generic (Generic)</t>
  </si>
  <si>
    <t xml:space="preserve">SAM Bn (HISAR-A) -- Turkey (Army), 2021, TELs</t>
  </si>
  <si>
    <t xml:space="preserve">SAM Bty (HISAR-A) -- Turkey (Army), 2021, TELs, 3x Bty pr Bn + TDLCS</t>
  </si>
  <si>
    <t xml:space="preserve">SAM Bn (HISAR-O) -- Turkey (Army), 2021</t>
  </si>
  <si>
    <t xml:space="preserve">SAM Bty (HISAR-O) -- Turkey (Army), 2021, 3x Bty pr Bn + TDLCS</t>
  </si>
  <si>
    <t xml:space="preserve">SAM Plt (HISAR-A) -- Turkey (Army), 2020, ACV-30 Chassis</t>
  </si>
  <si>
    <t xml:space="preserve">Radar (Bashir) -- Iran (Air Force), 2016, Mobile</t>
  </si>
  <si>
    <t xml:space="preserve">SAM Bn (Sevom Khordad) -- Iran (Army), 2016</t>
  </si>
  <si>
    <t xml:space="preserve">SAM Bty (Sevom Khordad) -- Iran (Army), 2016, 4x Bty pr Bn + Bashir</t>
  </si>
  <si>
    <t xml:space="preserve">Vehicle (PCLS Receiver) -- Generic (Generic)</t>
  </si>
  <si>
    <t xml:space="preserve">Arty Plt (MRC) -- United States (Army), 2023, Mid-Range Capability, 3x pr Bty</t>
  </si>
  <si>
    <t xml:space="preserve">SSM Team [Improvised] (SS-N-2a Styx [P-15]) -- Terrorists (Generic), 1 x TEL, 1 x surface search radar</t>
  </si>
  <si>
    <t xml:space="preserve">Terrorists</t>
  </si>
  <si>
    <t xml:space="preserve">SAM Plt (VL-MICA) -- Thailand (Army), 2020</t>
  </si>
  <si>
    <t xml:space="preserve">Radar (S-763 Lanza 3D) -- Thailand (Air Force), 2021</t>
  </si>
  <si>
    <t xml:space="preserve">Radar (RAT-31DL) -- Thailand (Air Force), 2021</t>
  </si>
  <si>
    <t xml:space="preserve">Radar (RAT-31DL) -- Indonesia (Air Force), 2021</t>
  </si>
  <si>
    <t xml:space="preserve">SAM Bn (FK-3) -- Serbia [1992-] (Surface-to-Air Missile Corps), 2021, [HQ-22 Export] 3x TEL, 1 x FCR</t>
  </si>
  <si>
    <t xml:space="preserve">SAM Bn (HQ-22) -- China (Surface-to-Air Missile Corps), 2018, 3x TEL, 1 x FCR</t>
  </si>
  <si>
    <t xml:space="preserve">SAM Bn (HQ-9B) -- China (Surface-to-Air Missile Corps), 2010, FD-2000, 8x Lnchr</t>
  </si>
  <si>
    <t xml:space="preserve">SAM Bn (HQ-9B) -- China (Surface-to-Air Missile Corps), 2010, FD-2000, 2x Lnchr, Peacetime</t>
  </si>
  <si>
    <t xml:space="preserve">Radar (EL/M-2106 ATAR) -- Vietnam [1975-] (Air Force), 2016, SPYDER-SR</t>
  </si>
  <si>
    <t xml:space="preserve">SAM Bty (NASAMS II HML [Hawkei]) -- Australia (Army), 2023</t>
  </si>
  <si>
    <t xml:space="preserve">SSM Bn (DF-16A TEL) Conventional -- China (Second Artillery Corps), 2012, Conventional</t>
  </si>
  <si>
    <t xml:space="preserve">SAM Bty (I-Dome ) TEL -- Israel (Army), 2020</t>
  </si>
  <si>
    <t xml:space="preserve">SAM Bty (Sky Sabre [Land Ceptor]) TEL) -- United Kingdom (Army), 2018, 8x Lnchr</t>
  </si>
  <si>
    <t xml:space="preserve">Arty Plt (LRPF) -- United States (Army), 2023, Long Range Precision Fires, 3x pr Bty</t>
  </si>
  <si>
    <t xml:space="preserve">Arty Plt (LRPF) -- United States (Marine Corps), 2023, Long Range Precision Fires, 3x pr Bty</t>
  </si>
  <si>
    <t xml:space="preserve">SSM Bty (BGM-109J Blk Va MST) -- United States (Marine Corps), 2023, Maritime Strike Tomahawk</t>
  </si>
  <si>
    <t xml:space="preserve">SSM Bty (NSM) -- United States (Marine Corps), 2023, Naval Strike Missile</t>
  </si>
  <si>
    <t xml:space="preserve">AShM Bn (Klub-M TEL) -- Russia [1992-] (Army), 2015, Conventional</t>
  </si>
  <si>
    <t xml:space="preserve">SAM Bn (SA-6a TEL) -- Libya (Army), 2015</t>
  </si>
  <si>
    <t xml:space="preserve">Law Enforcement Team -- Civilian (Civilian), No Designator, Chalk</t>
  </si>
  <si>
    <t xml:space="preserve">Mobile Personnel</t>
  </si>
  <si>
    <t xml:space="preserve">Core.Infantry.obj</t>
  </si>
  <si>
    <t xml:space="preserve">SSM Bn (KN-25 guided MLRS / SRBM TELx 4) -- North Korea (Army), 2020</t>
  </si>
  <si>
    <t xml:space="preserve">Khatam-5 ASuW TEL -- Iran (Army), 2020</t>
  </si>
  <si>
    <t xml:space="preserve">Arty Bty (BM-21 Grad MLRS x 6) -- Syria (Army), 2020, 48x</t>
  </si>
  <si>
    <t xml:space="preserve">Arty Bty (BM-21 Grad MLRS x 6) -- Algeria (Army), 2020, 48x</t>
  </si>
  <si>
    <t xml:space="preserve">SSM Bn (Grom-2 TEL) -- Saudi Arabia (Army), 2022, Conventional</t>
  </si>
  <si>
    <t xml:space="preserve">SAM Plt (Korkut (Twin-35mm SPAAG) -- Turkey (Army), 2018, 2x Plt pr Bn, 4x Bn pr Regt</t>
  </si>
  <si>
    <t xml:space="preserve">Arty Bty (155mm/58 M1299 Self-Propelled Howitzer x 6) -- United States (Army), 2022</t>
  </si>
  <si>
    <t xml:space="preserve">Mech Inf Plt (HEL M-SHORAD Stryker) -- United States (Army), 2020</t>
  </si>
  <si>
    <t xml:space="preserve">Mech Inf Plt (M901 ITV x 4) -- United States (Army), 1978-1985, Improved TOW Vehicle</t>
  </si>
  <si>
    <t xml:space="preserve">Armored Plt (M48A5 Patton MBT x 4) -- United States (National Guard), 1975-1989</t>
  </si>
  <si>
    <t xml:space="preserve">SAM Plt (SA-22 Greyhound [Pantsir-SM]) -- Russia [1992-] (Army), 2011, 24x pr Bty</t>
  </si>
  <si>
    <t xml:space="preserve">SAM Plt (Tan-SAM kai Ⅱ [Type 11]) -- Japan (Air Force), 2011</t>
  </si>
  <si>
    <t xml:space="preserve">Arty Bty (203mm SLRC x 3) -- United States (Army), 2023, Strategic Long Range Cannon Mobile Artillery</t>
  </si>
  <si>
    <t xml:space="preserve">Inf Plt (Anti Drone) -- Generic (Army), 2020, QR-07S3 Anti Drone Jammer Gun</t>
  </si>
  <si>
    <t xml:space="preserve">SSM Plt (Raad-500 MRBM) -- Iran (Army), 2020</t>
  </si>
  <si>
    <t xml:space="preserve">SSM Bn (Fateh-313 TEL x 6) -- Iran (Army), 2015, Fateh 3, A-113</t>
  </si>
  <si>
    <t xml:space="preserve">Inf Sec (Kommando Spezialkräfte [NVG]) -- Germany [FRG/Reunified] (Army)</t>
  </si>
  <si>
    <t xml:space="preserve">Armored Plt (M1117 / ASV-150 Guardian) -- Greece (Army), 2008</t>
  </si>
  <si>
    <t xml:space="preserve">Vehicle.Car.Humvee.obj</t>
  </si>
  <si>
    <t xml:space="preserve">Armored Plt (M1117 / ASV-150 Guardian) -- United States (Army), 2008</t>
  </si>
  <si>
    <t xml:space="preserve">Building (Small with Observer) -- Generic (Generic), Visual, Binoculars</t>
  </si>
  <si>
    <t xml:space="preserve">Building (Surface)</t>
  </si>
  <si>
    <t xml:space="preserve">Building.GuardPostGeneric.obj</t>
  </si>
  <si>
    <t xml:space="preserve">Reactor [TARGET] -- Generic (Generic)</t>
  </si>
  <si>
    <t xml:space="preserve">Building.DoublePylon.60m.obj</t>
  </si>
  <si>
    <t xml:space="preserve">Radar (China JYL-1) -- China (Air Force), Mobile variant</t>
  </si>
  <si>
    <t xml:space="preserve">SAM Bty (I-HAWK [Mersad Upgrade]) -- Iran (Army), 2014</t>
  </si>
  <si>
    <t xml:space="preserve">SAM Bn (Talash SAM (Sayyad 2) -- Iran (Air Force), 2015</t>
  </si>
  <si>
    <t xml:space="preserve">Najm-802 PESA -- Iran (Army), 2015, Radar</t>
  </si>
  <si>
    <t xml:space="preserve">SAM Plt (SA-15e Gauntlet [9K330 Tor-M2KM]) -- Armenia (Army), 2020, 2x Plt pr Bn, 4x Bn pr Regt, 9M338 missile</t>
  </si>
  <si>
    <t xml:space="preserve">Mech Inf Plt (IM-SHORAD Stryker) -- United States (Army), 2020</t>
  </si>
  <si>
    <t xml:space="preserve">SAM Plt (SA-19 Grisom [2S6M1 Tunguska-M1]) -- Russia [1992-] (Army), 2019, 2x + Dog Ear pr Bty, 2S6/ZSU-30</t>
  </si>
  <si>
    <t xml:space="preserve">AAA Sec (12.7mm/50 Quad M55 x 2 Towed) -- Mexico (Army)</t>
  </si>
  <si>
    <t xml:space="preserve">SSM Bn (SM-62A Snark [Nuclear]) -- United States (Army), 1959-1961</t>
  </si>
  <si>
    <t xml:space="preserve">Low Altitude Guard II -- China (Army), 2014, Mobile 30KW laser</t>
  </si>
  <si>
    <t xml:space="preserve">SAM Bn (Bavar-373 SAM) -- Iran (Army), 2019, 4x TEL, 4x Bn + Tin Shield A</t>
  </si>
  <si>
    <t xml:space="preserve">Arty Bty (155mm/39 M109A7 Paladin PIM Self-Propelled Howitzer x 6) -- United States (Army), 2016, M1156 Precision Guidance Kit</t>
  </si>
  <si>
    <t xml:space="preserve">Mortar Plt (120mm Mortar) -- Generic (Generic), 2014, XM395 Precision Guided Mortar</t>
  </si>
  <si>
    <t xml:space="preserve">SSM Bn (KN-15 TEL, Hwasong-15) -- North Korea (Army), 2018</t>
  </si>
  <si>
    <t xml:space="preserve">SSM Bn (DF-100 TEL) [Nuclear] -- China (Second Artillery Corps), 2019, Nuclear</t>
  </si>
  <si>
    <t xml:space="preserve">SSM Bn (DF-100 TEL) [Conventional] -- China (Second Artillery Corps), 2019, Conventional</t>
  </si>
  <si>
    <t xml:space="preserve">SAM Bty (Patriot [PAC-2 GEM+, PAC-3 ERINT/MSE]) -- United States (Army), 2016, 6x Lnchr, LAMDIS</t>
  </si>
  <si>
    <t xml:space="preserve">Thales Hawkei Veh -- Australia (Army), 2021, Light mobility vehicle (SLAMRAAM)</t>
  </si>
  <si>
    <t xml:space="preserve">Vehicle.Car.UAZ-469.obj</t>
  </si>
  <si>
    <t xml:space="preserve">Thales Hawkei Veh -- Australia (Army), 2021, Light mobility vehicle (.50 Cal)</t>
  </si>
  <si>
    <t xml:space="preserve">Vehicle (Truck, HMMWV x 1) -- United States (Army), 2019, HELWS counter-UAV laser</t>
  </si>
  <si>
    <t xml:space="preserve">67N6E Gamma-DE -- Russia [1992-] (Air Force), 2010, 57x-</t>
  </si>
  <si>
    <t xml:space="preserve">67N6 Gamma-D -- Russia [1992-] (Air Force), 2010</t>
  </si>
  <si>
    <t xml:space="preserve">KM-SAM Block 2 TEL -- South Korea (Army), 2020</t>
  </si>
  <si>
    <t xml:space="preserve">SAM Bn (SA-21a/b Growler [S-400 Triumph]) -- Turkey (Air Force), 2017, 4x TEL, 4x Bty?</t>
  </si>
  <si>
    <t xml:space="preserve">SAM Bty (THAAD CEC) -- United States (Army), 2019, 6x lnchr CEC</t>
  </si>
  <si>
    <t xml:space="preserve">SAM Bn (Aster 30) -- Italy (Army), 2010</t>
  </si>
  <si>
    <t xml:space="preserve">SAM Bn (Aster 30) -- France (Army), 2010</t>
  </si>
  <si>
    <t xml:space="preserve">Cavalry Troop (B1 Centauro x 5) -- Italy (Army), 1991</t>
  </si>
  <si>
    <t xml:space="preserve">Cavalry Troop (B1 Centauro x 5) -- Oman (Army), 2010</t>
  </si>
  <si>
    <t xml:space="preserve">Cavalry Troop (B1 Centauro x 5) -- Spain (Army), 2000</t>
  </si>
  <si>
    <t xml:space="preserve">Armored Plt (Leopard 2A4 MBT x 3) -- Spain (Army), 1998, Widely Exported</t>
  </si>
  <si>
    <t xml:space="preserve">Arty Bty (155mm/23 M109A2 Self-Propelled Howitzer x 6) -- Spain (Army)</t>
  </si>
  <si>
    <t xml:space="preserve">M-87 Orkan -- Yugoslavia [-1992] (Army), 1990</t>
  </si>
  <si>
    <t xml:space="preserve">AN/FPQ-16 PARCS -- United States (Air Force), 1970-1976, Spacetrack Radar</t>
  </si>
  <si>
    <t xml:space="preserve">SSM Bn (DF-17 TEL) [Conventional] -- China (Second Artillery Corps), 2019, Conventional</t>
  </si>
  <si>
    <t xml:space="preserve">Arty Plt (HIMARS) -- Singapore (Army), 2010, 3x pr Bty</t>
  </si>
  <si>
    <t xml:space="preserve">SAM Bty (Mamba [SAMP/T]) -- Singapore (Air Force), 2017, Aster</t>
  </si>
  <si>
    <t xml:space="preserve">SSM Bn (DF-17 TEL) [Nuclear] -- China (Second Artillery Corps), 2019, Nuclear</t>
  </si>
  <si>
    <t xml:space="preserve">SAM Bn (SA-6a, SA-8, SA-11 [Upgrade]) -- Serbia [1992-] (Army), 2019, 5x Bn + Long Track + Thin Skin B HF + Spoon Rest D + Flat Face B</t>
  </si>
  <si>
    <t xml:space="preserve">Radar (Israel OTH-SW Receiver) -- Israel (Navy), 2019</t>
  </si>
  <si>
    <t xml:space="preserve">Radar (Israel OTH-SW Transmitter) -- Israel (Navy), 2019</t>
  </si>
  <si>
    <t xml:space="preserve">SAM Plt (SA-22 Greyhound [Pantsir-S1E]) -- Ethiopia (Army), 2018, 2x pr Bty</t>
  </si>
  <si>
    <t xml:space="preserve">Arty Plt (EXTRA) -- Vietnam [1975-] (Army), 2016</t>
  </si>
  <si>
    <t xml:space="preserve">Vehicle (ZBD-08 ATGM Carrier [8 x HJ-10] x1) -- China (Army), 2014, PLA</t>
  </si>
  <si>
    <t xml:space="preserve">SSM Silo (DF-5C[CSS-4 Mod-4]) -- China (Second Artillery Corps), 2019</t>
  </si>
  <si>
    <t xml:space="preserve">Building (Underground)</t>
  </si>
  <si>
    <t xml:space="preserve">SSM Bn (Hades TEL) -- France (Army), 1992-1997, Kept in reserve until decommissioning</t>
  </si>
  <si>
    <t xml:space="preserve">SSM Bn (Pluton TEL) -- France (Army), 1974-1993, 2 per Rgt; 5x Rgts</t>
  </si>
  <si>
    <t xml:space="preserve">SSM Bn (KN-14 TEL, Hwasong-14) -- North Korea (Army), 2017</t>
  </si>
  <si>
    <t xml:space="preserve">SSM Bn (Hyunmoo 2C TEL) -- South Korea (Army), 2019, ASBM capable</t>
  </si>
  <si>
    <t xml:space="preserve">SSM Bn (KTSSM Fixed) -- South Korea (Army), 2019</t>
  </si>
  <si>
    <t xml:space="preserve">Structure (Reveted)</t>
  </si>
  <si>
    <t xml:space="preserve">SSM Bn (KN-08 TEL, Hwasong-13) -- North Korea (Army), 2016, Rodong C, Nodong C</t>
  </si>
  <si>
    <t xml:space="preserve">SSM Silo (DF-41 [CSS-10]) -- China (Second Artillery Corps), 2015</t>
  </si>
  <si>
    <t xml:space="preserve">SAM Bty (LY-80) -- Pakistan (Army), 2019, HQ-16A</t>
  </si>
  <si>
    <t xml:space="preserve">SAM Sec (SA-18 Grouse [9K38 Igla] MANPADS x 3) -- Brazil (Army), 1994</t>
  </si>
  <si>
    <t xml:space="preserve">SAM Sec (SA-24 Grouse [9K338 Igla-S] MANPADS x 3) -- Brazil (Army), 2015</t>
  </si>
  <si>
    <t xml:space="preserve">Radar (AN/TPS-77) -- South Korea (Air Force), 1985, 5x</t>
  </si>
  <si>
    <t xml:space="preserve">SSM Bn (SSC-8 Screwdriver [9M729 Iskander-K] TEL) -- Russia [1992-] (Army), 2019</t>
  </si>
  <si>
    <t xml:space="preserve">SAM Bty (THAAD) -- Qatar (Army), 2019, 4x</t>
  </si>
  <si>
    <t xml:space="preserve">SAM Bty (Patriot [PAC-2 GEM+, PAC-3 ERINT]) -- Qatar (Army), 2015</t>
  </si>
  <si>
    <t xml:space="preserve">Arty Bn/2 (SY-400 MLRS [BP-12A Capability]) -- Qatar (Army), 2017</t>
  </si>
  <si>
    <t xml:space="preserve">SSM Bn (Burkan-2H TEL x 6) -- Terrorists (None), 2018, Houthi [Qiam / Qiyam]</t>
  </si>
  <si>
    <t xml:space="preserve">Vehicle.Truck.Ural.obj</t>
  </si>
  <si>
    <t xml:space="preserve">SSM Bn (YJ-12) -- China (Coastal Artillery), 2018</t>
  </si>
  <si>
    <t xml:space="preserve">Arty Bty (Lynx MLRS x 3) -- Israel (Army), 2013</t>
  </si>
  <si>
    <t xml:space="preserve">SAM Bty (David's Sling) -- Israel (Army), 2017, [Magic Wand, Stunner]</t>
  </si>
  <si>
    <t xml:space="preserve">SAM Plt (Starstreak LML) -- Malaysia (Army), 2019</t>
  </si>
  <si>
    <t xml:space="preserve">Armored Plt (M48A5T2 Patton MBT x 5) -- Turkey (Army), 1980</t>
  </si>
  <si>
    <t xml:space="preserve">SAM Sec (SA-24 Grouse [9K338 Igla-S] MANPADS x 3) -- India (Air Force), 2017</t>
  </si>
  <si>
    <t xml:space="preserve">SSM Plt (NM-142 x 4) -- Norway (Army), 1983</t>
  </si>
  <si>
    <t xml:space="preserve">Armored Plt (NM-116) -- Norway (Army), 1972-1993, Based on M-24 Chaffee</t>
  </si>
  <si>
    <t xml:space="preserve">Armored Plt (M-24 Chaffee) -- Generic (Army)</t>
  </si>
  <si>
    <t xml:space="preserve">Radar (AN/FPS-6C HF) -- United States (Air Force)</t>
  </si>
  <si>
    <t xml:space="preserve">Radar (AN/FPS-30) -- United States (Air Force), DYE radar station</t>
  </si>
  <si>
    <t xml:space="preserve">Marker (Bombing Target [Bullseye]) -- Generic (Generic)</t>
  </si>
  <si>
    <t xml:space="preserve">Structure (Open)</t>
  </si>
  <si>
    <t xml:space="preserve">Core.Rotor.XY.obj</t>
  </si>
  <si>
    <t xml:space="preserve">Marker (Training Target) -- Generic (Generic)</t>
  </si>
  <si>
    <t xml:space="preserve">Vehicle (UAV Ground Control) -- Generic (Generic)</t>
  </si>
  <si>
    <t xml:space="preserve">Vehicle (Mobile Sector Control) -- Generic (Generic)</t>
  </si>
  <si>
    <t xml:space="preserve">Vehicle (C2/C3 Trailer) -- Generic (Generic)</t>
  </si>
  <si>
    <t xml:space="preserve">SSM Sec (TBG) -- United States (Army), 2022, Tactical Boost Glide HGV Testing</t>
  </si>
  <si>
    <t xml:space="preserve">SSM Silo (DF-ZF) -- China (Air Force), 2020, Hypothetical</t>
  </si>
  <si>
    <t xml:space="preserve">Building.ICBM.SiloDoor.obj</t>
  </si>
  <si>
    <t xml:space="preserve">SAM Plt (MML) -- United States (Army), 2022, [Multi-Mission Launcher] 3x + AN/MPQ-64F1, 6x Bty</t>
  </si>
  <si>
    <t xml:space="preserve">Arty Bty (Valkiri MLRS x 6) -- South Africa (Army), 1982</t>
  </si>
  <si>
    <t xml:space="preserve">UAV Launch Truck -- Generic (None)</t>
  </si>
  <si>
    <t xml:space="preserve">Inf Plt (Royal Gurkha Rifles) -- United Kingdom (Army)</t>
  </si>
  <si>
    <t xml:space="preserve">Inf Plt (PLA SOF) -- China (Army), PLA, Saboteur, Laser Designation</t>
  </si>
  <si>
    <t xml:space="preserve">Inf Plt (Jiao Long) -- China (Navy), PLAN, Saboteurs, Laser Designation</t>
  </si>
  <si>
    <t xml:space="preserve">Arty Bty (BM-27M Uragan-1M MLRS x 6) -- Russia [1992-] (Army), 2017, Interchangeable 220mm/300mm rocket modules</t>
  </si>
  <si>
    <t xml:space="preserve">SAM Sec (Stinger MANPADS x 5) -- Finland (Army), 2015, ITO 15</t>
  </si>
  <si>
    <t xml:space="preserve">Inf Plt (SBS Troop [NVG]) -- United Kingdom (Army), Designation, Saboteur</t>
  </si>
  <si>
    <t xml:space="preserve">AAA Plt/2 (23mm ZSU-23-4 Shilka x 2) -- India (Army), 1969, 2x pr Bn</t>
  </si>
  <si>
    <t xml:space="preserve">Radar (59N6 Protivnik-GE) -- Egypt (Air Force), 2017</t>
  </si>
  <si>
    <t xml:space="preserve">Radar (Dog Ear [9S80]) -- Bulgaria (Army), 1985, SA-13</t>
  </si>
  <si>
    <t xml:space="preserve">Radar (Flat Face B [P-19]) -- Bulgaria (Army), 1974</t>
  </si>
  <si>
    <t xml:space="preserve">Radar (Spoon Rest D [P-18]) -- Bulgaria (Army), 1974, SA-6</t>
  </si>
  <si>
    <t xml:space="preserve">Radar (Thin Skin B HF [PRV-16]) -- Bulgaria (Army), 1970</t>
  </si>
  <si>
    <t xml:space="preserve">Radar (Long Track [P-40]) -- Bulgaria (Army), 1970</t>
  </si>
  <si>
    <t xml:space="preserve">Radar (Tin Shield A [5N59]) -- Bulgaria (Air Force), 1989</t>
  </si>
  <si>
    <t xml:space="preserve">SAM Bn (SA-21a/b Growler [S-400 Triumph]) -- Algeria (Air Force), 2016, 4x TEL, 4x Bty?</t>
  </si>
  <si>
    <t xml:space="preserve">SAM Plt (SA-22 Greyhound [Pantsir-S1E]) -- Algeria (Army), 2013, 2x pr Bty</t>
  </si>
  <si>
    <t xml:space="preserve">Radar (Chair Back B [9S36]) -- Algeria (Army), 2015, SA-17</t>
  </si>
  <si>
    <t xml:space="preserve">Radar (Snow Drift [9S18M1]) -- Algeria (Army), 2015, SA-17</t>
  </si>
  <si>
    <t xml:space="preserve">SAM Plt (SA-17 Grizzly [9K317E Buk-M2E]) -- Algeria (Army), 2015, 3x Plt + Snow Drift + Chair Back B pr Bn, 4x Bn pr Regt</t>
  </si>
  <si>
    <t xml:space="preserve">Radar (PS-640 [Scanter 5000]) -- Sweden (Air Force), 2013</t>
  </si>
  <si>
    <t xml:space="preserve">Stranded Personnel (10x) -- Generic (Generic)</t>
  </si>
  <si>
    <t xml:space="preserve">Stranded Personnel (5x) -- Generic (Generic)</t>
  </si>
  <si>
    <t xml:space="preserve">Bunker (OECM Station) -- Generic (Generic)</t>
  </si>
  <si>
    <t xml:space="preserve">Bunker (Comms Jammer Station) -- Generic (Generic)</t>
  </si>
  <si>
    <t xml:space="preserve">SSM Bty (Kilshon) -- Israel (Army), 1974-1989</t>
  </si>
  <si>
    <t xml:space="preserve">Radar (Cheese Board [96L6]) -- Russia [1992-] (Air Force), 2008</t>
  </si>
  <si>
    <t xml:space="preserve">SAM Plt/2 (IRIS-T [M113-F4]) -- Norway (Army), 2023</t>
  </si>
  <si>
    <t xml:space="preserve">SAM Plt (NASAMS III HML [HMMWV]) -- Norway (Army), 2019, Tactical, 1x + 1x MSP-600, 1x total</t>
  </si>
  <si>
    <t xml:space="preserve">SAM Plt (NASAMS III HML [HMMWV]) -- Norway (Air Force), 2019, High Mobility Leg Platoon, 1x + 1x MSP-600, 1x total</t>
  </si>
  <si>
    <t xml:space="preserve">SAM Plt/2 (NASAMS III) -- Norway (Air Force), 2019, 2x + 1x MSP-500 pr Plt, 3x pr Bty, 2x Bty</t>
  </si>
  <si>
    <t xml:space="preserve">Arty Bty (PHL-03 MLRS x 6) -- China (Army), 2006, 64x++</t>
  </si>
  <si>
    <t xml:space="preserve">AAA Sec (40mm/60 Bofors x 2) -- Pakistan (Air Force)</t>
  </si>
  <si>
    <t xml:space="preserve">AAA Bty (37mm Type 65 Twin x 4) -- Pakistan (Army)</t>
  </si>
  <si>
    <t xml:space="preserve">AAA Sec (35mm/90 Type 90 x 2) -- Pakistan (Army), 2011, 2x pr Bty</t>
  </si>
  <si>
    <t xml:space="preserve">Armored Plt (Type 59-II MBT x 3) -- Pakistan (Army), 1990-2014, Many</t>
  </si>
  <si>
    <t xml:space="preserve">Armored Plt (Type 69 MBT x 3) -- Pakistan (Army), 1986, 400x</t>
  </si>
  <si>
    <t xml:space="preserve">Armored Plt (T-80U/UD MBT x 3) -- Pakistan (Army), 1997, 300x</t>
  </si>
  <si>
    <t xml:space="preserve">Mech Inf Plt (M113A1 APC x 4) -- Pakistan (Army), 1964, Many</t>
  </si>
  <si>
    <t xml:space="preserve">Arty Bty (122mm/38 D-30 2A18 Towed Howitzer x 6) -- Pakistan (Army), 2004, 140x</t>
  </si>
  <si>
    <t xml:space="preserve">Arty Bty (130mm/52 Type 59-1 Towed Howitzer x 6) -- Pakistan (Army), 1978, Widely Exported, M-46 Copy</t>
  </si>
  <si>
    <t xml:space="preserve">Arty Bty (155mm/39 M198 Towed Howitzer x 6) -- Pakistan (Army), 1997, 148x</t>
  </si>
  <si>
    <t xml:space="preserve">Inf Plt (Pakistani Army) -- Pakistan (Army)</t>
  </si>
  <si>
    <t xml:space="preserve">AAA Sec (35mm Twin Oerlikon GDF 005 x 2, Skyguard FCR) -- UAE (Army), 1983, 2x pr Bty</t>
  </si>
  <si>
    <t xml:space="preserve">SSM Plt (FGM-148 Javelin x 3) -- UAE (Army), 2009, ATGM</t>
  </si>
  <si>
    <t xml:space="preserve">Arty Bty (155mm/39 M198 Towed Howitzer x 6) -- UAE (Army), 1995, 12x</t>
  </si>
  <si>
    <t xml:space="preserve">SAM Sec (Blowpipe MANPADS x 4) -- UAE (Army), 1981</t>
  </si>
  <si>
    <t xml:space="preserve">Arty Bty (105mm/37 L118 Towed Light Gun x 6) -- UAE (Army), 1977, 60x</t>
  </si>
  <si>
    <t xml:space="preserve">SAM Sec (SA-16 Gimlet [9K310 Igla-1] MANPADS x 3) -- UAE (Army), 1998</t>
  </si>
  <si>
    <t xml:space="preserve">Arty Bty (155mm/45 G6 Self-Propelled Howitzer x 6) -- UAE (Army), 1992, 78x</t>
  </si>
  <si>
    <t xml:space="preserve">Arty Bty (155mm/23 M109A3 Self-Propelled Howitzer x 6) -- UAE (Army), 1997, 87x</t>
  </si>
  <si>
    <t xml:space="preserve">Mech Inf Plt (EE-11 Urutu APC x 4) -- UAE (Army), 1982, 120x</t>
  </si>
  <si>
    <t xml:space="preserve">Mech Inf Plt (ACV 300 [Adnan AIFV] x 4) -- UAE (Army), 2000, 136x</t>
  </si>
  <si>
    <t xml:space="preserve">Bottom Fixed Array (Cluster Lance [MGK-608M Sever Fixed Bottom Array]) -- Russia [1992-] (Navy), 2017</t>
  </si>
  <si>
    <t xml:space="preserve">Underwater</t>
  </si>
  <si>
    <t xml:space="preserve">Bottom Fixed Array (Cluster Lance [MGK-608 Sever Fixed Bottom Array]) -- Russia [1992-] (Navy), 1996</t>
  </si>
  <si>
    <t xml:space="preserve">Bottom Fixed Array (Cluster Lance [MGK-607 Dnestr Fixed Bottom Array]) -- Russia [1992-] (Navy), 1994</t>
  </si>
  <si>
    <t xml:space="preserve">Bottom Fixed Array (Cluster Lance [MGK-407 Liman Fixed Bottom Array]) -- Russia [1992-] (Navy), 1992</t>
  </si>
  <si>
    <t xml:space="preserve">Bottom Fixed Array (Cluster Lance [MG-521 Agat Fixed Bottom Array]) -- Russia [1992-] (Navy), 1992</t>
  </si>
  <si>
    <t xml:space="preserve">SAM Bn (SA-6a Gainful [2K12E Kvadrat]) -- Myanmar (Army), 2016, 1x Bn</t>
  </si>
  <si>
    <t xml:space="preserve">Container Storage Park -- Generic (Generic)</t>
  </si>
  <si>
    <t xml:space="preserve">Facility.TownMarker.obj</t>
  </si>
  <si>
    <t xml:space="preserve">SAM Sec (HT-16PGJ [9M313] MANPADS x 3) -- Syria (Army), 2014, SA-16 Copy</t>
  </si>
  <si>
    <t xml:space="preserve">SAM Sec (HT-16PGJ [9M313] MANPADS x 3) -- North Korea (Army), 2010, SA-16 Copy</t>
  </si>
  <si>
    <t xml:space="preserve">Inf Plt (Myanmar Army) -- Myanmar (Army)</t>
  </si>
  <si>
    <t xml:space="preserve">Inf Plt (Thailand Marines) -- Thailand (Marines)</t>
  </si>
  <si>
    <t xml:space="preserve">Inf Plt (Thailand Army) -- Thailand (Army)</t>
  </si>
  <si>
    <t xml:space="preserve">SAM Bn (SA-2f Guideline [S-75M Volkhov]) -- Myanmar (Air Force), 1985</t>
  </si>
  <si>
    <t xml:space="preserve">Building (Reveted)</t>
  </si>
  <si>
    <t xml:space="preserve">AntiAircraft.SAM.SA-2.obj</t>
  </si>
  <si>
    <t xml:space="preserve">Radar (Spoon Rest D [P-18]) -- Myanmar (Air Force), 1992</t>
  </si>
  <si>
    <t xml:space="preserve">Radar (Spoon Rest C [P-12]) -- Myanmar (Air Force)</t>
  </si>
  <si>
    <t xml:space="preserve">Radar (Tin Shield B [5N59S/36D6]) -- Myanmar (Air Force), 2010, SA-10b</t>
  </si>
  <si>
    <t xml:space="preserve">Radar (Bar Lock A [P-37]) -- Myanmar (Air Force)</t>
  </si>
  <si>
    <t xml:space="preserve">SAM Bn (SA-3c Goa [S-125M Pechora-2M]) -- Myanmar (Air Force), 2010, 1x</t>
  </si>
  <si>
    <t xml:space="preserve">AntiAircraft.SAM.SA-3.5P73.obj</t>
  </si>
  <si>
    <t xml:space="preserve">Arty Bty (122mm/38 D-30 2A18 Towed Howitzer x 6) -- Myanmar (Army), 500x</t>
  </si>
  <si>
    <t xml:space="preserve">Arty Bty (BM-21 Grad MLRS x 6) -- Myanmar (Army)</t>
  </si>
  <si>
    <t xml:space="preserve">Armored Plt (Type 59-II MBT x 4) -- Myanmar (Army), 1994, 160x</t>
  </si>
  <si>
    <t xml:space="preserve">Armored Plt (T-72 MBT x 4) -- Myanmar (Army), 2004, 139x</t>
  </si>
  <si>
    <t xml:space="preserve">SAM Plt (SA-19 Grisom [9K22M1 Tunguska-M1]) -- Myanmar (Army), 2008, 1x Bty, 2x + Dog Ear pr Bty, 2S6/ZSU-30</t>
  </si>
  <si>
    <t xml:space="preserve">Mech Inf Plt (Type 85 APC x 4) -- Myanmar (Army), 1993, 250x</t>
  </si>
  <si>
    <t xml:space="preserve">Armored Plt (Type 69 MBT x 4) -- Myanmar (Army), 1994, 80x</t>
  </si>
  <si>
    <t xml:space="preserve">SAM Plt (HN-5A MANPADS x 4) -- Myanmar (Army), 1991</t>
  </si>
  <si>
    <t xml:space="preserve">SAM Sec (SA-16 Gimlet [9K310 Igla-1] MANPADS x 3) -- Myanmar (Army), 1999</t>
  </si>
  <si>
    <t xml:space="preserve">Radar (China YLC-2V Mod [Type 305B]) -- Myanmar (Air Force), 2016, HQ-12 Aquisition</t>
  </si>
  <si>
    <t xml:space="preserve">Radar (China YLC-2V Mod [Type 305B]) -- Thailand (Air Force), 2017, HQ-12 Aquisition</t>
  </si>
  <si>
    <t xml:space="preserve">SAM Bty (HQ-12) -- Myanmar (Air Force), 2016, KS-1A, 4x + 1x YLC-2V Mod</t>
  </si>
  <si>
    <t xml:space="preserve">SAM Sec (SA-24 Grouse [9K338 Igla-S] MANPADS x 3) -- Thailand (Air Force), 2011, 36x</t>
  </si>
  <si>
    <t xml:space="preserve">Arty Bty (155mm/52 Caesar Self-Propelled Howitzer) -- Thailand (Army), 2009, 1x Bty</t>
  </si>
  <si>
    <t xml:space="preserve">SAM Bty (HQ-12) -- Thailand (Air Force), 2017, KS-1C, 4x + 1x YLC-2V Mod</t>
  </si>
  <si>
    <t xml:space="preserve">SSM Bn (KN-11 Pukguksong-2 MRBM TEL [Nuclear]) -- North Korea (Army), 2017, Few</t>
  </si>
  <si>
    <t xml:space="preserve">Radar (AN/TPY-2) -- UAE (Air Force), 2017</t>
  </si>
  <si>
    <t xml:space="preserve">SSM Bn (DF-41[ CSS-X-10] Train) -- China (Second Artillery Corps), 2015, Nuclear</t>
  </si>
  <si>
    <t xml:space="preserve">SSM Bn (DF-41 [CSS-10] TEL x 6) -- China (Second Artillery Corps), 2015, Nuclear</t>
  </si>
  <si>
    <t xml:space="preserve">SSM Bn (SS-1 Scud B [9K72 Elbrus] TEL, Hwasong-6) -- Yemen (Army), 2002, DPRK Made, Replaced Luna Battalion</t>
  </si>
  <si>
    <t xml:space="preserve">Armored Plt (T-14 Armata MBT x 3) -- Russia [1992-] (Army), 2016, Few</t>
  </si>
  <si>
    <t xml:space="preserve">Armored Plt (T-14 Armata MBT x 4) -- Russia [1992-] (Army), 2016, Few</t>
  </si>
  <si>
    <t xml:space="preserve">Radar (MYS-M1E) -- Algeria (Navy)-2010</t>
  </si>
  <si>
    <t xml:space="preserve">Radar (MYS-M1E) -- Vietnam [1975-] (Navy)-2010</t>
  </si>
  <si>
    <t xml:space="preserve">Radar (MYS-M1E) -- Yemen (Navy)-2010</t>
  </si>
  <si>
    <t xml:space="preserve">SSM Bn (SS-1 Scud B [9K72 Elbrus] TEL) -- Vietnam [1975-] (Army), 1981</t>
  </si>
  <si>
    <t xml:space="preserve">Radar (China LPAR) -- China (Air Force), 2000, 360 Arc, 1x, Korla</t>
  </si>
  <si>
    <t xml:space="preserve">Radar (China LPAR) -- China (Air Force), 2000, 240 Arc, 2x, Longgangzhen, Shuangyashan</t>
  </si>
  <si>
    <t xml:space="preserve">SAM Bty (SC-19 [ASAT, ABM] TEL) -- China (Second Artillery Corps), 2015, ASAT, Few</t>
  </si>
  <si>
    <t xml:space="preserve">Structure (Dry Dock) -- Generic (Generic)</t>
  </si>
  <si>
    <t xml:space="preserve">Building.LargeGeneric.obj</t>
  </si>
  <si>
    <t xml:space="preserve">SAM Bn (KN-06 [Pongae-5]) -- North Korea (Army), 2016, 4x TEL, 1x FCR</t>
  </si>
  <si>
    <t xml:space="preserve">Armored Plt (T-72 MBT x 3) -- Nigeria (Army), 2013, 77x</t>
  </si>
  <si>
    <t xml:space="preserve">SAM Sec (SA-7b Grail [9K32M Strela-2M] MANPADS x 3) -- Nigeria (Army), 1976</t>
  </si>
  <si>
    <t xml:space="preserve">Arty Bty (122mm/38 D-30 2A18 Towed Howitzer x 6) -- Nigeria (Army), 1968</t>
  </si>
  <si>
    <t xml:space="preserve">Armored Plt (T-55 MBT x 3) -- Nigeria (Army), 1981, 100x</t>
  </si>
  <si>
    <t xml:space="preserve">AAA Plt/2 (23mm ZSU-23-4 Shilka x 2) -- Nigeria (Army), 1980, 2x pr Bn, 30x</t>
  </si>
  <si>
    <t xml:space="preserve">SAM Plt/2 (Roland 1 [AMX-30]) -- Nigeria (Army), 1984, 2x per Plt</t>
  </si>
  <si>
    <t xml:space="preserve">Armored Plt (Scorpion 90 Light Tank x 3) -- Nigeria (Army), 1979</t>
  </si>
  <si>
    <t xml:space="preserve">Inf Plt (Nigerian Army) -- Nigeria (Army)</t>
  </si>
  <si>
    <t xml:space="preserve">SAM Sec (Blowpipe MANPADS x 4) -- Nigeria (Army), 1982-1990</t>
  </si>
  <si>
    <t xml:space="preserve">Arty Bty (155mm/41 Palmaria Self-Propelled Howitzer x 6) -- Nigeria (Army), 1984</t>
  </si>
  <si>
    <t xml:space="preserve">Radar (RAT-31S) -- Nigeria (Air Force), 1985, 1x</t>
  </si>
  <si>
    <t xml:space="preserve">SAM Sec (YZ-3 [Ya Zahra-3] x 2) -- Iran (Army), 2014, HQ-7 Copy, Crotale Copy</t>
  </si>
  <si>
    <t xml:space="preserve">Mech Inf Plt (XM1296 Stryker Dragoon IFV x 3) -- United States (Army), 2016</t>
  </si>
  <si>
    <t xml:space="preserve">HELLADS Sec (Almaz-Antey HEL [100Kw CO2) Laser]) -- Russia [1992-] (Army), 1992, Omega-2 (74T6) Laser</t>
  </si>
  <si>
    <t xml:space="preserve">HELLADS Sec (HEL-MD [60Kw Solid State Laser]) -- United States (Army), 2017, Testing</t>
  </si>
  <si>
    <t xml:space="preserve">HELLADS Sec (HEL-MD [10Kw Solid State Laser]) -- United States (Army), 2014, Testing</t>
  </si>
  <si>
    <t xml:space="preserve">SSM Plt (SSC-1 Sepal Fixed [4K44 Utyos]) -- Russia [1992-] (Navy), 2016, Reactivated</t>
  </si>
  <si>
    <t xml:space="preserve">SAM Sec (SA-25 Verba [9K333] MANPADS x 3) -- Russia [1992-] (Army), 2014</t>
  </si>
  <si>
    <t xml:space="preserve">SAM Plt (HQ-17 [SA-15 Copy] + 35mm PGZ-07 SPAAG) -- China (Army), 2016, 2x Plt pr Bn, 4x Bn pr Regt</t>
  </si>
  <si>
    <t xml:space="preserve">Inf Plt (Parachute Regiment) -- India (Army)</t>
  </si>
  <si>
    <t xml:space="preserve">Armored Plt (Vijayanta MBT x 3) -- India (Army), 1967-2007, 2200x</t>
  </si>
  <si>
    <t xml:space="preserve">Arty Bty (130mm/52 M-46 M1954 Towed Howitzer x 6) -- India (Army), 1970</t>
  </si>
  <si>
    <t xml:space="preserve">Arty Bty (122mm/38 D-30 2A18 Towed Howitzer x 6) -- India (Army), 1970</t>
  </si>
  <si>
    <t xml:space="preserve">SAM Sec (SA-16 Gimlet [9K310 Igla-1] MANPADS x 3) -- India (Army), 1990</t>
  </si>
  <si>
    <t xml:space="preserve">SAM Sec (SA-7a Grail [9K32 Strela-2] MANPADS x 3) -- India (Army), 1970</t>
  </si>
  <si>
    <t xml:space="preserve">SAM Sec (SA-14 Gremlin [9K34 Strela-3] MANPADS x 3) -- India (Army), 1985</t>
  </si>
  <si>
    <t xml:space="preserve">AAA Sec (40mm/70 Bofors x 2, Flycatcher FCR) -- India (Air Force), 1970</t>
  </si>
  <si>
    <t xml:space="preserve">Arty Bty (BM-21 Grad MLRS x 6) -- India (Army), 1970-2006</t>
  </si>
  <si>
    <t xml:space="preserve">Arty Bty (122mm/36 2S1 Gvozdika M1974 Self-Propelled Howitzer x 6) -- India (Army), 1978, 110x</t>
  </si>
  <si>
    <t xml:space="preserve">Armored Plt (PT-76B x 3) -- India (Army), 1968-2004</t>
  </si>
  <si>
    <t xml:space="preserve">Mech Inf Plt (BMP-2 Sarath [AT-5 Spandrel A] IFV x 3) -- India (Army), 1980</t>
  </si>
  <si>
    <t xml:space="preserve">Mech Inf Plt (BMP-1 [AT-5 Spandrel] IFV x 3) -- India (Army), 1996-2010</t>
  </si>
  <si>
    <t xml:space="preserve">Mech Inf Plt (BMP-1 [AT-3 Sagger B] IFV x 3) -- India (Army), 1977-1995</t>
  </si>
  <si>
    <t xml:space="preserve">SAM Plt (SA-13 Gopher [9K35 Strela-10]) -- India (Army), 1995, 2x Plt + Dog Ear pr Bty</t>
  </si>
  <si>
    <t xml:space="preserve">Armored Plt (T-72 MBT x 3) -- India (Army), 1980</t>
  </si>
  <si>
    <t xml:space="preserve">Armored Plt (T-72 Ajeya MBT x 3) -- India (Army), 1988</t>
  </si>
  <si>
    <t xml:space="preserve">Armored Plt (T-90S Bhishma MBT x 3) -- India (Army), 2005, 1250x</t>
  </si>
  <si>
    <t xml:space="preserve">Arty Bty (152mm/52 2S35 Koalitsiya-SV Self-Propelled Howitzer x 6) -- Russia [1992-] (Army), 2015, Few</t>
  </si>
  <si>
    <t xml:space="preserve">Vehicle (KORAL Mobile Jammer+ELINT) -- Turkey (Army), 2016, Multi-Purpose</t>
  </si>
  <si>
    <t xml:space="preserve">SSM Bn (SS-20/28 Saber Mod 3 [RSD-10 Pioneer] TEL) -- Soviet Union [-1991] (Strategic Rocket Forces), 1980-1991</t>
  </si>
  <si>
    <t xml:space="preserve">SAM Bn (SA-20b Gargoyle [S-300PMU-2 Favorit]) -- Iran (Army), 2016, 4x TEL, 2x Bn + 96L6E, 8x Bn</t>
  </si>
  <si>
    <t xml:space="preserve">SSM Silo (Minuteman III) -- United States (Air Force), 2020, Hypothetical</t>
  </si>
  <si>
    <t xml:space="preserve">SSM Sec (C-802) -- Iran (Army), 1996, Noor</t>
  </si>
  <si>
    <t xml:space="preserve">SAM Bty/3 (SPYDER-SR) -- Vietnam [1975-] (Air Force), 2016, 3x + EL/M-2106 ATAR</t>
  </si>
  <si>
    <t xml:space="preserve">Mech Inf Plt (BMP-2 IFV x 3) -- Iran (Army), 1994, 413x, BMT-2, Boragh-2</t>
  </si>
  <si>
    <t xml:space="preserve">Arty Bty (155mm/23 M109A3 Self-Propelled Howitzer x 6) -- Iran (Army), 1965</t>
  </si>
  <si>
    <t xml:space="preserve">Arty Bty (152mm/25 D-20 M1955 Howitzer x 6) -- Iran (Army), 1990</t>
  </si>
  <si>
    <t xml:space="preserve">Arty Bty (122mm/38 D-30 2A18 Towed Howitzer x 6) -- Iran (Army), 1990</t>
  </si>
  <si>
    <t xml:space="preserve">Arty Bty (130mm/52 M-46 M1954 Towed Howitzer x 6) -- Iran (Army), 1990</t>
  </si>
  <si>
    <t xml:space="preserve">Mech Inf Plt (M113A1 APC x 3) -- Iran (Army), 1965, Many</t>
  </si>
  <si>
    <t xml:space="preserve">Inf Sec (Quds Recon Team[Generic Laser Designator]) -- Iran (Army), 2012, Designator</t>
  </si>
  <si>
    <t xml:space="preserve">Inf Sec (Quds Saboteur Team) -- Iran (Army), Saboteurs</t>
  </si>
  <si>
    <t xml:space="preserve">Inf Plt (Islamic Revolutionary Guard Corps) -- Iran (Army)</t>
  </si>
  <si>
    <t xml:space="preserve">Inf Plt (Iranian Army) -- Iran (Army)</t>
  </si>
  <si>
    <t xml:space="preserve">Motor Rifle Plt (BTR-60PB APC x 3) -- Iran (Army), 1986</t>
  </si>
  <si>
    <t xml:space="preserve">Mech Inf Plt (BMP-1 [AT-3 Sagger A] IFV x 3) -- Iran (Army), 1982-2010, 500x</t>
  </si>
  <si>
    <t xml:space="preserve">Armored Plt (Type 69 MBT x 4) -- Iran (Army), 1986</t>
  </si>
  <si>
    <t xml:space="preserve">Armored Plt (T-62 MBT x 3) -- Iran (Army), 1983</t>
  </si>
  <si>
    <t xml:space="preserve">Armored Plt (Chieftain Mk.5 MBT x3) -- Iran (Army), 1975</t>
  </si>
  <si>
    <t xml:space="preserve">Armored Plt (T-72 MBT x 3) -- Iran (Army), 1994, T-72S, T-72M1</t>
  </si>
  <si>
    <t xml:space="preserve">SSM Plt (Pershing II [CAM]) -- United States (Army), 1988, Anti-Runway, Hypothetical</t>
  </si>
  <si>
    <t xml:space="preserve">Arty Bty (9A52-4 Tornado MLRS x 6) -- Russia [1992-] (Army), 2014, 76x, HIMARski</t>
  </si>
  <si>
    <t xml:space="preserve">SAM Bty (HQ-16B) -- China (Army), 2016, 3x Bty + 1x HQ-16 Search Radar</t>
  </si>
  <si>
    <t xml:space="preserve">Landed Detachment -- Generic (Generic)</t>
  </si>
  <si>
    <t xml:space="preserve">AAA -- Generic (Generic)</t>
  </si>
  <si>
    <t xml:space="preserve">SAM Site -- Generic (Generic)</t>
  </si>
  <si>
    <t xml:space="preserve">Inf -- Generic (Generic)</t>
  </si>
  <si>
    <t xml:space="preserve">Recon -- Generic (Generic)</t>
  </si>
  <si>
    <t xml:space="preserve">Artillery -- Generic (Army)</t>
  </si>
  <si>
    <t xml:space="preserve">Mech Inf -- Generic (Army)</t>
  </si>
  <si>
    <t xml:space="preserve">Armored -- Generic (Army)</t>
  </si>
  <si>
    <t xml:space="preserve">Train (4 Train Cars) -- Generic (Generic)</t>
  </si>
  <si>
    <t xml:space="preserve">Train (Engine + 3 Train Cars) -- Generic (Generic)</t>
  </si>
  <si>
    <t xml:space="preserve">Single-Unit Port -- Generic (Generic)</t>
  </si>
  <si>
    <t xml:space="preserve">Mech Inf Plt (Namer APC x 3) -- Israel (Army), 2016, Trophy ADS</t>
  </si>
  <si>
    <t xml:space="preserve">Arty Bty (155mm/52 PzH 2000 Self-Propelled Howitzer x 6) -- Qatar (Army), 2016, 24x</t>
  </si>
  <si>
    <t xml:space="preserve">Armored Plt (Leopard 2A7 MBT x 4) -- Qatar (Army), 2016, 62x</t>
  </si>
  <si>
    <t xml:space="preserve">Inf Sec (45th Guards VDV Spetsnaz Squad [Generic Laser Designator]) -- Russia [1992-] (Army), 1994, Laser Designation,Saboteur</t>
  </si>
  <si>
    <t xml:space="preserve">Inf Plt (Marine Raider/MSOR Team [AN/PAQ-1 LTD]) -- United States (Marines), Laser Designation, Saboteurs</t>
  </si>
  <si>
    <t xml:space="preserve">Inf Sec (Marine Raider/MSOR Sec [AN/PAQ-1 LTD]) -- United States (Marines), Laser Designation</t>
  </si>
  <si>
    <t xml:space="preserve">Inf Sec (Naval Spetsnaz OMRP Squad [Generic Laser Designator]) -- Soviet Union [-1991] (Naval Infantry)-1991, Laser Designation,Saboteur</t>
  </si>
  <si>
    <t xml:space="preserve">Inf Sec (Naval Spetsnaz OMRP Squad [Generic Laser Designator]) -- Russia [1992-] (Naval Infantry), 1992, Laser Designation,Saboteur</t>
  </si>
  <si>
    <t xml:space="preserve">Inf Sec (PJ Team) -- United States (Air Force)</t>
  </si>
  <si>
    <t xml:space="preserve">Inf Plt (Green Berets ODA Team [AN/PAQ-1 LTD]) -- United States (Army), A-Team, Saboteur, Laser Designation</t>
  </si>
  <si>
    <t xml:space="preserve">Inf Sec (Green Berets Split ODA) -- United States (Army), Saboteur</t>
  </si>
  <si>
    <t xml:space="preserve">Inf Sec (Green Berets Split ODA [AN/PAQ-1 LTD]) -- United States (Army), Laser Designation</t>
  </si>
  <si>
    <t xml:space="preserve">Inf Sec (Marine Force Recon Team [AN/PAQ-1 LTD]) -- United States (Marines), Laser Designation</t>
  </si>
  <si>
    <t xml:space="preserve">Inf Plt (Delta Troop) -- United States (Army), Saboteurs, Laser Designation</t>
  </si>
  <si>
    <t xml:space="preserve">Inf Sec (Delta Saboteur Team) -- United States (Army), Saboteurs</t>
  </si>
  <si>
    <t xml:space="preserve">Inf Sec (Delta Recon Team [AN/PAQ-1 LTD]) -- United States (Army), Laser Designation</t>
  </si>
  <si>
    <t xml:space="preserve">Inf Sec (Delta Team) -- United States (Army), Saboteurs, Laser Designation</t>
  </si>
  <si>
    <t xml:space="preserve">Inf Plt (Ranger Platoon) -- United States (Army), Laser Designation, Mortar</t>
  </si>
  <si>
    <t xml:space="preserve">Inf Sec (Ranger Regimental Recon Team [AN/PAQ-1 LTD]) -- United States (Army), Laser Designation</t>
  </si>
  <si>
    <t xml:space="preserve">Inf Sec (Ranger Squad) -- United States (Army), No Designator, Chalk</t>
  </si>
  <si>
    <t xml:space="preserve">Inf Sec (Ranger Fire Team) -- United States (Army), No Designator</t>
  </si>
  <si>
    <t xml:space="preserve">Inf Plt (US Navy SEAL Platoon) -- United States (Navy), Saboteurs, Laser Designation</t>
  </si>
  <si>
    <t xml:space="preserve">Inf Sec (US Navy SEAL Squad) -- United States (Navy), Saboteurs, Laser Designation</t>
  </si>
  <si>
    <t xml:space="preserve">SAM Plt (SA-13 Gopher [9K35 Strela-10]) -- Ukraine [1992-] (Army), 1992, 2x Plt + Dog Ear pr Bty</t>
  </si>
  <si>
    <t xml:space="preserve">SAM Bn/2 (SA-8b Gecko Mod-0 [9K33M2 Romb]) -- Ukraine [1992-] (Army), 1992, 2x Plt pr Bn, 5x Bn + Long Track + Thin Skin B HF + Flat Face B pr Regt</t>
  </si>
  <si>
    <t xml:space="preserve">Armored Plt (Leopard 2A7 MBT x 3) -- Germany [FRG/Reunified] (Army), 2014, Upgrade</t>
  </si>
  <si>
    <t xml:space="preserve">SAM Plt (SA-11 Gadfly [9K37 Buk-M1]) -- Russia [1992-] (Army), 1999, SA-17 Capable, 3x Plt + Snow Drift pr Bn, 4x Bn pr Regt</t>
  </si>
  <si>
    <t xml:space="preserve">AAA Sec (35mm/90 Type 90 x 2) -- Indonesia (Marines), 2017, 2x</t>
  </si>
  <si>
    <t xml:space="preserve">Arty Bty (155mm/39 AH4 Towed Howitzer x 6) -- China (Army), 2014</t>
  </si>
  <si>
    <t xml:space="preserve">Motor Inf Plt (Pandur II IFV [Steyr 30mm + SPIKE] x 4) -- Portugal (Marine Corps), 2010, 30x</t>
  </si>
  <si>
    <t xml:space="preserve">Motor Inf Plt (Pandur II APC [12.5mm MMG] x 4) -- Portugal (Army), 2008, 105x</t>
  </si>
  <si>
    <t xml:space="preserve">Motor Inf Plt (Pandur I APC x 4) -- Belgium (Army), 1998, 60x</t>
  </si>
  <si>
    <t xml:space="preserve">Motor Inf Plt (Pandur I APC x 4) -- Austria (Army), 1996, 71x</t>
  </si>
  <si>
    <t xml:space="preserve">Mech Inf Plt (BTR-50 APC x 3) -- India (Army), 1955, Naval Infantry</t>
  </si>
  <si>
    <t xml:space="preserve">Inf Plt (Indian Army) -- India (Army)</t>
  </si>
  <si>
    <t xml:space="preserve">Motor Rifle Plt (BTR-3U APC x 4) -- UAE (Marines), 2012, 90x</t>
  </si>
  <si>
    <t xml:space="preserve">Motor Rifle Plt (BTR-3U APC x 3) -- Nigeria (Army), 2012, 30x</t>
  </si>
  <si>
    <t xml:space="preserve">Motor Rifle Plt (BTR-3U APC x 3) -- Myanmar (Army), 2014, 500+</t>
  </si>
  <si>
    <t xml:space="preserve">Motor Rifle Plt (BTR-3U APC x 3) -- Ukraine [1992-] (Army), 2014, Few</t>
  </si>
  <si>
    <t xml:space="preserve">Motor Rifle Plt (BTR-3E1 APC x 4) -- Thailand (Army), 2012, 96x + 120x</t>
  </si>
  <si>
    <t xml:space="preserve">SSM Plt (Skif) -- Ukraine [1992-] (Army), 2011, 3x</t>
  </si>
  <si>
    <t xml:space="preserve">Arty Bty (155mm/39 M109A5 Self-Propelled Howitzer x 6) -- Taiwan (Army), 1998, 28x</t>
  </si>
  <si>
    <t xml:space="preserve">Arty Bty (155mm/39 M109A5 Self-Propelled Howitzer x 6) -- Morocco (Army), 2012, 248x</t>
  </si>
  <si>
    <t xml:space="preserve">Arty Bty (155mm/39 M109A5 Self-Propelled Howitzer x 6) -- Spain (Army), 1995, 96x</t>
  </si>
  <si>
    <t xml:space="preserve">Arty Bty (155mm/39 M109A5 Self-Propelled Howitzer x 6) -- Greece (Army), 1999, 12x</t>
  </si>
  <si>
    <t xml:space="preserve">Arty Bty (155mm/39 M109A5 Self-Propelled Howitzer x 6) -- Thailand (Army), 1994, 24x</t>
  </si>
  <si>
    <t xml:space="preserve">Arty Bty (155mm/39 M109A5 Self-Propelled Howitzer x 6) -- Pakistan (Army), 2010, 115x</t>
  </si>
  <si>
    <t xml:space="preserve">Arty Bty (155mm/39 M109A5 Self-Propelled Howitzer x 6) -- Iraq (Army), 2011, 48x</t>
  </si>
  <si>
    <t xml:space="preserve">Arty Bty (155mm/39 M109A5 Self-Propelled Howitzer x 6) -- Saudi Arabia (Army), 2001, 48x</t>
  </si>
  <si>
    <t xml:space="preserve">Arty Bty (155mm/39 M109A5 Self-Propelled Howitzer x 6) -- Egypt (Army), 2005, 200x</t>
  </si>
  <si>
    <t xml:space="preserve">Arty Bty (155mm/39 M109A5 Self-Propelled Howitzer x 6) -- United States (Army), 1993</t>
  </si>
  <si>
    <t xml:space="preserve">HARTS (KN-09 MLRS x 4) -- North Korea (Army), 2015, Few</t>
  </si>
  <si>
    <t xml:space="preserve">cc.facilities.building.obj</t>
  </si>
  <si>
    <t xml:space="preserve">Arty Bn (KN-09 MLRS) -- North Korea (Army), 2015</t>
  </si>
  <si>
    <t xml:space="preserve">Underground Hardened Bunker (C3M) -- Generic (Generic), Penetrators Required</t>
  </si>
  <si>
    <t xml:space="preserve">Armored Plt (ZTQ Airborne Tank x 4) -- China (Army), 2014, Few</t>
  </si>
  <si>
    <t xml:space="preserve">SSM Sec (C-802) -- Syria (Navy), 2014, Noor</t>
  </si>
  <si>
    <t xml:space="preserve">Arty Bty (155mm/39 M109A7 Paladin PIM Self-Propelled Howitzer x 6) -- United States (Army), 2016</t>
  </si>
  <si>
    <t xml:space="preserve">SSM Bn (SS-21a Scarab [9K79 Tochka] TEL) -- Bulgaria (Army), 1982, Conventional</t>
  </si>
  <si>
    <t xml:space="preserve">SSM Bn (SS-23 Spider [9K714 Oka] TEL) -- Bulgaria (Army), 1985-2002, Unitary</t>
  </si>
  <si>
    <t xml:space="preserve">SSM Bn (SS-1 Scud B [9K72 Elbrus] TEL) -- Bulgaria (Army), 1972-2002, Conventional</t>
  </si>
  <si>
    <t xml:space="preserve">AAA Bty (57mm ZSU-57-2 x 4) -- Bulgaria (Army), 1957</t>
  </si>
  <si>
    <t xml:space="preserve">SAM Bn/2 (SA-8b Gecko Mod-0 [9K33M2 Romb]) -- Bulgaria (Army), 1985, 2x Plt pr Bn, 5x Bn + Long Track + Thin Skin B HF + Flat Face B pr Regt</t>
  </si>
  <si>
    <t xml:space="preserve">SAM Bn (SA-6a Gainful [2K12E Kvadrat]) -- Bulgaria (Army), 1974, 5x Bn + Long Track + Thin Skin B HF + Spoon Rest D + Flat Face B</t>
  </si>
  <si>
    <t xml:space="preserve">SAM Bty (SA-4 Ganef [2K11 Krug]) -- Bulgaria (Army), 1970-2000, 1x Brigade, 3x Bty pr Bn, 3x Bn + Long Track + Thin Skin B HF pr Bde</t>
  </si>
  <si>
    <t xml:space="preserve">SAM Plt (SA-13 Gopher [9K35 Strela-10]) -- Bulgaria (Army), 1985, 2x Plt + Dog Ear pr Bty</t>
  </si>
  <si>
    <t xml:space="preserve">SAM Bn (SA-10a Grumble [S-300PT-1]) -- Bulgaria (Air Force), 1989, 4x TEL, 4x Bn + Tin Shield A</t>
  </si>
  <si>
    <t xml:space="preserve">Radar (AN/TPS-43) -- Algeria (Air Force), 1977, 3x</t>
  </si>
  <si>
    <t xml:space="preserve">Armored Plt (T-62 MBT x 4) -- Algeria (Army), 1970, 330x</t>
  </si>
  <si>
    <t xml:space="preserve">AAA Bty (57mm ZSU-57-2 x 4) -- Algeria (Army), 1976, 36x, Second-Hand</t>
  </si>
  <si>
    <t xml:space="preserve">SAM Plt (SA-9b Gaskin [9K31 Strela-1]) -- Algeria (Army), 1979, 2x Plt</t>
  </si>
  <si>
    <t xml:space="preserve">SSM Bn (FROG-7 [9K52 Luna-M] TEL) -- Algeria (Army), 1976-1995, 18x</t>
  </si>
  <si>
    <t xml:space="preserve">AAA Sec (35mm Twin Gepard [Cheetah] x 2) -- Jordan (Army), 2017, 2x pr Bty</t>
  </si>
  <si>
    <t xml:space="preserve">SAM Sec (Stinger MANPADS x 2) -- Japan (Army), 1982</t>
  </si>
  <si>
    <t xml:space="preserve">Radar (J/TPS-P23) -- Japan (Army), 2008, Mobile, Coastal Surveillance</t>
  </si>
  <si>
    <t xml:space="preserve">Radar (J/TPS-P11) -- Japan (Army), 1986, Mobile, Coastal Surveillance</t>
  </si>
  <si>
    <t xml:space="preserve">SSM Sec [LORA] -- Israel (Army), 2008, Few</t>
  </si>
  <si>
    <t xml:space="preserve">Arty Bty (122mm/38 D-30 2A18 Towed Howitzer x 6) -- Syria (Army), 1972</t>
  </si>
  <si>
    <t xml:space="preserve">Arty Bty (130mm/52 M-46 M1954 Towed Howitzer x 6) -- Syria (Army), 1958</t>
  </si>
  <si>
    <t xml:space="preserve">Arty Bty (BM-27 Uragan MLRS x 6) -- Syria (Army), 1980</t>
  </si>
  <si>
    <t xml:space="preserve">Arty Bty (BM-21 Grad MLRS x 6) -- Syria (Army), 1964</t>
  </si>
  <si>
    <t xml:space="preserve">Arty Bty (152mm/34 2S3 Akatsiya M1973 Self-Propelled Howitzer x 6) -- Syria (Army), 1985, 100x</t>
  </si>
  <si>
    <t xml:space="preserve">Arty Bty (122mm/36 2S1 Gvozdika M1974 Self-Propelled Howitzer x 6) -- Syria (Army), 1981, 300x</t>
  </si>
  <si>
    <t xml:space="preserve">Mech Inf Plt (BMP-2 IFV x 3) -- Syria (Army), 1990, 200x</t>
  </si>
  <si>
    <t xml:space="preserve">Mech Inf Plt (BMP-1 [AT-3 Sagger A] IFV x 3) -- Syria (Army), 1970, 1000x</t>
  </si>
  <si>
    <t xml:space="preserve">Armored Plt (T-62 MBT x 3) -- Syria (Army), 1970</t>
  </si>
  <si>
    <t xml:space="preserve">Armored Plt (T-72BM MBT x 3) -- Syria (Army), 2015, Modernized</t>
  </si>
  <si>
    <t xml:space="preserve">Armored Plt (T-72 MBT x 3) -- Syria (Army), 1981</t>
  </si>
  <si>
    <t xml:space="preserve">SAM Plt (Antelope [Skysword, 35mm Oerlikon, T-92]) -- Taiwan (Air Force), 2012, 2x pr Bty</t>
  </si>
  <si>
    <t xml:space="preserve">SSM Plt (FGM-148 Javelin x 3) -- Australia (Army), 2002, ATGM</t>
  </si>
  <si>
    <t xml:space="preserve">Mech Inf Plt (M113 AS3/4 APC x 4) -- Australia (Army), 2004</t>
  </si>
  <si>
    <t xml:space="preserve">Arty Bty (155mm/39 M777 Towed Howitzer x 6) -- Australia (Army), 2010, 54x</t>
  </si>
  <si>
    <t xml:space="preserve">Armored Plt (M1A1 Abrams MBT x 4) -- Australia (Army), 2007, 59x</t>
  </si>
  <si>
    <t xml:space="preserve">Inf Plt (Australian Army) -- Australia (Army)</t>
  </si>
  <si>
    <t xml:space="preserve">SSM Bn (DF-16B [Submunitions] TEL) -- China (Second Artillery Corps), 2015, Anti-Airfield</t>
  </si>
  <si>
    <t xml:space="preserve">SSM Bn (DF-16B [Penetrator] TEL) -- China (Second Artillery Corps), 2015</t>
  </si>
  <si>
    <t xml:space="preserve">SAM Sec (Anza Mk2 MANPADS) -- Malaysia (Army), 2002, 160x</t>
  </si>
  <si>
    <t xml:space="preserve">SAM Sec (Anza Mk2 MANPADS) -- Pakistan (Army), 1994, Widely Exported</t>
  </si>
  <si>
    <t xml:space="preserve">SAM Sec (Anza Mk1 MANPADS x 3) -- Pakistan (Army), 1989, SA-7 Copy, Widely Exported</t>
  </si>
  <si>
    <t xml:space="preserve">SSM Bn (DF-26C [Nuclear]TEL) -- China (Second Artillery Corps), 2015, Guam Killer</t>
  </si>
  <si>
    <t xml:space="preserve">SSM Bn (DF-26C [Conventional] TEL) -- China (Second Artillery Corps), 2015, Guam Killer</t>
  </si>
  <si>
    <t xml:space="preserve">SSM Bn (DF-26D [ASBM] TEL) -- China (Second Artillery Corps), 2015, Conventional</t>
  </si>
  <si>
    <t xml:space="preserve">Mot Inf Plt (Boxer APC x 4) -- Netherlands (Army), 2018, 200x</t>
  </si>
  <si>
    <t xml:space="preserve">SSM Coy (Type 12) -- Japan (Army), 2015</t>
  </si>
  <si>
    <t xml:space="preserve">AAA Sec (35mm PGZ-07 SPAAG x 2) -- China (Army), 2013</t>
  </si>
  <si>
    <t xml:space="preserve">Mech Inf Plt (Adnan AIFV x 4) -- Philippines (Army), 1995, 32x</t>
  </si>
  <si>
    <t xml:space="preserve">Arty Bty (155mm/20 M114 Towed Howitzer x 6) -- Philippines (Army), 1972, 12x</t>
  </si>
  <si>
    <t xml:space="preserve">Mech Inf Sec (LAV-300 Mk2 IFV [12.7mm/50 M2 MG] x 2) -- Philippines (Marines), 1996, 12x</t>
  </si>
  <si>
    <t xml:space="preserve">Armored Sec (LAV-300 Mk2 AGS [Cockerill 90mm Mk3] x 2) -- Philippines (Marines), 1996, 12x</t>
  </si>
  <si>
    <t xml:space="preserve">Mech Inf Plt (M113A1 APC x 4) -- Philippines (Army), 1967</t>
  </si>
  <si>
    <t xml:space="preserve">Inf Plt (Philippine Marines) -- Philippines (Marines)</t>
  </si>
  <si>
    <t xml:space="preserve">Inf Plt (Philippine Army) -- Philippines (Army)</t>
  </si>
  <si>
    <t xml:space="preserve">AAA Plt/2 (20mm/70 Oerlikon Mk4 x 2) -- Philippines (Army), 2006, 2x pr Bn</t>
  </si>
  <si>
    <t xml:space="preserve">Arty Bty (105mm/37 L118 Towed Light Gun x 6) -- Ireland (Army), 1986, 24x</t>
  </si>
  <si>
    <t xml:space="preserve">Mech Inf Plt (Piranha 3H [12.7mm/50 M2 MG] x 4) -- Ireland (Army), 2002, 50x</t>
  </si>
  <si>
    <t xml:space="preserve">Armored Sec (FV101 Scorpion Light Tank x 2) -- Ireland (Army), 1980, 14x</t>
  </si>
  <si>
    <t xml:space="preserve">SSM Plt (FGM-148 Javelin x 3) -- Ireland (Army), 2006, ATGM</t>
  </si>
  <si>
    <t xml:space="preserve">Inf Plt (Irish Army) -- Ireland (Army)</t>
  </si>
  <si>
    <t xml:space="preserve">Vehicle (BRDM-2) -- Generic (Generic), 1962, Widely Exported</t>
  </si>
  <si>
    <t xml:space="preserve">Mech Inf Plt (BTR-MDM Rakushka APC x 3) -- Russia [1992-] (Army), 2016, Airborne IFV, Amphibious, 12x + 100+</t>
  </si>
  <si>
    <t xml:space="preserve">Mech Inf Plt (BMD-4M IFV x 3) -- Russia [1992-] (Army), 2016, Airborne IFV, 12x + 100+</t>
  </si>
  <si>
    <t xml:space="preserve">SAM Plt (Mistral I MANPADS x 3) -- Saudi Arabia (Army), 1992, 3x Plt</t>
  </si>
  <si>
    <t xml:space="preserve">SAM Bty (I-HAWK [P2, TAS]) -- Saudi Arabia (Army), 1985, 10x Bty</t>
  </si>
  <si>
    <t xml:space="preserve">SAM Bty (I-HAWK [P1]) -- Saudi Arabia (Army), 1980, 6x Bty</t>
  </si>
  <si>
    <t xml:space="preserve">Arty Plt (MLRS) -- Saudi Arabia (Army), 1991, 50x</t>
  </si>
  <si>
    <t xml:space="preserve">SAM Sec (Redeye MANPADS x 4) -- Saudi Arabia (Army), 1975</t>
  </si>
  <si>
    <t xml:space="preserve">Armored Plt (AMX-30S MBT x 3) -- Saudi Arabia (Army), 1980-2005, 145x</t>
  </si>
  <si>
    <t xml:space="preserve">Mech Inf Plt (AMX-10P x 3) -- Saudi Arabia (Army), 1985, 500x, most in reserve by 2010</t>
  </si>
  <si>
    <t xml:space="preserve">AAA Sec (35mm Twin Oerlikon GDF 005 x 2, Skyguard FCR) -- Saudi Arabia (Army), 1977, 2x pr Bty</t>
  </si>
  <si>
    <t xml:space="preserve">Arty Bty (155mm/39 M198 Towed Howitzer x 6) -- Saudi Arabia (Army), 1985</t>
  </si>
  <si>
    <t xml:space="preserve">Radar (AN/TPS-63) -- Saudi Arabia (Air Force), 1987</t>
  </si>
  <si>
    <t xml:space="preserve">SAM Sec (Stinger MANPADS x 5) -- Saudi Arabia (Army), 1984</t>
  </si>
  <si>
    <t xml:space="preserve">Mech Inf Plt (M113A2 APC x 3) -- Saudi Arabia (Army), 1985, 500x++</t>
  </si>
  <si>
    <t xml:space="preserve">Mech Inf Plt (M113A1 APC x 3) -- Saudi Arabia (Army), 1976, 200x++</t>
  </si>
  <si>
    <t xml:space="preserve">Inf Plt (Saudi National Guard) -- Saudi Arabia (Army)</t>
  </si>
  <si>
    <t xml:space="preserve">Arty Bty (155mm/52 Caesar Self-Propelled Howitzer) -- Saudi Arabia (National Guard), 2010, 100x</t>
  </si>
  <si>
    <t xml:space="preserve">Arty Bty (155mm/39 GCT AUF1 Self-Propelled Howitzer) -- Saudi Arabia (Army), 1980, 51x</t>
  </si>
  <si>
    <t xml:space="preserve">Arty Plt (LRU) [MLRS] -- France (Army), 2011, 1x Regt</t>
  </si>
  <si>
    <t xml:space="preserve">SAM Sec (SA-7b Grail [9K32M Strela-2M] MANPADS x 3) -- Algeria (Army), 1980</t>
  </si>
  <si>
    <t xml:space="preserve">Radar (AN/TPS-70) -- Algeria (Air Force), 2001, 4x</t>
  </si>
  <si>
    <t xml:space="preserve">Motorized Rifle Plt (TPz Fuchs APC x 3) -- Algeria (Army), 2014</t>
  </si>
  <si>
    <t xml:space="preserve">Motor Rifle Plt (BTR-60PB APC x 3) -- Algeria (Army), 1980-2010</t>
  </si>
  <si>
    <t xml:space="preserve">Motor Rifle Plt (BTR-80 APC x 3) -- Algeria (Army), 1995-2015</t>
  </si>
  <si>
    <t xml:space="preserve">AAA Sec (23mm ZU-23-2 x 2) -- Algeria (Army), 1969</t>
  </si>
  <si>
    <t xml:space="preserve">Arty Bty (122mm/38 D-30 2A18 Towed Howitzer x 6) -- Algeria (Army), 1975, 160x</t>
  </si>
  <si>
    <t xml:space="preserve">Arty Bty (BM-27 Uragan MLRS x 6) -- Algeria (Army), 1978, 48x</t>
  </si>
  <si>
    <t xml:space="preserve">Arty Bty (BM-21 Grad MLRS x 6) -- Algeria (Army), 1998, 48x</t>
  </si>
  <si>
    <t xml:space="preserve">Inf Plt (Peoples National Army) -- Algeria (Army)</t>
  </si>
  <si>
    <t xml:space="preserve">AAA Plt/2 (23mm ZSU-23-4 Shilka x 2) -- Algeria (Army), 1980, 2x pr Plt</t>
  </si>
  <si>
    <t xml:space="preserve">Arty Bty (BM-30 Smerch MLRS x 6) -- Algeria (Army), 2000, 18x</t>
  </si>
  <si>
    <t xml:space="preserve">Mech Inf Plt (BMP-3 IFV x 3) -- Algeria (Army), 2005</t>
  </si>
  <si>
    <t xml:space="preserve">Mech Inf Plt (BMP-2 IFV x 3) -- Algeria (Army), 1990, 300x</t>
  </si>
  <si>
    <t xml:space="preserve">Mech Inf Plt (BMP-1 [AT-3 Sagger A] IFV x 3) -- Algeria (Army), 1974, 685x</t>
  </si>
  <si>
    <t xml:space="preserve">Armored Plt (T-90S MBT x 4) -- Algeria (Army), 2009</t>
  </si>
  <si>
    <t xml:space="preserve">Armored Plt (T-72BM MBT x 4) -- Algeria (Army), 2000</t>
  </si>
  <si>
    <t xml:space="preserve">Armored Plt (T-72 MBT x 4) -- Algeria (Army), 1986</t>
  </si>
  <si>
    <t xml:space="preserve">Arty Bty (122mm/36 2S1 Gvozdika M1974 Self-Propelled Howitzer x 6) -- Algeria (Army), 1980, 140x</t>
  </si>
  <si>
    <t xml:space="preserve">Arty Bty (152mm/34 2S3 Akatsiya M1973 Self-Propelled Howitzer x 6) -- Algeria (Army), 1986, 30x</t>
  </si>
  <si>
    <t xml:space="preserve">Mech Inf Plt (M2A2 Bradley AFV x 3) -- Saudi Arabia (Army), 1991</t>
  </si>
  <si>
    <t xml:space="preserve">Armored Plt (M1A2S Abrams MBT x 3) -- Saudi Arabia (Army), 1994</t>
  </si>
  <si>
    <t xml:space="preserve">Armored Plt (M60A3 Patton MBT x 3) -- Saudi Arabia (Army), 1981-2016</t>
  </si>
  <si>
    <t xml:space="preserve">Inf Plt (UAE Army) -- UAE (Army)</t>
  </si>
  <si>
    <t xml:space="preserve">Mech Inf Plt (BMP-3 IFV x 3) -- UAE (Army), 1993</t>
  </si>
  <si>
    <t xml:space="preserve">Armored Plt (AMX-56 Leclerc MBT x 4) -- UAE (Army), 1995</t>
  </si>
  <si>
    <t xml:space="preserve">Arty Bty (2B17 Tornado G MLRS x 6) -- Russia [1992-] (Army), 2012, Grad Replacement</t>
  </si>
  <si>
    <t xml:space="preserve">Mech Inf Sec (AAV-P7/A1 IFV x 3) -- Japan (Army), 2017, Few</t>
  </si>
  <si>
    <t xml:space="preserve">Arty Bty (155mm/45 PLZ-45 Self-Propelled Howitzer x 6) -- Algeria (Army), 2015, 50x</t>
  </si>
  <si>
    <t xml:space="preserve">Arty Bty (155mm/45 PLZ-45 Self-Propelled Howitzer x 6) -- Saudi Arabia (Army), 2009, 54x</t>
  </si>
  <si>
    <t xml:space="preserve">AAA Plt/2 (20mm/85 VADS [Vulcan M163A2] x 2) -- Japan (Army), 1983, 2x pr Plt, 3x Plt + 2x MPQ-49 pr Bty</t>
  </si>
  <si>
    <t xml:space="preserve">Arty Bty (203mm/25 M110 Self-Propelled Howitzer x 6) -- Japan (Army), 1963, Few</t>
  </si>
  <si>
    <t xml:space="preserve">Arty Bty (155mm/52 Type 99 Self-Propelled Howitzer x 6) -- Japan (Army), 1999, Few</t>
  </si>
  <si>
    <t xml:space="preserve">Arty Bty (155mm/39 Type 75 Self-Propelled Howitzer x 6) -- Japan (Army), 1976</t>
  </si>
  <si>
    <t xml:space="preserve">SAM Plt (Starstreak LML) -- Thailand (Army), 2012, 3x</t>
  </si>
  <si>
    <t xml:space="preserve">Arty Plt (HIMARS) -- UAE (Army), 2013, 3x pr Bty</t>
  </si>
  <si>
    <t xml:space="preserve">Inf Plt (Paratroopers) -- China (Navy)</t>
  </si>
  <si>
    <t xml:space="preserve">Inf Plt (Marines) -- China (Navy)</t>
  </si>
  <si>
    <t xml:space="preserve">SAM Plt/2 (Chaparral x 2) -- Taiwan (Army), 1987, 2x pr Plt, 3x Plt + 2x MPQ-49 pr Bty</t>
  </si>
  <si>
    <t xml:space="preserve">SAM Plt/2 (Chaparral x 2) -- Taiwan (Army), 2000, 2x pr Plt, 3x Plt + 2x MPQ-49 pr Bty</t>
  </si>
  <si>
    <t xml:space="preserve">Armored Plt (Scorpion 90 Light Tank x 3) -- Malaysia (Army), 1990, 26x</t>
  </si>
  <si>
    <t xml:space="preserve">Mech Inf Plt (ACV 300 [Adnan AIFV] x 4) -- Malaysia (Army), 2004</t>
  </si>
  <si>
    <t xml:space="preserve">Arty Bty (155mm/39 FH-70 Towed Howitzer x 6) -- Malaysia (Army), 1989</t>
  </si>
  <si>
    <t xml:space="preserve">SAM Sec (FN-6 MANPADS) -- Malaysia (Army), 2009, Few</t>
  </si>
  <si>
    <t xml:space="preserve">Arty Bty (SS-60 Astros II MLRS x 6) -- Malaysia (Army), 2007, 54x</t>
  </si>
  <si>
    <t xml:space="preserve">Inf Plt (Royal Ranger Regiment) -- Malaysia (Army), 1x Regiment</t>
  </si>
  <si>
    <t xml:space="preserve">Inf Plt (Paratrooper) -- Malaysia (Army), 1x Brigade</t>
  </si>
  <si>
    <t xml:space="preserve">Inf Plt (Royal Malay Regiment) -- Malaysia (Army), 2 Inf Regiments</t>
  </si>
  <si>
    <t xml:space="preserve">AAA Sec (40mm/70 Bofors x 2) -- Malaysia (Air Force), 4x pr Bty</t>
  </si>
  <si>
    <t xml:space="preserve">Radar (Giraffe 40) -- Malaysia (Air Force), 1989, 2x for use with AAA</t>
  </si>
  <si>
    <t xml:space="preserve">SAM Sec (SA-16 Gimlet [9K310 Igla-1] MANPADS x 3) -- Peru (Army), 1994</t>
  </si>
  <si>
    <t xml:space="preserve">SAM Plt (Mistral I MANPADS x 3) -- Singapore (Army), 1996, 3x pr Bty</t>
  </si>
  <si>
    <t xml:space="preserve">Radar (AN/TPS-77) -- Singapore (Air Force), 1997, 1x</t>
  </si>
  <si>
    <t xml:space="preserve">Radar (AR-320) -- Singapore (Air Force), 1983, 1x</t>
  </si>
  <si>
    <t xml:space="preserve">Radar (AN/TPS-43) -- Singapore (Air Force), 1975</t>
  </si>
  <si>
    <t xml:space="preserve">SAM Sec (SA-18 Grouse [9K38 Igla] MANPADS x 3) -- Singapore (Army), 1998</t>
  </si>
  <si>
    <t xml:space="preserve">SAM Sqn (Bloodhound 2) -- Singapore (Army), 1974-1990, 2x Sec</t>
  </si>
  <si>
    <t xml:space="preserve">Mech Inf Plt (M3A3 Bradley AFV x 4) -- United States (Army), 2009, Cavalry Scout</t>
  </si>
  <si>
    <t xml:space="preserve">Mech Inf Plt (M2A3 Bradley AFV x 4) -- United States (Army), 2009</t>
  </si>
  <si>
    <t xml:space="preserve">Inf Sec (SBS Patrol [NVG]) -- United Kingdom (Army), Laser Designation, Saboteurs</t>
  </si>
  <si>
    <t xml:space="preserve">Inf Sec (SBS Recon Patrol [NVG]) -- United Kingdom (Army), Laser Designation</t>
  </si>
  <si>
    <t xml:space="preserve">Inf Sec (SAS Recon [NVG]) -- United Kingdom (Army)</t>
  </si>
  <si>
    <t xml:space="preserve">Inf Sec (SAS Patrol [NVG]) -- United Kingdom (Army), Laser Designation, Saboteurs</t>
  </si>
  <si>
    <t xml:space="preserve">Radar (Gage [R-113 Kama]) -- Soviet Union [-1991] (Air Defence Troops [PVO]), 1956-1982, SA-1 Guild</t>
  </si>
  <si>
    <t xml:space="preserve">SAM Bty (SA-1b Guild [S-25M Berkut]) -- Soviet Union [-1991] (Air Defence Troops [PVO]), 1962-1988</t>
  </si>
  <si>
    <t xml:space="preserve">SAM Bty (SA-1a Guild [S-25 Berkut]) -- Soviet Union [-1991] (Air Defence Troops [PVO]), 1956-1962</t>
  </si>
  <si>
    <t xml:space="preserve">SSM Bn (KN-01) -- North Korea (Coastal Artillery), 2007</t>
  </si>
  <si>
    <t xml:space="preserve">SAM Sec (Stinger MANPADS x 5) -- Taiwan (Army), 1986, 2x Sec pr Plt</t>
  </si>
  <si>
    <t xml:space="preserve">SAM Plt (Mistral I MANPADS x 3) -- Taiwan (Army), 1995, 3x Plt + 2x RAC-3D per Bty</t>
  </si>
  <si>
    <t xml:space="preserve">SAM Sec (Redeye MANPADS x 4) -- Taiwan (Army), 1976-2000</t>
  </si>
  <si>
    <t xml:space="preserve">SSM Plt (FGM-148 Javelin x 3) -- Taiwan (Army), 2007, ATGM</t>
  </si>
  <si>
    <t xml:space="preserve">Mech Inf Sec (AAV-P7/A1 IFV x 2) -- Taiwan (Army), 1972, Amphibious</t>
  </si>
  <si>
    <t xml:space="preserve">Inf Plt (ROCA) -- Taiwan (Army), 1950</t>
  </si>
  <si>
    <t xml:space="preserve">Arty Bty (203mm/25 M110 Self-Propelled Howitzer x 6) -- Taiwan (Army), 1972</t>
  </si>
  <si>
    <t xml:space="preserve">Arty Bty (155mm/39 M109A6 Paladin Self-Propelled Howitzer x 6) -- Taiwan (Army), 2001</t>
  </si>
  <si>
    <t xml:space="preserve">AAA Plt/2 (23mm ZSU-23-4 Shilka x 2) -- Vietnam [1975-] (Army), 1978, 2x pr Bn</t>
  </si>
  <si>
    <t xml:space="preserve">Arty Bty (122mm/38 D-30 2A18 Towed Howitzer x 6) -- Vietnam [1975-] (Army), 1975</t>
  </si>
  <si>
    <t xml:space="preserve">Armored Plt (PT-76B x 3) -- Vietnam [1975-] (Army), 1982</t>
  </si>
  <si>
    <t xml:space="preserve">Motor Rifle Plt (BTR-60PB APC x 3) -- Vietnam [1975-] (Army), 1975-1991, Many</t>
  </si>
  <si>
    <t xml:space="preserve">SAM Sec (SA-7b Grail [9K32M Strela-2M] MANPADS x 3) -- Vietnam [1975-] (Army)</t>
  </si>
  <si>
    <t xml:space="preserve">SAM Sec (SA-18 Grouse [9K38 Igla] MANPADS x 3) -- Vietnam [1975-] (Army), 2002</t>
  </si>
  <si>
    <t xml:space="preserve">Inf Plt (VPA) -- Vietnam [1975-] (Army), 1975</t>
  </si>
  <si>
    <t xml:space="preserve">SSM Plt (M113 [Spike NLOS ] x 2) -- Israel (Army), 2005, Few</t>
  </si>
  <si>
    <t xml:space="preserve">SSM Plt (Exactor Mk1 [Spike NLOS ] x 3) -- United Kingdom (Army), 2007, Few</t>
  </si>
  <si>
    <t xml:space="preserve">SSM Sec (HMMWV NLOS Launcher x 1) -- Israel (Army), 2007, Few</t>
  </si>
  <si>
    <t xml:space="preserve">SSM Sec (Oshkosh SPIKE NLOS x 1) -- South Korea (Marines), 2014, Few</t>
  </si>
  <si>
    <t xml:space="preserve">Arty Sec (BM-30 Smerch MLRS x 2) -- Syria (Army), 2014</t>
  </si>
  <si>
    <t xml:space="preserve">Mech Inf Plt (M113A2 APC x 3) -- Egypt (Army), 1980</t>
  </si>
  <si>
    <t xml:space="preserve">Arty Bty (155mm/23 M109A3 Self-Propelled Howitzer x 6) -- Egypt (Army), 2004, 200x</t>
  </si>
  <si>
    <t xml:space="preserve">Arty Bty (130mm/52 Type 59-1 Towed Howitzer x 6) -- Egypt (Army), 1986, 400x</t>
  </si>
  <si>
    <t xml:space="preserve">SAM Sec (SA-18 Grouse [9K38 Igla] MANPADS x 3) -- Egypt (Army), 2000, 1990</t>
  </si>
  <si>
    <t xml:space="preserve">Arty Bty (BM-21 Grad MLRS x 6) -- Egypt (Army), 1966</t>
  </si>
  <si>
    <t xml:space="preserve">SAM Sec (Stinger MANPADS x 5) -- Egypt (Army), 2000, 2x Sec pr Plt</t>
  </si>
  <si>
    <t xml:space="preserve">SAM Sec (SA-7a Grail [9K32 Strela-2] MANPADS x 3) -- Egypt (Army), 1969-1991</t>
  </si>
  <si>
    <t xml:space="preserve">AAA Plt/2 (23mm ZSU-23-4 Shilka x 2) -- Egypt (Army), 1970, 2x pr Bn</t>
  </si>
  <si>
    <t xml:space="preserve">Armored Plt (M1A2 Abrams MBT x 3) -- Egypt (Army), 2005</t>
  </si>
  <si>
    <t xml:space="preserve">Armored Plt (T-62 MBT x 3) -- Egypt (Army), 1971-2010</t>
  </si>
  <si>
    <t xml:space="preserve">Armored Plt (Type 59-II MBT x 4) -- China (Army), 1983-2010</t>
  </si>
  <si>
    <t xml:space="preserve">Inf Plt (Egyptian Army) -- Egypt (Army)</t>
  </si>
  <si>
    <t xml:space="preserve">Mech Inf Plt (EIFV x 3) -- Egypt (Army), 1997</t>
  </si>
  <si>
    <t xml:space="preserve">Mech Inf Plt (BMP-1 [AT-3 Sagger B] IFV x 3) -- Egypt (Army), 1970-1995</t>
  </si>
  <si>
    <t xml:space="preserve">Armored Plt (M60A3 Patton MBT x 3) -- Egypt (Army), 1985, 850x</t>
  </si>
  <si>
    <t xml:space="preserve">Armored Plt (M1A1 Abrams MBT x 3) -- Egypt (Army), 1992, 1000+</t>
  </si>
  <si>
    <t xml:space="preserve">Mortar Plt (120mm Mortar) -- Generic (Generic)</t>
  </si>
  <si>
    <t xml:space="preserve">Vehicle (Truck, Armed Technical [ZU-23-2] x 1) -- Generic (Generic)</t>
  </si>
  <si>
    <t xml:space="preserve">Mech Inf Plt (VN-18 [HJ-73C] IFV x 4) -- Venezuela (Marines), 2016, ZBD-05, Few</t>
  </si>
  <si>
    <t xml:space="preserve">Armored Plt (VN-16 [ZTD-05] Amphibious Tank x 4) -- Venezuela (Marines), 2016, Few</t>
  </si>
  <si>
    <t xml:space="preserve">Radar (Cheese Board [96L6E]) -- Russia [1992-] (Air Force), 2008, S-400</t>
  </si>
  <si>
    <t xml:space="preserve">Radar (TRM-L 3D) -- Netherlands (Air Force), 2019, 2x</t>
  </si>
  <si>
    <t xml:space="preserve">AAA Sec (35mm Oerlikon Millennium GDM-008 x 2, Skyguard FCR) -- South Africa (Army), 2017, 2x pr Plt</t>
  </si>
  <si>
    <t xml:space="preserve">AAA Sec (20mm Centurion [Phalanx 1B C-RAM Mod]) -- United States (Army), 2005</t>
  </si>
  <si>
    <t xml:space="preserve">AAA Bty (35mm Millennium GDM-008 [MANTIS C-RAM Mod] x 6, Skyguard FCR x 2) -- Germany [FRG/Reunified] (Army), 2011-2012, 1x</t>
  </si>
  <si>
    <t xml:space="preserve">AAA Sec (35mm Oerlikon MANTIS [C-RAM] x 6, Skyguard x 2) -- Germany [FRG/Reunified] (Air Force), 2012, 2x</t>
  </si>
  <si>
    <t xml:space="preserve">Arty Plt (Qassam 4) -- Hamas (Army)</t>
  </si>
  <si>
    <t xml:space="preserve">Hamas</t>
  </si>
  <si>
    <t xml:space="preserve">Arty Plt (Qassam 3) -- Hamas (Army)</t>
  </si>
  <si>
    <t xml:space="preserve">Arty Plt (Qassam 2) -- Hamas (Army)</t>
  </si>
  <si>
    <t xml:space="preserve">Arty Plt (Qassam 1) -- Hamas (Army), 2001</t>
  </si>
  <si>
    <t xml:space="preserve">Mortar Plt (120mm RT F1 Mortar) -- France (Army), MO-120-RT</t>
  </si>
  <si>
    <t xml:space="preserve">Inf Sec (COS Recon [Laser Designator]) -- France (Army)</t>
  </si>
  <si>
    <t xml:space="preserve">Structure (Water Tower, 5000k Liter) -- Generic (Generic)</t>
  </si>
  <si>
    <t xml:space="preserve">Structure (Water Tower, 750k Liter) -- Generic (Generic)</t>
  </si>
  <si>
    <t xml:space="preserve">SSM Silo (DF-5B [CSS-4 Mod-3]) -- China (Second Artillery Corps), 2009</t>
  </si>
  <si>
    <t xml:space="preserve">AAA Plt (LD-2000 x 2) -- China (Army), 2010, 3x pr Bty, Used with HQ-64</t>
  </si>
  <si>
    <t xml:space="preserve">Armored Plt (M1A2 SEP Abrams MBT x 4) -- United States (Army), 2001</t>
  </si>
  <si>
    <t xml:space="preserve">Inf Plt (WAIR) -- Japan (Marines)</t>
  </si>
  <si>
    <t xml:space="preserve">Inf Plt (JGSDF) -- Japan (Army)</t>
  </si>
  <si>
    <t xml:space="preserve">Arty Bty (122mm/38 PCL-09 Self-Propelled Howitzer x 6) -- China (Army), 2010, Sino Caesar</t>
  </si>
  <si>
    <t xml:space="preserve">Armored Plt (T-72BM MBT x 3) -- Russia [1992-] (Army), 1997, Modernized</t>
  </si>
  <si>
    <t xml:space="preserve">HARTS (M1985 122mm MLRS x 6) -- North Korea (Army), 1985</t>
  </si>
  <si>
    <t xml:space="preserve">HARTS (M1985/1991 240mm MLRS x 4) -- North Korea (Army), 1985</t>
  </si>
  <si>
    <t xml:space="preserve">HARTS (152mm M1974/1985/D-20 Howitzer x 4) -- North Korea (Army), 1974</t>
  </si>
  <si>
    <t xml:space="preserve">HARTS (130mm SPG M1975 x 4) -- North Korea (Army), 1975</t>
  </si>
  <si>
    <t xml:space="preserve">HARTS (170mm M-1978/1989 Koksan x 4) -- North Korea (Army), 1978</t>
  </si>
  <si>
    <t xml:space="preserve">Motor Rifle Plt (BTR-60PB APC x 4) -- Generic (Army), 1966, Widely Exported</t>
  </si>
  <si>
    <t xml:space="preserve">Mech Inf Plt (BTR-50 APC x 4) -- Generic (Army), 1954, Widely Exported</t>
  </si>
  <si>
    <t xml:space="preserve">Mech Inf Plt (BTR-50 APC x 3) -- Russia [1992-] (Army), 1992, Widely Exported, Reserve, Utility</t>
  </si>
  <si>
    <t xml:space="preserve">Mech Inf Plt (BTR-50 APC x 3) -- Soviet Union [-1991] (Red Army), 1955-1991, Widely Exported</t>
  </si>
  <si>
    <t xml:space="preserve">Motor Rifle Plt (BTR-152 APC x 4) -- Generic (Army), 1950, Widely Exported</t>
  </si>
  <si>
    <t xml:space="preserve">Motor Rifle Plt (BTR-60PB APC x 3) -- Soviet Union [-1991] (Red Army), 1966-1991, Widely Exported</t>
  </si>
  <si>
    <t xml:space="preserve">Arty Bty (122mm/38 PLZ-07 Self-Propelled Howitzer x 6) -- China (Marines), 2010</t>
  </si>
  <si>
    <t xml:space="preserve">Arty Bty (Type 90 122mm MLRS x 6) -- China (Army), 1995</t>
  </si>
  <si>
    <t xml:space="preserve">AAA Sec (35mm Twin Gepard x 2) -- Brazil (Army), 2014, 2x pr Bty</t>
  </si>
  <si>
    <t xml:space="preserve">Arty Bty (122mm/38 PLL-09 Self-Propelled Howitzer x 6) -- China (Army), 2010</t>
  </si>
  <si>
    <t xml:space="preserve">Mech Inf Plt (ZBD-08 [AT-10 Stabber] IFV x 4) -- China (Army), 2014</t>
  </si>
  <si>
    <t xml:space="preserve">Mech Inf Plt (Type 86B/WZ501 [HJ-73 Red Arrow] IFV x 4) -- China (Marines), 2001, Few</t>
  </si>
  <si>
    <t xml:space="preserve">Mech Inf Plt (Type 86G [HJ-73C Red Arrow] IFV x 4) -- China (Army), 2012</t>
  </si>
  <si>
    <t xml:space="preserve">SAM Bn (SA-3c Goa [S-125-2D Pechora]) -- Uganda (Air Force), 2012</t>
  </si>
  <si>
    <t xml:space="preserve">Radar (ASR-10 GCA) -- Switzerland (Air Force), 2004</t>
  </si>
  <si>
    <t xml:space="preserve">AAA Sec (20mm Flab Kan 43 x 4) -- Switzerland (Air Force), 1944-1986</t>
  </si>
  <si>
    <t xml:space="preserve">AAA Sec (20mm Flab Kan 38 x 4) -- Switzerland (Air Force), 1938-1986</t>
  </si>
  <si>
    <t xml:space="preserve">AAA Sec (20mm Flab Kan 54 [Oerlikon] x 4) -- Switzerland (Air Force), 1985-1997</t>
  </si>
  <si>
    <t xml:space="preserve">AAA Sec (20mm Flab Kan 54/60 Zwilling [Oerlikon] x 4) -- Switzerland (Air Force), 1967-1994</t>
  </si>
  <si>
    <t xml:space="preserve">AAA Sec (20mm Flab Kan 43/57 Drilling [Hispano-Suiza] x 3) -- Switzerland (Air Force), 1965</t>
  </si>
  <si>
    <t xml:space="preserve">SAM Plt (Stinger MANPADS x 4) -- Switzerland (Air Force), 1995, 3x Plt pr Bty, 2x Bty pr Bn</t>
  </si>
  <si>
    <t xml:space="preserve">AAA Plt/3 (23mm ZU-23-2 [BMP-1P AAA Mod] x 2) -- Greece (Army), 2017, 3x pr Plt</t>
  </si>
  <si>
    <t xml:space="preserve">AAA Plt/3 (20mm/85 M61 Vulcan [M113 Soukos 3G] x 2) -- Greece (Army), 2017, 3x pr Plt</t>
  </si>
  <si>
    <t xml:space="preserve">SAM Bty (KM-SAM [Cheolmae-2]) -- South Korea (Army), 2017, Cheolmae-2, Cheongung, M-SAM</t>
  </si>
  <si>
    <t xml:space="preserve">SAM Plt (KP-SAM [Chirons] MANPADS x 3) -- Indonesia (Air Force), 2015, Integrated with Oerlikon Skyshield 35mm AAA</t>
  </si>
  <si>
    <t xml:space="preserve">SAM Plt (KP-SAM [Shin-Gung] MANPADS x 3) -- South Korea (Army), 2006, Chirons Export Version</t>
  </si>
  <si>
    <t xml:space="preserve">AAA Plt/2 (20mm/85 Vulcan K263 Cheongoong x 2) -- South Korea (Army), 2x pr Plt, 3x Plt + 2x MPQ-49 pr Bty</t>
  </si>
  <si>
    <t xml:space="preserve">AAA Plt/2 (20mm/85 Vulcan K263A3 Cheongoong x 2) -- South Korea (Army), 2x pr Plt, 3x Plt + 2x MPQ-49 pr Bty</t>
  </si>
  <si>
    <t xml:space="preserve">AAA Plt/2 (20mm/85 Vulcan K263A1 Cheongoong x 2) -- South Korea (Army), 2x pr Plt, 3x Plt + 2x MPQ-49 pr Bty</t>
  </si>
  <si>
    <t xml:space="preserve">AAA Sec (30mm Twin K30 Biho x 2) -- South Korea (Army), 2000, 2x pr Bty</t>
  </si>
  <si>
    <t xml:space="preserve">Radar (S-244 HF) -- South Africa (Air Force), 1975-1980</t>
  </si>
  <si>
    <t xml:space="preserve">Radar (HF-200 HF) -- South Africa (Air Force), 1975-1980</t>
  </si>
  <si>
    <t xml:space="preserve">Radar (S-649) -- South Africa (Air Force), 1965-1980</t>
  </si>
  <si>
    <t xml:space="preserve">Radar (ESR-220 Thutlhwa) -- South Africa (Air Force), 2006, 4x</t>
  </si>
  <si>
    <t xml:space="preserve">Radar (TMR [Upgraded S-711]) -- South Africa (Air Force), 1990, 4x</t>
  </si>
  <si>
    <t xml:space="preserve">Radar (AR-3D [Upgraded Umlindi]) -- South Africa (Air Force), 2006, 4x</t>
  </si>
  <si>
    <t xml:space="preserve">Radar (AR-3D [Umlindi]) -- South Africa (Air Force), 1981-2006, 4x</t>
  </si>
  <si>
    <t xml:space="preserve">Armored Trp (Olifant Mk1B MBT x 3) -- South Africa (Army), 2008</t>
  </si>
  <si>
    <t xml:space="preserve">Arty Bty (130mm/52 M-46 M1954 Towed Howitzer x 6) -- Angola (Army)</t>
  </si>
  <si>
    <t xml:space="preserve">Arty Bty (122mm/38 D-30 2A18 Towed Howitzer x 6) -- Angola (Army)</t>
  </si>
  <si>
    <t xml:space="preserve">Armored Plt (T-72 MBT x 4) -- Angola (Army)</t>
  </si>
  <si>
    <t xml:space="preserve">Armored Plt (T-62 MBT x 4) -- Angola (Army)</t>
  </si>
  <si>
    <t xml:space="preserve">Armored Plt (T-54 MBT x 4) -- Angola (Army)</t>
  </si>
  <si>
    <t xml:space="preserve">Armored Plt (T-34/85 MBT x 4) -- Angola (Army)</t>
  </si>
  <si>
    <t xml:space="preserve">Vehicle.Tank.T-34-76-1943.obj</t>
  </si>
  <si>
    <t xml:space="preserve">Armored Plt (PT-76B x 4) -- Angola (Army)</t>
  </si>
  <si>
    <t xml:space="preserve">Mech Inf Plt (BMP-2 IFV x 3) -- Angola (Army)</t>
  </si>
  <si>
    <t xml:space="preserve">Mech Inf Plt (BMP-1 [AT-3 Sagger B] IFV x 3) -- Angola (Army)</t>
  </si>
  <si>
    <t xml:space="preserve">Arty Bty (BM-21 Grad MLRS x 6) -- Angola (Army)</t>
  </si>
  <si>
    <t xml:space="preserve">AAA Bty (57mm S-60 x 6, RPK-1M1 FCR) -- Angola (Army)</t>
  </si>
  <si>
    <t xml:space="preserve">AAA Bty (57mm ZSU-57-2 x 4) -- Angola (Army), 1975</t>
  </si>
  <si>
    <t xml:space="preserve">AAA Plt/2 (23mm ZSU-23-4 Shilka x 2) -- Angola (Army), 1975, 2x pr Plt</t>
  </si>
  <si>
    <t xml:space="preserve">AAA Bty (14.5mm/79 ZPU-4 Quad x 4) -- Angola (Army)</t>
  </si>
  <si>
    <t xml:space="preserve">SAM Sec (SA-7b Grail [9K32M Strela-2M] MANPADS x 3) -- Angola (Army), 1981</t>
  </si>
  <si>
    <t xml:space="preserve">Radar (Spoon Rest D [P-18]) -- Angola (Army), 1988, SA-6</t>
  </si>
  <si>
    <t xml:space="preserve">SAM Bn (SA-6a Gainful [2K12E Kvadrat]) -- Angola (Army), 1988, 5x Bn + Long Track + Thin Skin B HF + Spoon Rest D + Flat Face B</t>
  </si>
  <si>
    <t xml:space="preserve">SAM Plt (SA-13 Gopher [9K35 Strela-10]) -- Angola (Army), 1987, 2x Plt + Dog Ear pr Bty</t>
  </si>
  <si>
    <t xml:space="preserve">Radar (Dog Ear [9S80]) -- Angola (Army), 1987, SA-13</t>
  </si>
  <si>
    <t xml:space="preserve">SAM Plt (SA-9b Gaskin [9K31 Strela-1]) -- Angola (Army), 1982, 2x Plt</t>
  </si>
  <si>
    <t xml:space="preserve">Radar (Flat Face B [P-19]) -- Angola (Army), 1985</t>
  </si>
  <si>
    <t xml:space="preserve">Radar (Thin Skin B HF [PRV-16]) -- Angola (Army), 1982</t>
  </si>
  <si>
    <t xml:space="preserve">Radar (Long Track [P-40]) -- Angola (Army), 1982</t>
  </si>
  <si>
    <t xml:space="preserve">SAM Bn/2 (SA-8b Gecko Mod-0 [9K33M2 Romb]) -- Angola (Army), 1982, 2x Plt pr Bn, 5x Bn + Long Track + Thin Skin B HF + Flat Face B pr Regt</t>
  </si>
  <si>
    <t xml:space="preserve">SAM Bn (SA-3b Goa [S-125M Pechora]) -- Angola (Air Force), 1980, 2x lnchr</t>
  </si>
  <si>
    <t xml:space="preserve">Coastal Fort (305mm/52 Armored Turret x 1) -- Finland (Coastal Artillery), 1968-1982, RADAL</t>
  </si>
  <si>
    <t xml:space="preserve">Coastal Fort (305mm/52 O2 Twin Armored Turret x 1) -- Finland (Coastal Artillery), 1968-1982, RADAL</t>
  </si>
  <si>
    <t xml:space="preserve">Coastal Fort (234mm/50 Be Open Well x 6) -- Finland (Coastal Artillery), 1962-1982</t>
  </si>
  <si>
    <t xml:space="preserve">Coastal Fort (203mm/45 C Open Well x 1, 203mm/50 V Open Well x 1) -- Finland (Coastal Artillery), 1963-1982</t>
  </si>
  <si>
    <t xml:space="preserve">Coastal Fort (152mm/50 T Turret x 3) -- Finland (Coastal Artillery), 1968, RADAL</t>
  </si>
  <si>
    <t xml:space="preserve">Coastal Fort (152mm/46 E Open Well x 3) -- Finland (Coastal Artillery), 1963-1987</t>
  </si>
  <si>
    <t xml:space="preserve">Coastal Fort (152mm/45 C Open Well x 4) -- Finland (Coastal Artillery), 1945-1991</t>
  </si>
  <si>
    <t xml:space="preserve">Coastal Fort (152mm/45 C Open Well x 3) -- Finland (Coastal Artillery), 1945-1991</t>
  </si>
  <si>
    <t xml:space="preserve">Coastal Fort (152mm/45 C Open Well x 2) -- Finland (Coastal Artillery), 1945-1991</t>
  </si>
  <si>
    <t xml:space="preserve">Coastal Fort (130mm/53 TK Armored Turret x 4) -- Finland (Coastal Artillery), 1991, RANTA</t>
  </si>
  <si>
    <t xml:space="preserve">Coastal Fort (130mm/53 TK Armored Turret x 3) -- Finland (Coastal Artillery), 1991, RANTA</t>
  </si>
  <si>
    <t xml:space="preserve">Coastal Fort (130mm/53 TK Armored Turret x 4) -- Finland (Coastal Artillery), 1984-1990, RAVAL</t>
  </si>
  <si>
    <t xml:space="preserve">Coastal Fort (130mm/53 TK Armored Turret x 3) -- Finland (Coastal Artillery), 1984-1990, RAVAL</t>
  </si>
  <si>
    <t xml:space="preserve">Coastal Fort (130mm/53 TK Armored Turret x 2) -- Finland (Coastal Artillery), 1991, RANTA</t>
  </si>
  <si>
    <t xml:space="preserve">Coastal Fort (130mm/53 TK Armored Turret x 2) -- Finland (Coastal Artillery), 1984-1990, RAVAL</t>
  </si>
  <si>
    <t xml:space="preserve">Coastal Fort (130mm/50 N Open Well x 3) -- Finland (Coastal Artillery), 1972-1991</t>
  </si>
  <si>
    <t xml:space="preserve">Coastal Fort (105mm/58 O Open Well x 4) -- Finland (Coastal Artillery), 1945-1986</t>
  </si>
  <si>
    <t xml:space="preserve">Coastal Fort (102mm/60 O Open Well x 4) -- Finland (Coastal Artillery), 1945-1986</t>
  </si>
  <si>
    <t xml:space="preserve">Coastal Fort (100mm/56 TK Armored Turret x 4) -- Finland (Coastal Artillery), 1991-2007, RANTA</t>
  </si>
  <si>
    <t xml:space="preserve">Coastal Fort (100mm/56 TK Armored Turret x 4) -- Finland (Coastal Artillery), 1968-1990</t>
  </si>
  <si>
    <t xml:space="preserve">Coastal Fort (76mmm ItK 31 Open Well x 4) -- Finland (Coastal Artillery), 1945-1990</t>
  </si>
  <si>
    <t xml:space="preserve">Structure (RT-02 Fredriksson [LORAN/Chayka Jammer]) -- Sweden (Air Force), 1970-1992, 9x</t>
  </si>
  <si>
    <t xml:space="preserve">SAM Bty (Arrow 3) -- Israel (Army), 2014</t>
  </si>
  <si>
    <t xml:space="preserve">Radar (Jindalee JORN Transmitter, 180 Degre Beam) -- Australia (Air Force), 1998, 1x, Laverton, WA</t>
  </si>
  <si>
    <t xml:space="preserve">Radar (Jindalee JORN Receiver, 180 Degre Beam) -- Australia (Air Force), 1998, 1x, Laverton, WA</t>
  </si>
  <si>
    <t xml:space="preserve">SAM Plt (SA-19 Grisom [9K22M1 Tunguska-M1]) -- Russia [1992-] (Army), 2004, 2x + Dog Ear pr Bty, 2S6/ZSU-30</t>
  </si>
  <si>
    <t xml:space="preserve">SSM Bty (Harop TEL) -- Israel (Army), 2010</t>
  </si>
  <si>
    <t xml:space="preserve">SSM Bty (Harop TEL) -- India (Army), 2010</t>
  </si>
  <si>
    <t xml:space="preserve">SSM Silo (S-3) -- France (Air Force), 1983-1996, 2x Groups, 18 Silos</t>
  </si>
  <si>
    <t xml:space="preserve">SSM Silo (S-2) -- France (Air Force), 1972-1984, 2x Groups, 18 Silos</t>
  </si>
  <si>
    <t xml:space="preserve">Radar (Volga [70M6]) -- Russia [1992-] (Air Force), 2004, 1x</t>
  </si>
  <si>
    <t xml:space="preserve">SSM Bn (C-701 [Kowsar]) -- Iran (Navy), 2006, Used in 2006 attack on INS Hanit</t>
  </si>
  <si>
    <t xml:space="preserve">SSM Bn (Soumar [Kh-55 Mod] TEL x 4) -- Iran (Army), 2017</t>
  </si>
  <si>
    <t xml:space="preserve">Radar (Sepehr OTH-B) -- Iran (Air Force), 2015, 1x</t>
  </si>
  <si>
    <t xml:space="preserve">Radar (Ghadir OTH-B) -- Iran (Air Force), 2013, 2x</t>
  </si>
  <si>
    <t xml:space="preserve">SAM Bty (I-HAWK [Mersad Upgrade]) -- Iran (Army), 2013</t>
  </si>
  <si>
    <t xml:space="preserve">SAM Section (AEGIS Ashore) -- United States (Army), 2019, SM-3 Blk IIA</t>
  </si>
  <si>
    <t xml:space="preserve">SAM Bty (Iron Beam THEL) -- Israel (Army), 2016</t>
  </si>
  <si>
    <t xml:space="preserve">SAM Bty (Iron Dome) -- Israel (Army), 2011</t>
  </si>
  <si>
    <t xml:space="preserve">SAM Bn (SA-3b Goa [S-125SC Neva-SC] WZT-1 Tracked TEL Upgrade)) -- Poland (Air Force), 2000</t>
  </si>
  <si>
    <t xml:space="preserve">SAM Bn (SA-3b Goa [S-125M Pechora] T-55 Tracked TEL Upgrade) -- Cuba (Air Force)</t>
  </si>
  <si>
    <t xml:space="preserve">SAM Bn (SA-2b Guideline [S-75 Dvina] T-55 Tracked TEL Upgrade) -- Cuba (Air Force), 2005</t>
  </si>
  <si>
    <t xml:space="preserve">Radar (29B6 Kontainer OTH-B Receiver) -- Russia [1992-] (Air Force), 2014</t>
  </si>
  <si>
    <t xml:space="preserve">Radar (29B6 Kontainer OTH-B Transmitter) -- Russia [1992-] (Air Force), 2014</t>
  </si>
  <si>
    <t xml:space="preserve">Radar (Podsolnukh E OTH-SW Receiver) -- Russia [1992-] (Navy), 2015, OTH-SW</t>
  </si>
  <si>
    <t xml:space="preserve">SSM Regt (Brahmos Blk III [Land-Attack] TEL) -- India (Army), 2016, 2x Regt</t>
  </si>
  <si>
    <t xml:space="preserve">SSM Regt (Brahmos Blk II [Land-Attack] TEL) -- India (Army), 2012, 2x Regt</t>
  </si>
  <si>
    <t xml:space="preserve">SSM Regt (Brahmos Blk I [Land-Attack] TEL) -- India (Army), 2008, 1x Regt</t>
  </si>
  <si>
    <t xml:space="preserve">SSM Bn (Ghadr-110 [Shahab-3A Mod] TEL) -- Iran (Army), 2008</t>
  </si>
  <si>
    <t xml:space="preserve">SSM Bn (Zelzal-2 [Mushak-200] TEL) -- Iran (Army), 1994</t>
  </si>
  <si>
    <t xml:space="preserve">SSM Bn (Zelzal-1 [Mushak-120] TEL) -- Iran (Army), 1991</t>
  </si>
  <si>
    <t xml:space="preserve">SSM Bn (Tondar-69 [M-7] TEL) -- Iran (Army), 1992</t>
  </si>
  <si>
    <t xml:space="preserve">SSM Bn (Qiam-1 TEL x 6) -- Iran (Army), 2012, Qiyam</t>
  </si>
  <si>
    <t xml:space="preserve">SSM Bn (Sejil-2 TEL) -- Iran (Army), 2009, Early Introduction, Ashura</t>
  </si>
  <si>
    <t xml:space="preserve">Arty Plt (WS-2 [M-302] GMLRS) -- Syria (Army), 2008</t>
  </si>
  <si>
    <t xml:space="preserve">SSM Bn (SS-21a Scarab [9K79 Tochka] TEL) -- Yemen (Army), 1988-2015</t>
  </si>
  <si>
    <t xml:space="preserve">SSM Bn (FROG-7 [9K52 Luna-M] TEL) -- Yemen (Army), 1979-2002</t>
  </si>
  <si>
    <t xml:space="preserve">SSM Bn (SS-1 Scud B [9K72 Elbrus] TEL) -- Yemen (Army), 1979-2015, Russian Made</t>
  </si>
  <si>
    <t xml:space="preserve">SSM Plt (Hsiung Feng IIE LACM) -- Taiwan (Navy), 2012, 4x pr Bty</t>
  </si>
  <si>
    <t xml:space="preserve">Radar (Podsolnukh E) -- China (Navy), 2008, Hainan</t>
  </si>
  <si>
    <t xml:space="preserve">Bottom Fixed Array (Sino-SOSUS) -- China (Navy), 2016</t>
  </si>
  <si>
    <t xml:space="preserve">SAM Sec (SA-18 Grouse [9K38 Igla] MANPADS x 3) -- Serbia [1992-] (Army), Unknown in-service date</t>
  </si>
  <si>
    <t xml:space="preserve">SAM Sec (SA-7b Grail [9K32M Strela-2M] MANPADS x 3) -- Yugoslavia [-1992] (Army), 1980-1992</t>
  </si>
  <si>
    <t xml:space="preserve">SAM Sec (SA-7b Grail [9K32M Strela-2M] MANPADS x 3) -- Serbia [1992-] (Army), 1992</t>
  </si>
  <si>
    <t xml:space="preserve">SAM Plt (SA-9b Gaskin [9K31 Strela-1]) -- Yugoslavia [-1992] (Army), 1976-1992, 2x Plt</t>
  </si>
  <si>
    <t xml:space="preserve">SAM Plt (SA-9b Gaskin [9K31 Strela-1]) -- Serbia [1992-] (Army), 1992, 2x Plt</t>
  </si>
  <si>
    <t xml:space="preserve">Radar (Dog Ear [9S80]) -- Yugoslavia [-1992] (Army), 1985-1992, SA-13</t>
  </si>
  <si>
    <t xml:space="preserve">Radar (Dog Ear [9S80]) -- Serbia [1992-] (Army), 1992, SA-13</t>
  </si>
  <si>
    <t xml:space="preserve">SAM Plt (SA-13 Gopher [9K35 Strela-10]) -- Serbia [1992-] (Army), 1992, 2x Plt + Dog Ear pr Bty</t>
  </si>
  <si>
    <t xml:space="preserve">SAM Plt (SA-13 Gopher [9K35 Strela-10]) -- Yugoslavia [-1992] (Army), 1985-1992, 2x Plt + Dog Ear pr Bty</t>
  </si>
  <si>
    <t xml:space="preserve">Radar (Giraffe 75 [M-85 Zirafa]) -- Serbia [1992-] (Army), 1996, 40mm/70 Coordination</t>
  </si>
  <si>
    <t xml:space="preserve">AAA Sec (40mm/70 Bofors x 2) -- Serbia [1992-] (Army), 1992, 3x pr Bty</t>
  </si>
  <si>
    <t xml:space="preserve">AAA Sec (40mm/70 Bofors x 2) -- Yugoslavia [-1992] (Army), 1985-1992, 3x pr Bty</t>
  </si>
  <si>
    <t xml:space="preserve">SAM Bn (SA-6a Gainful [2K12E Kvadrat, Kub-M Upgrade]) -- Serbia [1992-] (Army), 2011, 5x Bn + Long Track + Thin Skin B HF + Spoon Rest D + Flat Face B</t>
  </si>
  <si>
    <t xml:space="preserve">Radar (Flat Face B [P-19]) -- Serbia [1992-] (Army), 1992</t>
  </si>
  <si>
    <t xml:space="preserve">Radar (Flat Face B [P-19]) -- Yugoslavia [-1992] (Army), 1976-1992</t>
  </si>
  <si>
    <t xml:space="preserve">Radar (Spoon Rest D [P-18]) -- Serbia [1992-] (Army), 1992, SA-6</t>
  </si>
  <si>
    <t xml:space="preserve">Radar (Spoon Rest D [P-18]) -- Yugoslavia [-1992] (Army), 1976-1992, SA-6</t>
  </si>
  <si>
    <t xml:space="preserve">Radar (Thin Skin B HF [PRV-16]) -- Serbia [1992-] (Army), 1992</t>
  </si>
  <si>
    <t xml:space="preserve">Radar (Thin Skin B HF [PRV-16]) -- Yugoslavia [-1992] (Army), 1976-1992</t>
  </si>
  <si>
    <t xml:space="preserve">Radar (Long Track [P-40]) -- Serbia [1992-] (Army), 1992</t>
  </si>
  <si>
    <t xml:space="preserve">Radar (Long Track [P-40]) -- Yugoslavia [-1992] (Army), 1976-1992</t>
  </si>
  <si>
    <t xml:space="preserve">SAM Bn (SA-6a Gainful [2K12E Kvadrat]) -- Serbia [1992-] (Army), 1992, 5x Bn + Long Track + Thin Skin B HF + Spoon Rest D + Flat Face B</t>
  </si>
  <si>
    <t xml:space="preserve">SAM Bn (SA-6a Gainful [2K12E Kvadrat]) -- Yugoslavia [-1992] (Army), 1976-1992, 5x Bn + Long Track + Thin Skin B HF + Spoon Rest D + Flat Face B</t>
  </si>
  <si>
    <t xml:space="preserve">Radar (AN/TPS-70) -- Serbia [1992-] (Air Force), 1992</t>
  </si>
  <si>
    <t xml:space="preserve">Radar (S-613 HF) -- Yugoslavia [-1992] (Air Force)-1992</t>
  </si>
  <si>
    <t xml:space="preserve">Radar (S-613 HF) -- Serbia [1992-] (Air Force), 1992</t>
  </si>
  <si>
    <t xml:space="preserve">Radar (S-605) -- Serbia [1992-] (Air Force), 1992</t>
  </si>
  <si>
    <t xml:space="preserve">Radar (S-605) -- Yugoslavia [-1992] (Air Force)-1992</t>
  </si>
  <si>
    <t xml:space="preserve">SSM Bn (SS-26 Stone [9K720 Iskander-M] TEL) -- Russia [1992-] (Army), 2012, Penetrator</t>
  </si>
  <si>
    <t xml:space="preserve">SSM Bn (SS-26 Stone [9K720 Iskander-E] TEL) -- Algeria (Army), 2015</t>
  </si>
  <si>
    <t xml:space="preserve">Vehicle (ELINT [Simple]) -- Generic (Generic), 2x or 3x pr system</t>
  </si>
  <si>
    <t xml:space="preserve">Vehicle (ELINT [Average]) -- Generic (Generic), 2x or 3x pr system</t>
  </si>
  <si>
    <t xml:space="preserve">Vehicle (ELINT [Advanced]) -- Generic (Generic), 2x or 3x pr system</t>
  </si>
  <si>
    <t xml:space="preserve">SAM Plt/2 (Chaparral x 2) -- Israel (Army), 1997-2003, 2x pr Plt, 3x Plt + 2x MPQ-49 pr Bty, New batch, Ex-USA</t>
  </si>
  <si>
    <t xml:space="preserve">SAM Plt/2 (Chaparral x 2) -- United States (Army), 1988, 2x pr Plt, 3x Plt + 2x MPQ-49 pr Bty</t>
  </si>
  <si>
    <t xml:space="preserve">SAM Plt/2 (Chaparral x 2) -- Portugal (Army), 1991, 2x pr Plt, 3x Plt + 2x MPQ-49 pr Bty</t>
  </si>
  <si>
    <t xml:space="preserve">Radar (AN/MPQ-49 FAAR) -- Portugal (Army), 1991</t>
  </si>
  <si>
    <t xml:space="preserve">SAM Plt/2 (Chaparral x 2) -- Israel (Army), 1977-2003, 2x pr Plt, 3x Plt + 2x MPQ-49 pr Bty</t>
  </si>
  <si>
    <t xml:space="preserve">SAM Plt (Mistral I MANPADS x 3) -- Israel (Army), 1996, 3x</t>
  </si>
  <si>
    <t xml:space="preserve">SAM Sec (Stinger MANPADS x 5) -- Israel (Army), 1991, 2x Sec pr Plt</t>
  </si>
  <si>
    <t xml:space="preserve">SAM Sec (SA-7b Grail [9K32M Strela-2M] MANPADS x 3) -- Israel (Army), 1975-2010</t>
  </si>
  <si>
    <t xml:space="preserve">SAM Sec (Redeye MANPADS x 4) -- Israel (Army), 1971-2000</t>
  </si>
  <si>
    <t xml:space="preserve">SAM Bty (Akash) -- India (Army), 2016, 4x bty pr grp</t>
  </si>
  <si>
    <t xml:space="preserve">Radar (Podsolnukh E OTH-SW Transmitter) -- Russia [1992-] (Navy), 2015, OTH-SW</t>
  </si>
  <si>
    <t xml:space="preserve">Vehicle (YLC-29 ELS) -- China (Air Force), Emitter Location System</t>
  </si>
  <si>
    <t xml:space="preserve">Radar (China YLC-8B) -- China (Air Force)</t>
  </si>
  <si>
    <t xml:space="preserve">Radar (China JY-26) -- China (Air Force), 2015</t>
  </si>
  <si>
    <t xml:space="preserve">Vehicle (Big Cap [SPN-40] Jammer) -- Soviet Union [-1991] (Red Army)-1991, NATO: Dog Cart? Anti-TFR</t>
  </si>
  <si>
    <t xml:space="preserve">Vehicle (Paint Box [SPN-30] Jammer) -- Soviet Union [-1991] (Red Army)-1991, Anti-Recon</t>
  </si>
  <si>
    <t xml:space="preserve">Vehicle (Pelena-1 Jammer) -- Russia [1992-] (Army), 1992, Anti-AWACS</t>
  </si>
  <si>
    <t xml:space="preserve">Vehicle (Pelena-1 Jammer) -- Soviet Union [-1991] (Red Army)-1991, Anti-AWACS</t>
  </si>
  <si>
    <t xml:space="preserve">Vehicle (85V6 Vega / Orion ELINT) -- Russia [1992-] (Army), 3x pr system</t>
  </si>
  <si>
    <t xml:space="preserve">Vehicle (SDD ESM) -- Czech Republic [1993-] (Army), 2002, 2x pr system</t>
  </si>
  <si>
    <t xml:space="preserve">Vehicle (Vera-E ELS) -- Estonia [1992-] (Army), 1x, 2x pr system</t>
  </si>
  <si>
    <t xml:space="preserve">Vehicle (Vera-E ELS) -- Czech Republic [1993-] (Army), 1x, 2x pr system, Unknown IOC</t>
  </si>
  <si>
    <t xml:space="preserve">Vehicle (KRTP-96M BORAP ELS) -- Czech Republic [1993-] (Army), 2000, 1x, 2x pr system</t>
  </si>
  <si>
    <t xml:space="preserve">Vehicle (Trash Can ELS Trash Can [KRTP-91 Tamara-M]) -- Czechoslovakia [-1992] (Army)-1992, 4x, 3x pr system</t>
  </si>
  <si>
    <t xml:space="preserve">Vehicle (Trash Can ELS Trash Can [KRTP-91 Tamara-M]) -- Soviet Union [-1991] (Red Army)-1991, 4x, 3x pr system</t>
  </si>
  <si>
    <t xml:space="preserve">Vehicle (Trash Can ELS [KRTP-86 Tamara]) -- Germany [DDR, -1990] (Army)-1990, 1x, 3x pr system</t>
  </si>
  <si>
    <t xml:space="preserve">Vehicle (Soft Ball ELS [KRTP-81M Ramona]) -- Czechoslovakia [-1992] (Army)-1992, 2x, 4x pr system</t>
  </si>
  <si>
    <t xml:space="preserve">Vehicle (Soft Ball ELS [KRTP-81M Ramona]) -- Syria (Army), 3x, 4x pr system</t>
  </si>
  <si>
    <t xml:space="preserve">Vehicle (Soft Ball ELS [KRTP-81M Ramona]) -- Soviet Union [-1991] (Red Army)-1991, 10x, 4x pr system</t>
  </si>
  <si>
    <t xml:space="preserve">Vehicle (Soft Ball ELS [KRTP-81 Ramona]) -- Syria (Army), 1x, 4x pr system</t>
  </si>
  <si>
    <t xml:space="preserve">Vehicle (Soft Ball ELS [KRTP-81 Ramona]) -- Czechoslovakia [-1992] (Army), 1980-1992, 1x, 4x pr system</t>
  </si>
  <si>
    <t xml:space="preserve">Vehicle (Soft Ball ELS [KRTP-81 Ramona]) -- Germany [DDR, -1990] (Army)-1990, 1x, 4x pr system</t>
  </si>
  <si>
    <t xml:space="preserve">Vehicle (Kolchuga ELS) -- China (Army), 2005</t>
  </si>
  <si>
    <t xml:space="preserve">Radar (AN/TPS-71 ROTHR) -- United States (Army), 1995, Production</t>
  </si>
  <si>
    <t xml:space="preserve">Radar (AN/TPS-71 ROTHR) -- United States (Army), 1991-1993, Prototype</t>
  </si>
  <si>
    <t xml:space="preserve">SAM Plt (HQ-17 [SA-15 Copy]) -- China (Army), 2015, 2x Plt pr Bn, 4x Bn pr Regt</t>
  </si>
  <si>
    <t xml:space="preserve">Bottom Fixed Array (MAD) -- Japan (Navy)</t>
  </si>
  <si>
    <t xml:space="preserve">Bottom Fixed Array (J/LQO-6 SOSUS) -- Japan (Navy), 2014</t>
  </si>
  <si>
    <t xml:space="preserve">Bottom Fixed Array (J/LQO-5 SOSUS) -- Japan (Navy), 2008</t>
  </si>
  <si>
    <t xml:space="preserve">Bottom Fixed Array (J/LQO-4 SOSUS) -- Japan (Navy), 1987</t>
  </si>
  <si>
    <t xml:space="preserve">Bottom Fixed Array (J/LQO-3A SOSUS) -- Japan (Navy), 1981</t>
  </si>
  <si>
    <t xml:space="preserve">Bottom Fixed Array (J/LQO-3 SOSUS) -- Japan (Navy), 1969</t>
  </si>
  <si>
    <t xml:space="preserve">SAM Bty (Patriot [PAC-2 GEM+, PAC-3 ERINT]) -- Saudi Arabia (Army), 2017</t>
  </si>
  <si>
    <t xml:space="preserve">SAM Bty (Patriot [PAC-2 GEM+, PAC-3 MSE]) -- South Korea (Army), 2018</t>
  </si>
  <si>
    <t xml:space="preserve">SAM Bty (Patriot [PAC-2 GEM+, PAC-3 ERINT/MSE]) -- United States (Army), 2016, 6x Lnchr</t>
  </si>
  <si>
    <t xml:space="preserve">SAM Bty (Patriot [PAC-2 GEM+, PAC-3 MSE]) -- Japan (Army), 2018, 5x Lnchr, 3 of 6 bty updated</t>
  </si>
  <si>
    <t xml:space="preserve">SAM Bty (Patriot [PAC-2 GEM+]) -- Japan (Army), 2007</t>
  </si>
  <si>
    <t xml:space="preserve">SSM Bn (Prahaar TEL [Conventional]) -- India (Army), 2012</t>
  </si>
  <si>
    <t xml:space="preserve">SSM Bn (Prithvi II-ER TEL [SS-250, Conventional]) -- India (Army), 2012</t>
  </si>
  <si>
    <t xml:space="preserve">SSM Bn (Prithvi II TEL [SS-250, Conventional]) -- India (Army), 2004</t>
  </si>
  <si>
    <t xml:space="preserve">SSM Bn (Prithvi I TEL [SS-150, Conventional]) -- India (Army), 1995</t>
  </si>
  <si>
    <t xml:space="preserve">SSM Bn (Agni IV TEL [Nuclear]) -- India (Army), 2015</t>
  </si>
  <si>
    <t xml:space="preserve">SSM Bn (Agni III TEL [Nuclear]) -- India (Army), 2012</t>
  </si>
  <si>
    <t xml:space="preserve">SSM Bn (Agni II TEL [Nuclear]) -- India (Army), 2005</t>
  </si>
  <si>
    <t xml:space="preserve">SSM Bn (Agni I TEL [Nuclear]) -- India (Army), 2001</t>
  </si>
  <si>
    <t xml:space="preserve">SSM Bn (Agni IV TEL [Conventional]) -- India (Army), 2015</t>
  </si>
  <si>
    <t xml:space="preserve">SSM Bn (Agni III TEL [Conventional]) -- India (Army), 2012</t>
  </si>
  <si>
    <t xml:space="preserve">SSM Bn (Agni II TEL [Conventional]) -- India (Army), 2005</t>
  </si>
  <si>
    <t xml:space="preserve">SSM Bn (Agni I TEL [Conventional]) -- India (Army), 2001</t>
  </si>
  <si>
    <t xml:space="preserve">SSM Bn (Hatf 5 [Ghauri-I] TEL) -- Pakistan (Army), 2012</t>
  </si>
  <si>
    <t xml:space="preserve">Radar (3D-TCR) -- India (Air Force), 2010, Mobile, 29x, Tactical Control</t>
  </si>
  <si>
    <t xml:space="preserve">Radar (Rohini [3D-CAR]) -- India (Air Force), 2010, Mobile, 100x?</t>
  </si>
  <si>
    <t xml:space="preserve">Radar (EL/M-2106 ATAR) -- Singapore (Air Force), 2012, SPYDER-SR</t>
  </si>
  <si>
    <t xml:space="preserve">SAM Bty/3 (SPYDER-SR) -- Singapore (Air Force), 2012, 3x + EL/M-2106 ATAR</t>
  </si>
  <si>
    <t xml:space="preserve">SAM Bty/3 (SPYDER-MR) -- India (Air Force), 2013, 3x + EL/M-2084 MMR</t>
  </si>
  <si>
    <t xml:space="preserve">Radar (EL/M-2084 MMR) -- India (Air Force), 2013, SPYDER-MR</t>
  </si>
  <si>
    <t xml:space="preserve">SAM Bty/3 (SPYDER-SR) -- Israel (Army), 2006, 3x + EL/M-2106 ATAR</t>
  </si>
  <si>
    <t xml:space="preserve">Vehicle (1L257 Krasuha-4 Mobile Jammer+ELINT) -- Russia [1992-] (Army), 2014, Multi-Purpose</t>
  </si>
  <si>
    <t xml:space="preserve">Vehicle (1L269 Krasuha-2 Mobile Jammer+ELINT) -- Russia [1992-] (Army), 2016, Anti-AWACS, Iskander protection</t>
  </si>
  <si>
    <t xml:space="preserve">Vehicle (1L267 Moskva-1 Mobile Jammer+ELINT) -- Russia [1992-] (Army), 2014</t>
  </si>
  <si>
    <t xml:space="preserve">SSM Bty (MM.38 Exocet [Excalibur]) -- United Kingdom (Royal Navy), 1985-1996, Based at Gibraltar</t>
  </si>
  <si>
    <t xml:space="preserve">SAM Bn (HQ-9A) -- China (Surface-to-Air Missile Corps), 2002, FD-2000, 2x Lnchr, Peacetime</t>
  </si>
  <si>
    <t xml:space="preserve">Radar (CONTROLMaster-200 [ForceSHIELD IADS]) -- Indonesia (Army), 2015</t>
  </si>
  <si>
    <t xml:space="preserve">SAM Plt (Starstreak RAPIDRanger [ForceSHIELD IADS]) -- Indonesia (Army), 2015, 1x + CONTROLMaster-200</t>
  </si>
  <si>
    <t xml:space="preserve">SAM Plt/2 (Poprad [Kobra IADS]) -- Indonesia (Air Force), 2009, 2x pr Plt + MMSR</t>
  </si>
  <si>
    <t xml:space="preserve">AAA Plt/3 (23mm ZUR-23-2S Jod x 2) -- Poland (Army), 1990, 3x pr Plt</t>
  </si>
  <si>
    <t xml:space="preserve">Radar (MMSR [Kobra IADS]) -- Indonesia (Air Force), 2009, Assoc w Poprad + ZUR-23-2-KG</t>
  </si>
  <si>
    <t xml:space="preserve">Radar (MMSR [Kobra IADS]) -- Poland (Army), 2015, Assoc w ZUR-23-2-KG</t>
  </si>
  <si>
    <t xml:space="preserve">AAA Plt/3 (23mm ZUR-23-2KG Jodek-G x 2) -- Poland (Army), 2004, 3x pr Plt</t>
  </si>
  <si>
    <t xml:space="preserve">AAA Plt/3 (23mm ZUR-23-2KG Jodek-G x 2 [Kobra IADS]) -- Indonesia (Air Force), 2009, 3x pr Plt + MMSR</t>
  </si>
  <si>
    <t xml:space="preserve">AAA Plt/3 (23mm ZUR-23-2KG Jodek-G x 2 [Kobra IADS]) -- Poland (Army), 2015, 3x pr Plt + MMSR</t>
  </si>
  <si>
    <t xml:space="preserve">AAA Plt/3 (23mm ZU-23-2 x 2) -- Poland (Army), 3x pr Plt</t>
  </si>
  <si>
    <t xml:space="preserve">SAM Section (GBI [CE-II Blk 1, GMD]) -- United States (Army), 2018, 2x Bty, Ex-NMD</t>
  </si>
  <si>
    <t xml:space="preserve">Building (Bunker)</t>
  </si>
  <si>
    <t xml:space="preserve">SAM Section (GBI [CE-II Blk 0, GMD]) -- United States (Army), 2009, 2x Bty, Ex-NMD</t>
  </si>
  <si>
    <t xml:space="preserve">Radar (China YLC-2V Mod [Type 305B]) -- China (Air Force), 2008, HQ-12 Aquisition</t>
  </si>
  <si>
    <t xml:space="preserve">SAM Plt (HQ-7 [Crotale Copy, FM-80, CSA-4]) -- China (Army), 2005, 8x, Fixed Site</t>
  </si>
  <si>
    <t xml:space="preserve">SAM Plt (HQ-7 [Crotale Copy, FM-80, CSA-4]) -- China (Army), 1990, 8x, Fixed Site</t>
  </si>
  <si>
    <t xml:space="preserve">SAM Plt (HQ-7 [Crotale Copy, FM-80, CSA-4]) -- China (Army), 1990, 4x, Fixed Site</t>
  </si>
  <si>
    <t xml:space="preserve">Radar (China YLC-6M) -- China (Air Force), 2005, Vehicle-mounted</t>
  </si>
  <si>
    <t xml:space="preserve">Radar (China YLC-6) -- China (Air Force)</t>
  </si>
  <si>
    <t xml:space="preserve">AAA Bty (57mm S-60 x 6, RPK-1M1 FCR) -- Yemen (Army)</t>
  </si>
  <si>
    <t xml:space="preserve">Radar (Flat Face B [P-19]) -- Yemen (Air Force)</t>
  </si>
  <si>
    <t xml:space="preserve">Radar (Spoon Rest D [P-18]) -- Yemen (Army), SA-6</t>
  </si>
  <si>
    <t xml:space="preserve">Radar (Thin Skin B HF [PRV-16]) -- Yemen (Air Force)</t>
  </si>
  <si>
    <t xml:space="preserve">Radar (Long Track [P-40]) -- Yemen (Army)</t>
  </si>
  <si>
    <t xml:space="preserve">SAM Bn (SA-6a Gainful [2K12E Kvadrat]) -- Yemen (Army), 5x Bn + Long Track + Thin Skin B HF + Spoon Rest D + Flat Face B</t>
  </si>
  <si>
    <t xml:space="preserve">SAM Bn (SA-2f Guideline [S-75M Volkhov]) -- Yemen (Air Force)</t>
  </si>
  <si>
    <t xml:space="preserve">Radar (Side Net HF [PRV-11]) -- Yemen (Air Force)</t>
  </si>
  <si>
    <t xml:space="preserve">Radar (Bar Lock A [P-37]) -- Yemen (Air Force)</t>
  </si>
  <si>
    <t xml:space="preserve">Radar (Spoon Rest C [P-12]) -- Yemen (Air Force), SA-2</t>
  </si>
  <si>
    <t xml:space="preserve">SAM Bn (SA-3b Goa [S-125M Pechora]) -- Yemen (Air Force)</t>
  </si>
  <si>
    <t xml:space="preserve">Radar (Flat Face A [P-15]) -- Yemen (Air Force), SA-3</t>
  </si>
  <si>
    <t xml:space="preserve">Armored Plt (Merkava Mk.4M Windbreaker MBT [LAHAT ATGM + Trophy] x 3) -- Israel (Army), 2014</t>
  </si>
  <si>
    <t xml:space="preserve">Arty Plt (HIMARS) -- United States (Army), 2018, 3x pr Bty, GMLRS Alternate Warhead</t>
  </si>
  <si>
    <t xml:space="preserve">Arty Plt (MLRS) -- United States (Army), 2018, 3x pr Bty, GMLRS Alternate Warhead</t>
  </si>
  <si>
    <t xml:space="preserve">Radar (Big Bird D [91N6]) -- China (Air Force), 2017, SA-21</t>
  </si>
  <si>
    <t xml:space="preserve">Radar (Big Bird D [91N6]) -- Russia [1992-] (Air Force), 2008, SA-21</t>
  </si>
  <si>
    <t xml:space="preserve">SAM Bn (SA-21a/b Growler [S-400E Triumf]) -- China (Air Force), 2018, 8x TEL</t>
  </si>
  <si>
    <t xml:space="preserve">Stranded Personnel (1x, Immobile) -- Generic (Generic)</t>
  </si>
  <si>
    <t xml:space="preserve">SSM Bn (Hyunmoo 3B TEL) -- South Korea (Army), 2009, Limited production</t>
  </si>
  <si>
    <t xml:space="preserve">SSM Bn (Hyunmoo 2B [NHK-2 PIP-B] TEL) -- South Korea (Army), 2012, Limited production</t>
  </si>
  <si>
    <t xml:space="preserve">SSM Bn (Hyunmoo 2A [NHK-2 PIP-A] TEL) -- South Korea (Army), 2006, Limited production</t>
  </si>
  <si>
    <t xml:space="preserve">SSM Bn (Hyunmoo 1 [NHK-2] TEL) -- South Korea (Army), 1987, Limited production</t>
  </si>
  <si>
    <t xml:space="preserve">Radar (RPS-42 TASRS [MHR]) -- South Korea (Air Force), 2015, 10x, Drone warning</t>
  </si>
  <si>
    <t xml:space="preserve">Radar (RPS-42 TASRS [MHR]) -- Israel (Air Force)</t>
  </si>
  <si>
    <t xml:space="preserve">Marker (Target) -- Generic (Generic)</t>
  </si>
  <si>
    <t xml:space="preserve">Marker (Radio Beacon) -- Generic (Generic)</t>
  </si>
  <si>
    <t xml:space="preserve">Vehicle (Locomotive) -- Civilian (Civilian)</t>
  </si>
  <si>
    <t xml:space="preserve">Spy -- Generic (Generic)</t>
  </si>
  <si>
    <t xml:space="preserve">Civilians -- Civilian (Civilian)</t>
  </si>
  <si>
    <t xml:space="preserve">Bridge (Railroad, Single-lane) -- Generic (Generic)</t>
  </si>
  <si>
    <t xml:space="preserve">Bridge (Railroad, Two-lane) -- Generic (Generic)</t>
  </si>
  <si>
    <t xml:space="preserve">Radar (Bill Board B [9S15M Obzor]) -- Egypt (Army), 2017, SA-23</t>
  </si>
  <si>
    <t xml:space="preserve">Radar (High Screen B [9S19M2 Imbir]) -- Egypt (Army), 2017, SA-23</t>
  </si>
  <si>
    <t xml:space="preserve">SAM Bn (SA-23 Gladiator [S-300VM Antey-2500]) -- Egypt (Army), 2017, 4x Bn + High Screen B + Bill Board B</t>
  </si>
  <si>
    <t xml:space="preserve">Bridge (Pontoon, 60 Tons) -- Generic (Generic)</t>
  </si>
  <si>
    <t xml:space="preserve">Radar (Flat Face E [P-19, Kasta 2E2 Upgrade]) -- Russia [1992-] (Army), 2008, SA-22</t>
  </si>
  <si>
    <t xml:space="preserve">Radar (Flat Face E [P-19, Kasta 2E2 Upgrade]) -- Syria (Army), 2009, SA-22</t>
  </si>
  <si>
    <t xml:space="preserve">Radar (Flat Face E [P-19, Kasta 2E2 Upgrade]) -- Iraq (Army), 2014, SA-22</t>
  </si>
  <si>
    <t xml:space="preserve">Radar (Flat Face E [P-19, Kasta 2E2 Upgrade]) -- UAE (Army), 2008, SA-22</t>
  </si>
  <si>
    <t xml:space="preserve">Structure (Military Base) -- Generic (Generic)</t>
  </si>
  <si>
    <t xml:space="preserve">Structure (Forward Operating Base) -- Generic (Generic)</t>
  </si>
  <si>
    <t xml:space="preserve">A/C Helipad (1x Very Large Helicopter) -- Generic (Generic)</t>
  </si>
  <si>
    <t xml:space="preserve">Single-Unit Airfield (4x 4000m+ Runways) -- Generic (Generic), Invisible, Very Large Aircraft, Super Airport</t>
  </si>
  <si>
    <t xml:space="preserve">Air Base</t>
  </si>
  <si>
    <t xml:space="preserve">Single-Unit Airfield (3x 3201-4000m Runways) -- Generic (Generic), Invisible, Very Large Aircraft</t>
  </si>
  <si>
    <t xml:space="preserve">Single-Unit Airfield (3x 2601-3200m Runways) -- Generic (Generic), Invisible, Very Large Aircraft</t>
  </si>
  <si>
    <t xml:space="preserve">Single-Unit Airfield (3x 4000m+ Runways) -- Generic (Generic), Invisible, Very Large Aircraft</t>
  </si>
  <si>
    <t xml:space="preserve">SSM Bn (Nodong-2 TEL [Nuclear]) -- North Korea (Army), 2020, Rodong 2, Not yet weaponized, but expected</t>
  </si>
  <si>
    <t xml:space="preserve">Arty Sec (RM-70 MLRS x 2) -- Indonesia (Marines), 2003</t>
  </si>
  <si>
    <t xml:space="preserve">Armored Plt (AMX-10 PAC-90 Light Tank x 3) -- Indonesia (Marines), 1999, Few</t>
  </si>
  <si>
    <t xml:space="preserve">Mech Inf Plt (AMX 10P APC x 4) -- Indonesia (Marines), 1995</t>
  </si>
  <si>
    <t xml:space="preserve">Armored Plt (PT-90 Light Amphibious Tank x 3) -- Indonesia (Marines), 1996</t>
  </si>
  <si>
    <t xml:space="preserve">Motor Rifle Plt (Pindad APS-3 Anoa x 4) -- Indonesia (Army), 2010</t>
  </si>
  <si>
    <t xml:space="preserve">Vehicles (BV206S x 2) -- Generic (Generic)</t>
  </si>
  <si>
    <t xml:space="preserve">Mech Inf Plt (BMP-3 IFV x 4) -- Indonesia (Army), 2010, 50x</t>
  </si>
  <si>
    <t xml:space="preserve">Inf Plt (Indonesia Marines) -- Indonesia (Marines)</t>
  </si>
  <si>
    <t xml:space="preserve">Inf Plt (Indonesia Army) -- Indonesia (Army)</t>
  </si>
  <si>
    <t xml:space="preserve">Mech Inf Plt (Marder 1A3 IFV x 4) -- Indonesia (Army), 2014</t>
  </si>
  <si>
    <t xml:space="preserve">Arty Bty (155mm/52 Caesar Self-Propelled Howitzer) -- France (Army), 2008</t>
  </si>
  <si>
    <t xml:space="preserve">Armored Plt (Leopard 2RI MBT x 3) -- Indonesia (Army), 2017</t>
  </si>
  <si>
    <t xml:space="preserve">Armored Plt (Scorpion 90 Light Tank x 3) -- Indonesia (Army), 1998</t>
  </si>
  <si>
    <t xml:space="preserve">Armored Plt (PT-76B x 3) -- Indonesia (Army), 1978-1995</t>
  </si>
  <si>
    <t xml:space="preserve">Arty Bty (155mm TRF-1 Towed Howitzer x 6) -- France (Army), 1989</t>
  </si>
  <si>
    <t xml:space="preserve">Mech Inf Plt (VBCI IFV x 4) -- France (Army), 2010</t>
  </si>
  <si>
    <t xml:space="preserve">AAA Plt/2 (23mm ZSU-23-2 BTR-60 x 2) -- Iran (Army), 1980, 2x pr Plt</t>
  </si>
  <si>
    <t xml:space="preserve">Vehicle (1L222 Kvant [Apure/Avtobaza] Mobile Jammer+ELINT) -- Russia [1992-] (Army), 2000, Counter-SLAR Recon</t>
  </si>
  <si>
    <t xml:space="preserve">Arty Bty (203mm/44 2A44 2S7 Pion Self-Propelled Howitzer x 6) -- Ukraine [1992-] (Army), 1992</t>
  </si>
  <si>
    <t xml:space="preserve">Arty Bty (203mm/44 2A44 2S7 Pion Self-Propelled Howitzer x 6) -- Russia [1992-] (Army), 1992</t>
  </si>
  <si>
    <t xml:space="preserve">Arty Bty (203mm/44 2A44 2S7 Pion Self-Propelled Howitzer x 6) -- Soviet Union [-1991] (Red Army), 1975-1991</t>
  </si>
  <si>
    <t xml:space="preserve">Armored Plt (Leopard C1 MBT x 4) -- Canada (Army), 1978</t>
  </si>
  <si>
    <t xml:space="preserve">Mech Inf Plt (M113A2 APC x 4) -- Canada (Army), 1980</t>
  </si>
  <si>
    <t xml:space="preserve">SSM Plt (FGM-148 Javelin x 3) -- Canada (Army), 2010, ATGM</t>
  </si>
  <si>
    <t xml:space="preserve">SAM Sec (Blowpipe MANPADS x 4) -- Canada (Army), 1980-1989</t>
  </si>
  <si>
    <t xml:space="preserve">Motor Inf Plt (LAV-III ICS x 4) -- Canada (Army), 2009</t>
  </si>
  <si>
    <t xml:space="preserve">Inf Plt (Canadian Army) -- Canada (Army)</t>
  </si>
  <si>
    <t xml:space="preserve">Inf Plt (Canadian Paratroopers) -- Canada (Army)</t>
  </si>
  <si>
    <t xml:space="preserve">Arty Bty (155mm/39 M777 Towed Howitzer x 6) -- Canada (Army), 2006</t>
  </si>
  <si>
    <t xml:space="preserve">Motor Inf Plt (LAV-III Kodiak x 4) -- Canada (Army), 2002</t>
  </si>
  <si>
    <t xml:space="preserve">Armored Plt (Leopard 2A6M MBT x 4) -- Canada (Army), 2007</t>
  </si>
  <si>
    <t xml:space="preserve">Armored Plt (Leopard 2A4M MBT x 4) -- Canada (Army), 2010, 80x, ex-Netherlands</t>
  </si>
  <si>
    <t xml:space="preserve">AvGas Bunker (1500k Liter Tank) -- Generic (Generic)</t>
  </si>
  <si>
    <t xml:space="preserve">AvGas Bunker (3000k Liter Tank) -- Generic (Generic)</t>
  </si>
  <si>
    <t xml:space="preserve">Inf Plt (Ukrainian Army) -- Ukraine [1992-] (Army), 1992</t>
  </si>
  <si>
    <t xml:space="preserve">Motor Rifle Plt (BTR-70 APC x 3) -- Ukraine [1992-] (Army), 1992, 850x</t>
  </si>
  <si>
    <t xml:space="preserve">Motor Rifle Plt (BTR-4 [AT-5 Spandrel] APC x 3) -- Ukraine [1992-] (Army), 2004, 40x, GROM Module</t>
  </si>
  <si>
    <t xml:space="preserve">Armored Plt (T-64BV MBT x 3) -- Ukraine [1992-] (Army), 1992</t>
  </si>
  <si>
    <t xml:space="preserve">Armored Plt (T-64BV MBT x 4) -- Ukraine [1992-] (Army), 1992</t>
  </si>
  <si>
    <t xml:space="preserve">Arty Bty (120mm 2S9-S Nona-S Self-Propelled Mortar x 6) -- Ukraine [1992-] (Army), 1992</t>
  </si>
  <si>
    <t xml:space="preserve">Arty Bty (152mm/34 2S3 Akatsiya M1973 Self-Propelled Howitzer x 6) -- Ukraine [1992-] (Army), 1992</t>
  </si>
  <si>
    <t xml:space="preserve">Arty Bty (152mm/48 2A36 Giatsint-B Towed Howitzer x 6) -- Ukraine [1992-] (Army), 1992</t>
  </si>
  <si>
    <t xml:space="preserve">Arty Bty (122mm/38 D-30 2A18 Towed Howitzer x 6) -- Ukraine [1992-] (Army), 1992</t>
  </si>
  <si>
    <t xml:space="preserve">Arty Bty (BM-27 Uragan MLRS x 6) -- Ukraine [1992-] (Army), 1992</t>
  </si>
  <si>
    <t xml:space="preserve">Arty Bty (BM-30 Smerch MLRS x 6) -- Ukraine [1992-] (Army), 1992</t>
  </si>
  <si>
    <t xml:space="preserve">Arty Bty (BM-21 Grad MLRS x 6) -- Ukraine [1992-] (Army), 1992</t>
  </si>
  <si>
    <t xml:space="preserve">Arty Bty (152mm/48 2A37 2S5 Giatsint-S Self-Propelled Howitzer x 6) -- Ukraine [1992-] (Army), 1992</t>
  </si>
  <si>
    <t xml:space="preserve">Arty Bty (122mm/36 2S1 Gvozdika M1974 Self-Propelled Howitzer x 6) -- Ukraine [1992-] (Army), 1992</t>
  </si>
  <si>
    <t xml:space="preserve">Mech Inf Plt (BMP-2 IFV x 3) -- Ukraine [1992-] (Army), 1992</t>
  </si>
  <si>
    <t xml:space="preserve">Motor Rifle Plt (BTR-80 APC x 3) -- Ukraine [1992-] (Army), 1992</t>
  </si>
  <si>
    <t xml:space="preserve">Armored Plt (T-84 MBT x 4) -- Ukraine [1992-] (Army), 1999, T-80</t>
  </si>
  <si>
    <t xml:space="preserve">Armored Plt (T-80U/UD MBT x 4) -- Ukraine [1992-] (Army), 1992, 150 in Reserve</t>
  </si>
  <si>
    <t xml:space="preserve">Armored Plt (T-80U/UD MBT x 3) -- Ukraine [1992-] (Army), 1992, 150 in Reserve</t>
  </si>
  <si>
    <t xml:space="preserve">Armored Plt (T-64BM Bulat x 4) -- Ukraine [1992-] (Army), 2005, 250x</t>
  </si>
  <si>
    <t xml:space="preserve">Armored Plt (T-64BM Bulat x 3) -- Ukraine [1992-] (Army), 2005, 250x</t>
  </si>
  <si>
    <t xml:space="preserve">Arty Bty (122mm/38 PLZ-07 Self-Propelled Howitzer x 6) -- China (Army), 2010</t>
  </si>
  <si>
    <t xml:space="preserve">Radar (AN/MPQ-64 Sentinel) -- Mexico (Navy), 2007, 5x. Gulf of Mexico</t>
  </si>
  <si>
    <t xml:space="preserve">Mech Inf Plt (VN-1 IFV x 4) -- Venezuela (Marine Corps), 2015</t>
  </si>
  <si>
    <t xml:space="preserve">Arty Bty (M1991 240mm MLRS x 6) -- North Korea (Army), 1991</t>
  </si>
  <si>
    <t xml:space="preserve">Arty Bty (M1985 240mm MLRS x 6) -- North Korea (Army), 1986</t>
  </si>
  <si>
    <t xml:space="preserve">SAM Sec (FN-6 MANPADS) -- China (Army), 2000</t>
  </si>
  <si>
    <t xml:space="preserve">Marker (Aircraft Wreckage) -- Generic (Generic)</t>
  </si>
  <si>
    <t xml:space="preserve">Marker (Geographic/Aimpoint) -- Generic (Generic)</t>
  </si>
  <si>
    <t xml:space="preserve">SAM Plt (SA-22 Greyhound [Pantsir-S1E]) -- Iraq (Army), 2014, 2x pr Bty</t>
  </si>
  <si>
    <t xml:space="preserve">SAM Bty (THAAD) -- UAE (Army), 2017, 3x lnchr</t>
  </si>
  <si>
    <t xml:space="preserve">SAM Bty (THAAD) -- United States (Army), 2014, 6x lnchr</t>
  </si>
  <si>
    <t xml:space="preserve">SSM Bn (M-600 Tashreen [Fateh 110/2 A-110A] TEL x 6) -- Syria (Army), 2008</t>
  </si>
  <si>
    <t xml:space="preserve">SSM Bn (Fateh-110/2 A-110A TEL x 6) -- Iran (Army), 2006, Fateh 2</t>
  </si>
  <si>
    <t xml:space="preserve">SSM Bn (Fateh-110/3 A-110B TEL x 6) -- Iran (Army), 2012, Fateh 3, A-110B</t>
  </si>
  <si>
    <t xml:space="preserve">Armored Plt (Leopard 2 HEL [2A6] MBT x 4) -- Greece (Army), 2006</t>
  </si>
  <si>
    <t xml:space="preserve">Armored Plt (Leopard 2A6 MBT x 3) -- Germany [FRG/Reunified] (Army), 2001</t>
  </si>
  <si>
    <t xml:space="preserve">Armored Plt (Leopard 2A5 MBT x 3) -- Germany [FRG/Reunified] (Army), 1995</t>
  </si>
  <si>
    <t xml:space="preserve">SSM Plt (Type 79 Jyu-Mat ATGM) -- Japan (Army), 1984, 3x</t>
  </si>
  <si>
    <t xml:space="preserve">Mech Inf Plt (Type 89 IFV [Jyu-Mat ATGM] x 4) -- Japan (Army), 1989</t>
  </si>
  <si>
    <t xml:space="preserve">Mech Inf Plt (ASCOD Pizarro IFV x 4) -- Spain (Army), 1997, 350x</t>
  </si>
  <si>
    <t xml:space="preserve">Arty Bty (155mm/39 FH-70 Towed Howitzer x 6) -- Japan (Army), 1985</t>
  </si>
  <si>
    <t xml:space="preserve">Radar (AN/TPS-77) -- Pakistan (Air Force), 2008, 4x</t>
  </si>
  <si>
    <t xml:space="preserve">Radar (AN/TPS-77) -- Thailand (Air Force), 2012, 1x</t>
  </si>
  <si>
    <t xml:space="preserve">Armored Plt (Leopard 2A4 MBT x 3) -- Germany [FRG/Reunified] (Army), 1986, Widely Exported</t>
  </si>
  <si>
    <t xml:space="preserve">Arty Bty (Khaibar [Fajr-5] Launcher x 1) -- None (None), 2006, Exported</t>
  </si>
  <si>
    <t xml:space="preserve">Arty Bty (Fajr-5 MLRS x 6) -- Iran (Army), 2006, Exported</t>
  </si>
  <si>
    <t xml:space="preserve">Mech Inf Plt (Puma IFV [Spike LR ] x 3) -- Germany [FRG/Reunified] (Army), 2014</t>
  </si>
  <si>
    <t xml:space="preserve">SSM Bn (Scud B-100 TEL x 6) -- Egypt (Army), 1994</t>
  </si>
  <si>
    <t xml:space="preserve">Mech Inf Plt (Namer APC x 3) -- Israel (Army), 2011</t>
  </si>
  <si>
    <t xml:space="preserve">Mech Inf Plt (Achzarit APC x 3) -- Israel (Army), 1990</t>
  </si>
  <si>
    <t xml:space="preserve">Mech Inf Plt (Bardehlass APC [M113] x 3) -- Israel (Army), 1971</t>
  </si>
  <si>
    <t xml:space="preserve">Armored Plt (Arjun Mk.1 MBT [LAHAT ATGM] x 3) -- India (Army), 2010, 124x</t>
  </si>
  <si>
    <t xml:space="preserve">Armored Plt (Arjun Mk.1 MBT x 3) -- India (Army), 2004, 124x</t>
  </si>
  <si>
    <t xml:space="preserve">Armored Plt (Merkava Mk.4M MBT [LAHAT ATGM] x 3) -- Israel (Army), 2010</t>
  </si>
  <si>
    <t xml:space="preserve">Armored Plt (Merkava Mk.4 MBT x 3) -- Israel (Army), 2004</t>
  </si>
  <si>
    <t xml:space="preserve">Armored Plt (Merkava Mk.3 Baz MBT [LAHAT ATGM] x 3) -- Israel (Army), 2013</t>
  </si>
  <si>
    <t xml:space="preserve">Armored Plt (Merkava Mk.3 MBT x 3) -- Israel (Army), 1990</t>
  </si>
  <si>
    <t xml:space="preserve">Inf Plt (Marines) -- France (Army)</t>
  </si>
  <si>
    <t xml:space="preserve">Inf Plt (Foreign Legion) -- France (Army)</t>
  </si>
  <si>
    <t xml:space="preserve">Inf Plt (French Army) -- France (Army)</t>
  </si>
  <si>
    <t xml:space="preserve">Mech Inf Plt (Boxer APC x 3) -- Germany [FRG/Reunified] (Army), 2011</t>
  </si>
  <si>
    <t xml:space="preserve">Mech Inf Plt (Adnan AIFV x 3) -- Turkey (Army), 1992</t>
  </si>
  <si>
    <t xml:space="preserve">SSM Plt (Milan 2) -- Germany [FRG/Reunified] (Army), 1983, 3x, Widely Exported</t>
  </si>
  <si>
    <t xml:space="preserve">SSM Plt (Milan 2T) -- Germany [FRG/Reunified] (Army), 1993, 3x, Widely Exported</t>
  </si>
  <si>
    <t xml:space="preserve">SSM Plt (Milan ER) -- Germany [FRG/Reunified] (Army), 2008, 3x</t>
  </si>
  <si>
    <t xml:space="preserve">Mech Inf Plt (TPz Fuchs APC x 4) -- Germany [FRG/Reunified] (Army), 1979-2010</t>
  </si>
  <si>
    <t xml:space="preserve">Mech Inf Plt (Marder 1A3 IFV [Milan 3] x 3) -- Germany [FRG/Reunified] (Army), 1996</t>
  </si>
  <si>
    <t xml:space="preserve">Mech Inf Plt (Marder 1A3 [Milan 2] IFV x 3) -- Germany [FRG/Reunified] (Army), 1988</t>
  </si>
  <si>
    <t xml:space="preserve">Mech Inf Plt (Marder 1A2 IFV [Milan 2] x 3) -- Germany [FRG/Reunified] (Army), 1983</t>
  </si>
  <si>
    <t xml:space="preserve">Mech Inf Plt (Marder 1A1 IFV [Milan 1] x 3) -- Germany [FRG/Reunified] (Army), 1979</t>
  </si>
  <si>
    <t xml:space="preserve">Armored Plt (Magach 7 [M60A3] MBT x 3) -- Israel (Army), 1973-2006</t>
  </si>
  <si>
    <t xml:space="preserve">Armored Plt (Merkava Mk.2 MBT x 3) -- Israel (Army), 1983-2016</t>
  </si>
  <si>
    <t xml:space="preserve">Armored Plt (Merkava Mk.1 MBT x 3) -- Israel (Army), 1979</t>
  </si>
  <si>
    <t xml:space="preserve">Radar (JLENS Aerostat [X-Band]) -- United States (Air Force), 2014, Paired with VHF-Band Aerostat</t>
  </si>
  <si>
    <t xml:space="preserve">Aerostat Mooring</t>
  </si>
  <si>
    <t xml:space="preserve">Radar (JLENS Aerostat [VHF-Band]) -- United States (Air Force), 2014, Paired with X-Band Aerostat</t>
  </si>
  <si>
    <t xml:space="preserve">Arty Bty (155mm/39 M109A6 Paladin Self-Propelled Howitzer x 6) -- United States (Army), 2013</t>
  </si>
  <si>
    <t xml:space="preserve">Arty Bty (155mm/39 M109A6 Paladin Self-Propelled Howitzer x 6) -- United States (Army), 2007</t>
  </si>
  <si>
    <t xml:space="preserve">Arty Bty (155mm/39 M777 Towed Howitzer x 6) -- United States (Marine Corps), 2013</t>
  </si>
  <si>
    <t xml:space="preserve">Arty Bty (155mm/39 M777 Towed Howitzer x 6) -- United States (Marine Corps), 2009</t>
  </si>
  <si>
    <t xml:space="preserve">Arty Bty/3 (155mm/52 FH-77BW L52 Archer Howitzer) -- Sweden (Army), 2015, 3x pr Bty</t>
  </si>
  <si>
    <t xml:space="preserve">Armored Plt (M60A3TTS MBT x 5) -- Taiwan (Army), 1995</t>
  </si>
  <si>
    <t xml:space="preserve">Armored Plt (CM-11 Brave Tiger MBT x 5) -- Taiwan (Army), 1995</t>
  </si>
  <si>
    <t xml:space="preserve">Armored Plt (M48A5 Patton MBT x 5) -- Taiwan (Army), 1980</t>
  </si>
  <si>
    <t xml:space="preserve">Structure (Walled Village) -- Generic (Generic)</t>
  </si>
  <si>
    <t xml:space="preserve">Structure (Stadium) -- Generic (Generic)</t>
  </si>
  <si>
    <t xml:space="preserve">Building.DoublePylon.obj</t>
  </si>
  <si>
    <t xml:space="preserve">Building (Very Large Leadership Compound) -- Generic (Generic)</t>
  </si>
  <si>
    <t xml:space="preserve">Building.MediumGeneric.obj</t>
  </si>
  <si>
    <t xml:space="preserve">Building (Place of Worship) -- Generic (Generic), Church, Mosque, Temple, Synagogue, Gurdwara, etc.</t>
  </si>
  <si>
    <t xml:space="preserve">Building (Large Government Building) -- Generic (Generic)</t>
  </si>
  <si>
    <t xml:space="preserve">Building (Embassy) -- Generic (Generic)</t>
  </si>
  <si>
    <t xml:space="preserve">Arty Bty (Fajr-3 MLRS x 6) -- Iran (Army), 1997, Exported</t>
  </si>
  <si>
    <t xml:space="preserve">Armored Sec (FV101 Scorpion Light Tank x 2) -- United Kingdom (Army), 1973-1995</t>
  </si>
  <si>
    <t xml:space="preserve">Armored Plt (Scorpion 90 Light Tank x 3) -- Generic (Army), 1988</t>
  </si>
  <si>
    <t xml:space="preserve">Mech Inf Plt (Casspir APC x 4) -- South Africa (Army), 1991</t>
  </si>
  <si>
    <t xml:space="preserve">AAA Plt/2 (30mm M-1992 SPAAG x 2) -- North Korea (Army), 1992, 2x pr Plt</t>
  </si>
  <si>
    <t xml:space="preserve">Armored Plt (AMX-13/90 Light Tank x 3) -- France (Army), 1970-1990</t>
  </si>
  <si>
    <t xml:space="preserve">AAA Plt/3 (23mm ZU-23-2 + SA-24 Grouse [ZOM-1-4] x 2) -- Venezuela (Army), 2011, 3x pr Plt</t>
  </si>
  <si>
    <t xml:space="preserve">Radar (High Screen B [9S19M2 Imbir]) -- Venezuela (Army), 2014, SA-23</t>
  </si>
  <si>
    <t xml:space="preserve">Radar (Bill Board B [9S15M Obzor]) -- Venezuela (Army), 2014, SA-23</t>
  </si>
  <si>
    <t xml:space="preserve">SAM Bn (SA-23 Gladiator [S-300VM Antey-2500]) -- Venezuela (Army), 2014, 4x Bn + High Screen B + Bill Board B</t>
  </si>
  <si>
    <t xml:space="preserve">SAM Plt (SA-17 Grizzly [9K317M Buk-M3]) -- Russia [1992-] (Army), 2018, 3x Plt + Snow Drift + Chair Back B pr Bn, 4x Bn pr Regt</t>
  </si>
  <si>
    <t xml:space="preserve">SAM Sec (Misagh-2 MANPADS) -- Iran (Army), 2007</t>
  </si>
  <si>
    <t xml:space="preserve">SAM Sec (Misagh-1 MANPADS) -- Iran (Army), 2000, QW-1 Variant</t>
  </si>
  <si>
    <t xml:space="preserve">Inf Coy (Generic) -- Generic (Army)</t>
  </si>
  <si>
    <t xml:space="preserve">Inf Plt (Generic) -- Generic (Army)</t>
  </si>
  <si>
    <t xml:space="preserve">Vehicle (ASLAV-PC x 1) -- Australia (Army), 2005</t>
  </si>
  <si>
    <t xml:space="preserve">Vehicle (ASLAV-25 x 1) -- Australia (Army), 1996</t>
  </si>
  <si>
    <t xml:space="preserve">Arty Bty (170mm M-1989 Koksan Self-Propelled Howitzer x 6) -- North Korea (Army), 1989</t>
  </si>
  <si>
    <t xml:space="preserve">Arty Bty (170mm M-1978 Koksan Self-Propelled Howitzer x 6) -- North Korea (Army), 1978</t>
  </si>
  <si>
    <t xml:space="preserve">Mech Inf Plt (Boragh APC x 3) -- Iran (Army), 2000</t>
  </si>
  <si>
    <t xml:space="preserve">Arty Bty (122mm/36 Raad 1 Self-Propelled Howitzer x 6) -- Iran (Army), 2003</t>
  </si>
  <si>
    <t xml:space="preserve">Mech Inf Plt (FV432 IFV x 4) -- United Kingdom (Army), 1962</t>
  </si>
  <si>
    <t xml:space="preserve">Mech Inf Plt (FV510 Desert Warrior IFV x 4) -- Kuwait (Army), 1995</t>
  </si>
  <si>
    <t xml:space="preserve">Mech Inf Plt (FV510 Warrior IFV x 4) -- United Kingdom (Army), 1988</t>
  </si>
  <si>
    <t xml:space="preserve">Sensor (MSP-500 [NASAMS II]) -- United States (Air Force), 2010</t>
  </si>
  <si>
    <t xml:space="preserve">SAM Plt/2 (NASAMS II) -- United States (Air Force), 2010, 2x + 1x MSP-500 pr Plt, 3x pr Bty</t>
  </si>
  <si>
    <t xml:space="preserve">Sensor (NTAS FLIR/LR [NASAMS]) -- United States (Air Force), 2005</t>
  </si>
  <si>
    <t xml:space="preserve">SAM Plt (NASAMS) -- United States (Air Force), 2005, 3x + AN/TPQ-36A + NTAS, 6x Bty</t>
  </si>
  <si>
    <t xml:space="preserve">Radar (AN/TPQ-36A [NASAMS]) -- United States (Army), 2005, On loan</t>
  </si>
  <si>
    <t xml:space="preserve">Radar (59N6 Protivnik-GE) -- Russia [1992-] (Army), 2000</t>
  </si>
  <si>
    <t xml:space="preserve">SAM Bn (SA-3c Goa [S-125M Pechora-2M]) -- Syria (Air Force), 2011</t>
  </si>
  <si>
    <t xml:space="preserve">Radar (Dog Ear [9S80]) -- Syria (Army), SA-13</t>
  </si>
  <si>
    <t xml:space="preserve">SAM Plt (SA-13 Gopher [9K35 Strela-10]) -- Syria (Army), 2x Plt + Dog Ear pr Bty</t>
  </si>
  <si>
    <t xml:space="preserve">SAM Bn (SA-3c Goa [S-125M Pechora-2M]) -- Venezuela (Air Force), 2012</t>
  </si>
  <si>
    <t xml:space="preserve">Radar (China JY-11B) -- Venezuela (Air Force), 2011, 3x</t>
  </si>
  <si>
    <t xml:space="preserve">Arty Bty (RT-2000 AMLRS) -- Taiwan (Army), 2011, Thunderbolt-2000</t>
  </si>
  <si>
    <t xml:space="preserve">Vehicle (YLC-20 ELS [Tamara/Vera Copy]) -- China (Air Force), 2001, Emitter Location System</t>
  </si>
  <si>
    <t xml:space="preserve">Radar (AN/TPS-80 G/ATOR) -- United States (Marine Corps), 2017</t>
  </si>
  <si>
    <t xml:space="preserve">Radar (Flat Face E [P-19, Kasta 2E Upgrade]) -- Syria (Army)</t>
  </si>
  <si>
    <t xml:space="preserve">Radar (JY-29 [LSS-1]) -- China (Air Force)</t>
  </si>
  <si>
    <t xml:space="preserve">Radar (Bar Lock A [P-37]) -- Syria (Air Force)</t>
  </si>
  <si>
    <t xml:space="preserve">Radar (Tall King A [P-14]) -- Syria (Air Force)</t>
  </si>
  <si>
    <t xml:space="preserve">Radar (Back Net [P-80]) -- Syria (Air Force)</t>
  </si>
  <si>
    <t xml:space="preserve">Radar (Tin Shield B [5N59S/36D6]) -- Syria (Air Force)</t>
  </si>
  <si>
    <t xml:space="preserve">Radar (China JY-27 Wide Mat) -- Syria (Air Force), 2007, 2x, Misidentified as JY-11B</t>
  </si>
  <si>
    <t xml:space="preserve">Radar (China JYL-1) -- Syria (Air Force), 1x, Misidentified as YLC-2V, Kafr Buhum</t>
  </si>
  <si>
    <t xml:space="preserve">Radar (China Type 120 [JY-29/LSS-1 Mod]) -- Syria (Air Force), 4x, Stand-alone Surveillance</t>
  </si>
  <si>
    <t xml:space="preserve">Radar (China Type 120 [JY-29/LSS-1 Mod]) -- China (Air Force), 2010, HQ-9 / HQ-12 Low-Alt Aquisition</t>
  </si>
  <si>
    <t xml:space="preserve">SAM Plt/2 (Chaparral x 2) -- Morocco (Army), 2009, 2x pr Plt, 3x Plt + 2x MPQ-49 pr Bty</t>
  </si>
  <si>
    <t xml:space="preserve">SAM Bty (I-HAWK [HAWK-XXI, HEOS]) -- Morocco (Army), 2011, 8x Bty, Ex-Netherlands</t>
  </si>
  <si>
    <t xml:space="preserve">SAM Sec (SA-7b Grail [9K32M Strela-2M] MANPADS x 3) -- Morocco (Army)</t>
  </si>
  <si>
    <t xml:space="preserve">AAA Plt/3 (23mm ZU-23-2 x 2) -- Morocco (Army), 3x pr Plt</t>
  </si>
  <si>
    <t xml:space="preserve">AAA Plt/2 (20mm/85 Vulcan M167 Towed x 2) -- Morocco (Army), 1977, 2x pr Plt, 3x Plt + 2x MPQ-49, 5x Bty</t>
  </si>
  <si>
    <t xml:space="preserve">AAA Plt/2 (20mm/85 Vulcan M163A1 x 2) -- Morocco (Army), 1977, 2x pr Plt, 3x Plt + 2x MPQ-49, 14x Bty</t>
  </si>
  <si>
    <t xml:space="preserve">Radar (AN/MPQ-49 FAAR) -- Egypt (Army), 1989, Delivered 1993? Trackstar radar?</t>
  </si>
  <si>
    <t xml:space="preserve">SAM Plt/2 (Chaparral x 2) -- Egypt (Army), 1989, 2x pr Plt, 3x Plt + 2x MPQ-49 pr Bty</t>
  </si>
  <si>
    <t xml:space="preserve">Radar (AN/MPQ-49 FAAR) -- Morocco (Army), 1977-2003</t>
  </si>
  <si>
    <t xml:space="preserve">SAM Plt/2 (Chaparral x 2) -- Morocco (Army), 1977, 2x pr Plt, 3x Plt + 2x MPQ-49 pr Bty</t>
  </si>
  <si>
    <t xml:space="preserve">SAM Bty (Patriot [PAC-2 GEM+, PAC-3 ERINT]) -- Germany [FRG/Reunified] (Army), 2008</t>
  </si>
  <si>
    <t xml:space="preserve">SAM Bty (Patriot [PAC-2 GEM+, PAC-3 ERINT]) -- Taiwan (Army), 2016, 8x Lnchr</t>
  </si>
  <si>
    <t xml:space="preserve">SAM Bty (Patriot [PAC-2 GEM+, PAC-3 ERINT]) -- Kuwait (Army), 2011, 6x Bty</t>
  </si>
  <si>
    <t xml:space="preserve">SAM Bty (Patriot [PAC-2 GEM+, PAC-3 ERINT]) -- UAE (Army), 2011</t>
  </si>
  <si>
    <t xml:space="preserve">SAM Bty (Patriot [PAC-2 GEM+, PAC-3 ERINT]) -- Netherlands (Army), 2008</t>
  </si>
  <si>
    <t xml:space="preserve">Armored Plt (ZTL-09 AGS x 4) -- China (Army), 2010</t>
  </si>
  <si>
    <t xml:space="preserve">Mech Inf Plt (ZBL-09 Snow Leopard [HJ-73C] IFV x 4) -- China (Army), 2010, VN-1</t>
  </si>
  <si>
    <t xml:space="preserve">Armored Plt (Type 10 Hitomaru MBT x 4) -- Japan (Army), 2013</t>
  </si>
  <si>
    <t xml:space="preserve">Vehicle (M1114GR [9M133 Kornet ATGM] x1) -- Greece (Army), 2014</t>
  </si>
  <si>
    <t xml:space="preserve">SSM Plt (AT-14 Spriggan [9N133 Kornet]) -- Russia [1992-] (Army), 1995, 3x</t>
  </si>
  <si>
    <t xml:space="preserve">Motor Rifle Plt (BTR-82A APC x 3) -- Russia [1992-] (Army), 2010</t>
  </si>
  <si>
    <t xml:space="preserve">SSM Plt (SSC-6 Sennight [3K60 Bal-E]) -- Russia [1992-] (Navy), 2009</t>
  </si>
  <si>
    <t xml:space="preserve">SSM Plt (FGM-148 Javelin x 3) -- United States (Army), 1996, ATGM</t>
  </si>
  <si>
    <t xml:space="preserve">Vehicles (Pontoon Bridge Carriers x 4) -- Generic (Generic), Bridging Unit</t>
  </si>
  <si>
    <t xml:space="preserve">Vehicle.Truck.Kamaz.obj</t>
  </si>
  <si>
    <t xml:space="preserve">Vehicle (Tank, Armoured Vehicle Launched Bridge x 1) -- Generic (Generic), 4x pr system</t>
  </si>
  <si>
    <t xml:space="preserve">Vehicle (Truck, Gaz Tigr x 1) -- Generic (Generic), 2004</t>
  </si>
  <si>
    <t xml:space="preserve">Vehicle.Car.Pickup.obj</t>
  </si>
  <si>
    <t xml:space="preserve">SSM Bn (Ghader) -- Iran (Navy), 2013</t>
  </si>
  <si>
    <t xml:space="preserve">Mech Inf Plt (BMR-600 APC x 4) -- Spain (Army), 1978</t>
  </si>
  <si>
    <t xml:space="preserve">SAM Sec (Machbet x 2) -- Israel (Army), 1998, 2x pr Plt, +1 EL/M-2106</t>
  </si>
  <si>
    <t xml:space="preserve">AAA Plt/2 (20mm/85 Hovet M163A2 x 2) -- Israel (Army), 1983-2005</t>
  </si>
  <si>
    <t xml:space="preserve">Arty Bty (PHZ-89/Type 89 MLRS x 6) -- China (Army), 1995</t>
  </si>
  <si>
    <t xml:space="preserve">Arty Bty (Sejil-60 MLRS x 6) -- Iraq (Army), 1985</t>
  </si>
  <si>
    <t xml:space="preserve">Arty Bty (SS-60 Astros II MLRS x 6) -- Brazil (Army), 1985</t>
  </si>
  <si>
    <t xml:space="preserve">Armored Plt (ZTD-05 Amphibious Tank x 4) -- China (Marines), 2010</t>
  </si>
  <si>
    <t xml:space="preserve">AAA Sec (25mm Type 87 x 2) -- China (Army), 1989</t>
  </si>
  <si>
    <t xml:space="preserve">Mech Inf Plt (Fahd 240 APC x 3) -- Egypt (Army), 1986, Widely Exported</t>
  </si>
  <si>
    <t xml:space="preserve">Mech Inf Plt (EE-11 Urutu APC x 4) -- Brazil (Army), 1980, Widely Exported</t>
  </si>
  <si>
    <t xml:space="preserve">SSM Plt (Toofan-2) -- Iran (Army), 2000</t>
  </si>
  <si>
    <t xml:space="preserve">Vehicle (Truck, VBL x 1) -- France (Army), 1990</t>
  </si>
  <si>
    <t xml:space="preserve">Armored Plt (ERC-90 F4 SAGAIE x 3) -- France (Army), 1982</t>
  </si>
  <si>
    <t xml:space="preserve">Armored Plt (AMX-10RC x 3) -- France (Army), 1981</t>
  </si>
  <si>
    <t xml:space="preserve">Mech Inf Plt (K200A1 KIFV APC x 4) -- South Korea (Army), 1986</t>
  </si>
  <si>
    <t xml:space="preserve">Arty Bty (155mm/52 K-9 Thunder Self-Propelled Howitzer x 6) -- South Korea (Army), 1991</t>
  </si>
  <si>
    <t xml:space="preserve">Armored Plt (K1A1 MBT x 4) -- South Korea (Army), 1991</t>
  </si>
  <si>
    <t xml:space="preserve">Armored Plt (K1 88 MBT x 4) -- South Korea (Army), 1987</t>
  </si>
  <si>
    <t xml:space="preserve">SAM Bn (SA-10a Grumble [S-300PT-1]) -- Russia [1992-] (Air Force), 1992, 12x TEL, 4x Bn + Tin Shield A or Big Bird A</t>
  </si>
  <si>
    <t xml:space="preserve">SAM Bn (SA-10a Grumble [S-300PT-1]) -- Russia [1992-] (Air Force), 1992, 4x TEL, 4x Bn + Tin Shield A or Big Bird A</t>
  </si>
  <si>
    <t xml:space="preserve">SAM Bn (SA-10b Grumble [S-300PS]) -- Russia [1992-] (Air Force), 1992, 10x TEL, 4x Bn + Tin Shield B or Big Bird B</t>
  </si>
  <si>
    <t xml:space="preserve">SAM Bn (SA-10b Grumble [S-300PS]) -- Russia [1992-] (Air Force), 1992, 4x TEL, 4x Bn + Tin Shield B or Big Bird B</t>
  </si>
  <si>
    <t xml:space="preserve">SAM Bn (SA-10b Grumble [S-300PM]) -- Russia [1992-] (Air Force), 1992, 10x TEL, 4x Bn + Tin Shield B or Big Bird B</t>
  </si>
  <si>
    <t xml:space="preserve">Vehicle (Big Cap [SPN-40] Jammer) -- Russia [1992-] (Army), 1992, NATO: Dog Cart? Anti-TFR</t>
  </si>
  <si>
    <t xml:space="preserve">Vehicle (Paint Box [SPN-30] Jammer) -- Russia [1992-] (Army), 1992, Anti-Recon</t>
  </si>
  <si>
    <t xml:space="preserve">Radar (Vostok D) -- Belarus [1992-] (Air Force), 2014</t>
  </si>
  <si>
    <t xml:space="preserve">SAM Bn (SA-27 [42S6 Morfey]) -- Russia [1992-] (Air Force), 2017, Guessimated IOC, missile is 9M338K?</t>
  </si>
  <si>
    <t xml:space="preserve">Radar (GM 403 Ground Master) -- Chile (Air Force), 2013, 4x</t>
  </si>
  <si>
    <t xml:space="preserve">Radar (GM 406 Ground Master) -- Malaysia (Air Force), 2014, 1x</t>
  </si>
  <si>
    <t xml:space="preserve">Radar (GM 403 Ground Master) -- Morocco (Air Force), 2012, 3x</t>
  </si>
  <si>
    <t xml:space="preserve">Radar (GM 403 Ground Master) -- Estonia [1992-] (Air Force), 2012, 2x, AN/TPS-70 Replacement</t>
  </si>
  <si>
    <t xml:space="preserve">Radar (GM 406 Ground Master) -- France (Air Force), 2015, 1x + 1x</t>
  </si>
  <si>
    <t xml:space="preserve">Radar (GM 406 Ground Master) -- Germany [FRG/Reunified] (Air Force), 2014, 6x, MPR Replacement</t>
  </si>
  <si>
    <t xml:space="preserve">Radar (Vostok E) -- Vietnam [1975-] (Air Force), 2008</t>
  </si>
  <si>
    <t xml:space="preserve">Radar (Voronezh-VP) -- Russia [1992-] (Air Force), 2015</t>
  </si>
  <si>
    <t xml:space="preserve">Radar (Voronezh-DM) -- Russia [1992-] (Air Force), 2009</t>
  </si>
  <si>
    <t xml:space="preserve">Radar (Voronezh-M) -- Russia [1992-] (Air Force), 2007</t>
  </si>
  <si>
    <t xml:space="preserve">Radar (Flat Face B [P-19]) -- Greece (Air Force), 1993, SA-8</t>
  </si>
  <si>
    <t xml:space="preserve">Radar (Thin Skin B HF [PRV-16]) -- Greece (Air Force), 1993, SA-8</t>
  </si>
  <si>
    <t xml:space="preserve">Radar (Long Track [P-40]) -- Greece (Army), 1993, SA-8</t>
  </si>
  <si>
    <t xml:space="preserve">SAM Bn/2 (SA-8b Gecko Mod-0 [9K33M2 Romb]) -- Greece (Army), 1993, 2x Plt pr Bn, 5x Bn + Long Track + Thin Skin B HF + Flat Face B pr Regt, Ex-German</t>
  </si>
  <si>
    <t xml:space="preserve">Radar (Big Bird C [64N6]) -- Greece (Air Force), 2008, SA-20</t>
  </si>
  <si>
    <t xml:space="preserve">Radar (Big Bird C [64N6]) -- Cyprus (Air Force), 2004-2007, SA-20</t>
  </si>
  <si>
    <t xml:space="preserve">SAM Bn (SA-20a Gargoyle [S-300PM-1]) -- Cyprus (Air Force), 2004-2007, 6x TEL, 4x Bn</t>
  </si>
  <si>
    <t xml:space="preserve">Radar (Snow Drift [9S18M1]) -- Cyprus (Army), 2003, SA-17</t>
  </si>
  <si>
    <t xml:space="preserve">Radar (Chair Back B [9S36]) -- Cyprus (Army), 2003, SA-17</t>
  </si>
  <si>
    <t xml:space="preserve">SAM Plt (SA-17 Grizzly [9K317E Buk-M2E]) -- Cyprus (Army), 2003, 3x Plt + Snow Drift + Chair Back B pr Bn, 4x Bn pr Regt</t>
  </si>
  <si>
    <t xml:space="preserve">SAM Plt (SA-15d Gauntlet [9K330 Tor-M2K]) -- Russia [1992-] (Army), 2010, 2x Plt pr Bn, 4x Bn pr Regt, 9M331 missile</t>
  </si>
  <si>
    <t xml:space="preserve">SAM Plt (SA-15e Gauntlet [9K330 Tor-M2KM]) -- Russia [1992-] (Army), 2016, 2x Plt pr Bn, 4x Bn pr Regt, 9M338 missile</t>
  </si>
  <si>
    <t xml:space="preserve">SAM Plt (SA-15b Gauntlet [9K330 Tor-M1]) -- Cyprus (Army), 2000, 2x Plt pr Bn</t>
  </si>
  <si>
    <t xml:space="preserve">SAM Plt (RBS 98 IRIS-T SLS) -- Sweden (Army), 2017, RBS 70 replacement</t>
  </si>
  <si>
    <t xml:space="preserve">Radar (NUR-15 Odra-C [TRS-15C]) -- Poland (Navy), 2011, 2x, NSM Fire Control</t>
  </si>
  <si>
    <t xml:space="preserve">Radar (NUR-15 Odra-M [TRS-15M]) -- Poland (Air Force), 2016, Mobile Medium-Range 3D Surveillance, TRS-19 Export Designation</t>
  </si>
  <si>
    <t xml:space="preserve">Radar (NUR-12ME [TRD-1235]) -- Poland (Air Force), 2008, Mobile, Upgraded NUR-12</t>
  </si>
  <si>
    <t xml:space="preserve">Radar (NUR-26A) -- Poland (Army), 1996, MR Air Search, NUR-21 replacement</t>
  </si>
  <si>
    <t xml:space="preserve">Radar (NUR-22 Izabela) -- Poland (Army), 1996, MR Air Search, NUR-21 replacement</t>
  </si>
  <si>
    <t xml:space="preserve">Radar (NUR-21) -- Poland (Army), 1988, Mobile Tactical Radar</t>
  </si>
  <si>
    <t xml:space="preserve">Radar (NUR-11) -- Poland (Air Force), 1994</t>
  </si>
  <si>
    <t xml:space="preserve">Radar (NUR-41 HF) -- Poland (Air Force), 1978, Assoc w NUR-31 2D</t>
  </si>
  <si>
    <t xml:space="preserve">Radar (NUR-31) -- Poland (Air Force), 1978, Assoc w NUR-41 HF</t>
  </si>
  <si>
    <t xml:space="preserve">Radar (NUR-15 Odra [TRS-15]) -- Poland (Air Force), 2008, Mobile Medium-Range 3D Surveillance</t>
  </si>
  <si>
    <t xml:space="preserve">Radar (NUR-12 [TRD-1211]) -- Poland (Air Force), 1996, Mobile</t>
  </si>
  <si>
    <t xml:space="preserve">Radar (NUR-12M [TRD-1222]) -- Poland (Air Force), 2008, Backbone, Fixed</t>
  </si>
  <si>
    <t xml:space="preserve">SSM Bty (Naval Strike Missile (NSM)) -- Poland (Navy), 2013, 2x + 1x NUR-15 Odra-C FCR</t>
  </si>
  <si>
    <t xml:space="preserve">SSM Bn (DF-25 TEL) -- China (Second Artillery Corps), 2015, Conventional</t>
  </si>
  <si>
    <t xml:space="preserve">SSM Bn (DF-16A TEL) -- China (Second Artillery Corps), 2012, Conventional</t>
  </si>
  <si>
    <t xml:space="preserve">SSM Bn (DF-12 TEL) -- China (Second Artillery Corps), 2014</t>
  </si>
  <si>
    <t xml:space="preserve">SSM Bn (DF-21C [CSS-5 Mod-3] TEL) -- Saudi Arabia (Air Force), 2008, Conventional</t>
  </si>
  <si>
    <t xml:space="preserve">SSM Bn (SS-1 Scud B [9K72 Elbrus] TEL, Hwasong-6) -- Egypt (Army), 1994</t>
  </si>
  <si>
    <t xml:space="preserve">SSM Bn (SS-1 Scud B [9K72 Elbrus] TEL) -- Egypt (Army)</t>
  </si>
  <si>
    <t xml:space="preserve">SAM Sec (Atligan x 2 [Stinger]) -- Turkey (Army), 2000</t>
  </si>
  <si>
    <t xml:space="preserve">Radar (AN/MPQ-64 Sentinel) -- Turkey (Army), 2000, 13x, I-Hawk and Stinger</t>
  </si>
  <si>
    <t xml:space="preserve">Arty Sec (Jobaria MLRS x 2) -- UAE (Army), 2012, Few</t>
  </si>
  <si>
    <t xml:space="preserve">Mech Inf Sec (AAV-P7/A1 IFV x 3) -- United States (Marine Corps), 1972, Widely Exported, Amphibious</t>
  </si>
  <si>
    <t xml:space="preserve">Arty Bty (155mm/52 PzH 2000 Self-Propelled Howitzer x 6) -- Greece (Army), 2004</t>
  </si>
  <si>
    <t xml:space="preserve">Arty Bty (155mm/52 PzH 2000 Self-Propelled Howitzer x 6) -- Germany [FRG/Reunified] (Army), 1998</t>
  </si>
  <si>
    <t xml:space="preserve">SAM Plt (SA-11 Gadfly [9K37 Buk-M1]) -- Egypt (Army), 2006, Few, 3x Plt + Snow Drift pr Bn, 4x Bn pr Regt</t>
  </si>
  <si>
    <t xml:space="preserve">SSM Plt (SSC-3 Styx [4K51 Rubezh]) -- Egypt (Navy), 2005, 2x + Square Tie</t>
  </si>
  <si>
    <t xml:space="preserve">SAM Plt (SA-15b Gauntlet [9K330 Tor-M1]) -- Egypt (Army), 2005, Few</t>
  </si>
  <si>
    <t xml:space="preserve">SAM Bn (SA-10b Grumble [S-300PS]) -- Ukraine [1992-] (Air Force), 1992, 10x TEL</t>
  </si>
  <si>
    <t xml:space="preserve">SAM Bn (SA-10b Grumble [S-300PS]) -- Ukraine [1992-] (Air Force), 1992, 12x TEL</t>
  </si>
  <si>
    <t xml:space="preserve">SAM Bn (SA-10a Grumble [S-300PT-1]) -- Ukraine [1992-] (Air Force), 1992, 10x TEL</t>
  </si>
  <si>
    <t xml:space="preserve">SAM Grp (SA-5c Gammon [S-200M Vega M], 1x Bn) -- Ukraine [1992-] (Air Force), 1992</t>
  </si>
  <si>
    <t xml:space="preserve">Radar (PH-133/R HF) -- Sweden (Air Force)-1982</t>
  </si>
  <si>
    <t xml:space="preserve">Radar (PS-14/R) -- Sweden (Air Force)</t>
  </si>
  <si>
    <t xml:space="preserve">Armored Plt (Type 63A Amphibious Tank x 4) -- China (Marines), 1997</t>
  </si>
  <si>
    <t xml:space="preserve">Armored Plt (PT-76B x 4) -- Russia [1992-] (Naval Infantry), 1992-1999</t>
  </si>
  <si>
    <t xml:space="preserve">Armored Plt (PT-76B x 4) -- Soviet Union [-1991] (Naval Infantry), 1953-1991</t>
  </si>
  <si>
    <t xml:space="preserve">A/C Helipad (1x Medium Helicopter) -- Generic (Generic)</t>
  </si>
  <si>
    <t xml:space="preserve">A/C Helipad (1x Large Helicopter) -- Generic (Generic)</t>
  </si>
  <si>
    <t xml:space="preserve">Arty Bty (BM-30 Smerch MLRS x 6) -- China (Army), 1995, Few</t>
  </si>
  <si>
    <t xml:space="preserve">Arty Bty (BM-30 Smerch MLRS x 6) -- Russia [1992-] (Army), 1992</t>
  </si>
  <si>
    <t xml:space="preserve">Arty Bty (BM-30 Smerch MLRS x 6) -- Soviet Union [-1991] (Red Army), 1988, Few</t>
  </si>
  <si>
    <t xml:space="preserve">Armored Plt (Ariete MBT x 4) -- Italy (Army), 1998</t>
  </si>
  <si>
    <t xml:space="preserve">Armored Plt (M1128 Stryker MGS x 3) -- United States (Army), 2006</t>
  </si>
  <si>
    <t xml:space="preserve">Mech Inf Plt (VTT-323 M1973 Sinhung) APC x 3) -- North Korea (Army), 1973</t>
  </si>
  <si>
    <t xml:space="preserve">Armored Plt (Al Khalid MBT x 3) -- Pakistan (Army), 2002, MBT-2000</t>
  </si>
  <si>
    <t xml:space="preserve">Armored Plt (2S25 Sprut-SD Airborne Tank x 3) -- Russia [1992-] (Army), 2007, Few, 24x</t>
  </si>
  <si>
    <t xml:space="preserve">SSM Plt (HJ-8E) -- China (Army), 1996, 3x</t>
  </si>
  <si>
    <t xml:space="preserve">Mech Inf Plt (ZBD-05 [HJ-73C] IFV x 4) -- China (Marines), 2007, ZBD-2000</t>
  </si>
  <si>
    <t xml:space="preserve">AAA Plt/2 (23mm ZSU-23-2 BTR-ZD x 2) -- Russia [1992-] (Army), 1992, 2x pr Plt</t>
  </si>
  <si>
    <t xml:space="preserve">AAA Plt/2 (23mm ZSU-23-2 BTR-ZD x 2) -- Soviet Union [-1991] (Red Army), 1978, 2x pr Plt</t>
  </si>
  <si>
    <t xml:space="preserve">Armored Plt (T-80U MBT x 4) -- Russia [1992-] (Army), 1992</t>
  </si>
  <si>
    <t xml:space="preserve">Armored Plt (T-80U MBT x 4) -- Soviet Union [-1991] (Red Army), 1986-1991</t>
  </si>
  <si>
    <t xml:space="preserve">Armored Plt (T-80U MBT x 3) -- Russia [1992-] (Army), 1992</t>
  </si>
  <si>
    <t xml:space="preserve">Armored Plt (T-80U MBT x 3) -- Soviet Union [-1991] (Red Army), 1986-1991</t>
  </si>
  <si>
    <t xml:space="preserve">Arty Bty (155mm/41 Palmaria Self-Propelled Howitzer x 6) -- Libya (Army), 1982</t>
  </si>
  <si>
    <t xml:space="preserve">Vehicle (Puma x 1) -- Italy (Army), 2001</t>
  </si>
  <si>
    <t xml:space="preserve">Vehicle (Truck, VTML Lince x 1) -- Italy (Army), 2003</t>
  </si>
  <si>
    <t xml:space="preserve">Mech Inf Plt (VBC Freccia IFV x 4) -- Italy (Army), 2006</t>
  </si>
  <si>
    <t xml:space="preserve">Mech Inf Plt (VCC-80 Dardo IFV x 4) -- Italy (Army), 1998</t>
  </si>
  <si>
    <t xml:space="preserve">Armored Plt (T-84 MBT x 3) -- Ukraine [1992-] (Army), 1999, T-80</t>
  </si>
  <si>
    <t xml:space="preserve">Arty Bty (120mm 2S23 Nona-SVK Self-Propelled Mortar x 6) -- Russia [1992-] (Army), 1994</t>
  </si>
  <si>
    <t xml:space="preserve">Arty Bty (155mm/52 PLZ-05 Self-Propelled Howitzer x 6) -- China (Army), 2008, PLZ-52</t>
  </si>
  <si>
    <t xml:space="preserve">Arty Bty (155mm/45 PLZ-45 Self-Propelled Howitzer x 6) -- Kuwait (Army), 2003</t>
  </si>
  <si>
    <t xml:space="preserve">Armored Plt (Ramses 2 MBT x 3) -- Egypt (Army), 2005, T-54E</t>
  </si>
  <si>
    <t xml:space="preserve">Armored Plt (Pokpung-ho MBT x 3) -- North Korea (Army), 2002, T-62 Copy</t>
  </si>
  <si>
    <t xml:space="preserve">Armored Plt (Chonma-ho MBT x 3) -- North Korea (Army), 1980, T-62 Copy</t>
  </si>
  <si>
    <t xml:space="preserve">Armored Plt (Chonma-ho MBT x 4) -- North Korea (Army), 1980, T-62 Copy</t>
  </si>
  <si>
    <t xml:space="preserve">SAM Bn (SA-26 [S-350 Vityaz]) -- Russia [1992-] (Air Force), 2017, 8x TEL</t>
  </si>
  <si>
    <t xml:space="preserve">Arty Bty (BM-21 Grad MLRS Mod [WR-40 Langusta] x 6) -- Poland (Army), 2011</t>
  </si>
  <si>
    <t xml:space="preserve">Arty Bty (BM-21 Grad MLRS x 6) -- Poland (Army)</t>
  </si>
  <si>
    <t xml:space="preserve">Vehicles (Ammo Truck x 4) -- Generic (Generic)</t>
  </si>
  <si>
    <t xml:space="preserve">Vehicle (Car x 1) -- Generic (Generic)</t>
  </si>
  <si>
    <t xml:space="preserve">Mech Inf Plt (ZBD-04A/WZ502 [AT-10 Stabber] IFV x 4) -- China (Army), 2008, ZBD-97, Type 97, 500x</t>
  </si>
  <si>
    <t xml:space="preserve">Mech Inf Plt (Type 86A/WZ501 [HJ-73 Red Arrow] IFV x 4) -- China (Army), 1992, 1000x, widely exported</t>
  </si>
  <si>
    <t xml:space="preserve">Mech Inf Plt (BMD-4 IFV x 3) -- Russia [1992-] (Army), 2006, Airborne IFV,Few</t>
  </si>
  <si>
    <t xml:space="preserve">Mech Inf Plt (BMD-3 IFV x 3) -- Russia [1992-] (Army), 1992, Airborne IFV</t>
  </si>
  <si>
    <t xml:space="preserve">Mech Inf Plt (BMD-3 IFV x 3) -- Soviet Union [-1991] (Red Army), 1990-1991, Airborne IFV</t>
  </si>
  <si>
    <t xml:space="preserve">Mech Inf Plt (BMD-2 IFV x 3) -- Russia [1992-] (Army), 1992, Airborne IFV</t>
  </si>
  <si>
    <t xml:space="preserve">Mech Inf Plt (BMD-2 IFV x 3) -- Soviet Union [-1991] (Red Army), 1985-1991, Airborne IFV</t>
  </si>
  <si>
    <t xml:space="preserve">Mech Inf Plt (BMD-1P [AT-5 Spandrel] IFV x 3) -- Russia [1992-] (Army), 1992, Airborne IFV</t>
  </si>
  <si>
    <t xml:space="preserve">Mech Inf Plt (BMD-1P [AT-5 Spandrel] IFV x 3) -- Soviet Union [-1991] (Red Army), 1981-1991, Airborne IFV</t>
  </si>
  <si>
    <t xml:space="preserve">Arty Bty (120mm 2S9-1 Sviristelka Self-Propelled Mortar x 6) -- Russia [1992-] (Naval Infantry), 1992, Nona variant</t>
  </si>
  <si>
    <t xml:space="preserve">Arty Bty (120mm 2S9-1 Sviristelka Self-Propelled Mortar x 6) -- Soviet Union [-1991] (Naval Infantry), 1984-1991, Nona variant</t>
  </si>
  <si>
    <t xml:space="preserve">Arty Bty (120mm 2S9-S Nona-S Self-Propelled Mortar x 6) -- Soviet Union [-1991] (Red Army), 1981</t>
  </si>
  <si>
    <t xml:space="preserve">Arty Bty (120mm 2S9-S Nona-S Self-Propelled Mortar x 6) -- Russia [1992-] (Army), 1992</t>
  </si>
  <si>
    <t xml:space="preserve">Radar (AN/MPQ-64 Sentinel) -- Lithuania [1992-] (Army), 2007, 2x</t>
  </si>
  <si>
    <t xml:space="preserve">Radar (Side Net HF [PRV-11]) -- Lithuania [1992-] (Air Force), 1997, 2x, 1997</t>
  </si>
  <si>
    <t xml:space="preserve">Radar (Knife Rest B [P-10]) -- Lithuania [1992-] (Air Force), 1997, 2x</t>
  </si>
  <si>
    <t xml:space="preserve">Radar (Spoon Rest D [P-18]) -- Lithuania [1992-] (Army), 3x</t>
  </si>
  <si>
    <t xml:space="preserve">Radar (Bar Lock A [P-37]) -- Lithuania [1992-] (Air Force), 1997, 4x</t>
  </si>
  <si>
    <t xml:space="preserve">Radar (ASR-7 GCA) -- Latvia [1992-] (Air Force), 2003, 1x</t>
  </si>
  <si>
    <t xml:space="preserve">Radar (ASR-8 GCA) -- Estonia [1992-] (Air Force), 2005, 1x</t>
  </si>
  <si>
    <t xml:space="preserve">Radar (GM 403 Ground Master) -- Estonia [1992-] (Air Force), 2014, 2x</t>
  </si>
  <si>
    <t xml:space="preserve">Radar (AN/TPS-77) -- Estonia [1992-] (Air Force), 2004, 1x</t>
  </si>
  <si>
    <t xml:space="preserve">AAA Plt (40mm/70 CV 90 AAV x 3 [Lvkv 90]) -- Sweden (Army), 1998</t>
  </si>
  <si>
    <t xml:space="preserve">Mortar Plt (84mm Mortar) -- Sweden (Army)</t>
  </si>
  <si>
    <t xml:space="preserve">Mortar Plt (120mm Mortar [STRIX]) -- Sweden (Army), 1995</t>
  </si>
  <si>
    <t xml:space="preserve">Mortar Plt (120mm Mortar) -- Sweden (Army)</t>
  </si>
  <si>
    <t xml:space="preserve">Inf Plt (Swedish Army) -- Sweden (Army)</t>
  </si>
  <si>
    <t xml:space="preserve">Mech Inf Plt (CV 9040 x 4) -- Sweden (Army), 2009</t>
  </si>
  <si>
    <t xml:space="preserve">Mech Inf Plt (CV 9040 x 4) -- Sweden (Army), 1995</t>
  </si>
  <si>
    <t xml:space="preserve">Armored Plt (Leopard 2A5 MBT [Stridsvagn 122] x 4) -- Sweden (Army), 1998</t>
  </si>
  <si>
    <t xml:space="preserve">Radar (PRA3000) -- Finland (Navy), 2011, FIKA Replacement</t>
  </si>
  <si>
    <t xml:space="preserve">Radar (18045X) -- Finland (Navy), 2011, FIKA Replacement</t>
  </si>
  <si>
    <t xml:space="preserve">Inf Sec (Forward Air Controller [Laser Designator]) -- Generic (Army)</t>
  </si>
  <si>
    <t xml:space="preserve">Radar (RM-100) -- Poland (Army), 2006, 10x, Counter Battery</t>
  </si>
  <si>
    <t xml:space="preserve">Radar (Coastal ACSR) -- Denmark (Navy), 1988, 8x</t>
  </si>
  <si>
    <t xml:space="preserve">Arty Bty (155mm/52 Self-Propelled Krab Howitzer x 6) -- Poland (Army), 2013</t>
  </si>
  <si>
    <t xml:space="preserve">SAM Sec (PZR Grom MANPADS x 3) -- Poland (Army), 1996</t>
  </si>
  <si>
    <t xml:space="preserve">Stranded Personnel (1x) -- Generic (Generic)</t>
  </si>
  <si>
    <t xml:space="preserve">Mech Inf Plt (BMP-3 IFV x 3) -- Russia [1992-] (Army), 1992, Widely Exported</t>
  </si>
  <si>
    <t xml:space="preserve">Mech Inf Plt (BMP-3 IFV x 3) -- Soviet Union [-1991] (Red Army), 1988-1991, Widely Exported</t>
  </si>
  <si>
    <t xml:space="preserve">Mech Inf Plt (BMP-1P [AT-5 Spandrel] IFV x 3) -- Russia [1992-] (Army), 1992, Widely Exported</t>
  </si>
  <si>
    <t xml:space="preserve">Mech Inf Plt (BMP-1P [AT-5 Spandrel] IFV x 3) -- Soviet Union [-1991] (Red Army), 1981-1991, Widely Exported</t>
  </si>
  <si>
    <t xml:space="preserve">Mech Inf Plt (BMP-1 [AT-3 Sagger A] IFV x 3) -- Soviet Union [-1991] (Red Army), 1967, Widely Exported</t>
  </si>
  <si>
    <t xml:space="preserve">Mech Inf Plt (BMP-1 [AT-3 Sagger B] IFV x 3) -- Soviet Union [-1991] (Red Army), 1974-1991, Widely Exported</t>
  </si>
  <si>
    <t xml:space="preserve">Inf Sec (SBS Patrol [Generic Laser Designator]) -- United Kingdom (Army), Laser Designator, Saboteur</t>
  </si>
  <si>
    <t xml:space="preserve">Inf Sec (SAS Patrol [Generic Laser Designator]) -- United Kingdom (Army), Laser Designation, Saboteur</t>
  </si>
  <si>
    <t xml:space="preserve">Inf Sec (SBS Recon Patrol [Generic Laser Designator]) -- United Kingdom (Army), Designation</t>
  </si>
  <si>
    <t xml:space="preserve">Inf Sec (SAS Recon Patrol [Generic Laser Designator]) -- United Kingdom (Army), Designation</t>
  </si>
  <si>
    <t xml:space="preserve">SSM Bn (YJ-62) -- China (Coastal Artillery), 2006</t>
  </si>
  <si>
    <t xml:space="preserve">Vehicle (Truck, HMMWV x 1) -- Generic (Generic), 1985</t>
  </si>
  <si>
    <t xml:space="preserve">SAM Plt (HN-5B MANPADS x 4) -- Pakistan (Army), 1990</t>
  </si>
  <si>
    <t xml:space="preserve">SAM Plt (HN-5B MANPADS x 4) -- China (Army), 1990</t>
  </si>
  <si>
    <t xml:space="preserve">SAM Bty (Sky Bow I/II Bty [Tien Kung 2, Fixed Hardened]) -- Taiwan (Air Force), 1999, 6x, Replaces Sky Bow I</t>
  </si>
  <si>
    <t xml:space="preserve">SAM Bty (Sky Bow I Bty [Tien Kung 1, Fixed Hardened]) -- Taiwan (Air Force), 1994, 6x</t>
  </si>
  <si>
    <t xml:space="preserve">SAM Bn (SA-21a/b Growler [S-400 Triumf]) -- Russia [1992-] (Air Force), 2017, 12x TEL</t>
  </si>
  <si>
    <t xml:space="preserve">Radar (Big Bird C [64N6]) -- Algeria (Air Force), 2009, SA-20</t>
  </si>
  <si>
    <t xml:space="preserve">SAM Bn (SA-20b Gargoyle [S-300PMU-2 Favorit]) -- Algeria (Air Force), 2009, 4x TEL, 2x Bn + 96L6E, 8x Bn</t>
  </si>
  <si>
    <t xml:space="preserve">Radar (China OTH-SW Receiver) -- China (Air Force), 2003</t>
  </si>
  <si>
    <t xml:space="preserve">Radar (China OTH-SW Transmitter) -- China (Air Force), 2003</t>
  </si>
  <si>
    <t xml:space="preserve">Radar (China OTH-B Receiver) -- China (Air Force)</t>
  </si>
  <si>
    <t xml:space="preserve">Radar (China OTH-B Transmitter) -- China (Air Force)</t>
  </si>
  <si>
    <t xml:space="preserve">Radar (Jindalee JORN Receiver, 90 Degre Beam) -- Australia (Air Force), 1983</t>
  </si>
  <si>
    <t xml:space="preserve">SAM Sqn (Bloodhound 2 [BL-64]) -- Switzerland (Royal Air Force), 1965-1999, 2x Sites, 1x Sec, 8x lnchr</t>
  </si>
  <si>
    <t xml:space="preserve">SAM Sqn (Bloodhound 2 [BL-64]) -- Switzerland (Royal Air Force), 1965-1999, 1x Training Site, 1x Sec, 4x lnchr</t>
  </si>
  <si>
    <t xml:space="preserve">SAM Sqn (Bloodhound 2 [BL-64]) -- Switzerland (Royal Air Force), 1965-1999, 3x Sites, 2x Sec, 16x lnchr</t>
  </si>
  <si>
    <t xml:space="preserve">Radar (AN/TPS-1E) -- Switzerland (Air Force), 1958-1989, 24x, AAA Support</t>
  </si>
  <si>
    <t xml:space="preserve">Radar (9ZW/10ZW HF) -- Switzerland (Air Force), 1966-1998, 2x, Assoc w AN/FPS-20A</t>
  </si>
  <si>
    <t xml:space="preserve">Radar (AN/FPS-20A) -- Switzerland (Air Force), 1966-1998, 1x, Assoc w 9ZW/10ZW HF</t>
  </si>
  <si>
    <t xml:space="preserve">Radar (H(R)-500) -- Switzerland (Air Force), 1970-2003, 3x, Florida System</t>
  </si>
  <si>
    <t xml:space="preserve">Radar (PS-68/F) -- Sweden (Air Force), 1964-1980, 1x</t>
  </si>
  <si>
    <t xml:space="preserve">Radar (PS-47/F) -- Sweden (Air Force), 1965-1993, 9x</t>
  </si>
  <si>
    <t xml:space="preserve">Sensor (MSP-600 [NASAMS II]) -- Finland (Air Force), 2015</t>
  </si>
  <si>
    <t xml:space="preserve">SAM Plt/2 (NASAMS II [ItO 12]) -- Finland (Air Force), 2015, 2x + 1x MSP-600 pr Plt, 3x pr Bty, 4x Bty</t>
  </si>
  <si>
    <t xml:space="preserve">Mech Inf Plt (NM135 APC [M113A1] x 4) -- Norway (Army), 1965</t>
  </si>
  <si>
    <t xml:space="preserve">Mech Inf Plt (M113A3 APC x 4) -- United States (Army), 1988</t>
  </si>
  <si>
    <t xml:space="preserve">Mech Inf Plt (M113A2 APC x 4) -- United States (Army), 1980</t>
  </si>
  <si>
    <t xml:space="preserve">Mech Inf Plt (M113A1 APC x 4) -- United States (Marine Corps)</t>
  </si>
  <si>
    <t xml:space="preserve">Mech Inf Plt (M113A1 APC x 4) -- United States (Army), 1965</t>
  </si>
  <si>
    <t xml:space="preserve">Mech Inf Plt (M3A3 Bradley AFV x 4) -- United States (Army), 2001, Cavalry Scout</t>
  </si>
  <si>
    <t xml:space="preserve">Mech Inf Plt (M3A2 Bradley AFV x 4) -- United States (Army), 1990, Cavalry Scout</t>
  </si>
  <si>
    <t xml:space="preserve">Mech Inf Plt (M3A1 Bradley AFV x 4) -- United States (Army), 1988, Cavalry Scout</t>
  </si>
  <si>
    <t xml:space="preserve">Mech Inf Plt (M3 Bradley AFV x 4) -- United States (Army), 1982, Cavalry Scout</t>
  </si>
  <si>
    <t xml:space="preserve">Mech Inf Plt (M2A3 Bradley AFV x 4) -- United States (Army), 2001</t>
  </si>
  <si>
    <t xml:space="preserve">Mech Inf Plt (M2A2 Bradley AFV x 4) -- United States (Army), 1990</t>
  </si>
  <si>
    <t xml:space="preserve">Mech Inf Plt (M2A1 Bradley AFV x 4) -- United States (Army), 1988</t>
  </si>
  <si>
    <t xml:space="preserve">Mech Inf Plt (M2 Bradley AFV x 4) -- United States (Army), 1982</t>
  </si>
  <si>
    <t xml:space="preserve">AAA Bty (40mm/70 Bofors x 4, FCE7 Yellow Fever FCR) -- United Kingdom (Army), 1946-1982</t>
  </si>
  <si>
    <t xml:space="preserve">Single-Unit Airfield (2x 4000m+ Runways) -- Generic (Generic), Invisible, Very Large Aircraft</t>
  </si>
  <si>
    <t xml:space="preserve">Single-Unit Airfield (1x 4000m+ Runway) -- Generic (Generic), Invisible, Very Large Aircraft</t>
  </si>
  <si>
    <t xml:space="preserve">Mech Inf Plt (BMP-2 IFV x 3) -- Soviet Union [-1991] (Red Army), 1981-1991, Widely Exported</t>
  </si>
  <si>
    <t xml:space="preserve">Mech Inf Plt (BMP-2 IFV x 3) -- Russia [1992-] (Army), 1992, Widely Exported</t>
  </si>
  <si>
    <t xml:space="preserve">Motor Rifle Plt (BTR-90 APC x 3) -- Russia [1992-] (Army), 2005, Few</t>
  </si>
  <si>
    <t xml:space="preserve">Motor Rifle Plt (BTR-80 APC x 3) -- Russia [1992-] (Army), 1992, Widely Exported</t>
  </si>
  <si>
    <t xml:space="preserve">Motor Rifle Plt (BTR-80 APC x 3) -- Soviet Union [-1991] (Red Army), 1985-1991, Widely Exported</t>
  </si>
  <si>
    <t xml:space="preserve">Motor Rifle Plt (BTR-70 APC x 3) -- Soviet Union [-1991] (Red Army), 1973-1991</t>
  </si>
  <si>
    <t xml:space="preserve">Arty Bty (122mm/38 Type 89/PLZ-89 Self-Propelled Howitzer x 6) -- China (Army), 1994, Chinese Marines</t>
  </si>
  <si>
    <t xml:space="preserve">Arty Bty (155mm/39 AS-90 Self-Propelled Howitzer x 6) -- United Kingdom (Army), 1994</t>
  </si>
  <si>
    <t xml:space="preserve">Arty Bty (155mm/39 FH-70 Towed Howitzer x 6) -- United Kingdom (Army), 1979</t>
  </si>
  <si>
    <t xml:space="preserve">Arty Bty (122mm/38 Type 86 Towed Howitzer x 6) -- China (Marines), 1986, D-30 Copy</t>
  </si>
  <si>
    <t xml:space="preserve">Mech Inf Plt (Type 96 APC x 4) -- Japan (Army), 1997</t>
  </si>
  <si>
    <t xml:space="preserve">Armored Plt (Type 90 MBT x 4) -- Japan (Army), 1991</t>
  </si>
  <si>
    <t xml:space="preserve">Armored Plt (Type 74 MBT x 4) -- Japan (Army), 1976</t>
  </si>
  <si>
    <t xml:space="preserve">Vehicle (Truck, Armed Technical [12.7mm] x 1) -- Generic (Generic)</t>
  </si>
  <si>
    <t xml:space="preserve">Arty Bty (130mm/52 M1975 Self-Propelled Howitzer x 6) -- North Korea (Army), 1976</t>
  </si>
  <si>
    <t xml:space="preserve">Arty Bty (130mm M-46 Catapult Self-Propelled Howitzer x 6) -- India (Army), 1989</t>
  </si>
  <si>
    <t xml:space="preserve">Arty Bty (130mm/52 Type 59-1 Towed Howitzer x 6) -- China (Army), 1973, Widely Exported, M-46 Copy</t>
  </si>
  <si>
    <t xml:space="preserve">Arty Bty (130mm/52 M-46 M1954 Towed Howitzer x 6) -- Soviet Union [-1991] (Red Army), 1951-1991, Widely Exported</t>
  </si>
  <si>
    <t xml:space="preserve">Arty Bty (152mm/48 2A36 Giatsint-B Towed Howitzer x 6) -- Russia [1992-] (Army), 1992</t>
  </si>
  <si>
    <t xml:space="preserve">Arty Bty (152mm/48 2A36 Giatsint-B Towed Howitzer x 6) -- Soviet Union [-1991] (Red Army), 1977-1991</t>
  </si>
  <si>
    <t xml:space="preserve">Arty Bty (152mm/48 2A37 2S5 Giatsint-S Self-Propelled Howitzer x 6) -- Russia [1992-] (Army), 1992</t>
  </si>
  <si>
    <t xml:space="preserve">Arty Bty (152mm/48 2A37 2S5 Giatsint-S Self-Propelled Howitzer x 6) -- Soviet Union [-1991] (Red Army), 1977-1991</t>
  </si>
  <si>
    <t xml:space="preserve">Arty Bty (155mm/39 M777 Towed Howitzer x 6) -- United States (Marine Corps), 2006</t>
  </si>
  <si>
    <t xml:space="preserve">Arty Bty (155mm/39 M198 Towed Howitzer x 6) -- United States (Army), 1979</t>
  </si>
  <si>
    <t xml:space="preserve">Arty Bty (BM-27 Uragan MLRS x 6) -- Soviet Union [-1991] (Red Army), 1978</t>
  </si>
  <si>
    <t xml:space="preserve">Arty Bty (BM-27 Uragan MLRS x 6) -- Russia [1992-] (Army), 1992</t>
  </si>
  <si>
    <t xml:space="preserve">Arty Plt (HIMARS) -- United States (Army), 2005, 3x pr Bty</t>
  </si>
  <si>
    <t xml:space="preserve">Arty Bty (155mm/39 M109A6 Paladin Self-Propelled Howitzer x 6) -- United States (Army), 1995</t>
  </si>
  <si>
    <t xml:space="preserve">Arty Bty (152mm/29 Type 66 Towed Howitzer x 6) -- China (Army), 1961</t>
  </si>
  <si>
    <t xml:space="preserve">Arty Bty (152mm/29 Type 83 Self-Propelled Howitzer x 6) -- China (Army), 1985, PLZ-83</t>
  </si>
  <si>
    <t xml:space="preserve">Arty Bty (Type 81 MLRS x 6) -- China (Army), 1983, BM-21 Grad Copy</t>
  </si>
  <si>
    <t xml:space="preserve">Arty Bty (RM-70 MLRS x 6) -- Germany [DDR, -1990] (Army), 1979, BM-21 Grad Copy, Widely Exported</t>
  </si>
  <si>
    <t xml:space="preserve">Arty Bty (M1985 122mm MLRS x 6) -- North Korea (Army), 1986, BM-21 Grad Copy</t>
  </si>
  <si>
    <t xml:space="preserve">Arty Bty (BM-11 122mm MLRS x 6) -- North Korea (Army), 1985, BM-21 Grad Copy</t>
  </si>
  <si>
    <t xml:space="preserve">Arty Bty (M1977 122mm MLRS x 6) -- North Korea (Army), 1971, BM-21 Grad Copy</t>
  </si>
  <si>
    <t xml:space="preserve">Arty Bty (BM-21 Grad MLRS x 6) -- Soviet Union [-1991] (Red Army), 1961, Widely Exported</t>
  </si>
  <si>
    <t xml:space="preserve">Arty Bty (BM-21 Grad MLRS x 6) -- Russia [1992-] (Army), 1992</t>
  </si>
  <si>
    <t xml:space="preserve">Single-Unit Airfield (Heliport) -- Generic (Generic), Invisible, Helicopter Only, Large Aircraft</t>
  </si>
  <si>
    <t xml:space="preserve">Inf Bn -- Generic (Generic), APP 6 Placeholder</t>
  </si>
  <si>
    <t xml:space="preserve">Inf Coy -- Generic (Generic), APP 6 Placeholder</t>
  </si>
  <si>
    <t xml:space="preserve">SAM Sec (QW-1 Vanguard MANPADS) -- China (Army), 1999, SA-16 Copy</t>
  </si>
  <si>
    <t xml:space="preserve">Arty Bty (152mm/48 2S19 MSTA-S Self-Propelled Howitzer x 6) -- Russia [1992-] (Army), 1992</t>
  </si>
  <si>
    <t xml:space="preserve">Arty Bty (152mm/48 2S19 MSTA-S Self-Propelled Howitzer x 6) -- Soviet Union [-1991] (Red Army), 1990-1991</t>
  </si>
  <si>
    <t xml:space="preserve">Arty Bty (152mm/34 2S3 Akatsiya M1973 Self-Propelled Howitzer x 6) -- Russia [1992-] (Army), 1992</t>
  </si>
  <si>
    <t xml:space="preserve">Arty Bty (122mm/36 2S1 Gvozdika M1974 Self-Propelled Howitzer x 6) -- Russia [1992-] (Army), 1992</t>
  </si>
  <si>
    <t xml:space="preserve">Arty Bty (152mm/34 2S3 Akatsiya M1973 Self-Propelled Howitzer x 6) -- Soviet Union [-1991] (Red Army), 1972-1991</t>
  </si>
  <si>
    <t xml:space="preserve">Arty Bty (122mm/36 2S1 Gvozdika M1974 Self-Propelled Howitzer x 6) -- Soviet Union [-1991] (Red Army), 1973</t>
  </si>
  <si>
    <t xml:space="preserve">Inf Sec (Spetsnaz Recon Squad [Generic Laser Designator]) -- Russia [1992-] (Army), 1992, Designation</t>
  </si>
  <si>
    <t xml:space="preserve">Inf Sec (Spetsnaz Squad) -- Russia [1992-] (Army), 1992, Saboteur</t>
  </si>
  <si>
    <t xml:space="preserve">Coastal Fort (105mm SKC/32 Turret x 2, Casemate x 2) -- Norway (Coastal Artillery)</t>
  </si>
  <si>
    <t xml:space="preserve">Inf Sec (Spetsnaz GRU Squad) -- Soviet Union [-1991] (Red Army)-1991, Saboteur</t>
  </si>
  <si>
    <t xml:space="preserve">Inf Sec (Spetsnaz GRU Recon Squad [Generic Laser Designator]) -- Soviet Union [-1991] (Red Army)-1991, Designation</t>
  </si>
  <si>
    <t xml:space="preserve">SSM Bn (SS-1 Scud B [9K72 Elbrus] TEL, Hwasong-6) -- Syria (Army), 2000</t>
  </si>
  <si>
    <t xml:space="preserve">SSM Bn (SS-1 Scud B [9K72 Elbrus] TEL, Hwasong-7) -- North Korea (Army), 2000</t>
  </si>
  <si>
    <t xml:space="preserve">SSM Bn (SS-1 Scud B [9K72 Elbrus] TEL, Hwasong-6) -- North Korea (Army), 1992</t>
  </si>
  <si>
    <t xml:space="preserve">SSM Bn (KN-02 [SS-21a Scarab Copy] TEL) -- North Korea (Army), 2008</t>
  </si>
  <si>
    <t xml:space="preserve">SSM Bn (SS-21a Scarab [9K79 Tochka] TEL) -- Syria (Army), 1985</t>
  </si>
  <si>
    <t xml:space="preserve">SAM Bn (SA-21a/b Growler [S-400 Triumf]) -- Russia [1992-] (Air Force), 2017, 8x TEL</t>
  </si>
  <si>
    <t xml:space="preserve">SAM Plt (SA-22 Greyhound [Pantsir-S1E]) -- UAE (Army), 2008, 2x pr Bty + Flat Face E [Kasta-2E2]</t>
  </si>
  <si>
    <t xml:space="preserve">SAM Plt (SA-22 Greyhound [Pantsir-S1E]) -- Syria (Army), 2009, 2x pr Bty</t>
  </si>
  <si>
    <t xml:space="preserve">SAM Plt (SA-22 Greyhound [Pantsir-S1]) -- Russia [1992-] (Army), 2008, 2x pr Bty</t>
  </si>
  <si>
    <t xml:space="preserve">Armored Plt (M60A3 Patton MBT x 4) -- United States (Army), 1979</t>
  </si>
  <si>
    <t xml:space="preserve">Armored Plt (Zulfiqar MBT x 3) -- Iran (Army), 1997</t>
  </si>
  <si>
    <t xml:space="preserve">Armored Plt (Chieftain Mk.9/11 MBT x 4) -- United Kingdom (Army), 1978-1995</t>
  </si>
  <si>
    <t xml:space="preserve">Armored Plt (Challenger 2 MBT x 4) -- United Kingdom (Army), 1998</t>
  </si>
  <si>
    <t xml:space="preserve">Armored Plt (Challenger 1 MBT x 4) -- United Kingdom (Army), 1984-1999</t>
  </si>
  <si>
    <t xml:space="preserve">Armored Plt (AMX-56 Leclerc MBT x 4) -- France (Army), 1992</t>
  </si>
  <si>
    <t xml:space="preserve">Armored Plt (M-84 MBT x 3) -- Yugoslavia [-1992] (Army), 1983, T-72 Copy</t>
  </si>
  <si>
    <t xml:space="preserve">Armored Plt (Type 99/ZTZ-99 MBT x 4) -- China (Army), 2002</t>
  </si>
  <si>
    <t xml:space="preserve">Armored Plt (T-64 MBT x 3) -- Soviet Union [-1991] (Red Army)-1991</t>
  </si>
  <si>
    <t xml:space="preserve">Armored Plt (T-62 MBT x 3) -- Soviet Union [-1991] (Red Army)-1991</t>
  </si>
  <si>
    <t xml:space="preserve">Armored Plt (T-72 MBT x 3) -- Soviet Union [-1991] (Red Army)-1991</t>
  </si>
  <si>
    <t xml:space="preserve">Armored Plt (T-72 MBT x 3) -- Russia [1992-] (Army), 1992</t>
  </si>
  <si>
    <t xml:space="preserve">Armored Plt (T-80 MBT x 3) -- Soviet Union [-1991] (Red Army), 1979-1991</t>
  </si>
  <si>
    <t xml:space="preserve">Armored Plt (T-80 MBT x 3) -- Russia [1992-] (Army), 1992</t>
  </si>
  <si>
    <t xml:space="preserve">Armored Plt (T-90A MBT x 3) -- Russia [1992-] (Army), 2005</t>
  </si>
  <si>
    <t xml:space="preserve">Armored Plt (T-90A MBT x 4) -- Russia [1992-] (Army), 2005</t>
  </si>
  <si>
    <t xml:space="preserve">SSM Plt (SSC-5 Stooge [K-300P Bastion-P]) -- Vietnam [1975-] (Navy), 2013, 2x pr Bn</t>
  </si>
  <si>
    <t xml:space="preserve">Radar (Snow Drift [9S18M1]) -- Venezuela (Army), 2013, SA-17</t>
  </si>
  <si>
    <t xml:space="preserve">Radar (Chair Back B [9S36]) -- Venezuela (Army), 2013, SA-17</t>
  </si>
  <si>
    <t xml:space="preserve">Radar (Chair Back B [9S36]) -- Syria (Army), 2013, SA-17</t>
  </si>
  <si>
    <t xml:space="preserve">SAM Plt (SA-17 Grizzly [9K317E Buk-M2E]) -- Syria (Army), 2013, 3x Plt + Snow Drift + Chair Back B pr Bn, 4x Bn pr Regt</t>
  </si>
  <si>
    <t xml:space="preserve">SAM Plt (SA-17 Grizzly [9K317E Buk-M2E]) -- Venezuela (Army), 2013, 3x Plt + Snow Drift + Chair Back B pr Bn, 4x Bn pr Regt</t>
  </si>
  <si>
    <t xml:space="preserve">Inf Sec (Forward Air Controller [AN/PAQ-1 LTD]) -- United States (Army)</t>
  </si>
  <si>
    <t xml:space="preserve">Inf Sec (US Navy SEAL Recon Team [AN/PAQ-1 LTD]) -- United States (Navy), Laser Designation</t>
  </si>
  <si>
    <t xml:space="preserve">Inf Sec (Forward Air Controller [DHY-307]) -- France (Army)</t>
  </si>
  <si>
    <t xml:space="preserve">AAA Bty (130mm KS-30 x 4, Fire Wheel FCR) -- Vietnam [1975-] (Army)</t>
  </si>
  <si>
    <t xml:space="preserve">Radar (Saber M60) -- Brazil (Army), 2008, 16x</t>
  </si>
  <si>
    <t xml:space="preserve">Arty Bty (155mm/33 CITEFA Model 77 Towed Howitzer x 4) -- Argentina (Army)</t>
  </si>
  <si>
    <t xml:space="preserve">Inf Plt (Recon) -- Generic (Army), Armed</t>
  </si>
  <si>
    <t xml:space="preserve">Radar (DDMT 1A RASIT) -- France (Army), 1977</t>
  </si>
  <si>
    <t xml:space="preserve">Radar (LMT-3190B RASIT) -- Argentina (Army)</t>
  </si>
  <si>
    <t xml:space="preserve">SSM Trailer (MM.38 Exocet ITB) -- Argentina (Navy), 1982-1982, Ex-ARA Segui, Instalación de Tiro Berreta</t>
  </si>
  <si>
    <t xml:space="preserve">SAM Section (AEGIS Ashore) -- United States (Army), 2016, SM-3 Blk IB</t>
  </si>
  <si>
    <t xml:space="preserve">Mech Inf Plt (M1126 Stryker IFV x 3) -- United States (Army), 2003</t>
  </si>
  <si>
    <t xml:space="preserve">Mech Inf Plt (LAV-25 x 4) -- United States (Marines), 1984</t>
  </si>
  <si>
    <t xml:space="preserve">Bottom Fixed Array (SOSUS) -- United States (Navy)</t>
  </si>
  <si>
    <t xml:space="preserve">Bottom Fixed Array (Cluster Lance [MGK-407 Liman Fixed Bottom Array]) -- Soviet Union [-1991] (Naval Fleet [V-MF]), 1988-1991</t>
  </si>
  <si>
    <t xml:space="preserve">Bottom Fixed Array (Cluster Lance [MG-521 Agat Fixed Bottom Array]) -- Soviet Union [-1991] (Naval Fleet [V-MF]), 1988-1991</t>
  </si>
  <si>
    <t xml:space="preserve">SSM Plt (SSC-5 Stooge [K-300P Bastion-P]) -- Russia [1992-] (Navy), 2013, 2x pr Bn</t>
  </si>
  <si>
    <t xml:space="preserve">SSM Plt (SSC-5 Stooge [K-300P Bastion-P]) -- Syria (Navy), 2012, 2x pr Bn, 2x Bn</t>
  </si>
  <si>
    <t xml:space="preserve">Radar (TRS 2206 Volex IV) -- Iraq (Air Force), 1982, 5x</t>
  </si>
  <si>
    <t xml:space="preserve">Radar (AN/TPS-32) -- Kuwait (Air Force)-1991, Captured by Iraq</t>
  </si>
  <si>
    <t xml:space="preserve">Radar (Tall King A [P-14]) -- Iraq (Air Force)</t>
  </si>
  <si>
    <t xml:space="preserve">AAA Sec (40mm/70 Bofors x 2) -- Iraq (Army)</t>
  </si>
  <si>
    <t xml:space="preserve">AAA Sec (30mm M53/59 Praga x 2) -- Iraq (Army)</t>
  </si>
  <si>
    <t xml:space="preserve">AAA Plt/3 (23mm ZU-23-2 x 2) -- Iraq (Army), 3x pr Plt</t>
  </si>
  <si>
    <t xml:space="preserve">AAA Bty (37mm M1939 x 6) -- Iraq (Army)</t>
  </si>
  <si>
    <t xml:space="preserve">AAA Bty (100mm KS-19 x 6, Fire Can FCR) -- Iraq (Army)</t>
  </si>
  <si>
    <t xml:space="preserve">SAM Sec (SA-16 Gimlet [9K310 Igla-1] MANPADS x 3) -- Iraq (Army)</t>
  </si>
  <si>
    <t xml:space="preserve">SAM Sec (SA-14 Gremlin [9K34 Strela-3] MANPADS x 3) -- Iraq (Army)</t>
  </si>
  <si>
    <t xml:space="preserve">Radar (Side Net HF [PRV-11]) -- Iraq (Air Force)</t>
  </si>
  <si>
    <t xml:space="preserve">Radar (Bar Lock A [P-37]) -- Iraq (Air Force)</t>
  </si>
  <si>
    <t xml:space="preserve">Radar (Squat Eye [P-15M(2)]) -- Iraq (Air Force)</t>
  </si>
  <si>
    <t xml:space="preserve">SAM Sec (SA-7b Grail [9K32M Strela-2M] MANPADS x 3) -- Iraq (Army)</t>
  </si>
  <si>
    <t xml:space="preserve">AAA Bty (14.5mm/79 ZPU-4 Quad x 4) -- Iraq (Army)</t>
  </si>
  <si>
    <t xml:space="preserve">Single-Unit Airfield (1x 2600-3200m, Runway) -- Generic (Generic), Invisible, Very Large Aircraft</t>
  </si>
  <si>
    <t xml:space="preserve">Radar (Back Net [P-80]) -- Libya (Air Force)</t>
  </si>
  <si>
    <t xml:space="preserve">Radar (Tall King A [P-14]) -- Libya (Air Force)</t>
  </si>
  <si>
    <t xml:space="preserve">Radar (Bar Lock A [P-37]) -- Libya (Air Force)</t>
  </si>
  <si>
    <t xml:space="preserve">SAM Bn (SA-3b Goa [S-125M Pechora], 3x lnchr) -- Libya (Air Force), 1976</t>
  </si>
  <si>
    <t xml:space="preserve">Radar (S-763 Lanza 3D) -- Spain (Air Force), 2000, 11x</t>
  </si>
  <si>
    <t xml:space="preserve">SAM Bty (Patriot [PAC-2 GEM]) -- Spain (Army), 2006</t>
  </si>
  <si>
    <t xml:space="preserve">SSM Bn (Hatf 6 [Shaheen 2] TEL) -- Pakistan (Army), 2009</t>
  </si>
  <si>
    <t xml:space="preserve">SSM Bn (Hatf 7 [Babur] TEL) -- Pakistan (Army), 2006</t>
  </si>
  <si>
    <t xml:space="preserve">SAM Plt (Spada 2000 [Aspide]) -- Pakistan (Air Force), 2012, 2x + RAC-3D pr Bty</t>
  </si>
  <si>
    <t xml:space="preserve">Radar (RAC-3D) -- Pakistan (Air Force), 2012, Spada 2000</t>
  </si>
  <si>
    <t xml:space="preserve">Coastal Arty Bty (210mm m/42 Towed Gun x 4, ArtE-719) -- Sweden (Coastal Artillery), 1972-1982</t>
  </si>
  <si>
    <t xml:space="preserve">SSM Plt (RBS 52 [SS.11]) -- Sweden (Coastal Artillery), 1963-1995, PS-821</t>
  </si>
  <si>
    <t xml:space="preserve">SAM Bty (Patriot [PAC-2 GEM+, PAC-3 ERINT]) -- Japan (Army), 2008, 5x Lnchr</t>
  </si>
  <si>
    <t xml:space="preserve">Radar (High Screen B [9S19M2 Imbir]) -- Russia [1992-] (Army), 2014, SA-23</t>
  </si>
  <si>
    <t xml:space="preserve">Radar (Bill Board B [9S15M Obzor]) -- Russia [1992-] (Army), 2014, SA-23</t>
  </si>
  <si>
    <t xml:space="preserve">SAM Bn (SA-23 Gladiator/Giant [S-300V4 Antey-4000]) -- Russia [1992-] (Army), 2014, 4x Bn + High Screen B + Bill Board B</t>
  </si>
  <si>
    <t xml:space="preserve">SSM Silo (SS-9 Scarp Mod 2 [R-36]) -- Soviet Union [-1991] (Strategic Rocket Forces), 1967-1981</t>
  </si>
  <si>
    <t xml:space="preserve">SSM Silo (SS-9 Scarp Mod 3 [R-36O]) -- Soviet Union [-1991] (Strategic Rocket Forces), 1968-1983</t>
  </si>
  <si>
    <t xml:space="preserve">SSM Silo (SS-18 Satan Mod 1 [RS-20A]) -- Russia [1992-] (Strategic Rocket Forces), 1992-1996</t>
  </si>
  <si>
    <t xml:space="preserve">SSM Silo (SS-18 Satan Mod 6 [RS-20V]) -- Soviet Union [-1991] (Strategic Rocket Forces), 1990-1991</t>
  </si>
  <si>
    <t xml:space="preserve">SSM Silo (SS-13 Savage Mod 1 [RS-12]) -- Soviet Union [-1991] (Strategic Rocket Forces), 1969-1981</t>
  </si>
  <si>
    <t xml:space="preserve">SSM Silo (SS-19 Stiletto Mod 2 [RS-18A]) -- Russia [1992-] (Strategic Rocket Forces), 1992</t>
  </si>
  <si>
    <t xml:space="preserve">SSM Silo (SS-19 Stiletto Mod 3 [RS-18B]) -- Russia [1992-] (Strategic Rocket Forces), 1992</t>
  </si>
  <si>
    <t xml:space="preserve">SSM Silo (SS-11 Sego Mod 1 [RS-10]) -- Soviet Union [-1991] (Strategic Rocket Forces), 1970-1985</t>
  </si>
  <si>
    <t xml:space="preserve">Radar (HQ-16A Search Radar) -- China (Army), 2011, SA-17 Copy</t>
  </si>
  <si>
    <t xml:space="preserve">SAM Bty (HQ-16A [SA-17 Semi-Copy]) -- China (Army), 2011, LY-80, 3x Bty + 1x HQ-16 Search Radar</t>
  </si>
  <si>
    <t xml:space="preserve">Radar (1L119 Nebo SVU) -- Iran (Air Force), 2010</t>
  </si>
  <si>
    <t xml:space="preserve">Radar (Tall Rack [55Zh6M Nebo M, RLM-S S-Band]) -- Russia [1992-] (Air Force), 2015?, Assoc w RLM–M &amp; RLM–D</t>
  </si>
  <si>
    <t xml:space="preserve">Radar (Tall Rack [55Zh6M Nebo M, RLM-D L-Band]) -- Russia [1992-] (Air Force), 2015?, Assoc w RLM–M &amp; RLM–S</t>
  </si>
  <si>
    <t xml:space="preserve">Radar (Tall Rack [55Zh6M Nebo M, RLM-M VHF-Band]) -- Russia [1992-] (Air Force), 2015?, Assoc w RLM–D &amp; RLM–S</t>
  </si>
  <si>
    <t xml:space="preserve">SSM Bn (Musudan-1) -- North Korea (Army), 2010</t>
  </si>
  <si>
    <t xml:space="preserve">SSM Bn (Musudan-1) -- Iran (Army), 2006</t>
  </si>
  <si>
    <t xml:space="preserve">Structure (Pier [Small, 11.1-17m]) -- Generic (Generic), 4x boats alongside</t>
  </si>
  <si>
    <t xml:space="preserve">Building.Pier.obj</t>
  </si>
  <si>
    <t xml:space="preserve">Structure (Pier [Medium, 17.1-25m]) -- Generic (Generic), 4x boats alongside</t>
  </si>
  <si>
    <t xml:space="preserve">Structure (Pier [Large, 25.1-45m]) -- Generic (Generic), 4x ship alongside</t>
  </si>
  <si>
    <t xml:space="preserve">Structure (Pier [Very Large, 45.1-200m]) -- Generic (Generic), 4x ship alongside</t>
  </si>
  <si>
    <t xml:space="preserve">SAM Plt (Crotale-2000) -- Iraq (Army), 1983, 2x pr Bty</t>
  </si>
  <si>
    <t xml:space="preserve">AAA Bty (57mm S-60 x 6, RPK-1M1 FCR) -- Iraq (Army)</t>
  </si>
  <si>
    <t xml:space="preserve">SAM Plt (SA-13 Gopher [9K35 Strela-10]) -- Iraq (Army), 1986-2003, 2x Plt + Dog Ear pr Bty</t>
  </si>
  <si>
    <t xml:space="preserve">Radar (Dog Ear [9S80]) -- Iraq (Army), 1986-2003, SA-13</t>
  </si>
  <si>
    <t xml:space="preserve">SAM Plt (SA-9b Gaskin [9K31 Strela-1]) -- Iraq (Army), 1983-2003, 2x Plt</t>
  </si>
  <si>
    <t xml:space="preserve">AAA Plt/2 (23mm ZSU-23-4 Shilka x 2) -- Iraq (Army), 1974, 2x pr Plt</t>
  </si>
  <si>
    <t xml:space="preserve">AAA Bty (57mm ZSU-57-2 x 6) -- Iraq (Army), 1972</t>
  </si>
  <si>
    <t xml:space="preserve">SAM Bty (SA-6a Gainful [2K12E Kvadrat]) -- Iraq (Army), 1978, 4x pr Bn + Long Track + Thin Skin B HF + Spoon Rest D + Flat Face B</t>
  </si>
  <si>
    <t xml:space="preserve">Radar (Spoon Rest D [P-18]) -- Iraq (Army), 1978, SA-6</t>
  </si>
  <si>
    <t xml:space="preserve">AvGas Bladder (750k Liter Tank) -- Generic (Generic), 200k US Gal</t>
  </si>
  <si>
    <t xml:space="preserve">Building.AvGas.obj</t>
  </si>
  <si>
    <t xml:space="preserve">AvGas Bladder (40k Liter Tank) -- Generic (Generic), 10k US Gal</t>
  </si>
  <si>
    <t xml:space="preserve">AvGas Bladder (120k Liter Tank) -- Generic (Generic), 30k US Gal</t>
  </si>
  <si>
    <t xml:space="preserve">AvGas Tank Farm (20 x 75k Liter Tank) -- Generic (Generic)</t>
  </si>
  <si>
    <t xml:space="preserve">Building.AvGas750k.obj</t>
  </si>
  <si>
    <t xml:space="preserve">AvGas Tank Farm (20 x 40k Liter Tank) -- Generic (Generic)</t>
  </si>
  <si>
    <t xml:space="preserve">AvGas Tank Farm (20 x 150k Liter Tank) -- Generic (Generic)</t>
  </si>
  <si>
    <t xml:space="preserve">AvGas Tank Farm (10 x 40k Liter Tank) -- Generic (Generic)</t>
  </si>
  <si>
    <t xml:space="preserve">AvGas Tank Farm (40 x 150k Liter Tank) -- Generic (Generic)</t>
  </si>
  <si>
    <t xml:space="preserve">AvGas Tank Farm (10 x 150k Liter Tank) -- Generic (Generic)</t>
  </si>
  <si>
    <t xml:space="preserve">AvGas Tank Farm (40 x 75k Liter Tank) -- Generic (Generic)</t>
  </si>
  <si>
    <t xml:space="preserve">HF/DF (Krug) -- Russia [1992-] (Generic), 1992</t>
  </si>
  <si>
    <t xml:space="preserve">HF/DF (AN/FLR-9 CDAA) -- United States (Air Force), 1965, 8x</t>
  </si>
  <si>
    <t xml:space="preserve">HF/DF (AN/FRD-10 Classic Bullseye CDAA) -- United States (Navy), 14x</t>
  </si>
  <si>
    <t xml:space="preserve">HF/DF (Krug) -- Soviet Union [-1991] (Generic)-1991</t>
  </si>
  <si>
    <t xml:space="preserve">AAA Bty (100mm KS-19 Auto [Sair] x 4, GFCR) -- Iran (Army), 2010, IOC date not confirmed</t>
  </si>
  <si>
    <t xml:space="preserve">AAA Bty (100mm KS-19 x 4, Fire Can FCR) -- Iran (Army)</t>
  </si>
  <si>
    <t xml:space="preserve">SSM Bn (C-704 [Nasr]) -- Iran (Navy), 2012</t>
  </si>
  <si>
    <t xml:space="preserve">SSM Bn (Khalij Fars [Fateh 110 Mod] ASBM) -- Iran (Navy), 2014</t>
  </si>
  <si>
    <t xml:space="preserve">SSM Bn (Raad [HY-4 Mod]) -- Iran (Coastal Artillery), 3x + China Type 352 Square Tie</t>
  </si>
  <si>
    <t xml:space="preserve">Radar (AN/TPS-43F) -- Argentina (Air Force)</t>
  </si>
  <si>
    <t xml:space="preserve">Coastal Fort (75mm m/57-2 Armored Turret x 3) -- Norway (Coastal Artillery), 1974, TK75-2</t>
  </si>
  <si>
    <t xml:space="preserve">Coastal Fort (105mm SKC/32 Open Well x 3) -- Norway (Coastal Artillery)</t>
  </si>
  <si>
    <t xml:space="preserve">Coastal Fort (127mm SKC/34 Turret x 4) -- Norway (Coastal Artillery)</t>
  </si>
  <si>
    <t xml:space="preserve">Coastal Fort (105mm SKC/32 Turret x 1, Casemate x 2) -- Norway (Coastal Artillery)</t>
  </si>
  <si>
    <t xml:space="preserve">Coastal Fort (105mm SKC/32 Turret x 2) -- Norway (Coastal Artillery)</t>
  </si>
  <si>
    <t xml:space="preserve">Coastal Fort (75mm m/57-3 Armored Turret x 3) -- Norway (Coastal Artillery), 1975, TK75-3</t>
  </si>
  <si>
    <t xml:space="preserve">Arty Bty (105mm/22 M101 Towed Howitzer x 6) -- Canada (Army)</t>
  </si>
  <si>
    <t xml:space="preserve">Arty Bty (105mm/32 M102 Towed Howitzer x 6) -- United States (Army), 1967-2004</t>
  </si>
  <si>
    <t xml:space="preserve">Arty Bty (105mm/22 M101 Towed Howitzer x 6) -- United States (Marines)</t>
  </si>
  <si>
    <t xml:space="preserve">Arty Bty (105mm/22 M101 Towed Howitzer x 6) -- United States (Army), 1944</t>
  </si>
  <si>
    <t xml:space="preserve">Arty Bty (155mm/23 M109A2 Self-Propelled Howitzer x 6) -- Netherlands (Army)</t>
  </si>
  <si>
    <t xml:space="preserve">Arty Bty (155mm/23 M109A3G Self-Propelled Howitzer x 6) -- Germany [FRG/Reunified] (Army)-2007</t>
  </si>
  <si>
    <t xml:space="preserve">Arty Bty (155mm/23 M109A3 Self-Propelled Howitzer x 6) -- United States (Army)</t>
  </si>
  <si>
    <t xml:space="preserve">Arty Bty (203mm/25 M110 Self-Propelled Howitzer x 6) -- Germany [FRG/Reunified] (Army)-1993</t>
  </si>
  <si>
    <t xml:space="preserve">Arty Bty (203mm/25 M110 Self-Propelled Howitzer x 6) -- United States (Army), 1964-1990</t>
  </si>
  <si>
    <t xml:space="preserve">AAA Sec (35mm Twin Gepard x 2) -- Belgium (Army), 2x pr Bty</t>
  </si>
  <si>
    <t xml:space="preserve">AAA Sec (35mm Twin Gepard x 2) -- Netherlands (Army), 2x pr Bty</t>
  </si>
  <si>
    <t xml:space="preserve">AAA Sec (35mm Twin Oerlikon x 2, Super Fledermaus) -- Argentina (Air Force), 2x</t>
  </si>
  <si>
    <t xml:space="preserve">AAA Sec (20mm/80 Rhinemetall FK 20-2 Towed) -- Norway (Army), 2x pr Bty</t>
  </si>
  <si>
    <t xml:space="preserve">SAM Bn (SA-3c Goa [S-125M Pechora-2M]) -- Egypt (Air Force), 2006</t>
  </si>
  <si>
    <t xml:space="preserve">SAM Bn (SA-2f Guideline [S-75M Volkhov]) -- Romania (Air Force)</t>
  </si>
  <si>
    <t xml:space="preserve">SAM Bn (SA-3c Goa [S-125M1 Neva-M]) -- Soviet Union [-1991] (Air Defence Troops [PVO]), 1979-1991</t>
  </si>
  <si>
    <t xml:space="preserve">SAM Bty (SA-3b Goa [S-125M Pechora]) -- Iraq (Air Force)-2003</t>
  </si>
  <si>
    <t xml:space="preserve">SAM Bn (SA-3b Goa [S-125M Pechora]) -- Romania (Air Force), 1987-1998</t>
  </si>
  <si>
    <t xml:space="preserve">SAM Bn (SA-3b Goa [S-125M Pechora]) -- Slovakia [1993-] (Air Force), 1993-2001</t>
  </si>
  <si>
    <t xml:space="preserve">Inf Plt (UN Forces) -- Generic (Army)</t>
  </si>
  <si>
    <t xml:space="preserve">Inf Plt (SBS Troop) -- United Kingdom (Army), Designation, Saboteur</t>
  </si>
  <si>
    <t xml:space="preserve">SAM Plt/2 (Rapier) -- United Kingdom (Royal Air Force), 1972, 2x pr Plt, 3x Plt pr Bn</t>
  </si>
  <si>
    <t xml:space="preserve">Structure (Desert Fort) -- Generic (Generic)</t>
  </si>
  <si>
    <t xml:space="preserve">Marker (Village) -- Generic (Generic)</t>
  </si>
  <si>
    <t xml:space="preserve">Marker (Town) -- Generic (Generic)</t>
  </si>
  <si>
    <t xml:space="preserve">SAM Sec (Redeye MANPADS x 4) -- Australia (Army), 1972</t>
  </si>
  <si>
    <t xml:space="preserve">SAM Sec (Blowpipe MANPADS x 4) -- Thailand (British Army), 1976</t>
  </si>
  <si>
    <t xml:space="preserve">SAM Bn (SA-2b Guideline [S-75 Dvina]) -- Syria (Air Force), 1968</t>
  </si>
  <si>
    <t xml:space="preserve">SAM Bn (SA-2b Guideline [S-75 Dvina]) -- Egypt (Air Force), 1964</t>
  </si>
  <si>
    <t xml:space="preserve">SAM Bn (SA-2b Guideline [S-75 Dvina]) -- India (Air Force), 1965</t>
  </si>
  <si>
    <t xml:space="preserve">SAM Bn (SA-2b Guideline [S-75 Dvina]) -- Hungary (Air Force), 1960-1982</t>
  </si>
  <si>
    <t xml:space="preserve">SAM Bn (SA-3a Goa [S-125 Neva]) -- Vietnam [1975-] (Air Force), 1975</t>
  </si>
  <si>
    <t xml:space="preserve">SAM Bn (SA-2b Guideline [S-75 Dvina]) -- North Korea (Air Force), 1964</t>
  </si>
  <si>
    <t xml:space="preserve">Radar (Big Back [5N69]) -- Libya (Air Force), 1985</t>
  </si>
  <si>
    <t xml:space="preserve">Radar (Flat Face B [P-19]) -- India (Army), SA-6, SA-8</t>
  </si>
  <si>
    <t xml:space="preserve">Radar (Spoon Rest D [P-18]) -- India (Army), SA-6</t>
  </si>
  <si>
    <t xml:space="preserve">Radar (Thin Skin B HF [PRV-16]) -- India (Army), SA-6, SA-8</t>
  </si>
  <si>
    <t xml:space="preserve">Radar (Long Track [P-40]) -- India (Army), SA-6, SA-8</t>
  </si>
  <si>
    <t xml:space="preserve">SAM Bn (SA-6a Gainful [2K12E Kvadrat]) -- India (Army), 5x Bn + Long Track + Thin Skin B HF + Spoon Rest D + Flat Face B</t>
  </si>
  <si>
    <t xml:space="preserve">SSM Silo (SS-5 Skean Mod 2 [8K65U]) -- Soviet Union [-1991] (Strategic Rocket Forces), 1965-1983</t>
  </si>
  <si>
    <t xml:space="preserve">SSM Silo (SS-4 Sandal Mod 2 [8K63U]) -- Soviet Union [-1991] (Strategic Rocket Forces), 1963-1986</t>
  </si>
  <si>
    <t xml:space="preserve">SSM Bn (SS-5 Skean Mod 2 [8K65U] TEL) -- Soviet Union [-1991] (Red Army), 1965-1983</t>
  </si>
  <si>
    <t xml:space="preserve">SSM Bn (SS-4 Sandal Mod 2 [8K63U] TEL) -- Soviet Union [-1991] (Red Army), 1963-1986</t>
  </si>
  <si>
    <t xml:space="preserve">Radar (AN/MPQ-49 FAAR) -- United States (Marines), 1972</t>
  </si>
  <si>
    <t xml:space="preserve">Radar (AN/MPQ-49 FAAR) -- Thailand (Army), 1975</t>
  </si>
  <si>
    <t xml:space="preserve">AAA Plt/2 (20mm/85 Vulcan M163A1 x 2) -- Thailand (Army), 1975, 2x pr Plt, 3x Plt + 2x MPQ-49, 14x Bty</t>
  </si>
  <si>
    <t xml:space="preserve">AAA Plt/2 (20mm/85 Vulcan M167 Towed x 2) -- Thailand (Army), 1975, 2x pr Plt, 3x Plt + 2x MPQ-49, 5x Bty</t>
  </si>
  <si>
    <t xml:space="preserve">AAA Plt/2 (20mm/85 Vulcan M163A1 x 2) -- United States (Marines), 1972, 2x pr Plt, 3x Plt + 2x MPQ-49 pr Bty</t>
  </si>
  <si>
    <t xml:space="preserve">SAM Sec (Redeye MANPADS x 4) -- Thailand (Army), 1971</t>
  </si>
  <si>
    <t xml:space="preserve">SAM Sec (Redeye MANPADS x 4) -- United States (Marines), 1968</t>
  </si>
  <si>
    <t xml:space="preserve">Building (Tents) -- Generic (Generic)</t>
  </si>
  <si>
    <t xml:space="preserve">Structure (Aerostat Mooring) -- Generic (Generic)</t>
  </si>
  <si>
    <t xml:space="preserve">Radar (PS-821 NSRR [Terma]) -- Sweden (Coastal Artillery), 1975, RB 52, Surveillance, Mobile</t>
  </si>
  <si>
    <t xml:space="preserve">Radar (PS-814/F NSRR [Decca RM 329]) -- Sweden (Coastal Artillery), 1968, Coastal Artillery Surveillance, Fixed</t>
  </si>
  <si>
    <t xml:space="preserve">Radar (PS-619 NSRR) -- Sweden (Coastal Artillery), 1990, Coastal Artillery Surveillance, Fixed</t>
  </si>
  <si>
    <t xml:space="preserve">Radar (PS-615 NSRR) -- Sweden (Coastal Artillery), 1984, Coastal Artillery Surveillance, Fixed</t>
  </si>
  <si>
    <t xml:space="preserve">Radar (PS-74 NSRR) -- Sweden (Coastal Artillery), 1964, Coastal Artillery Surveillance, Fixed</t>
  </si>
  <si>
    <t xml:space="preserve">Radar (PS-72 NSRR) -- Sweden (Coastal Artillery), 1964, Coastal Artillery Surveillance, Fixed</t>
  </si>
  <si>
    <t xml:space="preserve">Coastal Arty Bty (120mm m/80 Towed Gun x 4, ArtE-727 x 2, ArtE-734 x 2) -- Sweden (Coastal Artillery), 1990-2002, 2x</t>
  </si>
  <si>
    <t xml:space="preserve">Radar (PS-33 NSRR) -- Sweden (Coastal Artillery), 1955, Coastal Artillery Surveillance, Fixed</t>
  </si>
  <si>
    <t xml:space="preserve">Coastal Fort (152mm m/98E-50 Turret x 3, ArtE-719) -- Sweden (Coastal Artillery)-1993</t>
  </si>
  <si>
    <t xml:space="preserve">Coastal Fort (152mm m/98C-34 Covered Well x 4, ArtE-719) -- Sweden (Coastal Artillery), 1986-1992</t>
  </si>
  <si>
    <t xml:space="preserve">Coastal Fort (152mm m/51-51 Twin Turret x 3, ArtE-724, ArtE-719) -- Sweden (Coastal Artillery), 1982-2001</t>
  </si>
  <si>
    <t xml:space="preserve">Coastal Fort (152mm m/51-51 Twin Turret x 3, ArtE-719) -- Sweden (Coastal Artillery)-1982</t>
  </si>
  <si>
    <t xml:space="preserve">Coastal Fort (152mm m/41 Covered Well x 4, ArtE-719) -- Sweden (Coastal Artillery)-1997</t>
  </si>
  <si>
    <t xml:space="preserve">Coastal Fort (152mm m/40 Armored Well x 4 Open Well, ArtE-704) -- Sweden (Coastal Artillery)-1981</t>
  </si>
  <si>
    <t xml:space="preserve">Coastal Fort (152mm m/12E-03 Turret x 3, ArtE-719) -- Sweden (Coastal Artillery), 1986-1997</t>
  </si>
  <si>
    <t xml:space="preserve">Coastal Fort (105mm m/50 Turret x 2, ArtE-724) -- Sweden (Coastal Artillery), 1986-2000</t>
  </si>
  <si>
    <t xml:space="preserve">Ammo Bunker (Mountain) -- Generic (Generic)</t>
  </si>
  <si>
    <t xml:space="preserve">Arty Plt (WS-1A MLRS [T-300 Kasirga]) -- Turkey (Army), 1998</t>
  </si>
  <si>
    <t xml:space="preserve">Arty Plt (WS-1B MLRS [T-300 Kasirga]) -- Turkey (Army), 2003</t>
  </si>
  <si>
    <t xml:space="preserve">SSM Sec (TOW) -- Norway (Army), 1976, 3x</t>
  </si>
  <si>
    <t xml:space="preserve">Arty Bty (155mm/39 M114 Towed Howitzer x 6) -- Norway (Army), 1990</t>
  </si>
  <si>
    <t xml:space="preserve">Arty Bty (155mm/23 M109A3G Self-Propelled Howitzer x 6) -- Norway (Army), 1970</t>
  </si>
  <si>
    <t xml:space="preserve">Arty Bty (155mm/20 M114 Towed Howitzer x 6) -- Norway (Army), 1960</t>
  </si>
  <si>
    <t xml:space="preserve">Arty Bty (155mm/52 T-155 Self-Propelled Firtina Howitzer x 6) -- Turkey (Army), 2003</t>
  </si>
  <si>
    <t xml:space="preserve">Arty Plt (MLRS) -- Turkey (Army), 1999, ATACMS Blk I</t>
  </si>
  <si>
    <t xml:space="preserve">SAM Plt (Starstreak II Stormer) -- United Kingdom (Army), 2011, 3x</t>
  </si>
  <si>
    <t xml:space="preserve">SAM Plt (Starstreak II MANPADS) -- United Kingdom (Army), 2011, 3x</t>
  </si>
  <si>
    <t xml:space="preserve">SAM Plt (Starstreak II LML) -- United Kingdom (Army), 2011, 3x</t>
  </si>
  <si>
    <t xml:space="preserve">SAM Plt (Starstreak LML) -- South Africa (Army), 2010, 3x</t>
  </si>
  <si>
    <t xml:space="preserve">SAM Plt (Starstreak MANPADS) -- United Kingdom (Army), 2001, 3x</t>
  </si>
  <si>
    <t xml:space="preserve">SAM Plt (Starstreak LML) -- United Kingdom (Army), 2001, 3x</t>
  </si>
  <si>
    <t xml:space="preserve">SSM Bty (Harpy TEL) -- China (Army), 1999</t>
  </si>
  <si>
    <t xml:space="preserve">SSM Bty (Harpy TEL) -- Turkey (Army), 2004</t>
  </si>
  <si>
    <t xml:space="preserve">Single-Unit Airfield (2x 2601-3200m Runways) -- Generic (Generic), Invisible, Very Large Aircraft</t>
  </si>
  <si>
    <t xml:space="preserve">Single-Unit Airfield (2x 2001-2600m Runways) -- Generic (Generic), Invisible, Very Large Aircraft</t>
  </si>
  <si>
    <t xml:space="preserve">Single-Unit Airfield (1x 2001-2600m Runway) -- Generic (Generic), Invisible, Very Large Aircraft</t>
  </si>
  <si>
    <t xml:space="preserve">Single-Unit Airfield (2x 901-1400m Runways) -- Generic (Generic), Invisible,Very Large Aircraft</t>
  </si>
  <si>
    <t xml:space="preserve">Single-Unit Airfield (2x 1401-2000m Runways) -- Generic (Generic), Invisible, Very Large Aircraft</t>
  </si>
  <si>
    <t xml:space="preserve">Radar (RAT-31DL) -- Italy (Air Force), 2010</t>
  </si>
  <si>
    <t xml:space="preserve">Radar (China HQ-64 Search) -- China (Army), 1995, HQ-64 Search Radar</t>
  </si>
  <si>
    <t xml:space="preserve">SAM Bty (SA-2f Guideline [S-75M Volkhov]) -- Iraq (Air Force)</t>
  </si>
  <si>
    <t xml:space="preserve">SAM Bn (SA-2f Guideline [S-75M Volkhov]) -- Egypt (Air Force), 1974</t>
  </si>
  <si>
    <t xml:space="preserve">SAM Bn (SA-3b Goa [S-125M Pechora]) -- Peru (Air Force), 1978</t>
  </si>
  <si>
    <t xml:space="preserve">SAM Bn/2 (SA-8b Gecko Mod-0 [9K33M2 Romb]) -- Libya (Army), 1986, 2x Plt pr Bn, 5x Bn + Long Track + Thin Skin B HF + Flat Face B pr Regt</t>
  </si>
  <si>
    <t xml:space="preserve">SAM Bn/2 (SA-8b Gecko Mod-0 [9K33M2 Romb]) -- India (Army), 1986, 2x Plt pr Bn, 5x Bn + Long Track + Thin Skin B HF + Flat Face B pr Regt</t>
  </si>
  <si>
    <t xml:space="preserve">Radar (Flat Face B [P-19]) -- Syria (Army)</t>
  </si>
  <si>
    <t xml:space="preserve">SAM Bn/2 (SA-8b Gecko Mod-0 [9K33M2 Romb]) -- Syria (Army), 1979, 2x Plt pr Bn, 5x Bn + Long Track + Thin Skin B HF + Flat Face B pr Regt</t>
  </si>
  <si>
    <t xml:space="preserve">Radar (Flat Face B [P-19]) -- Iraq (Air Force), 1978, SA-6, SA-8</t>
  </si>
  <si>
    <t xml:space="preserve">Radar (Thin Skin B HF [PRV-16]) -- Iraq (Air Force), 1978, SA-6, SA-8</t>
  </si>
  <si>
    <t xml:space="preserve">Radar (Long Track [P-40]) -- Iraq (Army), 1978, SA-6, SA-8</t>
  </si>
  <si>
    <t xml:space="preserve">SAM Bty/2 (SA-8b Gecko Mod-0 [9K33M2 Romb]) -- Iraq (Army), 1983, 2x pr Bty, 4x pr Bn + Long Track + Thin Skin B HF + Flat Face B pr Regt</t>
  </si>
  <si>
    <t xml:space="preserve">SSM Bn (FROG-7 [9K52 Luna-M] TEL) -- Slovakia [1993-] (Army), 1993</t>
  </si>
  <si>
    <t xml:space="preserve">SSM Bn (FROG-7 [9K52 Luna-M] TEL) -- Czechoslovakia [-1992] (Army)-1992</t>
  </si>
  <si>
    <t xml:space="preserve">SSM Bn (FROG-7 [9K52 Luna-M] TEL) -- Syria (Army), 1973</t>
  </si>
  <si>
    <t xml:space="preserve">SSM Bn (FROG-7 [9K52 Luna-M] TEL) -- Poland (Army)</t>
  </si>
  <si>
    <t xml:space="preserve">SSM Bn (FROG-7 [9K52 Luna-M] TEL) -- Egypt (Army), 1973-2008</t>
  </si>
  <si>
    <t xml:space="preserve">SSM Bn (FROG-7 [9K52 Luna-M] TEL) -- Iraq (Army), 1990-1995</t>
  </si>
  <si>
    <t xml:space="preserve">SSM Bn (FROG-7 [9K52 Luna-M] TEL) -- Germany [DDR, -1990] (Army), 1974-1990</t>
  </si>
  <si>
    <t xml:space="preserve">SSM Bn (SS-29 Sickle B Mod 2 [RS-24 Yars] TEL) -- Russia [1992-] (Strategic Rocket Forces), 2011</t>
  </si>
  <si>
    <t xml:space="preserve">SSM Silo (SS-29 Sickle B Mod 2 [RS-24 Yars]) -- Russia [1992-] (Strategic Rocket Forces), 2011</t>
  </si>
  <si>
    <t xml:space="preserve">SAM Plt (HQ-64 [LY-60]) -- China (Army), 1995, 3x + 3x LD-2000 Plt + China HQ-64 Search Radar pr Bty</t>
  </si>
  <si>
    <t xml:space="preserve">SAM Bty (HQ-61A) -- China (Army), 1990</t>
  </si>
  <si>
    <t xml:space="preserve">AAA Sec (35mm/90 Type 90 x 2) -- China (Army), 1999, 2x</t>
  </si>
  <si>
    <t xml:space="preserve">SSM Bn (DF-15C [CSS-6 Mod-3] TEL) -- China (Second Artillery Corps)</t>
  </si>
  <si>
    <t xml:space="preserve">SSM Bn (DF-11A [CSS-7 Mod-2] TEL) -- China (Second Artillery Corps), 2000, Conventional</t>
  </si>
  <si>
    <t xml:space="preserve">Arty Bn/2 (SY-400 MLRS [BP-12A Capability]) -- China (Army), 2011, 2x pr Bn</t>
  </si>
  <si>
    <t xml:space="preserve">SSM Bty (CJ-10) -- China (Army), 2008</t>
  </si>
  <si>
    <t xml:space="preserve">SSM Bty (MM.40 Blk II Exocet) -- Qatar (Navy), 1996, 4x Bty</t>
  </si>
  <si>
    <t xml:space="preserve">Radar (PH-13/F HF [PJ-21 Station]) -- Sweden (Air Force), 1956-1986, Fixed PH-13/R</t>
  </si>
  <si>
    <t xml:space="preserve">Radar (PH-132/R HF [PJ-21 Station]) -- Sweden (Air Force), 1956-1986, PH-13/R with IFF</t>
  </si>
  <si>
    <t xml:space="preserve">Radar (PH-133/F HF) -- Sweden (Air Force), 1956-1990, Fixed PH-13/R, Assoc With PS-16 and PS-65</t>
  </si>
  <si>
    <t xml:space="preserve">Radar (PS-142/R [PJ-21 Station]) -- Sweden (Air Force), 1956-1986, PS-141/R With IFF</t>
  </si>
  <si>
    <t xml:space="preserve">Radar (PS-144/F) -- Sweden (Air Force), 1956-1986, Fixed PS-141/R</t>
  </si>
  <si>
    <t xml:space="preserve">Radar (PS-16/F [Type 960]) -- Sweden (Navy), 1953-1988, Retired 1977, Reserve until 1988</t>
  </si>
  <si>
    <t xml:space="preserve">Radar (PS-234 [Type 293Q]) -- Sweden (Navy), 1970-1986, ÄBG, VBG</t>
  </si>
  <si>
    <t xml:space="preserve">SSM Bn (DF-21D [CSS-5 Mod-4] ASBM TEL) -- China (Second Artillery Corps), 2010, Conventional</t>
  </si>
  <si>
    <t xml:space="preserve">SAM Bn (SA-21a Growler [S-400 Triumf]) -- Russia [1992-] (Air Force), 2008, 8x TEL</t>
  </si>
  <si>
    <t xml:space="preserve">SAM Plt (Crotale-NG) -- Greece (Navy), 2001, 2x pr Bty, 2x Bty Navy</t>
  </si>
  <si>
    <t xml:space="preserve">SAM Plt (Mistral ATLAS) -- Hungary (Army)</t>
  </si>
  <si>
    <t xml:space="preserve">SAM Plt (Mistral ATLAS) -- Cyprus (Air Force)</t>
  </si>
  <si>
    <t xml:space="preserve">SAM Plt (Mistral ATLAS) -- Belgium (Army)</t>
  </si>
  <si>
    <t xml:space="preserve">SAM Plt (Mistral ATLAS) -- UAE (Army)</t>
  </si>
  <si>
    <t xml:space="preserve">SAM Sec (SA-24 Grouse [9K338 Igla-S] MANPADS x 3) -- Venezuela (Army), 2009</t>
  </si>
  <si>
    <t xml:space="preserve">SAM Bty/2 (Roland 2 [Shelter]) -- Iraq (Navy), 1985-2003</t>
  </si>
  <si>
    <t xml:space="preserve">SAM Plt/2 (Roland 3 [MAN (8 x 8)]) -- Germany [FRG/Reunified] (Navy), 1989, 2x</t>
  </si>
  <si>
    <t xml:space="preserve">Radar (Odd Pair HF [PRV-13]) -- Russia [1992-] (Air Force), 1992</t>
  </si>
  <si>
    <t xml:space="preserve">Radar (Thin Skin B HF [PRV-16]) -- Soviet Union [-1991] (Red Army), 1983-1991, SA-6 &amp; SA-8</t>
  </si>
  <si>
    <t xml:space="preserve">Radar (Spoon Rest D [P-18]) -- Soviet Union [-1991] (Red Army), 1972-1991, SA-6</t>
  </si>
  <si>
    <t xml:space="preserve">Radar (Flat Face B [P-19]) -- Soviet Union [-1991] (Red Army)-1991, SA-6 &amp; SA-8</t>
  </si>
  <si>
    <t xml:space="preserve">Radar (Chair Back B [9S36]) -- Russia [1992-] (Army), 1992, SA-17</t>
  </si>
  <si>
    <t xml:space="preserve">Radar (Snow Drift [9S18M1]) -- Russia [1992-] (Army), 1992, SA-11</t>
  </si>
  <si>
    <t xml:space="preserve">Radar (Spoon Rest D [P-18]) -- Russia [1992-] (Army), 1992, SA-6</t>
  </si>
  <si>
    <t xml:space="preserve">Radar (Thin Skin B HF [PRV-16]) -- Russia [1992-] (Army), 1992, SA-6 &amp; SA-8</t>
  </si>
  <si>
    <t xml:space="preserve">Radar (Flat Face B [P-19]) -- Russia [1992-] (Army), 1992, SA-6 &amp; SA-8</t>
  </si>
  <si>
    <t xml:space="preserve">SAM Plt (Skyguard [Sparrow, 35mm Oerlikon]) -- Greece (Air Force), 2009, 2x + Giraffe AD pr Bty, 4x Bty, Velos</t>
  </si>
  <si>
    <t xml:space="preserve">Runway (900m) -- Generic (Generic), 451-900m, 3k feet, Large Aircraft</t>
  </si>
  <si>
    <t xml:space="preserve">Runway</t>
  </si>
  <si>
    <t xml:space="preserve">SSM Plt (J-600T Yildirim) -- Turkey (Army), 2002</t>
  </si>
  <si>
    <t xml:space="preserve">SAM Bn/2 (SA-8b Gecko Mod-1 [9K33M3 Osa-AKM]) -- Soviet Union [-1991] (Red Army), 1981-1991, 2x Plt pr Bn, 5x Bn + Long Track + Thin Skin B HF + Flat Face B pr Regt</t>
  </si>
  <si>
    <t xml:space="preserve">SAM Bn/2 (SA-8b Gecko Mod-1 [9K33M3 Osa-AKM]) -- Russia [1992-] (Army), 1992, 2x Plt pr Bn, 5x Bn + Long Track + Thin Skin B HF + Flat Face B pr Regt</t>
  </si>
  <si>
    <t xml:space="preserve">Radar (Tall Rack [55Zh6-1 Nebo UYe]) -- Vietnam [1975-] (Air Force), 2006</t>
  </si>
  <si>
    <t xml:space="preserve">Radar (Tin Trap [22Zh6]) -- Russia [1992-] (Air Force), 20xx</t>
  </si>
  <si>
    <t xml:space="preserve">Radar (Box Spring [1L13-3 Nebo SV]) -- Soviet Union [-1991] (Red Army), 1989-1991, SA-12?</t>
  </si>
  <si>
    <t xml:space="preserve">Radar (Box Spring [1L13-3 Nebo SV]) -- Russia [1992-] (Army), 1992, SA-12?</t>
  </si>
  <si>
    <t xml:space="preserve">Radar (Big Bird A [5N64K]) -- Soviet Union [-1991] (Air Defence Troops [PVO]), 1981-1991, SA-10a</t>
  </si>
  <si>
    <t xml:space="preserve">Radar (Big Bird B [5N64S]) -- Soviet Union [-1991] (Air Defence Troops [PVO]), 1985-1991, SA-10b</t>
  </si>
  <si>
    <t xml:space="preserve">Radar (Big Bird B [5N64S]) -- Ukraine [1992-] (Air Force), 1992, SA-10b</t>
  </si>
  <si>
    <t xml:space="preserve">Radar (Big Bird A [5N64K]) -- Ukraine [1992-] (Air Force), 1992, SA-10a</t>
  </si>
  <si>
    <t xml:space="preserve">Radar (Big Bird B [5N64S]) -- Belarus [1992-] (Air Force), 1992, SA-10b</t>
  </si>
  <si>
    <t xml:space="preserve">Radar (Tin Shield A [5N59]) -- Ukraine [1992-] (Air Force), 1992, SA-10a</t>
  </si>
  <si>
    <t xml:space="preserve">Radar (Tin Shield B [5N59S/36D6]) -- Ukraine [1992-] (Air Force), 1992, SA-10b</t>
  </si>
  <si>
    <t xml:space="preserve">Radar (Tin Shield B [5N59S/36D6]) -- Belarus [1992-] (Air Force), 1992, SA-10b</t>
  </si>
  <si>
    <t xml:space="preserve">Radar (Tin Shield B [5N59S/36D6]) -- Germany [DDR, -1990] (Air Force)-1990, 198X, SA-10b</t>
  </si>
  <si>
    <t xml:space="preserve">Radar (Tin Shield B [5N59S/36D6]) -- Germany [FRG/Reunified] (Air Force), 1990-1993, SA-10b</t>
  </si>
  <si>
    <t xml:space="preserve">Radar (Tin Shield B [5N59S/36D6]) -- Slovakia [1993-] (Air Force), 1993, SA-10b</t>
  </si>
  <si>
    <t xml:space="preserve">Radar (Tin Shield B [5N59S/36D6]) -- Czechoslovakia [-1992] (Air Force), 1990-1992, SA-10b</t>
  </si>
  <si>
    <t xml:space="preserve">Radar (Tin Shield B [5N59S/36D6]) -- Russia [1992-] (Air Force), 1992, SA-10b</t>
  </si>
  <si>
    <t xml:space="preserve">Radar (Tin Shield B [5N59S/36D6]) -- Soviet Union [-1991] (Air Defence Troops [PVO]), 1985-1991, SA-10b</t>
  </si>
  <si>
    <t xml:space="preserve">Radar (Big Bird B [5N64S]) -- Russia [1992-] (Air Force), 1992, SA-10b</t>
  </si>
  <si>
    <t xml:space="preserve">Radar (Big Bird A [5N64K]) -- Russia [1992-] (Air Force), 1992, SA-10a</t>
  </si>
  <si>
    <t xml:space="preserve">SAM Plt (SA-19 Grisom [9K22M Tunguska-M]) -- Soviet Union [-1991] (Red Army), 1990-1991, 2x + Dog Ear pr Bty, 2S6/ZSU-30</t>
  </si>
  <si>
    <t xml:space="preserve">SAM Plt (SA-19 Grisom [9K22M Tunguska-M]) -- Russia [1992-] (Army), 1992, 2x + Dog Ear pr Bty, 2S6/ZSU-30</t>
  </si>
  <si>
    <t xml:space="preserve">SAM Bn (SA-2f Guideline [S-75M Volkhov]) -- Serbia [1992-] (Air Force), 1992-1995</t>
  </si>
  <si>
    <t xml:space="preserve">SAM Bn (SA-2b Guideline [S-75 Dvina]) -- Serbia [1992-] (Air Force), 1992-1992</t>
  </si>
  <si>
    <t xml:space="preserve">SAM Bn (SA-2b Guideline [S-75 Dvina]) -- Yugoslavia [-1992] (Air Force), 1964-1991</t>
  </si>
  <si>
    <t xml:space="preserve">SAM Bn (SA-2f Guideline [S-75M Volkhov]) -- Yugoslavia [-1992] (Air Force), 1967-1991</t>
  </si>
  <si>
    <t xml:space="preserve">SAM Bn (SA-3b Goa [S-125M Pechora]) -- Serbia [1992-] (Air Force), 1992</t>
  </si>
  <si>
    <t xml:space="preserve">Radar (Tall Rack [55Zh6-1 Nebo UYe]) -- Russia [1992-] (Air Force), 20xx</t>
  </si>
  <si>
    <t xml:space="preserve">Radar (Thin Skin A HF [PRV-9]) -- Russia [1992-] (Air Force), 1992</t>
  </si>
  <si>
    <t xml:space="preserve">Radar (Thin Skin A HF [PRV-9]) -- Soviet Union [-1991] (Air Defence Troops [PVO])-1991</t>
  </si>
  <si>
    <t xml:space="preserve">Radar (Back Net [P-80]) -- Russia [1992-] (Air Force), 1992</t>
  </si>
  <si>
    <t xml:space="preserve">Radar (P-70) -- Russia [1992-] (Air Force), 1992, 1x + 1x Odd Group</t>
  </si>
  <si>
    <t xml:space="preserve">Radar (EL/M-2106 ATAR) -- Israel (Army), 1993, 20mm, 40mm, Chaparal, Stinger, Vulcan, SPYDER-SR</t>
  </si>
  <si>
    <t xml:space="preserve">SAM Bty (Patriot [PAC-2 GEM+]) -- Israel (Army), 2010</t>
  </si>
  <si>
    <t xml:space="preserve">Sensor (LORROS) -- Israel (Army), 2010?</t>
  </si>
  <si>
    <t xml:space="preserve">Radar (AN/FPS-117) -- Israel (Air Force), 2x?</t>
  </si>
  <si>
    <t xml:space="preserve">Radar (EL/M-2083 Aerostat) -- Israel (Air Force), 2006, 1x</t>
  </si>
  <si>
    <t xml:space="preserve">Radar (AN/FPS-89 HF) -- Israel (Air Force), AN/FPS-6</t>
  </si>
  <si>
    <t xml:space="preserve">Radar (AN/TPY-2) -- United States (Air Force), 2009</t>
  </si>
  <si>
    <t xml:space="preserve">Radar (AN/TPS-43D) -- Israel (Air Force), 1970, 7x</t>
  </si>
  <si>
    <t xml:space="preserve">Radar (PS-04/R) -- Sweden (Air Force), 1964-1990</t>
  </si>
  <si>
    <t xml:space="preserve">Radar (EL/M-2226 ACSR) -- Israel (Army), 20xx</t>
  </si>
  <si>
    <t xml:space="preserve">Radar (EL/M-2080 Green Pine) -- Israel (Air Force), 20xx</t>
  </si>
  <si>
    <t xml:space="preserve">Radar (SGR.109 HF) -- Finland (Air Force), 1960, 1x, 1x + 1x SGR.110</t>
  </si>
  <si>
    <t xml:space="preserve">Radar (SGR.110) -- Finland (Air Force), 1960, 1x, 1x + 1x SGR.109 HF</t>
  </si>
  <si>
    <t xml:space="preserve">Radar (P-70) -- Soviet Union [-1991] (Air Defence Troops [PVO])-1991, 1x + 1x Odd Group</t>
  </si>
  <si>
    <t xml:space="preserve">Single-Unit Airfield (1x 100-450m Runway) -- Generic (Generic), Invisible, Very Large Aircraft</t>
  </si>
  <si>
    <t xml:space="preserve">Single-Unit Airfield (1x 451-900m Runway) -- Generic (Generic), Invisible, Very Large Aircraft</t>
  </si>
  <si>
    <t xml:space="preserve">Single-Unit Airfield (1x 901-1400m Runway) -- Generic (Generic), Invisible, Very Large Aircraft</t>
  </si>
  <si>
    <t xml:space="preserve">Single-Unit Airfield (1x 1401-2000m Runway) -- Generic (Generic), Invisible, Large Aircraft</t>
  </si>
  <si>
    <t xml:space="preserve">Single-Unit Airfield (1x 3201-4000m Runway) -- Generic (Generic), Invisible, Very Large Aircraft</t>
  </si>
  <si>
    <t xml:space="preserve">SSM Bty (RBS 15KA Mk1 [MtO-85]) -- Finland (Army), 1990</t>
  </si>
  <si>
    <t xml:space="preserve">SSM Bty (RBS 15KA Mk3 [MtO-85]) -- Finland (Army), 2008</t>
  </si>
  <si>
    <t xml:space="preserve">SSM Plt (SS.11 [RO-63]) -- Finland (Army)-1995</t>
  </si>
  <si>
    <t xml:space="preserve">SSM Plt (Spike-ER [RO-2006]) -- Finland (Army), 2007, 3x</t>
  </si>
  <si>
    <t xml:space="preserve">SSM Bty (SS-N-2A [MtO-66]) -- Finland (Coastal Artillery), 1977-1990, 4x + Square Tie pr Bn</t>
  </si>
  <si>
    <t xml:space="preserve">Radar (Hen House [Dnepr, Sharp Angle]) -- Soviet Union [-1991] (Air Defence Troops [PVO]), 1976-1991</t>
  </si>
  <si>
    <t xml:space="preserve">Radar (Hen House [Dnepr, Sharp Angle]) -- Russia [1992-] (Air Force), 1992</t>
  </si>
  <si>
    <t xml:space="preserve">Radar (Steel Work Receiver [Duga-3]) -- Soviet Union [-1991] (Air Defence Troops [PVO]), 1977-1989, 2x</t>
  </si>
  <si>
    <t xml:space="preserve">AAA Plt (35mm Twin Oerlikon KDB x 2 [35 ItK 88], Upgraded Super Fledermaus FCR) -- Finland (Army), 2001</t>
  </si>
  <si>
    <t xml:space="preserve">AAA Plt (40mm/60 Bofors x 4 [40 ItK 36/59 B]) -- Finland (Army)</t>
  </si>
  <si>
    <t xml:space="preserve">AAA Plt (40mm/60 Bofors x 4 [40 ItK 38 B]) -- Finland (Army)</t>
  </si>
  <si>
    <t xml:space="preserve">AAA Plt (35mm Twin Oerlikon Marksman x 2 [ItPsv 90]) -- Finland (Army), 1993</t>
  </si>
  <si>
    <t xml:space="preserve">AAA Bty (57mm ZSU-57-2 x 2 [ItPsv 57]) -- Finland (Army)</t>
  </si>
  <si>
    <t xml:space="preserve">AAA Plt (57mm S-60 x 4 [57 ItK 60], RPK-1M1 FCR) -- Finland (Army)</t>
  </si>
  <si>
    <t xml:space="preserve">AAA Plt (35mm Twin Oerlikon KDB x 2 [35 ItK 88], Super Fledermaus FCR) -- Finland (Army), 1991</t>
  </si>
  <si>
    <t xml:space="preserve">AAA Plt (35mm Twin Oerlikon KD x 2 [35 ItK 58], Super Fledermaus FCR) -- Finland (Army), 1976</t>
  </si>
  <si>
    <t xml:space="preserve">AAA Plt (30mm Hispano Suiza m/62 x 2 [30 ItK 62 HS]) -- Finland (Army)</t>
  </si>
  <si>
    <t xml:space="preserve">AAA Plt/3 (23mm ZU-23-2 x 2 [23 ItK 95]) -- Finland (Army), 199X, 3x</t>
  </si>
  <si>
    <t xml:space="preserve">AAA Plt/3 (23mm ZU-23-2 x 2 [23 ItK 61]) -- Finland (Army), 3x</t>
  </si>
  <si>
    <t xml:space="preserve">SAM Grp (SA-18 Grouse [9K38 Igla, ItO 86M] MANPADS x 2) -- Finland (Army)</t>
  </si>
  <si>
    <t xml:space="preserve">SAM Grp (SA-16 Gimlet [9K310 Igla-1, ItO 86] MANPADS x 2) -- Finland (Army)</t>
  </si>
  <si>
    <t xml:space="preserve">SAM Grp (SA-7b Grail [9K32M Strela-2M, ItO 78] MANPADS x 2) -- Finland (Army)</t>
  </si>
  <si>
    <t xml:space="preserve">AAA Plt (40mm/60 m/36 x 4) -- Sweden (Army)-1991, Local Defence Plt</t>
  </si>
  <si>
    <t xml:space="preserve">SAM Plt (RBS 69 Redeye MANPADS x 3) -- Sweden (Army)-1991, 3x</t>
  </si>
  <si>
    <t xml:space="preserve">AAA Plt (40mm/70 m/48 x 2) -- Sweden (Army)-1991, 3x pr Coy</t>
  </si>
  <si>
    <t xml:space="preserve">Bunker (Missile Alert Facility (MAF)) -- Generic (Generic), ICBM Launch Control</t>
  </si>
  <si>
    <t xml:space="preserve">Bunker (Launch Control Facility (LCF)) -- Generic (Generic), ICBM Launch Control</t>
  </si>
  <si>
    <t xml:space="preserve">Radar (AN/TPS-70) -- Colombia (Air Force), 2002, 1x</t>
  </si>
  <si>
    <t xml:space="preserve">Radar (AN/TPS-43) -- Venezuela (Air Force), 1986, 1x</t>
  </si>
  <si>
    <t xml:space="preserve">Radar (VRRVI) -- Finland (Air Force), 1959-1991, 10x</t>
  </si>
  <si>
    <t xml:space="preserve">SAM Sec (SA-24 Grouse [9K338 Igla-S] MANPADS x 3) -- Russia [1992-] (Army), 2005</t>
  </si>
  <si>
    <t xml:space="preserve">SAM Plt (Mistral I MANPADS x 3) -- Venezuela (Air Force), 2000</t>
  </si>
  <si>
    <t xml:space="preserve">SAM Plt (Defender [Barak]) -- Venezuela (Air Force), 2007, 3x</t>
  </si>
  <si>
    <t xml:space="preserve">SAM Sec (SA-24 Grouse [9K338 Igla-S] MANPADS x 3) -- Venezuela (Air Force), 2009</t>
  </si>
  <si>
    <t xml:space="preserve">A/C Hangar (1x Very Large Aircraft) -- Generic (Generic)</t>
  </si>
  <si>
    <t xml:space="preserve">Building.AC.Hangar.obj</t>
  </si>
  <si>
    <t xml:space="preserve">SSM Plt (Jericho 3 TEL) -- Israel (Army), 2011, Conventional</t>
  </si>
  <si>
    <t xml:space="preserve">SSM Plt (Jericho 3 TEL) -- Israel (Army), 2011, Nuclear</t>
  </si>
  <si>
    <t xml:space="preserve">SSM Plt (Jericho 2 TEL) -- Israel (Army), 1991, Nuclear</t>
  </si>
  <si>
    <t xml:space="preserve">SSM Plt (Jericho 2 TEL) -- Israel (Army), 1991, Conventional</t>
  </si>
  <si>
    <t xml:space="preserve">SSM Plt (Jericho 1 TEL) -- Israel (Army), 1974-1995, Nuclear</t>
  </si>
  <si>
    <t xml:space="preserve">SSM Bn (Hatf 2 TEL) -- Pakistan (Army), 2007</t>
  </si>
  <si>
    <t xml:space="preserve">SSM Bn (DF-11 [CSS-7 Mod-1] TEL) -- Pakistan (Army), 1997, Hatf 2A</t>
  </si>
  <si>
    <t xml:space="preserve">SSM Bn (Hatf 1B TEL) -- Pakistan (Army), 2006</t>
  </si>
  <si>
    <t xml:space="preserve">SSM Bn (Hatf 1A TEL) -- Pakistan (Army), 1996</t>
  </si>
  <si>
    <t xml:space="preserve">SSM Bn (Hatf 1 TEL) -- Pakistan (Army), 1993</t>
  </si>
  <si>
    <t xml:space="preserve">SSM Silo (Shahab -3) -- Iran (Army), 2005</t>
  </si>
  <si>
    <t xml:space="preserve">SSM Bn (SS-1 Scud B [9K72 Elbrus] TEL, Hwasong-5) -- North Korea (Army), 1988</t>
  </si>
  <si>
    <t xml:space="preserve">SSM Bn (SS-1 Scud B [9K72 Elbrus] TEL) -- Syria (Army), 1979, 3x</t>
  </si>
  <si>
    <t xml:space="preserve">SSM Bn (SS-1 Scud B [9K72 Elbrus] TEL) -- Iraq (Army)</t>
  </si>
  <si>
    <t xml:space="preserve">SSM Bn (SS-1 Scud B [9K72 Elbrus] TEL) -- Iran (Army)</t>
  </si>
  <si>
    <t xml:space="preserve">SSM Bn (Shahab-2 TEL) -- Iran (Army), 1988</t>
  </si>
  <si>
    <t xml:space="preserve">SSM Bn (Shahab-1 TEL) -- Iran (Army), 1988</t>
  </si>
  <si>
    <t xml:space="preserve">SSM Silo (Titan II) -- United States (Air Force), 1964-1987</t>
  </si>
  <si>
    <t xml:space="preserve">SSM Plt (Pershing II) -- United States (Army), 1985-1989</t>
  </si>
  <si>
    <t xml:space="preserve">SSM Plt (Pershing IA) -- Germany [FRG/Reunified] (Army), 1971-1991</t>
  </si>
  <si>
    <t xml:space="preserve">SSM Plt (Pershing IA) -- United States (Army), 1971-1985</t>
  </si>
  <si>
    <t xml:space="preserve">SSM Silo (Minuteman III) -- United States (Air Force), 2009</t>
  </si>
  <si>
    <t xml:space="preserve">SSM Silo (Minuteman II) -- United States (Air Force), 1966-1993</t>
  </si>
  <si>
    <t xml:space="preserve">SSM Plt (MGM-52C Lance) -- United States (Army), 1979-1992, Nuclear</t>
  </si>
  <si>
    <t xml:space="preserve">SSM Plt (MGM-52C Lance) -- United States (Army), 1979-1992, Conventional</t>
  </si>
  <si>
    <t xml:space="preserve">SSM Silo (SS-25 Sickle [RS-12M Topol]) -- Russia [1992-] (Strategic Rocket Forces), 1992</t>
  </si>
  <si>
    <t xml:space="preserve">SSM Silo (SS-24 Scalpel Mod 1 [RS-22]) -- Russia [1992-] (Strategic Rocket Forces), 1992-2002</t>
  </si>
  <si>
    <t xml:space="preserve">SSM Silo (SS-19 Stiletto Mod 2 [RS-18A]) -- Soviet Union [-1991] (Strategic Rocket Forces), 1978-1991</t>
  </si>
  <si>
    <t xml:space="preserve">SSM Silo (SS-18 Satan Mod 6 [RS-20V]) -- Russia [1992-] (Strategic Rocket Forces), 1992-2009</t>
  </si>
  <si>
    <t xml:space="preserve">SSM Silo (SS-18 Satan Mod 5 [RS-20V]) -- Russia [1992-] (Strategic Rocket Forces), 1992</t>
  </si>
  <si>
    <t xml:space="preserve">SSM Silo (SS-18 Satan Mod 4 [RS-20B]) -- Russia [1992-] (Strategic Rocket Forces), 1992-2009</t>
  </si>
  <si>
    <t xml:space="preserve">SSM Silo (SS-18 Satan Mod 3 [RS-20B]) -- Russia [1992-] (Strategic Rocket Forces), 1992-1995</t>
  </si>
  <si>
    <t xml:space="preserve">SAM Plt (RBS 70 Mk1 MANPADS x 3) -- Venezuela (Army), 1993, 2x pr Bty, 4x Bty</t>
  </si>
  <si>
    <t xml:space="preserve">AAA Sec (40mm/70 Bofors x 2) -- Venezuela (Air Force)</t>
  </si>
  <si>
    <t xml:space="preserve">SSM Silo (SS-17 Spanker Mod 3 [RS-16B]) -- Russia [1992-] (Strategic Rocket Forces), 1992-1996</t>
  </si>
  <si>
    <t xml:space="preserve">SSM Silo (SS-13 Savage Mod 2 [RS-12]) -- Russia [1992-] (Strategic Rocket Forces), 1992-1995</t>
  </si>
  <si>
    <t xml:space="preserve">Radar (VRRVY, HF) -- Finland (Air Force), 1956-1991, 10x, HF for VRRVI</t>
  </si>
  <si>
    <t xml:space="preserve">SSM Silo (SS-11 Sego Mod 2 [RS-10M]) -- Russia [1992-] (Strategic Rocket Forces), 1992-1994</t>
  </si>
  <si>
    <t xml:space="preserve">SSM Bn (SS-25 Sickle [RS-12M Topol] TEL) -- Russia [1992-] (Strategic Rocket Forces), 1992</t>
  </si>
  <si>
    <t xml:space="preserve">SSM Bn (SS-24 Scalpel Mod 2 [RS-22] Train) -- Russia [1992-] (Strategic Rocket Forces), 1992-2005</t>
  </si>
  <si>
    <t xml:space="preserve">Radar (S-247) -- Finland (Air Force), 1963-1994, 3x, 1x + 1x HF-200 HF</t>
  </si>
  <si>
    <t xml:space="preserve">SSM Bn (SS-23 Spider [9K714 Oka] TEL) -- Soviet Union [-1991] (Red Army)-1991, Submunitions</t>
  </si>
  <si>
    <t xml:space="preserve">SSM Bn (SS-23 Spider [9K714 Oka] TEL) -- Soviet Union [-1991] (Red Army)-1991, Nuclear</t>
  </si>
  <si>
    <t xml:space="preserve">SSM Bn (DF-21A [CSS-5 Mod-2] TEL) -- China (Second Artillery Corps), 1997, Nuclear</t>
  </si>
  <si>
    <t xml:space="preserve">AvGas Tank Farm (10 x 75k Liter Tank) -- Generic (Generic)</t>
  </si>
  <si>
    <t xml:space="preserve">AvGas Tank Farm (40 x 40k Liter Tank) -- Generic (Generic)</t>
  </si>
  <si>
    <t xml:space="preserve">SAM Bn (SA-3a Goa [S-125 Neva]) -- Poland (Air Force), 1969</t>
  </si>
  <si>
    <t xml:space="preserve">SAM Bn (SA-2b Guideline [S-75 Dvina]) -- Poland (Air Force), 1962-1990</t>
  </si>
  <si>
    <t xml:space="preserve">SSM Plt (SSC-1 Sepal TEL [4K44B Redut]) -- Bulgaria (Army)</t>
  </si>
  <si>
    <t xml:space="preserve">SSM Plt (SSC-1 Sepal Fixed [4K44 Utyos]) -- Russia [1992-] (Navy), 1992-1995</t>
  </si>
  <si>
    <t xml:space="preserve">Radar (PS-41/T [AN/TPS-1S]) -- Sweden (Air Force), 1953-1988</t>
  </si>
  <si>
    <t xml:space="preserve">Radar (PS-141/R [PJ-21 Station]) -- Sweden (Air Force), 1952-1986</t>
  </si>
  <si>
    <t xml:space="preserve">SSM Plt (SSC-1 Sepal Fixed [4K44 Utyos]) -- Soviet Union [-1991] (Naval Fleet [V-MF]), 1974-1991</t>
  </si>
  <si>
    <t xml:space="preserve">Radar (China Type 352 Square Tie) -- Iran (Coastal Artillery)</t>
  </si>
  <si>
    <t xml:space="preserve">Radar (China Type 352 Square Tie) -- China (Coastal Artillery)</t>
  </si>
  <si>
    <t xml:space="preserve">SAM Bn (SA-2f Guideline [S-75M Volkhov]) -- Hungary (Air Force), 1978</t>
  </si>
  <si>
    <t xml:space="preserve">SAM Bn (SA-3b Goa [S-125M Pechora]) -- Hungary (Air Force), 1979-1995</t>
  </si>
  <si>
    <t xml:space="preserve">Ammo Pad -- Generic (Generic)</t>
  </si>
  <si>
    <t xml:space="preserve">SAM Bn (SA-10b Grumble [S-300PS]) -- Soviet Union [-1991] (Air Defence Troops [PVO]), 1985-1991, 12x TEL, 4x Bn + Tin Shield B or Big Bird B</t>
  </si>
  <si>
    <t xml:space="preserve">SAM Bn (SA-10b Grumble [S-300PS]) -- Soviet Union [-1991] (Air Defence Troops [PVO]), 1985-1991, 8x TEL, 4x Bn + Tin Shield B or Big Bird B</t>
  </si>
  <si>
    <t xml:space="preserve">SAM Bn (SA-10a Grumble [S-300PT]) -- Soviet Union [-1991] (Air Defence Troops [PVO]), 1981-1991, 8x TEL, 4x Bn + Tin Shield A or Big Bird A</t>
  </si>
  <si>
    <t xml:space="preserve">SAM Bn (SA-10a Grumble [S-300PT]) -- Soviet Union [-1991] (Air Defence Troops [PVO]), 1981-1991, 6x TEL, 4x Bn + Tin Shield A or Big Bird A</t>
  </si>
  <si>
    <t xml:space="preserve">SAM Bn (SA-10a Grumble [S-300PT-1]) -- Russia [1992-] (Air Force), 1992, 8x TEL, 4x Bn + Tin Shield A or Big Bird A</t>
  </si>
  <si>
    <t xml:space="preserve">SAM Bn (SA-10b Grumble [S-300PM]) -- Russia [1992-] (Air Force), 1992, 12x TEL, 4x Bn + Tin Shield B or Big Bird B</t>
  </si>
  <si>
    <t xml:space="preserve">SAM Bn (SA-10b Grumble [S-300PS]) -- Russia [1992-] (Air Force), 1992, 12x TEL, 4x Bn + Tin Shield B or Big Bird B</t>
  </si>
  <si>
    <t xml:space="preserve">SAM Bn (SA-10b Grumble [S-300PM]) -- Russia [1992-] (Air Force), 1992, 8x TEL, 4xBn + Tin Shield B or Big Bird B A</t>
  </si>
  <si>
    <t xml:space="preserve">SAM Bn (SA-10b Grumble [S-300PS]) -- Russia [1992-] (Air Force), 1992, 8x TEL, 4x Bn + Tin Shield B or Big Bird B</t>
  </si>
  <si>
    <t xml:space="preserve">SAM Bn (SA-10a Grumble [S-300PT-1]) -- Soviet Union [-1991] (Air Defence Troops [PVO]), 1982-1991, 8x TEL, 4x Bn + Tin Shield A or Big Bird A</t>
  </si>
  <si>
    <t xml:space="preserve">SAM Bn/2 (SA-8b Gecko Mod-0 [9K33M2 Romb]) -- Poland (Army), 1981, 2x Plt pr Bn, 5x Bn + Long Track + Thin Skin B HF + Flat Face B pr Regt</t>
  </si>
  <si>
    <t xml:space="preserve">Radar (Dog Ear [9S80]) -- Czechoslovakia [-1992] (Army), 1984-1992, SA-13</t>
  </si>
  <si>
    <t xml:space="preserve">Radar (Flat Face B [P-19]) -- Czechoslovakia [-1992] (Air Force)-1992</t>
  </si>
  <si>
    <t xml:space="preserve">SAM Plt (SA-13 Gopher [9K35 Strela-10]) -- Czechoslovakia [-1992] (Army), 1984-1992, 2x Plt + Dog Ear pr Bty</t>
  </si>
  <si>
    <t xml:space="preserve">SAM Plt (SA-9b Gaskin [9K31 Strela-1]) -- Czechoslovakia [-1992] (Army)-1992, 2x Plt</t>
  </si>
  <si>
    <t xml:space="preserve">SAM Bn/2 (SA-8b Gecko Mod-0 [9K33M2 Romb]) -- Czechoslovakia [-1992] (Army), 1985-1992, 2x Plt pr Bn, 5x Bn + Long Track + Thin Skin B HF + Flat Face B pr Regt</t>
  </si>
  <si>
    <t xml:space="preserve">AAA Sec (30mm M53/59 Praga x 2) -- Czechoslovakia [-1992] (Army)-1992, PLDvK vz. 53/59</t>
  </si>
  <si>
    <t xml:space="preserve">SAM Bty (SA-4 Ganef [2K11 Krug]) -- Czechoslovakia [-1992] (Army)-1992, 1x Brigade, 3x Bty pr Bn, 3x Bn + Long Track + Thin Skin B HF pr Bde</t>
  </si>
  <si>
    <t xml:space="preserve">Radar (Flat Face B [P-19]) -- Germany [DDR, -1990] (Air Force)-1990</t>
  </si>
  <si>
    <t xml:space="preserve">Radar (Spoon Rest D [P-18]) -- Germany [DDR, -1990] (Army)-1990, SA-6</t>
  </si>
  <si>
    <t xml:space="preserve">Radar (Long Track [P-40]) -- Germany [DDR, -1990] (Army)-1990</t>
  </si>
  <si>
    <t xml:space="preserve">Radar (Thin Skin B HF [PRV-16]) -- Germany [DDR, -1990] (Air Force)-1990</t>
  </si>
  <si>
    <t xml:space="preserve">SAM Bn/2 (SA-8b Gecko Mod-0 [9K33M2 Romb]) -- Germany [DDR, -1990] (Army), 1985-1990, 2x Plt pr Bn, 5x Bn + Long Track + Thin Skin B HF + Flat Face B pr Regt</t>
  </si>
  <si>
    <t xml:space="preserve">SAM Bty (SA-4 Ganef [2K11 Krug]) -- Germany [DDR, -1990] (Army)-1990, 1x Brigade, 3x Bty pr Bn, 3x Bn + Long Track + Thin Skin B HF pr Bde</t>
  </si>
  <si>
    <t xml:space="preserve">SAM Sec (SA-7b Grail [SPW-70PB] MANPADS x 3) -- Germany [DDR, -1990] (Army)-1990</t>
  </si>
  <si>
    <t xml:space="preserve">AAA Plt/2 (23mm ZSU-23-4 Shilka x 2) -- Germany [DDR, -1990] (Army)-1990, 2x pr Plt</t>
  </si>
  <si>
    <t xml:space="preserve">SAM Bn (SA-6a Gainful [2K12E Kvadrat]) -- Poland (Army), 1977, 4x Bn + Long Track + Thin Skin B HF + Spoon Rest D + Flat Face B</t>
  </si>
  <si>
    <t xml:space="preserve">SAM Bn (SA-2d Guideline Mod 1 [S-75M Volkhov]) -- Poland (Air Force), 1966-2001</t>
  </si>
  <si>
    <t xml:space="preserve">Radar (Bar Lock A [P-37]) -- Czechoslovakia [-1992] (Air Force)-1992, CGI</t>
  </si>
  <si>
    <t xml:space="preserve">Radar (Flat Face A [P-15]) -- Czechoslovakia [-1992] (Air Force)-1992, SA-3</t>
  </si>
  <si>
    <t xml:space="preserve">Radar (Tin Shield A [5N59]) -- Czechoslovakia [-1992] (Air Force)-1992</t>
  </si>
  <si>
    <t xml:space="preserve">Radar (Patty Cake HF [PRV-9]) -- Czechoslovakia [-1992] (Air Force)-1992</t>
  </si>
  <si>
    <t xml:space="preserve">SAM Bn (SA-2b Guideline [S-75 Dvina]) -- Czechoslovakia [-1992] (Air Force)-1992</t>
  </si>
  <si>
    <t xml:space="preserve">SAM Bn (SA-3b Goa [S-125M Pechora]) -- Czechoslovakia [-1992] (Air Force), 1974-1992</t>
  </si>
  <si>
    <t xml:space="preserve">SAM Bn (SA-2f Guideline [S-75M Volkhov]) -- Czechoslovakia [-1992] (Air Force), 1966-1992</t>
  </si>
  <si>
    <t xml:space="preserve">Radar (J/TPS-100) -- Japan (Air Force), NPM-510</t>
  </si>
  <si>
    <t xml:space="preserve">SAM Bty (SA-4 Ganef [2K11 Krug]) -- Poland (Army), 1975, 1x Brigade, 3x Bty pr Bn, 3x Bn + Long Track + Thin Skin B HF pr Bde</t>
  </si>
  <si>
    <t xml:space="preserve">Radar (MPDR-45) -- Pakistan (Air Force), 45x</t>
  </si>
  <si>
    <t xml:space="preserve">Radar (China YLC-2V) -- China (Air Force), 2005, HQ-9 Aquisition</t>
  </si>
  <si>
    <t xml:space="preserve">Radar (Big Back [5N69]) -- Russia [1992-] (Air Force), 1992</t>
  </si>
  <si>
    <t xml:space="preserve">Radar (AR-1) -- New Zealand (Air Force), Airfield Approach Radar</t>
  </si>
  <si>
    <t xml:space="preserve">SSM Bn (SS-21b Scarab [9K79-1 Tochka-U] TEL) -- Russia [1992-] (Army), 1992, Submunitions</t>
  </si>
  <si>
    <t xml:space="preserve">Radar (AN/TPS-77) -- Denmark (Air Force), 2008, 2x</t>
  </si>
  <si>
    <t xml:space="preserve">Radar (AN/TPS-77) -- Latvia [1992-] (Air Force), 2004, 1x</t>
  </si>
  <si>
    <t xml:space="preserve">Radar (AN/FPS-117) -- Turkey (Air Force), 1994, 4x</t>
  </si>
  <si>
    <t xml:space="preserve">Radar (AN/FPS-117(E)1T) -- Croatia [1992-] (Air Force), 5x, Transportable</t>
  </si>
  <si>
    <t xml:space="preserve">SAM Section (SH-08 Gazelle [ABM-3] x 16) -- Soviet Union [-1991] (Air Defence Troops [PVO]), 1990-1991, Nuclear</t>
  </si>
  <si>
    <t xml:space="preserve">SAM Section (SH-08 Gazelle [ABM-3] x 16) -- Russia [1992-] (Air Force), 1992, Conventional</t>
  </si>
  <si>
    <t xml:space="preserve">SAM Section (SH-08 Gazelle [ABM-3] x 16) -- Russia [1992-] (Air Force), 1992, Nuclear</t>
  </si>
  <si>
    <t xml:space="preserve">Radar (Pill Box [5N20 Don-2NP]) -- Russia [1992-] (Air Force), 1992</t>
  </si>
  <si>
    <t xml:space="preserve">Radar (Pechora [5N79 Daryal-U]) -- Russia [1992-] (Air Force), 1992, 2x?</t>
  </si>
  <si>
    <t xml:space="preserve">Radar (Pechora [5N79 Daryal-U]) -- Soviet Union [-1991] (Air Defence Troops [PVO]), 1989-1991, 2x?</t>
  </si>
  <si>
    <t xml:space="preserve">Radar (Pechora [5N79 Daryal]) -- Russia [1992-] (Air Force), 1992, 3x</t>
  </si>
  <si>
    <t xml:space="preserve">Radar (Pechora [5N79 Daryal]) -- Soviet Union [-1991] (Air Defence Troops [PVO]), 1984-1991, 3x</t>
  </si>
  <si>
    <t xml:space="preserve">Radar (Hen House [Dnestr]) -- Russia [1992-] (Air Force), 1992</t>
  </si>
  <si>
    <t xml:space="preserve">Radar (Hen House [Dnestr]) -- Soviet Union [-1991] (Air Defence Troops [PVO]), 1972-1991</t>
  </si>
  <si>
    <t xml:space="preserve">SAM Section (SH-08 Gazelle [ABM-3] x 12) -- Russia [1992-] (Air Force), 2001, Conventional</t>
  </si>
  <si>
    <t xml:space="preserve">SAM Section (SH-11 Gorgon [ABM-3] x 8) -- Russia [1992-] (Air Force), 1992-2007, Nuclear</t>
  </si>
  <si>
    <t xml:space="preserve">SAM Section (SH-08 Gazelle [ABM-3] x 12) -- Russia [1992-] (Air Force), 1992, Nuclear</t>
  </si>
  <si>
    <t xml:space="preserve">SAM Section (SH-04 Galosh [ABM-1B] x 8) -- Soviet Union [-1991] (Air Defence Troops [PVO]), 1978-1991, Nuclear</t>
  </si>
  <si>
    <t xml:space="preserve">Radar (TRS 2100 Tiger S) -- Iraq (Air Force)-2003, Fixed</t>
  </si>
  <si>
    <t xml:space="preserve">Radar (TRS 2050) -- France (Air Force), LP-23, Fixed</t>
  </si>
  <si>
    <t xml:space="preserve">Radar (Type 89 Green Ginger HF) -- United Kingdom (Royal Air Force), HF for Type 88</t>
  </si>
  <si>
    <t xml:space="preserve">Radar (AN/FPS-90 HF) -- Argentina (Air Force), 2010, AN/FPS-6</t>
  </si>
  <si>
    <t xml:space="preserve">Radar (AN/FPS-90 HF) -- Spain (Air Force), AN/FPS-6</t>
  </si>
  <si>
    <t xml:space="preserve">Radar (AN/FPS-113) -- Argentina (Air Force), 2010, AN/FPS-90 HF, Ex-Spain</t>
  </si>
  <si>
    <t xml:space="preserve">Runway-Grade Taxiway (1400m) -- Generic (Generic), 901-1400m, 4.5k feet, Large Aircraft</t>
  </si>
  <si>
    <t xml:space="preserve">Runway-Grade Taxiway</t>
  </si>
  <si>
    <t xml:space="preserve">Ammo Shelter -- Generic (Generic)</t>
  </si>
  <si>
    <t xml:space="preserve">Runway-Grade Taxiway (900m) -- Generic (Generic), 451-900m, 3k feet, Large Aircraft</t>
  </si>
  <si>
    <t xml:space="preserve">Runway-Grade Taxiway (2000m) -- Generic (Generic), 1401-2000m, 6k feet, Large Aircraft</t>
  </si>
  <si>
    <t xml:space="preserve">Runway-Grade Taxiway (2600m) -- Generic (Generic), 2001-2600m, 8k feet, Very Large Aircraft</t>
  </si>
  <si>
    <t xml:space="preserve">Runway-Grade Taxiway (3200m) -- Generic (Generic), 2601-3200m, 10k feet, Very Large Aircraft</t>
  </si>
  <si>
    <t xml:space="preserve">Runway-Grade Taxiway (4000m) -- Generic (Generic), 3201-4000m, 12k feet, Very Large Aircraft</t>
  </si>
  <si>
    <t xml:space="preserve">Runway-Grade Taxiway (5600m) -- Generic (Generic), 4001-5600m, 18k feet, Very Large Aircraft</t>
  </si>
  <si>
    <t xml:space="preserve">Runway-Grade Taxiway (450m) -- Generic (Generic), 1-450m, 1.5k feet, Medium Aircraft</t>
  </si>
  <si>
    <t xml:space="preserve">A/C Camouflaged Revetment (1x Small Aircraft) -- Generic (Generic)</t>
  </si>
  <si>
    <t xml:space="preserve">A/C Camouflaged Revetment (1x Medium Aircraft) -- Generic (Generic)</t>
  </si>
  <si>
    <t xml:space="preserve">A/C Camouflaged Revetment (1x Large Aircraft) -- Generic (Generic)</t>
  </si>
  <si>
    <t xml:space="preserve">A/C Camouflaged Parking Spot (1x Small Aircraft) -- Generic (Generic)</t>
  </si>
  <si>
    <t xml:space="preserve">A/C Camouflaged Parking Spot (1x Medium Aircraft) -- Generic (Generic)</t>
  </si>
  <si>
    <t xml:space="preserve">A/C Camouflaged Parking Spot (1x Large Aircraft) -- Generic (Generic)</t>
  </si>
  <si>
    <t xml:space="preserve">Radar (PH-13/R HF [PJ-21 Station]) -- Sweden (Air Force), 1952-1986, AMES-13, Ca. 25x</t>
  </si>
  <si>
    <t xml:space="preserve">Radar (PH-40) -- Sweden (Air Force), 1966-1993, 6x</t>
  </si>
  <si>
    <t xml:space="preserve">Radar (PH-39) -- Sweden (Air Force), 1963-1990, 7x</t>
  </si>
  <si>
    <t xml:space="preserve">Radar (AN/TPQ-36A [NOAH]) -- Norway (Army), 1987</t>
  </si>
  <si>
    <t xml:space="preserve">A/C Underground Aircraft Shelter (10x Medium Aircraft) -- Generic (Generic)</t>
  </si>
  <si>
    <t xml:space="preserve">Radar (Spoon Rest D [P-18]) -- Belarus [1992-] (Army), 1992, SA-6</t>
  </si>
  <si>
    <t xml:space="preserve">Radar (Flat Face B [P-19]) -- Belarus [1992-] (Air Force), 1992</t>
  </si>
  <si>
    <t xml:space="preserve">SAM Bn (SA-2f Guideline [S-75M Volkhov]) -- Vietnam [1975-] (Air Force)</t>
  </si>
  <si>
    <t xml:space="preserve">Radar (Spoon Rest C [P-12]) -- Vietnam [1975-] (Air Force)</t>
  </si>
  <si>
    <t xml:space="preserve">Radar (Knife Rest B [P-10]) -- Vietnam [1975-] (Air Force)</t>
  </si>
  <si>
    <t xml:space="preserve">Radar (Tin Shield A [5N59]) -- Vietnam [1975-] (Air Force)</t>
  </si>
  <si>
    <t xml:space="preserve">Radar (J/FPS-3) -- Japan (Air Force), 2011, 7x, BMD Mod</t>
  </si>
  <si>
    <t xml:space="preserve">Radar (J/FPS-4) -- Japan (Air Force), 2003, 6x</t>
  </si>
  <si>
    <t xml:space="preserve">Radar (J/FPS-5) -- Japan (Air Force), 2009, 4x</t>
  </si>
  <si>
    <t xml:space="preserve">SSM Bty (RBS 15KA Mk2 [MtO-85]) -- Finland (Army), 1998</t>
  </si>
  <si>
    <t xml:space="preserve">SAM Bty (Nike Hercules) -- South Korea (Air Force), 1970</t>
  </si>
  <si>
    <t xml:space="preserve">SAM Bty (Nike Hercules) -- Taiwan (Air Force)-1997, 8x Bty</t>
  </si>
  <si>
    <t xml:space="preserve">SAM Bty (Nike Hercules) -- Turkey (Air Force), Unknown decom year</t>
  </si>
  <si>
    <t xml:space="preserve">Minefield (Bottom Mines) -- Sweden (Coastal Artillery)</t>
  </si>
  <si>
    <t xml:space="preserve">AvGas (200k Liter Underground Tank) -- Generic (Generic)</t>
  </si>
  <si>
    <t xml:space="preserve">AvGas (100k Liter Underground Tank) -- Generic (Generic)</t>
  </si>
  <si>
    <t xml:space="preserve">A/C Open Parking Spot (1x Very Large Aircraft) -- Generic (Generic)</t>
  </si>
  <si>
    <t xml:space="preserve">A/C Open Parking Spot (1x Small Aircraft) -- Generic (Generic)</t>
  </si>
  <si>
    <t xml:space="preserve">A/C Open Parking Spot (1x Medium Aircraft) -- Generic (Generic)</t>
  </si>
  <si>
    <t xml:space="preserve">A/C Open Parking Spot (1x Large Aircraft) -- Generic (Generic)</t>
  </si>
  <si>
    <t xml:space="preserve">A/C Weather Shelter (1x Very Large Aircraft) -- Generic (Generic)</t>
  </si>
  <si>
    <t xml:space="preserve">A/C Weather Shelter (1x Small Aircraft) -- Generic (Generic)</t>
  </si>
  <si>
    <t xml:space="preserve">A/C Weather Shelter (1x Medium Aircraft) -- Generic (Generic)</t>
  </si>
  <si>
    <t xml:space="preserve">A/C Weather Shelter (1x Large Aircraft) -- Generic (Generic)</t>
  </si>
  <si>
    <t xml:space="preserve">Coastal Arty Bty (152mm m/37 Towed Gun x 4, ArtE-719) -- Sweden (Coastal Artillery), 1973-1990</t>
  </si>
  <si>
    <t xml:space="preserve">Coastal Arty Bty (75mm m/65 Towed Gun x 3, ArtE-719) -- Sweden (Coastal Artillery), 1970-1994</t>
  </si>
  <si>
    <t xml:space="preserve">Coastal Fort (105mm m/50 Turret x 2, ArtE-719) -- Sweden (Coastal Artillery), 1969-1985</t>
  </si>
  <si>
    <t xml:space="preserve">Coastal Fort (152mm m/41 Covered Well x 4, ArtE-704) -- Sweden (Coastal Artillery)-1985</t>
  </si>
  <si>
    <t xml:space="preserve">Coastal Fort (152mm m/40 Armored Well x 4 Open Well, ArtE-719) -- Sweden (Coastal Artillery)-1985</t>
  </si>
  <si>
    <t xml:space="preserve">Coastal Fort (152mm m/51-51 Twin Turret x 3, ArtE-724) -- Sweden (Coastal Artillery), 1982-2001</t>
  </si>
  <si>
    <t xml:space="preserve">Coastal Fort (152mm m/98C-34 Covered Well x 4, ArtE-704) -- Sweden (Coastal Artillery)-1985</t>
  </si>
  <si>
    <t xml:space="preserve">A/C Underground Aircraft Shelter (10x Large Aircraft) -- Generic (Generic)</t>
  </si>
  <si>
    <t xml:space="preserve">Coastal Fort (152mm m/12E-03 Turret x 3, ArtE-704) -- Sweden (Coastal Artillery)-1985</t>
  </si>
  <si>
    <t xml:space="preserve">Coastal Fort (120mm m/70 Armored Turret x 3, ArtE-724 x 2) -- Sweden (Coastal Artillery), 1981-2000, ERSTA</t>
  </si>
  <si>
    <t xml:space="preserve">Coastal Fort (152mm m/98E-50 Turret x 3, ArtE-704) -- Sweden (Coastal Artillery)-1993</t>
  </si>
  <si>
    <t xml:space="preserve">AAA Plt (40mm/70 m/48 x 2, PE-453/T FCR) -- Sweden (Army), 1983-2000, 3x pr Coy</t>
  </si>
  <si>
    <t xml:space="preserve">Radar (J/FPS-1) -- Japan (Air Force), 1972-1995, 7x</t>
  </si>
  <si>
    <t xml:space="preserve">SSM Bty (RBS 08) -- Sweden (Army), 1968-1995, 1x</t>
  </si>
  <si>
    <t xml:space="preserve">Coastal Fort (120mm m/70 Armored Turret x 3, ArtE-724, Arte 719) -- Sweden (Coastal Artillery), 1982-2000, ERSTA</t>
  </si>
  <si>
    <t xml:space="preserve">Coastal Fort (75mm m/57-3 Armored Turret x 3, ArtE-719) -- Sweden (Coastal Artillery), 1971-2003, 12x, TK75-3</t>
  </si>
  <si>
    <t xml:space="preserve">Coastal Fort (75mm m/57-2 Armored Turret x 3, ArtE-710) -- Sweden (Coastal Artillery), 1966-2000, 10x, TK75-2</t>
  </si>
  <si>
    <t xml:space="preserve">Coastal Fort (75mm m/57-1 Armored Turret x 3, ArtE-710) -- Sweden (Coastal Artillery), 1962-1997, 8x, TK75-1</t>
  </si>
  <si>
    <t xml:space="preserve">Radar (PS-239) -- Sweden (Navy), 1976-2006, 31x, Coastal</t>
  </si>
  <si>
    <t xml:space="preserve">Radar (PS-825 [ATCR-22]) -- Sweden (Civilian), 1973, 5x, Civilian ATS radar</t>
  </si>
  <si>
    <t xml:space="preserve">Radar (HR-3000 RSRP) -- Taiwan (Air Force), 2x</t>
  </si>
  <si>
    <t xml:space="preserve">Radar (GE-592) -- Taiwan (Air Force), 198x, 2x</t>
  </si>
  <si>
    <t xml:space="preserve">Radar (AN/TPS-77) -- Taiwan (Air Force), 2006, 4x</t>
  </si>
  <si>
    <t xml:space="preserve">Radar (PS-65/F) -- Sweden (Air Force), 1965-1993, 9x</t>
  </si>
  <si>
    <t xml:space="preserve">Radar (PS-810) -- Sweden (Air Force), 1973, 8x, Military</t>
  </si>
  <si>
    <t xml:space="preserve">Radar (AN/FPS-92 [Clear AFB, 1x]) -- United States (Air Force)</t>
  </si>
  <si>
    <t xml:space="preserve">Radar (AN/FPS-49 [Fylingdales AFB]) -- United States (Air Force)</t>
  </si>
  <si>
    <t xml:space="preserve">Radar (AN/FPS-50 [Clear AFB, 3x]) -- United States (Air Force)</t>
  </si>
  <si>
    <t xml:space="preserve">Radar (Steel Work Transmitter [Duga-3]) -- Soviet Union [-1991] (Air Defence Troops [PVO]), 1977-1989, 2x</t>
  </si>
  <si>
    <t xml:space="preserve">Radar (Cat House [Dunai-3U]) -- Soviet Union [-1991] (Air Defence Troops [PVO]), 1973-1991</t>
  </si>
  <si>
    <t xml:space="preserve">SAM Bn (SA-6a Gainful [2K12E Kvadrat]) -- Germany [DDR, -1990] (Army)-1990, 4x Bn + Long Track + Thin Skin B HF + Spoon Rest D + Flat Face B</t>
  </si>
  <si>
    <t xml:space="preserve">SAM Sec (SA-7b Grail [SPW-60PB] MANPADS x 3) -- Germany [DDR, -1990] (Army)-1990</t>
  </si>
  <si>
    <t xml:space="preserve">Radar (RAT-31SL) -- Turkey (Air Force), 2005, 4x</t>
  </si>
  <si>
    <t xml:space="preserve">Radar (AN/TPS-77) -- Turkey (Air Force), 3x</t>
  </si>
  <si>
    <t xml:space="preserve">Radar (AN/TPS-77) -- United States (Air Force), 1x + 1x</t>
  </si>
  <si>
    <t xml:space="preserve">Radar (Square Tie [Rangout]) -- Algeria (Navy), 1988, SSC-3</t>
  </si>
  <si>
    <t xml:space="preserve">Radar (Square Tie [Rangout]) -- Russia [1992-] (Navy), 1992, SSC-3</t>
  </si>
  <si>
    <t xml:space="preserve">SSM Plt (SSC-3 Styx [4K51 Rubezh]) -- Russia [1992-] (Navy), 1992, 2x + Square Tie pr Bn</t>
  </si>
  <si>
    <t xml:space="preserve">SSM Plt (SSC-3 Styx [4K51 Rubezh]) -- Soviet Union [-1991] (Red Army), 1979-1991, 2x + Square Tie pr Bn</t>
  </si>
  <si>
    <t xml:space="preserve">Radar (Spoon Rest D [P-18]) -- Syria (Army), SA-6</t>
  </si>
  <si>
    <t xml:space="preserve">Radar (Spoon Rest D [P-18]) -- Libya (Air Force), SA-6</t>
  </si>
  <si>
    <t xml:space="preserve">Radar (Spoon Rest D [P-18]) -- Iran (Air Force), 1991, SA-6</t>
  </si>
  <si>
    <t xml:space="preserve">Radar (Spoon Rest D [P-18]) -- Czechoslovakia [-1992] (Army)-1992, SA-6</t>
  </si>
  <si>
    <t xml:space="preserve">Radar (Long Track [P-40]) -- Libya (Army)</t>
  </si>
  <si>
    <t xml:space="preserve">Radar (Long Track [P-40]) -- Iran (Army), 1991</t>
  </si>
  <si>
    <t xml:space="preserve">Radar (Long Track [P-40]) -- Czechoslovakia [-1992] (Army)-1992</t>
  </si>
  <si>
    <t xml:space="preserve">Radar (Thin Skin B HF [PRV-16]) -- Syria (Air Force)</t>
  </si>
  <si>
    <t xml:space="preserve">Radar (Thin Skin B HF [PRV-16]) -- Libya (Air Force)</t>
  </si>
  <si>
    <t xml:space="preserve">Radar (Spoon Rest D [P-18]) -- Soviet Union [-1991] (Air Defence Troops [PVO])-1991</t>
  </si>
  <si>
    <t xml:space="preserve">SAM Bn (SA-6a Gainful [2K12E Kvadrat]) -- Czechoslovakia [-1992] (Army), 1976-1992, 5x Bn + Long Track + Thin Skin B HF + Spoon Rest D + Flat Face B</t>
  </si>
  <si>
    <t xml:space="preserve">SAM Bn (SA-3b Goa [S-125M Pechora]) -- India (Air Force), 1978</t>
  </si>
  <si>
    <t xml:space="preserve">SAM Bn (SA-2f Guideline [S-75M Volkhov]) -- India (Air Force)</t>
  </si>
  <si>
    <t xml:space="preserve">Radar (Tin Shield B [5N59S/36D6]) -- China (Surface-to-Air Missile Corps), 1995, SA-10b</t>
  </si>
  <si>
    <t xml:space="preserve">Radar (Tin Shield A [5N59]) -- India (Air Force)</t>
  </si>
  <si>
    <t xml:space="preserve">Radar (Thin Skin B HF [PRV-16]) -- Cuba (Air Force)</t>
  </si>
  <si>
    <t xml:space="preserve">Radar (Flat Face A [P-15]) -- Cuba (Air Force)</t>
  </si>
  <si>
    <t xml:space="preserve">Radar (Spoon Rest C [P-12]) -- Cuba (Air Force)</t>
  </si>
  <si>
    <t xml:space="preserve">Radar (Thin Skin B HF [PRV-16]) -- Czechoslovakia [-1992] (Air Force)-1992</t>
  </si>
  <si>
    <t xml:space="preserve">Radar (Squat Eye [P-15M(2)]) -- Russia [1992-] (Air Force), 1992</t>
  </si>
  <si>
    <t xml:space="preserve">Radar (Snow Drift [9S18M1]) -- Syria (Army), 1988, SA-11</t>
  </si>
  <si>
    <t xml:space="preserve">Radar (Thin Skin B HF [PRV-16]) -- Iran (Air Force), 1991</t>
  </si>
  <si>
    <t xml:space="preserve">Radar (Thin Skin B HF [PRV-16]) -- Algeria (Air Force)</t>
  </si>
  <si>
    <t xml:space="preserve">Radar (Long Track [P-40]) -- Algeria (Army)</t>
  </si>
  <si>
    <t xml:space="preserve">Radar (Side Net HF [PRV-11]) -- Algeria (Air Force)</t>
  </si>
  <si>
    <t xml:space="preserve">Radar (Flat Face A [P-15]) -- Algeria (Air Force), SA-3</t>
  </si>
  <si>
    <t xml:space="preserve">Radar (Spoon Rest C [P-12]) -- Algeria (Air Force), SA-2</t>
  </si>
  <si>
    <t xml:space="preserve">Radar (Spoon Rest D [P-18]) -- Algeria (Army), SA-6</t>
  </si>
  <si>
    <t xml:space="preserve">SAM Bn (SA-6a Gainful [2K12E Kvadrat]) -- Algeria (Army), 5x Bn + Long Track + Thin Skin B HF + Spoon Rest D + Flat Face B</t>
  </si>
  <si>
    <t xml:space="preserve">SAM Bn (SA-3b Goa [S-125M Pechora]) -- Algeria (Air Force)</t>
  </si>
  <si>
    <t xml:space="preserve">Radar (Snow Drift [9S18M1]) -- Ukraine [1992-] (Army), 1992, SA-11</t>
  </si>
  <si>
    <t xml:space="preserve">Radar (Snow Drift [9S18M1]) -- Soviet Union [-1991] (Red Army), 1984-1991, SA-11</t>
  </si>
  <si>
    <t xml:space="preserve">Radar (Side Net HF [PRV-11]) -- Russia [1992-] (Air Force), 1992</t>
  </si>
  <si>
    <t xml:space="preserve">Radar (Side Net HF [PRV-11]) -- Soviet Union [-1991] (Air Defence Troops [PVO])-1991</t>
  </si>
  <si>
    <t xml:space="preserve">A/C Underground Aircraft Shelter Entrance (Open Tunnel) -- Generic (Generic)</t>
  </si>
  <si>
    <t xml:space="preserve">Radar (Bill Board A [9S15 Obzor]) -- Ukraine [1992-] (Army), 1992, SA-12</t>
  </si>
  <si>
    <t xml:space="preserve">Radar (High Screen A [9S19 Imbir]) -- Ukraine [1992-] (Army), 1992, SA-12</t>
  </si>
  <si>
    <t xml:space="preserve">Radar (Bill Board A [9S15 Obzor]) -- Russia [1992-] (Army), 1992, SA-12</t>
  </si>
  <si>
    <t xml:space="preserve">Radar (High Screen A [9S19 Imbir]) -- Soviet Union [-1991] (Red Army), 1986-1991, SA-12</t>
  </si>
  <si>
    <t xml:space="preserve">Radar (Thin Skin B HF [PRV-16]) -- Ukraine [1992-] (Air Force), 1992</t>
  </si>
  <si>
    <t xml:space="preserve">Radar (Flat Face B [P-19]) -- Libya (Air Force)</t>
  </si>
  <si>
    <t xml:space="preserve">Radar (Thin Skin B HF [PRV-16]) -- Finland (Air Force), 1999, SA-3</t>
  </si>
  <si>
    <t xml:space="preserve">Radar (Thin Skin B HF [PRV-16]) -- Belarus [1992-] (Air Force), 1992</t>
  </si>
  <si>
    <t xml:space="preserve">Radar (Thin Skin B HF [PRV-16]) -- Russia [1992-] (Air Force), 1992, SA-3</t>
  </si>
  <si>
    <t xml:space="preserve">Radar (Long Track [P-40]) -- Ukraine [1992-] (Army), 1992</t>
  </si>
  <si>
    <t xml:space="preserve">Radar (Snow Drift [9S18M1]) -- Finland (Army), 1999, SA-11</t>
  </si>
  <si>
    <t xml:space="preserve">Radar (Snow Drift [9S18M1]) -- Belarus [1992-] (Army), 1992, SA-11</t>
  </si>
  <si>
    <t xml:space="preserve">SAM Bn (SA-3b Goa [S-125M Pechora]) -- Cuba (Air Force)</t>
  </si>
  <si>
    <t xml:space="preserve">SAM Bn (SA-2b Guideline [S-75 Dvina]) -- Cuba (Air Force)</t>
  </si>
  <si>
    <t xml:space="preserve">A/C Underground Aircraft Shelter (30x Medium Aircraft) -- Generic (Generic)</t>
  </si>
  <si>
    <t xml:space="preserve">A/C Underground Aircraft Shelter (30x Large Aircraft) -- Generic (Generic)</t>
  </si>
  <si>
    <t xml:space="preserve">AvGas (1500k Liter Underground Tank) -- Generic (Generic)</t>
  </si>
  <si>
    <t xml:space="preserve">AvGas (3000k Liter Underground Tank) -- Generic (Generic)</t>
  </si>
  <si>
    <t xml:space="preserve">Radar (AR-1) -- Hungary (Air Force), Airfield Approach Radar</t>
  </si>
  <si>
    <t xml:space="preserve">Radar (AR-1) -- Libya (Air Force), 5x, Airfield Approach Radar</t>
  </si>
  <si>
    <t xml:space="preserve">Radar (DR-151) -- Libya (Army), 24x</t>
  </si>
  <si>
    <t xml:space="preserve">SAM Bn (SA-2f Guideline [S-75M Volkhov]) -- North Korea (Army), 1986</t>
  </si>
  <si>
    <t xml:space="preserve">SAM Bn (SA-3b Goa [S-125M Pechora]) -- North Korea (Army), 1986</t>
  </si>
  <si>
    <t xml:space="preserve">Radar (Long Track [P-40]) -- Russia [1992-] (Army), 1992, SA-6 &amp; SA-8</t>
  </si>
  <si>
    <t xml:space="preserve">Radar (Long Track [P-40]) -- Syria (Army)</t>
  </si>
  <si>
    <t xml:space="preserve">Radar (Cross Slot) -- Vietnam [1975-] (Air Force), 1x + HF, Coastal Air Surv</t>
  </si>
  <si>
    <t xml:space="preserve">Radar (Moon Cone) -- North Korea (Navy), Coastal</t>
  </si>
  <si>
    <t xml:space="preserve">Radar (Cross Slot) -- North Korea (Navy), 1974, 10x, 1x + HF, Coastal Air Surveillance</t>
  </si>
  <si>
    <t xml:space="preserve">SAM Plt (I-HAWK Leg Platoon [P3, TAS]) -- United States (Army), 1991-1994</t>
  </si>
  <si>
    <t xml:space="preserve">SAM Plt (I-HAWK Leg Platoon [P2, TAS]) -- United States (Army), 1985</t>
  </si>
  <si>
    <t xml:space="preserve">SAM Plt (I-HAWK Leg Platoon [P1]) -- United States (Army), 1981</t>
  </si>
  <si>
    <t xml:space="preserve">SAM Plt (I-HAWK Leg Platoon [Baseline]) -- United States (Army)</t>
  </si>
  <si>
    <t xml:space="preserve">SAM Bn (HQ-12) -- China (Surface-to-Air Missile Corps), 2008, KS-1A, 1x + 1x YLC-2V Mod</t>
  </si>
  <si>
    <t xml:space="preserve">SAM Bn (HQ-9A) -- China (Surface-to-Air Missile Corps), 2002, FD-2000, 8x Lnchr</t>
  </si>
  <si>
    <t xml:space="preserve">Sensor (MSP-500 [NASAMS II]) -- Netherlands (Air Force), 2011</t>
  </si>
  <si>
    <t xml:space="preserve">Sensor (MSP-500 [NASAMS II]) -- Norway (Air Force), 2008</t>
  </si>
  <si>
    <t xml:space="preserve">Sensor (MSP-500 [NASAMS II]) -- Spain (Air Force), 2005</t>
  </si>
  <si>
    <t xml:space="preserve">SAM Plt/2 (Rapier FSA Blindfire) -- Brunei (Army), 2x pr Plt, 3x Plt pr Bty, 1x Bty</t>
  </si>
  <si>
    <t xml:space="preserve">SAM Plt/2 (Rapier FSA Blindfire) -- UAE (Army), 2x or Plt</t>
  </si>
  <si>
    <t xml:space="preserve">SAM Plt/2 (Rapier FSA Blindfire) -- Australia (Army), 2x pr Plt, 3x Plt pr Bty, 1x Bty</t>
  </si>
  <si>
    <t xml:space="preserve">Radar (China CLC-2) -- China (Army), 1995, Type 95 SPAAG</t>
  </si>
  <si>
    <t xml:space="preserve">Radar (AN/MPQ-49 FAAR) -- Saudi Arabia (Army)</t>
  </si>
  <si>
    <t xml:space="preserve">SAM Sec (Stinger MANPADS x 5) -- United States (Marine Corps), 1998, 2x Sec pr Plt</t>
  </si>
  <si>
    <t xml:space="preserve">SAM Sec (Stinger MANPADS x 5) -- United States (Marine Corps), 1992, 2x Sec pr Plt</t>
  </si>
  <si>
    <t xml:space="preserve">SAM Sec (Stinger MANPADS x 5) -- United States (Marine Corps), 1988, 2x Sec pr Plt</t>
  </si>
  <si>
    <t xml:space="preserve">SAM Sec (Stinger MANPADS x 5) -- United States (Marine Corps), 1982, 2x Sec pr Plt</t>
  </si>
  <si>
    <t xml:space="preserve">Radar (AN/MPQ-49 FAAR) -- United States (Army), 1964</t>
  </si>
  <si>
    <t xml:space="preserve">Radar (Dog Ear [9S80]) -- Ukraine [1992-] (Army), 1992, SA-19</t>
  </si>
  <si>
    <t xml:space="preserve">Radar (Dog Ear [9S80]) -- Morocco (Army), 2008, SA-19</t>
  </si>
  <si>
    <t xml:space="preserve">Radar (Dog Ear [9S80]) -- India (Army), 1999, SA-19</t>
  </si>
  <si>
    <t xml:space="preserve">Radar (Dog Ear [9S80]) -- Belarus [1992-] (Army), 1992, SA-19</t>
  </si>
  <si>
    <t xml:space="preserve">Radar (Dog Ear [9S80]) -- Libya (Army), 198X, SA-13</t>
  </si>
  <si>
    <t xml:space="preserve">Radar (Dog Ear [9S80]) -- Soviet Union [-1991] (Red Army), 1979-1991, SA-13 &amp; SA-19</t>
  </si>
  <si>
    <t xml:space="preserve">Radar (Dog Ear [9S80]) -- Russia [1992-] (Army), 1992, SA-13 &amp; SA-19</t>
  </si>
  <si>
    <t xml:space="preserve">SAM Plt (SA-13 Gopher [9K35 Strela-10]) -- Libya (Army), 2x Plt + Dog Ear pr Bty, Unknown Commissioning Date</t>
  </si>
  <si>
    <t xml:space="preserve">SAM Plt (SA-13 Gopher [9K35 Strela-10]) -- Russia [1992-] (Army), 1992, 2x Plt + Dog Ear pr Bty</t>
  </si>
  <si>
    <t xml:space="preserve">SAM Plt (SA-9b Gaskin [9K31 Strela-1]) -- Syria (Army), 2x Plt</t>
  </si>
  <si>
    <t xml:space="preserve">SAM Plt (SA-9b Gaskin [9K31 Strela-1]) -- Libya (Army), 1982, 2x Plt</t>
  </si>
  <si>
    <t xml:space="preserve">SAM Bn (SA-6a Gainful [2K12E Kvadrat]) -- Libya (Army), 1976, 5x Bn + Long Track + Thin Skin B HF + Spoon Rest D + Flat Face B</t>
  </si>
  <si>
    <t xml:space="preserve">SAM Bn (SA-6a Gainful [2K12E Kvadrat]) -- Syria (Army), 1968, 5x Bn + Long Track + Thin Skin B HF + Spoon Rest D + Flat Face B</t>
  </si>
  <si>
    <t xml:space="preserve">SAM Bn (SA-2d Guideline Mod 2 [S-75M Volga]) -- Syria (Air Force), 1974</t>
  </si>
  <si>
    <t xml:space="preserve">SAM Bn (SA-2d Guideline Mod 2 [S-75M Volga]) -- Libya (Air Force), 1975</t>
  </si>
  <si>
    <t xml:space="preserve">Radar (Giraffe 100) -- Singapore (Air Force)</t>
  </si>
  <si>
    <t xml:space="preserve">Radar (HFR) -- Iran (Air Force), 1x, Karadj Mountain</t>
  </si>
  <si>
    <t xml:space="preserve">Radar (TRS 2230) -- Finland (Air Force), 1993, 5x, KAVA, Fixed</t>
  </si>
  <si>
    <t xml:space="preserve">Radar (GRL 610 Indra 2) -- India (Army), Gapfiller</t>
  </si>
  <si>
    <t xml:space="preserve">Radar (Master-T) -- India (Air Force), Mobile</t>
  </si>
  <si>
    <t xml:space="preserve">Radar (Master-M) -- Switzerland (Air Force), 2005, 2x, Long-Range, Fixed</t>
  </si>
  <si>
    <t xml:space="preserve">Radar (Master-A) -- Switzerland (Air Force), 2005, 2x, Gapfiller, Fixed</t>
  </si>
  <si>
    <t xml:space="preserve">Radar (Master-A) -- Singapore (Air Force)</t>
  </si>
  <si>
    <t xml:space="preserve">Radar (Master-T) -- Indonesia (Air Force), 2010, Mobile</t>
  </si>
  <si>
    <t xml:space="preserve">Radar (GM 403 Ground Master) -- Slovenia (Air Force), 2012</t>
  </si>
  <si>
    <t xml:space="preserve">Radar (Master-T) -- France (Air Force), 2009, Mobile</t>
  </si>
  <si>
    <t xml:space="preserve">Radar (Moon Cone) -- China (Air Force), Coastal</t>
  </si>
  <si>
    <t xml:space="preserve">Radar (Cross Slot) -- China (Air Force), 1x + HF, Coastal</t>
  </si>
  <si>
    <t xml:space="preserve">Radar (LAADS) -- Thailand (Air Force), 12x</t>
  </si>
  <si>
    <t xml:space="preserve">Radar (China JY-14 Great Wall) -- Venezuela (Air Force)</t>
  </si>
  <si>
    <t xml:space="preserve">Radar (China JY-14 Great Wall) -- Vietnam [1975-] (Air Force)</t>
  </si>
  <si>
    <t xml:space="preserve">Radar (China JY-14 Great Wall) -- Iran (Air Force)</t>
  </si>
  <si>
    <t xml:space="preserve">Radar (Dagger) -- Singapore (Army), 200x, Rapier</t>
  </si>
  <si>
    <t xml:space="preserve">SAM Plt/2 (Rapier B1X) -- Singapore (Army), 200x, 2x + Dagger pr Plt</t>
  </si>
  <si>
    <t xml:space="preserve">Radar (TRM-L 3D) -- Malaysia (Air Force), 2009, 2x</t>
  </si>
  <si>
    <t xml:space="preserve">Radar (Dagger) -- Switzerland (Army), 2003, Rapier</t>
  </si>
  <si>
    <t xml:space="preserve">Radar (Dagger) -- Oman (Army), 1998, Rapier</t>
  </si>
  <si>
    <t xml:space="preserve">Radar (Dagger) -- Malaysia (Army), 2008, Rapier</t>
  </si>
  <si>
    <t xml:space="preserve">SAM Plt/2 (Rapier FSB1 Blindfire) -- Oman (Army), 198x, 2x pr Plt, 3x Plt pr Bty, 2x Bty</t>
  </si>
  <si>
    <t xml:space="preserve">SAM Plt/2 (Rapier FSC Blindfire) -- Malaysia (Army), 2008, 2x + Dagger pr Plt</t>
  </si>
  <si>
    <t xml:space="preserve">SAM Plt/2 (Rapier FSB1 Blindfire) -- Switzerland (Army), 1986, 2x pr Plt</t>
  </si>
  <si>
    <t xml:space="preserve">SAM Plt/2 (Rapier B1X) -- Oman (Army), 1998, 2x + Dagger pr Plt</t>
  </si>
  <si>
    <t xml:space="preserve">SAM Plt/2 (Rapier FSB1 Blindfire) -- Turkey (Army), 1986, 2x pr Plt</t>
  </si>
  <si>
    <t xml:space="preserve">SAM Plt/2 (Rapier B1X) -- Switzerland (Army), 2003, 2x + Dagger pr Plt</t>
  </si>
  <si>
    <t xml:space="preserve">SAM Plt/2 (Rapier FSB1 Blindfire) -- Singapore (Army), 1986, 2x pr Plt</t>
  </si>
  <si>
    <t xml:space="preserve">SAM Coy (RBS 97 I-HAWK) -- Singapore (Air Force), 2007, 6x Bn?</t>
  </si>
  <si>
    <t xml:space="preserve">Radar (Giraffe AMB 3D) -- France (Army), 2005</t>
  </si>
  <si>
    <t xml:space="preserve">SAM Coy (RBS 77 I-HAWK) -- Singapore (Air Force), 1984-2007, 6x Bn</t>
  </si>
  <si>
    <t xml:space="preserve">SAM Plt (RBS 70 Mk1 MANPADS x 3) -- Ireland (Army), 2x + Giraffe 40 pr Bty</t>
  </si>
  <si>
    <t xml:space="preserve">Radar (Giraffe 40) -- Ireland (Army)</t>
  </si>
  <si>
    <t xml:space="preserve">Radar (Giraffe 40) -- Singapore (Air Force), 1983</t>
  </si>
  <si>
    <t xml:space="preserve">SAM Plt (RBS 70 Mk1 MANPADS x 3) -- Singapore (Army), 2x + Giraffe 40 pr Bty</t>
  </si>
  <si>
    <t xml:space="preserve">SAM Plt (Mistral II MANPADS x 3) -- Estonia [1992-] (Army), 2010, 3x + Giraffe 75 pr Bty</t>
  </si>
  <si>
    <t xml:space="preserve">Radar (Giraffe 75) -- Estonia [1992-] (Army), 2010, Mistral</t>
  </si>
  <si>
    <t xml:space="preserve">Radar (Giraffe 40) -- Latvia [1992-] (Army), 2008, 1x</t>
  </si>
  <si>
    <t xml:space="preserve">Radar (Giraffe 40) -- Lithuania [1992-] (Army), 2006, 5x</t>
  </si>
  <si>
    <t xml:space="preserve">SAM Plt (RBS 70 Mk1 MANPADS x 2) -- Lithuania [1992-] (Army), 2006, 2x + Giraffe 40 pr Bty, 5x Bty</t>
  </si>
  <si>
    <t xml:space="preserve">Radar (Giraffe 40) -- Pakistan (Army), 1989, RBS 70</t>
  </si>
  <si>
    <t xml:space="preserve">SAM Plt (RBS 70 Bolide MANPADS x 2 [ItO 2005M]) -- Finland (Army), 2009, 2x + 2x ASRAD-R pr Bty, 4x Bty</t>
  </si>
  <si>
    <t xml:space="preserve">SAM Plt (RBS 70 Bolide ASRAD-R x 2 [ItO 2005]) -- Finland (Army), 2009, 2x + 2x ASRAD-R pr Bty, 4x Bty</t>
  </si>
  <si>
    <t xml:space="preserve">SAM Plt (RBS 70 Mk1 MANPADS x 3) -- Latvia [1992-] (Army), 2008, Ex-Swedish, 2x + Giraffe 40 pr Bty, 6x Bty</t>
  </si>
  <si>
    <t xml:space="preserve">SAM Plt (RBS 70 Bolide MANPADS x 3) -- Czech Republic [1993-] (Army), 2007, 2x pr Bty</t>
  </si>
  <si>
    <t xml:space="preserve">SAM Plt (RBS 70 Bolide MANPADS x 3) -- Sweden (Army), 2006, 2x + Giraffe Basic</t>
  </si>
  <si>
    <t xml:space="preserve">Radar (Giraffe 75) -- Venezuela (Marines), 2001, 4x</t>
  </si>
  <si>
    <t xml:space="preserve">SAM Plt (RBS 70 Mk2 MANPADS x 3) -- Venezuela (Marines), 2001, 2x + Giraffe 75 pr Bty, 4x Bty</t>
  </si>
  <si>
    <t xml:space="preserve">SAM Plt (RBS 70 Mk2 MANPADS x 3) -- Thailand (Army), 1998, 2x + Giraffe 40 pr Bty, 2x Bty</t>
  </si>
  <si>
    <t xml:space="preserve">SAM Plt (RBS 70 Mk1 MANPADS x 3) -- Pakistan (Army), 1989, 2x + Giraffe 40 pr Bty</t>
  </si>
  <si>
    <t xml:space="preserve">SAM Coy (RBS 67 HAWK) -- Sweden (Air Force), 1967-1984, 4x Coy pr Bn, 1x Bn</t>
  </si>
  <si>
    <t xml:space="preserve">SAM Plt (RBS 70 Mk1 MANPADS x 3) -- Sweden (Army), 1978, 3x + Giraffe Basic</t>
  </si>
  <si>
    <t xml:space="preserve">Radar (HARD Impr [LeFlaSys]) -- Germany [FRG/Reunified] (Army), 2003</t>
  </si>
  <si>
    <t xml:space="preserve">Radar (Giraffe 100 [Målspaningsradar 95]) -- Finland (Army), 1995, 4x, LÄVA</t>
  </si>
  <si>
    <t xml:space="preserve">Radar (Giraffe 50AT) -- Thailand (Army), 1998, 1x</t>
  </si>
  <si>
    <t xml:space="preserve">Radar (Dagger) -- United Kingdom (Army), 1998, Rapier</t>
  </si>
  <si>
    <t xml:space="preserve">Radar (Dagger) -- Turkey (Army), 2004, Rapier</t>
  </si>
  <si>
    <t xml:space="preserve">Radar (Giraffe 50AT) -- Norway (Air Force), 1994, NALLADS</t>
  </si>
  <si>
    <t xml:space="preserve">Radar (Giraffe 40) -- Norway (Army), 1983, 27x</t>
  </si>
  <si>
    <t xml:space="preserve">Radar (EL/M-2080 Green Pine) -- India (Air Force), 2003, 2x</t>
  </si>
  <si>
    <t xml:space="preserve">Radar (EL/M-2083 Aerostat) -- India (Air Force), 2006, 3x</t>
  </si>
  <si>
    <t xml:space="preserve">Radar (COBRA) -- United Kingdom (Army), 2008, 7x, Counter Battery</t>
  </si>
  <si>
    <t xml:space="preserve">Radar (COBRA) -- Germany [FRG/Reunified] (Army), 2006, 12x, Counter-Battery</t>
  </si>
  <si>
    <t xml:space="preserve">Radar (COBRA) -- France (Army), 2006, 10x, Counter Battery</t>
  </si>
  <si>
    <t xml:space="preserve">Radar (Big Fred [SNAR-10]) -- Hungary (Air Force), 10x</t>
  </si>
  <si>
    <t xml:space="preserve">Radar (Big Fred [SNAR-10]) -- Romania (Air Force), 8x</t>
  </si>
  <si>
    <t xml:space="preserve">Radar (Big Fred [SNAR-10]) -- Russia [1992-] (Air Force), 1992</t>
  </si>
  <si>
    <t xml:space="preserve">Radar (Big Fred [SNAR-10]) -- Soviet Union [-1991] (Air Defence Troops [PVO])-1991, 198x, unknown commissioning date</t>
  </si>
  <si>
    <t xml:space="preserve">Radar (ARTHUR Mod B) -- Greece (Army)</t>
  </si>
  <si>
    <t xml:space="preserve">Radar (ARTHUR Mod B) -- United Kingdom (Army), 2005, MAMBA, Counter Battery</t>
  </si>
  <si>
    <t xml:space="preserve">Radar (ARTHUR Mod B) -- Norway (Army)</t>
  </si>
  <si>
    <t xml:space="preserve">Radar (ARTHUR Mod B) -- Sweden (Army), 1999</t>
  </si>
  <si>
    <t xml:space="preserve">Radar (AN/UPS-3 Sentry TDAR) -- United States (Army), 1989</t>
  </si>
  <si>
    <t xml:space="preserve">Radar (AN/UPS-3 Sentry TDAR) -- United States (Marine Corps), 1989, 41x</t>
  </si>
  <si>
    <t xml:space="preserve">Radar (AN/TPQ-37 Firefinder) -- Thailand (Army), 3x</t>
  </si>
  <si>
    <t xml:space="preserve">Radar (AN/TPQ-37 Firefinder) -- South Korea (Air Force), 5x</t>
  </si>
  <si>
    <t xml:space="preserve">Radar (AN/TPQ-37 Firefinder) -- Singapore (Army), 3x</t>
  </si>
  <si>
    <t xml:space="preserve">Radar (AN/TPQ-37 Firefinder) -- Pakistan (Army), 4x</t>
  </si>
  <si>
    <t xml:space="preserve">Radar (AN/TPQ-37 Firefinder) -- Netherlands (Army), 4x</t>
  </si>
  <si>
    <t xml:space="preserve">Radar (AN/TPQ-36 Firefinder) -- Thailand (Army), 1988</t>
  </si>
  <si>
    <t xml:space="preserve">Radar (AN/TPQ-36 Firefinder) -- Netherlands (Army), 1984</t>
  </si>
  <si>
    <t xml:space="preserve">Radar (AN/TPQ-36 Firefinder) -- South Korea (Air Force), 1997, 11x</t>
  </si>
  <si>
    <t xml:space="preserve">Radar (Rock Cake HF [PRV-10M]) -- Soviet Union [-1991] (Air Defence Troops [PVO]), 1958</t>
  </si>
  <si>
    <t xml:space="preserve">Radar (Thin Skin A HF [PRV-9]) -- Czechoslovakia [-1992] (Air Force)-1992</t>
  </si>
  <si>
    <t xml:space="preserve">Radar (Bar Lock A [P-37]) -- Germany [FRG/Reunified] (Air Force), 1990-1997, CGI</t>
  </si>
  <si>
    <t xml:space="preserve">Radar (Big Mesh [P-30]) -- Soviet Union [-1991] (Air Defence Troops [PVO]), 1956-1991</t>
  </si>
  <si>
    <t xml:space="preserve">Radar (Back Net [P-80]) -- Soviet Union [-1991] (Air Defence Troops [PVO])-1991</t>
  </si>
  <si>
    <t xml:space="preserve">Radar (Green Archer) -- Denmark (Army), Counter-Battery</t>
  </si>
  <si>
    <t xml:space="preserve">Radar (Green Archer) -- Germany [FRG/Reunified] (Army), Counter-Battery</t>
  </si>
  <si>
    <t xml:space="preserve">Radar (ASR-3 GCA) -- Unknown (Unknown)</t>
  </si>
  <si>
    <t xml:space="preserve">Radar (AN/MPS-16 HF) -- Germany [FRG/Reunified] (Air Force)</t>
  </si>
  <si>
    <t xml:space="preserve">Radar (AN/MPS-14 HF) -- United States (Air Force), AN/FPS-6</t>
  </si>
  <si>
    <t xml:space="preserve">Radar (S-244 HF) -- Norway (Air Force), 10x, NADGE</t>
  </si>
  <si>
    <t xml:space="preserve">Radar (AN/FPS-6B HF) -- Denmark (Air Force), NADGE</t>
  </si>
  <si>
    <t xml:space="preserve">Radar (AN/FPS-6A HF) -- Denmark (Air Force), NADGE</t>
  </si>
  <si>
    <t xml:space="preserve">Radar (AN/FPS-90 HF) -- Germany [FRG/Reunified] (Air Force), AN/FPS-6</t>
  </si>
  <si>
    <t xml:space="preserve">Radar (AN/FPS-6C HF) -- Germany [FRG/Reunified] (Air Force)</t>
  </si>
  <si>
    <t xml:space="preserve">Radar (AN/FPS-6A HF) -- Norway (Air Force), 8x, NADGE</t>
  </si>
  <si>
    <t xml:space="preserve">SAM Plt/2 (Roland 1) -- Brazil (Army)-2001, 2x pr Plt</t>
  </si>
  <si>
    <t xml:space="preserve">SAM Plt/2 (Rapier FSB2 Blindfire) -- United Kingdom (Royal Air Force), 1991, 2x pr Plt, 3x Plt pr Bn</t>
  </si>
  <si>
    <t xml:space="preserve">SAM Plt/2 (Rapier FSB2 Blindfire) -- United Kingdom (Army), 1991, 2x pr Plt, 3x Plt pr Bty</t>
  </si>
  <si>
    <t xml:space="preserve">SAM Plt/2 (Rapier Tracked) -- United Kingdom (Army), 1987, 2x pr Plt, 2x Plt pr Bty</t>
  </si>
  <si>
    <t xml:space="preserve">SAM Plt/2 (Rapier FSB1 Blindfire) -- United Kingdom (Army), 1987, 2x pr Plt, 3x Plt pr Bty</t>
  </si>
  <si>
    <t xml:space="preserve">SAM Plt/2 (Rapier FSB1 Blindfire) -- United Kingdom (Royal Air Force), 1987, 2x pr Plt, 3x Plt pr Bn</t>
  </si>
  <si>
    <t xml:space="preserve">SAM Plt/2 (Rapier FSA Blindfire) -- United Kingdom (Royal Air Force), 1981, 2x pr Plt, 3x Plt pr Bn</t>
  </si>
  <si>
    <t xml:space="preserve">SAM Plt/2 (Rapier FSA Blindfire) -- Iran (Army), 2x pr Bty1x Bty</t>
  </si>
  <si>
    <t xml:space="preserve">Radar (RAT-31DL) -- Austria (Air Force), 2004, 1x+2x</t>
  </si>
  <si>
    <t xml:space="preserve">Radar (RAT-31S [MRCS-403]) -- Austria (Air Force), 2x Mobile</t>
  </si>
  <si>
    <t xml:space="preserve">Radar (RV-376) -- Austria (Air Force), 1968</t>
  </si>
  <si>
    <t xml:space="preserve">SAM Plt (Mistral I MANPADS x 3) -- Austria (Army), 1996, 3x</t>
  </si>
  <si>
    <t xml:space="preserve">Radar (RAC-3D) -- Austria (Army), 2000, Mistral, 16x</t>
  </si>
  <si>
    <t xml:space="preserve">Radar (RAC-3D) -- France (Army), 1990</t>
  </si>
  <si>
    <t xml:space="preserve">Radar (RAC-3D) -- Denmark (Army), 1998, DALLADS</t>
  </si>
  <si>
    <t xml:space="preserve">Radar (RAC-3D) -- Austria (Air Force), 2000, Gapfiller, 6x</t>
  </si>
  <si>
    <t xml:space="preserve">SAM Plt (Mistral I MANPADS x 3) -- Austria (Army), 2000, 3x + 2x RAC-3D pr Bty</t>
  </si>
  <si>
    <t xml:space="preserve">Radar (TRS 2053 Centaure) -- France (Air Force), Fixed</t>
  </si>
  <si>
    <t xml:space="preserve">Radar (THD-1955 MPR) -- Belgium (Air Force), 1x, CRC Glons</t>
  </si>
  <si>
    <t xml:space="preserve">Radar (THD-1955 MPR) -- Netherlands (Air Force), 2x</t>
  </si>
  <si>
    <t xml:space="preserve">Radar (THD-1955 MPR) -- Germany [FRG/Reunified] (Air Force), 1976, 6x</t>
  </si>
  <si>
    <t xml:space="preserve">Radar (Square Tie [Rangout]) -- Yugoslavia [-1992] (Navy), 1986-1991, SSC-3</t>
  </si>
  <si>
    <t xml:space="preserve">Radar (Square Tie [Rangout]) -- Yemen (Navy), 1988, SSC-3</t>
  </si>
  <si>
    <t xml:space="preserve">Radar (Square Tie [Rangout]) -- Syria (Navy), 1987, SSC-3</t>
  </si>
  <si>
    <t xml:space="preserve">Radar (Square Tie [Rangout]) -- Serbia [1992-] (Navy), 1992, SSC-3</t>
  </si>
  <si>
    <t xml:space="preserve">Radar (Square Tie [Rangout]) -- Romania (Navy), SSC-3</t>
  </si>
  <si>
    <t xml:space="preserve">Radar (Square Tie [Rangout]) -- North Korea (Navy), SSC-3</t>
  </si>
  <si>
    <t xml:space="preserve">Radar (Square Tie [Rangout]) -- Libya (Navy), 1987, SSC-3</t>
  </si>
  <si>
    <t xml:space="preserve">SAM Plt (Skyguard [Aspide, 35mm Oerlikon]) -- Cyprus (Air Force), 19xx, 2x pr Bty, 3x Bty</t>
  </si>
  <si>
    <t xml:space="preserve">Radar (Square Tie [Rangout]) -- Croatia [1992-] (Navy), 1992, SSC-3</t>
  </si>
  <si>
    <t xml:space="preserve">Radar (Square Tie [Rangout]) -- Germany [DDR, -1990] (Navy), 1985, SSC-3</t>
  </si>
  <si>
    <t xml:space="preserve">Radar (Giraffe AD [PS-707/R]) -- Greece (Air Force), 1987, Skyguard</t>
  </si>
  <si>
    <t xml:space="preserve">Radar (RAN-10S Pluto SIR) -- Thailand (Air Force), 1989, Spada</t>
  </si>
  <si>
    <t xml:space="preserve">Radar (RAN-10S Pluto SIR) -- Spain (Air Force), 1988-1999</t>
  </si>
  <si>
    <t xml:space="preserve">Radar (RAN-10S Pluto SIR) -- Kuwait (Air Force), 1992-2009, Spada</t>
  </si>
  <si>
    <t xml:space="preserve">Radar (RAN-10S Pluto SIR) -- Kuwait (Air Force), 1988-1990, Spada</t>
  </si>
  <si>
    <t xml:space="preserve">Radar (RAN-10S Pluto SIR) -- Italy (Air Force), 1984-2005, Spada</t>
  </si>
  <si>
    <t xml:space="preserve">Radar (RAN-10S Pluto SIR) -- Italy (Air Force), 2006, Spada 2000</t>
  </si>
  <si>
    <t xml:space="preserve">SAM Plt (Spada 2000 [Aspide]) -- Italy (Air Force), 2006, 2x + RAN-10S pr Bty, 16x Bty</t>
  </si>
  <si>
    <t xml:space="preserve">Radar (RAN-10S Pluto SIR) -- Kuwait (Air Force), 2010, Spada 2000</t>
  </si>
  <si>
    <t xml:space="preserve">Radar (RAC-3D) -- Spain (Air Force), 2000, Spada 2000</t>
  </si>
  <si>
    <t xml:space="preserve">SAM Plt (Spada 2000 [Aspide]) -- Spain (Air Force), 2001, 2x + RAC-3D pr Bty, 3x Bty, Toledo</t>
  </si>
  <si>
    <t xml:space="preserve">SAM Plt (Spada 2000 [Aspide]) -- Kuwait (Air Force), 2010, 2x + RAN-10S pr Bty, 2x Bty</t>
  </si>
  <si>
    <t xml:space="preserve">SAM Plt (Spada [Aspide]) -- Kuwait (Air Force), 1992-2009, 2x + RAN-10S pr Bty, 2x Bty</t>
  </si>
  <si>
    <t xml:space="preserve">SAM Plt (Skyguard [Sparrow, 35mm Oerlikon]) -- Spain (Air Force)-1983, 2x pr Bty, 3x Bty, Toledo</t>
  </si>
  <si>
    <t xml:space="preserve">SAM Plt (Spada [Aspide]) -- Kuwait (Air Force), 1988-1990, 2x + RAN-10S pr Bty, 5x Bty</t>
  </si>
  <si>
    <t xml:space="preserve">SAM Plt (Spada [Aspide, 30mm Mauser]) -- Thailand (Air Force), 1989, 2x + RAN-10S pr Bty, 1x Bty, Spada</t>
  </si>
  <si>
    <t xml:space="preserve">SAM Plt (Spada [Aspide]) -- Spain (Air Force), 1988-1999, 2x + RAN-10S pr Bty, 3x Bty, Toledo</t>
  </si>
  <si>
    <t xml:space="preserve">SAM Plt (Spada [Aspide]) -- Italy (Air Force), 1984-2005, 2x + RAN-10S pr Bty, 12x+4x Bty</t>
  </si>
  <si>
    <t xml:space="preserve">SAM Plt (Skyguard [Sparrow, 35mm Oerlikon]) -- Greece (Air Force), 1987, 2x + Giraffe AD pr Bty, 4x Bty, Velos</t>
  </si>
  <si>
    <t xml:space="preserve">AAA Sec (35mm Twin Oerlikon x 2, Skyguard FCR) -- Turkey (Air Force), 2x pr Bty</t>
  </si>
  <si>
    <t xml:space="preserve">SAM Plt (Skyguard [Sparrow, 35mm Oerlikon, Tienping]) -- Taiwan (Air Force), 1988, 2x pr Bty, 24x Bty</t>
  </si>
  <si>
    <t xml:space="preserve">AAA Sec (35mm Twin Oerlikon x 2, Skyguard FCR) -- Switzerland (Air Force), 2x pr Plt</t>
  </si>
  <si>
    <t xml:space="preserve">AAA Sec (35mm Twin Oerlikon GDF 005 x 2, Skyguard FCR) -- South Africa (Army), 2x pr Bty</t>
  </si>
  <si>
    <t xml:space="preserve">AAA Sec (35mm Twin Oerlikon x 2, Skyguard FCR) -- Singapore (Air Force), 2x pr Bty</t>
  </si>
  <si>
    <t xml:space="preserve">AAA Sec (35mm Twin Oerlikon x 2, Skyguard FCR) -- Pakistan (Air Force), 2x Bty</t>
  </si>
  <si>
    <t xml:space="preserve">AAA Sec (35mm Twin Oerlikon x 2, Skyguard FCR) -- Malaysia (Air Force), 1992, 2x pr Bty, 6x Bty</t>
  </si>
  <si>
    <t xml:space="preserve">AAA Sec (35mm Twin Oerlikon x 2, Skyguard FCR) -- Germany [FRG/Reunified] (Army), 2x Sec pr Bty</t>
  </si>
  <si>
    <t xml:space="preserve">AAA Sec (35mm Twin Oerlikon x 2, Skyguard FCR) -- Cyprus (Air Force), 2x pr Bty</t>
  </si>
  <si>
    <t xml:space="preserve">AAA Sec (35mm Twin Oerlikon x 2, Skyguard FCR) -- Chile (Air Force), 2x pr Bty</t>
  </si>
  <si>
    <t xml:space="preserve">AAA Sec (35mm Twin Oerlikon x 2, Skyguard FCR) -- Canada (Air Force), 2x pr Bty</t>
  </si>
  <si>
    <t xml:space="preserve">AAA Sec (35mm Twin Oerlikon x 2, Skyguard FCR) -- Brazil (Air Force), 2x pr Bty</t>
  </si>
  <si>
    <t xml:space="preserve">AAA Sec (35mm Twin Oerlikon x 2, Skyguard FCR) -- Argentina (Air Force), 2x</t>
  </si>
  <si>
    <t xml:space="preserve">Radar (Watchman (T)) -- Portugal (Air Force), 1992</t>
  </si>
  <si>
    <t xml:space="preserve">Radar (Watchman (T)) -- United Kingdom (Royal Air Force), 1992, 6x, UK CAA</t>
  </si>
  <si>
    <t xml:space="preserve">Radar (Watchman (T)) -- India (Air Force), 1992, 1x</t>
  </si>
  <si>
    <t xml:space="preserve">Radar (Watchman (T)) -- China (Air Force), 1990</t>
  </si>
  <si>
    <t xml:space="preserve">Radar (Watchman (T)) -- Oman (Air Force), 1990</t>
  </si>
  <si>
    <t xml:space="preserve">Radar (Watchman (T)) -- Bahrain (Air Force), 1989</t>
  </si>
  <si>
    <t xml:space="preserve">Radar (Watchman (T)) -- Spain (Air Force), 1989</t>
  </si>
  <si>
    <t xml:space="preserve">Radar (Watchman (T)) -- UAE (Air Force), 1988</t>
  </si>
  <si>
    <t xml:space="preserve">Radar (Watchman (T)) -- Switzerland (Air Force), 1993, 3x</t>
  </si>
  <si>
    <t xml:space="preserve">Radar (Watchman (T)) -- Finland (Air Force), 1987, 7x</t>
  </si>
  <si>
    <t xml:space="preserve">Radar (Watchman (ASR)) -- United Kingdom (Royal Air Force), 1987, 33x</t>
  </si>
  <si>
    <t xml:space="preserve">Radar (TRS 22XX) -- Kuwait (Air Force), 1997, 1x</t>
  </si>
  <si>
    <t xml:space="preserve">Radar (TRS 22XX) -- Turkey (Air Force), 1998, 14x</t>
  </si>
  <si>
    <t xml:space="preserve">Radar (TRS 22XX) -- France (Air Force), 1997, 2x + 4x</t>
  </si>
  <si>
    <t xml:space="preserve">Radar (TRS 2230) -- Iraq (Air Force), 6x</t>
  </si>
  <si>
    <t xml:space="preserve">Radar (LRR) -- Iran (Air Force), 1x, Karadj Mountain</t>
  </si>
  <si>
    <t xml:space="preserve">Radar (TRS 2230) -- France (Air Force), 16x, STRIDA</t>
  </si>
  <si>
    <t xml:space="preserve">Radar (TRS 2230) -- Kuwait (Air Force), 1986, 4x</t>
  </si>
  <si>
    <t xml:space="preserve">Radar (TRS 2215) -- Cyprus (Air Force)</t>
  </si>
  <si>
    <t xml:space="preserve">Radar (TRS 2215) -- Finland (Air Force), 1993, 1x, KAVA, Transportable</t>
  </si>
  <si>
    <t xml:space="preserve">Radar (AN/TPS-70) -- Yugoslavia [-1992] (Air Force), 1986-1992</t>
  </si>
  <si>
    <t xml:space="preserve">Radar (AN/TPS-70) -- UAE (Air Force), 1988</t>
  </si>
  <si>
    <t xml:space="preserve">Radar (AN/TPS-70) -- Thailand (Air Force)</t>
  </si>
  <si>
    <t xml:space="preserve">Radar (AN/TPS-43F) -- Taiwan (Air Force), 4x?</t>
  </si>
  <si>
    <t xml:space="preserve">Radar (AN/TPS-70(V)2 Vigilant [Taflir]) -- Switzerland (Air Force), 1988, 5x</t>
  </si>
  <si>
    <t xml:space="preserve">Radar (AN/TPS-70) -- Spain (Air Force)</t>
  </si>
  <si>
    <t xml:space="preserve">Radar (AN/TPS-70) -- South Korea (Air Force)</t>
  </si>
  <si>
    <t xml:space="preserve">Radar (AN/TPS-70) -- Pakistan (Air Force)</t>
  </si>
  <si>
    <t xml:space="preserve">Radar (AN/TPS-70) -- Morocco (Air Force)</t>
  </si>
  <si>
    <t xml:space="preserve">Radar (AN/TPS-70) -- Mexico (Air Force), 1989, 1x</t>
  </si>
  <si>
    <t xml:space="preserve">Radar (AN/TPS-70) -- Jordan (Air Force), 1984</t>
  </si>
  <si>
    <t xml:space="preserve">Radar (AN/TPS-70) -- Israel (Air Force), 19xx</t>
  </si>
  <si>
    <t xml:space="preserve">Radar (AN/TPS-70) -- Germany [FRG/Reunified] (Air Force)</t>
  </si>
  <si>
    <t xml:space="preserve">Radar (AN/TPS-70) -- Iran (Air Force)</t>
  </si>
  <si>
    <t xml:space="preserve">Radar (AN/TPS-70) -- Canada (Air Force), 2x</t>
  </si>
  <si>
    <t xml:space="preserve">Radar (AN/TPS-43) -- Australia (Air Force)</t>
  </si>
  <si>
    <t xml:space="preserve">Radar (AN/TPS-63 LASS Aerostat) -- Israel (Air Force), 1986, 5x</t>
  </si>
  <si>
    <t xml:space="preserve">Radar (AN/TPS-63 LASS Aerostat) -- United States (Customs), 1986, 5x</t>
  </si>
  <si>
    <t xml:space="preserve">Radar (AN/TPS-65) -- South Korea (Air Force), 1986, 2x</t>
  </si>
  <si>
    <t xml:space="preserve">Radar (AN/TPS-63 LASS Aerostat) -- Kuwait (Air Force), 1989-1990, 3x</t>
  </si>
  <si>
    <t xml:space="preserve">Radar (AN/TPS-63) -- Egypt (Air Force), 1984, 8x + 28x</t>
  </si>
  <si>
    <t xml:space="preserve">Radar (AN/TPS-63) -- Yugoslavia [-1992] (Air Force), 1984-1991, 8x</t>
  </si>
  <si>
    <t xml:space="preserve">Radar (AN/TPS-63) -- Venezuela (Air Force), 1985, 2x</t>
  </si>
  <si>
    <t xml:space="preserve">Radar (AN/TPS-63) -- Taiwan (Air Force), 1986, 2x</t>
  </si>
  <si>
    <t xml:space="preserve">Radar (AN/TPS-63) -- Morocco (Air Force), 1984, 8x</t>
  </si>
  <si>
    <t xml:space="preserve">Radar (AN/TPS-63) -- South Korea (Air Force), 1984, 8x</t>
  </si>
  <si>
    <t xml:space="preserve">Radar (AN/TPS-63) -- Jordan (Air Force), 1985, 5x</t>
  </si>
  <si>
    <t xml:space="preserve">Radar (AN/TPS-63) -- Mexico (Air Force)</t>
  </si>
  <si>
    <t xml:space="preserve">Radar (AN/TPS-63) -- Bangladesh (Air Force)</t>
  </si>
  <si>
    <t xml:space="preserve">Radar (AN/TPS-63) -- United States (Marine Corps)</t>
  </si>
  <si>
    <t xml:space="preserve">Radar (Square Tie [Rangout]) -- Bulgaria (Navy), 1987, SSC-3</t>
  </si>
  <si>
    <t xml:space="preserve">Radar (AN/TPQ-37 Firefinder) -- India (Air Force), 2006, 12x</t>
  </si>
  <si>
    <t xml:space="preserve">Radar (AN/TPQ-37 Firefinder) -- United States (Army), 1984</t>
  </si>
  <si>
    <t xml:space="preserve">Radar (AN/FPS-126 BMEWS III) -- United States (Air Force), 1993, Fylingdales, England</t>
  </si>
  <si>
    <t xml:space="preserve">Radar (AN/FPS-123 BMEWS II) -- United States (Air Force), 2002, Clear, Alaska</t>
  </si>
  <si>
    <t xml:space="preserve">Radar (AN/FPS-120 BMEWS I) -- United States (Air Force), 1988, Thule, Greenland</t>
  </si>
  <si>
    <t xml:space="preserve">Radar (AN/FPS-115 Pave Paws UEWR) -- United States (Air Force), 1990</t>
  </si>
  <si>
    <t xml:space="preserve">SAM Bty (Patriot [PAC-2 GEM+]) -- United States (Army), 2004, 6x Lnchr</t>
  </si>
  <si>
    <t xml:space="preserve">Radar (ASR-9 GCA) -- Argentina (Air Force), 1996, 1x, Buenos Aires</t>
  </si>
  <si>
    <t xml:space="preserve">Radar (ASR-9 GCA) -- Morocco (Air Force), 1996</t>
  </si>
  <si>
    <t xml:space="preserve">Radar (ASR-9 GCA) -- Taiwan (Air Force), 1996</t>
  </si>
  <si>
    <t xml:space="preserve">Radar (ASR-9 GCA) -- Belgium (Air Force), 1996, 1x, Brussels</t>
  </si>
  <si>
    <t xml:space="preserve">Radar (ASR-9 GCA) -- Panama (Air Force), 1996, 4x</t>
  </si>
  <si>
    <t xml:space="preserve">Radar (ASR-9 GCA) -- Tunisia (Air Force), 1996, 1x, Tunis-Carthage</t>
  </si>
  <si>
    <t xml:space="preserve">Radar (ASR-9 GCA) -- India (Air Force), 1996, 4x</t>
  </si>
  <si>
    <t xml:space="preserve">Radar (ASR-9 GCA) -- Poland (Air Force), 1993, 1x</t>
  </si>
  <si>
    <t xml:space="preserve">Radar (ASR-9 GCA) -- United States (Air Force), 1990</t>
  </si>
  <si>
    <t xml:space="preserve">AAA Sec (40mm/70 Bofors x 3, Flycatcher FCR) -- Netherlands (Air Force), 1990ish, 3x pr Sqd, 7x Sqd</t>
  </si>
  <si>
    <t xml:space="preserve">SSM Bn (SS-21a Scarab [9K79 Tochka] TEL) -- Soviet Union [-1991] (Red Army), 1978-1991, Submunitions</t>
  </si>
  <si>
    <t xml:space="preserve">SSM Bn (SS-21a Scarab [9K79 Tochka] TEL) -- Russia [1992-] (Army), 1992-1996, Submunitions</t>
  </si>
  <si>
    <t xml:space="preserve">Radar (China JY-8A Wall Rust) -- Thailand (Air Force), 1992</t>
  </si>
  <si>
    <t xml:space="preserve">Radar (China JY-8 Wall Rust) -- Thailand (Air Force), 1996</t>
  </si>
  <si>
    <t xml:space="preserve">Radar (China JY-8 Wall Rust) -- Jordan (Air Force), 1992</t>
  </si>
  <si>
    <t xml:space="preserve">Radar (China JY-8A Wall Rust) -- China (Air Force), 1989</t>
  </si>
  <si>
    <t xml:space="preserve">Radar (China JY-8 Wall Rust) -- China (Air Force), 1986</t>
  </si>
  <si>
    <t xml:space="preserve">Radar (China Type 408C) -- Iran (Air Force), 1998, 2x</t>
  </si>
  <si>
    <t xml:space="preserve">Radar (China Type 408C) -- Iraq (Air Force), 1990, 1x</t>
  </si>
  <si>
    <t xml:space="preserve">Radar (China Type 408C) -- Zimbabwe (Air Force), 1992, 2x</t>
  </si>
  <si>
    <t xml:space="preserve">Radar (China Type 408C) -- China (Air Force), 1986</t>
  </si>
  <si>
    <t xml:space="preserve">Radar (ARSR-4) -- United States (Air Force), 1994, 42x</t>
  </si>
  <si>
    <t xml:space="preserve">Radar (AN/TPS-59(V)3) -- Egypt (Air Force), 2003, 5x</t>
  </si>
  <si>
    <t xml:space="preserve">Radar (GE-592) -- Belgium (Air Force), 1981, 1x, RP Semmerzake</t>
  </si>
  <si>
    <t xml:space="preserve">Radar (AN/TPS-59M/34) -- Egypt (Air Force), 1993, 9x</t>
  </si>
  <si>
    <t xml:space="preserve">Radar (AN/TPS-59(V)3) -- Bahrain (Air Force), 2008, 1x</t>
  </si>
  <si>
    <t xml:space="preserve">Radar (Type 90 [S-713 Martello]) -- United Kingdom (Royal Air Force), 1983-1983, 1x, Trial Only</t>
  </si>
  <si>
    <t xml:space="preserve">Radar (S-743D Martello) -- Oman (Air Force), 2003, 2x</t>
  </si>
  <si>
    <t xml:space="preserve">Radar (AR-3D) -- South Africa (Navy), 12x</t>
  </si>
  <si>
    <t xml:space="preserve">Radar (AR-3D) -- Kuwait (Air Force)-1990, 198x, 6x</t>
  </si>
  <si>
    <t xml:space="preserve">Radar (AR-3D) -- Egypt (Air Force), 3x</t>
  </si>
  <si>
    <t xml:space="preserve">Radar (AR-3D) -- Chile (Air Force), 1x</t>
  </si>
  <si>
    <t xml:space="preserve">Radar (AR-320) -- Philippines (Air Force), 4x</t>
  </si>
  <si>
    <t xml:space="preserve">Radar (AR-325) -- Indonesia (Air Force), 2x</t>
  </si>
  <si>
    <t xml:space="preserve">Radar (Type 94 [AR-3D]) -- United Kingdom (Royal Air Force), 1987, Falklands 2x+2x</t>
  </si>
  <si>
    <t xml:space="preserve">Radar (AN/SPS-48E) -- Egypt (Air Force), 2006, 6x</t>
  </si>
  <si>
    <t xml:space="preserve">Radar (RAT-31DL) -- Turkey (Air Force), 2007, 4x</t>
  </si>
  <si>
    <t xml:space="preserve">Radar (RAT-31DL) -- Poland (Air Force), 2008, 3x, Backbone, Fixed</t>
  </si>
  <si>
    <t xml:space="preserve">Radar (RAT-31DL) -- Hungary (Air Force), 2008, 3x</t>
  </si>
  <si>
    <t xml:space="preserve">Radar (RAT-31DL) -- Greece (Air Force), 1x+1x</t>
  </si>
  <si>
    <t xml:space="preserve">Radar (RAT-31DL) -- Czech Republic [1993-] (Air Force), 2007, 2x</t>
  </si>
  <si>
    <t xml:space="preserve">Radar (TRM-L 3D) -- Lithuania [1992-] (Air Force), 2005, 3x</t>
  </si>
  <si>
    <t xml:space="preserve">Radar (TRM-L 3D) -- Netherlands (Air Force), 2009, 3x + 2x</t>
  </si>
  <si>
    <t xml:space="preserve">Radar (TRS 3445 Suricate) -- Turkey (Air Force)</t>
  </si>
  <si>
    <t xml:space="preserve">Radar (TRS 3445 Suricate) -- Estonia [1992-] (Air Force)</t>
  </si>
  <si>
    <t xml:space="preserve">Radar (Score) -- Cyprus (Air Force)</t>
  </si>
  <si>
    <t xml:space="preserve">Radar (TRS 3410) -- Qatar (Air Force), 3x</t>
  </si>
  <si>
    <t xml:space="preserve">Radar (TRS 3410) -- Iraq (Navy), 2x, Silkworm control</t>
  </si>
  <si>
    <t xml:space="preserve">Radar (TRS 3405) -- Canada (Air Force), 1x</t>
  </si>
  <si>
    <t xml:space="preserve">Radar (TRS 3410) -- Egypt (Air Force), 3x</t>
  </si>
  <si>
    <t xml:space="preserve">Radar (Dog House [Dunai-3M]) -- Soviet Union [-1991] (Air Defence Troops [PVO]), 1973-1991</t>
  </si>
  <si>
    <t xml:space="preserve">Radar (RAT-31S/C) -- Italy (Air Force)</t>
  </si>
  <si>
    <t xml:space="preserve">Radar (RAT-31S) -- Austria (Air Force), 1984, 3x</t>
  </si>
  <si>
    <t xml:space="preserve">Radar (S-711) -- Jordan (Air Force), 5x</t>
  </si>
  <si>
    <t xml:space="preserve">Radar (S-743D Martello) -- Thailand (Air Force), 2x</t>
  </si>
  <si>
    <t xml:space="preserve">Radar (S-723) -- Oman (Air Force), 1989, 2x</t>
  </si>
  <si>
    <t xml:space="preserve">Radar (S-723) -- Denmark (Air Force), 2x</t>
  </si>
  <si>
    <t xml:space="preserve">Radar (S-743D Martello) -- Malaysia (Air Force), 1993, 2x+2x</t>
  </si>
  <si>
    <t xml:space="preserve">Radar (AN/FPS-117) -- Italy (Air Force), 4x</t>
  </si>
  <si>
    <t xml:space="preserve">SSM Plt (SSC-3 Styx [4K51 Rubezh]) -- Germany [DDR, -1990] (Navy), 1985, 2x + Square Tie</t>
  </si>
  <si>
    <t xml:space="preserve">Radar (AN/FPS-117) -- Kuwait (Air Force), 1995, 1x</t>
  </si>
  <si>
    <t xml:space="preserve">Radar (AN/FPS-117) -- Canada (Air Force), 1993, 4x</t>
  </si>
  <si>
    <t xml:space="preserve">Radar (AN/FPS-117) -- Taiwan (Air Force), 7x</t>
  </si>
  <si>
    <t xml:space="preserve">Radar (AN/FPS-117) -- South Korea (Air Force), 8x</t>
  </si>
  <si>
    <t xml:space="preserve">Radar (AN/FPS-117(E)1) -- Germany [FRG/Reunified] (Air Force), 8x</t>
  </si>
  <si>
    <t xml:space="preserve">Radar (THD-1955 MPR) -- Greece (Air Force)</t>
  </si>
  <si>
    <t xml:space="preserve">Radar (AN/FPS-117(V)5 Relocatable) -- United States (Air Force), 1993, 4x on Iceland</t>
  </si>
  <si>
    <t xml:space="preserve">Radar (AN/TPS-64) -- Kuwait (Air Force)-1990, 198x</t>
  </si>
  <si>
    <t xml:space="preserve">Radar (AN/TPS-64) -- Turkey (Air Force), 9x</t>
  </si>
  <si>
    <t xml:space="preserve">Diesel Bunker (150k Liter Tank) -- Generic (Generic), 8.0x8.0x3.0 m</t>
  </si>
  <si>
    <t xml:space="preserve">Diesel Bunker (750k Liter Tank) -- Generic (Generic), 16.0x16.0x4.0 m</t>
  </si>
  <si>
    <t xml:space="preserve">Diesel Bunker (400k Liter Tank) -- Generic (Generic), 12.0x12.0x3.5 m</t>
  </si>
  <si>
    <t xml:space="preserve">SAM Plt (RBS 70 Mk2 MANPADS x 3) -- Norway (Air Force), 1994, 2x + Giraffe 50AT</t>
  </si>
  <si>
    <t xml:space="preserve">SAM Plt (RBS 70 Mk1 MANPADS x 3) -- Norway (Army), 1983, 2x + Giraffe 40, 3x Bty pr Bn, 6x Bn</t>
  </si>
  <si>
    <t xml:space="preserve">Bunker (ACINT SOSUS Station) -- Generic (Generic)</t>
  </si>
  <si>
    <t xml:space="preserve">Bunker (COMINT Station) -- Generic (Generic)</t>
  </si>
  <si>
    <t xml:space="preserve">Bunker (ELINT Station) -- Generic (Generic)</t>
  </si>
  <si>
    <t xml:space="preserve">Runway (1400m) -- Generic (Generic), 901-1400m, 4.5k feet, Very Large Aircraft</t>
  </si>
  <si>
    <t xml:space="preserve">AvGas (150k Liter Underground Tank) -- Generic (Generic), 8.0x8.0x3.0 m</t>
  </si>
  <si>
    <t xml:space="preserve">AvGas (400k Liter Underground Tank) -- Generic (Generic), 12.0x12.0x3.5 m</t>
  </si>
  <si>
    <t xml:space="preserve">AvGas (750k Liter Underground Tank) -- Generic (Generic), 16.0x16.0x4.0 m</t>
  </si>
  <si>
    <t xml:space="preserve">Torpedo Bty (Mk8 x 3 Underwater) -- Norway (Coastal Artillery)</t>
  </si>
  <si>
    <t xml:space="preserve">AvGas Bunker (750k Liter Tank) -- Generic (Generic), 16.0x16.0x4.0 m</t>
  </si>
  <si>
    <t xml:space="preserve">Radar (Generic Surface Search Radar) -- Generic (Generic)</t>
  </si>
  <si>
    <t xml:space="preserve">Radar (Generic 2D Air Search Radar [Short-Range]) -- Generic (Generic)</t>
  </si>
  <si>
    <t xml:space="preserve">Radar (Generic 2D Air Search Radar [Long-Range]) -- Generic (Generic)</t>
  </si>
  <si>
    <t xml:space="preserve">Torpedo Bty (Tp 613/N Underwater x 2) -- Norway (Coastal Artillery)</t>
  </si>
  <si>
    <t xml:space="preserve">Torpedo Bty (T1 Mod 1 Underwater x 2) -- Norway (Coastal Artillery)</t>
  </si>
  <si>
    <t xml:space="preserve">Torpedo Bty (T1 Mod 1 Overwater x 4) -- Norway (Coastal Artillery)</t>
  </si>
  <si>
    <t xml:space="preserve">Minefield (Bottom Mines) -- Norway (Coastal Artillery)</t>
  </si>
  <si>
    <t xml:space="preserve">Torpedo Bty (T1 Mod 1 Overwater x 2 ) -- Norway (Coastal Artillery)</t>
  </si>
  <si>
    <t xml:space="preserve">Minefield (Moored Mines) -- Norway (Coastal Artillery)</t>
  </si>
  <si>
    <t xml:space="preserve">Radar (S-600 Gapfiller) -- Norway (Air Force), 2x, NADGE</t>
  </si>
  <si>
    <t xml:space="preserve">Radar (ASR-7 GCA) -- Norway (Air Force)</t>
  </si>
  <si>
    <t xml:space="preserve">Radar (ASR-8 GCA) -- Norway (Air Force)</t>
  </si>
  <si>
    <t xml:space="preserve">Radar (S-266) -- Norway (Air Force), 5x, 1x + 2x S-244, NADGE</t>
  </si>
  <si>
    <t xml:space="preserve">Radar (Coastal ACSR) -- Turkey (Army), 1998, 1x Mobile</t>
  </si>
  <si>
    <t xml:space="preserve">Radar (RAT-31SL/N) -- Norway (Air Force), 2007, 1x, NADGE</t>
  </si>
  <si>
    <t xml:space="preserve">Radar (AN/FPS-110) -- Norway (Air Force), 4x, 1x + 2x AN/FPS-6A, NADGE</t>
  </si>
  <si>
    <t xml:space="preserve">Radar (RAT-31SL/N SINDRE II) -- Norway (Air Force), 2008, 2x, NADGE</t>
  </si>
  <si>
    <t xml:space="preserve">Radar (HADR) -- Malaysia (Air Force), 1986, 1x</t>
  </si>
  <si>
    <t xml:space="preserve">Radar (HR-3000 RSRP) -- Italy (Air Force), 1996, 2x, NADGE</t>
  </si>
  <si>
    <t xml:space="preserve">Radar (HR-3000 RSRP) -- Portugal (Air Force), 1996, 3x</t>
  </si>
  <si>
    <t xml:space="preserve">Radar (HR-3000 RSRP) -- Greece (Air Force), 1996, 2x, NADGE</t>
  </si>
  <si>
    <t xml:space="preserve">Radar (HR-3000 RSRP) -- Turkey (Air Force), 1996, 3x, NADGE</t>
  </si>
  <si>
    <t xml:space="preserve">AAA Sec (40mm/70 Bofors x 2, Skyguard FCR) -- Norway (Air Force), 1985-2001, 4x pr Bty</t>
  </si>
  <si>
    <t xml:space="preserve">A/C Underground Aircraft Shelter Entrance (Blast Doors) -- Generic (Generic)</t>
  </si>
  <si>
    <t xml:space="preserve">SSM Plt (SSC-3 Styx [4K51 Rubezh]) -- Croatia [1992-] (Navy), 1992, 2x + Square Tie</t>
  </si>
  <si>
    <t xml:space="preserve">Radar (Tin Shield A [5N59]) -- North Korea (Army), 1988, 3x</t>
  </si>
  <si>
    <t xml:space="preserve">AAA Sec (35mm Twin Oerlikon x 2) -- Iran (Air Force), 2x pr Bty</t>
  </si>
  <si>
    <t xml:space="preserve">AAA Plt/3 (23mm ZU-23-2 x 2) -- Iran (Army), 3x pr Plt</t>
  </si>
  <si>
    <t xml:space="preserve">AAA Sec (35mm Twin Oerlikon x 2, Skyguard FCR) -- Iran (Air Force), 2x pr Bty, 12x Bty</t>
  </si>
  <si>
    <t xml:space="preserve">AAA Plt/2 (23mm ZSU-23-4 Shilka x 2) -- Iran (Army), 2x pr Plt</t>
  </si>
  <si>
    <t xml:space="preserve">AAA Plt/2 (23mm ZSU-23-4 Shilka x 2) -- Soviet Union [-1991] (Red Army), 1966-1991, 2x pr Bn</t>
  </si>
  <si>
    <t xml:space="preserve">SAM Bn (HQ-2a) -- Iran (Air Force), 1986, 6x Bn, CSA-1</t>
  </si>
  <si>
    <t xml:space="preserve">SAM Plt (HN-5A MANPADS x 4) -- Iran (Army), 1986</t>
  </si>
  <si>
    <t xml:space="preserve">SSM Bn (HY-2 [C-201, CSSC-3 Seersucker]) -- Iran (Coastal Artillery), 1988, 3x + China Type 352 Square Tie, 2x Bn</t>
  </si>
  <si>
    <t xml:space="preserve">SSM Bn (C-802) -- Iran (Navy), 1996, 2x Bn</t>
  </si>
  <si>
    <t xml:space="preserve">SSM Bn (C-801) -- Iran (Navy), 1988, 2x Bn</t>
  </si>
  <si>
    <t xml:space="preserve">SAM Bn (HQ-2b) -- Iran (Air Force), 1993, 8x Bn</t>
  </si>
  <si>
    <t xml:space="preserve">SAM Bn (SA-6a Gainful [2K12E Kvadrat]) -- Iran (Army), 1991, 5x Bn + Long Track + Thin Skin B HF + Spoon Rest D + Flat Face B</t>
  </si>
  <si>
    <t xml:space="preserve">SSM Plt (SSC-3 Styx [4K51 Rubezh]) -- Serbia [1992-] (Navy), 1992, 2x + Square Tie</t>
  </si>
  <si>
    <t xml:space="preserve">Radar (Tin Shield A [5N59]) -- Russia [1992-] (Air Force), 1992, SA-10a</t>
  </si>
  <si>
    <t xml:space="preserve">Radar (MPDR-30 TMLD) -- Germany [FRG/Reunified] (Air Force), 1972, 32x</t>
  </si>
  <si>
    <t xml:space="preserve">Radar (Type 96 [S-649]) -- United Kingdom (Royal Air Force), 1979-1993, 1x, Saxa Vord</t>
  </si>
  <si>
    <t xml:space="preserve">Radar (RV-377) -- Denmark (Air Force), 1x + 1x S-244, 2x, NADGE</t>
  </si>
  <si>
    <t xml:space="preserve">Radar (S-244 HF) -- Denmark (Air Force), 2x, NADGE</t>
  </si>
  <si>
    <t xml:space="preserve">SSM Plt (SSC-3 Styx [4K51 Rubezh]) -- Yugoslavia [-1992] (Navy), 1986-1991, 2x + Square Tie</t>
  </si>
  <si>
    <t xml:space="preserve">Radar (THD-1955 MPR) -- Denmark (Air Force), 2x, LORD</t>
  </si>
  <si>
    <t xml:space="preserve">Radar (Generic Air Traffic Control) -- Generic (Generic)</t>
  </si>
  <si>
    <t xml:space="preserve">Radar (HF-200 HF) -- Finland (Air Force), 1963-1994, 3x, 1x + 1x S-247</t>
  </si>
  <si>
    <t xml:space="preserve">Radar (FIKA) -- Finland (Navy), 1975</t>
  </si>
  <si>
    <t xml:space="preserve">Radar (KEVA 2D) -- Finland (Air Force), 1979, 12x, 1x + HF</t>
  </si>
  <si>
    <t xml:space="preserve">Radar (KEVA HF) -- Finland (Air Force), 1979, 12x, 1x + 2D</t>
  </si>
  <si>
    <t xml:space="preserve">Structure (Wind Turbine) -- Generic (Generic)</t>
  </si>
  <si>
    <t xml:space="preserve">Inf Sec (US Navy SEAL Team) -- United States (Navy), Saboteurs</t>
  </si>
  <si>
    <t xml:space="preserve">Inf Sec (US Navy SEAL Recon Team) -- United States (Navy), No Designator</t>
  </si>
  <si>
    <t xml:space="preserve">Inf Plt (Chinese Army) -- China (Army)</t>
  </si>
  <si>
    <t xml:space="preserve">Inf Plt (South Korea) -- South Korea (Army)</t>
  </si>
  <si>
    <t xml:space="preserve">Inf Plt (Saudi Arabian Army) -- Saudi Arabia (Army)</t>
  </si>
  <si>
    <t xml:space="preserve">Inf Plt (Russian Paratroopers) -- Russia [1992-] (Army), 1992</t>
  </si>
  <si>
    <t xml:space="preserve">Inf Plt (Russian Naval Infantry) -- Russia [1992-] (Naval Infantry), 1992</t>
  </si>
  <si>
    <t xml:space="preserve">Inf Plt (Turkish Army) -- Turkey (Army)</t>
  </si>
  <si>
    <t xml:space="preserve">Structure (Tall Crane) -- Generic (Generic)</t>
  </si>
  <si>
    <t xml:space="preserve">Mech Inf Plt (Russian Army) -- Russia [1992-] (Army), 1992</t>
  </si>
  <si>
    <t xml:space="preserve">SAM Plt (SAM-1C Tan-SAM Kai [Type 81]) -- Japan (Air Force), 2001, 2x</t>
  </si>
  <si>
    <t xml:space="preserve">SAM Bty (SAM-4 Chu-SAM [Type 03]) -- Japan (Army), 2008</t>
  </si>
  <si>
    <t xml:space="preserve">Inf Plt (Israeli Army) -- Israel (Army)</t>
  </si>
  <si>
    <t xml:space="preserve">Structure (Chimney) -- Generic (Generic)</t>
  </si>
  <si>
    <t xml:space="preserve">Radar (KEVA 2010 [GM 403 Ground Master]) -- Finland (Air Force), 2012, 12x</t>
  </si>
  <si>
    <t xml:space="preserve">Radar (Side Net HF [PRV-11]) -- Finland (Air Force), 1x, PRV-11</t>
  </si>
  <si>
    <t xml:space="preserve">SAM Plt (Crotale-3000) -- France (Air Force), 1978, 2x per Bty, 20x Bty total</t>
  </si>
  <si>
    <t xml:space="preserve">SAM Plt/2 (NASAMS II) -- Netherlands (Air Force), 2011, 2x + 1x MSP-500 pr Plt, 3x pr Bty, 6x Bty</t>
  </si>
  <si>
    <t xml:space="preserve">SSM Bn (SS-21a Scarab [9K79 Tochka] TEL) -- Soviet Union [-1991] (Red Army), 1978-1991, Nuclear</t>
  </si>
  <si>
    <t xml:space="preserve">SSM Bn (SS-21a Scarab [9K79 Tochka] TEL) -- Russia [1992-] (Army), 1992-1996, Nuclear</t>
  </si>
  <si>
    <t xml:space="preserve">Radar (Thin Skin B HF [PRV-16]) -- Soviet Union [-1991] (Air Defence Troops [PVO]), 1983-1991, SA-3</t>
  </si>
  <si>
    <t xml:space="preserve">Radar (Odd Pair HF [PRV-13]) -- Soviet Union [-1991] (Air Defence Troops [PVO])-1991</t>
  </si>
  <si>
    <t xml:space="preserve">HQ Div (Soviet Red Army) -- Soviet Union [-1991] (Red Army)-1991, Cat C, 200km</t>
  </si>
  <si>
    <t xml:space="preserve">HQ Div (Soviet Red Army) -- Soviet Union [-1991] (Red Army)-1991, Cat B, 180km</t>
  </si>
  <si>
    <t xml:space="preserve">HQ Bde (NATO) -- Generic (Generic), 120km</t>
  </si>
  <si>
    <t xml:space="preserve">HQ Div (Soviet Red Army) -- Soviet Union [-1991] (Red Army)-1991, Cat A, 150km</t>
  </si>
  <si>
    <t xml:space="preserve">SAM Plt (Crotale-NG) -- Greece (Air Force), 2001, 2x pr Bty, 9x Bty AF</t>
  </si>
  <si>
    <t xml:space="preserve">SAM Plt (Crotale-NG [XA-180 (6 x 6) / ItO 90]) -- Finland (Army), 1995, 2x pr Plt</t>
  </si>
  <si>
    <t xml:space="preserve">SAM Plt/2 (Roland 3 [AMX-30]) -- France (Army), 1989, 2x per Plt</t>
  </si>
  <si>
    <t xml:space="preserve">SAM Bty/2 (Roland 1 [AMX-30]) -- Iraq (Army), 1982-2003</t>
  </si>
  <si>
    <t xml:space="preserve">SAM Plt/2 (Roland 2 [Marder]) -- Germany [FRG/Reunified] (Army), 1981-2005</t>
  </si>
  <si>
    <t xml:space="preserve">Radar (S-269) -- Turkey (Air Force)</t>
  </si>
  <si>
    <t xml:space="preserve">SSM Plt (RBS 15KA Mk2) -- Sweden (Army), 1997-2000, 2x Plt</t>
  </si>
  <si>
    <t xml:space="preserve">AAA Sec (40mm/60 Bofors x 2) -- Norway (Air Force)-1994, 4x pr Bty</t>
  </si>
  <si>
    <t xml:space="preserve">Coastal Fort (150mm/55 SK C/28 Turret x 4) -- Denmark (Navy), Langeland</t>
  </si>
  <si>
    <t xml:space="preserve">Coastal Fort (150mm/55 SK C/28 Twin Turret x 2) -- Denmark (Navy), Stevnsfort</t>
  </si>
  <si>
    <t xml:space="preserve">SSM Bn (SS-21b Scarab [9K79-1 Tochka-U] TEL) -- Soviet Union [-1991] (Red Army), 1990-1991, Conventional</t>
  </si>
  <si>
    <t xml:space="preserve">SAM Plt (SAM-3 Kin-SAM [Type 93]) -- Japan (Army), 1995, 2x pr Bty</t>
  </si>
  <si>
    <t xml:space="preserve">Radar (Spoon Rest C [P-12]) -- Finland (Air Force), 1981, 1x, SA-3</t>
  </si>
  <si>
    <t xml:space="preserve">SSM Silo (SS-17 Spanker Mod 2 [RS-16A]) -- Soviet Union [-1991] (Strategic Rocket Forces), 1976-1991</t>
  </si>
  <si>
    <t xml:space="preserve">SSM Bn (SS-21a Scarab [9K79 Tochka] TEL) -- Soviet Union [-1991] (Red Army), 1978-1991, Conventional</t>
  </si>
  <si>
    <t xml:space="preserve">Vehicle (Soft Ball ELS [KRTP-81 Ramona]) -- Soviet Union [-1991] (Red Army)-1991, 14x, 4x pr system</t>
  </si>
  <si>
    <t xml:space="preserve">Vehicle (Trash Can ELS [KRTP-86 Tamara]) -- Soviet Union [-1991] (Red Army)-1991, 15x, 3x pr system</t>
  </si>
  <si>
    <t xml:space="preserve">Vehicle (Kolchuga ELINT) -- Soviet Union [-1991] (Red Army)-1991, 3x pr system</t>
  </si>
  <si>
    <t xml:space="preserve">Radar (AN/FPS-85 [Eglin AFB]) -- United States (Air Force), 1969</t>
  </si>
  <si>
    <t xml:space="preserve">Radar (AN/FPS-118) -- United States (Army), 1990</t>
  </si>
  <si>
    <t xml:space="preserve">AAA Sec (35mm Twin Oerlikon x 2, Skyguard FCR) -- Austria (Air Force), 2x pr Bty, 18x Bty</t>
  </si>
  <si>
    <t xml:space="preserve">Radar (SRS) -- Denmark (Army), 1998, DALLADS</t>
  </si>
  <si>
    <t xml:space="preserve">Runway Access Point (Small Aircraft) -- Generic (Generic)</t>
  </si>
  <si>
    <t xml:space="preserve">Runway Access Point</t>
  </si>
  <si>
    <t xml:space="preserve">SSM Plt (SSC-3 Styx [4K51 Rubezh]) -- Yemen (Navy), 1988, 2x + Square Tie</t>
  </si>
  <si>
    <t xml:space="preserve">Armored Trp (Olifant Mk1 MBT x 4) -- South Africa (Army)</t>
  </si>
  <si>
    <t xml:space="preserve">Armored Trp (Olifant Mk1A MBT x 3) -- South Africa (Army), 1986</t>
  </si>
  <si>
    <t xml:space="preserve">Armored Trp (Olifant Mk1B MBT x 3) -- South Africa (Army), 1992</t>
  </si>
  <si>
    <t xml:space="preserve">Arty Bty (155mm/45 G5 Self-Propelled Howitzer x6) -- South Africa (Army), 1983</t>
  </si>
  <si>
    <t xml:space="preserve">Arty Bty (155mm/45 G6 Self-Propelled Howitzer x 6) -- South Africa (Army), 1990</t>
  </si>
  <si>
    <t xml:space="preserve">SAM Bty (I-HAWK [P1]) -- Japan (Army), 1981, 32x Bty</t>
  </si>
  <si>
    <t xml:space="preserve">SSM Plt (SSC-3 Styx [4K51 Rubezh]) -- Syria (Navy), 1987, 2x + Square Tie</t>
  </si>
  <si>
    <t xml:space="preserve">SAM Bty (I-HAWK [P2, TAS]) -- Spain (Air Force), 19XX, 4x Bty</t>
  </si>
  <si>
    <t xml:space="preserve">SAM Plt (Cactus) -- South Africa (Army), 1974, 7x Plt, Crotale</t>
  </si>
  <si>
    <t xml:space="preserve">Armored Plt (T-54 MBT x 4) -- Generic (Army), Export</t>
  </si>
  <si>
    <t xml:space="preserve">Armored Plt (T-55 MBT x 4) -- Generic (Army)</t>
  </si>
  <si>
    <t xml:space="preserve">Armored Plt (T-62 MBT x 4) -- Generic (Army), Export</t>
  </si>
  <si>
    <t xml:space="preserve">Armored Plt (T-62 MBT x 4) -- Soviet Union [-1991] (Red Army)-1991</t>
  </si>
  <si>
    <t xml:space="preserve">Radar (RAT-31DL) -- Denmark (Air Force)</t>
  </si>
  <si>
    <t xml:space="preserve">Radar (RAT-31SL) -- Spain (Air Force), 1996, 4x</t>
  </si>
  <si>
    <t xml:space="preserve">SAM Bty (I-HAWK [P1]) -- Spain (Air Force), 19XX, 4x Bty</t>
  </si>
  <si>
    <t xml:space="preserve">SAM Bty (I-HAWK [P3, TAS]) -- Spain (Air Force), 19XX, 4x Bty</t>
  </si>
  <si>
    <t xml:space="preserve">SAM Bty (I-HAWK [P3, TAS]) -- Taiwan (Air Force), 199X, 4x Bn</t>
  </si>
  <si>
    <t xml:space="preserve">Inf Plt (Omani Army) -- Oman (Army)</t>
  </si>
  <si>
    <t xml:space="preserve">SAM Bty (I-HAWK [P2, TAS]) -- Iraq (Army), 1991-1991, 1x Bty, Ex-Kuwaiti</t>
  </si>
  <si>
    <t xml:space="preserve">Radar (AN/FPS-117) -- Romania (Air Force), 5x</t>
  </si>
  <si>
    <t xml:space="preserve">SAM Bty (I-HAWK [P3, TAS]) -- Kuwait (Air Force), 1995, 6x Bty</t>
  </si>
  <si>
    <t xml:space="preserve">SAM Bty (I-HAWK [P2, TAS]) -- Kuwait (Army), 1988-1990, 4x Bty</t>
  </si>
  <si>
    <t xml:space="preserve">SAM Bty (I-HAWK [P3, Super Eye]) -- Israel (Army), 2000, 17x Bn</t>
  </si>
  <si>
    <t xml:space="preserve">Inf Plt (Qatari Army) -- Qatar (Army)</t>
  </si>
  <si>
    <t xml:space="preserve">SAM Bty (I-HAWK [HAWK-XXI, HEOS]) -- Turkey (Army), 2006, 8x Bty, Ex-Netherlands</t>
  </si>
  <si>
    <t xml:space="preserve">SAM Bty (I-HAWK [HAWK-XXI, HEOS]) -- Romania (Army), 2008, 8x Bty, Ex-Netherlands</t>
  </si>
  <si>
    <t xml:space="preserve">SAM Bty (I-HAWK [P2, Super Eye]) -- Israel (Army), 1985, 17x Bn</t>
  </si>
  <si>
    <t xml:space="preserve">SAM Plt (SA-19 Grisom [9K22M Tunguska-M]) -- India (Army), 8x Bty, 2x + Dog Ear pr Bty, 2S6/ZSU-30</t>
  </si>
  <si>
    <t xml:space="preserve">SAM Plt (SA-19 Grisom [9K22M1 Tunguska-M1]) -- Morocco (Army), 2008, 1x Bty, 2x + Dog Ear pr Bty, 2S6/ZSU-30</t>
  </si>
  <si>
    <t xml:space="preserve">SAM Plt (SA-19 Grisom [9K22 Tunguska]) -- Ukraine [1992-] (Army), 1992, 2x + Dog Ear pr Bty, 2S6/ZSU-30</t>
  </si>
  <si>
    <t xml:space="preserve">SAM Plt (SA-19 Grisom [9K22 Tunguska]) -- Belarus [1992-] (Army), 1992, 2x + Dog Ear pr Bty, 2S6/ZSU-30</t>
  </si>
  <si>
    <t xml:space="preserve">SAM Sec (Avenger) -- Egypt (Army), 1992++, 2x pr Bty</t>
  </si>
  <si>
    <t xml:space="preserve">Inf Plt (Kuwaiti Army) -- Kuwait (Army)</t>
  </si>
  <si>
    <t xml:space="preserve">Radar (Type 85 Linesman) -- United Kingdom (Royal Air Force), 1967</t>
  </si>
  <si>
    <t xml:space="preserve">Radar (Type 84 Linesman) -- United Kingdom (Royal Air Force), 1963</t>
  </si>
  <si>
    <t xml:space="preserve">Radar (Type 101 [AR-327]) -- United Kingdom (Royal Air Force), 1998, 3x + 3x, Type 92 replacement</t>
  </si>
  <si>
    <t xml:space="preserve">Radar (Type 95 [S-259]) -- United Kingdom (Royal Air Force), 1979, 1x, SR</t>
  </si>
  <si>
    <t xml:space="preserve">Radar (Type 80 Linesman) -- United Kingdom (Royal Air Force), 1957</t>
  </si>
  <si>
    <t xml:space="preserve">Radar (Type 92 [GE 592]) -- United Kingdom (Royal Air Force), 1989, 2x</t>
  </si>
  <si>
    <t xml:space="preserve">Radar (China JY-9 Wall Eye) -- China (Air Force)</t>
  </si>
  <si>
    <t xml:space="preserve">Armored Plt (AMX-30B2 MBT x 4) -- France (Army)</t>
  </si>
  <si>
    <t xml:space="preserve">Arty Bty (155mm/39 GCT AUF1 Self-Propelled Howitzer) -- France (Army), 1977, 180x</t>
  </si>
  <si>
    <t xml:space="preserve">Mech Inf Plt (VAB APC x 4) -- France (Army)</t>
  </si>
  <si>
    <t xml:space="preserve">Mech Inf Plt (AMX 10P APC x 4) -- France (Army)</t>
  </si>
  <si>
    <t xml:space="preserve">Vehicle (Heart Ache [SPN-1/2/3] Jammer) -- Soviet Union [-1991] (Red Army)-1991</t>
  </si>
  <si>
    <t xml:space="preserve">Radar (China YLC-2) -- China (Air Force)</t>
  </si>
  <si>
    <t xml:space="preserve">Radar (TRS 3405) -- France (Navy), 8x</t>
  </si>
  <si>
    <t xml:space="preserve">SSM Plt/2 (RBS 17) -- Norway (Coastal Artillery), 1999, 2x pr Plt</t>
  </si>
  <si>
    <t xml:space="preserve">SSM Plt (SSC-3 Styx [4K51 Rubezh]) -- Romania (Navy), 2x + Square Tie</t>
  </si>
  <si>
    <t xml:space="preserve">Vehicle (Mobile Jammer) -- Iran (Army)</t>
  </si>
  <si>
    <t xml:space="preserve">Radar (AN/FPS-108 Cobra Dane) -- United States (Air Force)</t>
  </si>
  <si>
    <t xml:space="preserve">SAM Bn (HQ-2b [SA-2 Copy]) -- China (Surface-to-Air Missile Corps), 1992</t>
  </si>
  <si>
    <t xml:space="preserve">SAM Bn (HQ-2a [SA-2 Copy]) -- China (Surface-to-Air Missile Corps), 1986</t>
  </si>
  <si>
    <t xml:space="preserve">SAM Bn (HQ-2 [SA-2 Copy]) -- China (Surface-to-Air Missile Corps)</t>
  </si>
  <si>
    <t xml:space="preserve">SAM Plt (HQ-7 [Crotale Copy, FM-80, CSA-4]) -- China (Army), 1990, 3x</t>
  </si>
  <si>
    <t xml:space="preserve">SAM Plt (PGZ04A/PGZ95 SPAAG/SAM x 2) -- China (Army), 1995, 3x + CLC-2, Type 95</t>
  </si>
  <si>
    <t xml:space="preserve">Runway (4000m) -- Generic (Generic), 3201-4000m, 12k feet, Very Large Aircraft</t>
  </si>
  <si>
    <t xml:space="preserve">SAM Plt (SAM-1A Tan-SAM [Type 81]) -- Japan (Air Force), 1983, 2x</t>
  </si>
  <si>
    <t xml:space="preserve">Radar (GLOBUS II [AN/FPS-129 Have Stare]) -- Norway (Air Force), 2001, Vardø</t>
  </si>
  <si>
    <t xml:space="preserve">Radar (Squat Eye [P-15M(2)]) -- Soviet Union [-1991] (Air Defence Troops [PVO])-1991</t>
  </si>
  <si>
    <t xml:space="preserve">Radar (China JY-14 Great Wall) -- China (Air Force)</t>
  </si>
  <si>
    <t xml:space="preserve">SSM Bn (SS-1 Scud B [9K72 Elbrus] TEL) -- Soviet Union [-1991] (Red Army), 1964-1991, Nuclear</t>
  </si>
  <si>
    <t xml:space="preserve">SAM Sec (Avenger) -- Taiwan (Army), 1994, 2x pr Plt</t>
  </si>
  <si>
    <t xml:space="preserve">SAM Bty (I-HAWK [P2, TAS]) -- Egypt (Army), 1987, 12x Bty</t>
  </si>
  <si>
    <t xml:space="preserve">SAM Bty (I-HAWK [P2, TAS]) -- South Korea (Army), 3x Bn</t>
  </si>
  <si>
    <t xml:space="preserve">SAM Plt (HN-5A MANPADS x 4) -- China (Army)</t>
  </si>
  <si>
    <t xml:space="preserve">SAM Bty (I-HAWK [P1]) -- South Korea (Army), 3x Bn</t>
  </si>
  <si>
    <t xml:space="preserve">SAM Bty (I-HAWK [P2, TAS]) -- Jordan (Army), 19XX, 14x Bty</t>
  </si>
  <si>
    <t xml:space="preserve">SAM Bty (I-HAWK [P3, TAS]) -- Japan (Air Force), 19XX, 32x Bty</t>
  </si>
  <si>
    <t xml:space="preserve">SAM Bty (I-HAWK [P2, TAS]) -- Japan (Army), 1985, 32x Bty</t>
  </si>
  <si>
    <t xml:space="preserve">Inf Plt (North Korea) -- North Korea (Army)</t>
  </si>
  <si>
    <t xml:space="preserve">SAM Bty (I-HAWK [P3, TAS]) -- Egypt (Air Force), 1997, 12x Bty</t>
  </si>
  <si>
    <t xml:space="preserve">SAM Bty (I-HAWK [P2, TAS]) -- Bahrain (Army), 1998, 1x Bty</t>
  </si>
  <si>
    <t xml:space="preserve">SAM Bty (I-HAWK [P2, TAS]) -- Taiwan (Army), 1985, 4x Bn</t>
  </si>
  <si>
    <t xml:space="preserve">Inf Plt (Cuban Army) -- Cuba (Army)</t>
  </si>
  <si>
    <t xml:space="preserve">SAM Bty (Mamba [SAMP/T]) -- Italy (Air Force), 2013, Aster</t>
  </si>
  <si>
    <t xml:space="preserve">SAM Bty (I-HAWK [P1]) -- Taiwan (Army), 1981, 4x Bn</t>
  </si>
  <si>
    <t xml:space="preserve">SAM Bty (I-HAWK [P3, TAS]) -- Saudi Arabia (Air Force), 1999, 16x Bty</t>
  </si>
  <si>
    <t xml:space="preserve">Radar (Coastal ACSR) -- Norway (Coastal Artillery), 1998</t>
  </si>
  <si>
    <t xml:space="preserve">Radar (Coastal) -- Norway (Coastal Artillery)-2005</t>
  </si>
  <si>
    <t xml:space="preserve">Coastal Fort (127mm SKC/34 Turret x 3) -- Norway (Coastal Artillery)</t>
  </si>
  <si>
    <t xml:space="preserve">Coastal Fort (127mm SKC/34 Casemate x 4) -- Norway (Coastal Artillery)</t>
  </si>
  <si>
    <t xml:space="preserve">Coastal Fort (127mm SKC/34 Casemate x 2) -- Norway (Coastal Artillery)</t>
  </si>
  <si>
    <t xml:space="preserve">Coastal Fort (150mm/55 SK C/28 Twin Casemate x 2) -- Norway (Coastal Artillery)</t>
  </si>
  <si>
    <t xml:space="preserve">Coastal Fort (75mm m/57-2 Armored Turret x 2) -- Norway (Coastal Artillery), 1972, TK75-2</t>
  </si>
  <si>
    <t xml:space="preserve">Coastal Fort (75mm m/57-3 Armored Turret x 2) -- Norway (Coastal Artillery), 1983, TK75-3</t>
  </si>
  <si>
    <t xml:space="preserve">Coastal Fort (105mm SKC/32 Turret x 3) -- Norway (Coastal Artillery)</t>
  </si>
  <si>
    <t xml:space="preserve">Coastal Fort (150mm/55 SK C/28 Casemate x 4) -- Norway (Coastal Artillery)</t>
  </si>
  <si>
    <t xml:space="preserve">Coastal Fort (105mm SKC/32 Casemate x 2) -- Norway (Coastal Artillery)</t>
  </si>
  <si>
    <t xml:space="preserve">Coastal Fort (120mm/62 ERSTA Armored Turret x 3) -- Norway (Coastal Artillery), 1987</t>
  </si>
  <si>
    <t xml:space="preserve">Radar (AN/TPS-63 LASS Aerostat) -- Egypt (Air Force), 1989, 6x</t>
  </si>
  <si>
    <t xml:space="preserve">SAM Bty (I-HAWK [P3, Mobility]) -- Netherlands (Army), 1997-2004</t>
  </si>
  <si>
    <t xml:space="preserve">SAM Bty (I-HAWK [Baseline]) -- South Korea (Army), 3x Bn</t>
  </si>
  <si>
    <t xml:space="preserve">SAM Bty (I-HAWK [Baseline]) -- Taiwan (Army), 4x Bn</t>
  </si>
  <si>
    <t xml:space="preserve">SAM Bty (I-HAWK [Baseline, Super Eye]) -- Israel (Army), 17x Bn</t>
  </si>
  <si>
    <t xml:space="preserve">Inf Plt (US Marines) -- United States (Marines)</t>
  </si>
  <si>
    <t xml:space="preserve">Radar (AN/FPS-113) -- Spain (Air Force), AN/FPS-90 HF</t>
  </si>
  <si>
    <t xml:space="preserve">Radar (Type 88 Green Ginger) -- United Kingdom (Royal Air Force)</t>
  </si>
  <si>
    <t xml:space="preserve">SAM Bty (I-HAWK [Baseline]) -- Japan (Army), 32x Bty</t>
  </si>
  <si>
    <t xml:space="preserve">SAM Bty (I-HAWK [P3, TAS]) -- Greece (Air Force), 2001, 2x Bn</t>
  </si>
  <si>
    <t xml:space="preserve">Inf Plt (British Royal Army) -- United Kingdom (Army)</t>
  </si>
  <si>
    <t xml:space="preserve">SAM Bty (I-HAWK [Baseline]) -- Spain (Air Force), 19XX, 4x Bty</t>
  </si>
  <si>
    <t xml:space="preserve">Mech Inf Plt (British Royal Army) -- United Kingdom (Army)</t>
  </si>
  <si>
    <t xml:space="preserve">SAM Bty (I-HAWK [P2, HEOS]) -- Germany [FRG/Reunified] (Army), 1985-2005, 36x Bty</t>
  </si>
  <si>
    <t xml:space="preserve">SAM Bty (I-HAWK [P1]) -- Germany [FRG/Reunified] (Army), 1982, 36x Bty</t>
  </si>
  <si>
    <t xml:space="preserve">SAM Bty (I-HAWK [Baseline]) -- Germany [FRG/Reunified] (Army), 36x Bty</t>
  </si>
  <si>
    <t xml:space="preserve">SAM Bty (I-HAWK [P2, HEOS]) -- Netherlands (Army), 1985</t>
  </si>
  <si>
    <t xml:space="preserve">Structure (Oil Well) -- Generic (Generic)</t>
  </si>
  <si>
    <t xml:space="preserve">SAM Bty (I-HAWK [P1]) -- Netherlands (Army), 1982</t>
  </si>
  <si>
    <t xml:space="preserve">Inf Plt (Soviet Paratroopers) -- Soviet Union [-1991] (Red Army)-1991</t>
  </si>
  <si>
    <t xml:space="preserve">SAM Bty (I-HAWK [Baseline]) -- Netherlands (Army)</t>
  </si>
  <si>
    <t xml:space="preserve">SAM Bty (I-HAWK [P2, TAS]) -- Greece (Army), 1985, 2x Bn</t>
  </si>
  <si>
    <t xml:space="preserve">SAM Plt/2 (Rapier B1X) -- Turkey (Army), 2004, 2x + Dagger pr Plt</t>
  </si>
  <si>
    <t xml:space="preserve">SSM Bn (SS-21a Scarab [9K79 Tochka] TEL) -- Russia [1992-] (Army), 1992-1996, Conventional</t>
  </si>
  <si>
    <t xml:space="preserve">Radar (TRS 2230) -- Brazil (Air Force), 12x</t>
  </si>
  <si>
    <t xml:space="preserve">Radar (TRS 2100 Tiger S) -- Oman (Air Force), 1989</t>
  </si>
  <si>
    <t xml:space="preserve">SAM Bty (I-HAWK [P1]) -- Greece (Army), 1982, 4x Bty per Bn, 2x Bn</t>
  </si>
  <si>
    <t xml:space="preserve">SAM Bty (I-HAWK [Baseline]) -- Greece (Army), 2x Bn</t>
  </si>
  <si>
    <t xml:space="preserve">SAM Bty (I-HAWK [P2, TAS]) -- Italy (Army), 1985, 4x Regt</t>
  </si>
  <si>
    <t xml:space="preserve">Arty Bty (203mm/25 M110 Self-Propelled Howitzer x 6) -- United Kingdom (Army)-1994</t>
  </si>
  <si>
    <t xml:space="preserve">SAM Bty (I-HAWK [P1]) -- Italy (Army), 1982, 4x Regt</t>
  </si>
  <si>
    <t xml:space="preserve">Arty Bty (122mm/38 D-30 2A18 Towed Howitzer x 6) -- Soviet Union [-1991] (Red Army)-1991</t>
  </si>
  <si>
    <t xml:space="preserve">SAM Bty (I-HAWK [Baseline]) -- Italy (Army), 4x Regt</t>
  </si>
  <si>
    <t xml:space="preserve">SAM Bty (I-HAWK [P2, TAS]) -- France (Air Force), 1985, 4x Bty per Bn</t>
  </si>
  <si>
    <t xml:space="preserve">SAM Bty (I-HAWK [P1]) -- France (Air Force), 1982, 4x Bty per Bn</t>
  </si>
  <si>
    <t xml:space="preserve">SAM Bty (I-HAWK [Baseline]) -- France (Air Force), 4x Bty per Bn</t>
  </si>
  <si>
    <t xml:space="preserve">Arty Bty (155mm/39 M109A3GN Self-Propelled Howitzer x 6) -- Norway (Army), 1990</t>
  </si>
  <si>
    <t xml:space="preserve">SAM Bty (I-HAWK [P2, TAS]) -- Denmark (Army), 1985-2003, 4x+2x+2x Bty</t>
  </si>
  <si>
    <t xml:space="preserve">Arty Bty (152mm/25 D-20 M1955 Howitzer x 6) -- Soviet Union [-1991] (Red Army), 1955-1991</t>
  </si>
  <si>
    <t xml:space="preserve">SAM Bty (I-HAWK [P1]) -- Denmark (Army), 1983, 4x+2x Bty</t>
  </si>
  <si>
    <t xml:space="preserve">Inf Plt (Syrian Army) -- Syria (Army)</t>
  </si>
  <si>
    <t xml:space="preserve">Vehicle (Truck Depot, 40x Vehicles) -- Generic (Generic)</t>
  </si>
  <si>
    <t xml:space="preserve">Vehicle (Car Park, 40x Vehicles) -- Generic (Generic)</t>
  </si>
  <si>
    <t xml:space="preserve">SAM Bty (I-HAWK [Baseline]) -- Denmark (Army), 4x Bty</t>
  </si>
  <si>
    <t xml:space="preserve">SAM Bty (I-HAWK [P1]) -- Belgium (Army), 1982, 4x Bty per Bn, 2x Bn</t>
  </si>
  <si>
    <t xml:space="preserve">Inf Plt (US Army) -- United States (Army)</t>
  </si>
  <si>
    <t xml:space="preserve">SAM Bty (I-HAWK [P2, TAS]) -- Belgium (Army), 1985, 2x Bn</t>
  </si>
  <si>
    <t xml:space="preserve">SAM Bty (I-HAWK [Baseline]) -- Belgium (Army), 2x Bn</t>
  </si>
  <si>
    <t xml:space="preserve">Mech Inf Plt (United States Army) -- United States (Army)</t>
  </si>
  <si>
    <t xml:space="preserve">SAM Bty (I-HAWK [P3, TAS, High Mobility]) -- United States (Marine Corps), 1996-2001, 4x Bty pr Bn, 4x Bn + 4x AN/TPS-59(V)3, 4x Lnchr</t>
  </si>
  <si>
    <t xml:space="preserve">SAM Bty (I-HAWK [P3, TAS]) -- United States (Marine Corps), 1991, 3x Bty pr Bde</t>
  </si>
  <si>
    <t xml:space="preserve">Radar (TRS 2201 Palmier) -- France (Air Force), 8x</t>
  </si>
  <si>
    <t xml:space="preserve">Radar (TRS 2056 Centaure) -- France (Air Force), Mobile</t>
  </si>
  <si>
    <t xml:space="preserve">Radar (J/TPS-102) -- Japan (Air Force), 2000</t>
  </si>
  <si>
    <t xml:space="preserve">Radar (J/TPS-101) -- Japan (Air Force)</t>
  </si>
  <si>
    <t xml:space="preserve">Radar (J/FPS-3) -- Japan (Air Force), 1992, 7x</t>
  </si>
  <si>
    <t xml:space="preserve">Radar (J/FPS-2) -- Japan (Air Force), 10x, NPG-880</t>
  </si>
  <si>
    <t xml:space="preserve">SAM Bty (I-HAWK [P3, TAS]) -- United States (Army), 1991-1994</t>
  </si>
  <si>
    <t xml:space="preserve">SAM Bty (I-HAWK [P2, TAS]) -- United States (Marine Corps), 1985, 3x Bty pr Bde</t>
  </si>
  <si>
    <t xml:space="preserve">SAM Bty (I-HAWK [Baseline]) -- Iran (Army), 12x Bn</t>
  </si>
  <si>
    <t xml:space="preserve">SAM Bty (I-HAWK [Baseline]) -- United States (Marine Corps), 1971, 3x Bty pr Bde</t>
  </si>
  <si>
    <t xml:space="preserve">Radar (TRM-L 2D) -- Germany [FRG/Reunified] (Air Force), 1989, 7x, Roland Coordination</t>
  </si>
  <si>
    <t xml:space="preserve">Radar (Big Bird C [64N6]) -- China (Surface-to-Air Missile Corps), 1996, SA-20</t>
  </si>
  <si>
    <t xml:space="preserve">SAM Plt (DEHAWK [TAS]) -- Denmark (Air Force), 2002-2005, 2x pr Bty, 3x Bty</t>
  </si>
  <si>
    <t xml:space="preserve">SAM Plt/2 (NASAMS II) -- Spain (Air Force), 2005, 2x + 1x MSP-500 pr Plt, 2x pr Bty</t>
  </si>
  <si>
    <t xml:space="preserve">SSM Plt (SSC-3 Styx [4K51 Rubezh]) -- North Korea (Navy), 2x + Square Tie</t>
  </si>
  <si>
    <t xml:space="preserve">SSM Plt (SSC-3 Styx [4K51 Rubezh]) -- Libya (Navy), 1987, 2x + Square Tie pr Bty, 4x Bty</t>
  </si>
  <si>
    <t xml:space="preserve">SSM Bn (SS-21b Scarab [9K79-1 Tochka-U] TEL) -- Russia [1992-] (Army), 1992, Nuclear</t>
  </si>
  <si>
    <t xml:space="preserve">SSM Plt (SSC-3 Styx [4K51 Rubezh]) -- Bulgaria (Navy), 1987, 2x + Square Tie pr Bty, 6x Bty</t>
  </si>
  <si>
    <t xml:space="preserve">AAA Plt/2 (20mm/85 Vulcan M163A2 x 2) -- United States (Army), 1986-1993, 2x pr Plt, 3x Plt + 2x MPQ-49 pr Bty</t>
  </si>
  <si>
    <t xml:space="preserve">Inf Plt (Norwegian Army) -- Norway (Army)</t>
  </si>
  <si>
    <t xml:space="preserve">Mech Inf Plt (Soviet Red Army) -- Soviet Union [-1991] (Red Army)-1991</t>
  </si>
  <si>
    <t xml:space="preserve">AAA Plt/2 (20mm/85 Vulcan M167 Towed x 2) -- United States (Army), 1970-1993, 2x pr Plt, 3x Plt + 2x MPQ-49 pr Bty</t>
  </si>
  <si>
    <t xml:space="preserve">Inf Plt (Soviet Naval Infantry) -- Soviet Union [-1991] (Naval Infantry)-1991</t>
  </si>
  <si>
    <t xml:space="preserve">AAA Plt/2 (20mm/85 Vulcan M167 Towed x 2) -- Saudi Arabia (Army), 2x pr Plt, 3x Plt + 2x MPQ-49, 5x Bty</t>
  </si>
  <si>
    <t xml:space="preserve">AAA Plt/2 (20mm/85 Vulcan V-150 x 2) -- Saudi Arabia (Army), 2x pr Plt, 3x Plt + 2x MPQ-49, 5x Bty</t>
  </si>
  <si>
    <t xml:space="preserve">Inf Plt (Soviet Spetsnaz GRU Platoon [Generic Laser Designator]) -- Soviet Union [-1991] (Red Army)-1991, Designator, Saboteur, Mortar</t>
  </si>
  <si>
    <t xml:space="preserve">AAA Plt/2 (20mm/85 Vulcan M163A1 x 2) -- Saudi Arabia (Army), 2x pr Plt, 3x Plt + 2x MPQ-49, 14x Bty</t>
  </si>
  <si>
    <t xml:space="preserve">Radar (HADR SINDRE I) -- Norway (Air Force), 1993, 3x, NADGE</t>
  </si>
  <si>
    <t xml:space="preserve">SAM Coy (DK-9) -- China (Army)</t>
  </si>
  <si>
    <t xml:space="preserve">Mech Inf Plt (Type 90 APC x 4) -- China (Army), WZ551</t>
  </si>
  <si>
    <t xml:space="preserve">Mech Inf Plt (Type 63 APC x 4) -- China (Army)</t>
  </si>
  <si>
    <t xml:space="preserve">Mech Inf Plt (Type 85 APC x 4) -- China (Army)</t>
  </si>
  <si>
    <t xml:space="preserve">SAM Plt/2 (Roland 1 [AMX-30]) -- Spain (Army), 1x + 1x Roland 2 pr Plt</t>
  </si>
  <si>
    <t xml:space="preserve">Armored Plt (Type 69 MBT x 4) -- China (Army), 1983</t>
  </si>
  <si>
    <t xml:space="preserve">Armored Plt (Type 79 MBT x 4) -- China (Army)</t>
  </si>
  <si>
    <t xml:space="preserve">Armored Plt (Type 88 MBT x 4) -- China (Army)</t>
  </si>
  <si>
    <t xml:space="preserve">Armored Plt (Type 85 MBT x 4) -- China (Army)</t>
  </si>
  <si>
    <t xml:space="preserve">Armored Plt (Type 96 MBT x 4) -- China (Army), 1998</t>
  </si>
  <si>
    <t xml:space="preserve">SSM Bn (Al Hussein) -- Iraq (Army), 1989-2003</t>
  </si>
  <si>
    <t xml:space="preserve">SSM Bn (SS-21b Scarab [9K79-1 Tochka-U] TEL) -- Soviet Union [-1991] (Red Army), 1990-1991, Submunitions</t>
  </si>
  <si>
    <t xml:space="preserve">Inf Plt (Rebels) -- Rebels (Army)</t>
  </si>
  <si>
    <t xml:space="preserve">Rebels</t>
  </si>
  <si>
    <t xml:space="preserve">Inf Plt (Terrorists) -- Terrorists (Army)</t>
  </si>
  <si>
    <t xml:space="preserve">Vehicles (Truck x 4) -- Generic (Generic)</t>
  </si>
  <si>
    <t xml:space="preserve">SAM Plt/2 (Roland 2 [Shelter]) -- Argentina (Army), 2x pr Plt</t>
  </si>
  <si>
    <t xml:space="preserve">Vehicle (Car x 4) -- Generic (Generic)</t>
  </si>
  <si>
    <t xml:space="preserve">Radar (AN/TPS-72) -- Saudi Arabia (Air Force), 1992, 11x, AN/TPS-70</t>
  </si>
  <si>
    <t xml:space="preserve">Radar (AN/TPS-43G) -- Saudi Arabia (Air Force), 1983, 4x+Xx</t>
  </si>
  <si>
    <t xml:space="preserve">Building (Guard post) -- Generic (Generic)</t>
  </si>
  <si>
    <t xml:space="preserve">Building (Police station) -- Generic (Generic)</t>
  </si>
  <si>
    <t xml:space="preserve">Building (Communication Hub) -- Generic (Generic)</t>
  </si>
  <si>
    <t xml:space="preserve">Inf Sec (Recon) -- Generic (Army), Invisible, Unarmed</t>
  </si>
  <si>
    <t xml:space="preserve">Radar (China REL-1) -- China (Air Force)</t>
  </si>
  <si>
    <t xml:space="preserve">Radar (China YLC-4) -- China (Air Force)</t>
  </si>
  <si>
    <t xml:space="preserve">Radar (China REL-6B) -- China (Air Force)</t>
  </si>
  <si>
    <t xml:space="preserve">Radar (China JYL-1) -- Venezuela (Air Force), 2008, 3x</t>
  </si>
  <si>
    <t xml:space="preserve">Radar (AN/FPS-117(V)3) -- Saudi Arabia (Air Force), 1993, 15x</t>
  </si>
  <si>
    <t xml:space="preserve">SAM Bty (I-HAWK TRIAD [P3, TAS]) -- UAE (Air Force), 2001, 5x Bty</t>
  </si>
  <si>
    <t xml:space="preserve">Radar (China JYL-1) -- China (Air Force)</t>
  </si>
  <si>
    <t xml:space="preserve">Structure (Tunnel) -- Generic (Generic)</t>
  </si>
  <si>
    <t xml:space="preserve">Structure (Tunnel Entrance) -- Generic (Generic)</t>
  </si>
  <si>
    <t xml:space="preserve">Structure (Pipeline - Overhead) -- Generic (Generic)</t>
  </si>
  <si>
    <t xml:space="preserve">Structure (Pipeline - Surface) -- Generic (Generic)</t>
  </si>
  <si>
    <t xml:space="preserve">Structure (Pipeline - Undergroud) -- Generic (Generic)</t>
  </si>
  <si>
    <t xml:space="preserve">Structure (Canal Lock) -- Generic (Generic)</t>
  </si>
  <si>
    <t xml:space="preserve">Structure (Power Transmission Line) -- Generic (Generic)</t>
  </si>
  <si>
    <t xml:space="preserve">Structure (Power Station - Nuclear) -- Generic (Generic)</t>
  </si>
  <si>
    <t xml:space="preserve">Structure (Power Station - Gas) -- Generic (Generic)</t>
  </si>
  <si>
    <t xml:space="preserve">Structure (Power Station - Geothermal) -- Generic (Generic)</t>
  </si>
  <si>
    <t xml:space="preserve">Structure (Power Station - Hydro-Electric) -- Generic (Generic)</t>
  </si>
  <si>
    <t xml:space="preserve">SAM Plt (Crotale-4000) -- Saudi Arabia (Army), 19XX, 2x pr Bty</t>
  </si>
  <si>
    <t xml:space="preserve">SAM Plt/2 (Chaparral x 2) -- United States (Army), 1990-1997, 2x pr Plt, 3x Plt + 2x MPQ-49 pr Bty</t>
  </si>
  <si>
    <t xml:space="preserve">Radar (AN/FPS-66) -- United States (Air Force), 1959</t>
  </si>
  <si>
    <t xml:space="preserve">Radar (AN/FPS-67C) -- Germany [FRG/Reunified] (Air Force), 3x, 1x + 1x AN/FPS-6C + 1x AN/FPS-90</t>
  </si>
  <si>
    <t xml:space="preserve">SAM Plt/2 (Roland 2 [AMX-30]) -- Spain (Army), 1x + 1x Roland 1 pr Plt</t>
  </si>
  <si>
    <t xml:space="preserve">SAM Sqn (Bloodhound 2) -- United Kingdom (Royal Air Force), 1965-1991, 2x Sec</t>
  </si>
  <si>
    <t xml:space="preserve">SAM Plt (Crotale-2000) -- Saudi Arabia (Army), 2x pr Bty</t>
  </si>
  <si>
    <t xml:space="preserve">SAM Plt (Crotale-4000) -- Pakistan (Army), 19xx, 2x pr Bty, 11x Bty</t>
  </si>
  <si>
    <t xml:space="preserve">SAM Grp (SA-5c Gammon [S-200M Vega M], 2x Bn) -- Soviet Union [-1991] (Air Defence Troops [PVO])-1991</t>
  </si>
  <si>
    <t xml:space="preserve">Radar (AN/TPS-43) -- Pakistan (Air Force)</t>
  </si>
  <si>
    <t xml:space="preserve">SSM Bn (SS-23 Spider [9K714 Oka] TEL) -- Soviet Union [-1991] (Red Army)-1991, Unitary</t>
  </si>
  <si>
    <t xml:space="preserve">SSM Bn (SS-21b Scarab [9K79-1 Tochka-U] TEL) -- Russia [1992-] (Army), 1992, Conventional</t>
  </si>
  <si>
    <t xml:space="preserve">Inf Sec (Forward Air Controller) -- Generic (Army)</t>
  </si>
  <si>
    <t xml:space="preserve">SAM Bty (Roland 2 [Shelter)] -- Qatar (Army), 1989, 2x</t>
  </si>
  <si>
    <t xml:space="preserve">Radar (TRS 2230) -- Pakistan (Air Force)</t>
  </si>
  <si>
    <t xml:space="preserve">Radar (TRS 2215) -- Pakistan (Air Force)</t>
  </si>
  <si>
    <t xml:space="preserve">Sensor (NTAS FLIR/LR [NASAMS]) -- Norway (Air Force), 1997</t>
  </si>
  <si>
    <t xml:space="preserve">SAM Bty (Roland 2 [MAN (8 x 8)]) -- Qatar (Army), 1989, 1x</t>
  </si>
  <si>
    <t xml:space="preserve">Armored Plt (T-72 MBT x 4) -- Iraq (Army)</t>
  </si>
  <si>
    <t xml:space="preserve">Armored Plt (T-64 MBT x 4) -- Soviet Union [-1991] (Red Army)-1991</t>
  </si>
  <si>
    <t xml:space="preserve">Radar (TRS 2215) -- Tunisia (Air Force), 1982, 2x</t>
  </si>
  <si>
    <t xml:space="preserve">Radar (China JY-11B) -- China (Air Force)</t>
  </si>
  <si>
    <t xml:space="preserve">Radar (AN/FPS-20A) -- Japan (Air Force)</t>
  </si>
  <si>
    <t xml:space="preserve">Radar (AN/FPS-88) -- Greece (Air Force), 1x + 2x AN/FPS-6A</t>
  </si>
  <si>
    <t xml:space="preserve">Radar (Type 91 [S-723 Martello]) -- United Kingdom (Royal Air Force), 1987-1998, 4x</t>
  </si>
  <si>
    <t xml:space="preserve">Radar (TRS 2230) -- Indonesia (Air Force), 12x</t>
  </si>
  <si>
    <t xml:space="preserve">Radar (AN/FPS-115 Pave Paws UEWR) -- United States (Air Force), 2002</t>
  </si>
  <si>
    <t xml:space="preserve">Radar (AN/FPS-124 NWS Seek Frost MAR [North Warning System]) -- United States (Air Force), 1995</t>
  </si>
  <si>
    <t xml:space="preserve">Radar (AN/FPS-110) -- Denmark (Air Force), 1x + 2x AN/FPS-6A, 2x, NADGE</t>
  </si>
  <si>
    <t xml:space="preserve">Radar (Type 93 [AR-320]) -- United Kingdom (Royal Air Force), 1989, 6x</t>
  </si>
  <si>
    <t xml:space="preserve">Radar (S-669 HF) -- Italy (Air Force), NADGE</t>
  </si>
  <si>
    <t xml:space="preserve">Radar (AN/FPS-93A) -- United States (Air Force), 1988</t>
  </si>
  <si>
    <t xml:space="preserve">Radar (AN/FPS-93) -- United States (Air Force)</t>
  </si>
  <si>
    <t xml:space="preserve">Radar (AN/TPS-73 MATCALS) -- United States (Marine Corps), 1992</t>
  </si>
  <si>
    <t xml:space="preserve">Radar (AN/TPS-59(V)3) -- United States (Marine Corps), 1996-2001, 11x, Anti-TBM</t>
  </si>
  <si>
    <t xml:space="preserve">Radar (AN/TPS-59) -- United States (Marine Corps), 1986, 11x</t>
  </si>
  <si>
    <t xml:space="preserve">Radar (TRS 2215) -- Indonesia (Air Force), 1981, 2x</t>
  </si>
  <si>
    <t xml:space="preserve">Radar (China JY-11) -- China (Air Force)</t>
  </si>
  <si>
    <t xml:space="preserve">SAM Sec (LeFlaSys [Ozelot]) -- Germany [FRG/Reunified] (Army), 2003, 2x + HARD Impr, 10x Plt</t>
  </si>
  <si>
    <t xml:space="preserve">SAM Plt (RBS 70 Mk1 MANPADS x 3) -- Iran (Army), 1986, 2x pr Bty, 1x Bty</t>
  </si>
  <si>
    <t xml:space="preserve">SAM Plt (RBS 70 Mk1 VLM x 2) -- Singapore (Army), 1985, 2x pr Bty</t>
  </si>
  <si>
    <t xml:space="preserve">SAM Plt (Mistral ATLAS) -- Taiwan (Army)</t>
  </si>
  <si>
    <t xml:space="preserve">SAM Plt (Mistral I MANPADS x 3) -- Hungary (Army), 2000, 3x pr Bty</t>
  </si>
  <si>
    <t xml:space="preserve">SAM Plt (Mistral I MANPADS x 3) -- New Zealand (Army), 1998, 3x pr Bty</t>
  </si>
  <si>
    <t xml:space="preserve">SAM Plt (Crotale-2000) -- Pakistan (Army), 2x pr Bty, 11x Bty</t>
  </si>
  <si>
    <t xml:space="preserve">Inf Plt (German Army) -- Germany [FRG/Reunified] (Army)</t>
  </si>
  <si>
    <t xml:space="preserve">SAM Plt/2 (Roland 3 [MAN (8 x 8)]) -- Germany [FRG/Reunified] (Air Force), 1989, 2x + TRM-L</t>
  </si>
  <si>
    <t xml:space="preserve">SAM Plt K-SAM/Pegasus/Chun ma[Crotale-N] -- South Korea (Army), 2004, 2x pr Bty, 24+33x Bty</t>
  </si>
  <si>
    <t xml:space="preserve">SAM Plt (SA-11 Gadfly [9K37 Buk-M1]) -- Russia [1992-] (Army), 1992, 3x Plt + Snow Drift pr Bn, 4x Bn pr Regt</t>
  </si>
  <si>
    <t xml:space="preserve">SAM Bn (SA-3c Goa [S-125M1 Neva-M]) -- Ukraine [1992-] (Air Force), 1992</t>
  </si>
  <si>
    <t xml:space="preserve">Radar (China JY-27 Wide Mat) -- China (Air Force)</t>
  </si>
  <si>
    <t xml:space="preserve">SAM Bn (SA-3b Goa [S-125M1 Neva-M]) -- Belarus [1992-] (Air Force), 1992</t>
  </si>
  <si>
    <t xml:space="preserve">SAM Bn (SA-21a Growler [S-400 Triumf]) -- Russia [1992-] (Air Force), 2008, 12x TEL</t>
  </si>
  <si>
    <t xml:space="preserve">SAM Bn (SA-3b Goa [S-125M Pechora]) -- Bulgaria (Air Force)</t>
  </si>
  <si>
    <t xml:space="preserve">Radar (China YLC-8A) -- China (Air Force)</t>
  </si>
  <si>
    <t xml:space="preserve">SAM Bn (SA-3b Goa [S-125M Pechora]) -- Egypt (Air Force), 1974</t>
  </si>
  <si>
    <t xml:space="preserve">SAM Bn (SA-3b Goa [S-125M Pechora], 4x lnchr) -- Libya (Air Force), 1976, 33x</t>
  </si>
  <si>
    <t xml:space="preserve">SAM Bn (SA-3b Goa [S-125M Pechora]) -- Poland (Air Force), 1979</t>
  </si>
  <si>
    <t xml:space="preserve">SAM Bn (SA-3b Goa [S-125M Pechora]) -- Syria (Air Force), 1973</t>
  </si>
  <si>
    <t xml:space="preserve">SAM Grp (SA-5c Gammon [S-200M Vega M], 5x Bn) -- Soviet Union [-1991] (Air Defence Troops [PVO])-1991, 2x Grps</t>
  </si>
  <si>
    <t xml:space="preserve">SAM Grp (SA-5c Gammon [S-200M Vega M], 3x Bn) -- Belarus [1992-] (Air Force), 1992, 2x Grps</t>
  </si>
  <si>
    <t xml:space="preserve">SAM Grp (SA-5c Gammon [S-200M Vega M], 2x Bn) -- Belarus [1992-] (Air Force), 1992, 2x Grps</t>
  </si>
  <si>
    <t xml:space="preserve">Radar (China YLC-8) -- China (Air Force)</t>
  </si>
  <si>
    <t xml:space="preserve">Armored Plt (T-72BM MBT x 4) -- Russia [1992-] (Army), 1997</t>
  </si>
  <si>
    <t xml:space="preserve">Armored Plt (Leopard 2 MBT x 4) -- Germany [FRG/Reunified] (Army), 1980</t>
  </si>
  <si>
    <t xml:space="preserve">Armored Plt (Leopard 1A4 MBT x 4) -- Germany [FRG/Reunified] (Army)</t>
  </si>
  <si>
    <t xml:space="preserve">Armored Plt (Leopard 1A3 MBT x 4) -- Germany [FRG/Reunified] (Army)</t>
  </si>
  <si>
    <t xml:space="preserve">Armored Plt (Leopard 1A2 MBT x 4) -- Germany [FRG/Reunified] (Army)</t>
  </si>
  <si>
    <t xml:space="preserve">Armored Plt (Leopard 1A1 MBT x 4) -- Germany [FRG/Reunified] (Army)</t>
  </si>
  <si>
    <t xml:space="preserve">Armored Plt (M1A2 Abrams MBT x 4) -- United States (Army), 1994</t>
  </si>
  <si>
    <t xml:space="preserve">Armored Plt (M1A1 Abrams MBT x 4) -- United States (Army), 1986</t>
  </si>
  <si>
    <t xml:space="preserve">Armored Plt (M1 Abrams MBT x 4) -- United States (Army), 1980</t>
  </si>
  <si>
    <t xml:space="preserve">SAM Bn (SA-2f Guideline [S-75M Volkhov]) -- Algeria (Air Force)</t>
  </si>
  <si>
    <t xml:space="preserve">SAM Grp (SA-5c Gammon [S-200M Vega M], 2x Bn) -- Bulgaria (Air Force), 19XX-XX, 1x Grp</t>
  </si>
  <si>
    <t xml:space="preserve">SAM Plt/2 (Roland 2 [Shelter]) -- Venezuela (Air Force), 1987-2006, 3x</t>
  </si>
  <si>
    <t xml:space="preserve">Radar (AN/TPQ-36 Firefinder) -- United States (Army), 1982</t>
  </si>
  <si>
    <t xml:space="preserve">SAM Grp (SA-5c Gammon [S-200M Vega M], 2x Bn) -- Hungary (Air Force), 19XX-XX, 1x Grp</t>
  </si>
  <si>
    <t xml:space="preserve">SAM Grp (SA-5c Gammon [S-200M Vega M], 3x Bn) -- Slovakia [1993-] (Air Force), 1993-1995, 1x Grp, Dobříš</t>
  </si>
  <si>
    <t xml:space="preserve">SAM Grp (SA-5c Gammon [S-200M Vega M], 2x Bn) -- Slovakia [1993-] (Air Force), 1993-1995, 1x Grp, Rapotice</t>
  </si>
  <si>
    <t xml:space="preserve">SAM Grp (SA-5c Gammon [S-200M Vega M], 3x Bn) -- Czechoslovakia [-1992] (Air Force), 1985-1992, 1x Grp, Dobříš</t>
  </si>
  <si>
    <t xml:space="preserve">AAA Sec (40mm/70 Bofors x 2) -- Norway (Air Force)-2001, 4x pr Bty</t>
  </si>
  <si>
    <t xml:space="preserve">SAM Plt/2 (Roland 2 [Marder]) -- Brazil (Army), 2x pr Plt</t>
  </si>
  <si>
    <t xml:space="preserve">SAM Bty/2 (Roland 2 [Shelter]) -- Iraq (Air Force), 1985-2003</t>
  </si>
  <si>
    <t xml:space="preserve">SAM Plt/2 (Roland 2 [MAN (8 x 8)]) -- Slovenia (Air Force), 2002</t>
  </si>
  <si>
    <t xml:space="preserve">SAM Grp (SA-5c Gammon [S-200M Vega M], 2x Bn) -- Czechoslovakia [-1992] (Air Force), 1985-1992, 1x Grp, Rapotice</t>
  </si>
  <si>
    <t xml:space="preserve">SAM Grp (SA-5c Gammon [S-200M Vega M], 1x Bn) -- Syria (Air Force), 1984, 1x Grp</t>
  </si>
  <si>
    <t xml:space="preserve">SAM Plt/2 (Roland 3 CAROLE) -- Germany [FRG/Reunified] (Air Force), 2000</t>
  </si>
  <si>
    <t xml:space="preserve">SAM Grp (SA-5c Gammon [S-200M Vega M], 2x Bn) -- Germany [DDR, -1990] (Air Force), 1984-1990, 4x Grps</t>
  </si>
  <si>
    <t xml:space="preserve">SAM Grp (SA-5c Gammon [S-200M Vega M], 5x Bn) -- Russia [1992-] (Air Force), 1992-1999, 2x Grps</t>
  </si>
  <si>
    <t xml:space="preserve">SAM Plt/2 (Roland 3 CAROLE) -- France (Army), 1996, 2x per Plt</t>
  </si>
  <si>
    <t xml:space="preserve">SAM Bn (SA-10b Grumble [S-300PS]) -- Germany [FRG/Reunified] (Air Force), 1990-1993, 6x TEL, 3x + Tin Shield B</t>
  </si>
  <si>
    <t xml:space="preserve">SAM Grp (SA-5b Gammon [S-200V Vega], 3x Bn) -- Soviet Union [-1991] (Air Defence Troops [PVO])-1991</t>
  </si>
  <si>
    <t xml:space="preserve">SAM Bn (SA-10b Grumble [S-300PS]) -- Germany [DDR, -1990] (Air Force)-1990, 198X, 6x TEL, 3x + Tin Shield B</t>
  </si>
  <si>
    <t xml:space="preserve">SAM Bn (SA-12 Gladiator [S-300V1 Antey-300]) -- Soviet Union [-1991] (Red Army), 1987-1991, 4x Bn + High Screen A + Bill Board A</t>
  </si>
  <si>
    <t xml:space="preserve">SAM Bn (SA-20a Gargoyle [S-300PMU-1]) -- Vietnam [1975-] (Air Force), 2006, 6x TEL, 2x Bn</t>
  </si>
  <si>
    <t xml:space="preserve">Armored Plt (T-72 MBT x 4) -- Soviet Union [-1991] (Red Army)-1991</t>
  </si>
  <si>
    <t xml:space="preserve">Radar (Spoon Rest C [P-12]) -- Russia [1992-] (Air Force), 1992, SA-2</t>
  </si>
  <si>
    <t xml:space="preserve">SAM Bn (SA-3b Goa [S-125M Pechora]) -- Vietnam [1975-] (Air Force)</t>
  </si>
  <si>
    <t xml:space="preserve">SAM Grp (SA-5c Gammon [S-200M Vega M], 3x Bn) -- Poland (Air Force), 1987, 1x Grp</t>
  </si>
  <si>
    <t xml:space="preserve">SAM Grp (SA-5c Gammon [S-200M Vega M], 2x Bn) -- Syria (Air Force), 1984, 4x Grps</t>
  </si>
  <si>
    <t xml:space="preserve">SAM Bty (I-HAWK [P1, Super Eye]) -- Israel (Army), 1982, 17x Bn</t>
  </si>
  <si>
    <t xml:space="preserve">SAM Plt (SA-11 Gadfly [9K37 Buk-M1, ItO 96]) -- Finland (Army), 1999, 3x Plt + Snow Drift pr Bn, 4x Bn pr Regt</t>
  </si>
  <si>
    <t xml:space="preserve">SAM Plt (SA-11 Gadfly [9K37 Buk-M1]) -- Belarus [1992-] (Army), 1992, 3x Plt + Snow Drift pr Bn, 4x Bn pr Regt</t>
  </si>
  <si>
    <t xml:space="preserve">SAM Sec (SA-18 Grouse [9K38 Igla] MANPADS x 3) -- Bulgaria (Army), 1990</t>
  </si>
  <si>
    <t xml:space="preserve">SAM Sec (SA-18 Grouse [9K38 Igla] MANPADS x 3) -- Peru (Army), 1997, 14x</t>
  </si>
  <si>
    <t xml:space="preserve">SSM Bn (FROG-7 [9K52 Luna-M] TEL) -- Soviet Union [-1991] (Red Army), 1965-1991</t>
  </si>
  <si>
    <t xml:space="preserve">SSM Bn (Shahab-3 TEL) -- Iran (Army), 2005</t>
  </si>
  <si>
    <t xml:space="preserve">SAM Sec (SA-18 Grouse [9K38 Igla] MANPADS x 3) -- Turkey (Army), 2000, 2x pr Bty</t>
  </si>
  <si>
    <t xml:space="preserve">Armored Plt (T-80 MBT x 4) -- Soviet Union [-1991] (Red Army), 1979-1991</t>
  </si>
  <si>
    <t xml:space="preserve">SAM Sec (SA-18 Grouse [9K38 Igla] MANPADS x 3) -- Mexico (Army), 2004, 1x</t>
  </si>
  <si>
    <t xml:space="preserve">SAM Sec (SA-18 Grouse [9K38 Igla] MANPADS x 3) -- Malaysia (Army), 2004, 10x Sec</t>
  </si>
  <si>
    <t xml:space="preserve">Support Coy (BQM-74 Launch Site) -- United States (Air Force)</t>
  </si>
  <si>
    <t xml:space="preserve">SAM Plt (SA-15a Gauntlet [9K330 Tor]) -- Ukraine [1992-] (Army), 1992, 2x Plt pr Bn, 4x Bn pr Regt</t>
  </si>
  <si>
    <t xml:space="preserve">SAM Plt (SA-15d Gauntlet [9K330 Tor-M2E ]) -- Iran (Army), 2008</t>
  </si>
  <si>
    <t xml:space="preserve">SAM Plt (SA-15b Gauntlet [9K330 Tor-M1]) -- Greece (Army), 2001, 2x Plt pr Bn</t>
  </si>
  <si>
    <t xml:space="preserve">SAM Bty (Patriot [PAC-2 GEM]) -- Germany [FRG/Reunified] (Army), 1996</t>
  </si>
  <si>
    <t xml:space="preserve">SAM Bty (Patriot [PAC-2]) -- Netherlands (Army), 1991</t>
  </si>
  <si>
    <t xml:space="preserve">SAM Plt (SA-15b Gauntlet [9K330 Tor-M1]) -- China (Army), 2001, 2x Plt pr Bn, 4x Bn pr Regt</t>
  </si>
  <si>
    <t xml:space="preserve">SAM Grp (SA-5c Gammon [S-200M Vega M], 1x Bn) -- Iran (Air Force), 1998, 7x Grps</t>
  </si>
  <si>
    <t xml:space="preserve">AAA Sec (40mm/70 Bofors x 2) -- Germany [FRG/Reunified] (Army)-1986</t>
  </si>
  <si>
    <t xml:space="preserve">SAM Plt (Starstreak Stormer) -- United Kingdom (Army), 1998, 3x</t>
  </si>
  <si>
    <t xml:space="preserve">SAM Grp (SA-5c Gammon [S-200M Vega M], 2x Bn) -- North Korea (Army), 19XX, 1x Grp</t>
  </si>
  <si>
    <t xml:space="preserve">SAM Sec (LAV-AD) -- United States (Marine Corps), 1997-2002, 2x pr Plt</t>
  </si>
  <si>
    <t xml:space="preserve">SSM Bn (SS-21b Scarab [9K79-1 Tochka-U] TEL) -- Soviet Union [-1991] (Red Army), 1990-1991, Nuclear</t>
  </si>
  <si>
    <t xml:space="preserve">SAM Grp (SA-5c Gammon [S-200M Vega M], 2x Bn) -- Ukraine [1992-] (Air Force), 1992</t>
  </si>
  <si>
    <t xml:space="preserve">SSM Bn (SS-20 Saber [RSD-10 Pioneer] TEL) -- Soviet Union [-1991] (Strategic Rocket Forces), 1977-1991</t>
  </si>
  <si>
    <t xml:space="preserve">SAM Bty (Patriot [PAC-2]) -- Germany [FRG/Reunified] (Army), 1990</t>
  </si>
  <si>
    <t xml:space="preserve">SAM Bty (I-HAWK [P2, TAS]) -- United States (Army), 1985, 4x Bty pr Bn, 18x Bn</t>
  </si>
  <si>
    <t xml:space="preserve">SSM Bn (Taepodong-2) -- North Korea (Army), 2009</t>
  </si>
  <si>
    <t xml:space="preserve">SAM Bty (Patriot [PAC-2 GEM]) -- Saudi Arabia (Army), 1998</t>
  </si>
  <si>
    <t xml:space="preserve">SAM Bty (I-HAWK [P1]) -- United States (Marine Corps), 1982, 3x Bty pr Bde</t>
  </si>
  <si>
    <t xml:space="preserve">SSM Bn (Taepodong-1) -- North Korea (Army), 2006</t>
  </si>
  <si>
    <t xml:space="preserve">SAM Grp (SA-5c Gammon [S-200M Vega M], 3x Bn) -- Ukraine [1992-] (Air Force), 1992</t>
  </si>
  <si>
    <t xml:space="preserve">SAM Plt/2 (NASAMS II) -- Norway (Air Force), 2008, 2x + 1x MSP-500 pr Plt, 3x pr Bty, 2x Bty</t>
  </si>
  <si>
    <t xml:space="preserve">SSM Bn (Nodong-2 TEL) -- North Korea (Army), 2000, Rodong 2</t>
  </si>
  <si>
    <t xml:space="preserve">SAM Grp (SA-5c Gammon [S-200M Vega M], 2x Bn) -- Libya (Air Force), 1986, 8x Grps</t>
  </si>
  <si>
    <t xml:space="preserve">Building (Watch Tower) -- Generic (Generic)</t>
  </si>
  <si>
    <t xml:space="preserve">SSM Bn (Nodong-1 TEL) -- North Korea (Army), 1995, Rodong 1</t>
  </si>
  <si>
    <t xml:space="preserve">Structure (Industrial Plant) -- Generic (Generic)</t>
  </si>
  <si>
    <t xml:space="preserve">Building (Hotel) -- Generic (Generic)</t>
  </si>
  <si>
    <t xml:space="preserve">AvGas (400k Liter Tank) -- Generic (Generic), 12.0x12.0x3.5 m</t>
  </si>
  <si>
    <t xml:space="preserve">Building (Medium) -- Generic (Generic)</t>
  </si>
  <si>
    <t xml:space="preserve">Runway (450m) -- Generic (Generic), 1-450m, 1.5k feet, Large Aircraft</t>
  </si>
  <si>
    <t xml:space="preserve">SSM Bn (SS-1 Scud B [9K72 Elbrus] TEL) -- Soviet Union [-1991] (Red Army), 1964-1991, Conventional</t>
  </si>
  <si>
    <t xml:space="preserve">SAM Grp (SA-5c Gammon [S-200M Vega M], 3x Bn) -- Russia [1992-] (Air Force), 1992-1999</t>
  </si>
  <si>
    <t xml:space="preserve">Building (Very Large) -- Generic (Generic)</t>
  </si>
  <si>
    <t xml:space="preserve">SAM Coy (RBS 77 I-HAWK) -- Sweden (Air Force), 1984-2004, 4x Coy pr Bn, 2x Bn</t>
  </si>
  <si>
    <t xml:space="preserve">Arty Plt (MLRS) -- Greece (Army), 2000</t>
  </si>
  <si>
    <t xml:space="preserve">SAM Bty (Patriot [PAC-2 GEM]) -- South Korea (Army), 2001</t>
  </si>
  <si>
    <t xml:space="preserve">SAM Coy (RBS 97 I-HAWK) -- Sweden (Air Force), 2007-2012, 4x Coy pr Bn, 2x Bn</t>
  </si>
  <si>
    <t xml:space="preserve">Arty Plt (MLRS) -- South Korea (Army), 2000</t>
  </si>
  <si>
    <t xml:space="preserve">SAM Grp (SA-5c Gammon [S-200M Vega M], 2x Bn) -- Russia [1992-] (Air Force), 1992-1999</t>
  </si>
  <si>
    <t xml:space="preserve">Radar (PS-15) -- Sweden (Air Force), 1968-1999, 14x</t>
  </si>
  <si>
    <t xml:space="preserve">Radar (AR-1) -- Pakistan (Air Force), 6x</t>
  </si>
  <si>
    <t xml:space="preserve">Radar (Big Bird C [64N6]) -- Russia [1992-] (Air Force), 1994, SA-20</t>
  </si>
  <si>
    <t xml:space="preserve">Radar (PS-66/T [MPR]) -- Sweden (Air Force), 1973-2005, 5x</t>
  </si>
  <si>
    <t xml:space="preserve">Radar (PS-870) -- Sweden (Air Force), 1989, 28x</t>
  </si>
  <si>
    <t xml:space="preserve">Radar (PS-860 [SPS-48C]) -- Sweden (Air Force), 1980, 16x</t>
  </si>
  <si>
    <t xml:space="preserve">SAM Plt (SA-15b Gauntlet [9K330 Tor-M1K]) -- Russia [1992-] (Army), 1993, 2x Plt pr Bn, 4x Bn pr Regt</t>
  </si>
  <si>
    <t xml:space="preserve">Radar (MPDR-90) -- Greece (Air Force), 1981</t>
  </si>
  <si>
    <t xml:space="preserve">SAM Plt (RBS 90 MANPADS x 3) -- Sweden (Army), 1994-2006, 3x + Giraffe 75</t>
  </si>
  <si>
    <t xml:space="preserve">Radar (GRL 600 Indra 1) -- India (Air Force), Gapfiller</t>
  </si>
  <si>
    <t xml:space="preserve">Radar (AN/TPS-43F) -- Greece (Air Force)</t>
  </si>
  <si>
    <t xml:space="preserve">Single-Unit Airfield (2x 3201-4000m Runways) -- Generic (Generic), Invisible, Very Large Aircraft</t>
  </si>
  <si>
    <t xml:space="preserve">SAM Plt (SA-11 Gadfly [9K37 Buk]) -- Soviet Union [-1991] (Red Army), 1984-1991, 3x Plt + Snow Drift pr Bn, 4x Bn pr Regt</t>
  </si>
  <si>
    <t xml:space="preserve">Building (Barracks) -- Generic (Generic)</t>
  </si>
  <si>
    <t xml:space="preserve">Building (Airport Terminal) -- Generic (Generic)</t>
  </si>
  <si>
    <t xml:space="preserve">SAM Sec (SA-7b Grail [9K32M Strela-2M] MANPADS x 3) -- Russia [1992-] (Army), 1992</t>
  </si>
  <si>
    <t xml:space="preserve">SSM Bn (SS-27 Sickle B [RS-12M1 Topol-M] TEL) -- Russia [1992-] (Strategic Rocket Forces), 1999</t>
  </si>
  <si>
    <t xml:space="preserve">SSM Silo (SS-27 Sickle B [RS-12M1 Topol-M]) -- Russia [1992-] (Strategic Rocket Forces), 1999</t>
  </si>
  <si>
    <t xml:space="preserve">Radar (THD-1955 MPR) -- India (Air Force), 6x</t>
  </si>
  <si>
    <t xml:space="preserve">Radar (PSM-33 Mk2) -- India (Air Force), 1992, 5x + 4x TRS 2215D</t>
  </si>
  <si>
    <t xml:space="preserve">Radar (TRS 2215) -- India (Air Force), 1987, 4x + 5x PSM-33 Mk2</t>
  </si>
  <si>
    <t xml:space="preserve">SAM Sec (SA-18 Grouse [9K38 Igla] MANPADS x 3) -- Russia [1992-] (Army), 1992</t>
  </si>
  <si>
    <t xml:space="preserve">Radar (Tin Shield A [5N59]) -- Soviet Union [-1991] (Air Defence Troops [PVO]), 1981-1991, SA-10a</t>
  </si>
  <si>
    <t xml:space="preserve">SAM Sec (SA-16 Gimlet [9K310 Igla-1] MANPADS x 3) -- Russia [1992-] (Army), 1992</t>
  </si>
  <si>
    <t xml:space="preserve">SAM Sec (SA-14 Gremlin [9K34 Strela-3] MANPADS x 3) -- Russia [1992-] (Army), 1992</t>
  </si>
  <si>
    <t xml:space="preserve">SAM Sec (SA-16 Gimlet [9K310 Igla-1] MANPADS x 3) -- Slovakia [1993-] (Army), 1996</t>
  </si>
  <si>
    <t xml:space="preserve">SSM Plt (Hsiung Feng II) -- Taiwan (Navy), 2x pr Bty</t>
  </si>
  <si>
    <t xml:space="preserve">Marker (Extraction Zone) -- Generic (Generic)</t>
  </si>
  <si>
    <t xml:space="preserve">Radar (RAT-31DL/M) -- Germany [FRG/Reunified] (Air Force), 2008, 2x</t>
  </si>
  <si>
    <t xml:space="preserve">Radar (RAT-31DL) -- Malaysia (Air Force), 2008, 3x</t>
  </si>
  <si>
    <t xml:space="preserve">SAM Bty (Patriot [PAC-2 GEM]) -- Greece (Air Force), 2000, 4x Lnchr, USA Lease</t>
  </si>
  <si>
    <t xml:space="preserve">Arty Bty (105mm/37 L118 Towed Light Gun x 6) -- United Kingdom (Army), 1977</t>
  </si>
  <si>
    <t xml:space="preserve">SAM Bn (SA-2f Guideline [S-75M Volkhov]) -- Germany [DDR, -1990] (Air Force)-1990</t>
  </si>
  <si>
    <t xml:space="preserve">SAM Bn (SA-10b Grumble [S-300PS]) -- Czechoslovakia [-1992] (Air Force), 1990-1992, 6x TEL, 1x + Tin Shield B, 1x Bn</t>
  </si>
  <si>
    <t xml:space="preserve">SAM Plt (SA-11 Gadfly [9K37 Buk-M1]) -- Syria (Army), 1988, 3x Plt + Snow Drift pr Bn, 4x Bn pr Regt</t>
  </si>
  <si>
    <t xml:space="preserve">SAM Plt (SA-11 Gadfly [9K37 Buk-M1]) -- Ukraine [1992-] (Army), 1992, 3x Plt + Snow Drift pr Bn, 4x Bn pr Regt</t>
  </si>
  <si>
    <t xml:space="preserve">SAM Bn (SA-12 Gladiator [S-300V1 Antey]) -- Ukraine [1992-] (Army), 1992, 4x + High Screen A + Bill Board A pr Regt</t>
  </si>
  <si>
    <t xml:space="preserve">SAM Bn (SA-10b Grumble [S-300PS]) -- Soviet Union [-1991] (Air Defence Troops [PVO]), 1985-1991, 6x TEL, 4x Bn + Tin Shield B or Big Bird B</t>
  </si>
  <si>
    <t xml:space="preserve">SAM Bn (SA-20a Gargoyle [S-300PM-1]) -- China (Surface-to-Air Missile Corps), 1998, 4x TEL, 4x Bn + Big Bird C, 8x+ 8x Bn</t>
  </si>
  <si>
    <t xml:space="preserve">SAM Bn (SA-10b Grumble [S-300PS]) -- Slovakia [1993-] (Air Force), 1993, 6x TEL, 1x Bn + Tin Shield B</t>
  </si>
  <si>
    <t xml:space="preserve">SAM Bn (SA-10b Grumble [S-300PS]) -- Ukraine [1992-] (Air Force), 1992, 8x TEL</t>
  </si>
  <si>
    <t xml:space="preserve">SAM Bn (SA-20a Gargoyle [S-300PM-1]) -- Russia [1992-] (Air Force), 1994, 6x TEL, 3x Bn + Big Bird C</t>
  </si>
  <si>
    <t xml:space="preserve">Radar (China HN-503) -- China (Air Force)</t>
  </si>
  <si>
    <t xml:space="preserve">Radar (China HN-401R) -- China (Air Force)</t>
  </si>
  <si>
    <t xml:space="preserve">SAM Bn (SA-10b Grumble [S-300PS]) -- Belarus [1992-] (Air Force), 1992, 6x TEL, 1x Bn</t>
  </si>
  <si>
    <t xml:space="preserve">SAM Bty (Sky Bow III Bty [Tien Kung 3]) -- Taiwan (Air Force), 2016</t>
  </si>
  <si>
    <t xml:space="preserve">SAM Bn (SA-10a Grumble [S-300PT-1]) -- Ukraine [1992-] (Air Force), 1992, 12x TEL</t>
  </si>
  <si>
    <t xml:space="preserve">SAM Bn (SA-10a Grumble [S-300PT-1]) -- Belarus [1992-] (Air Force), 1992, 6x TEL, 2x Bn</t>
  </si>
  <si>
    <t xml:space="preserve">SAM Bn (SA-20a Gargoyle [S-300PM-1]) -- Greece (Air Force), 2008, 6x TEL, 4x Bn</t>
  </si>
  <si>
    <t xml:space="preserve">SAM Bty (Sky Bow I/II Bty [Tien Kung 1/2, Mobile]) -- Taiwan (Air Force), 1999</t>
  </si>
  <si>
    <t xml:space="preserve">SAM Bn (SA-10b Grumble [S-300PM]) -- Russia [1992-] (Air Force), 1992, 6x TEL, 4x Bn + Tin Shield B or Big Bird B</t>
  </si>
  <si>
    <t xml:space="preserve">SAM Bty (Sky Bow I Bty [Tien Kung 1, Mobile]) -- Taiwan (Air Force), 1994</t>
  </si>
  <si>
    <t xml:space="preserve">SAM Bn (SA-10b Grumble [S-300PM]) -- Belarus [1992-] (Air Force), 2007, 6x TEL, 2x Bn</t>
  </si>
  <si>
    <t xml:space="preserve">SAM Grp (SA-5b Gammon [S-200V Vega], 2x Bn) -- Soviet Union [-1991] (Air Defence Troops [PVO])-1991</t>
  </si>
  <si>
    <t xml:space="preserve">SAM Bn (SA-20b Gargoyle [S-300PMU-2 Favorit]) -- China (Surface-to-Air Missile Corps), 2008, 4x TEL, 2x Bn + 96L6E, 16x Bn</t>
  </si>
  <si>
    <t xml:space="preserve">SSM Silo (SS-19 Stiletto Mod 3 [RS-18B]) -- Soviet Union [-1991] (Strategic Rocket Forces)-1991</t>
  </si>
  <si>
    <t xml:space="preserve">SAM Bn (SA-2b Guideline [S-75 Dvina]) -- Soviet Union [-1991] (Air Defence Troops [PVO]), 1965-1991</t>
  </si>
  <si>
    <t xml:space="preserve">SAM Bn (SA-2d/e Guideline [S-75 Dvina]) -- Soviet Union [-1991] (Air Defence Troops [PVO]), 1965-1991, Nuclear</t>
  </si>
  <si>
    <t xml:space="preserve">SAM Plt (Skyguard [Sparrow, 35mm Oerlikon]) -- Egypt (Air Force), 1987, 2x pr Bty, 18x Bty</t>
  </si>
  <si>
    <t xml:space="preserve">SAM Plt (SA-9b Gaskin [9K31 Strela-1]) -- Russia [1992-] (Army), 1992, 2x Plt</t>
  </si>
  <si>
    <t xml:space="preserve">SAM Sec (SA-7a Grail [9K32 Strela-2] MANPADS x 3) -- Soviet Union [-1991] (Red Army), 1969-1991</t>
  </si>
  <si>
    <t xml:space="preserve">SAM Bty (Nike Hercules) -- Denmark (Air Force)-1983, 4x Bty</t>
  </si>
  <si>
    <t xml:space="preserve">SAM Bty (Patriot [PAC-2 GEM]) -- Greece (Army), 2002</t>
  </si>
  <si>
    <t xml:space="preserve">SSM Bn (DF-15 [CSS-6 Mod-1] TEL) -- China (Second Artillery Corps), 1992, Conventional</t>
  </si>
  <si>
    <t xml:space="preserve">SAM Bty (Nike Hercules) -- Greece (Air Force)-2004, 6x Bty</t>
  </si>
  <si>
    <t xml:space="preserve">Radar (HADR) -- Germany [FRG/Reunified] (Air Force), 1983, 4x, GEADGE</t>
  </si>
  <si>
    <t xml:space="preserve">SAM Bty (Nike Hercules) -- Belgium (Air Force)-1987, 8x Bty</t>
  </si>
  <si>
    <t xml:space="preserve">SSM Bn (DF-11 [CSS-7 Mod-1] TEL) -- China (Second Artillery Corps), 1994, Conventional</t>
  </si>
  <si>
    <t xml:space="preserve">SAM Bty (Nike Hercules) -- Netherlands (Air Force)-1987, 16x Bty</t>
  </si>
  <si>
    <t xml:space="preserve">SAM Bty (Nike Hercules) -- Germany [FRG/Reunified] (Air Force)-1989, 12x Bty</t>
  </si>
  <si>
    <t xml:space="preserve">Radar (S-743D Martello) -- Greece (Air Force), 2x+1x</t>
  </si>
  <si>
    <t xml:space="preserve">SSM Silo (DF-5A [CSS-4 Mod-2]) -- China (Second Artillery Corps), 1996</t>
  </si>
  <si>
    <t xml:space="preserve">SSM Silo (DF-5 [CSS-4 Mod-1]) -- China (Second Artillery Corps), 1987</t>
  </si>
  <si>
    <t xml:space="preserve">Arty Bty (105mm/22 M101 Towed Howitzer x 6) -- Norway (Army)</t>
  </si>
  <si>
    <t xml:space="preserve">SSM Bty (MM.40 Exocet) -- Greece (Navy), 1994, 2x</t>
  </si>
  <si>
    <t xml:space="preserve">Inf Sec (Observation Post) -- Generic (Army)</t>
  </si>
  <si>
    <t xml:space="preserve">SSM Bn (DF-4 [CSS-3] TEL) -- China (Second Artillery Corps), 1981</t>
  </si>
  <si>
    <t xml:space="preserve">Radar (AN/FPS-100) -- Israel (Air Force), 1x + 1x AN/FPS-89</t>
  </si>
  <si>
    <t xml:space="preserve">SAM Bty (Patriot [PAC-2]) -- United States (Army), 1991, 6x Lnchr</t>
  </si>
  <si>
    <t xml:space="preserve">Radar (Jindalee JORN Transmitter, 90 Degre Beam) -- Australia (Air Force), 1983, 3x</t>
  </si>
  <si>
    <t xml:space="preserve">SSM Silo (DF-4 [CSS-3]) -- China (Second Artillery Corps), 1981</t>
  </si>
  <si>
    <t xml:space="preserve">SSM Bn (DF-3A [CSS-2 Mod-2] TEL) -- China (Second Artillery Corps), 1989, Nuclear</t>
  </si>
  <si>
    <t xml:space="preserve">SSM Bn (DF-31A [CSS-9 Mod-2] TEL) -- China (Second Artillery Corps), 2008, Nuclear</t>
  </si>
  <si>
    <t xml:space="preserve">SSM Bn (DF-3 [CSS-2 Mod-1] TEL) -- China (Second Artillery Corps), 1972, Nuclear</t>
  </si>
  <si>
    <t xml:space="preserve">SSM Bn (DF-3A [CSS-2 Mod-2] TEL) -- Saudi Arabia (Army), 1990, Conventional</t>
  </si>
  <si>
    <t xml:space="preserve">Runway Access Point (Very Large Aircraft) -- Generic (Generic)</t>
  </si>
  <si>
    <t xml:space="preserve">SAM Bty (Nike Hercules) -- Italy (Air Force)-2001, 6x Bty</t>
  </si>
  <si>
    <t xml:space="preserve">SSM Bn (DF-15B [CSS-6 Mod-2] TEL) -- China (Second Artillery Corps)</t>
  </si>
  <si>
    <t xml:space="preserve">SAM Bty (Nike Hercules) -- Norway (Air Force)-1991, 4x Bty</t>
  </si>
  <si>
    <t xml:space="preserve">SAM Bn (SA-3b Goa [S-125M Pechora, ItO 79]) -- Finland (Army), 1981, 3x + Spoon Rest C + Side Net HF</t>
  </si>
  <si>
    <t xml:space="preserve">Radar (AN/FPS-130) -- United States (Air Force), 1991, 3x</t>
  </si>
  <si>
    <t xml:space="preserve">A/C Tarmac Space (2x Very Large Aircraft) -- Generic (Generic)</t>
  </si>
  <si>
    <t xml:space="preserve">SSM Silo (SS-18 Satan Mod 5 [RS-20V]) -- Soviet Union [-1991] (Strategic Rocket Forces), 1988-1991</t>
  </si>
  <si>
    <t xml:space="preserve">SSM Silo (SS-11 Sego Mod 3 [RS-10M]) -- Soviet Union [-1991] (Strategic Rocket Forces), 1974-1982</t>
  </si>
  <si>
    <t xml:space="preserve">SAM Section (GBI [CE-I, GMD]) -- United States (Army), 2007, 2x Bty, Ex-NMD</t>
  </si>
  <si>
    <t xml:space="preserve">Radar (High Screen A [9S19 Imbir]) -- Russia [1992-] (Army), 1992, SA-12</t>
  </si>
  <si>
    <t xml:space="preserve">SSM Silo (SS-18 Satan Mod 4 [RS-20B]) -- Soviet Union [-1991] (Strategic Rocket Forces), 1979-1991</t>
  </si>
  <si>
    <t xml:space="preserve">SSM Silo (SS-18 Satan Mod 3 [RS-20B]) -- Soviet Union [-1991] (Strategic Rocket Forces)-1991</t>
  </si>
  <si>
    <t xml:space="preserve">SSM Bn (C-801) -- China (Coastal Artillery)</t>
  </si>
  <si>
    <t xml:space="preserve">Radar (HF-200 Mk3 HF) -- United Kingdom (Royal Air Force), 6x</t>
  </si>
  <si>
    <t xml:space="preserve">Radar (Big Back [5N69]) -- Soviet Union [-1991] (Air Defence Troops [PVO]), 1982-1991</t>
  </si>
  <si>
    <t xml:space="preserve">SSM Bty (RGM-84D) -- Denmark (Navy), 1989-2003</t>
  </si>
  <si>
    <t xml:space="preserve">Radar (Tall King A [P-14]) -- Soviet Union [-1991] (Air Defence Troops [PVO])-1991, 1x + 1x Odd Group</t>
  </si>
  <si>
    <t xml:space="preserve">SSM Bty (RGM-84G) -- Denmark (Navy)</t>
  </si>
  <si>
    <t xml:space="preserve">SSM Bty (Keres [Standard ARM]) -- Israel (Army), 1982-1989</t>
  </si>
  <si>
    <t xml:space="preserve">Arty Bty/3 (105mm/37 L118 Towed Light Gun x 2) -- United Kingdom (Army), 1977</t>
  </si>
  <si>
    <t xml:space="preserve">SSM Bn (C-802) -- China (Coastal Artillery)</t>
  </si>
  <si>
    <t xml:space="preserve">SSM Plt (SSC-1 Sepal TEL [4K44B Redut]) -- Soviet Union [-1991] (Naval Fleet [V-MF]), 1961-1991, 4x pr Bn</t>
  </si>
  <si>
    <t xml:space="preserve">Ammo Bunker (Underground) -- Generic (Generic)</t>
  </si>
  <si>
    <t xml:space="preserve">SAM Bn (SA-10b Grumble [S-300PMU]) -- China (Surface-to-Air Missile Corps), 1995, 4x TEL, 8x Bn</t>
  </si>
  <si>
    <t xml:space="preserve">SSM Coy (SSM-1 [Type 88]) -- Japan (Navy), 1991</t>
  </si>
  <si>
    <t xml:space="preserve">Ammo Bunker (Surface) -- Generic (Generic)</t>
  </si>
  <si>
    <t xml:space="preserve">AAA Plt/2 (20mm/85 Vulcan M163A2 x 2) -- United States (Army), 1983, 2x pr Plt, 3x Plt + 2x MPQ-49 pr Bty</t>
  </si>
  <si>
    <t xml:space="preserve">Ammo Revetment -- Generic (Generic)</t>
  </si>
  <si>
    <t xml:space="preserve">Building (School) -- Generic (Generic)</t>
  </si>
  <si>
    <t xml:space="preserve">Building (Hospital) -- Generic (Generic)</t>
  </si>
  <si>
    <t xml:space="preserve">SAM Plt/2 (Rapier Tracked) -- United Kingdom (Army), 1983, 2x pr Plt, 2x Plt pr Bty</t>
  </si>
  <si>
    <t xml:space="preserve">SSM Silo (SS-18 Satan Mod 2 [RS-20A]) -- Soviet Union [-1991] (Strategic Rocket Forces), 1977-1988</t>
  </si>
  <si>
    <t xml:space="preserve">SSM Silo (SS-17 Spanker Mod 3 [RS-16B]) -- Soviet Union [-1991] (Strategic Rocket Forces), 1981-1991</t>
  </si>
  <si>
    <t xml:space="preserve">Structure (Launch Pad) -- Generic (Generic)</t>
  </si>
  <si>
    <t xml:space="preserve">SSM Silo (SS-17 Spanker Mod 1 [RS-16A]) -- Soviet Union [-1991] (Strategic Rocket Forces), 1976-1991</t>
  </si>
  <si>
    <t xml:space="preserve">SAM Bn (SA-10a Grumble [S-300PT-1]) -- Soviet Union [-1991] (Air Defence Troops [PVO]), 1982-1991, 6x TEL, 4x Bn + Tin Shield A or Big Bird A</t>
  </si>
  <si>
    <t xml:space="preserve">AAA Sec (12.7mm/50 Quad M55 x 2 Towed) -- Norway (Army)</t>
  </si>
  <si>
    <t xml:space="preserve">SSM Plt (Jericho 1 TEL) -- Israel (Army), 1974-1995, Conventional</t>
  </si>
  <si>
    <t xml:space="preserve">SAM Plt (ADATS) -- Canada (Army), 1993, 3x</t>
  </si>
  <si>
    <t xml:space="preserve">A/C Tarmac Space (2x Small Aircraft) -- Generic (Generic)</t>
  </si>
  <si>
    <t xml:space="preserve">Runway Access Point (Medium Aircraft) -- Generic (Generic)</t>
  </si>
  <si>
    <t xml:space="preserve">Runway Access Point (Large Aircraft) -- Generic (Generic)</t>
  </si>
  <si>
    <t xml:space="preserve">Radar (Long Track [P-40]) -- Cuba (Army)</t>
  </si>
  <si>
    <t xml:space="preserve">AAA Bty (25mm SIDAM x 4) -- Italy (Army), 1988</t>
  </si>
  <si>
    <t xml:space="preserve">SSM Flt (BGM-109G GLCM) -- United States (Army), 1984-1987</t>
  </si>
  <si>
    <t xml:space="preserve">Radar (Long Talk [RSP-10], Two Spot [RSP-7], GCA, PAR) -- Russia [1992-] (Air Force), 1992</t>
  </si>
  <si>
    <t xml:space="preserve">SSM Plt (SSC-3 Styx [4K51 Rubezh]) -- Algeria (Navy), 1988, 2x + Square Tie pr Bty, 4x Bty</t>
  </si>
  <si>
    <t xml:space="preserve">SAM Plt (HUMRAAM) -- United States (Marine Corps), 2005, 2x pr Bty</t>
  </si>
  <si>
    <t xml:space="preserve">Radar (Square Tie [Rangout]) -- Soviet Union [-1991] (Naval Fleet [V-MF])-1991, SSC-3</t>
  </si>
  <si>
    <t xml:space="preserve">SSM Silo (SS-13 Savage Mod 2 [RS-12]) -- Soviet Union [-1991] (Strategic Rocket Forces), 1975-1991</t>
  </si>
  <si>
    <t xml:space="preserve">SSM Bn (Hatf 4 [Shaheen 1] TEL) -- Pakistan (Army), 2004</t>
  </si>
  <si>
    <t xml:space="preserve">SAM Bty (Nike Hercules) -- United States (Army)-1984</t>
  </si>
  <si>
    <t xml:space="preserve">SAM Bty (SA-4 Ganef [2K11 Krug]) -- Soviet Union [-1991] (Red Army)-1991, 3x Bty pr Bn, 3x Bn + Long Track + Thin Skin B HF pr Bde</t>
  </si>
  <si>
    <t xml:space="preserve">SAM Bty (Patriot [PAC-2 GEM+, PAC-3 ERINT]) -- United States (Army), 2007, 6x Lnchr</t>
  </si>
  <si>
    <t xml:space="preserve">Radar (AN/MPQ-64 Sentinel) -- United States (Army), 1994</t>
  </si>
  <si>
    <t xml:space="preserve">SAM Plt (RBS 70 Bolide MANPADS x 3) -- Australia (Army), 2006, 2x</t>
  </si>
  <si>
    <t xml:space="preserve">Radar (Giraffe 40 [Målspaningsradar 87]) -- Finland (Army), 1989, 15x, LÄVA</t>
  </si>
  <si>
    <t xml:space="preserve">AAA Plt (40mm/60 Bofors x 4 [40 ItK 35-39 B]) -- Finland (Army)</t>
  </si>
  <si>
    <t xml:space="preserve">Radar (Bar Lock A [P-37]) -- China (Air Force)</t>
  </si>
  <si>
    <t xml:space="preserve">SAM Plt (SA-15a Gauntlet [9K330 Tor]) -- Russia [1992-] (Army), 1992, 2x Plt pr Bn, 4x Bn pr Regt</t>
  </si>
  <si>
    <t xml:space="preserve">Marker (Drop Zone) -- Generic (Generic)</t>
  </si>
  <si>
    <t xml:space="preserve">SAM Sec (Avenger) -- United States (Army), 1998, 2x pr Plt</t>
  </si>
  <si>
    <t xml:space="preserve">Structure (Pier [Extra Large, 200-500m]) -- Generic (Generic), 4x ship alongside</t>
  </si>
  <si>
    <t xml:space="preserve">SAM Plt (SA-9b Gaskin [9K31 Strela-1]) -- Soviet Union [-1991] (Red Army), 1971-1991, 2x Plt</t>
  </si>
  <si>
    <t xml:space="preserve">Radar (AN/FPS-117(V)4 NWS Seek Iglo [North Warning System]) -- United States (Air Force), 1989</t>
  </si>
  <si>
    <t xml:space="preserve">A/C Tarmac Space (2x Medium Aircraft) -- Generic (Generic)</t>
  </si>
  <si>
    <t xml:space="preserve">Radar (Giraffe 75 [PS-90]) -- Sweden (Army), 1994, RBS 90 Coordination</t>
  </si>
  <si>
    <t xml:space="preserve">SAM Plt (SA-11 Gadfly [9K37 Buk-M1]) -- Soviet Union [-1991] (Red Army), 1986-1991, 3x Plt + Snow Drift pr Bn, 4x Bn pr Regt</t>
  </si>
  <si>
    <t xml:space="preserve">Radar (Giraffe Basic [PS-70/R]) -- Sweden (Army)</t>
  </si>
  <si>
    <t xml:space="preserve">SAM Sec (SA-18 Grouse [9K38 Igla] MANPADS x 3) -- Soviet Union [-1991] (Red Army), 1984-1991</t>
  </si>
  <si>
    <t xml:space="preserve">Radar (Tall King C [P-14]) -- Hungary (Air Force), 1x + 1x Odd Group</t>
  </si>
  <si>
    <t xml:space="preserve">SAM Section (SH-08 Gazelle [ABM-3] x 12) -- Soviet Union [-1991] (Air Defence Troops [PVO]), 1990-1991, Nuclear</t>
  </si>
  <si>
    <t xml:space="preserve">SAM Section (SH-11 Gorgon [ABM-3] x 8) -- Soviet Union [-1991] (Air Defence Troops [PVO]), 1990-1991, Nuclear</t>
  </si>
  <si>
    <t xml:space="preserve">SAM Sec (SA-16 Gimlet [9K310 Igla-1] MANPADS x 3) -- Soviet Union [-1991] (Red Army), 1988-1991</t>
  </si>
  <si>
    <t xml:space="preserve">Radar (Pill Box [5N20 Don-2NP]) -- Soviet Union [-1991] (Air Defence Troops [PVO]), 1989-1991</t>
  </si>
  <si>
    <t xml:space="preserve">SAM Sec (SA-14 Gremlin [9K34 Strela-3] MANPADS x 3) -- Soviet Union [-1991] (Red Army), 1975-1991</t>
  </si>
  <si>
    <t xml:space="preserve">Radar (Long Track [P-40]) -- Soviet Union [-1991] (Red Army)-1991, SA-6 &amp; SA-8, 198x, unknown commissioning date</t>
  </si>
  <si>
    <t xml:space="preserve">SAM Bn (SA-2f Guideline [S-75M Volkhov]) -- Russia [1992-] (Air Force), 1992, 4x Bn + Spoon Rest C + Side Net HF</t>
  </si>
  <si>
    <t xml:space="preserve">SAM Sec (Stinger Dual MANPADS x 2) -- Denmark (Army), 1998, 4x + 2x SRS + 2x RAC-3D pr Bty, DALLADS</t>
  </si>
  <si>
    <t xml:space="preserve">Radar (Flat Face B [P-19]) -- Soviet Union [-1991] (Air Defence Troops [PVO])-1991</t>
  </si>
  <si>
    <t xml:space="preserve">Radar (Spoon Rest D [P-18]) -- Russia [1992-] (Air Force), 1992</t>
  </si>
  <si>
    <t xml:space="preserve">Radar (Hen House [Dnepr]) -- Russia [1992-] (Air Force), 1992</t>
  </si>
  <si>
    <t xml:space="preserve">Radar (Hen House [Dnepr]) -- Soviet Union [-1991] (Air Defence Troops [PVO]), 1976-1991</t>
  </si>
  <si>
    <t xml:space="preserve">Radar (Hen House [Daugava]) -- Soviet Union [-1991] (Air Defence Troops [PVO]), 1985-1991</t>
  </si>
  <si>
    <t xml:space="preserve">Radar (Hen House [Daugava]) -- Russia [1992-] (Air Force), 1992</t>
  </si>
  <si>
    <t xml:space="preserve">SAM Bn (SA-10a Grumble [S-300PT-1]) -- Russia [1992-] (Air Force), 1992, 6x TEL, 4x Bn + Tin Shield A or Big Bird A</t>
  </si>
  <si>
    <t xml:space="preserve">Radar (Sponge Cake HF [PRV-10M]) -- Soviet Union [-1991] (Air Defence Troops [PVO])-1991</t>
  </si>
  <si>
    <t xml:space="preserve">Radar (Patty Cake HF [PRV-9]) -- Soviet Union [-1991] (Air Defence Troops [PVO])-1991</t>
  </si>
  <si>
    <t xml:space="preserve">Radar (Back Trap [5N87]) -- Soviet Union [-1991] (Air Defence Troops [PVO])-1991</t>
  </si>
  <si>
    <t xml:space="preserve">Radar (Long Talk [RSP-10], Two Spot [RSP-7], GCA, PAR) -- Soviet Union [-1991] (Air Defence Troops [PVO])-1991</t>
  </si>
  <si>
    <t xml:space="preserve">SSM Bn (SS-26 Stone [9K720 Iskander-M] TEL) -- Russia [1992-] (Army), 2010, Penetrator</t>
  </si>
  <si>
    <t xml:space="preserve">SAM Bn (SA-3c Goa [S-125M1 Neva-M]) -- Russia [1992-] (Air Force), 1992</t>
  </si>
  <si>
    <t xml:space="preserve">SAM Bty (Nike Hercules) -- Japan (Air Force), 5x Groups</t>
  </si>
  <si>
    <t xml:space="preserve">SAM Plt (NOAH [HEOS]) -- Norway (Air Force), 1987-1998, 3x + AN/TPQ-36A, 6x Bty</t>
  </si>
  <si>
    <t xml:space="preserve">SAM Plt (SA-19 Grisom [9K22 Tunguska]) -- Russia [1992-] (Army), 1992, 2x + Dog Ear pr Bty, 2S6/ZSU-30</t>
  </si>
  <si>
    <t xml:space="preserve">SAM Bty (SA-4 Ganef [2K11 Krug]) -- Russia [1992-] (Army), 1992, 3x Bty pr Bn, 3x Bn + Long Track + Thin Skin B HF pr Bde</t>
  </si>
  <si>
    <t xml:space="preserve">Support Plt (Helicopter Expeditionary Refueling System) -- Generic (Generic)</t>
  </si>
  <si>
    <t xml:space="preserve">SAM Bn (SA-6a Gainful [2K12 Kub]) -- Russia [1992-] (Army), 1992, 5x Bn + Long Track + Thin Skin B HF + Spoon Rest D + Flat Face B</t>
  </si>
  <si>
    <t xml:space="preserve">SSM Bn (SS-12a Scaleboard [9K76 Temp-S] TEL) -- Soviet Union [-1991] (Red Army), 1963-1987</t>
  </si>
  <si>
    <t xml:space="preserve">Support Coy (Mirach 100/5 Launch Site) -- United Kingdom (Royal Navy)</t>
  </si>
  <si>
    <t xml:space="preserve">Radar (Bar Lock A [P-37]) -- Germany [DDR, -1990] (Air Force)-1990, CGI</t>
  </si>
  <si>
    <t xml:space="preserve">SAM Bn (SA-6b Gainful [2K12 Kub]) -- Russia [1992-] (Army), 1992, 5x Bn + Long Track + Thin Skin B HF + Spoon Rest D + Flat Face B</t>
  </si>
  <si>
    <t xml:space="preserve">SAM Sec (Stinger MANPADS x 5) -- United States (Army), 1998, 2x Sec + MPQ-49 pr Plt</t>
  </si>
  <si>
    <t xml:space="preserve">SAM Sec (SAM-2 Kin-SAM [Type 91] MANPADS x 4) -- Japan (Army), 1993</t>
  </si>
  <si>
    <t xml:space="preserve">Inf Plt (SAS Troop [Generic Laser Designator]) -- United Kingdom (Army), Designation, Saboteur</t>
  </si>
  <si>
    <t xml:space="preserve">Building (TV Mast) -- Generic (Generic)</t>
  </si>
  <si>
    <t xml:space="preserve">Building (Radio/TV Station) -- Generic (Generic)</t>
  </si>
  <si>
    <t xml:space="preserve">Inf Plt (Russian Spetsnaz Platoon [Generic Laser Designator]) -- Russia [1992-] (Army), 1992, Designation, Saboteur, Mortar</t>
  </si>
  <si>
    <t xml:space="preserve">SAM Bn/2 (SA-8a Gecko [9K33 Osa]) -- Russia [1992-] (Army), 1992, 2x Plt pr Bn, 5x Bn + Long Track + Thin Skin B HF + Flat Face B pr Regt</t>
  </si>
  <si>
    <t xml:space="preserve">SAM Bn/2 (SA-8b Gecko Mod-0 [9K33M2 Osa-AK]) -- Russia [1992-] (Army), 1992, 2x Plt pr Bn, 5x Bn + Long Track + Thin Skin B HF + Flat Face B pr Regt</t>
  </si>
  <si>
    <t xml:space="preserve">SAM Bn (SA-12 Gladiator [S-300V1 Antey]) -- Russia [1992-] (Army), 1992, 4x Bn + High Screen A + Bill Board A</t>
  </si>
  <si>
    <t xml:space="preserve">Bridge (Single-lane 60 Tons) -- Generic (Generic)</t>
  </si>
  <si>
    <t xml:space="preserve">SAM Bn (SA-3b Goa [S-125M Pechora]) -- Angola (Air Force), 1980, 3x lnchr</t>
  </si>
  <si>
    <t xml:space="preserve">SAM Bn (SA-2f Guideline [S-75M Volkhov]) -- Angola (Air Force), 1985</t>
  </si>
  <si>
    <t xml:space="preserve">SAM Bty (Mamba [SAMP/T]) -- France (Air Force), 2011, Aster</t>
  </si>
  <si>
    <t xml:space="preserve">Coastal Arty Bty (120mm m/80 Towed Gun x 4, ArtE-727 x 2, ArtE-728 x 2) -- Sweden (Coastal Artillery), 1986, 2x</t>
  </si>
  <si>
    <t xml:space="preserve">A/C Hangar (4x Medium Aircraft) -- Generic (Generic)</t>
  </si>
  <si>
    <t xml:space="preserve">Radar (Coastal) -- Denmark (Navy), 1990?</t>
  </si>
  <si>
    <t xml:space="preserve">Coastal Arty Bty (88mm/56 Towed Gun x 4) -- Yugoslavia [-1992] (Coastal Artillery)-1992</t>
  </si>
  <si>
    <t xml:space="preserve">Coastal Fort (254mm/45 D Open Well x 1) -- Finland (Coastal Artillery), 1962-1991</t>
  </si>
  <si>
    <t xml:space="preserve">Coastal Arty Bty (155mm/39 Tampella 155 K83 Towed Gun x 4) -- Finland (Coastal Artillery)</t>
  </si>
  <si>
    <t xml:space="preserve">Coastal Arty Bty (130mm/58 SM-4-1 Towed Gun x 6) -- North Korea (Army)</t>
  </si>
  <si>
    <t xml:space="preserve">SAM Plt/2 (Rapier FSC Blindfire) -- United Kingdom (Army), 1998, 2x + Dagger pr Plt, 3x Plt pr Bty</t>
  </si>
  <si>
    <t xml:space="preserve">Coastal Fort (120mm/62 ERSTA Armored Turret x 2) -- Norway (Coastal Artillery), 1987</t>
  </si>
  <si>
    <t xml:space="preserve">A/C Tarmac Space (2x Large Aircraft) -- Generic (Generic)</t>
  </si>
  <si>
    <t xml:space="preserve">A/C Hangar (8x Large Aircraft) -- Generic (Generic)</t>
  </si>
  <si>
    <t xml:space="preserve">Radar (TRS 2206 Volex IV) -- Brazil (Air Force), RSM 870, Fixed</t>
  </si>
  <si>
    <t xml:space="preserve">Radar (TRS 2052) -- Brazil (Air Force), LP-23M, Fixed</t>
  </si>
  <si>
    <t xml:space="preserve">Radar (Flat Face B [P-19]) -- Russia [1992-] (Air Force), 1992, SA-3</t>
  </si>
  <si>
    <t xml:space="preserve">Inf Plt (Chinese Naval Infantry) -- China (Naval Infantry)</t>
  </si>
  <si>
    <t xml:space="preserve">Inf Plt (British Royal Marines) -- United Kingdom (Army)</t>
  </si>
  <si>
    <t xml:space="preserve">Structure (Naval Dock) -- Generic (Generic)</t>
  </si>
  <si>
    <t xml:space="preserve">Inf Plt (British Paratroopers) -- United Kingdom (Army)</t>
  </si>
  <si>
    <t xml:space="preserve">Radar (Squat Eye [P-15M(2)]) -- Angola (Air Force)</t>
  </si>
  <si>
    <t xml:space="preserve">Radar (Side Net HF [PRV-11]) -- Angola (Air Force)</t>
  </si>
  <si>
    <t xml:space="preserve">Armored Plt (T-80 MBT x 4) -- Russia [1992-] (Army), 1992</t>
  </si>
  <si>
    <t xml:space="preserve">Armored Plt (T-72 MBT x 4) -- Russia [1992-] (Army), 1992</t>
  </si>
  <si>
    <t xml:space="preserve">SAM Plt (NASAMS) -- Norway (Air Force), 1996, 3x + AN/TPQ-36A + NTAS, 6x Bty</t>
  </si>
  <si>
    <t xml:space="preserve">Inf Plt (Soviet Red Army) -- Soviet Union [-1991] (Red Army)-1991</t>
  </si>
  <si>
    <t xml:space="preserve">Inf Plt (Russian Army) -- Russia [1992-] (Army), 1992</t>
  </si>
  <si>
    <t xml:space="preserve">A/C Underground Aircraft Shelter (8x Large Aircraft) -- Generic (Generic)</t>
  </si>
  <si>
    <t xml:space="preserve">A/C Underground Aircraft Shelter (8x Medium Aircraft) -- Generic (Generic)</t>
  </si>
  <si>
    <t xml:space="preserve">A/C Underground Aircraft Shelter (4x Large Aircraft) -- Generic (Generic)</t>
  </si>
  <si>
    <t xml:space="preserve">A/C Hangar (4x Very Large Aircraft) -- Generic (Generic)</t>
  </si>
  <si>
    <t xml:space="preserve">A/C Revetment (1x Very Large Aircraft) -- Generic (Generic)</t>
  </si>
  <si>
    <t xml:space="preserve">A/C Revetment (1x Small Aircraft) -- Generic (Generic)</t>
  </si>
  <si>
    <t xml:space="preserve">Structure (Revetment) -- Generic (Generic)</t>
  </si>
  <si>
    <t xml:space="preserve">A/C Underground Aircraft Shelter (4x Medium Aircraft) -- Generic (Generic)</t>
  </si>
  <si>
    <t xml:space="preserve">SAM Coy (RBS 23 Bamse) -- Sweden (Army), 2010, Not operational, Demonstration only</t>
  </si>
  <si>
    <t xml:space="preserve">SAM Plt (SA-17 Grizzly [9K37M1-2 Buk-M1-2]) -- Russia [1992-] (Army), 1999, 3x Plt + Snow Drift + Chair Back B pr Bn, 4x Bn pr Regt</t>
  </si>
  <si>
    <t xml:space="preserve">SAM Bty (Patriot [PAC-2 GEM]) -- United States (Army), 1997, 6x Lnchr</t>
  </si>
  <si>
    <t xml:space="preserve">A/C Tarmac Space (4x Medium Aircraft) -- Generic (Generic)</t>
  </si>
  <si>
    <t xml:space="preserve">Building (Palace) -- Generic (Generic)</t>
  </si>
  <si>
    <t xml:space="preserve">Radar (Bar Lock A [P-37]) -- Soviet Union [-1991] (Air Defence Troops [PVO])-1991, CGI</t>
  </si>
  <si>
    <t xml:space="preserve">SAM Bty (Patriot [PAC-1]) -- United States (Army), 1989, 6x Lnchr</t>
  </si>
  <si>
    <t xml:space="preserve">A/C Tarmac Space (4x Large Aircraft) -- Generic (Generic)</t>
  </si>
  <si>
    <t xml:space="preserve">A/C Revetment (1x Medium Aircraft) -- Generic (Generic)</t>
  </si>
  <si>
    <t xml:space="preserve">A/C Revetment (1x Large Aircraft) -- Generic (Generic)</t>
  </si>
  <si>
    <t xml:space="preserve">SSM Bn (SS-25 Sickle [RS-12M Topol] TEL) -- Soviet Union [-1991] (Strategic Rocket Forces), 1989-1991</t>
  </si>
  <si>
    <t xml:space="preserve">SSM Silo (SS-25 Sickle [RS-12M Topol]) -- Soviet Union [-1991] (Strategic Rocket Forces), 1989-1991</t>
  </si>
  <si>
    <t xml:space="preserve">A/C Tarmac Space (4x Small Aircraft) -- Generic (Generic)</t>
  </si>
  <si>
    <t xml:space="preserve">A/C Underground Aircraft Shelter (12x Large Aircraft) -- Generic (Generic)</t>
  </si>
  <si>
    <t xml:space="preserve">SSM Bn (SS-24 Scalpel Mod 2 [RS-22] Train) -- Soviet Union [-1991] (Strategic Rocket Forces), 1988-1991</t>
  </si>
  <si>
    <t xml:space="preserve">SSM Silo (SS-24 Scalpel Mod 1 [RS-22]) -- Soviet Union [-1991] (Strategic Rocket Forces), 1990-1991</t>
  </si>
  <si>
    <t xml:space="preserve">Bunker (Sector Control Station) -- Generic (Generic)</t>
  </si>
  <si>
    <t xml:space="preserve">SSM Silo (SS-19 Stiletto Mod 1 [RS-18A]) -- Soviet Union [-1991] (Strategic Rocket Forces), 1976-1983</t>
  </si>
  <si>
    <t xml:space="preserve">SSM Silo (SS-18 Satan Mod 1 [RS-20A]) -- Soviet Union [-1991] (Strategic Rocket Forces), 1977-1991</t>
  </si>
  <si>
    <t xml:space="preserve">Marker (City) -- Generic (Generic)</t>
  </si>
  <si>
    <t xml:space="preserve">Radar (AN/TPS-59(V)2) -- Egypt (Air Force), 198x-03, 5x</t>
  </si>
  <si>
    <t xml:space="preserve">Radar (Flat Face A [P-15]) -- Angola (Air Force)</t>
  </si>
  <si>
    <t xml:space="preserve">Arty Plt (MLRS) -- Israel (Army), 198x</t>
  </si>
  <si>
    <t xml:space="preserve">Radar (Bar Lock A [P-37]) -- Angola (Air Force)</t>
  </si>
  <si>
    <t xml:space="preserve">Structure (Mast) -- Generic (Generic)</t>
  </si>
  <si>
    <t xml:space="preserve">SSM Silo (Minuteman III) -- United States (Air Force), 1971-2008</t>
  </si>
  <si>
    <t xml:space="preserve">Radar (HF-200 Mk4 HF) -- United Kingdom (Royal Air Force), 1x</t>
  </si>
  <si>
    <t xml:space="preserve">Building (Electric Sub Station) -- Generic (Generic)</t>
  </si>
  <si>
    <t xml:space="preserve">SSM Silo (Peacekeeper) -- United States (Air Force), 1987-2005</t>
  </si>
  <si>
    <t xml:space="preserve">Bridge (Two-lane 60 Tons) -- Generic (Generic)</t>
  </si>
  <si>
    <t xml:space="preserve">Radar (AN/FPS-115 Pave Paws) -- United States (Air Force), 1981, 2x Faces</t>
  </si>
  <si>
    <t xml:space="preserve">Arty Plt (MLRS) -- Germany [FRG/Reunified] (Army)</t>
  </si>
  <si>
    <t xml:space="preserve">Arty Plt (MLRS) -- Norway (Army), 3x pr Bty</t>
  </si>
  <si>
    <t xml:space="preserve">Arty Plt (MLRS) -- United States (Army), 1984, 3x pr Bty</t>
  </si>
  <si>
    <t xml:space="preserve">Arty Plt (MLRS) -- United States (Army), 1999, 3x pr Bty</t>
  </si>
  <si>
    <t xml:space="preserve">Arty Plt (MLRS) -- United States (Army), 2005, 3x pr Bty</t>
  </si>
  <si>
    <t xml:space="preserve">Radar (AN/TPS-77) -- Australia (Air Force), 2006, 3x</t>
  </si>
  <si>
    <t xml:space="preserve">Arty Plt (MLRS) -- United States (Army), 1991, 3x pr Bty</t>
  </si>
  <si>
    <t xml:space="preserve">Bunker (SIGINT Station) -- Generic (Generic)</t>
  </si>
  <si>
    <t xml:space="preserve">Radar (AN/TPS-63) -- United States (Air Force)</t>
  </si>
  <si>
    <t xml:space="preserve">Radar (AN/TPS-44) -- Argentina (Air Force)</t>
  </si>
  <si>
    <t xml:space="preserve">SAM Bty (THAAD) -- United States (Army), 2010, 4x lnchr</t>
  </si>
  <si>
    <t xml:space="preserve">Structure (Oil Refinery) -- Generic (Generic)</t>
  </si>
  <si>
    <t xml:space="preserve">SAM Plt (RBS 70 Mk2 MANPADS x 3) -- Sweden (Army), 1994, 3x + Giraffe Basic</t>
  </si>
  <si>
    <t xml:space="preserve">Radar (AN/TPQ-36A [NASAMS]) -- Norway (Army), 1996</t>
  </si>
  <si>
    <t xml:space="preserve">Radar (AN/TPS-43E) -- United States (Air Force), 1978</t>
  </si>
  <si>
    <t xml:space="preserve">Radar (Bill Board A [9S15 Obzor]) -- Soviet Union [-1991] (Red Army), 1986-1991, SA-12</t>
  </si>
  <si>
    <t xml:space="preserve">Radar (AN/TPS-32) -- United States (Marine Corps)</t>
  </si>
  <si>
    <t xml:space="preserve">Radar (AN/TPS-75) -- United States (Air Force), 1991, 57x</t>
  </si>
  <si>
    <t xml:space="preserve">Building (Tall Building) -- Generic (Generic)</t>
  </si>
  <si>
    <t xml:space="preserve">Radar (AN/TPQ-43 Seek Score) -- United States (Air Force)</t>
  </si>
  <si>
    <t xml:space="preserve">A/C Hangar (6x Large Aircraft) -- Generic (Generic)</t>
  </si>
  <si>
    <t xml:space="preserve">Radar (AN/MSQ-77 BDC) -- Unknown (Unknown)</t>
  </si>
  <si>
    <t xml:space="preserve">SAM Sec (Bradley Linebacker) -- United States (Army), 1998-2006, 2x pr Plt</t>
  </si>
  <si>
    <t xml:space="preserve">SAM Sec (Avenger) -- United States (Army), 1992, 2x pr Plt</t>
  </si>
  <si>
    <t xml:space="preserve">SSM Bty (HY-2 [C-201, CSSC-3 Seersucker]) -- China (Coastal Artillery), 3x + China Type 352 Square Tie, HY-2</t>
  </si>
  <si>
    <t xml:space="preserve">Radar (Spoon Rest C [P-12]) -- Angola (Air Force)</t>
  </si>
  <si>
    <t xml:space="preserve">SAM Bn (SA-6b Gainful [2K12 Kub]) -- Soviet Union [-1991] (Red Army), 1979-1991, 5x Bn + Long Track + Thin Skin B HF + Spoon Rest D + Flat Face B</t>
  </si>
  <si>
    <t xml:space="preserve">SAM Bn (SA-6a Gainful [2K12 Kub]) -- Soviet Union [-1991] (Red Army), 1967-1991, 5x Bn + Long Track + Thin Skin B HF + Spoon Rest D + Flat Face B</t>
  </si>
  <si>
    <t xml:space="preserve">SAM Bty (Patriot [PAC-2]) -- Kuwait (Army), 1997, 6x Bty</t>
  </si>
  <si>
    <t xml:space="preserve">Building (Transformer) -- Generic (Generic)</t>
  </si>
  <si>
    <t xml:space="preserve">SAM Bn/2 (SA-8b Gecko Mod-0 [9K33M2 Osa-AK]) -- Soviet Union [-1991] (Red Army), 1976-1991, 2x Plt pr Bn, 5x Bn + Long Track + Thin Skin B HF + Flat Face B pr Regt</t>
  </si>
  <si>
    <t xml:space="preserve">SSM Plt/2 (RBS 17) -- Sweden (Army), 1990, 2x pr Plt</t>
  </si>
  <si>
    <t xml:space="preserve">SAM Bty (Arrow 2) -- Israel (Army), 2007</t>
  </si>
  <si>
    <t xml:space="preserve">SAM Sec (Avenger) -- United States (Army), 1991, 2x pr Plt</t>
  </si>
  <si>
    <t xml:space="preserve">Building (Turbine) -- Generic (Generic)</t>
  </si>
  <si>
    <t xml:space="preserve">SAM Bty (Patriot [Baseline]) -- Netherlands (Army), 1988</t>
  </si>
  <si>
    <t xml:space="preserve">SAM Bty (Patriot [PAC-2]) -- Taiwan (Army), 1996, 8x Lnchr</t>
  </si>
  <si>
    <t xml:space="preserve">SAM Bty (Patriot [PAC-2]) -- Saudi Arabia (Army), 1995</t>
  </si>
  <si>
    <t xml:space="preserve">Bridge (Single-lane 30 Tons) -- Generic (Generic)</t>
  </si>
  <si>
    <t xml:space="preserve">Structure (Generator) -- Generic (Generic)</t>
  </si>
  <si>
    <t xml:space="preserve">AAA Bty (23mm Type 80 x 4) -- China (Army), 1985</t>
  </si>
  <si>
    <t xml:space="preserve">Armored Plt (T-34/85 MBT x 4) -- Generic (Army)</t>
  </si>
  <si>
    <t xml:space="preserve">SAM Bn (SA-3b Goa [S-125M Pechora]) -- Yugoslavia [-1992] (Air Force), 1976-1991</t>
  </si>
  <si>
    <t xml:space="preserve">Building (Large) -- Generic (Generic)</t>
  </si>
  <si>
    <t xml:space="preserve">Runway (900m) -- Generic (Generic), 451-900m, 3k feet, Very Large Aircraft, C-130 Capable</t>
  </si>
  <si>
    <t xml:space="preserve">Building (Small) -- Generic (Generic)</t>
  </si>
  <si>
    <t xml:space="preserve">SAM Grp (SA-5c Gammon [S-200M Vega M], 3x Bn) -- Soviet Union [-1991] (Air Defence Troops [PVO])-1991</t>
  </si>
  <si>
    <t xml:space="preserve">Coastal Fort (105mm SKC/32 Turret x 4) -- Norway (Coastal Artillery)</t>
  </si>
  <si>
    <t xml:space="preserve">Structure (Dam) -- Generic (Generic)</t>
  </si>
  <si>
    <t xml:space="preserve">Structure (Submarine Pens) -- Generic (Generic)</t>
  </si>
  <si>
    <t xml:space="preserve">Structure (Railway Yard) -- Generic (Generic)</t>
  </si>
  <si>
    <t xml:space="preserve">Radar (Tin Shield A [5N59]) -- Angola (Air Force)</t>
  </si>
  <si>
    <t xml:space="preserve">SAM Plt (SA-15a Gauntlet [9K330 Tor]) -- Soviet Union [-1991] (Red Army), 1988-1991, 2x Plt pr Bn, 4x Bn pr Regt</t>
  </si>
  <si>
    <t xml:space="preserve">Building (Uplink Relay Station) -- Generic (Generic)</t>
  </si>
  <si>
    <t xml:space="preserve">AAA Bty (57mm ZSU-57-2 x 4) -- Soviet Union [-1991] (Red Army)-1991</t>
  </si>
  <si>
    <t xml:space="preserve">A/C Tarmac Space (4x Very Large Aircraft) -- Generic (Generic)</t>
  </si>
  <si>
    <t xml:space="preserve">Building (Railway Station) -- Generic (Generic)</t>
  </si>
  <si>
    <t xml:space="preserve">Bunker (Medium C3M) -- Generic (Generic)</t>
  </si>
  <si>
    <t xml:space="preserve">Bridge (Four-lane 150 Tons) -- Generic (Generic)</t>
  </si>
  <si>
    <t xml:space="preserve">AAA Bty (57mm S-60 x 6, RPK-1M1 FCR) -- Czechoslovakia [-1992] (Army)-1992</t>
  </si>
  <si>
    <t xml:space="preserve">SAM Bty (Patriot [Baseline]) -- Germany [FRG/Reunified] (Army), 1986</t>
  </si>
  <si>
    <t xml:space="preserve">Radar (GLOBUS I [EO/IR/ELINT Station]) -- Norway (Air Force)-1999, Korpfjell</t>
  </si>
  <si>
    <t xml:space="preserve">SAM Bty (Patriot [PAC-2]) -- Japan (Army), 1996</t>
  </si>
  <si>
    <t xml:space="preserve">SAM Bty (I-HAWK [P1]) -- United States (Army), 1981, 4x Bty pr Bn, 18x Bn</t>
  </si>
  <si>
    <t xml:space="preserve">A/C Hangar (2x Very Large Aircraft) -- Generic (Generic)</t>
  </si>
  <si>
    <t xml:space="preserve">Landing Zone -- Generic (Generic)</t>
  </si>
  <si>
    <t xml:space="preserve">SSM Bn (DF-21C [CSS-5 Mod-3] TEL) -- China (Second Artillery Corps), 2006, Conventional</t>
  </si>
  <si>
    <t xml:space="preserve">SAM Bty (Patriot [PAC-2]) -- Israel (Army), 1991</t>
  </si>
  <si>
    <t xml:space="preserve">A/C Hangar (2x Small Aircraft) -- Generic (Generic)</t>
  </si>
  <si>
    <t xml:space="preserve">Arty Plt (MLRS) -- United Kingdom (Army)</t>
  </si>
  <si>
    <t xml:space="preserve">AvGas (150k Liter Tank) -- Generic (Generic), 8.0x8.0x3.0 m</t>
  </si>
  <si>
    <t xml:space="preserve">AvGas (750k Liter Tank) -- Generic (Generic), 16.0x16.0x4.0 m</t>
  </si>
  <si>
    <t xml:space="preserve">Arty Plt (MLRS) -- Turkey (Army), 1997</t>
  </si>
  <si>
    <t xml:space="preserve">Arty Plt (MLRS) -- South Korea (Army), 1990</t>
  </si>
  <si>
    <t xml:space="preserve">AAA Plt/2 (23mm ZSU-23-4 Shilka x 2) -- Russia [1992-] (Army), 1992, 2x pr Bn</t>
  </si>
  <si>
    <t xml:space="preserve">AAA Bty (85mm M1944 x 4) -- Yugoslavia [-1992] (Army)</t>
  </si>
  <si>
    <t xml:space="preserve">SAM Plt/2 (Chaparral x 2) -- United States (Army), 1979-1997, 2x pr Plt, 3x Plt + 2x MPQ-49 pr Bty</t>
  </si>
  <si>
    <t xml:space="preserve">SAM Plt/2 (Roland 2 [AMX-30]) -- France (Army), 1981, 2x per Plt</t>
  </si>
  <si>
    <t xml:space="preserve">Diesel (750k Liter Tank) -- Generic (Generic), 16.0x16.0x4.0 m</t>
  </si>
  <si>
    <t xml:space="preserve">Diesel (150k Liter Tank) -- Generic (Generic), 8.0x8.0x3.0 m</t>
  </si>
  <si>
    <t xml:space="preserve">SAM Plt (SA-19 Grisom [9K22 Tunguska]) -- Soviet Union [-1991] (Red Army), 1987-1991, 2x + Dog Ear pr Bty, 2S6/ZSU-30</t>
  </si>
  <si>
    <t xml:space="preserve">Runway (5600m) -- Generic (Generic), 4001-5600m, 18k feet, Very Large Aircraft</t>
  </si>
  <si>
    <t xml:space="preserve">SAM Plt (Mistral I MANPADS x 3) -- France (Army), 1990, 3x Plt + 2x RAC-3D per Bty</t>
  </si>
  <si>
    <t xml:space="preserve">AAA Bty (37mm Type 65 Twin x 4) -- China (Army)</t>
  </si>
  <si>
    <t xml:space="preserve">SSM Silo (SS-11 Sego Mod 2 [RS-10M]) -- Soviet Union [-1991] (Strategic Rocket Forces), 1971-1991</t>
  </si>
  <si>
    <t xml:space="preserve">A/C Hangar (2x Medium Aircraft) -- Generic (Generic)</t>
  </si>
  <si>
    <t xml:space="preserve">AAA Sec (35mm Twin Gepard x 2) -- Germany [FRG/Reunified] (Army), 1977-2010, 2x pr Bty</t>
  </si>
  <si>
    <t xml:space="preserve">SAM Sec (Redeye MANPADS x 4) -- United States (Army), 1967</t>
  </si>
  <si>
    <t xml:space="preserve">SAM Bty (I-HAWK [Baseline]) -- United States (Army), 1974, 4x Bty pr Bn, 18x Bn</t>
  </si>
  <si>
    <t xml:space="preserve">SAM Sec (Stinger MANPADS x 5) -- United States (Army), 1988, 2x Sec + MPQ-49 pr Plt</t>
  </si>
  <si>
    <t xml:space="preserve">Radar (GLOBUS I [Creek Maid ELINT Station]) -- Norway (Air Force)-1999, Vardø</t>
  </si>
  <si>
    <t xml:space="preserve">SAM Plt (Crotale-NG) -- France (Air Force), 1995, 2x per Bty</t>
  </si>
  <si>
    <t xml:space="preserve">Arty Plt (MLRS) -- Italy (Army)</t>
  </si>
  <si>
    <t xml:space="preserve">SAM Sec (Blowpipe MANPADS x 4) -- United Kingdom (Army), 1976</t>
  </si>
  <si>
    <t xml:space="preserve">Arty Plt (MLRS) -- Japan (Army)</t>
  </si>
  <si>
    <t xml:space="preserve">SAM Plt (Mistral II MANPADS x 3) -- France (Army), 2002, 3x Plt + 2x RAC-3D per Bty</t>
  </si>
  <si>
    <t xml:space="preserve">SAM Plt/2 (Roland 1 [AMX-30]) -- France (Army), 1979, 2x per Plt</t>
  </si>
  <si>
    <t xml:space="preserve">AAA Plt/2 (20mm/85 Vulcan M163A1 x 2) -- United States (Army), 1964, 2x pr Plt, 3x Plt + 2x MPQ-49 pr Bty</t>
  </si>
  <si>
    <t xml:space="preserve">Runway (2600m) -- Generic (Generic), 2001-2600m, 8k feet, Very Large Aircraft</t>
  </si>
  <si>
    <t xml:space="preserve">AAA Bty (90mm M117 x 4) -- Yugoslavia [-1992] (Army)</t>
  </si>
  <si>
    <t xml:space="preserve">Structure (Port Crane) -- Generic (Generic)</t>
  </si>
  <si>
    <t xml:space="preserve">A/C Hardened Aircraft Shelter (4x Large Aircraft) -- Generic (Generic)</t>
  </si>
  <si>
    <t xml:space="preserve">AvGas Bunker (400k Liter Tank) -- Generic (Generic), 12.0x12.0x3.5 m</t>
  </si>
  <si>
    <t xml:space="preserve">Radar (Chair Back B [9S36]) -- Soviet Union [-1991] (Red Army), 1987-1991, SA-17</t>
  </si>
  <si>
    <t xml:space="preserve">Arty Plt (MLRS) -- Netherlands (Army)</t>
  </si>
  <si>
    <t xml:space="preserve">Building (Reactor) -- Generic (Generic)</t>
  </si>
  <si>
    <t xml:space="preserve">SAM Bn (SA-3b Goa [S-125M Pechora]) -- Germany [DDR, -1990] (Air Force)-1990</t>
  </si>
  <si>
    <t xml:space="preserve">SAM Bn (SA-2b Guideline [S-75 Dvina]) -- Germany [DDR, -1990] (Air Force)-1990</t>
  </si>
  <si>
    <t xml:space="preserve">Diesel (40k Liter Tank) -- Generic (Generic), 2.5x8.0 m</t>
  </si>
  <si>
    <t xml:space="preserve">AvGas (75k Liter Tank) -- Generic (Generic), 3.0x9.0 m</t>
  </si>
  <si>
    <t xml:space="preserve">Runway (2000m) -- Generic (Generic), 1401-2000m, 6k feet, Very Large Aircraft</t>
  </si>
  <si>
    <t xml:space="preserve">Arty Plt (LRM) [MLRS] -- France (Army)-2010, 1x Regt</t>
  </si>
  <si>
    <t xml:space="preserve">A/C Hangar (2x Large Aircraft) -- Generic (Generic)</t>
  </si>
  <si>
    <t xml:space="preserve">SAM Plt/2 (Rapier FSA Blindfire) -- United Kingdom (Army), 2x pr Plt, 3x Plt pr Bty</t>
  </si>
  <si>
    <t xml:space="preserve">Radar (Big Bird A [5N64K]) -- Belarus [1992-] (Air Force), 1992, SA-10a</t>
  </si>
  <si>
    <t xml:space="preserve">SAM Bn (SA-12 Gladiator/Giant [S-300V1 Antey-300]) -- Russia [1992-] (Army), 1993, 4x Bn + High Screen A + Bill Board A</t>
  </si>
  <si>
    <t xml:space="preserve">SAM Bn (SA-10b Grumble [S-300PS]) -- Russia [1992-] (Air Force), 1992, 6x TEL, 4x Bn + Tin Shield B or Big Bird B</t>
  </si>
  <si>
    <t xml:space="preserve">AvGas Bunker (150k Liter Tank) -- Generic (Generic), 8.0x8.0x3.0 m</t>
  </si>
  <si>
    <t xml:space="preserve">Runway (3200m) -- Generic (Generic), 2601-3200m, 10k feet, Very Large Aircraft</t>
  </si>
  <si>
    <t xml:space="preserve">AvGas (40k Liter Tank) -- Generic (Generic), 2.5x8.0 m</t>
  </si>
  <si>
    <t xml:space="preserve">SAM Bty (Patriot [Baseline]) -- United States (Army), 1983, 6x Lnchr</t>
  </si>
  <si>
    <t xml:space="preserve">SAM Bn/2 (SA-8a Gecko [9K33 Osa]) -- Soviet Union [-1991] (Red Army), 1973-1991, 2x Plt pr Bn, 5x Bn + Long Track + Thin Skin B HF + Flat Face B pr Regt</t>
  </si>
  <si>
    <t xml:space="preserve">SAM Plt (SA-13 Gopher [9K35 Strela-10]) -- Soviet Union [-1991] (Red Army), 1979-1991, 2x Plt + Dog Ear pr Bty</t>
  </si>
  <si>
    <t xml:space="preserve">SAM Bty (Akash) -- India (Air Force), 2012, 2x bty pr sqn</t>
  </si>
  <si>
    <t xml:space="preserve">SAM Plt (Shahine) -- Saudi Arabia (Army), 2x pr Bty</t>
  </si>
  <si>
    <t xml:space="preserve">A/C Underground Aircraft Shelter (12x Medium Aircraft) -- Generic (Generic)</t>
  </si>
  <si>
    <t xml:space="preserve">A/C Hardened Aircraft Shelter (1x Large Aircraft) -- Generic (Generic)</t>
  </si>
  <si>
    <t xml:space="preserve">A/C Hangar (4x Small Aircraft) -- Generic (Generic)</t>
  </si>
  <si>
    <t xml:space="preserve">SAM Plt (Crotale-5000) -- France (Air Force), 1986, 2x per Bty, 20x Bty total</t>
  </si>
  <si>
    <t xml:space="preserve">SAM Sec (SA-7b Grail [9K32M Strela-2M] MANPADS x 3) -- Soviet Union [-1991] (Red Army), 1973-1991</t>
  </si>
  <si>
    <t xml:space="preserve">Arty Plt (MLRS) -- Denmark (Army)</t>
  </si>
  <si>
    <t xml:space="preserve">SAM Bn (SA-3b Goa [S-125M Neva-M]) -- Soviet Union [-1991] (Air Defence Troops [PVO]), 1965-1991</t>
  </si>
  <si>
    <t xml:space="preserve">Radar (Tin Shield A [5N59]) -- Belarus [1992-] (Air Force), 1992, SA-10a</t>
  </si>
  <si>
    <t xml:space="preserve">Arty Plt (MLRS) -- Bahrain (Army)</t>
  </si>
  <si>
    <t xml:space="preserve">Radar (Spoon Rest C [P-12]) -- Soviet Union [-1991] (Red Army)-1991, SA-2</t>
  </si>
  <si>
    <t xml:space="preserve">Arty Plt (MLRS) -- Greece (Army), 1990</t>
  </si>
  <si>
    <t xml:space="preserve">Building (Pump House) -- Generic (Generic)</t>
  </si>
  <si>
    <t xml:space="preserve">Building.PumpHouseGeneric.obj</t>
  </si>
  <si>
    <t xml:space="preserve">SAM Bn (SA-2f Guideline [S-75M Volkhov]) -- Soviet Union [-1991] (Air Defence Troops [PVO]), 1976-1991, 4x Bn + Spoon Rest C + Side Net HF</t>
  </si>
  <si>
    <t xml:space="preserve">AAA Sec (40mm/70 Bofors x 2, Flycatcher FCR) -- Venezuela (Air Force), 1983</t>
  </si>
  <si>
    <t xml:space="preserve">SAM Sec (Stinger MANPADS x 5) -- United States (Army), 1992, 2x Sec + MPQ-49 pr Plt</t>
  </si>
  <si>
    <t xml:space="preserve">AAA Sec (20mm/80 Rhinemetall Mk20 Rh202) -- Norway (Air Force), 2x pr Bty</t>
  </si>
  <si>
    <t xml:space="preserve">Diesel (400k Liter Tank) -- Generic (Generic), 12.0x12.0x3.5 m</t>
  </si>
  <si>
    <t xml:space="preserve">Radar (AN/MSQ-46 BSR) -- United States (Air Force)</t>
  </si>
  <si>
    <t xml:space="preserve">A/C Hangar (4x Large Aircraft) -- Generic (Generic)</t>
  </si>
  <si>
    <t xml:space="preserve">Diesel (75k Liter Tank) -- Generic (Generic), 3.0x9.0 m</t>
  </si>
  <si>
    <t xml:space="preserve">SAM Sec (Stinger MANPADS x 5) -- United States (Army), 1982, 2x Sec + MPQ-49 pr Plt</t>
  </si>
  <si>
    <t xml:space="preserve">Bunker (Comm Center) -- Generic (Generic)</t>
  </si>
  <si>
    <t xml:space="preserve">Bunker (Large C3M) -- Generic (Generic)</t>
  </si>
  <si>
    <t xml:space="preserve">A/C Hardened Aircraft Shelter (1x Medium Aircraft) -- Generic (Generic)</t>
  </si>
  <si>
    <t xml:space="preserve">Building (Control Tower) -- Generic (Generic)</t>
  </si>
  <si>
    <t xml:space="preserve">Golden Horizon [Blue Sparrow] ALBM RV -- Israel, Silver Sparrow(?)</t>
  </si>
  <si>
    <t xml:space="preserve">RV / MRV/ MIRV</t>
  </si>
  <si>
    <t xml:space="preserve">Missile.DF-17HGV.obj</t>
  </si>
  <si>
    <t xml:space="preserve">MGM-168A SLATACMS [Unitary HE] -- MGM-140E, M48, M57, M57E1, Sub-Launched ATACMS</t>
  </si>
  <si>
    <t xml:space="preserve">Guided Weapon</t>
  </si>
  <si>
    <t xml:space="preserve">Missile.9M330.obj</t>
  </si>
  <si>
    <t xml:space="preserve">MGM-140B SLATACMS Blk IA [275 x M74 Dual Purpose] -- M39A1, Sub-launched ATACMS</t>
  </si>
  <si>
    <t xml:space="preserve">MGM-140A SLATACMS Blk I [950 x M74 Dual Purpose] -- M39, Sub-launched ATACMS</t>
  </si>
  <si>
    <t xml:space="preserve">MGM-168A NATACMS [Unitary HE] -- MGM-140E, M48, M57, M57E1, Ship-Launched ATACMS</t>
  </si>
  <si>
    <t xml:space="preserve">MGM-140B NATACMS Blk IA [275 x M74 Dual Purpose] -- M39A1, Ship-launched ATACMS</t>
  </si>
  <si>
    <t xml:space="preserve">MGM-140A NATACMS Blk I [950 x M74 Dual Purpose] -- M39, Ship-launched ATACMS</t>
  </si>
  <si>
    <t xml:space="preserve">Generic Suicide Drone -- Loitering Munition, Turbojet</t>
  </si>
  <si>
    <t xml:space="preserve">Generic Suicide Drone -- Loitering Munition</t>
  </si>
  <si>
    <t xml:space="preserve">HQ-17A [SA-15 Mod]</t>
  </si>
  <si>
    <t xml:space="preserve">HQ-19 -- China, Sino THAAD</t>
  </si>
  <si>
    <t xml:space="preserve">Golden Horizon [Blue Sparrow] ALBM -- Israel, Silver Sparrow(?)</t>
  </si>
  <si>
    <t xml:space="preserve">Rocks [Black Sparrow] ALBM -- Israel</t>
  </si>
  <si>
    <t xml:space="preserve">KAB-1500S-E -- 2019</t>
  </si>
  <si>
    <t xml:space="preserve">Missile.5V28.obj</t>
  </si>
  <si>
    <t xml:space="preserve">Yings III Pod [FLIR + LRMTS, 40k ft] -- Type/Model 330 on J-10, 360 on J-16, 390 on JF-17</t>
  </si>
  <si>
    <t xml:space="preserve">Sensor Pod</t>
  </si>
  <si>
    <t xml:space="preserve">Sayyad-3F</t>
  </si>
  <si>
    <t xml:space="preserve">Missile.AIM-132.obj</t>
  </si>
  <si>
    <t xml:space="preserve">CM-501GA -- China, 2012, IIR, Air-Launched</t>
  </si>
  <si>
    <t xml:space="preserve">Missile.AGM-88.obj</t>
  </si>
  <si>
    <t xml:space="preserve">CM-501G -- China, 2012, IIR, Land-Based</t>
  </si>
  <si>
    <t xml:space="preserve">358 -- Iran, 2019, Loitering SAM</t>
  </si>
  <si>
    <t xml:space="preserve">Fattah-2 [200kg HE] HGV -- Iran, 2023</t>
  </si>
  <si>
    <t xml:space="preserve">Hypersonic Glide Vehicle</t>
  </si>
  <si>
    <t xml:space="preserve">Fattah-2 [200kg HE] -- Iran, 2023</t>
  </si>
  <si>
    <t xml:space="preserve">Fattah-1 [500kg HE] RV -- Iran, 2023</t>
  </si>
  <si>
    <t xml:space="preserve">Fattah-1 [500kg HE] -- Iran, 2023</t>
  </si>
  <si>
    <t xml:space="preserve">Falaq-2 333mm HE Rocket -- Iran, Falagh-2</t>
  </si>
  <si>
    <t xml:space="preserve">Rocket</t>
  </si>
  <si>
    <t xml:space="preserve">CH-SSC-13 Splinter [CJ-100, Conventional] -- 2019, DF-100, AShM</t>
  </si>
  <si>
    <t xml:space="preserve">Missile.ESSM.obj</t>
  </si>
  <si>
    <t xml:space="preserve">20mm/85 Minigun Burst [200 rnds] -- Generic</t>
  </si>
  <si>
    <t xml:space="preserve">Gun</t>
  </si>
  <si>
    <t xml:space="preserve">CS/BBC-5 [GB-6, 240 x 1.5kg Submunitions] -- China, ~2020, TL-500, Sino-JSOW</t>
  </si>
  <si>
    <t xml:space="preserve">Shahed-238 -- 2023, Iran, Suicide Drone, Turbojet</t>
  </si>
  <si>
    <t xml:space="preserve">203mm/25 ERFB-BB -- Base Bleed</t>
  </si>
  <si>
    <t xml:space="preserve">203mm/25 ERFB-HB -- Extended Range</t>
  </si>
  <si>
    <t xml:space="preserve">USV Suicide Charge [450g] -- USV Suicide Charge</t>
  </si>
  <si>
    <t xml:space="preserve">Contact Bomb - Suicide</t>
  </si>
  <si>
    <t xml:space="preserve">BM-120 Fath-360 [150kg HE] -- Iran, 2021, EO, AShM</t>
  </si>
  <si>
    <t xml:space="preserve">USV Suicide Charge [32kg] -- USV Suicide Charge</t>
  </si>
  <si>
    <t xml:space="preserve">K/JDC-03A Blue Sky Pod [FLIR + LRMTS, 12k ft] -- China</t>
  </si>
  <si>
    <t xml:space="preserve">LT-2B LGB [JG-500B, 500kg HE] -- China, 2017</t>
  </si>
  <si>
    <t xml:space="preserve">Bomb.GBU-12.obj</t>
  </si>
  <si>
    <t xml:space="preserve">USV Suicide Charge [180kg] -- USV Suicide Charge</t>
  </si>
  <si>
    <t xml:space="preserve">HQ-11 [FM-3000] -- 2012</t>
  </si>
  <si>
    <t xml:space="preserve">Missile.MICA.obj</t>
  </si>
  <si>
    <t xml:space="preserve">CSS-X-15 [M20B, 480kg Conventional] RV -- Export DF-12, AShM</t>
  </si>
  <si>
    <t xml:space="preserve">Missile.RV.obj</t>
  </si>
  <si>
    <t xml:space="preserve">CSS-X-15 [M20B, 480kg Conventional] -- Export DF-12, AShM</t>
  </si>
  <si>
    <t xml:space="preserve">China FOTD -- 2022(?)</t>
  </si>
  <si>
    <t xml:space="preserve">Decoy (Towed)</t>
  </si>
  <si>
    <t xml:space="preserve">FS-70A 70mm Rocket -- China, 2024, 7-rnd Launcher</t>
  </si>
  <si>
    <t xml:space="preserve">Rocket.Hydra 70.obj</t>
  </si>
  <si>
    <t xml:space="preserve">PrSM Spiral 4 [Unitary HE] -- LRPF, Precision Strike Missile, Ramjet</t>
  </si>
  <si>
    <t xml:space="preserve">PrSM Spiral 4 [275 x M74 Submunitions] -- LRPF, Precision Strike Missile, Ramjet</t>
  </si>
  <si>
    <t xml:space="preserve">PrSM Spiral 4 [500lb Superfrag] -- LRPF, Precision Strike Missile, Ramjet</t>
  </si>
  <si>
    <t xml:space="preserve">Laser Shot (Solid State Fiber) -- 2nm, 30kw</t>
  </si>
  <si>
    <t xml:space="preserve">Laser</t>
  </si>
  <si>
    <t xml:space="preserve">25mm 6-Barrel Burst [50 rnds] -- China, PGL-625</t>
  </si>
  <si>
    <t xml:space="preserve">M20 [480kg Conventional] RV -- Export DF-12</t>
  </si>
  <si>
    <t xml:space="preserve">M20 [480kg Conventional] -- Export DF-12</t>
  </si>
  <si>
    <t xml:space="preserve">CSS-10 Mod 1 [DF-31, 1.0mT Nuclear] RV</t>
  </si>
  <si>
    <t xml:space="preserve">CSS-10 Mod 1 [DF-31, 1.0mT Nuclear] -- 2006</t>
  </si>
  <si>
    <t xml:space="preserve">Bomb.MK-20.obj</t>
  </si>
  <si>
    <t xml:space="preserve">CSS-10 Mod 2 [DF-31A, 90kT Nuclear] RV</t>
  </si>
  <si>
    <t xml:space="preserve">CSS-10 Mod 2 [DF-31A, 4x MIRV x 90kT Nuclear] -- 2007</t>
  </si>
  <si>
    <t xml:space="preserve">CH-SSC-9 [CJ-10A] -- 2015, DH-10A, DF-10A, HN-3</t>
  </si>
  <si>
    <t xml:space="preserve">Missile.tomahawk.obj</t>
  </si>
  <si>
    <t xml:space="preserve">CSS-11 Mod 3 [DF-16G, 500kg Penetrator] RV</t>
  </si>
  <si>
    <t xml:space="preserve">CSS-11 Mod 3 [DF-16G, 500kg Penetrator]</t>
  </si>
  <si>
    <t xml:space="preserve">Missile.GenericMRBM.obj</t>
  </si>
  <si>
    <t xml:space="preserve">CSS-11 Mod 1 [DF-16A, 1000kg Conventional] RV</t>
  </si>
  <si>
    <t xml:space="preserve">CSS-11 Mod 1 [DF-16A, 1000kg Conventional] -- 2018</t>
  </si>
  <si>
    <t xml:space="preserve">CSS-6 Mod 3 [DF-15B, 500kg Conventional] RV</t>
  </si>
  <si>
    <t xml:space="preserve">CSS-6 Mod 3 [DF-15B, 500kg Conventional] -- 2006</t>
  </si>
  <si>
    <t xml:space="preserve">CSS-6 Mod 1 [DF-15A, 50kT Nuclear] RV</t>
  </si>
  <si>
    <t xml:space="preserve">CSS-6 Mod 1 [DF-15A, 50kT Nuclear] -- 1996</t>
  </si>
  <si>
    <t xml:space="preserve">CSS-6 Mod 1 [DF-15A, 500kg Submunitions] RV</t>
  </si>
  <si>
    <t xml:space="preserve">CSS-6 Mod 1 [DF-15A, 500kg Submunitions] -- 1996</t>
  </si>
  <si>
    <t xml:space="preserve">CSS-6 [DF-15, 50kT Nuclear] RV</t>
  </si>
  <si>
    <t xml:space="preserve">CSS-6 [DF-15, 50kT Nuclear] -- 1992</t>
  </si>
  <si>
    <t xml:space="preserve">CSS-6 [DF-15, 500kg Submunitions] RV</t>
  </si>
  <si>
    <t xml:space="preserve">CSS-6 [DF-15, 500kg Submunitions] -- 1992</t>
  </si>
  <si>
    <t xml:space="preserve">CSS-7 Mod 2 [DF-11A, 20kT Nuclear] RV</t>
  </si>
  <si>
    <t xml:space="preserve">CSS-7 Mod 2 [DF-11A, 20kT Nuclear] -- 1999</t>
  </si>
  <si>
    <t xml:space="preserve">CSS-7 Mod 2 [DF-11A, 500kg Submunitions] RV</t>
  </si>
  <si>
    <t xml:space="preserve">CSS-7 Mod 2 [DF-11A, 500kg Submunitions] -- 1999</t>
  </si>
  <si>
    <t xml:space="preserve">CSS-7 [DF-11, 500kg Submunitions] RV</t>
  </si>
  <si>
    <t xml:space="preserve">CSS-7 [DF-11, 500kg Submunitions] -- 1992</t>
  </si>
  <si>
    <t xml:space="preserve">CSS-7 [DF-11, 20kT Nuclear] RV</t>
  </si>
  <si>
    <t xml:space="preserve">CSS-7 [DF-11, 20kT Nuclear] -- 1992</t>
  </si>
  <si>
    <t xml:space="preserve">CSS-7 Mod 3(?) [DF-11AZT, 500kg Penetrator] RV</t>
  </si>
  <si>
    <t xml:space="preserve">CSS-7 Mod 3(?) [DF-11AZT, 500kg Penetrator] -- 2012</t>
  </si>
  <si>
    <t xml:space="preserve">Yu-11 ASROC -- ET-81 if Export</t>
  </si>
  <si>
    <t xml:space="preserve">A-SAM -- 2024(?), Japan, Navalized SAM-4 Chu-SAM Kai w/ Type 07 VL-ASROC Booster</t>
  </si>
  <si>
    <t xml:space="preserve">HQ-9BE -- China, 2022</t>
  </si>
  <si>
    <t xml:space="preserve">SSM-2(?) [Type 23] -- Japan, Air-Launched Type 17</t>
  </si>
  <si>
    <t xml:space="preserve">Missile.Exocet.obj</t>
  </si>
  <si>
    <t xml:space="preserve">UMPK FAB-3000M-46 Glide Bomb -- 2024</t>
  </si>
  <si>
    <t xml:space="preserve">Core.Bomb.obj</t>
  </si>
  <si>
    <t xml:space="preserve">UMPK OFAB-250-270 Glide Bomb -- 2024(?)</t>
  </si>
  <si>
    <t xml:space="preserve">CH-AA-10 Abaddon [PL-15C] -- China, 2025(?), Folding Fin</t>
  </si>
  <si>
    <t xml:space="preserve">Missile.R-27.obj</t>
  </si>
  <si>
    <t xml:space="preserve">CH-AS-X-13 [KF-21, HGV] RV -- 2018, ALBM Based on DF-21D w/ DF-17-Style Hypersonic Warhead</t>
  </si>
  <si>
    <t xml:space="preserve">CH-AS-X-13 [KF-21, HGV] -- 2018, ALBM Based on DF-21D w/ DF-17-Style Hypersonic Warhead</t>
  </si>
  <si>
    <t xml:space="preserve">RIM-174A ERAM SM-6 Dual II -- 2023, ABM, Anti-ASBM</t>
  </si>
  <si>
    <t xml:space="preserve">HQ-7B Crotale [FM-90] -- China, 2006</t>
  </si>
  <si>
    <t xml:space="preserve">122mm/38 GP122 HE</t>
  </si>
  <si>
    <t xml:space="preserve">155mm/52 GP155B</t>
  </si>
  <si>
    <t xml:space="preserve">Guided Projectile</t>
  </si>
  <si>
    <t xml:space="preserve">155mm/52 GP155A -- KM-1M Krasnopol Clone</t>
  </si>
  <si>
    <t xml:space="preserve">750mm Fire Dragon 480 -- BRE-10(?), Fire Dragon 280A, Domestic Use</t>
  </si>
  <si>
    <t xml:space="preserve">Type 81/89 122mm Rocket [BM-21 Grad Copy] -- WS-22(?), Extended Range</t>
  </si>
  <si>
    <t xml:space="preserve">750mm Fire Dragon 480 -- Fire Dragon 280A, Export</t>
  </si>
  <si>
    <t xml:space="preserve">370mm BRE8 [FD280] Rocket -- Fire Dragon 280, INS/GPS</t>
  </si>
  <si>
    <t xml:space="preserve">370mm BRE6 [FD220] Rocket -- Fire Dragon 220, INS/GPS</t>
  </si>
  <si>
    <t xml:space="preserve">300mm BRE3 [FD140A] Rocket -- Fire Dragon 140A, INS/GPS</t>
  </si>
  <si>
    <t xml:space="preserve">610mm King Dragon 300 -- Fire Dragon 300</t>
  </si>
  <si>
    <t xml:space="preserve">ASM-2B [Type 93(B)] -- Japan, 2008(?)</t>
  </si>
  <si>
    <t xml:space="preserve">Missile.AGM-84E.obj</t>
  </si>
  <si>
    <t xml:space="preserve">KR-1 [Kh-31P, ARM] -- China</t>
  </si>
  <si>
    <t xml:space="preserve">AGM-158C-3 LRASM -- 2026, JASSM-ER Range, Air-Launched</t>
  </si>
  <si>
    <t xml:space="preserve">AA-8 Aphid [R-60M] -- USV, Surface-Launched</t>
  </si>
  <si>
    <t xml:space="preserve">Missile.R-60.obj</t>
  </si>
  <si>
    <t xml:space="preserve">AA-11 Archer [R-73M1] -- USV, Surface-Launched</t>
  </si>
  <si>
    <t xml:space="preserve">Missile.R-73.obj</t>
  </si>
  <si>
    <t xml:space="preserve">AKF-88C LACM [AKD-88 Mod] -- China, 2022</t>
  </si>
  <si>
    <t xml:space="preserve">AKF-98A -- China, 2022</t>
  </si>
  <si>
    <t xml:space="preserve">YJ-1000 [KAB-1500Kr-Pr Copy] -- China, 2018, YJ1000, YL-5</t>
  </si>
  <si>
    <t xml:space="preserve">Mk83 1000lb Snake Eye -- USN: Unkn, USAF: Unkn, Retarded</t>
  </si>
  <si>
    <t xml:space="preserve">Bomb</t>
  </si>
  <si>
    <t xml:space="preserve">YJ-12A -- China, 2017, Ship-Launched</t>
  </si>
  <si>
    <t xml:space="preserve">YJ-9EB [TL-10C(?)] -- China</t>
  </si>
  <si>
    <t xml:space="preserve">YJ-9EA [TL-10A] -- China</t>
  </si>
  <si>
    <t xml:space="preserve">LS-6-100 -- China</t>
  </si>
  <si>
    <t xml:space="preserve">Missile.StandardMissile2.obj</t>
  </si>
  <si>
    <t xml:space="preserve">PL-21 -- China, PL-XX</t>
  </si>
  <si>
    <t xml:space="preserve">CH-AA-7B Adze [PL-12B] -- China, 2018</t>
  </si>
  <si>
    <t xml:space="preserve">Missile.AIM-7M.obj</t>
  </si>
  <si>
    <t xml:space="preserve">PL-11B [Aspide] -- China</t>
  </si>
  <si>
    <t xml:space="preserve">PL-11A [Aspide] -- China</t>
  </si>
  <si>
    <t xml:space="preserve">PL-9B -- China, 1992, Export(?)</t>
  </si>
  <si>
    <t xml:space="preserve">Missile.AIM-9M.obj</t>
  </si>
  <si>
    <t xml:space="preserve">PL-9C -- China, 1997, AAM</t>
  </si>
  <si>
    <t xml:space="preserve">PL-5EII -- China, Export</t>
  </si>
  <si>
    <t xml:space="preserve">China KB-1 Tactical Bomb [9kT Nuclear]</t>
  </si>
  <si>
    <t xml:space="preserve">China KL-700A DECM Pod</t>
  </si>
  <si>
    <t xml:space="preserve">China KD-63 Datalink Pod</t>
  </si>
  <si>
    <t xml:space="preserve">KD-63B [YJ-63B] -- 2002, IIR</t>
  </si>
  <si>
    <t xml:space="preserve">China Type 524-23 Gravity Bomb [2.8mT Nuclear] -- DF-3 Warhead</t>
  </si>
  <si>
    <t xml:space="preserve">LS-6-250 GPS/INS [250kg HE] -- China</t>
  </si>
  <si>
    <t xml:space="preserve">AKD-9 -- BA-9, Blue Arrow 9</t>
  </si>
  <si>
    <t xml:space="preserve">Missile.AGM-65.obj</t>
  </si>
  <si>
    <t xml:space="preserve">B61-13 [400kT Nuclear] -- USAF, 8x, B-21 Only</t>
  </si>
  <si>
    <t xml:space="preserve">Shahed-136 -- 2023, Russia, Suicide Drone, Frag Warhead</t>
  </si>
  <si>
    <t xml:space="preserve">Missile.Avangard.obj</t>
  </si>
  <si>
    <t xml:space="preserve">Gokhan -- Skykhan, Turkey, 2018</t>
  </si>
  <si>
    <t xml:space="preserve">Gokdogan -- Peregrine, Turkey, 2018</t>
  </si>
  <si>
    <t xml:space="preserve">Heidar-2 -- Iran, 2022</t>
  </si>
  <si>
    <t xml:space="preserve">Sea Eagle-6 -- Padasuri-6, 2024, North Korea</t>
  </si>
  <si>
    <t xml:space="preserve">JL-3 [1.0mT Nuclear, CSS-NX-20] RV</t>
  </si>
  <si>
    <t xml:space="preserve">JL-3 [1.0mT Nuclear, CSS-NX-20] -- 2022</t>
  </si>
  <si>
    <t xml:space="preserve">NASM-SR -- Naval Anti-Ship Missile, Short Range</t>
  </si>
  <si>
    <t xml:space="preserve">Hwasong-8 [100kT Nuclear]</t>
  </si>
  <si>
    <t xml:space="preserve">SAAW -- Smart Anti-Airfield Weapon</t>
  </si>
  <si>
    <t xml:space="preserve">Missile.SOM.obj</t>
  </si>
  <si>
    <t xml:space="preserve">Wan Chien [350kg SAP] -- 2015</t>
  </si>
  <si>
    <t xml:space="preserve">Wan Chien [350kg HE] -- 2015</t>
  </si>
  <si>
    <t xml:space="preserve">Type 63-2 107mm Rocket</t>
  </si>
  <si>
    <t xml:space="preserve">T-90 Spotter UAV -- Russia</t>
  </si>
  <si>
    <t xml:space="preserve">300mm 9M534 Rocket -- BM-30 T-90 Spotter UAV Rocket</t>
  </si>
  <si>
    <t xml:space="preserve">Cheonyong [Taurus KEPD 350K Copy]</t>
  </si>
  <si>
    <t xml:space="preserve">KN-18 [SS-1e Scud D Copy] -- Scud MaRV</t>
  </si>
  <si>
    <t xml:space="preserve">KN-17 Hwasong-12 [500kg HE] RV</t>
  </si>
  <si>
    <t xml:space="preserve">KN-17 Hwasong-12 [500kg HE]</t>
  </si>
  <si>
    <t xml:space="preserve">Hwasong-9 [Hwasong-6 Mod, Scud-ER]</t>
  </si>
  <si>
    <t xml:space="preserve">KN-19 Kumsong-3 [Kh-35UE Copy]</t>
  </si>
  <si>
    <t xml:space="preserve">KN-24 [500kg HE]</t>
  </si>
  <si>
    <t xml:space="preserve">EHPOD [RWR/DECM] -- Turkey</t>
  </si>
  <si>
    <t xml:space="preserve">EDPOD [ESM]</t>
  </si>
  <si>
    <t xml:space="preserve">YJ-83B [CM-802B] -- 2021, Canted Nose, IIR-Only(?)</t>
  </si>
  <si>
    <t xml:space="preserve">UET-1 -- 2018</t>
  </si>
  <si>
    <t xml:space="preserve">Torpedo</t>
  </si>
  <si>
    <t xml:space="preserve">PrSM Spiral 3 [Unitary HE] -- LRPF, Precision Strike Missile, Increased Range</t>
  </si>
  <si>
    <t xml:space="preserve">PrSM Spiral 2 [Unitary HE] -- LRPF, Precision Strike Missile</t>
  </si>
  <si>
    <t xml:space="preserve">PrSM Spiral 1 [Unitary HE] -- 2025, LRPF, Precision Strike Missile, Multi Mode Seeker</t>
  </si>
  <si>
    <t xml:space="preserve">PrSM [Unitary HE] -- 2023, LRPF, Precision Strike Missile</t>
  </si>
  <si>
    <t xml:space="preserve">105mm M35 HEAT</t>
  </si>
  <si>
    <t xml:space="preserve">105mm M35 HE</t>
  </si>
  <si>
    <t xml:space="preserve">105mm M35 APFSDS-T</t>
  </si>
  <si>
    <t xml:space="preserve">AFARS -- 2019, Launched from MV-22</t>
  </si>
  <si>
    <t xml:space="preserve">UAV (Expendable)</t>
  </si>
  <si>
    <t xml:space="preserve">NMRS -- Near-Term Mine Reconnaissance System, Mk48-Like, TT-Launched</t>
  </si>
  <si>
    <t xml:space="preserve">130mm/58 HE Burst</t>
  </si>
  <si>
    <t xml:space="preserve">500 liter Ferry Tank</t>
  </si>
  <si>
    <t xml:space="preserve">Ferry Tank</t>
  </si>
  <si>
    <t xml:space="preserve">SA-13 Gopher [9M333] -- 9K35 Strela-10M3/4</t>
  </si>
  <si>
    <t xml:space="preserve">HACM -- Hypersonic Attack Cruise Missile</t>
  </si>
  <si>
    <t xml:space="preserve">Mine [Hammerhead] -- 2023, Mk54</t>
  </si>
  <si>
    <t xml:space="preserve">Rising Mine</t>
  </si>
  <si>
    <t xml:space="preserve">Other.RisingMine.obj</t>
  </si>
  <si>
    <t xml:space="preserve">SMART [ALT Shyena] -- 2020, India, Supersonic ASROC</t>
  </si>
  <si>
    <t xml:space="preserve">G-2000 -- Upgraded BM-21 Grad</t>
  </si>
  <si>
    <t xml:space="preserve">PORSAV -- 2020, Turkey, MANPADS</t>
  </si>
  <si>
    <t xml:space="preserve">Missile.9K38.obj</t>
  </si>
  <si>
    <t xml:space="preserve">55mm Grenade</t>
  </si>
  <si>
    <t xml:space="preserve">Generic Torpedo -- Modified Mk54 LHT Mod 2</t>
  </si>
  <si>
    <t xml:space="preserve">AUR -- 2025, All Up Round, LRHW, IR-CPS, C-HGB Boost Vehicle, DL + Terminal Seeker</t>
  </si>
  <si>
    <t xml:space="preserve">Missile.GenericSLBM.obj</t>
  </si>
  <si>
    <t xml:space="preserve">C-HGB -- 2025, Common Hypersonic Glide Body, DL + Terminal Seeker</t>
  </si>
  <si>
    <t xml:space="preserve">YJ-83B [CM-802B] -- 2021, YJ-83J</t>
  </si>
  <si>
    <t xml:space="preserve">TC-2 [Tien Chien II] -- 2019, Sky Sword II, Ground</t>
  </si>
  <si>
    <t xml:space="preserve">Missile.AIM-120C.obj</t>
  </si>
  <si>
    <t xml:space="preserve">China Type 3200 ASW Rocket Salvo [6 rnds]</t>
  </si>
  <si>
    <t xml:space="preserve">CY-5 ASROC [Yu-7]</t>
  </si>
  <si>
    <t xml:space="preserve">CY-4 ASROC [APR-3E] -- CY-1 w/ APR-3E</t>
  </si>
  <si>
    <t xml:space="preserve">FQF-2500 Anti-Torpedo Depth Charge Salvo [12 rnds]</t>
  </si>
  <si>
    <t xml:space="preserve">Depth Charge</t>
  </si>
  <si>
    <t xml:space="preserve">Generic RF Decoy Round -- Early 2000s</t>
  </si>
  <si>
    <t xml:space="preserve">Decoy (Expendable)</t>
  </si>
  <si>
    <t xml:space="preserve">C-101 [YJ-1, CSSC-5 Saple] -- 1990s, Unsuccessful, Air-Launched</t>
  </si>
  <si>
    <t xml:space="preserve">UMPK RBK-500-Sh Glide Bomb [565 x ShOAB-0.5 Anti-Tank Bomblets] -- 2023</t>
  </si>
  <si>
    <t xml:space="preserve">MANSUP-ER</t>
  </si>
  <si>
    <t xml:space="preserve">Spike LR2</t>
  </si>
  <si>
    <t xml:space="preserve">35mm Wotan 35 Cannon Burst [4 rnds]</t>
  </si>
  <si>
    <t xml:space="preserve">120mm Mortar HE -- CARDOM, 33m CEP</t>
  </si>
  <si>
    <t xml:space="preserve">120mm Mortar HE [Iron Sting] -- CARDOM, Precision Guided Mortar Munition</t>
  </si>
  <si>
    <t xml:space="preserve">C-GEM -- Rafael, RF Decoy</t>
  </si>
  <si>
    <t xml:space="preserve">H-2 SOW [Raptor 1, 20kT Nuclear] -- South Africa, 1989, Hamerkop, Project Hanto</t>
  </si>
  <si>
    <t xml:space="preserve">Missile.Switchblade.obj</t>
  </si>
  <si>
    <t xml:space="preserve">Hobo/Cabot Bomb [6kT Nuclear] -- South Africa, 1982, 1x, First Operational Bomb</t>
  </si>
  <si>
    <t xml:space="preserve">HYDRA APKWS II 70mm Rocket [WGU-59/B, Rotary Wing Launch] -- 2022, Block Upgrade</t>
  </si>
  <si>
    <t xml:space="preserve">HYDRA APKWS II 70mm Rocket [WGU-59/B, Ground Launched] -- 2022, Block Upgrade</t>
  </si>
  <si>
    <t xml:space="preserve">HYDRA APKWS II 70mm Rocket [WGU-59/B, Fixed Wing Launch] -- 7 tube pod only, Block Upgrade</t>
  </si>
  <si>
    <t xml:space="preserve">Chien Hsiang [EO] -- Taiwan, Flying Sword, SEAD Loitering Munition</t>
  </si>
  <si>
    <t xml:space="preserve">Chien Hsiang [ARM] -- Taiwan, Flying Sword, SEAD Loitering Munition</t>
  </si>
  <si>
    <t xml:space="preserve">SA-22 Greyhound [57E6M-E Gvozd] -- C-UAS</t>
  </si>
  <si>
    <t xml:space="preserve">LACIN [Mk82] -- Turkey, Wing Kit</t>
  </si>
  <si>
    <t xml:space="preserve">LACIN [Mk82] -- Turkey</t>
  </si>
  <si>
    <t xml:space="preserve">KGK-83 [Mk83] -- Turkey</t>
  </si>
  <si>
    <t xml:space="preserve">KGK-82 [Mk82] -- Turkey</t>
  </si>
  <si>
    <t xml:space="preserve">PJ-10 BrahMos-NG -- BrahMos-M</t>
  </si>
  <si>
    <t xml:space="preserve">Missile.3M55.obj</t>
  </si>
  <si>
    <t xml:space="preserve">152mm/48 HE Ramjet -- Howitzer</t>
  </si>
  <si>
    <t xml:space="preserve">Kh-50 -- 2023</t>
  </si>
  <si>
    <t xml:space="preserve">HQ-16C -- 2018</t>
  </si>
  <si>
    <t xml:space="preserve">400kg Auxillary Fuel Tank -- NH90, Internal</t>
  </si>
  <si>
    <t xml:space="preserve">Ababil-2 [IIR] -- 2020, Iran, Suicide Drone, Bavar-5 if Naval</t>
  </si>
  <si>
    <t xml:space="preserve">A-300 301mm Rocket</t>
  </si>
  <si>
    <t xml:space="preserve">A-200 301mm Rocket</t>
  </si>
  <si>
    <t xml:space="preserve">WM-80 273mm Rocket -- China, GPS</t>
  </si>
  <si>
    <t xml:space="preserve">Kalaetron Attack ECM Pod</t>
  </si>
  <si>
    <t xml:space="preserve">DN-2 -- China, ASAT, ABM</t>
  </si>
  <si>
    <t xml:space="preserve">Al-Tariq PGM -- Mk81 GPB, LGB Kit</t>
  </si>
  <si>
    <t xml:space="preserve">Bora -- Turkey, 2018, Khan When Exported</t>
  </si>
  <si>
    <t xml:space="preserve">TRG-300 300mm Rocket [WS-1B Copy] -- Turkey</t>
  </si>
  <si>
    <t xml:space="preserve">TRLG-230 230mm Rocket -- Turkey</t>
  </si>
  <si>
    <t xml:space="preserve">TRG-230 230mm Rocket -- Turkey</t>
  </si>
  <si>
    <t xml:space="preserve">TRLG-122 122mm Rocket -- Turkey</t>
  </si>
  <si>
    <t xml:space="preserve">TRG-122 122mm Rocket -- Turkey</t>
  </si>
  <si>
    <t xml:space="preserve">TR-122 122mm Rocket -- Turkey</t>
  </si>
  <si>
    <t xml:space="preserve">Hwasal-2 -- 2021, North Korea</t>
  </si>
  <si>
    <t xml:space="preserve">Missile.BGM-109.obj</t>
  </si>
  <si>
    <t xml:space="preserve">152mm/34 1S2 Kvitnik -- 2018, Ukraine, Laser-Guided</t>
  </si>
  <si>
    <t xml:space="preserve">Stugna-P [RK-2OF] ATGM -- 2011, Ukraine, Skif, Shershen in Belarus</t>
  </si>
  <si>
    <t xml:space="preserve">Phoenix Ghost [Switchblade 300 Mod] -- Loitering Munition, HEAT Warhead</t>
  </si>
  <si>
    <t xml:space="preserve">AIM-132A ASRAAM -- Surface Launched</t>
  </si>
  <si>
    <t xml:space="preserve">20mm/3 M75 Single Burst [5 rnds] -- HS.804, M55 Single(?)</t>
  </si>
  <si>
    <t xml:space="preserve">20mm/3 M55 Triple Burst [20 rnds] -- HS.804</t>
  </si>
  <si>
    <t xml:space="preserve">Mugin 5 -- Ukraine, 2022, Alibaba Drone, Suicide Drone</t>
  </si>
  <si>
    <t xml:space="preserve">Tu-143 [Cruise Missile Mod] -- Ukraine, 2022, Suicide Drone</t>
  </si>
  <si>
    <t xml:space="preserve">Tu-141 [Cruise Missile Mod] -- Ukraine, 2022, Suicide Drone</t>
  </si>
  <si>
    <t xml:space="preserve">Hrim-2 SRBM [500kg HE Conventional] RV -- Ukraine, 2022, Sapsan, Grom-2</t>
  </si>
  <si>
    <t xml:space="preserve">Hrim-2 SRBM [500kg HE Conventional] -- Ukraine, 2022, Sapsan, Grom-2</t>
  </si>
  <si>
    <t xml:space="preserve">Hwasong-18, 100kT Nuclear -- 2023</t>
  </si>
  <si>
    <t xml:space="preserve">Abu Mahdi -- Iran, 2023</t>
  </si>
  <si>
    <t xml:space="preserve">Tadmit [AGM-62B Walleye II Mod] -- Israel, 1978</t>
  </si>
  <si>
    <t xml:space="preserve">AFT-10 -- China, 2014</t>
  </si>
  <si>
    <t xml:space="preserve">ASN-301 -- Loitering Munition</t>
  </si>
  <si>
    <t xml:space="preserve">Mk54 LHT Mod 2 -- 2026</t>
  </si>
  <si>
    <t xml:space="preserve">Laser Shot (Solid State Fiber) -- 500nm, 1000W, ASAT</t>
  </si>
  <si>
    <t xml:space="preserve">Sea Breaker -- Rafael, Ice Breaker if Air-Launched</t>
  </si>
  <si>
    <t xml:space="preserve">Generic Laser Dazzler -- 500m, Man-Portable</t>
  </si>
  <si>
    <t xml:space="preserve">Laser Dazzler</t>
  </si>
  <si>
    <t xml:space="preserve">Sudarshan LGB [Mk83] -- India, 2010</t>
  </si>
  <si>
    <t xml:space="preserve">AN/ASG-34 IRST -- 2021, Legion IRST-21, TTNT Datalink</t>
  </si>
  <si>
    <t xml:space="preserve">Umkhonto-R -- South Africa, ~2013, SAM</t>
  </si>
  <si>
    <t xml:space="preserve">DF-27 [200kT Nuclear, CSS-X-24 Mod-2] RV</t>
  </si>
  <si>
    <t xml:space="preserve">DF-27 [200kT Nuclear, CSS-X-24 Mod-2]</t>
  </si>
  <si>
    <t xml:space="preserve">DF-27 [2000kg HE Conventional, CSS-X-24 Mod-1] RV</t>
  </si>
  <si>
    <t xml:space="preserve">DF-27 [2000kg HE Conventional, CSS-X-24 Mod-1]</t>
  </si>
  <si>
    <t xml:space="preserve">DF-27 [ASBM, 1500kg HE Conventional, CSS-X-24 Mod-3] RV</t>
  </si>
  <si>
    <t xml:space="preserve">DF-27 [ASBM, 1500kg HE Conventional, CSS-X-24 Mod-3]</t>
  </si>
  <si>
    <t xml:space="preserve">DF-26 [Submunitions] RV</t>
  </si>
  <si>
    <t xml:space="preserve">DF-26 [Submunitions] -- 2015</t>
  </si>
  <si>
    <t xml:space="preserve">DF-21C [Submunitions, CSS-5 Mod-3] RV</t>
  </si>
  <si>
    <t xml:space="preserve">DF-21C [Submunitions, CSS-5 Mod-3] -- 2005</t>
  </si>
  <si>
    <t xml:space="preserve">Advanced Light Torpedo Shyena -- 2012</t>
  </si>
  <si>
    <t xml:space="preserve">GBU-39B/B LSDB -- USAF, 2014, Laser SDB</t>
  </si>
  <si>
    <t xml:space="preserve">Yu-8 ASROC -- Not a Torpedo, Similar to CY-5, Uses APR-3E</t>
  </si>
  <si>
    <t xml:space="preserve">AGM-181A LRSO [150kT Nuclear] -- Long-Range Standoff Weapon</t>
  </si>
  <si>
    <t xml:space="preserve">J/ALQ-6 Electric Jammer -- Aircraft</t>
  </si>
  <si>
    <t xml:space="preserve">DF-ZF [Conventional] HGV RV</t>
  </si>
  <si>
    <t xml:space="preserve">Core.Missile.obj</t>
  </si>
  <si>
    <t xml:space="preserve">DF-ZF [Conventional] HGV</t>
  </si>
  <si>
    <t xml:space="preserve">HYDRA TALON 70mm Rocket -- 2007, Laser-Guided, APKWS Precursor</t>
  </si>
  <si>
    <t xml:space="preserve">PRN-122 122mm Rocket [S-13 Copy] -- Romania</t>
  </si>
  <si>
    <t xml:space="preserve">Rocket.S-13.obj</t>
  </si>
  <si>
    <t xml:space="preserve">Delta NG Datalink Pod -- AS-7, AS-10</t>
  </si>
  <si>
    <t xml:space="preserve">AS-7 Kerry [A-921, Kh-23M Copy] -- Romania, 1992</t>
  </si>
  <si>
    <t xml:space="preserve">AT-14 Spriggan [9M133M Kornet-M] -- 2012, Kornet-EM</t>
  </si>
  <si>
    <t xml:space="preserve">560 liter Drop Tank</t>
  </si>
  <si>
    <t xml:space="preserve">Drop Tank</t>
  </si>
  <si>
    <t xml:space="preserve">Arash-2 [ARM] -- Iran, 2019, Kian-2, Suicide Drone</t>
  </si>
  <si>
    <t xml:space="preserve">Arash-2 [EO] -- Iran, 2022, Kian-2, Suicide Drone</t>
  </si>
  <si>
    <t xml:space="preserve">Arash-2 [IIR] -- Iran, 2022, Kian-2, Suicide Drone</t>
  </si>
  <si>
    <t xml:space="preserve">Asef [Soumar Mod] -- Iran, 2023, For Su-24MK, Soumar is Kh-55 Mod</t>
  </si>
  <si>
    <t xml:space="preserve">KUZGUN-KY -- Turkey, USV-Launched</t>
  </si>
  <si>
    <t xml:space="preserve">Cargo [No Drop, 88 tons]</t>
  </si>
  <si>
    <t xml:space="preserve">Cargo [No Drop, 92 tons]</t>
  </si>
  <si>
    <t xml:space="preserve">35mm Oerlikon KDA Burst [5 rnds]</t>
  </si>
  <si>
    <t xml:space="preserve">AIM-120D-3 AMRAAM F3R -- 2023, AIM-120C-8, SIP 3/4F</t>
  </si>
  <si>
    <t xml:space="preserve">GBU-31/B JDAM [BLU-137/B] -- USAF, 2018</t>
  </si>
  <si>
    <t xml:space="preserve">Tolun GLSDB -- Turkey, ~2025, Tolun Mod w/ Delta V Engine, Aselsan Miniature Bomb</t>
  </si>
  <si>
    <t xml:space="preserve">Tolun SDB -- Turkey, 2019, Aselsan Miniature Bomb</t>
  </si>
  <si>
    <t xml:space="preserve">Fadak Laser-Guided 80mm Rocket -- Iran, 2020</t>
  </si>
  <si>
    <t xml:space="preserve">Fadak 80mm Rocket -- Iran</t>
  </si>
  <si>
    <t xml:space="preserve">AN/ALQ-231(V)3 Intrepid Tiger II -- IT II, UH-1Y</t>
  </si>
  <si>
    <t xml:space="preserve">AN/ALQ-231(V)1 Intrepid Tiger II -- IT II, AV-8B, F-18</t>
  </si>
  <si>
    <t xml:space="preserve">Type 12 Kai -- Japan, 2025, Enhanced Capability</t>
  </si>
  <si>
    <t xml:space="preserve">SA-22 Greyhound [57E6] -- Pantsir-S2, 40km Range</t>
  </si>
  <si>
    <t xml:space="preserve">AS-22 Kluge [Kh-555, Inert] -- 2021(?), Used As Decoy</t>
  </si>
  <si>
    <t xml:space="preserve">Decoy (Vehicle)</t>
  </si>
  <si>
    <t xml:space="preserve">A44 [Mk44 Mod] -- 1980s, South Africa</t>
  </si>
  <si>
    <t xml:space="preserve">UPMK FAB-250M-62 Glide Bomb -- 2022</t>
  </si>
  <si>
    <t xml:space="preserve">UPMK FAB-500M-62 Glide Bomb -- 2022</t>
  </si>
  <si>
    <t xml:space="preserve">Laser Shot (Solid State Fiber) -- 1nm, 7.5kw</t>
  </si>
  <si>
    <t xml:space="preserve">Microwave Burst -- 1nm, C-UAS, AESA</t>
  </si>
  <si>
    <t xml:space="preserve">Microwave</t>
  </si>
  <si>
    <t xml:space="preserve">WZ-8 Hypersonic Drone</t>
  </si>
  <si>
    <t xml:space="preserve">Aircraft</t>
  </si>
  <si>
    <t xml:space="preserve">Lancet-3M -- Object 52, Loitering Munition</t>
  </si>
  <si>
    <t xml:space="preserve">Cessna 182</t>
  </si>
  <si>
    <t xml:space="preserve">Roll-On Beyond Line-of-Sight Enhancement (ROBE) Kit</t>
  </si>
  <si>
    <t xml:space="preserve">Battlefield Airborne Communications Node (BACN)</t>
  </si>
  <si>
    <t xml:space="preserve">30mm CIWS-2</t>
  </si>
  <si>
    <t xml:space="preserve">Meraj-532 -- Iran, Loitering Munition</t>
  </si>
  <si>
    <t xml:space="preserve">20mm/70 Quad M-75 Burst [20 rnds]</t>
  </si>
  <si>
    <t xml:space="preserve">150 liter Wingtip Tank -- L-29</t>
  </si>
  <si>
    <t xml:space="preserve">LY-502 FAEB -- China, CS/BBR1</t>
  </si>
  <si>
    <t xml:space="preserve">LY-402 FAEB -- China, CS/BBF1</t>
  </si>
  <si>
    <t xml:space="preserve">Zoubin -- Iran, 2021, Zoobin, Zubin, Nawab or Navab if Naval</t>
  </si>
  <si>
    <t xml:space="preserve">Mine [Maham 7] -- Iran, Coastal</t>
  </si>
  <si>
    <t xml:space="preserve">Bottom Mine</t>
  </si>
  <si>
    <t xml:space="preserve">Other.SeaMine.obj</t>
  </si>
  <si>
    <t xml:space="preserve">Mine [Maham 2] -- Iran, Coastal</t>
  </si>
  <si>
    <t xml:space="preserve">Mine [Maham 3] -- Iran</t>
  </si>
  <si>
    <t xml:space="preserve">Moored Mine</t>
  </si>
  <si>
    <t xml:space="preserve">Maham 6 Depth Charge -- Iran</t>
  </si>
  <si>
    <t xml:space="preserve">Mine [Maham 5] -- Iran, Coastal</t>
  </si>
  <si>
    <t xml:space="preserve">Mine [Maham 1, 02] -- Iran</t>
  </si>
  <si>
    <t xml:space="preserve">Mine [Maham 1, 01] -- Iran</t>
  </si>
  <si>
    <t xml:space="preserve">Mine [Maham 1, 02B] -- Iran</t>
  </si>
  <si>
    <t xml:space="preserve">Mine [Maham 1, 02A2] -- Iran</t>
  </si>
  <si>
    <t xml:space="preserve">AGM-179 JAGM-MR -- 2022, Joint Air-to-Ground Missile, Extended Range</t>
  </si>
  <si>
    <t xml:space="preserve">IDAS -- IRIS-T Mod, Sub Launched</t>
  </si>
  <si>
    <t xml:space="preserve">Barak 8ER -- Barak ER</t>
  </si>
  <si>
    <t xml:space="preserve">300mm Vilkha-M ER Rocket [9M55K5 Mod] -- Ukraine, BM-30 Rocket</t>
  </si>
  <si>
    <t xml:space="preserve">300mm Vilkha-M Rocket [9M55K5 Mod] -- Ukraine, BM-30 Rocket</t>
  </si>
  <si>
    <t xml:space="preserve">GLSDB -- Ground Launched Small Diameter Bomb, GBU-39 Mod w/ M26 Rocket</t>
  </si>
  <si>
    <t xml:space="preserve">Zelzal-3B -- Iran, Little-Used</t>
  </si>
  <si>
    <t xml:space="preserve">Shahin-2 333mm HE Rocket -- Iran</t>
  </si>
  <si>
    <t xml:space="preserve">Shahin-1 333mm HE Rocket -- Iran</t>
  </si>
  <si>
    <t xml:space="preserve">Fajr-5C 333mm HE Rocket -- Iran, ~2017, Khaibar-1, GNSS/INS</t>
  </si>
  <si>
    <t xml:space="preserve">Fajr-5 333mm HE Rocket -- Iran, ~2013, Khaibar-1, Two-Stage</t>
  </si>
  <si>
    <t xml:space="preserve">Fajr-4CL 333mm HE Rocket -- Iran, Faleq-1 in Houthi Service, EO Seeker</t>
  </si>
  <si>
    <t xml:space="preserve">Fajr-4 333mm HE Rocket -- Iran</t>
  </si>
  <si>
    <t xml:space="preserve">Abu Mahdi [Hoveyzeh Mod] -- Iran, 2020, ASM, Hoveyzeh is Soumar is Kh-55 Mod</t>
  </si>
  <si>
    <t xml:space="preserve">Hoveyzeh [Soumar Mod] -- Iran, 2019, Hoveizeh, Soumar is Kh-55 Mod</t>
  </si>
  <si>
    <t xml:space="preserve">Zolfaghar Basir RV [Zolfaghar Mod, 579kg HE] -- Iran, 2020, ASBM, Fateh Family</t>
  </si>
  <si>
    <t xml:space="preserve">Zolfaghar Basir [Zolfaghar Mod, 579kg HE] -- Iran, 2020, ASBM, Fateh Family</t>
  </si>
  <si>
    <t xml:space="preserve">Hormuz-2 [Khalij Fars Mod(?)] ASBM -- Iran, 2014, Fateh Family</t>
  </si>
  <si>
    <t xml:space="preserve">Hormuz-1 [Khalij Fars Mod(?)] ARBM -- Iran, 2014, ARM, Fateh Family</t>
  </si>
  <si>
    <t xml:space="preserve">Qaem-M -- Iran, 2017(?)</t>
  </si>
  <si>
    <t xml:space="preserve">AD-08 Majid -- Iran, 2021</t>
  </si>
  <si>
    <t xml:space="preserve">Shahab-3B [700kg HE] RV</t>
  </si>
  <si>
    <t xml:space="preserve">Shahab-3B [700kg HE] -- Iran, ~2007, Shahab-3M, Various Upgrades</t>
  </si>
  <si>
    <t xml:space="preserve">Khorramshahr-2 [Hwasong-10 Mod] RV -- Iran, 2019, Hwasong-10 is R-27 Serb Mod, Smaller</t>
  </si>
  <si>
    <t xml:space="preserve">Khorramshahr-2 [Hwasong-10 Mod] -- Iran, 2019, Hwasong-10 is R-27 Serb Mod, Smaller RV</t>
  </si>
  <si>
    <t xml:space="preserve">Khorramshahr-1 [Hwasong-10 Mod] RV -- Iran, 2017, Hwasong-10 is R-27 Serb Mod</t>
  </si>
  <si>
    <t xml:space="preserve">Khorramshahr-1 [Hwasong-10 Mod] -- Iran, 2017, Hwasong-10 is R-27 Serb Mod</t>
  </si>
  <si>
    <t xml:space="preserve">Ghadr-F RV [750kg HE] -- Iran, 2018, Shahab Family</t>
  </si>
  <si>
    <t xml:space="preserve">Ghadr-F [750kg HE] -- Iran, 2018, Shahab Family</t>
  </si>
  <si>
    <t xml:space="preserve">Emad-3 [Ghadr-1/Shahab-3 Mod, Conventional 750kg HE] RV -- Iran, 2022</t>
  </si>
  <si>
    <t xml:space="preserve">Emad-3 [Ghadr-1/Shahab-3 Mod, Conventional 750kg HE] -- Iran, 2022</t>
  </si>
  <si>
    <t xml:space="preserve">Kheibar Shekan RV [500kg HE] -- Iran, 2022, Kheibarshekan, Dezful Mod(?), Fateh Family</t>
  </si>
  <si>
    <t xml:space="preserve">Kheibar Shekan [500kg HE] -- Iran, 2022, Kheibarshekan, Dezful Mod(?), Fateh Family</t>
  </si>
  <si>
    <t xml:space="preserve">Qiam-2 [BM-1000, 600kg HE] RV</t>
  </si>
  <si>
    <t xml:space="preserve">Qiam-2 [BM-1000, 600kg HE] -- Iran, 2018, Qaem-2, Qiyam-2</t>
  </si>
  <si>
    <t xml:space="preserve">Qasem RV [Zolfaghar Mod, 500kg HE] -- Iran, 2020, Shahid Haj Qasem, Fateh Family</t>
  </si>
  <si>
    <t xml:space="preserve">Qasem [Zolfaghar Mod, 500kg HE] -- Iran, 2020, Shahid Haj Qasem, Fateh Family</t>
  </si>
  <si>
    <t xml:space="preserve">Dezful RV [Zolfaghar Mod, 579kg HE] -- Iran, 2016, Fateh Family</t>
  </si>
  <si>
    <t xml:space="preserve">Dezful [Zolfaghar Mod, 579kg HE] -- Iran, 2016, Fateh Family</t>
  </si>
  <si>
    <t xml:space="preserve">Zolfaghar [BM-700, 579kg HE] -- Iran, 2016, Based on Either Fateh-100/313</t>
  </si>
  <si>
    <t xml:space="preserve">Shahab-2 [Hwasong-6/SS-1D Scud C Copy] -- Iran, 1990</t>
  </si>
  <si>
    <t xml:space="preserve">Shahab-1 [Hwasong-5/SS-1C Scud B Copy] -- Iran, ~1987</t>
  </si>
  <si>
    <t xml:space="preserve">Raad-307 [Zelzal-3 Mod] -- Iran, Zelzal-307</t>
  </si>
  <si>
    <t xml:space="preserve">Fateh-110D [450kg HE] -- Iran, 2012, 4th Gen, A-110D</t>
  </si>
  <si>
    <t xml:space="preserve">Fateh-110A [450kg HE] -- Iran, 2002, 1st Gen, A-110A</t>
  </si>
  <si>
    <t xml:space="preserve">BM-120 Fath [150kg HE] -- Iran, 2021, Export</t>
  </si>
  <si>
    <t xml:space="preserve">BM-120 Fath [150kg HE] -- Iran, 2021</t>
  </si>
  <si>
    <t xml:space="preserve">Qaem-114 [MMR, AGM-114 Copy] -- Iran, 2020</t>
  </si>
  <si>
    <t xml:space="preserve">Qaem-114 [TV/EO, AGM-114 Copy] -- Iran, 2020</t>
  </si>
  <si>
    <t xml:space="preserve">Qaem-114 [IIR, AGM-114 Copy] -- Iran, 2020</t>
  </si>
  <si>
    <t xml:space="preserve">Sayyad-1A -- Iran, 2010</t>
  </si>
  <si>
    <t xml:space="preserve">Sayyad-1 -- Iran, 1998</t>
  </si>
  <si>
    <t xml:space="preserve">Herz-9 [Mod. Ya Zahra-3] -- Iran, 2014, HQ-7, Crotale</t>
  </si>
  <si>
    <t xml:space="preserve">Misagh-3 -- Iran, 2017</t>
  </si>
  <si>
    <t xml:space="preserve">Meraj-521 [Switchblade 300 Copy] -- Iran, Loitering Munition</t>
  </si>
  <si>
    <t xml:space="preserve">Zoubin [Warmate Copy] -- Iran, Loitering Munition</t>
  </si>
  <si>
    <t xml:space="preserve">Warmate -- Loitering Munition</t>
  </si>
  <si>
    <t xml:space="preserve">Omid [Crude Harop Copy] -- Iran, 2022, Loitering Munition</t>
  </si>
  <si>
    <t xml:space="preserve">Arash-2 -- Iran, 2019, Kian-2, Suicide Drone</t>
  </si>
  <si>
    <t xml:space="preserve">Arash-1 -- Iran, 2015, Kian-1, Suicide Drone</t>
  </si>
  <si>
    <t xml:space="preserve">Ra'ad-85 -- Iran, ~2013, Saeqa-1/2 Mod(?), Suicide Drone</t>
  </si>
  <si>
    <t xml:space="preserve">Karrar -- Iran, 2019, Loitering SAM</t>
  </si>
  <si>
    <t xml:space="preserve">Lark -- Iran, ~2015, Toophan-2, Chamran-2, Suicide Drone, Similar to Shahed-131</t>
  </si>
  <si>
    <t xml:space="preserve">Qaem-114 [LST, AGM-114 Copy] -- Iran, 2020</t>
  </si>
  <si>
    <t xml:space="preserve">25 USG Drop Tank -- 75kg, Fotros</t>
  </si>
  <si>
    <t xml:space="preserve">Ra'ad-301 -- Iran, IRGC, Similar to Mk82 JDAM</t>
  </si>
  <si>
    <t xml:space="preserve">Heidar-1 -- Iran, 2022</t>
  </si>
  <si>
    <t xml:space="preserve">Shafaq-4 [LST] -- Iran, 2021</t>
  </si>
  <si>
    <t xml:space="preserve">Shafaq-3 [IIR] -- Iran, 2019</t>
  </si>
  <si>
    <t xml:space="preserve">Akhgar -- Iran, 2019</t>
  </si>
  <si>
    <t xml:space="preserve">Sadid-345 [LST] -- Iran, Toophan Mod</t>
  </si>
  <si>
    <t xml:space="preserve">Sadid-345 [IIR] -- Iran, Toophan Mod</t>
  </si>
  <si>
    <t xml:space="preserve">Sadid-345 [TV/EO] -- Iran, Toophan Mod</t>
  </si>
  <si>
    <t xml:space="preserve">Shahed-131 -- 2019, Iran, Suicide Drone</t>
  </si>
  <si>
    <t xml:space="preserve">Ababil-2 -- 2019, Iran, Suicide Drone, Ababil-T if Twin-Tailed, Mirsad-1 in Hezbollah, Qasef-1 in Houthi Service</t>
  </si>
  <si>
    <t xml:space="preserve">23mm ZU-23-8 Burst [100 rnds] -- Land-Based AAA</t>
  </si>
  <si>
    <t xml:space="preserve">Emad [Conventional 750kg HE] RV</t>
  </si>
  <si>
    <t xml:space="preserve">Emad [Conventional 750kg HE] -- Iran, 2016</t>
  </si>
  <si>
    <t xml:space="preserve">DM2A4ER Seehecht -- Seahake</t>
  </si>
  <si>
    <t xml:space="preserve">SNEB 68mm Smoke Rocket -- TDA 68mm, TBA 68mm</t>
  </si>
  <si>
    <t xml:space="preserve">Mk82 500lb Pre-Fragmented LDGP [Traan] -- 1985(?), South Africa, Retarded</t>
  </si>
  <si>
    <t xml:space="preserve">Mk82 500lb Pre-Fragmented LDGP -- 1985(?), South Africa</t>
  </si>
  <si>
    <t xml:space="preserve">Mk81 250lb Pre-Fragmented LDGP [Traan] -- 1985(?), South Africa, Retarded</t>
  </si>
  <si>
    <t xml:space="preserve">Mk81 250lb Pre-Fragmented LDGP -- 1985(?), South Africa</t>
  </si>
  <si>
    <t xml:space="preserve">YJ-62S -- LR SSM</t>
  </si>
  <si>
    <t xml:space="preserve">Sadid-1 [Mod. Toophan]</t>
  </si>
  <si>
    <t xml:space="preserve">Bina [Mod. AGM-65 Maverick] -- Iran, 2014</t>
  </si>
  <si>
    <t xml:space="preserve">Fajr [RIM-66A/SM-1MR Copy] -- Iran</t>
  </si>
  <si>
    <t xml:space="preserve">Fatter [Mod. AIM-9P Sidewinder] -- Iran, 2009</t>
  </si>
  <si>
    <t xml:space="preserve">Hoot [VA-111 Shkval-E Copy] -- Iran, 2006(?)</t>
  </si>
  <si>
    <t xml:space="preserve">120mm Precision Extended Range Munition -- PERM</t>
  </si>
  <si>
    <t xml:space="preserve">AT-8 Songster [9M112 Kobra] -- 1976</t>
  </si>
  <si>
    <t xml:space="preserve">CM-102</t>
  </si>
  <si>
    <t xml:space="preserve">SOM-C2 [Penetrator] -- Turkey, Mobile Targets</t>
  </si>
  <si>
    <t xml:space="preserve">Hero 1250 -- Loitering Munition</t>
  </si>
  <si>
    <t xml:space="preserve">Hero 900 -- Loitering Munition</t>
  </si>
  <si>
    <t xml:space="preserve">Hero 30 -- Loitering Munition</t>
  </si>
  <si>
    <t xml:space="preserve">Hero 90 -- Loitering Munition</t>
  </si>
  <si>
    <t xml:space="preserve">105mm m/40 HE</t>
  </si>
  <si>
    <t xml:space="preserve">152mm/50 Twin HE Salvo [2 rnds]</t>
  </si>
  <si>
    <t xml:space="preserve">152mm/50 Twin AP Salvo [2 rnds]</t>
  </si>
  <si>
    <t xml:space="preserve">57mm M18 Recoilless Rifle</t>
  </si>
  <si>
    <t xml:space="preserve">90mm M67 Recoilless Rifle</t>
  </si>
  <si>
    <t xml:space="preserve">RB 15 Mk4 Gungnir -- 2017, RB 15 Mk3+, RB 15F-ER</t>
  </si>
  <si>
    <t xml:space="preserve">Qaem 5 -- Iran, 2019(?), EO</t>
  </si>
  <si>
    <t xml:space="preserve">Shahed-136 -- 2019, Iran, Suicide Drone</t>
  </si>
  <si>
    <t xml:space="preserve">XM403 GMLRS ER [Alternative Warhead] -- 2023</t>
  </si>
  <si>
    <t xml:space="preserve">XM404 GMLRS ER [90kg HE] -- 2023</t>
  </si>
  <si>
    <t xml:space="preserve">J/HQS-13D -- SSQ-53D Equivalent</t>
  </si>
  <si>
    <t xml:space="preserve">Sonobuoy</t>
  </si>
  <si>
    <t xml:space="preserve">apache.buouy.obj</t>
  </si>
  <si>
    <t xml:space="preserve">SAM-4 Chu-SAM Kai [Type 03 Kai] -- 2019(?), Japan</t>
  </si>
  <si>
    <t xml:space="preserve">RB 15B -- 1989, Yugoslavia, Croatia</t>
  </si>
  <si>
    <t xml:space="preserve">Jask-2 SLCM [C-704, Nasr 1] -- 2019, Sub-Launched</t>
  </si>
  <si>
    <t xml:space="preserve">30mm Type 30-1 Burst [20 rnds] -- Aircraft</t>
  </si>
  <si>
    <t xml:space="preserve">Switchblade 600 -- Loitering Munition</t>
  </si>
  <si>
    <t xml:space="preserve">Switchblade 300 -- Loitering Munition</t>
  </si>
  <si>
    <t xml:space="preserve">Hero 120 -- Loitering Munition</t>
  </si>
  <si>
    <t xml:space="preserve">Tungsten Rod -- Rods From God, RV</t>
  </si>
  <si>
    <t xml:space="preserve">Hypervelocity Rod -- Rods From God</t>
  </si>
  <si>
    <t xml:space="preserve">QRSAM -- India, 2022</t>
  </si>
  <si>
    <t xml:space="preserve">CM-90 Nasir -- Iran, 2017</t>
  </si>
  <si>
    <t xml:space="preserve">Sayyad-3</t>
  </si>
  <si>
    <t xml:space="preserve">Sayyad-2C</t>
  </si>
  <si>
    <t xml:space="preserve">HYDRA APKWS II 70mm Rocket [WGU-59/B, Ground Launched] -- 2022</t>
  </si>
  <si>
    <t xml:space="preserve">AN/SSQ-62F DICASS -- A-Size, 86 Chn, 15/27/45/91/121/457m</t>
  </si>
  <si>
    <t xml:space="preserve">AN/SSQ-53G DIFAR -- A-Size, 99 Chn, 27/121/304m, 0.5/1/2/4/8hrs</t>
  </si>
  <si>
    <t xml:space="preserve">AGM-78 Air Launched Standard -- 1980</t>
  </si>
  <si>
    <t xml:space="preserve">ZLQ-2B -- Acoustic Decoy</t>
  </si>
  <si>
    <t xml:space="preserve">Yasin INS/GPS [500lb Glide PGM] -- Iran, 2020</t>
  </si>
  <si>
    <t xml:space="preserve">HESA Karrar A/A Camera -- Attached to Azarakhsh Missile Rail</t>
  </si>
  <si>
    <t xml:space="preserve">MiSAR Luna UAV Payload</t>
  </si>
  <si>
    <t xml:space="preserve">J/ALQ-9 Electric Jammer -- Aircraft, Expendable Decoy</t>
  </si>
  <si>
    <t xml:space="preserve">Bayraktar TB2 UAV Payload [Osprey 30]</t>
  </si>
  <si>
    <t xml:space="preserve">Bayraktar TB2 UAV Payload [MX-15D]</t>
  </si>
  <si>
    <t xml:space="preserve">MMSS Pod 2 [I-Master/MX-20] -- AT-802U</t>
  </si>
  <si>
    <t xml:space="preserve">MMSS Pod 1 [MX-15/MX-20] -- AT-802U</t>
  </si>
  <si>
    <t xml:space="preserve">155mm/52 M982A1 Excalibur S Base Bleed -- Laser Guided</t>
  </si>
  <si>
    <t xml:space="preserve">155mm/39 M982A1 Excalibur S Base Bleed -- Laser Guided</t>
  </si>
  <si>
    <t xml:space="preserve">PL-21 -- PL-XX, VLRAAM</t>
  </si>
  <si>
    <t xml:space="preserve">Mine [Mk64J Mod 3 Quickstrike-J Mk84] -- Mk71 TDD</t>
  </si>
  <si>
    <t xml:space="preserve">Mine [Mk64J Mod 0 Quickstrike-J Mk84] -- Mk57 TDD</t>
  </si>
  <si>
    <t xml:space="preserve">RK-3 Corsar -- 2017, Ukraine</t>
  </si>
  <si>
    <t xml:space="preserve">JNAAM [Meteor Mod] -- Japan-UK, Joint New Air-to-Air Missile, Meteor w/ AAM-4B Seeker</t>
  </si>
  <si>
    <t xml:space="preserve">Missile.Meteor.obj</t>
  </si>
  <si>
    <t xml:space="preserve">300mm HE Rocket -- North Korea</t>
  </si>
  <si>
    <t xml:space="preserve">MIM-23E I-HAWK -- Israel, 24000m</t>
  </si>
  <si>
    <t xml:space="preserve">MIM-23C I-HAWK -- Israel, 24000m</t>
  </si>
  <si>
    <t xml:space="preserve">7.62mm Sniper Rifle Volley [5 rnds]</t>
  </si>
  <si>
    <t xml:space="preserve">239mm HE Rocket</t>
  </si>
  <si>
    <t xml:space="preserve">130mm K30 HE Rocket</t>
  </si>
  <si>
    <t xml:space="preserve">70mm K-LOGIR</t>
  </si>
  <si>
    <t xml:space="preserve">120mm Kitolov-2 -- Laser Guided Mortar</t>
  </si>
  <si>
    <t xml:space="preserve">120mm VOF-110 HE</t>
  </si>
  <si>
    <t xml:space="preserve">Type 07 VL-ASROC [Type 12] -- 2013</t>
  </si>
  <si>
    <t xml:space="preserve">J/HQS-35 LF DICASS -- A-Size, GPS</t>
  </si>
  <si>
    <t xml:space="preserve">AN/SSQ-53G DIFAR -- 2014, A-Size, 99 Chn, 27/60/121/304m, 0.5/1/2/4/8hrs, GPS</t>
  </si>
  <si>
    <t xml:space="preserve">AN/SSQ-53D(4) DIFAR -- A-Size, 99 Chn, 27/121/304m, 0.5/1/2/4/8hrs, SS 6 Capable, GPS</t>
  </si>
  <si>
    <t xml:space="preserve">AN/SSQ-53D(3) DIFAR -- A-Size, 99 Chn, 27/121/304m, 0.5/1/2/4/8hrs, SS 6 Capable</t>
  </si>
  <si>
    <t xml:space="preserve">J/HQS-43 VLAD -- 2009</t>
  </si>
  <si>
    <t xml:space="preserve">HHQ-9B -- China, Naval</t>
  </si>
  <si>
    <t xml:space="preserve">Type 1 Electric Jammer -- 1995, Japan</t>
  </si>
  <si>
    <t xml:space="preserve">40mm ATOM [10 rnds] -- Sahin C-UAS</t>
  </si>
  <si>
    <t xml:space="preserve">SAM-1C Tan-SAM Kai [Type 81, IR] -- 2001, Japan</t>
  </si>
  <si>
    <t xml:space="preserve">100mm HE -- T-12 Artillery Ammo</t>
  </si>
  <si>
    <t xml:space="preserve">57mm LHsO-57 HE-FRAG -- Kurganet-25 IFV</t>
  </si>
  <si>
    <t xml:space="preserve">Bulat Micro ATGM -- 2022</t>
  </si>
  <si>
    <t xml:space="preserve">Afganit Active Protection System</t>
  </si>
  <si>
    <t xml:space="preserve">220mm GR1 King Dragon 60 Rocket -- INS/GPS, Laser Guidance</t>
  </si>
  <si>
    <t xml:space="preserve">AT-15 Springer [9M123 Khrizantema-M] -- 2005</t>
  </si>
  <si>
    <t xml:space="preserve">1350 USG Drop Tank</t>
  </si>
  <si>
    <t xml:space="preserve">Astra Mk2 -- India</t>
  </si>
  <si>
    <t xml:space="preserve">Astra Mk1 -- 2019, India</t>
  </si>
  <si>
    <t xml:space="preserve">S-5U 57mm Rocket</t>
  </si>
  <si>
    <t xml:space="preserve">90mm EC-90</t>
  </si>
  <si>
    <t xml:space="preserve">RB 70 NG</t>
  </si>
  <si>
    <t xml:space="preserve">AV-TM 300</t>
  </si>
  <si>
    <t xml:space="preserve">SMKB-83 -- Mk83 1000lb</t>
  </si>
  <si>
    <t xml:space="preserve">SMKB-82 -- Mk82 500lb</t>
  </si>
  <si>
    <t xml:space="preserve">UGM-109J Tomahawk Blk Va MST -- 2023, Maritime Strike</t>
  </si>
  <si>
    <t xml:space="preserve">RGM-109J Tomahawk Blk Va MST -- 2023, Maritime Strike</t>
  </si>
  <si>
    <t xml:space="preserve">AN/AES-1 ALMDS Pod -- LRIP 2005, IOC 2016, Airborne Laser Mine Detection</t>
  </si>
  <si>
    <t xml:space="preserve">SMAMD Pod -- 2022, Airborne Laser Mine Detection</t>
  </si>
  <si>
    <t xml:space="preserve">30mm KCE30 Burst [55 rnds] -- SeaSnake</t>
  </si>
  <si>
    <t xml:space="preserve">MANSUP -- AV-RE40</t>
  </si>
  <si>
    <t xml:space="preserve">7.62mm Minigun Burst [100 rnds]</t>
  </si>
  <si>
    <t xml:space="preserve">Type 12 -- Torpedo, 2012, G-RX5, Upgr Type 97</t>
  </si>
  <si>
    <t xml:space="preserve">MOD -- Japan, Mobile Torpedo Decoy</t>
  </si>
  <si>
    <t xml:space="preserve">FAJ -- Japan, Floating Acoustic Jammer, Torpedo Decoy</t>
  </si>
  <si>
    <t xml:space="preserve">S2170 Sea Sentor [Towed Torpedo Decoy] -- 2006, Sonar 2170, SSTD</t>
  </si>
  <si>
    <t xml:space="preserve">35mm/90 Single Type-90 Burst [20 rnds, China Type 902 FC]</t>
  </si>
  <si>
    <t xml:space="preserve">YJ-21 [800kg HE] RV</t>
  </si>
  <si>
    <t xml:space="preserve">YJ-21 [800kg HE] -- Hypersonic VLS-Launched ASBM, CM-401 Mod.(?)</t>
  </si>
  <si>
    <t xml:space="preserve">Yasser [MIM-23C/M117 Mod.] -- 1987?</t>
  </si>
  <si>
    <t xml:space="preserve">TY-90</t>
  </si>
  <si>
    <t xml:space="preserve">J/HQS-42B VLAD [AN/SSQ-77B]</t>
  </si>
  <si>
    <t xml:space="preserve">FZAB-500M HE/Incendiary -- 1990s</t>
  </si>
  <si>
    <t xml:space="preserve">LaGS [Mod. AIM-9L] -- Laser-Guided Sidewinder, Ground Attack</t>
  </si>
  <si>
    <t xml:space="preserve">KAB-500Kr-OD TV/EO [FAE]</t>
  </si>
  <si>
    <t xml:space="preserve">FAB-500ShL GPB -- 1986, Parabrake</t>
  </si>
  <si>
    <t xml:space="preserve">KAB-1500Kr-OD TV/EO [FAE]</t>
  </si>
  <si>
    <t xml:space="preserve">AS-14 Kedge [Kh-29TE] -- Extended Range</t>
  </si>
  <si>
    <t xml:space="preserve">RBK-500 SPBE-D [15 x SPBE-D Anti-Tank Bomblets]</t>
  </si>
  <si>
    <t xml:space="preserve">Mine [AIM-M.82] -- Yugoslavia</t>
  </si>
  <si>
    <t xml:space="preserve">PIO-65-13 Chaff/Flare Pod</t>
  </si>
  <si>
    <t xml:space="preserve">KA-112A LORAP Recon Pod</t>
  </si>
  <si>
    <t xml:space="preserve">300 liter CFT</t>
  </si>
  <si>
    <t xml:space="preserve">375 liter Drop Tank</t>
  </si>
  <si>
    <t xml:space="preserve">Other.DropTank.obj</t>
  </si>
  <si>
    <t xml:space="preserve">IRIS-T SLX -- 202X, Surface Launched, Long-Range</t>
  </si>
  <si>
    <t xml:space="preserve">IRIS-T SLM -- 2017, Surface Launched, Medium-Range</t>
  </si>
  <si>
    <t xml:space="preserve">PRM-200 -- Target Missile</t>
  </si>
  <si>
    <t xml:space="preserve">J/HQS-33C DICASS [AN/SSQ-62D]</t>
  </si>
  <si>
    <t xml:space="preserve">J/HQS-13F DIFAR -- SSQ-53F Equivalent</t>
  </si>
  <si>
    <t xml:space="preserve">203mm/55 HE -- MCLWG</t>
  </si>
  <si>
    <t xml:space="preserve">ATS Radar Nose -- AN/APG-83 SABR, PLACEHOLDER</t>
  </si>
  <si>
    <t xml:space="preserve">USV Suicide Charge [200kg] -- USV Suicide Charge</t>
  </si>
  <si>
    <t xml:space="preserve">Hero 400EC -- Loitering Munition</t>
  </si>
  <si>
    <t xml:space="preserve">UGM-109J Tomahawk Blk V TACTOM -- 2021</t>
  </si>
  <si>
    <t xml:space="preserve">AAM-4 Kai [Type 99] -- Japan, 2001</t>
  </si>
  <si>
    <t xml:space="preserve">30mm M230 Burst [10 rnds]</t>
  </si>
  <si>
    <t xml:space="preserve">SSC-3 Improved Styx [P-22, IR]</t>
  </si>
  <si>
    <t xml:space="preserve">SS-N-2d Improved Styx [P-22, IR] -- P-20M</t>
  </si>
  <si>
    <t xml:space="preserve">12.7mm/50 MG Burst [10 rnds] -- Facility/Ship, Anti-Air Capable</t>
  </si>
  <si>
    <t xml:space="preserve">14.5mm MG Burst [20 rnds] -- Facility/Ship, Anti-Air Capable</t>
  </si>
  <si>
    <t xml:space="preserve">40mm VOG-25 Grenade -- Air-Dropped</t>
  </si>
  <si>
    <t xml:space="preserve">KARA Atmaca GLCM -- 2025</t>
  </si>
  <si>
    <t xml:space="preserve">Cargo [Air Drop, 60 tons]</t>
  </si>
  <si>
    <t xml:space="preserve">ELT-460 OECM Pod -- K, L</t>
  </si>
  <si>
    <t xml:space="preserve">ELT-459 OECM Pod -- H, I, J</t>
  </si>
  <si>
    <t xml:space="preserve">ELT-458 OECM Pod -- G, H</t>
  </si>
  <si>
    <t xml:space="preserve">ELT-457 OECM Pod -- E, F</t>
  </si>
  <si>
    <t xml:space="preserve">CAMM-ER -- Land</t>
  </si>
  <si>
    <t xml:space="preserve">SS.12</t>
  </si>
  <si>
    <t xml:space="preserve">NLAW</t>
  </si>
  <si>
    <t xml:space="preserve">Cargo [No Drop, 68kg]</t>
  </si>
  <si>
    <t xml:space="preserve">FAB-250ShN-54 GPB -- Parabrake</t>
  </si>
  <si>
    <t xml:space="preserve">FN-16 -- China, 2008, Improved FN-6</t>
  </si>
  <si>
    <t xml:space="preserve">RAB-250M-91 -- Prefragmented Airburst</t>
  </si>
  <si>
    <t xml:space="preserve">BR-128M-74 128mm Rocket [HE]</t>
  </si>
  <si>
    <t xml:space="preserve">BR-128M-80 128mm Rocket [HEAT]</t>
  </si>
  <si>
    <t xml:space="preserve">BR-20-57 57mm Rocket</t>
  </si>
  <si>
    <t xml:space="preserve">FAB-100M-80 GPB [Retarded]</t>
  </si>
  <si>
    <t xml:space="preserve">FAB-100M-80 GPB</t>
  </si>
  <si>
    <t xml:space="preserve">FAB-250M-79 GPB [Retarded]</t>
  </si>
  <si>
    <t xml:space="preserve">FAB-250M-79 GPB</t>
  </si>
  <si>
    <t xml:space="preserve">MO-1.01.04M 220mm Rocket -- TOS-1A Solntsepyok</t>
  </si>
  <si>
    <t xml:space="preserve">MO-1.01.04 220mm Rocket -- TOS-1 Buratino</t>
  </si>
  <si>
    <t xml:space="preserve">30mm Twin 2A42 Burst [20 rnds] -- IFV</t>
  </si>
  <si>
    <t xml:space="preserve">106mm M40A1 Recoilless Rifle</t>
  </si>
  <si>
    <t xml:space="preserve">Grom Datalink Pod -- Yugoslavia, Used w/ Grom 02 on J-22s</t>
  </si>
  <si>
    <t xml:space="preserve">AS-7 Kerry [Grom 02, Mod. Kh-23M] -- Yugoslavia</t>
  </si>
  <si>
    <t xml:space="preserve">FAB-275M-91 -- Parabrake</t>
  </si>
  <si>
    <t xml:space="preserve">FAB-575M-91 -- Parabrake</t>
  </si>
  <si>
    <t xml:space="preserve">PLAB-200M-71 Incendiary Bomb</t>
  </si>
  <si>
    <t xml:space="preserve">PLAB-350M-73 Incendiary Bomb</t>
  </si>
  <si>
    <t xml:space="preserve">23mm 2A14 Burst [20 rnds]</t>
  </si>
  <si>
    <t xml:space="preserve">Almas -- Iranian Mod. Spike MR</t>
  </si>
  <si>
    <t xml:space="preserve">Spike MR</t>
  </si>
  <si>
    <t xml:space="preserve">M-87 Rocket [288x KB-1 DPICM]</t>
  </si>
  <si>
    <t xml:space="preserve">Kamand 30mm Gatling Burst [400 rnds]</t>
  </si>
  <si>
    <t xml:space="preserve">Generic SAR Pod -- UAVs, Short-Range</t>
  </si>
  <si>
    <t xml:space="preserve">120mm Mortar HE -- Air-Dropped</t>
  </si>
  <si>
    <t xml:space="preserve">RK-360MC Neptun [Mod. Kh-35U] -- Ukraine, 2021</t>
  </si>
  <si>
    <t xml:space="preserve">AT-16 Scallion [9A1472 Vikhr-1] -- 2015</t>
  </si>
  <si>
    <t xml:space="preserve">RIM-66M-2 SM-2MR Blk IIIAZ -- Zumwalt, TSCE Datalink</t>
  </si>
  <si>
    <t xml:space="preserve">QUICKSINK [GBU-31(V)1/B JDAM, Mk84] -- USAF, Tested 2021</t>
  </si>
  <si>
    <t xml:space="preserve">25mm ZPT-90 Burst [10 rnds]</t>
  </si>
  <si>
    <t xml:space="preserve">TC-2C [Tien Chien II] -- 2000, Sky Sword II, ER</t>
  </si>
  <si>
    <t xml:space="preserve">105mm HEAT DTP1A</t>
  </si>
  <si>
    <t xml:space="preserve">105mm APFSDS BTA2</t>
  </si>
  <si>
    <t xml:space="preserve">30mm ZPT-99 Burst [20 rnds] -- IFV</t>
  </si>
  <si>
    <t xml:space="preserve">100mm HE-Frag -- Generic Tank Ammo</t>
  </si>
  <si>
    <t xml:space="preserve">FZ 275 70mm Rocket</t>
  </si>
  <si>
    <t xml:space="preserve">PPZR Piorun [Grom-M] -- Poland, 2019</t>
  </si>
  <si>
    <t xml:space="preserve">Harbah -- 2022, Pakistan</t>
  </si>
  <si>
    <t xml:space="preserve">20mm/70 Twin Oerlikon Mk24 Burst [20 rnds]</t>
  </si>
  <si>
    <t xml:space="preserve">20mm/139 GI-2 Burst [20 rnds]</t>
  </si>
  <si>
    <t xml:space="preserve">AS-16 Kickback [Kh-15P] -- ARM</t>
  </si>
  <si>
    <t xml:space="preserve">AS-16 Kickback [Kh-15S] -- Kh-15A, ASuW</t>
  </si>
  <si>
    <t xml:space="preserve">Akya HWT -- Turkey, 2021</t>
  </si>
  <si>
    <t xml:space="preserve">Orka LWT -- Turkey, 2020</t>
  </si>
  <si>
    <t xml:space="preserve">KN-11 Pukguksong-4 SLBM [10kT Nuclear] RV</t>
  </si>
  <si>
    <t xml:space="preserve">KN-11 Pukguksong-4 SLBM [10kT Nuclear] -- Nodong D</t>
  </si>
  <si>
    <t xml:space="preserve">KN-11 Pukguksong-3 SLBM [10kT Nuclear] RV</t>
  </si>
  <si>
    <t xml:space="preserve">KN-11 Pukguksong-3 SLBM [10kT Nuclear] -- Nodong D</t>
  </si>
  <si>
    <t xml:space="preserve">Mistral 3 -- 2015, MANPADS</t>
  </si>
  <si>
    <t xml:space="preserve">550 liter Drop Tank</t>
  </si>
  <si>
    <t xml:space="preserve">KAB-20S GLONASS -- Satellite Guided</t>
  </si>
  <si>
    <t xml:space="preserve">KAB-20L LGB</t>
  </si>
  <si>
    <t xml:space="preserve">82mm HE Mortar</t>
  </si>
  <si>
    <t xml:space="preserve">120mm 2A80 Mortar HE -- 2S31 Vena</t>
  </si>
  <si>
    <t xml:space="preserve">GBU-50(V)1 Enhanced Paveway II GPS/LGB [Mk84] -- 2014, France</t>
  </si>
  <si>
    <t xml:space="preserve">GBU-50(V)2 Enhanced Paveway II GPS/LGB [BLU-109A/B] -- 2014, France</t>
  </si>
  <si>
    <t xml:space="preserve">30mm DEFA 553 Gun Pod Burst [50 rnds] -- Mirage 2000D RMV, France</t>
  </si>
  <si>
    <t xml:space="preserve">Jar of Pickled Tomatoes</t>
  </si>
  <si>
    <t xml:space="preserve">Small Arms</t>
  </si>
  <si>
    <t xml:space="preserve">Sea Spray 7500E Pod -- MQ-9</t>
  </si>
  <si>
    <t xml:space="preserve">QFAB-250-LG LGB -- Azerbaijan</t>
  </si>
  <si>
    <t xml:space="preserve">LAMD -- South Korea</t>
  </si>
  <si>
    <t xml:space="preserve">Chungum ATGM</t>
  </si>
  <si>
    <t xml:space="preserve">L-SAM -- South Korea, Cheongung 3, ABM</t>
  </si>
  <si>
    <t xml:space="preserve">155mm/39 XM1155 ERAP -- ERCA</t>
  </si>
  <si>
    <t xml:space="preserve">155mm/39 XM1113 RAP -- ERCA</t>
  </si>
  <si>
    <t xml:space="preserve">120mm 2A60 Mortar HE -- 2S23 Nona-SVK</t>
  </si>
  <si>
    <t xml:space="preserve">Pika-M SLAR Pod</t>
  </si>
  <si>
    <t xml:space="preserve">UKR-RT ESM Pod</t>
  </si>
  <si>
    <t xml:space="preserve">UKR-OE IR/TV Pod</t>
  </si>
  <si>
    <t xml:space="preserve">YJ-83KB [CM-802B]</t>
  </si>
  <si>
    <t xml:space="preserve">23mm ZU-23 Single Burst [20 rnds] -- Naval AAA+ASuW</t>
  </si>
  <si>
    <t xml:space="preserve">Azarakhsh [Mod. AIM-9] -- Iran, 2018</t>
  </si>
  <si>
    <t xml:space="preserve">SPICE 2000 GPS/EO [BLU-109] -- Israel, 2003</t>
  </si>
  <si>
    <t xml:space="preserve">L-SAM -- South Korea, Cheongung 3</t>
  </si>
  <si>
    <t xml:space="preserve">K-SAAM</t>
  </si>
  <si>
    <t xml:space="preserve">5.45mm MG Burst [20 rnds] -- Ship &amp; Facility</t>
  </si>
  <si>
    <t xml:space="preserve">Tp 47</t>
  </si>
  <si>
    <t xml:space="preserve">HISAR-A+ Air Defense Missile</t>
  </si>
  <si>
    <t xml:space="preserve">A.184 Black Shark Advanced -- BSA/NSP, PLACEHOLDER</t>
  </si>
  <si>
    <t xml:space="preserve">Teseo Mk2/E -- Otomat Mk2 Mod V(?)</t>
  </si>
  <si>
    <t xml:space="preserve">KD-10</t>
  </si>
  <si>
    <t xml:space="preserve">70mm Rocket -- Generic</t>
  </si>
  <si>
    <t xml:space="preserve">K-4 [15kT Nuclear] RV -- India</t>
  </si>
  <si>
    <t xml:space="preserve">K-4 [15kT Nuclear] -- India</t>
  </si>
  <si>
    <t xml:space="preserve">K-15 Sagarika [15kT Nuclear] -- India, B-05</t>
  </si>
  <si>
    <t xml:space="preserve">K-15 Sagarika [1000kg HE Conventional] -- India, B-05</t>
  </si>
  <si>
    <t xml:space="preserve">Aculeus-LG SNEB 68mm Rocket -- Laser Guided</t>
  </si>
  <si>
    <t xml:space="preserve">Marte ER -- 2018</t>
  </si>
  <si>
    <t xml:space="preserve">PJ-10 Brahmos-A -- Air-Launched</t>
  </si>
  <si>
    <t xml:space="preserve">Generic OECM Pod [Advanced] -- 2020s</t>
  </si>
  <si>
    <t xml:space="preserve">Generic ESM Pod [Advanced] -- 2020s, DF/TDOA</t>
  </si>
  <si>
    <t xml:space="preserve">Generic ESM Pod [Advanced] -- 2020s, DF</t>
  </si>
  <si>
    <t xml:space="preserve">HGK-3 INS/GPS [Mk82] -- Turkey, 2008</t>
  </si>
  <si>
    <t xml:space="preserve">Blue Spear -- 2020, 5G SSM, Gabriel V Derivative</t>
  </si>
  <si>
    <t xml:space="preserve">Rapid Dragon Weapon Pallet [4x AGM-158C LRASM] -- 2x2 Cell</t>
  </si>
  <si>
    <t xml:space="preserve">Pallet Munition</t>
  </si>
  <si>
    <t xml:space="preserve">Rapid Dragon Weapon Pallet [6x AGM-158C LRASM] -- 2x3 Cell</t>
  </si>
  <si>
    <t xml:space="preserve">Rapid Dragon Weapon Pallet [9x AGM-158C LRASM] -- 3x3 Cell</t>
  </si>
  <si>
    <t xml:space="preserve">Rapid Dragon Weapon Pallet [4x AGM-158B JASSM-ER] -- 2x2 Cell</t>
  </si>
  <si>
    <t xml:space="preserve">Rapid Dragon Weapon Pallet [6x AGM-158B JASSM-ER] -- 2x3 Cell</t>
  </si>
  <si>
    <t xml:space="preserve">Rapid Dragon Weapon Pallet [9x AGM-158B JASSM-ER] -- 3x3 Cell</t>
  </si>
  <si>
    <t xml:space="preserve">GBU-72/B -- USAF, A5K</t>
  </si>
  <si>
    <t xml:space="preserve">Varunastra -- India, Heavyweight ASW Torpedo</t>
  </si>
  <si>
    <t xml:space="preserve">Maareech Towed Torpedo Decoy -- India</t>
  </si>
  <si>
    <t xml:space="preserve">Kavach Chaff [Long Range] -- India</t>
  </si>
  <si>
    <t xml:space="preserve">Kavach Chaff [Medium Range] -- India</t>
  </si>
  <si>
    <t xml:space="preserve">Kavach Chaff [Short Range] -- India</t>
  </si>
  <si>
    <t xml:space="preserve">AGM-158D JASSM-XR</t>
  </si>
  <si>
    <t xml:space="preserve">20mm/128 Searanger Burst [20 rnds]</t>
  </si>
  <si>
    <t xml:space="preserve">Type 18 [G-RX6]</t>
  </si>
  <si>
    <t xml:space="preserve">25mm/60 Type 61 Twin Burst [20 rnds]</t>
  </si>
  <si>
    <t xml:space="preserve">MM.40 Exocet Blk IIIC -- 2018</t>
  </si>
  <si>
    <t xml:space="preserve">7.62mm M134 Minigun Burst [20 rnds] -- MADIS Mk2</t>
  </si>
  <si>
    <t xml:space="preserve">30mm Cannon Burst [60 rnds] -- MADIS Mk1</t>
  </si>
  <si>
    <t xml:space="preserve">FIM-92K Stinger -- 2018, Datalink</t>
  </si>
  <si>
    <t xml:space="preserve">Missile.9K28.obj</t>
  </si>
  <si>
    <t xml:space="preserve">FIM-92J Stinger -- 2018, MANPADS</t>
  </si>
  <si>
    <t xml:space="preserve">J-16D ECM Pod</t>
  </si>
  <si>
    <t xml:space="preserve">PL-15E -- 2021, Export</t>
  </si>
  <si>
    <t xml:space="preserve">FT-10 SDB [GPS, 25kg HE] -- China</t>
  </si>
  <si>
    <t xml:space="preserve">AT-11 Sniper [9M119M Refleks] -- 1992</t>
  </si>
  <si>
    <t xml:space="preserve">77N6-N -- S-500</t>
  </si>
  <si>
    <t xml:space="preserve">Generic Guided 70mm Rocket</t>
  </si>
  <si>
    <t xml:space="preserve">35mm Twin Oerlikon KDC-02 Burst [20 rnds]</t>
  </si>
  <si>
    <t xml:space="preserve">Mistral 3 -- 2019, Director</t>
  </si>
  <si>
    <t xml:space="preserve">AS-18 Kazoo A [Kh-59MKM] -- 2021</t>
  </si>
  <si>
    <t xml:space="preserve">Generic 220mm Rocket</t>
  </si>
  <si>
    <t xml:space="preserve">Fire Dragon 122mm Rocket -- INS/GPS, Laser Guidance</t>
  </si>
  <si>
    <t xml:space="preserve">4000kg Auxillary Fuel Tank -- C-390</t>
  </si>
  <si>
    <t xml:space="preserve">AOEW AMP AN/ALQ-248 -- MH-60S/R, Advanced Off-Board Electronic Warfare Active Mission Payload</t>
  </si>
  <si>
    <t xml:space="preserve">Grom-E2 -- Glide Bomb, GLONASS</t>
  </si>
  <si>
    <t xml:space="preserve">Grom-E1 -- Cruise Missile, GLONASS</t>
  </si>
  <si>
    <t xml:space="preserve">J/HQS-13G-1 DIFAR -- SSQ-53F(?) Copy</t>
  </si>
  <si>
    <t xml:space="preserve">apache.sonobuoy.obj</t>
  </si>
  <si>
    <t xml:space="preserve">Nazeat 10H -- Iran, Mushak-120, Iran-130</t>
  </si>
  <si>
    <t xml:space="preserve">Nazeat 6H -- Iran</t>
  </si>
  <si>
    <t xml:space="preserve">AN/ALQ-231(V)4 Intrepid Tiger II -- MV-22, Roll-On/Roll-Off Cabin Payload</t>
  </si>
  <si>
    <t xml:space="preserve">Sea Guard [Chen Hai] 70mm Rocket</t>
  </si>
  <si>
    <t xml:space="preserve">Agni P RV [15kT Nuclear] -- India, Agni 1P</t>
  </si>
  <si>
    <t xml:space="preserve">Agni P [15kT Nuclear] -- India, Agni 1P</t>
  </si>
  <si>
    <t xml:space="preserve">Agni P RV [1500kg HE Conventional] -- India, Agni 1P</t>
  </si>
  <si>
    <t xml:space="preserve">Agni P [1500kg HE Conventional] -- India, Agni 1P</t>
  </si>
  <si>
    <t xml:space="preserve">Agni V [15x MIRV x 80kT Nuclear] RV -- India</t>
  </si>
  <si>
    <t xml:space="preserve">Agni V [15x MIRV x 80kT Nuclear] -- India</t>
  </si>
  <si>
    <t xml:space="preserve">Agni V [1500kg HE Conventional] RV -- India</t>
  </si>
  <si>
    <t xml:space="preserve">Agni V [1500kg HE Conventional] -- India</t>
  </si>
  <si>
    <t xml:space="preserve">K-SAAM -- South Korea, Sea Bow</t>
  </si>
  <si>
    <t xml:space="preserve">AASM/M [Hammer, BLU-109, GPS + SALH] -- 2022</t>
  </si>
  <si>
    <t xml:space="preserve">AASM/M [Hammer, BLU-109, GPS + IIR] -- 2022</t>
  </si>
  <si>
    <t xml:space="preserve">AASM/D [Hammer, BLU-109, GPS-Only] -- 2022</t>
  </si>
  <si>
    <t xml:space="preserve">AASM/M [Hammer, Mk84, GPS + SALH] -- 2022</t>
  </si>
  <si>
    <t xml:space="preserve">AASM/M [Hammer, Mk84, GPS + IIR] -- 2022</t>
  </si>
  <si>
    <t xml:space="preserve">AASM/D [Hammer, Mk84, GPS-Only] -- 2022</t>
  </si>
  <si>
    <t xml:space="preserve">MICA NG -- 2024, IR</t>
  </si>
  <si>
    <t xml:space="preserve">MICA NG -- 2024, ARH</t>
  </si>
  <si>
    <t xml:space="preserve">Mine [PM16] -- Finland</t>
  </si>
  <si>
    <t xml:space="preserve">Mine [PM04] -- Finland, Sea Mine 2000</t>
  </si>
  <si>
    <t xml:space="preserve">105mm Cockerill CT-CV HP HE</t>
  </si>
  <si>
    <t xml:space="preserve">Falarick 105 -- ATGM, Gun-Launched</t>
  </si>
  <si>
    <t xml:space="preserve">30mm Bushmaster II HE Burst [5 rnds]</t>
  </si>
  <si>
    <t xml:space="preserve">30mm/65 H/PJ-13 Burst [400 rnds]</t>
  </si>
  <si>
    <t xml:space="preserve">20mm M71/08 Burst [20 rnds]</t>
  </si>
  <si>
    <t xml:space="preserve">Mizrak-U [L-UMTAS] -- Turkey, Laser Guided</t>
  </si>
  <si>
    <t xml:space="preserve">K-STER C [Killer Vehicle] ROV</t>
  </si>
  <si>
    <t xml:space="preserve">AN/ASG-34 IRST -- 2018 [Legion IRST-21]</t>
  </si>
  <si>
    <t xml:space="preserve">Lizard 4 LGB [Mk82] -- Israel</t>
  </si>
  <si>
    <t xml:space="preserve">ASELPOD [FLIR + IR + EO + LRMTS]</t>
  </si>
  <si>
    <t xml:space="preserve">PrSM Spiral 3 [275 x M74 Submunitions] -- LRPF, Precision Strike Missile, Increased Range</t>
  </si>
  <si>
    <t xml:space="preserve">PrSM Spiral 3 [500lb HE] -- LRPF, Precision Strike Missile, Increased Range</t>
  </si>
  <si>
    <t xml:space="preserve">PrSM Spiral 2 [275 x M74 Submunitions] -- LRPF, Precision Strike Missile</t>
  </si>
  <si>
    <t xml:space="preserve">PrSM Spiral 2 [500lb HE] -- LRPF, Precision Strike Missile</t>
  </si>
  <si>
    <t xml:space="preserve">PrSM Spiral 1 [275 x M74 Submunitions] -- 2025, LRPF, Precision Strike Missile, Multi Mode Seeker</t>
  </si>
  <si>
    <t xml:space="preserve">PrSM Spiral 1 [500lb HE] -- 2025, LRPF, Precision Strike Missile, Multi Mode Seeker</t>
  </si>
  <si>
    <t xml:space="preserve">AMRAAM-ER -- NASAMS, ESSM w/ AMRAAM Seeker</t>
  </si>
  <si>
    <t xml:space="preserve">Generic ATGM</t>
  </si>
  <si>
    <t xml:space="preserve">Smoke Grenade -- Visual/IR</t>
  </si>
  <si>
    <t xml:space="preserve">Smoke Grenade -- Visual</t>
  </si>
  <si>
    <t xml:space="preserve">Altius 600 UAV -- Air-Launched, USA</t>
  </si>
  <si>
    <t xml:space="preserve">Dhruvastra -- India, 2021, HELINA, Helicopter-Launched Nag</t>
  </si>
  <si>
    <t xml:space="preserve">20mm M621 Burst [25 rnds]</t>
  </si>
  <si>
    <t xml:space="preserve">155mm/39 HE -- ERCA</t>
  </si>
  <si>
    <t xml:space="preserve">155mm/39 HE Base Bleed -- ERCA</t>
  </si>
  <si>
    <t xml:space="preserve">155mm/39 M982A1 Excalibur Ib Base Bleed -- ERCA</t>
  </si>
  <si>
    <t xml:space="preserve">40mm/70 OTO Marlin 40 Burst [10 rnds]</t>
  </si>
  <si>
    <t xml:space="preserve">TC-2N [Tien Chien II] -- 2014, Sky Sword II, Naval</t>
  </si>
  <si>
    <t xml:space="preserve">Silent Crow ESM Pod</t>
  </si>
  <si>
    <t xml:space="preserve">Taurus KEPD 350K-2</t>
  </si>
  <si>
    <t xml:space="preserve">Taurus KEPD 350K</t>
  </si>
  <si>
    <t xml:space="preserve">SS-XX New-Type [2500kg HE Conventional] RV</t>
  </si>
  <si>
    <t xml:space="preserve">SS-XX New-Type [2.5mT Nuclear] RV</t>
  </si>
  <si>
    <t xml:space="preserve">AN/ALE-55 FOTD -- 2021, P-8A</t>
  </si>
  <si>
    <t xml:space="preserve">AGM-183A ARRW HGV [W62 170kT Nuclear] -- Payload</t>
  </si>
  <si>
    <t xml:space="preserve">AGM-183A ARRW [Nuclear] -- Air-Launched Rapid Response Weapon [HGV]</t>
  </si>
  <si>
    <t xml:space="preserve">AGM-183A ARRW HGV [Penetrator] -- Payload</t>
  </si>
  <si>
    <t xml:space="preserve">AGM-183A ARRW [Penetrator] -- Air-Launched Rapid Response Weapon [HGV]</t>
  </si>
  <si>
    <t xml:space="preserve">Sea Bow III -- 2016, Hai Kung III</t>
  </si>
  <si>
    <t xml:space="preserve">Saab Lightweight Torpedo -- 2020, SLWT</t>
  </si>
  <si>
    <t xml:space="preserve">Hyunmoo 4 -- South Korea, 2020</t>
  </si>
  <si>
    <t xml:space="preserve">SS-XX New-Type [2500kg HE Conventional] -- North Korean 9K720 Iskander-M Copy/Upgrade</t>
  </si>
  <si>
    <t xml:space="preserve">SS-XX New-Type [2.5mT Nuclear] -- North Korean 9K720 Iskander-M Copy/Upgrade</t>
  </si>
  <si>
    <t xml:space="preserve">20mm/76 JM61R-MS Burst [20 rnds]</t>
  </si>
  <si>
    <t xml:space="preserve">SS-31 Saber 2 Mod 3 [RS-26 Rubezh, 4x Avangard HGV x 2 mT Nuclear] RV -- 2019, Yu-71, Yu-74, Project 4202, Nuclear</t>
  </si>
  <si>
    <t xml:space="preserve">SS-19 Stiletto Mod 4 [UR-100NUTTKh / RS-18C, Avangard HGV] RV -- 2019, Yu-71, Yu-74, Project 4202, Nuclear</t>
  </si>
  <si>
    <t xml:space="preserve">TORK -- Turkey, Anti-Torpedo Torpedo</t>
  </si>
  <si>
    <t xml:space="preserve">40mm RAPIDFire A3B-T Burst [10 rnds] -- Anti Aerial Airburst</t>
  </si>
  <si>
    <t xml:space="preserve">40mm RAPIDFire GPR-AB-T Burst [10 rnds] -- Airburst</t>
  </si>
  <si>
    <t xml:space="preserve">40mm RAPIDFire GPR-PD-T Burst [10 rnds] -- Point Detonating</t>
  </si>
  <si>
    <t xml:space="preserve">40mm RAPIDFire APFSDS-T Burst [10 rnds]</t>
  </si>
  <si>
    <t xml:space="preserve">LRHW -- 2023, HGV Boost Module, Long Range Hypersonic Weapon</t>
  </si>
  <si>
    <t xml:space="preserve">SS-19 Stiletto Mod 4 [UR-100NUTTKh / RS-18C, Avangard HGV] -- 2019</t>
  </si>
  <si>
    <t xml:space="preserve">SS-31 Saber 2 Mod 3 [RS-26 Rubezh, 4x Avangard HGV x 2 mT Nuclear] -- 2027, SS-29, SS-X-29B, SS-X-31</t>
  </si>
  <si>
    <t xml:space="preserve">SS-30 Satan 2 Mod 3 [RS-28 Sarmat, 24x Avangard HGV x 2 mT Nuclear] RV -- 2019, Yu-71, Yu-74, Project 4202, Nuclear</t>
  </si>
  <si>
    <t xml:space="preserve">SS-30 Satan 2 Mod 3 [RS-28 Sarmat, 24x Avangard HGV x 2 mT Nuclear] -- 2021, SS-29, SS-X-29, SS-X-30</t>
  </si>
  <si>
    <t xml:space="preserve">SS-31 Saber 2 Mod 2 [RS-26 Rubezh, 4x MIRV x 300kT Nuclear] RV</t>
  </si>
  <si>
    <t xml:space="preserve">SS-31 Saber 2 Mod 1 [RS-26 Rubezh, 4x MIRV x 150kT Nuclear] RV</t>
  </si>
  <si>
    <t xml:space="preserve">SS-31 Saber 2 Mod 2 [RS-26 Rubezh, 4x MIRV x 300kT Nuclear] -- 2027, SS-29, SS-X-29B, SS-X-31</t>
  </si>
  <si>
    <t xml:space="preserve">SS-31 Saber 2 Mod 1 [RS-26 Rubezh, 4x MIRV x 150kT Nuclear] -- 2027, SS-29, SS-X-29B, SS-X-31</t>
  </si>
  <si>
    <t xml:space="preserve">SS-30 Satan 2 Mod 2 [RS-28 Sarmat, 15 MIRV x 550kT Nuclear] RV</t>
  </si>
  <si>
    <t xml:space="preserve">SS-30 Satan 2 Mod 1 [RS-28 Sarmat, 10 MIRV x 750kT Nuclear] RV</t>
  </si>
  <si>
    <t xml:space="preserve">SS-30 Satan 2 Mod 2 [RS-28 Sarmat, 15x MIRV x 550kT Nuclear] -- 2021, SS-29, SS-X-29, SS-X-30</t>
  </si>
  <si>
    <t xml:space="preserve">SS-30 Satan 2 Mod 1 [RS-28 Sarmat, 10x MIRV x 750kT Nuclear] -- 2021, SS-29, SS-X-29, SS-X-30</t>
  </si>
  <si>
    <t xml:space="preserve">3790kg Bomb-Bay Tank -- Vulcan K.2</t>
  </si>
  <si>
    <t xml:space="preserve">SSM-2 [Type 17] -- Japan, Naval Type 12</t>
  </si>
  <si>
    <t xml:space="preserve">425 USG Drop Tank</t>
  </si>
  <si>
    <t xml:space="preserve">40mm Grenade</t>
  </si>
  <si>
    <t xml:space="preserve">12.7mm/50 MG x 3 Burst [75 rnds] -- Aircraft</t>
  </si>
  <si>
    <t xml:space="preserve">12.7mm/50 MG x 2 Burst [40 rnds] -- Aircraft</t>
  </si>
  <si>
    <t xml:space="preserve">Generic FLIR Turret</t>
  </si>
  <si>
    <t xml:space="preserve">12.7mm HMP 400 Gun Pod Burst [40 rnds] -- Aircraft</t>
  </si>
  <si>
    <t xml:space="preserve">285kg Drop Tank</t>
  </si>
  <si>
    <t xml:space="preserve">30mm 2A42 Burst [20 rnds] -- Aircraft, AP</t>
  </si>
  <si>
    <t xml:space="preserve">Igla-V -- 9K338 Igla, Air-to-Air</t>
  </si>
  <si>
    <t xml:space="preserve">AGM-114 R9X Hellfire -- Kinetic Blade Bomb, "Flying Ginsu"</t>
  </si>
  <si>
    <t xml:space="preserve">HISAR-O Air Defense Missile</t>
  </si>
  <si>
    <t xml:space="preserve">HISAR-A Air Defense Missile</t>
  </si>
  <si>
    <t xml:space="preserve">Taer 2B -- Sevom Khordad</t>
  </si>
  <si>
    <t xml:space="preserve">23mm Type 23-3 Gun Pod Burst [40 rnds] -- Aircraft</t>
  </si>
  <si>
    <t xml:space="preserve">HF-18D 57mm Rocket</t>
  </si>
  <si>
    <t xml:space="preserve">5.56mm AR Burst [3 rnds] -- Mobile Unit</t>
  </si>
  <si>
    <t xml:space="preserve">Swingfire -- Beeswing, Hawkswing, Golfswing</t>
  </si>
  <si>
    <t xml:space="preserve">Aster 30 Blk 1 NT -- 2020+, ABM</t>
  </si>
  <si>
    <t xml:space="preserve">40mm/70 Mk4 Single Bofors Burst [4 rnds]</t>
  </si>
  <si>
    <t xml:space="preserve">RIM-174A ERAM SM-6 Blk IB -- 2021, MRC</t>
  </si>
  <si>
    <t xml:space="preserve">Roketsan ASWRLS</t>
  </si>
  <si>
    <t xml:space="preserve">Qaem 1 -- Iran, 2010</t>
  </si>
  <si>
    <t xml:space="preserve">Kowsar [TL-10A] -- Iran</t>
  </si>
  <si>
    <t xml:space="preserve">MS-177 Camera Module</t>
  </si>
  <si>
    <t xml:space="preserve">VL-MICA IR</t>
  </si>
  <si>
    <t xml:space="preserve">EL/L-8212 DECM Pod</t>
  </si>
  <si>
    <t xml:space="preserve">FK-3 -- [HQ-22 Export]</t>
  </si>
  <si>
    <t xml:space="preserve">HQ-22</t>
  </si>
  <si>
    <t xml:space="preserve">HQ-9B -- China</t>
  </si>
  <si>
    <t xml:space="preserve">CANTO-V -- Torpedo Decoy, Ship</t>
  </si>
  <si>
    <t xml:space="preserve">Generic ESM Pod [Advanced] -- 2010s</t>
  </si>
  <si>
    <t xml:space="preserve">Generic OECM Pod [Advanced] -- 2010s</t>
  </si>
  <si>
    <t xml:space="preserve">SOM-C [Anti-Ship] -- Turkey, 2015 Anti-Ship</t>
  </si>
  <si>
    <t xml:space="preserve">SOM-B2 [Penetrator] -- Turkey, 2015 Penetrator</t>
  </si>
  <si>
    <t xml:space="preserve">MAM-C -- Turkey, Thermobaric</t>
  </si>
  <si>
    <t xml:space="preserve">W88 RV [475kT Nuclear]</t>
  </si>
  <si>
    <t xml:space="preserve">W76-1 RV [90kT Nuclear] -- 2019</t>
  </si>
  <si>
    <t xml:space="preserve">W76-0 RV [100kT Nuclear] -- 1991</t>
  </si>
  <si>
    <t xml:space="preserve">W53 RV [9mT Nuclear] -- 1964-1987</t>
  </si>
  <si>
    <t xml:space="preserve">W56 RV [1.2mT Nuclear] -- 1966-1993</t>
  </si>
  <si>
    <t xml:space="preserve">W87 RV [400kT Nuclear]</t>
  </si>
  <si>
    <t xml:space="preserve">W62 RV [170kT Nuclear] -- 1971</t>
  </si>
  <si>
    <t xml:space="preserve">W78 RV [335kT Nuclear] -- 1983</t>
  </si>
  <si>
    <t xml:space="preserve">DF-16A RV [1000kg HE Conventional] -- 2012</t>
  </si>
  <si>
    <t xml:space="preserve">DF-16A [1000kg HE Conventional] -- 2012</t>
  </si>
  <si>
    <t xml:space="preserve">Agni III RV [1000kg HE Conventional] -- India</t>
  </si>
  <si>
    <t xml:space="preserve">Agni II RV [1000kg HE Conventional] -- India</t>
  </si>
  <si>
    <t xml:space="preserve">Agni I RV [1000kg HE Conventional] -- India</t>
  </si>
  <si>
    <t xml:space="preserve">57mm Super Rapido DART HE</t>
  </si>
  <si>
    <t xml:space="preserve">30mm Rafael Typhoon HE Burst [20 rnds] -- Remote weapon stations</t>
  </si>
  <si>
    <t xml:space="preserve">C-Dome -- Iron Dome</t>
  </si>
  <si>
    <t xml:space="preserve">105mm/52 Oto Melara HE -- B1 Centauro</t>
  </si>
  <si>
    <t xml:space="preserve">12.7mm Anti-Materiel Rifle Volley [5 rnds] -- Facility</t>
  </si>
  <si>
    <t xml:space="preserve">Sky Sabre [Land Ceptor] -- 2018</t>
  </si>
  <si>
    <t xml:space="preserve">9mm Sidearm [1 rnd] -- Generic</t>
  </si>
  <si>
    <t xml:space="preserve">GBU-TEBER Mk81 -- Turkey</t>
  </si>
  <si>
    <t xml:space="preserve">GBU-TEBER Mk82 -- Turkey</t>
  </si>
  <si>
    <t xml:space="preserve">RGM-84N Harpoon II ER -- 2015</t>
  </si>
  <si>
    <t xml:space="preserve">LRPF [275 x M74 Submunitions] -- 2023, Long Range Precision Fires</t>
  </si>
  <si>
    <t xml:space="preserve">LRPF [500lb HE] -- 2023, Long Range Precision Fires</t>
  </si>
  <si>
    <t xml:space="preserve">BGM-109J Tomahawk Blk Va MST [Maritime Strike] -- 2023, Land-Launched, ASuW Capable</t>
  </si>
  <si>
    <t xml:space="preserve">GBU-KGGB -- South Korea</t>
  </si>
  <si>
    <t xml:space="preserve">SS-N-27 Sizzler [3M54E1 Klub] -- Land based AShM</t>
  </si>
  <si>
    <t xml:space="preserve">GBU-136 JDAM [BLU-136 2000lb Superfrag] -- USAF</t>
  </si>
  <si>
    <t xml:space="preserve">GBU-134 JDAM [BLU-134 500lb Superfrag] -- USAF</t>
  </si>
  <si>
    <t xml:space="preserve">BLU-136 2000lb Superfrag -- USAF</t>
  </si>
  <si>
    <t xml:space="preserve">BLU-134 500lb Superfrag -- USAF</t>
  </si>
  <si>
    <t xml:space="preserve">WZ-8 Hypersonic Drone -- China, 2019</t>
  </si>
  <si>
    <t xml:space="preserve">KN-25 Guided MLRS / SRBM -- 2020</t>
  </si>
  <si>
    <t xml:space="preserve">AS-16 Kickback [Kh-15, Conventional]</t>
  </si>
  <si>
    <t xml:space="preserve">KD-20 [CJ-10A] SLCM -- 2020, Submarine Launched</t>
  </si>
  <si>
    <t xml:space="preserve">C-802A -- 2020</t>
  </si>
  <si>
    <t xml:space="preserve">RIM-174A ERAM SM-6 Blk IB -- 2017, ABM, Anti-Surface, CEC</t>
  </si>
  <si>
    <t xml:space="preserve">UPAB-1500B (K029B) -- 2019</t>
  </si>
  <si>
    <t xml:space="preserve">UPAB-500B (K08BE) -- 2019</t>
  </si>
  <si>
    <t xml:space="preserve">122mm Sakr MLRS Rocket</t>
  </si>
  <si>
    <t xml:space="preserve">Grom-2 SRBM -- 2022</t>
  </si>
  <si>
    <t xml:space="preserve">AA-10 Alamo A. [R-27R, MR TSARH] -- 1984</t>
  </si>
  <si>
    <t xml:space="preserve">J-15D Wingtip Jammer Pod</t>
  </si>
  <si>
    <t xml:space="preserve">35mm/90 Twin Type-90 Burst [20 rnds Generic] -- AAA</t>
  </si>
  <si>
    <t xml:space="preserve">Type 07 VL-ASROC</t>
  </si>
  <si>
    <t xml:space="preserve">Type 97 -- ASW</t>
  </si>
  <si>
    <t xml:space="preserve">155mm/58 M982 Excalibur Ia-2 Base Bleed</t>
  </si>
  <si>
    <t xml:space="preserve">155mm/58 HE Base Bleed</t>
  </si>
  <si>
    <t xml:space="preserve">155mm/58 HE [Precision Guidance Kit]</t>
  </si>
  <si>
    <t xml:space="preserve">155mm/58 HE -- Howitzer</t>
  </si>
  <si>
    <t xml:space="preserve">ODIN laser dazzler -- 10nm, AAW &amp; ASuW</t>
  </si>
  <si>
    <t xml:space="preserve">Type 88 [Type-12] -- 2015, ASM</t>
  </si>
  <si>
    <t xml:space="preserve">Laser Shot (CO2) 4nm, 50kw -- 10nm, 50kw, AAW</t>
  </si>
  <si>
    <t xml:space="preserve">25mm Heavy MG Burst [12 rnds]</t>
  </si>
  <si>
    <t xml:space="preserve">30mm Generic Cannon [20 rnds]</t>
  </si>
  <si>
    <t xml:space="preserve">Kh-47M2 Kinzhal -- Tu-22M-3M</t>
  </si>
  <si>
    <t xml:space="preserve">SA-22 Greyhound ER [57E6]</t>
  </si>
  <si>
    <t xml:space="preserve">Tan-SAM kai Ⅱ [Type 11] -- 2011</t>
  </si>
  <si>
    <t xml:space="preserve"> GBU-69/B SGM -- 2020</t>
  </si>
  <si>
    <t xml:space="preserve">Bomb.GBU69.obj</t>
  </si>
  <si>
    <t xml:space="preserve">SPEAR EW -- 2021, Jammer Decoy</t>
  </si>
  <si>
    <t xml:space="preserve"> AK-176MA 76mm HE -- Upgrade</t>
  </si>
  <si>
    <t xml:space="preserve">AS-20 Kayak [Kh-35UE]</t>
  </si>
  <si>
    <t xml:space="preserve">203mm [203mm [SLRC HE Cluster Shell]</t>
  </si>
  <si>
    <t xml:space="preserve">203mm [SLRC HE Shell]</t>
  </si>
  <si>
    <t xml:space="preserve">QR-07S3 Anti-Drone Jammer Gun -- Drone Targets Only</t>
  </si>
  <si>
    <t xml:space="preserve">AN/ALQ-131 DECM Pod -- 2019</t>
  </si>
  <si>
    <t xml:space="preserve">5.56mm MG Burst [20 rnds] -- Songar UAV</t>
  </si>
  <si>
    <t xml:space="preserve">Raad-500 MRBM -- Iran, 2020</t>
  </si>
  <si>
    <t xml:space="preserve">Zargana Torpedo Decoy -- 2020, 6-inch</t>
  </si>
  <si>
    <t xml:space="preserve">Zargana Sonar Jammer -- 2020, 6-inch</t>
  </si>
  <si>
    <t xml:space="preserve">Zargana Acoustic Deceptor -- 2020s, Sound Deception</t>
  </si>
  <si>
    <t xml:space="preserve">Tiger Shark -- 2020</t>
  </si>
  <si>
    <t xml:space="preserve">White Shark -- 2004</t>
  </si>
  <si>
    <t xml:space="preserve">Fateh-313 RV -- Iran, 2015</t>
  </si>
  <si>
    <t xml:space="preserve">Fateh-313 -- Iran, 2015</t>
  </si>
  <si>
    <t xml:space="preserve">IR-PC SSN -- HGV</t>
  </si>
  <si>
    <t xml:space="preserve">IR-PC SSN -- HGV Boost Module</t>
  </si>
  <si>
    <t xml:space="preserve">Condor2 Recce Pod</t>
  </si>
  <si>
    <t xml:space="preserve">Kommando Spezialkräfte -- Air</t>
  </si>
  <si>
    <t xml:space="preserve">Troops</t>
  </si>
  <si>
    <t xml:space="preserve">DF-100 [Conventional] -- 2019</t>
  </si>
  <si>
    <t xml:space="preserve">DF-100 [Nuclear] -- 2019</t>
  </si>
  <si>
    <t xml:space="preserve">Sayyad-2 -- SAM Bn (Talash SAM)</t>
  </si>
  <si>
    <t xml:space="preserve">125kg GPB -- L-15B</t>
  </si>
  <si>
    <t xml:space="preserve">Yu-11 -- 2019, ASW &amp; ASuW, Submarine</t>
  </si>
  <si>
    <t xml:space="preserve">AIM-9X-2 Sidewinder Blk III -- Extended range, 2019</t>
  </si>
  <si>
    <t xml:space="preserve">ASM HAWC -- Hypersonic Air-breathing Weapon Concept (HAWC)</t>
  </si>
  <si>
    <t xml:space="preserve">AN/ALE-70(V)/T-1687 Expendable Decoy -- Aircraft</t>
  </si>
  <si>
    <t xml:space="preserve">A/A: APKWS IIA -- AAW Version</t>
  </si>
  <si>
    <t xml:space="preserve">Naval Strike Missile (NSM) -- Norway, 2013</t>
  </si>
  <si>
    <t xml:space="preserve">GBU-31(V)3/B JDAM [BLU-109/B], Pylon -- USAF</t>
  </si>
  <si>
    <t xml:space="preserve">AGM-158B JASSM-ER, Pylon</t>
  </si>
  <si>
    <t xml:space="preserve">AGM-158B JASSM-ER [O-EMP], Pylon</t>
  </si>
  <si>
    <t xml:space="preserve">AGM-158B JASSM-ER [D-EMP], Pylon</t>
  </si>
  <si>
    <t xml:space="preserve">AGM-158C LRASM Pylon -- 2019, JASSM-ER Mod, Air-Launched</t>
  </si>
  <si>
    <t xml:space="preserve">AGM-158A JASSM [Penetrator], Pylon -- 2004</t>
  </si>
  <si>
    <t xml:space="preserve">AS-20 Kayak [Kh-35UE] GLONASS -- Anti-Ship</t>
  </si>
  <si>
    <t xml:space="preserve">AS-22 [Kh-38MKE] -- Sukhoi S-70 UCAV</t>
  </si>
  <si>
    <t xml:space="preserve">Atmaca ASM [Blk I] -- 2017</t>
  </si>
  <si>
    <t xml:space="preserve">30mm 2S6 Burst [50 rnds]</t>
  </si>
  <si>
    <t xml:space="preserve">Gabriel V -- 2010</t>
  </si>
  <si>
    <t xml:space="preserve">500lb PGM -- UCAV</t>
  </si>
  <si>
    <t xml:space="preserve">500lb LDGP -- UCAV</t>
  </si>
  <si>
    <t xml:space="preserve">1000lb LDGP -- UCAV</t>
  </si>
  <si>
    <t xml:space="preserve">APR-3M -- 2017, Aircraft and Helo</t>
  </si>
  <si>
    <t xml:space="preserve">203mm/8" HE</t>
  </si>
  <si>
    <t xml:space="preserve">AGM-158C LRASM -- 2019, LRASM, Air-Launched</t>
  </si>
  <si>
    <t xml:space="preserve">AIM-9C [SARH] -- 1965</t>
  </si>
  <si>
    <t xml:space="preserve">UGM-133 Trident II D5 [8 MIRV x W76-2 6.5kT Nuclear] -- 2019</t>
  </si>
  <si>
    <t xml:space="preserve">UGM-133 Trident II D5 [8 MIRV x W76-1 90kT Nuclear] -- 2019</t>
  </si>
  <si>
    <t xml:space="preserve">Mine Limpet -- Attached</t>
  </si>
  <si>
    <t xml:space="preserve">Attached Mine</t>
  </si>
  <si>
    <t xml:space="preserve">Lynx MLRS [EXTRA] -- Israel</t>
  </si>
  <si>
    <t xml:space="preserve">Lynx MLRS [LAR] -- Israel</t>
  </si>
  <si>
    <t xml:space="preserve">Lynx MLRS [ACCULAR] -- Israel</t>
  </si>
  <si>
    <t xml:space="preserve">Lynx MLRS [GRAD 122mm] -- Israel</t>
  </si>
  <si>
    <t xml:space="preserve">Perdix (Drone) -- F/A-18, 2019+</t>
  </si>
  <si>
    <t xml:space="preserve">SM-62A Snark -- 1959-1961</t>
  </si>
  <si>
    <t xml:space="preserve">AS KH-65 ALCM -- 2011</t>
  </si>
  <si>
    <t xml:space="preserve">Missile.Kh-101.obj</t>
  </si>
  <si>
    <t xml:space="preserve">Laser Shot (Solid State Fiber) -- 10nm, AAW &amp; ASuW</t>
  </si>
  <si>
    <t xml:space="preserve">Low Altitude Guard II [30KW laser] -- 10nm, AAW &amp; ASuW</t>
  </si>
  <si>
    <t xml:space="preserve">Sayyad-4 -- Bavar-373 SAM, 2019</t>
  </si>
  <si>
    <t xml:space="preserve">155mm/39 HE [Precision Guidance Kit] -- Generic Howitzer</t>
  </si>
  <si>
    <t xml:space="preserve">120mm Mortar HE (PGMM) -- XM395 Precision Guided Mortar Munition</t>
  </si>
  <si>
    <t xml:space="preserve">AGM-Rampage ALBM -- Israel, 2018</t>
  </si>
  <si>
    <t xml:space="preserve">RIM-66M-5 SM-2MR Blk IIIB -- VLS</t>
  </si>
  <si>
    <t xml:space="preserve">KN-15 [Hwasong-15, 100kT Nuclear] -- 2018</t>
  </si>
  <si>
    <t xml:space="preserve">KH-29L -- India, 2003</t>
  </si>
  <si>
    <t xml:space="preserve">Griffin LGB [Mk84] -- India, 2003</t>
  </si>
  <si>
    <t xml:space="preserve">Griffin LGB [Mk82] -- India, 2003</t>
  </si>
  <si>
    <t xml:space="preserve">DF-100 [Nuclear] -- 2019 RV</t>
  </si>
  <si>
    <t xml:space="preserve">DF-100 [Nuclear] -- 2019 GW</t>
  </si>
  <si>
    <t xml:space="preserve">DF-100 [Conventional] -- 2019 RV</t>
  </si>
  <si>
    <t xml:space="preserve">DF-100 [Conventional] -- 2019 GW</t>
  </si>
  <si>
    <t xml:space="preserve">5P-42 Filin laser-dazzler -- 10nm, AAW &amp; ASuW</t>
  </si>
  <si>
    <t xml:space="preserve">MIM-104E Patriot PAC-2 GEM+ -- 2020 LAMDIS</t>
  </si>
  <si>
    <t xml:space="preserve">Mobin Warhead -- 2018</t>
  </si>
  <si>
    <t xml:space="preserve">AIM-120D AMRAAM P3I.4 -- 2016</t>
  </si>
  <si>
    <t xml:space="preserve">12.7mm/50 MG Burst [10 rnds] -- Facility/Ship, No Anti-Air Capability</t>
  </si>
  <si>
    <t xml:space="preserve">Laser Shot (Solid State Fiber) -- 10nm, UAV</t>
  </si>
  <si>
    <t xml:space="preserve">Agni III Class [200kT Nuclear] -- SLBM</t>
  </si>
  <si>
    <t xml:space="preserve">Ya Ali [Tomahawk design based] -- Iran</t>
  </si>
  <si>
    <t xml:space="preserve">Quds [Kh-55 Mod] -- Iran</t>
  </si>
  <si>
    <t xml:space="preserve">GBU-31(V)3/B JDAM [BLU-109/B] -- Saudi Arabia</t>
  </si>
  <si>
    <t xml:space="preserve">GBU-24A/B Paveway III LGB [BLU-109/B] -- Saudi Arabia</t>
  </si>
  <si>
    <t xml:space="preserve">RIM-162A ESSM -- 2004, AEGIS, Mk41</t>
  </si>
  <si>
    <t xml:space="preserve">12.7mm/50 MG Burst [10 rnds] -- FFG(X)</t>
  </si>
  <si>
    <t xml:space="preserve">AN/SLQ-61 -- LWT Torpedo Defense Mission Module</t>
  </si>
  <si>
    <t xml:space="preserve">KM-SAM Block 2 -- South Korea</t>
  </si>
  <si>
    <t xml:space="preserve">AGM-154 JSOW-ER -- 2023</t>
  </si>
  <si>
    <t xml:space="preserve">Agni IV [Conventional] -- India</t>
  </si>
  <si>
    <t xml:space="preserve">Agni III [Conventional] -- India</t>
  </si>
  <si>
    <t xml:space="preserve">Agni II [Conventional] -- India</t>
  </si>
  <si>
    <t xml:space="preserve">Agni I [Conventional] -- India</t>
  </si>
  <si>
    <t xml:space="preserve">THAAD C-2 CEC --  2019</t>
  </si>
  <si>
    <t xml:space="preserve">Brimstone 2 Dual-Mode -- 2009</t>
  </si>
  <si>
    <t xml:space="preserve">AGM-88E AARGM-ER -- 2023, HARM</t>
  </si>
  <si>
    <t xml:space="preserve">Naval Strike Missile (NSM) -- United States 2019</t>
  </si>
  <si>
    <t xml:space="preserve">AA-10 Alamo C [R-27ER, LR TSARH] -- 1987</t>
  </si>
  <si>
    <t xml:space="preserve">AA-10 Alamo A [R-27R, MR TSARH] -- 1984</t>
  </si>
  <si>
    <t xml:space="preserve">M-87 Rocket -- M-87-APHE,PFHE,ICM,ICM,AT</t>
  </si>
  <si>
    <t xml:space="preserve">30mm H/PJ-11 CIWS -- PRC CIWS Equivalent</t>
  </si>
  <si>
    <t xml:space="preserve">LMADIS counter-drone system</t>
  </si>
  <si>
    <t xml:space="preserve">B53 Strategic Bomb [9 mT Nuclear] -- 1969</t>
  </si>
  <si>
    <t xml:space="preserve">Bomb.Flare.obj</t>
  </si>
  <si>
    <t xml:space="preserve">20mm/85 Vulcan Burst [1100 rnds] -- M163</t>
  </si>
  <si>
    <t xml:space="preserve">KAB-250S-E LGB -- 2017 Satellite Guided</t>
  </si>
  <si>
    <t xml:space="preserve">KAB-250L-E LGB -- 2017</t>
  </si>
  <si>
    <t xml:space="preserve">Microwave Burst -- 10nm, AAW</t>
  </si>
  <si>
    <t xml:space="preserve">AGM-142F Popeye-2 [Have Lite] -- Israel</t>
  </si>
  <si>
    <t xml:space="preserve">DF-17 RV [Conventional] -- 2019 RV</t>
  </si>
  <si>
    <t xml:space="preserve">DF-17 [Conventional] -- 2019 GW</t>
  </si>
  <si>
    <t xml:space="preserve">DF-17 RV [Nuclear] -- 2019 RV</t>
  </si>
  <si>
    <t xml:space="preserve">DF-17 [Nuclear] -- 2019 GW</t>
  </si>
  <si>
    <t xml:space="preserve">AIM-260 JATM -- 2022</t>
  </si>
  <si>
    <t xml:space="preserve">Laser Shot (Solid StatAster 30 Blke Fiber) -- HELIOS, 10nm, 60kw</t>
  </si>
  <si>
    <t xml:space="preserve">CH-AS-X-13 RV [ASBM] -- 2018, ALBM based on DF-21D</t>
  </si>
  <si>
    <t xml:space="preserve">CH-AS-X-13 [ASBM, Conventional] -- 2018, ALBM based on DF-21D</t>
  </si>
  <si>
    <t xml:space="preserve">DF-5C MIRV [100kT Nuclear, CSS-4 Mod-4] -- 2017</t>
  </si>
  <si>
    <t xml:space="preserve">DF-5C [10 MIRV x 100kT Nuclear, CSS-4 Mod-4] -- 2017</t>
  </si>
  <si>
    <t xml:space="preserve">Hades RV [500kg HE] -- SRBM, France, 1992-1997</t>
  </si>
  <si>
    <t xml:space="preserve">Hades [500kg HE] -- SRBM, France, 1992-1997</t>
  </si>
  <si>
    <t xml:space="preserve">Hades RV [80kT Nuclear] -- SRBM, France, 1992-1997</t>
  </si>
  <si>
    <t xml:space="preserve">Hades [80kT Nuclear] -- SRBM, France, 1992-1997</t>
  </si>
  <si>
    <t xml:space="preserve">Pluton [15kT Nuclear] -- SRBM, France, 1974-1993</t>
  </si>
  <si>
    <t xml:space="preserve">Pluton [250kg HE] -- SRBM, France, 1974-1993</t>
  </si>
  <si>
    <t xml:space="preserve">Pluton RV [250kg HE] -- SRBM, France, 1974-1993</t>
  </si>
  <si>
    <t xml:space="preserve">Pluton RV [15kT Nuclear] -- SRBM, France, 1974-1993</t>
  </si>
  <si>
    <t xml:space="preserve">Pluton RV [25kT Nuclear] -- SRBM, France, 1974-1993</t>
  </si>
  <si>
    <t xml:space="preserve">Pluton [25kT Nuclear] -- SRBM, France, 1974-1993</t>
  </si>
  <si>
    <t xml:space="preserve">WMD-7 Pod [FLIR, LRMTS 40k ft] -- China, 2012</t>
  </si>
  <si>
    <t xml:space="preserve">KN-14 RV [Hwasong-14, 100kT Nuclear]</t>
  </si>
  <si>
    <t xml:space="preserve">KN-14 [Hwasong-14, 100kT Nuclear]</t>
  </si>
  <si>
    <t xml:space="preserve">Hyunmoo 2C RV [Conventional 500kg HE] -- 2019, ASBM capable</t>
  </si>
  <si>
    <t xml:space="preserve">Hyunmoo 2C [Conventional 500kg HE] -- 2019, ASBM capable</t>
  </si>
  <si>
    <t xml:space="preserve">KTSSM -- 2019, Korean Tactical Surface-to-Surface Missile</t>
  </si>
  <si>
    <t xml:space="preserve">Hwasong-7 [SS-1e Scud D]</t>
  </si>
  <si>
    <t xml:space="preserve">Hwasong-6 [SS-1d Scud C]</t>
  </si>
  <si>
    <t xml:space="preserve">KN-08 [Hwasong-13, 100kT Nuclear] -- Rodong-C, Nodong-C</t>
  </si>
  <si>
    <t xml:space="preserve">KN-08 RV [Hwasong-13, Rodong-C, 100kT Nuclear]</t>
  </si>
  <si>
    <t xml:space="preserve">RIM-174A ERAM SM-6 Blk IA -- 2017, ABM, Anti-Surface</t>
  </si>
  <si>
    <t xml:space="preserve">HYDRA APKWS II 70mm Rocket [WGU-59/B, Fixed Wing Launch] -- 7 tube pod only</t>
  </si>
  <si>
    <t xml:space="preserve">SSM-700K Haeryong [Sea Dragon, Hae Sung II] -- 2018, South Korea, LACM, Cluster Warhead</t>
  </si>
  <si>
    <t xml:space="preserve">DF-41 [5.5T Nuclear, CSS-10] -- 2015</t>
  </si>
  <si>
    <t xml:space="preserve">DF-41 RV [5.5mT Nuclear, CSS-10]</t>
  </si>
  <si>
    <t xml:space="preserve">RIM-66M-6 SM-2MR Blk IIIC -- 2022, ARH Seeker, AEGIS VLS</t>
  </si>
  <si>
    <t xml:space="preserve">Kh-47M2 Kinzhal [200kT Nuclear] -- 2019</t>
  </si>
  <si>
    <t xml:space="preserve">Kh-47M2 Kinzhal RV [200kT Nuclear]</t>
  </si>
  <si>
    <t xml:space="preserve">Kh-47M2 Kinzhal RV [Penetrator]</t>
  </si>
  <si>
    <t xml:space="preserve">Kh-47M2 Kinzhal [Penetrator] -- 2019</t>
  </si>
  <si>
    <t xml:space="preserve">SSC-8 Screwdriver [9M729 Iskander-K, 200kT Nuclear] -- R-500</t>
  </si>
  <si>
    <t xml:space="preserve">SPEAR 3 -- 2019</t>
  </si>
  <si>
    <t xml:space="preserve">AGM-179 JAGM -- Joint Air-to-Ground Missile, 2019</t>
  </si>
  <si>
    <t xml:space="preserve">Rampage -- Air launched EXTRA [MARS]</t>
  </si>
  <si>
    <t xml:space="preserve">EXTRA</t>
  </si>
  <si>
    <t xml:space="preserve">ACCULAR -- 160mm GPS/INS rocket</t>
  </si>
  <si>
    <t xml:space="preserve">LAR-160 160mm Rocket -- Lynx MLRS</t>
  </si>
  <si>
    <t xml:space="preserve">Eitan AESA Pod</t>
  </si>
  <si>
    <t xml:space="preserve">ELL-8270 -- Israel, 2019</t>
  </si>
  <si>
    <t xml:space="preserve">SPICE 250 -- Israel, 2015, Glide bomb</t>
  </si>
  <si>
    <t xml:space="preserve">Valkyrie Recon Module [IR] -- 2025</t>
  </si>
  <si>
    <t xml:space="preserve">Valkyrie OECM/ELINT Module -- 2020</t>
  </si>
  <si>
    <t xml:space="preserve">Stunner -- [David's Sling], Hit-to-Kill</t>
  </si>
  <si>
    <t xml:space="preserve">330 USG CFT</t>
  </si>
  <si>
    <t xml:space="preserve">90mm D-925 HE -- NM-116 90mm</t>
  </si>
  <si>
    <t xml:space="preserve">75mm M2/M3/M6 HE Gun</t>
  </si>
  <si>
    <t xml:space="preserve">75mm M2/M3/M6 AP Gun</t>
  </si>
  <si>
    <t xml:space="preserve">AIM-54A Phoenix -- 1974, Mk47 Mod 0 Motor</t>
  </si>
  <si>
    <t xml:space="preserve">Missile.AIM-54A.obj</t>
  </si>
  <si>
    <t xml:space="preserve">750 USG FAST Pack</t>
  </si>
  <si>
    <t xml:space="preserve">I-Derby ER</t>
  </si>
  <si>
    <t xml:space="preserve">T220 Pod [FLIR, LRMTS + IRST, 12k ft] -- OLS I-220</t>
  </si>
  <si>
    <t xml:space="preserve">N/A</t>
  </si>
  <si>
    <t xml:space="preserve">TBG Ground Launch [Nuclear] -- Tactical Boost Glide [HGV]</t>
  </si>
  <si>
    <t xml:space="preserve">TBG HGV [Penetrator] -- Payload</t>
  </si>
  <si>
    <t xml:space="preserve">TBG HGV [W62 170kT Nuclear] -- Payload</t>
  </si>
  <si>
    <t xml:space="preserve">DF-ZF HGV [150kT Nuclear] -- Payload</t>
  </si>
  <si>
    <t xml:space="preserve">DF-ZF [150kT Nuclear] -- HGV Boost Module</t>
  </si>
  <si>
    <t xml:space="preserve">MHTK -- Miniature Hit to Kill</t>
  </si>
  <si>
    <t xml:space="preserve">MGM-114L Longbow -- [Hellfire II] MML</t>
  </si>
  <si>
    <t xml:space="preserve">MIM-9X Sidewinder -- Ground Launched [MML]</t>
  </si>
  <si>
    <t xml:space="preserve">TBG Air Launch [Nuclear] -- Tactical Boost Glide [HGV]</t>
  </si>
  <si>
    <t xml:space="preserve">HCSW -- Hypersonic Conventional Strike Weapon [HCM]</t>
  </si>
  <si>
    <t xml:space="preserve">HAWC -- Hypersonic Air-launched Weapon Concept [HCM]</t>
  </si>
  <si>
    <t xml:space="preserve">MAM-L -- Turkey</t>
  </si>
  <si>
    <t xml:space="preserve">Patroller UAV SAR / MTI Radar Pod</t>
  </si>
  <si>
    <t xml:space="preserve">Patroller UAV ELINT Pod</t>
  </si>
  <si>
    <t xml:space="preserve">Nimrod 2 -- Israel, Dual Laser/GPS</t>
  </si>
  <si>
    <t xml:space="preserve">Nimrod 1 -- Israel, Laser Guided</t>
  </si>
  <si>
    <t xml:space="preserve">TG-100 Sky Halberd [100kg LGB] -- China, 2012 [Tian Guo]</t>
  </si>
  <si>
    <t xml:space="preserve">FT-7 Flying Strides SDB [GPS, 135kg HE Penetrator] -- China, 2016</t>
  </si>
  <si>
    <t xml:space="preserve">Blackwing SL-UAV -- 2018, Submarine Launched</t>
  </si>
  <si>
    <t xml:space="preserve">AG-300/M ATGM -- China</t>
  </si>
  <si>
    <t xml:space="preserve">TL-2 Skythunder ATGM -- [Tian Lei 2] Air-to-Surface, China</t>
  </si>
  <si>
    <t xml:space="preserve">LJ-7 Blue Arrow ATGM -- China, 2014</t>
  </si>
  <si>
    <t xml:space="preserve">LJ-9 Blue Arrow ATGM -- China, 2018</t>
  </si>
  <si>
    <t xml:space="preserve">BRP-250 LDGP [250kg HE, Retarded] -- Spain</t>
  </si>
  <si>
    <t xml:space="preserve">Generic Comms Jammer Pod [Advanced] -- 1970s</t>
  </si>
  <si>
    <t xml:space="preserve">Generic Night Vision Goggles (NVG)</t>
  </si>
  <si>
    <t xml:space="preserve">LS-6-50 GPS/INS [50kg HE] -- China</t>
  </si>
  <si>
    <t xml:space="preserve">SSC-8 [9M729 Iskander-K] -- R-500, No Details</t>
  </si>
  <si>
    <t xml:space="preserve">CIRCE Torpedo Decoy -- C303/S, C310, TAU, Ship</t>
  </si>
  <si>
    <t xml:space="preserve">CIRCE Torpedo Jammer -- C303/S, C310, TAU, Ship</t>
  </si>
  <si>
    <t xml:space="preserve">Shrike [ARM] -- Kilshon, Surface-Launched</t>
  </si>
  <si>
    <t xml:space="preserve">C-802A [YJ-83, CSS-N-8 Saccade] -- 1999</t>
  </si>
  <si>
    <t xml:space="preserve">MIM-2000 IRIS-T</t>
  </si>
  <si>
    <t xml:space="preserve">KANYON (Status-6) -- 2018, Submarine</t>
  </si>
  <si>
    <t xml:space="preserve">300mm BRE2 Rocket -- HE Rocket, PHL-03</t>
  </si>
  <si>
    <t xml:space="preserve">300mm BRC4 Rocket -- DPICM Rocket, PHL-03</t>
  </si>
  <si>
    <t xml:space="preserve">300mm BRC3 Rocket -- DPICM Rocket, PHL-03</t>
  </si>
  <si>
    <t xml:space="preserve">Cargo [Air Drop, 50 tons]</t>
  </si>
  <si>
    <t xml:space="preserve">HT-16PGJ [9M313] -- DPRK SA-16 Gimlet [9M313] Copy</t>
  </si>
  <si>
    <t xml:space="preserve">PMT-1 Mine Warhead [Rising, Acoustic Narrow-Band Fuze] -- Rocket-Propelled Warhead (not torpedo)</t>
  </si>
  <si>
    <t xml:space="preserve">PMT-1 Mine [Rising, Acoustic Narrow-Band Fuze] -- USSR, Russia, China</t>
  </si>
  <si>
    <t xml:space="preserve">AR-2 Air Ranger ATGM -- China, 2016 [She Shou]</t>
  </si>
  <si>
    <t xml:space="preserve">KN-11 Pukguksong-2 MRBM RV [10kT Nuclear]</t>
  </si>
  <si>
    <t xml:space="preserve">KN-11 Pukguksong-2 MRBM [10kT Nuclear] -- 2017, Nodong D</t>
  </si>
  <si>
    <t xml:space="preserve">VV 18 Series 601 EO GP(1)/JRRP Recce Pod [EO + IRLS] -- 1997-</t>
  </si>
  <si>
    <t xml:space="preserve">Jaguar EMI Recce Pod [EO + IRLS] -- 1978-1997</t>
  </si>
  <si>
    <t xml:space="preserve">ODAB-500ShL FAE -- Parabrake</t>
  </si>
  <si>
    <t xml:space="preserve">FAB-500ShN-54 GPB -- Parabrake</t>
  </si>
  <si>
    <t xml:space="preserve">Bomb.AN-M59.obj</t>
  </si>
  <si>
    <t xml:space="preserve">China KG-600 DECM Pod -- 2014</t>
  </si>
  <si>
    <t xml:space="preserve">DF-41 [6 MIRV x 150kT Nuclear, CSS-10] -- 2015</t>
  </si>
  <si>
    <t xml:space="preserve">DF-41 RV [150kT Nuclear, CSS-10]</t>
  </si>
  <si>
    <t xml:space="preserve">Babur 3 [Conventional] -- Pakistan, 2017, Cruise Missile</t>
  </si>
  <si>
    <t xml:space="preserve">Babur 3 [150kT Nuclear] -- Pakistan, 2017, Sub Launched Cruise Missile</t>
  </si>
  <si>
    <t xml:space="preserve">Afghanit [Anti-Anti-Tank Weapon] -- Russia, 2016</t>
  </si>
  <si>
    <t xml:space="preserve">125mm 2A82-1M APFSDS-T -- Generic Tank Ammo</t>
  </si>
  <si>
    <t xml:space="preserve">125mm 2A82-1M HEAT -- Generic Tank Ammo</t>
  </si>
  <si>
    <t xml:space="preserve">125mm 2A82-1M HE -- Generic Tank Ammo</t>
  </si>
  <si>
    <t xml:space="preserve">155mm/48 2K25M Krasnopol-M -- 2S19</t>
  </si>
  <si>
    <t xml:space="preserve">SC-19 -- China, ASAT, ABM</t>
  </si>
  <si>
    <t xml:space="preserve">Talon HATE Pod [IRST + Link 16] -- 2018</t>
  </si>
  <si>
    <t xml:space="preserve">Legion IRST Pod -- 2018</t>
  </si>
  <si>
    <t xml:space="preserve">127mm/62 HVP -- Hypervelocity Rounds</t>
  </si>
  <si>
    <t xml:space="preserve">155mm/52 AGS HVP -- DDG-1000</t>
  </si>
  <si>
    <t xml:space="preserve">KN-06 -- DPRK, 2016</t>
  </si>
  <si>
    <t xml:space="preserve">China KG-800 ECM Pod</t>
  </si>
  <si>
    <t xml:space="preserve">YJ-82 [YJ-802Q] -- 1995</t>
  </si>
  <si>
    <t xml:space="preserve">YJ-8A [C-801] -- China, 1993</t>
  </si>
  <si>
    <t xml:space="preserve">YJ-8 [C-801] -- China, 1987, Limited deployment</t>
  </si>
  <si>
    <t xml:space="preserve">YZ-3 Shahab Thaqeb [Ya Zahra-3] -- Iran, 2014, HQ-7, Crotale</t>
  </si>
  <si>
    <t xml:space="preserve">Laser Shot (CO2) -- 4nm, 100kw</t>
  </si>
  <si>
    <t xml:space="preserve">Laser Shot (Solid State Fiber) -- 4nm, 60kw</t>
  </si>
  <si>
    <t xml:space="preserve">Laser Shot (Solid State Fiber) -- 3nm, 10kw</t>
  </si>
  <si>
    <t xml:space="preserve">Laser Shot (Deutrium Fluoride) -- 10nm, AAW &amp; ASuW</t>
  </si>
  <si>
    <t xml:space="preserve">Laser Shot (Carbon Dioxide) -- 10nm, AAW &amp; ASuW</t>
  </si>
  <si>
    <t xml:space="preserve">SA-25 Verba [9K333] -- Russia,2014</t>
  </si>
  <si>
    <t xml:space="preserve">R.530 (IR) -- 1975</t>
  </si>
  <si>
    <t xml:space="preserve">BR-500 LDGP [500kg HE] -- Spain</t>
  </si>
  <si>
    <t xml:space="preserve">BR-250 LDGP [250kg HE] -- Spain</t>
  </si>
  <si>
    <t xml:space="preserve">155mm/52 KM-1M Krasnopol -- 2S35 Koalitsiya-SV</t>
  </si>
  <si>
    <t xml:space="preserve">155mm/52 RAP 2A88 -- 2S35 Koalitsiya-SV</t>
  </si>
  <si>
    <t xml:space="preserve">155mm/52 HE 2A88 -- 2S35 Koalitsiya-SV</t>
  </si>
  <si>
    <t xml:space="preserve">SS-20/28 Saber Mod 3 MIRV [50kT]</t>
  </si>
  <si>
    <t xml:space="preserve">SS-20/28 Saber Mod 3 [15Zh53 / RSD-10 Pioner-UTTH, 3 MIRV x 50kT] -- 1980-1990</t>
  </si>
  <si>
    <t xml:space="preserve">SS-20 Saber Mod 2 MIRV [50kT]</t>
  </si>
  <si>
    <t xml:space="preserve">SS-20 Saber Mod 2 [15Zh53 / RSD-10 Pioner-UTTH, 3 MIRV x 50kT] -- 1977-1990</t>
  </si>
  <si>
    <t xml:space="preserve">LGM-30G Minuteman III HGV [Penetrator] -- HGV Penetrator Boost Module</t>
  </si>
  <si>
    <t xml:space="preserve">LGM-30G Minuteman III HGV [W87 400kT Nuclear] -- HGV Nuclear Payload Boost Module</t>
  </si>
  <si>
    <t xml:space="preserve">LGM-30G Minuteman III HGV [Penetrator]</t>
  </si>
  <si>
    <t xml:space="preserve">LGM-30G Minuteman III HGV [W62 170kT Nuclear]</t>
  </si>
  <si>
    <t xml:space="preserve">PL-15 -- 2018+</t>
  </si>
  <si>
    <t xml:space="preserve">AN/AQS-24B AMS Helicopter-Towed Minehunting Sonar -- 2017, Sea Stallion</t>
  </si>
  <si>
    <t xml:space="preserve">Helicopter-Towed Package</t>
  </si>
  <si>
    <t xml:space="preserve">GBU-31(V)X JDAM [O-EMP] -- USAF</t>
  </si>
  <si>
    <t xml:space="preserve">GBU-31(V)X JDAM [D-EMP] -- USAF</t>
  </si>
  <si>
    <t xml:space="preserve">AGM-158B JASSM-ER [O-EMP]</t>
  </si>
  <si>
    <t xml:space="preserve">AGM-158B JASSM-ER [D-EMP]</t>
  </si>
  <si>
    <t xml:space="preserve">MDM-5 Mine [Bottom, Pressure Fuze, Acoustic and Magnetic] -- Russia, Aircraft</t>
  </si>
  <si>
    <t xml:space="preserve">Stonefish Mine [Bottom, Total-Field Magnetometer Fuze, Passive Acoustic, Pressure] -- -UK Export</t>
  </si>
  <si>
    <t xml:space="preserve">PMK-2 Mine [Rising Encapulated ASW Torpedo, Active/Passive Acoustic] -- USSR, Russia, China</t>
  </si>
  <si>
    <t xml:space="preserve">MPT-1M Torpedo -- PMK-2 Mine</t>
  </si>
  <si>
    <t xml:space="preserve">M70 Mine [Bottom, Passive Acoustic] -- -Yugoslavia</t>
  </si>
  <si>
    <t xml:space="preserve">MR-80/C-6 Mine [Bottom, Total-Field Magnetometer Fuze, Passive Acoustic, Pressure] -- -Italy,China</t>
  </si>
  <si>
    <t xml:space="preserve">M-4 Mine [Moored, Acoustic, Ultrasonic] -- China</t>
  </si>
  <si>
    <t xml:space="preserve">EM-52 Mine Warhead [Rising, Acoustic Narrow-Band Fuze, Pressure] -- Rocket-Propelled Warhead (not torpedo)</t>
  </si>
  <si>
    <t xml:space="preserve">EM-52 Mine [Rising, Acoustic Narrow-Band Fuze, Pressure] -- China, Iran</t>
  </si>
  <si>
    <t xml:space="preserve">MGM-31C Pershing II [CAM Kinetic Penetrators] -- 1990</t>
  </si>
  <si>
    <t xml:space="preserve">MGM-31C Pershing II RV [CAM Kinetic Penetrators]</t>
  </si>
  <si>
    <t xml:space="preserve">SA-10b Grumble [5V55V] -- 1984, S-300PS, Nuclear</t>
  </si>
  <si>
    <t xml:space="preserve">GBU-56(V)2/B LJDAM [Mk84] -- USN, 2018</t>
  </si>
  <si>
    <t xml:space="preserve">GBU-56(V)4/B LJDAM [BLU-109A/B] -- USN, 2018</t>
  </si>
  <si>
    <t xml:space="preserve">HQ-16B -- 2016</t>
  </si>
  <si>
    <t xml:space="preserve">LIG 130mm GMRLS [LOGIR] -- 2016, PKX-B</t>
  </si>
  <si>
    <t xml:space="preserve">30mm Steyr SP30 Burst [20 rnds] -- IFV</t>
  </si>
  <si>
    <t xml:space="preserve">30mm ZTM-1 Burst [20 rnds] -- IFV</t>
  </si>
  <si>
    <t xml:space="preserve">R-2 ATGM [Skif, Barrier, Shersen] -- 2010. Ukraine, Belorussia</t>
  </si>
  <si>
    <t xml:space="preserve">KN-09 -- DPRK, 2015</t>
  </si>
  <si>
    <t xml:space="preserve">AN/ALE-70 FOTD -- 2017</t>
  </si>
  <si>
    <t xml:space="preserve">LORA -- 2008, Israel</t>
  </si>
  <si>
    <t xml:space="preserve">20mm T-92 Burst [100 rnds] -- T-92</t>
  </si>
  <si>
    <t xml:space="preserve">Sky Sword I -- Ground Launched, Antelope, 2012</t>
  </si>
  <si>
    <t xml:space="preserve">DF-16B RV [Submunitions] -- 2015</t>
  </si>
  <si>
    <t xml:space="preserve">DF-16B [Submunitions] -- 2015</t>
  </si>
  <si>
    <t xml:space="preserve">DF-16B RV [Penetrator] -- 2015</t>
  </si>
  <si>
    <t xml:space="preserve">DF-16B [Penetrator] -- 2015</t>
  </si>
  <si>
    <t xml:space="preserve">Anza Mk2 -- Pakistan,1994</t>
  </si>
  <si>
    <t xml:space="preserve">Anza Mk1 [SA-7b Copy] -- Pakistan</t>
  </si>
  <si>
    <t xml:space="preserve">DF-26C RV [Nuclear] -- 2015</t>
  </si>
  <si>
    <t xml:space="preserve">DF-26C [Nuclear] -- 2015</t>
  </si>
  <si>
    <t xml:space="preserve">DF-26C RV [Conventional] -- 2015</t>
  </si>
  <si>
    <t xml:space="preserve">DF-26C [Conventional] -- 2015</t>
  </si>
  <si>
    <t xml:space="preserve">DF-26D [ASBM, Conventional] -- 2015</t>
  </si>
  <si>
    <t xml:space="preserve">DF-26D RV [ASBM]</t>
  </si>
  <si>
    <t xml:space="preserve">Type 12 -- Japan, 2015, Coastal</t>
  </si>
  <si>
    <t xml:space="preserve">Delilah -- Israel, 1994, Loitering Missile</t>
  </si>
  <si>
    <t xml:space="preserve">9M217 122mm Anti Tank Cluster Rocket -- Tornado G</t>
  </si>
  <si>
    <t xml:space="preserve">9M218 122mm HE Cluster Rocket -- Tornado G</t>
  </si>
  <si>
    <t xml:space="preserve">9M5521 122mm HE Rocket -- Tornado G</t>
  </si>
  <si>
    <t xml:space="preserve">155mm/30 HE Rocket Assisted -- Howitzer</t>
  </si>
  <si>
    <t xml:space="preserve">155mm/30 HE -- Howitzer</t>
  </si>
  <si>
    <t xml:space="preserve">Depth Charge [200kT Nuclear] -- Aerial</t>
  </si>
  <si>
    <t xml:space="preserve">PL-8C [Python 3] -- AAM</t>
  </si>
  <si>
    <t xml:space="preserve">SS-N-33 [3M22 Zircon]</t>
  </si>
  <si>
    <t xml:space="preserve">AGM-84N Harpoon II+ -- 2018</t>
  </si>
  <si>
    <t xml:space="preserve">BGM-71G TOW 2B Aero Wireless -- 2009</t>
  </si>
  <si>
    <t xml:space="preserve">57mm Model 1898 Hotchkiss 6-pdr</t>
  </si>
  <si>
    <t xml:space="preserve">RIM-174A-2 ERAM SM-6MR Blk IA [Dual I] -- 2017, Anti-Ship, ABM</t>
  </si>
  <si>
    <t xml:space="preserve">SA-N-22 Greyhound [57E6]</t>
  </si>
  <si>
    <t xml:space="preserve">SA-1b Guild [S-25M Berkut / V-300] -- 1962, SAM-217M</t>
  </si>
  <si>
    <t xml:space="preserve">SA-1a Guild [S-25 Berkut / V-300] -- 1956</t>
  </si>
  <si>
    <t xml:space="preserve">KN-11 Pukguksong-1 SLBM RV [10kT Nuclear]</t>
  </si>
  <si>
    <t xml:space="preserve">KN-11 Pukguksong-1 SLBM [10kT Nuclear] -- 2016, Nodong D</t>
  </si>
  <si>
    <t xml:space="preserve">KN-01 -- 2007</t>
  </si>
  <si>
    <t xml:space="preserve">SA-N-24 Grinch [9M337 Sosna-RA] -- 2011, Palash, Anti-SSM Capable</t>
  </si>
  <si>
    <t xml:space="preserve">RB 55H TOW 2 [BGM-71D] -- 1988</t>
  </si>
  <si>
    <t xml:space="preserve">SS-N-21b Sampson -- Not built</t>
  </si>
  <si>
    <t xml:space="preserve">20mm/100 Mk15 Phalanx Blk 1B Burst [300 rnds, C-RAM Mod]</t>
  </si>
  <si>
    <t xml:space="preserve">35mm/79 Oerlikon Millennium GDM-008 MANTIS C-RAM Mod Burst [25 rnds]</t>
  </si>
  <si>
    <t xml:space="preserve">Qassam 4 Rocket</t>
  </si>
  <si>
    <t xml:space="preserve">Qassam 3 Rocket</t>
  </si>
  <si>
    <t xml:space="preserve">Qassam 2 Rocket</t>
  </si>
  <si>
    <t xml:space="preserve">Qassam 1 Rocket</t>
  </si>
  <si>
    <t xml:space="preserve">AN/ALQ-XXX NGJ ECM Pod -- EA-18G</t>
  </si>
  <si>
    <t xml:space="preserve">KAB-500S GLONASS -- 2015</t>
  </si>
  <si>
    <t xml:space="preserve">SS-N-27 Sizzler [91RT Kalibr, Paket-NK] -- Ship</t>
  </si>
  <si>
    <t xml:space="preserve">SS-N-27 Sizzler [91RE2 Klub, APR-3E] -- Export 91RT, Ship</t>
  </si>
  <si>
    <t xml:space="preserve">SS-N-27 Sizzler [91RU Kalibr, Paket-NK] -- Submarine</t>
  </si>
  <si>
    <t xml:space="preserve">K/ALQ-88K DECM Pod -- 1994</t>
  </si>
  <si>
    <t xml:space="preserve">K/ALQ-200K DECM Pod -- 2006</t>
  </si>
  <si>
    <t xml:space="preserve">DF-5B MIRV [350kT Nuclear, CSS-4 Mod-3]</t>
  </si>
  <si>
    <t xml:space="preserve">DF-5B [3 MIRV x 350kT Nuclear, CSS-4 Mod-2]</t>
  </si>
  <si>
    <t xml:space="preserve">Generic Unguided Anti Tank Weapon -- AT4, RPG, Car Gustav</t>
  </si>
  <si>
    <t xml:space="preserve">RGM-109D Tomahawk Blk II TLAM-D [Kit-2 Carbon Filaments] -- 1991-1991</t>
  </si>
  <si>
    <t xml:space="preserve">FQF-6000 Anti-Torpedo Depth Charge Salvo [10 rnds] -- RBU-12000-Inspired</t>
  </si>
  <si>
    <t xml:space="preserve">RBU-12000 Anti-Torpedo Depth Charge Salvo [UDAV-1, 10 rnds] -- 1987</t>
  </si>
  <si>
    <t xml:space="preserve">240 liter Drop Tank</t>
  </si>
  <si>
    <t xml:space="preserve">SS-N-23 Skiff MIRV [100kT Nuclear] -- 2015, R-29RMU2 Layner</t>
  </si>
  <si>
    <t xml:space="preserve">SS-N-23 Skiff [12 MIRV x 100kT Nuclear] -- 2015, R-29RMU2 Layner</t>
  </si>
  <si>
    <t xml:space="preserve">SURA-D 80mm Rocket -- Switzerland</t>
  </si>
  <si>
    <t xml:space="preserve">SURA R80 80mm Rocket -- Switzerland</t>
  </si>
  <si>
    <t xml:space="preserve">SNORA 81mm Rocket -- Switzerland, 19xx-1998</t>
  </si>
  <si>
    <t xml:space="preserve">20mm Triple Burst [30 rnds]</t>
  </si>
  <si>
    <t xml:space="preserve">T1-T [G7e Mod] Wire-Guidance Only -- Denmark</t>
  </si>
  <si>
    <t xml:space="preserve">Gorgon Stare Increment 2 IR Sensor Pod -- 2015</t>
  </si>
  <si>
    <t xml:space="preserve">Gorgon Stare Increment 2 EO Sensor Pod -- 2015</t>
  </si>
  <si>
    <t xml:space="preserve">Gorgon Stare Increment 1 Datalink Pod -- 2011</t>
  </si>
  <si>
    <t xml:space="preserve">Gorgon Stare Increment 1 EO/IR Sensor Pod -- 2011</t>
  </si>
  <si>
    <t xml:space="preserve">KM-SAM [Modified 9M96] -- South Korea</t>
  </si>
  <si>
    <t xml:space="preserve">Cargo [Air Drop, 3.5 tons]</t>
  </si>
  <si>
    <t xml:space="preserve">KP-SAM Shin-Gung -- South Korea, 2006, MANPADS</t>
  </si>
  <si>
    <t xml:space="preserve">30mm Twin K30 Biho Burst [20 rnds]</t>
  </si>
  <si>
    <t xml:space="preserve">H-4 SOW [Raptor 2] Datalink Pod -- South Africa / Pakistan</t>
  </si>
  <si>
    <t xml:space="preserve">H-4 SOW [Raptor 2] -- South Africa / Pakistan, 2003</t>
  </si>
  <si>
    <t xml:space="preserve">V3S Snake [Python 3] -- 1989-2008</t>
  </si>
  <si>
    <t xml:space="preserve">LOROP Pod [Visual]</t>
  </si>
  <si>
    <t xml:space="preserve">105mm GT8 HEAT</t>
  </si>
  <si>
    <t xml:space="preserve">105mm GT8 HE</t>
  </si>
  <si>
    <t xml:space="preserve">105mm GT8 APFSDS-T</t>
  </si>
  <si>
    <t xml:space="preserve">30mm CRN-91 Burst [20 rnds] -- India</t>
  </si>
  <si>
    <t xml:space="preserve">12.7mm/50 MG x 2 Burst [100 rnds] -- Aircraft, No Anti-Air Capability</t>
  </si>
  <si>
    <t xml:space="preserve">GBU-58/B Paveway II LGB [Mk81]</t>
  </si>
  <si>
    <t xml:space="preserve">GBU-59/B Paveway II GPS/LGB [Mk81]</t>
  </si>
  <si>
    <t xml:space="preserve">PL-9 -- 1992, AAM</t>
  </si>
  <si>
    <t xml:space="preserve">AN/ASQ-236 Dragons Eye [AESA Radar]</t>
  </si>
  <si>
    <t xml:space="preserve">Hydrofonboj 114 LOFAR -- Sweden, 1995, G-Size, 99 Chn, 15/30/60, 1-8hrs</t>
  </si>
  <si>
    <t xml:space="preserve">apache.sonobuoy</t>
  </si>
  <si>
    <t xml:space="preserve">Hydrofonboj 225 LOFAR -- Sweden</t>
  </si>
  <si>
    <t xml:space="preserve">Hydrofonboj 113 [Moored SSQ-954] DIFAR-LOFAR -- G-Size, 20/40m, 200m mooring line, 1/6hr</t>
  </si>
  <si>
    <t xml:space="preserve">Hydrofonboj 112 [Modified SSQ-906G] LOFAR -- G-Size, 99 Chn, 20/40/60/300m, 1-17hrs</t>
  </si>
  <si>
    <t xml:space="preserve">Hydrofonboj 223 LOFAR -- Sweden, 1989, 1-90m</t>
  </si>
  <si>
    <t xml:space="preserve">Hydrofonboj 222 LOFAR -- Sweden, 1986</t>
  </si>
  <si>
    <t xml:space="preserve">Hydrofonboj 221 LOFAR -- Sweden, 1985, Flawed</t>
  </si>
  <si>
    <t xml:space="preserve">305mm/52 Twin Burst [2 rnds] -- Coastal</t>
  </si>
  <si>
    <t xml:space="preserve">305mm/52 -- Coastal</t>
  </si>
  <si>
    <t xml:space="preserve">234mm/50 -- Coastal</t>
  </si>
  <si>
    <t xml:space="preserve">203mm/50 HE</t>
  </si>
  <si>
    <t xml:space="preserve">203mm/45 HE</t>
  </si>
  <si>
    <t xml:space="preserve">152mm/50 HE -- Coastal Gun</t>
  </si>
  <si>
    <t xml:space="preserve">152mm/46 HE -- Coastal Gun</t>
  </si>
  <si>
    <t xml:space="preserve">152mm/45 HE -- Coastal Gun</t>
  </si>
  <si>
    <t xml:space="preserve">130mm/53 HE -- Coastal Gun</t>
  </si>
  <si>
    <t xml:space="preserve">130mm/50 HE -- Coastal Gun</t>
  </si>
  <si>
    <t xml:space="preserve">105mm/58 HE</t>
  </si>
  <si>
    <t xml:space="preserve">102mm/60 HE</t>
  </si>
  <si>
    <t xml:space="preserve">100mm/56 TK HE</t>
  </si>
  <si>
    <t xml:space="preserve">76mm HE</t>
  </si>
  <si>
    <t xml:space="preserve">Arrow 3</t>
  </si>
  <si>
    <t xml:space="preserve">SA-19 Grisom [9M311-M1] -- 9K22 Tunguska M1</t>
  </si>
  <si>
    <t xml:space="preserve">57mm/75 A-220M HE Burst [5 rnds]</t>
  </si>
  <si>
    <t xml:space="preserve">SSC-5 Stooge [P-800 Yakhont] -- Export</t>
  </si>
  <si>
    <t xml:space="preserve">SS-N-26 Strobile [P-800 Yakhont] -- Export</t>
  </si>
  <si>
    <t xml:space="preserve">SS-N-27 Sizzler [91RE1 Klub, APR-3E] -- Export 91RU, Submarine</t>
  </si>
  <si>
    <t xml:space="preserve">SS-N-30 [3M14TE Klub] -- Export</t>
  </si>
  <si>
    <t xml:space="preserve">Harop -- Israel, UCAV</t>
  </si>
  <si>
    <t xml:space="preserve">S-3 RV [1.2mT Nuclear]</t>
  </si>
  <si>
    <t xml:space="preserve">S-3 [1.2mT Nuclear] -- France</t>
  </si>
  <si>
    <t xml:space="preserve">S-2 RV [120kT Nuclear]</t>
  </si>
  <si>
    <t xml:space="preserve">S-2 [120kT Nuclear] -- France</t>
  </si>
  <si>
    <t xml:space="preserve">SEALAT Torpedo Decoy [SEACLAD]</t>
  </si>
  <si>
    <t xml:space="preserve">SEAMOSC Smoke [SEACLAD]</t>
  </si>
  <si>
    <t xml:space="preserve">S-13Kor Ugroza Laser-Guided 122mm Rocket [Penetrator]</t>
  </si>
  <si>
    <t xml:space="preserve">S-8Kor Ugroza Laser-Guided 80mm Rocket [HEAT]</t>
  </si>
  <si>
    <t xml:space="preserve">S-5Kor Ugroza Laser-Guided 57mm Rocket [HEAT]</t>
  </si>
  <si>
    <t xml:space="preserve">76mm/62 D-56TS HE</t>
  </si>
  <si>
    <t xml:space="preserve">Soumar [Kh-55 Mod] -- Iran</t>
  </si>
  <si>
    <t xml:space="preserve">MIM-23B I-HAWK [Shahin Mod, Mersad Upgrade] -- Iran</t>
  </si>
  <si>
    <t xml:space="preserve">RIM-161E SM-3 NTW Blk IIA -- 2018</t>
  </si>
  <si>
    <t xml:space="preserve">Mk54 HAAWC Mod 0 -- 2017</t>
  </si>
  <si>
    <t xml:space="preserve">270 liter Drop Tank</t>
  </si>
  <si>
    <t xml:space="preserve">Laser COIL Shot -- 10nm, C-RAM</t>
  </si>
  <si>
    <t xml:space="preserve">Tamir [Iron Dome]</t>
  </si>
  <si>
    <t xml:space="preserve">750 liter Ferry Tank</t>
  </si>
  <si>
    <t xml:space="preserve">PJ-10 Brahmos Blk III [Land-Attack]</t>
  </si>
  <si>
    <t xml:space="preserve">PJ-10 Brahmos Blk II [Land-Attack]</t>
  </si>
  <si>
    <t xml:space="preserve">PJ-10 Brahmos Blk I [Land-Attack]</t>
  </si>
  <si>
    <t xml:space="preserve">Ghadr-110 RV [Conventional, Shahab-3A Mod]</t>
  </si>
  <si>
    <t xml:space="preserve">Ghadr-110 [Conventional, Shahab-3A Mod] -- Iran</t>
  </si>
  <si>
    <t xml:space="preserve">Zelzal-3 -- Iran, Does not exist?</t>
  </si>
  <si>
    <t xml:space="preserve">Zelzal-2 [Mushak-200] -- Iran</t>
  </si>
  <si>
    <t xml:space="preserve">Zelzal-1 [Mushak-120] -- Iran</t>
  </si>
  <si>
    <t xml:space="preserve">LAHAT -- ATGM, Helicopter</t>
  </si>
  <si>
    <t xml:space="preserve">Tondar-69 [M-7] -- CSS-8, Modified HQ-2</t>
  </si>
  <si>
    <t xml:space="preserve">Qiam 1 -- Iran, 2012</t>
  </si>
  <si>
    <t xml:space="preserve">Qiam 1 RV</t>
  </si>
  <si>
    <t xml:space="preserve">Sejil-2 RV [Conventional]</t>
  </si>
  <si>
    <t xml:space="preserve">Sejil-1 RV [Conventional]</t>
  </si>
  <si>
    <t xml:space="preserve">Sejil-1 [Conventional] -- Iran, 2008, Limited Use</t>
  </si>
  <si>
    <t xml:space="preserve">Sejil-2 [Conventional] -- Iran, 2009, Ashura</t>
  </si>
  <si>
    <t xml:space="preserve">WS-2 GMLRS</t>
  </si>
  <si>
    <t xml:space="preserve">14.5mm MG Burst [100 rnds] -- Facility/Ship, No Anti-Air Capability</t>
  </si>
  <si>
    <t xml:space="preserve">BME-330B/AP CB [8x SAP Anti-Runway Bomblets] -- Spain</t>
  </si>
  <si>
    <t xml:space="preserve">BME-330C CB [180 x Multi-Purpose Bomblets] -- Spain</t>
  </si>
  <si>
    <t xml:space="preserve">BME-330AT CB [512 x SAC-1 Anti-Armor Bomblets, 4 x MAC-2 Anti-Tank Mines] -- Spain</t>
  </si>
  <si>
    <t xml:space="preserve">Hsiung Feng IIE</t>
  </si>
  <si>
    <t xml:space="preserve">Barq ATGM -- Pakistan, 2015</t>
  </si>
  <si>
    <t xml:space="preserve">LS-6-500 GPS/INS [500kg HE] -- China</t>
  </si>
  <si>
    <t xml:space="preserve">AR-1 Air Ranger ATGM -- -China, HJ-10 Mod, [She Shou]</t>
  </si>
  <si>
    <t xml:space="preserve">RB 70 Bolide -- 2006, Director</t>
  </si>
  <si>
    <t xml:space="preserve">SET-65K -- 2008, Submarine</t>
  </si>
  <si>
    <t xml:space="preserve">SSC-7 [9M728 Iskander-K] -- R-500</t>
  </si>
  <si>
    <t xml:space="preserve">SA-N-21d Growler [9M96D] -- 9M96E2 Export</t>
  </si>
  <si>
    <t xml:space="preserve">SA-26 [9M96D] -- 9M96E2 Export</t>
  </si>
  <si>
    <t xml:space="preserve">SS-N-27 Sizzler [3M54T Kalibr, Rocket Boosted Penetrator]</t>
  </si>
  <si>
    <t xml:space="preserve">SS-N-27 Sizzler [3M54T Kalibr]</t>
  </si>
  <si>
    <t xml:space="preserve">GEN-X [RT-1489/ALE] Active Expendable Decoy -- 1997, Aircraft</t>
  </si>
  <si>
    <t xml:space="preserve">RGB-16MK [Search, Passive Omni] -- Zarechye System, 20/150/300m, 4hr</t>
  </si>
  <si>
    <t xml:space="preserve">B61-12 LEP GPS [50kT Nuclear] -- USAF, 2020</t>
  </si>
  <si>
    <t xml:space="preserve">Griffin LGB [MPR-500 Penetrator] -- Israel, 2012?</t>
  </si>
  <si>
    <t xml:space="preserve">GBU-54(V)1/B LJDAM [MPR-500 Penetrator] -- Israel, 2012</t>
  </si>
  <si>
    <t xml:space="preserve">GBU-38(V)1/B JDAM [MPR-500 Penetrator] -- Israel, 2012</t>
  </si>
  <si>
    <t xml:space="preserve">HQ-17 [SA-15 Copy]</t>
  </si>
  <si>
    <t xml:space="preserve">YJ-100 [CJ-10A Mod] ASCM -- 2015, SSM, KD-20</t>
  </si>
  <si>
    <t xml:space="preserve">YJ-100 [CJ-10A Mod] ASCM -- 2015, ASM, KD-20</t>
  </si>
  <si>
    <t xml:space="preserve">SAM-2 Kin-SAM [Type 91] ATAS -- Helicopter</t>
  </si>
  <si>
    <t xml:space="preserve">MIM-104F Patriot PAC-3 MSE -- 2018</t>
  </si>
  <si>
    <t xml:space="preserve">Prahaar [Conventional]</t>
  </si>
  <si>
    <t xml:space="preserve">Prithvi II-ER [SS-250, Conventional]</t>
  </si>
  <si>
    <t xml:space="preserve">Prithvi II-ER RV [SS-250, Conventional]</t>
  </si>
  <si>
    <t xml:space="preserve">Prithvi II RV [SS-250, Conventional]</t>
  </si>
  <si>
    <t xml:space="preserve">Prithvi II [SS-250, Conventional]</t>
  </si>
  <si>
    <t xml:space="preserve">Prithvi I [SS-150, Conventional]</t>
  </si>
  <si>
    <t xml:space="preserve">Agni IV RV [Nuclear] -- India</t>
  </si>
  <si>
    <t xml:space="preserve">Agni IV [Nuclear] -- India</t>
  </si>
  <si>
    <t xml:space="preserve">Agni III RV [Nuclear] -- India</t>
  </si>
  <si>
    <t xml:space="preserve">Agni III [Nuclear] -- India</t>
  </si>
  <si>
    <t xml:space="preserve">Agni II RV [Nuclear] -- India</t>
  </si>
  <si>
    <t xml:space="preserve">Agni II [Nuclear] -- India</t>
  </si>
  <si>
    <t xml:space="preserve">Agni I [Nuclear] -- India</t>
  </si>
  <si>
    <t xml:space="preserve">Agni I RV [Nuclear] -- India</t>
  </si>
  <si>
    <t xml:space="preserve">Agni IV RV [Conventional] -- India</t>
  </si>
  <si>
    <t xml:space="preserve">Agni III RV [Conventional] -- India</t>
  </si>
  <si>
    <t xml:space="preserve">Agni II RV [Conventional] -- India</t>
  </si>
  <si>
    <t xml:space="preserve">Hatf 5 RV [Ghauri-I, Conventional]</t>
  </si>
  <si>
    <t xml:space="preserve">Hatf 5 [Ghauri-I, Conventional]</t>
  </si>
  <si>
    <t xml:space="preserve">Runway Attack Munition (RAM) CB [24 x Runway Penetrators] -- 2001</t>
  </si>
  <si>
    <t xml:space="preserve">GAF Telelens Pod [EO + IRLS] -- 2001, 2000-8000ft</t>
  </si>
  <si>
    <t xml:space="preserve">Barrier-B ATGM -- Ukraine</t>
  </si>
  <si>
    <t xml:space="preserve">Cargo [No Drop, 0.75 ton]</t>
  </si>
  <si>
    <t xml:space="preserve">MdCN [Naval SCALP EG] -- 2017, Submarine</t>
  </si>
  <si>
    <t xml:space="preserve">HGK INS/GPS [Mk84] -- Turkey, 2008</t>
  </si>
  <si>
    <t xml:space="preserve">Mizrak-U [UMTAS] -- Turkey</t>
  </si>
  <si>
    <t xml:space="preserve">HYDRA Cirit 70mm Rocket -- Turkey</t>
  </si>
  <si>
    <t xml:space="preserve">GBU-10X/B Paveway II LGB [NEB 2000lb Penetrator] -- Turkey, 2012</t>
  </si>
  <si>
    <t xml:space="preserve">HGK INS/GPS [NEB 2000lb Penetrator] -- Turkey, 2012</t>
  </si>
  <si>
    <t xml:space="preserve">SOM J -- Turkey, 2019</t>
  </si>
  <si>
    <t xml:space="preserve">SOM B1 -- Turkey, 2015</t>
  </si>
  <si>
    <t xml:space="preserve">SOM A -- Turkey, 2015</t>
  </si>
  <si>
    <t xml:space="preserve">Derby [SPYDER-MR] -- 2002</t>
  </si>
  <si>
    <t xml:space="preserve">Derby [SPYDER-SR] -- 2002</t>
  </si>
  <si>
    <t xml:space="preserve">Python 5 [SPYDER-MR] -- 2005</t>
  </si>
  <si>
    <t xml:space="preserve">Python 5 [SPYDER-SR] -- 2005</t>
  </si>
  <si>
    <t xml:space="preserve">20mm Narwhal 20B [M693] Burst [20 rnds]</t>
  </si>
  <si>
    <t xml:space="preserve">20mm Narwhal 20A [M621] Burst [20 rnds]</t>
  </si>
  <si>
    <t xml:space="preserve">AS-14 Kedge [Kh-29D] -- Not Operational?</t>
  </si>
  <si>
    <t xml:space="preserve">AS-14 Kedge [Kh-29MP, ARM] -- Not Operational?</t>
  </si>
  <si>
    <t xml:space="preserve">KT-216 Flare -- 120mm</t>
  </si>
  <si>
    <t xml:space="preserve">KT-216 Chaff -- 120mm</t>
  </si>
  <si>
    <t xml:space="preserve">Sea Venom [FASGW(H) / ANL] -- 2022</t>
  </si>
  <si>
    <t xml:space="preserve">Martlet [FASGW(L) / LMM] -- 2016</t>
  </si>
  <si>
    <t xml:space="preserve">UUM-125A Sea Lance [200kT Nuclear] -- 1993</t>
  </si>
  <si>
    <t xml:space="preserve">UUM-125B Sea Lance [Mk50 Barracuda] -- 1993</t>
  </si>
  <si>
    <t xml:space="preserve">RUM-125A Sea Lance [Mk50 Barracuda] -- 1993</t>
  </si>
  <si>
    <t xml:space="preserve">Paket-NK [M-15 Anti-Torpedo Torpedo] -- Russia</t>
  </si>
  <si>
    <t xml:space="preserve">AIM-152B AAAM [H/R] -- Hughes/Raytheon</t>
  </si>
  <si>
    <t xml:space="preserve">AIM-152B AAAM [GD/W] -- General Dynamics/Westinghouse</t>
  </si>
  <si>
    <t xml:space="preserve">AIR-2A Genie [1.5kT Nuclear] -- 1957-1985</t>
  </si>
  <si>
    <t xml:space="preserve">Talios LDP-NG Pod [FLIR + LRMTS, 40k ft] -- 2019, Damocles Follow-on</t>
  </si>
  <si>
    <t xml:space="preserve">Cargo [No Drop, 7 tons]</t>
  </si>
  <si>
    <t xml:space="preserve">Cargo [No Drop, 39 tons]</t>
  </si>
  <si>
    <t xml:space="preserve">Cargo [No Drop, 81 tons]</t>
  </si>
  <si>
    <t xml:space="preserve">Cargo [No Drop, 77 tons]</t>
  </si>
  <si>
    <t xml:space="preserve">GBI [CE-II Blk 1, GMD] -- Ex-NMD</t>
  </si>
  <si>
    <t xml:space="preserve">GBI [CE-II Blk 0, GMD] -- Ex-NMD</t>
  </si>
  <si>
    <t xml:space="preserve">5400kg Bladder Tank</t>
  </si>
  <si>
    <t xml:space="preserve">RIM-162H ESSM Blk II -- 2021, Mk29</t>
  </si>
  <si>
    <t xml:space="preserve">RIM-162G ESSM Blk II -- 2021, Mk48</t>
  </si>
  <si>
    <t xml:space="preserve">RIM-162F ESSM Blk II -- 2021, non-AEGIS, Mk41</t>
  </si>
  <si>
    <t xml:space="preserve">RIM-162E ESSM Blk II -- 2021, AEGIS, Mk41</t>
  </si>
  <si>
    <t xml:space="preserve">Trophy [Anti-Anti-Tank Weapon] -- Israel, 2014</t>
  </si>
  <si>
    <t xml:space="preserve">M30A2 GMLRS ER [Alternative Warhead] -- 2018</t>
  </si>
  <si>
    <t xml:space="preserve">CBU-107 PAW [3700 x Non-Explosive Penetrator Rods] -- 2003</t>
  </si>
  <si>
    <t xml:space="preserve">Cargo [No Drop, 23 tons]</t>
  </si>
  <si>
    <t xml:space="preserve">Cargo [No Drop, 13 tons]</t>
  </si>
  <si>
    <t xml:space="preserve">AS-22 [Kh-38MKE] -- GLONASS</t>
  </si>
  <si>
    <t xml:space="preserve">AS-22 [Kh-38MTE] -- Imaging IR</t>
  </si>
  <si>
    <t xml:space="preserve">AS-22 [Kh-38MLE] -- Laser</t>
  </si>
  <si>
    <t xml:space="preserve">AS-22 [Kh-38MAE] -- Active Radar</t>
  </si>
  <si>
    <t xml:space="preserve">AA-11 Archer [R-74M2] -- PAK-FA, Izdeliye 760</t>
  </si>
  <si>
    <t xml:space="preserve">AA-11 Archer [R-74M] -- Izdeliye 750</t>
  </si>
  <si>
    <t xml:space="preserve">AA-12 Adder C [R-77M] -- PAK-FA, Izdeliye 180</t>
  </si>
  <si>
    <t xml:space="preserve">AS-11 Kilter [Kh-58UShK, ARM, Semi-Ballistic] -- PAK-FA</t>
  </si>
  <si>
    <t xml:space="preserve">Cargo [No Drop, 103 tons]</t>
  </si>
  <si>
    <t xml:space="preserve">SA-15e Gauntlet [9M338K]</t>
  </si>
  <si>
    <t xml:space="preserve">AS-4 Kitchen D [Kh-32] -- Tu-22M-3M</t>
  </si>
  <si>
    <t xml:space="preserve">20mm ZPL-20 Plamen Burst [30 rnds]</t>
  </si>
  <si>
    <t xml:space="preserve">630 liter Drop Tank</t>
  </si>
  <si>
    <t xml:space="preserve">Generic Test Round -- Annoying stuff that fill up magazines</t>
  </si>
  <si>
    <t xml:space="preserve">Training Round</t>
  </si>
  <si>
    <t xml:space="preserve">Cargo [No Drop, 32 tons]</t>
  </si>
  <si>
    <t xml:space="preserve">Nahar Navigation Pod [FLIR] -- Mirage 2000, Pylon integrated</t>
  </si>
  <si>
    <t xml:space="preserve">Mistral 2 ATAM -- 2002, AAM</t>
  </si>
  <si>
    <t xml:space="preserve">367 liter Ferry Tank</t>
  </si>
  <si>
    <t xml:space="preserve">595 liter Drop Tank</t>
  </si>
  <si>
    <t xml:space="preserve">600 liter Drop Tank</t>
  </si>
  <si>
    <t xml:space="preserve">AM.39 Exocet Blk II Mod 2</t>
  </si>
  <si>
    <t xml:space="preserve">Hyunmoo 3B -- South Korea, 2008</t>
  </si>
  <si>
    <t xml:space="preserve">Hyunmoo 3A -- South Korea, Not deployed?</t>
  </si>
  <si>
    <t xml:space="preserve">Hyunmoo 2B [NHK-2 PIP-B] -- 2010</t>
  </si>
  <si>
    <t xml:space="preserve">Hyunmoo 2A [NHK-2 PIP-A] -- 2006</t>
  </si>
  <si>
    <t xml:space="preserve">Hyunmoo 1 [NHK-2] -- 1987</t>
  </si>
  <si>
    <t xml:space="preserve">SA-N-20b Gargoyle [48N6M] -- S-300FM</t>
  </si>
  <si>
    <t xml:space="preserve">JDAM-ER [Mk82] -- 2017</t>
  </si>
  <si>
    <t xml:space="preserve">GBU-54(V)4/B LJDAM [BLU-126/B LCDB] -- USN</t>
  </si>
  <si>
    <t xml:space="preserve">GBU-54(V)3/B LJDAM [BLU-126/B LCDB] -- USAF</t>
  </si>
  <si>
    <t xml:space="preserve">GBU-38(V)4/B JDAM [BLU-126/B LCDB] -- USN</t>
  </si>
  <si>
    <t xml:space="preserve">GBU-38(V)3/B JDAM [BLU-126/B LCDB] -- USAF</t>
  </si>
  <si>
    <t xml:space="preserve">120mm NEMO Mortar -- Patria</t>
  </si>
  <si>
    <t xml:space="preserve">Marte Mk2/N</t>
  </si>
  <si>
    <t xml:space="preserve">SM.39 Exocet Blk II -- 1995</t>
  </si>
  <si>
    <t xml:space="preserve">F21 Artemis -- 2017</t>
  </si>
  <si>
    <t xml:space="preserve">Terrorist Bomb [1kT Nuclear] -- Suicide</t>
  </si>
  <si>
    <t xml:space="preserve">Terrorist Bomb [150kg] -- Suicide</t>
  </si>
  <si>
    <t xml:space="preserve">Anti-torpedo Torpedo [Countermeasure Anti-Torpedo] -- 2019</t>
  </si>
  <si>
    <t xml:space="preserve">AN/AQS-24A AMS Helicopter-Towed Minehunting Sonar</t>
  </si>
  <si>
    <t xml:space="preserve">Qassed-1 [Mk84, GBU-78/A, GBU-15-Inspired]</t>
  </si>
  <si>
    <t xml:space="preserve">TLS-99 Lancher Laser Designator Pod [FLIR + LRMTS, 25k ft] -- Iran</t>
  </si>
  <si>
    <t xml:space="preserve">Sattar-4 LGB [Mk82, GBU-12-Inspired] -- Iran, 2015?</t>
  </si>
  <si>
    <t xml:space="preserve">PBK-500U Unitary [INS + GLONASS] -- 2012?</t>
  </si>
  <si>
    <t xml:space="preserve">PBK-500U SPBE-K [INS + GLONASS] -- 2012?</t>
  </si>
  <si>
    <t xml:space="preserve">RGM-114L Hellfire II -- LCS Mission Module</t>
  </si>
  <si>
    <t xml:space="preserve">Yu-10 [ADCAP MOD Copy] -- 2015</t>
  </si>
  <si>
    <t xml:space="preserve">Nodong-2 RV [15kT Nuclear]</t>
  </si>
  <si>
    <t xml:space="preserve">Nodong-2 [15kT Nuclear]</t>
  </si>
  <si>
    <t xml:space="preserve">25mm DRAGAR Burst [10 rnds] -- VBCI 25mm Gun</t>
  </si>
  <si>
    <t xml:space="preserve">China Towed Acoustic Decoy -- 2012+</t>
  </si>
  <si>
    <t xml:space="preserve">203mm 2A44 RAP -- 2S7 Pion</t>
  </si>
  <si>
    <t xml:space="preserve">203mm 2A44 HEAT -- 2S7 Pion</t>
  </si>
  <si>
    <t xml:space="preserve">KAB-1500Kr-Pr TV/EO [Penetrator]</t>
  </si>
  <si>
    <t xml:space="preserve">240mm HE Rocket -- North Korea</t>
  </si>
  <si>
    <t xml:space="preserve">FN-6 -- China, 2000</t>
  </si>
  <si>
    <t xml:space="preserve">127mm/54 Mk157-2 HE-CVT [Mk64 HiCap Body, M732 Fuse] -- Mk45 Mod 1/2</t>
  </si>
  <si>
    <t xml:space="preserve">127mm/54 Mk156-5 HE-IR Anti-Air [Mk64 HiCap Body, Mk404 Fuse]</t>
  </si>
  <si>
    <t xml:space="preserve">127mm/54 Mk116-1 HE-VT [Mk64 HiCap Body, Mk73 Fuse]</t>
  </si>
  <si>
    <t xml:space="preserve">127mm/54 Mk116-0 HE-VT [Mk41 HiFrag Body, Mk73 Fuse]</t>
  </si>
  <si>
    <t xml:space="preserve">127mm/54 Mk88 Illum-MT [Mk48 Body, Mk342]</t>
  </si>
  <si>
    <t xml:space="preserve">127mm/54 Mk80 HE-PD [Mk64 HiCap Body, Mk30 Fuse] -- Mk45 Mod 0</t>
  </si>
  <si>
    <t xml:space="preserve">127mm/54 Mk82 HE-MT/PD [Mk41 HiFrag Body, Mk407 Fuse] -- Mk45 Mod 0</t>
  </si>
  <si>
    <t xml:space="preserve">127mm/54 Mk90 WP-PD [Mk48 WP Body, Mk30 Fuse] -- Mk45 Mod 0</t>
  </si>
  <si>
    <t xml:space="preserve">127mm/54 Mk107 HE-IR Anti-Air [Mk64 HiCap Body, Mk91 Fuse] -- Not operational?</t>
  </si>
  <si>
    <t xml:space="preserve">127mm/54 Mk81 HE-CVT [Mk41 HiFrag Body, M732 Fuse] -- Mk45 Mod 1/2</t>
  </si>
  <si>
    <t xml:space="preserve">127mm/54 Mk91 Illum-MT [Mk48 Body, Mk342]</t>
  </si>
  <si>
    <t xml:space="preserve">127mm/54 Mk92 BL-P [Mk64 HiCap Body, Dummy / Inert]</t>
  </si>
  <si>
    <t xml:space="preserve">127mm/54 Mk100-2 NonFrag-VT [Mk64 HiCap Body, Mk418 Fuse, AAW Practice] -- Mk45 Mod 1/2</t>
  </si>
  <si>
    <t xml:space="preserve">127mm/54 Mk100-1 NonFrag-VT [Mk64 HiCap Body, Mk73 Fuse, AAW Practice]</t>
  </si>
  <si>
    <t xml:space="preserve">127mm/54 Mk108-2 HE-PDD [Mk64 HiCap Body, Mk407 Fuse]</t>
  </si>
  <si>
    <t xml:space="preserve">127mm/54 Mk108-1 HE-PDD [Mk64 HiCap Body, Mk399 Fuse] -- Mk45 Mod 0</t>
  </si>
  <si>
    <t xml:space="preserve">127mm/54 Mk173 HE-MT/PD [Mk64 HiCap Body, Mk393 Fuse] -- Mk45 Mod 1/2</t>
  </si>
  <si>
    <t xml:space="preserve">127mm/54 Mk160 HE-PDD [Mk64 HiCap Body, Mk407 Fuse]</t>
  </si>
  <si>
    <t xml:space="preserve">127mm/54 Mk158 HE-CVT [Mk64 HiCap Body, M732 Fuse] -- Mk45 Mod 1/2</t>
  </si>
  <si>
    <t xml:space="preserve">127mm/54 Mk157-0 HE-CVT [Mk41 HiFrag Body, M732 Fuse] -- Mk45 Mod 1/2</t>
  </si>
  <si>
    <t xml:space="preserve">127mm/54 Mk127 HE-CVT [Mk64 HiCap Body, M728 Fuse] -- 1979?</t>
  </si>
  <si>
    <t xml:space="preserve">127mm/54 Mk182 KE-ET [Cargo Body, Mk432 Fuse, Shotgun Shell] -- 2006, Electronic Time</t>
  </si>
  <si>
    <t xml:space="preserve">127mm/54 Mk156-1 HE-IR Anti-Air [Mk41 HiFrag Body, Mk404 Fuse]</t>
  </si>
  <si>
    <t xml:space="preserve">127mm/54 Mk176 Illum-ET [Cargo Body, Mk432 Fuse] -- 2006</t>
  </si>
  <si>
    <t xml:space="preserve">127mm/54 Mk179 HE-ET [Mk41 HiFrag Body, Mk432 Fuse] -- 2006, Close-In ASuW, Electronic Time</t>
  </si>
  <si>
    <t xml:space="preserve">127mm/62 Mk186 HE-MOFN [Mk64 HiCap Body, Mk437 Fuse] -- 2015, Land and ASuW, No AAW, Multi-Option Fuze Navy</t>
  </si>
  <si>
    <t xml:space="preserve">127mm/62 Mk182 KE-ET [Cargo Body, Mk432 Fuse, Shotgun Shell] -- 2006, Electronic Time</t>
  </si>
  <si>
    <t xml:space="preserve">127mm/62 Mk176 Illum-ET [Cargo Body, Mk432 Fuse] -- 2006</t>
  </si>
  <si>
    <t xml:space="preserve">127mm/62 Mk179 HE-ET [Mk41 HiFrag Body, Mk432 Fuse] -- 2006, Close-In ASuW, Electronic Time</t>
  </si>
  <si>
    <t xml:space="preserve">127mm/62 Mk187 HE-MFF [Mk64 HiCap Body, Mk419 Fuse] -- 2009, Land, ASuW, AAW, Multi-Function Fuze</t>
  </si>
  <si>
    <t xml:space="preserve">AGM-154C-1 JSOW [BROACH] -- 2016</t>
  </si>
  <si>
    <t xml:space="preserve">20mm M301 Burst [50 rnds] -- Aircraft</t>
  </si>
  <si>
    <t xml:space="preserve">RGM-109Z Fasthawk LCMS -- 2005, Cancelled</t>
  </si>
  <si>
    <t xml:space="preserve">Missile.FastHawk.obj</t>
  </si>
  <si>
    <t xml:space="preserve">RGM-165A LASM [Land-Attack Standard Missile, SM-4] -- 2005, Cancelled in 2002</t>
  </si>
  <si>
    <t xml:space="preserve">AK-630M 30mm/65 Twin Gatling Burst [800 rnds]</t>
  </si>
  <si>
    <t xml:space="preserve">FDS-3 Floating Decoy -- 2006, Mk59</t>
  </si>
  <si>
    <t xml:space="preserve">Mk59 Mod 0 Floating Decoy -- 2014, FDS-3</t>
  </si>
  <si>
    <t xml:space="preserve">Brimstone 2 -- 2016</t>
  </si>
  <si>
    <t xml:space="preserve">Terma MCP Chaff/Flare Pod -- 2008, Harrier GR.9</t>
  </si>
  <si>
    <t xml:space="preserve">DJRP Pod [IR] -- Harrier, Ex-Vinten Pod</t>
  </si>
  <si>
    <t xml:space="preserve">ARI.23246 Sky Shadow Mk3 DECM + Ariel Mk2 FOTRD Pod -- 2016</t>
  </si>
  <si>
    <t xml:space="preserve">Generic Flare Salvo [8x Cartridges, Dual Spectral] -- Aircraft</t>
  </si>
  <si>
    <t xml:space="preserve">BOZ-101EC Chaff/Flare + MAWS Pod -- 2016, Saab, Enhanced Capability</t>
  </si>
  <si>
    <t xml:space="preserve">BOZ-107 AIRCM MCP Chaff/Flare + MAWS Pod -- 2014, ARI.23336, Terma, Modular Countermeasures Pod</t>
  </si>
  <si>
    <t xml:space="preserve">Litening 4 Pod [FLIR + LRMTS, 40k ft]</t>
  </si>
  <si>
    <t xml:space="preserve">Sky Sword IIA [ARM] -- 2015+</t>
  </si>
  <si>
    <t xml:space="preserve">Wan Chien [Anti-Runway Cruise Missile] -- 2015</t>
  </si>
  <si>
    <t xml:space="preserve">AN/AVQ-27 Kit [EO + LRMTS, 12k ft] -- F-5F Only, Son of Zot Box</t>
  </si>
  <si>
    <t xml:space="preserve">M-600 Tashreen RV [Fateh 110/2 A-110A]</t>
  </si>
  <si>
    <t xml:space="preserve">Fateh-110/2 A-110A RV</t>
  </si>
  <si>
    <t xml:space="preserve">Fateh-110/3 A-110B RV</t>
  </si>
  <si>
    <t xml:space="preserve">BP-12A -- China, 2011, B-611 family</t>
  </si>
  <si>
    <t xml:space="preserve">100kg GPB -- Generic</t>
  </si>
  <si>
    <t xml:space="preserve">C-705 -- 2010, China, Indonesia</t>
  </si>
  <si>
    <t xml:space="preserve">M-600 Tashreen [Fateh 110/2 A-110A] -- Syria, 2008</t>
  </si>
  <si>
    <t xml:space="preserve">Fateh-110/2 A-110A -- Iran, 2006</t>
  </si>
  <si>
    <t xml:space="preserve">Fateh-110/3 A-110B -- Iran, 2012</t>
  </si>
  <si>
    <t xml:space="preserve">AGM-88F HARM -- 2017</t>
  </si>
  <si>
    <t xml:space="preserve">25mm/75 Bushmaster Mod 1 Burst [12 rnds] -- Surface Only</t>
  </si>
  <si>
    <t xml:space="preserve">CBU-55/B Fuel Air Explosive [3 x BLU-73/B] -- SUU-49</t>
  </si>
  <si>
    <t xml:space="preserve">CBU-49/B CB [670 x BLU-59/B Bomblets] -- SUU-30/B, replaced by CBU-58</t>
  </si>
  <si>
    <t xml:space="preserve">CBU-29/B CB [670 x BLU-36/B Bomblets] -- SUU-30/B, replaced by CBU-58</t>
  </si>
  <si>
    <t xml:space="preserve">CBU-24/B CB [665 x BLU-26/B Guava Bomblets] -- SUU-30/B, replaced by CBU-58</t>
  </si>
  <si>
    <t xml:space="preserve">Scud B-100 RV (Project T) [Conventional]</t>
  </si>
  <si>
    <t xml:space="preserve">Mk77 Mod 0 750lb Incendiary Bomb -- USMC, 1951</t>
  </si>
  <si>
    <t xml:space="preserve">BLU-32/B 500lb Incendiary Bomb -- USAF</t>
  </si>
  <si>
    <t xml:space="preserve">BLU-23/B 500lb Incendiary Bomb -- USAF</t>
  </si>
  <si>
    <t xml:space="preserve">BLU-11/B 500lb Incendiary Bomb -- USAF</t>
  </si>
  <si>
    <t xml:space="preserve">BLU-10/B 250lb Incendiary Bomb -- USAF</t>
  </si>
  <si>
    <t xml:space="preserve">BLU-1/B 750lb Incendiary Bomb -- USAF</t>
  </si>
  <si>
    <t xml:space="preserve">BLU-27/B 750lb Incendiary Bomb -- USAF</t>
  </si>
  <si>
    <t xml:space="preserve">Mk83 1000lb AIR [Ballute]</t>
  </si>
  <si>
    <t xml:space="preserve">Shafrir 1 -- 1964</t>
  </si>
  <si>
    <t xml:space="preserve">35mm KDE Cannon Burst [12 rnds]</t>
  </si>
  <si>
    <t xml:space="preserve">Type 79 Jyu-MAT ATGM -- Japan,1984</t>
  </si>
  <si>
    <t xml:space="preserve">Fajr-5 333mm HE Rocket -- Fajr-5, Khaibar-1</t>
  </si>
  <si>
    <t xml:space="preserve">30mm Mk30-2 Burst [20 rnds] -- IFV</t>
  </si>
  <si>
    <t xml:space="preserve">Scud B-100 (Project T) [Conventional] -- 1994, Egypt with DRPK assistance</t>
  </si>
  <si>
    <t xml:space="preserve">LAHAT -- ATGM, Land/Sea Based</t>
  </si>
  <si>
    <t xml:space="preserve">40mm HK GMG Grenade -- -German AGS,1992</t>
  </si>
  <si>
    <t xml:space="preserve">20mm/80 Rhinemetall Mk20 Rh202 Burst [20 rnds] -- IFV</t>
  </si>
  <si>
    <t xml:space="preserve">Milan 1 -- 1972</t>
  </si>
  <si>
    <t xml:space="preserve">Milan ER -- 2008</t>
  </si>
  <si>
    <t xml:space="preserve">Milan 3 -- 1996</t>
  </si>
  <si>
    <t xml:space="preserve">Milan 2T -- 1993</t>
  </si>
  <si>
    <t xml:space="preserve">Milan 2 -- 1983</t>
  </si>
  <si>
    <t xml:space="preserve">60mm HE Mortar -- -Inf Weapon</t>
  </si>
  <si>
    <t xml:space="preserve">155mm/39 M982A1 Excalibur Ib Base Bleed -- 2016</t>
  </si>
  <si>
    <t xml:space="preserve">155mm/39 M982 Excalibur Ia-2 Base Bleed -- 2013</t>
  </si>
  <si>
    <t xml:space="preserve">155mm/39 M982 Excalibur Ia-1 -- 2007</t>
  </si>
  <si>
    <t xml:space="preserve">155mm/52 M982A1 Excalibur Ib Base Bleed -- 2016</t>
  </si>
  <si>
    <t xml:space="preserve">155mm/52 M982 Excalibur Ia-2 Base Bleed -- 2013</t>
  </si>
  <si>
    <t xml:space="preserve">155mm/52 M982 Excalibur Ia-1 -- 2007</t>
  </si>
  <si>
    <t xml:space="preserve">155mm/52 Bofors BONUS [2x Sensor Fuzed Munitions]</t>
  </si>
  <si>
    <t xml:space="preserve">AN/AAR-49 LANA Navigation Pod [FLIR] -- A-7D/K</t>
  </si>
  <si>
    <t xml:space="preserve">Fajr-3 240mm HE Rocket -- Fajr-3</t>
  </si>
  <si>
    <t xml:space="preserve">90mm Mk3 M-A1 HE -- Scorpion 90, Cockerill Turret</t>
  </si>
  <si>
    <t xml:space="preserve">76 mm L23A1 HE -- Scorpion</t>
  </si>
  <si>
    <t xml:space="preserve">30mm Single M1992 Burst [20 rnds] -- North Korea</t>
  </si>
  <si>
    <t xml:space="preserve">90mm FL-10 HE -- AMX-13 90mm</t>
  </si>
  <si>
    <t xml:space="preserve">Generic Comms Jammer Pod [Advanced] -- 2000s</t>
  </si>
  <si>
    <t xml:space="preserve">Generic OECM Pod [Advanced] -- 1980s</t>
  </si>
  <si>
    <t xml:space="preserve">SA-17 Grizzly [9M317M] -- 2018, 9K37M3 Buk-M3</t>
  </si>
  <si>
    <t xml:space="preserve">Cerberus II DECM Pod -- 1983</t>
  </si>
  <si>
    <t xml:space="preserve">SPS-141M Siren DECM Pod</t>
  </si>
  <si>
    <t xml:space="preserve">BOZ-102EC Chaff/Flare + MAWS Pod -- 2012, Saab, Enhanced Capability</t>
  </si>
  <si>
    <t xml:space="preserve">AN/ALQ-184(V)11 DECM Pod -- 1999</t>
  </si>
  <si>
    <t xml:space="preserve">AN/ALQ-184(V)9 DECM Pod</t>
  </si>
  <si>
    <t xml:space="preserve">AN/ALQ-184(V)7 DECM Pod -- 1998, Taiwan, F-16</t>
  </si>
  <si>
    <t xml:space="preserve">AN/ALQ-184(V)5 DECM Pod</t>
  </si>
  <si>
    <t xml:space="preserve">AN/ALQ-131(V)2+ DECM Pod -- Integrated with AN/AAR-54</t>
  </si>
  <si>
    <t xml:space="preserve">AN/ALQ-131(V)2 DECM Pod -- 1987, Block II</t>
  </si>
  <si>
    <t xml:space="preserve">Ariel Mk2 FOTRD</t>
  </si>
  <si>
    <t xml:space="preserve">AN/ALE-55 FOTD -- 2013</t>
  </si>
  <si>
    <t xml:space="preserve">Misagh-2 -- Iran, 2007</t>
  </si>
  <si>
    <t xml:space="preserve">Misagh-1 -- 2000, QW-1 Variant</t>
  </si>
  <si>
    <t xml:space="preserve">P-3 Mine [Floating, Contact Fuze, Passive Acoustic] -- China</t>
  </si>
  <si>
    <t xml:space="preserve">Floating Mine</t>
  </si>
  <si>
    <t xml:space="preserve">170mm HE RAP -- Koksan</t>
  </si>
  <si>
    <t xml:space="preserve">170mm HE -- Koksan</t>
  </si>
  <si>
    <t xml:space="preserve">30mm AGS-17/30 Grenade</t>
  </si>
  <si>
    <t xml:space="preserve">30mm L21A1 RARDEN Burst [20 rnds] -- IFV</t>
  </si>
  <si>
    <t xml:space="preserve">Brite Cloud Active Expendable Decoy -- Aircraft</t>
  </si>
  <si>
    <t xml:space="preserve">Mk15 AMLRS 117mm Rocket -- Taiwan, RT-2000 AMLRS</t>
  </si>
  <si>
    <t xml:space="preserve">Mk45 AMLRS 227mm Rocket -- Taiwan, RT-2000 AMLRS</t>
  </si>
  <si>
    <t xml:space="preserve">Mk30 AMLRS 180mm Rocket -- Taiwan, RT-2000 AMLRS</t>
  </si>
  <si>
    <t xml:space="preserve">Cargo [No Drop, 29 tons]</t>
  </si>
  <si>
    <t xml:space="preserve">China Type 200A LGB [Durandal Copy] -- 2012</t>
  </si>
  <si>
    <t xml:space="preserve">China Type 200-4 [Durandal Copy] -- 1997</t>
  </si>
  <si>
    <t xml:space="preserve">UGM-109I Tomahawk Blk IV MMT [Multi-Mission] -- 2015, VLS, ASuW Capable</t>
  </si>
  <si>
    <t xml:space="preserve">UGM-109I Tomahawk Blk IV MMT [Multi-Mission] -- 2015, TT, ASuW Capable</t>
  </si>
  <si>
    <t xml:space="preserve">RGM-109I Tomahawk Blk IV MMT [Multi-Mission] -- 2015, ASuW Capable</t>
  </si>
  <si>
    <t xml:space="preserve">MIM-23P I-HAWK -- I-HAWK XXI</t>
  </si>
  <si>
    <t xml:space="preserve">30mm DEFA 554 Burst [25 rnds] -- Aircraft</t>
  </si>
  <si>
    <t xml:space="preserve">AT-14 Spriggan [9M133 Kornet] -- 1995</t>
  </si>
  <si>
    <t xml:space="preserve">FGM-148 Javelin -- 1996</t>
  </si>
  <si>
    <t xml:space="preserve">25mm/75 DS-25M Burst [12 rnds]</t>
  </si>
  <si>
    <t xml:space="preserve">20mm M621 Burst [20 rnds]</t>
  </si>
  <si>
    <t xml:space="preserve">25mm STOP Burst [12 rnds] -- ASELSAN</t>
  </si>
  <si>
    <t xml:space="preserve">300mm SS-60 Rocket -- Astros 2, Sejil 60 Rocket</t>
  </si>
  <si>
    <t xml:space="preserve">25mm Type 87 Burst [20 rnds] -- Land-Based AAA</t>
  </si>
  <si>
    <t xml:space="preserve">Toofan-2 [TOW Copy] -- 2000, BGM-71C Copy</t>
  </si>
  <si>
    <t xml:space="preserve">DF-25 [Conventional, CSS-5 Mod-3]</t>
  </si>
  <si>
    <t xml:space="preserve">DF-25 RV [Conventional, CSS-5 Mod-3]</t>
  </si>
  <si>
    <t xml:space="preserve">Generic Acoustic Decoy -- 2010s, Noisemaker / Bubble Screen</t>
  </si>
  <si>
    <t xml:space="preserve">Generic Acoustic Decoy -- 2000s, Noisemaker / Bubble Screen</t>
  </si>
  <si>
    <t xml:space="preserve">Generic Acoustic Decoy -- 1990s, Noisemaker / Bubble Screen</t>
  </si>
  <si>
    <t xml:space="preserve">Generic Acoustic Decoy -- 1980s, Noisemaker / Bubble Screen</t>
  </si>
  <si>
    <t xml:space="preserve">90mm F4 HE -- ERC-90 SAGAIE</t>
  </si>
  <si>
    <t xml:space="preserve">105mm BK MECA F2 L48 HE -- AMX-10RC</t>
  </si>
  <si>
    <t xml:space="preserve">105mm BK MECA F2 L48 APFSDS-T -- AMX-10RC</t>
  </si>
  <si>
    <t xml:space="preserve">105mm BK MECA F2 L48 HEAT -- AMX-10RC</t>
  </si>
  <si>
    <t xml:space="preserve">Night Owl Attack Pod [FLIR + LRMTS, 40k ft] -- LANTIRN Compeditor, Ford Aerospace</t>
  </si>
  <si>
    <t xml:space="preserve">Night Owl Navigation Pod [FLIR + TFR] -- LANTIRN Compeditor, Ford Aerospace</t>
  </si>
  <si>
    <t xml:space="preserve">7.62mm Mk77 Minigun Burst [100 rnds] -- Ship</t>
  </si>
  <si>
    <t xml:space="preserve">AREOS Recon Pod [IR] -- 2012</t>
  </si>
  <si>
    <t xml:space="preserve">350 USG Ferry Tank</t>
  </si>
  <si>
    <t xml:space="preserve">SA-27 -- All Stats Guessimated</t>
  </si>
  <si>
    <t xml:space="preserve">100 USG Ferry Tank</t>
  </si>
  <si>
    <t xml:space="preserve">ISCB-1 ADCW CB [160 x Programmable Frag Bomblets, 65 Dummy Bomblets] -- Mk7 Dispenser</t>
  </si>
  <si>
    <t xml:space="preserve">BL.755 HADES CB [49 x HB.876 Area Denial Mine] -- 1989, Not operational?</t>
  </si>
  <si>
    <t xml:space="preserve">S-8T 80mm Rocket [Tandem HEAT]</t>
  </si>
  <si>
    <t xml:space="preserve">S-8D 80mm Rocket [FAE]</t>
  </si>
  <si>
    <t xml:space="preserve">S-8B 80mm Rocket [Penetrator]</t>
  </si>
  <si>
    <t xml:space="preserve">S-13D 122mm Rocket [FAE] -- 1996</t>
  </si>
  <si>
    <t xml:space="preserve">S-13OF 122mm Rocket [Frag] -- 1994?</t>
  </si>
  <si>
    <t xml:space="preserve">S-13T 122mm Rocket [Tandem HEAT]</t>
  </si>
  <si>
    <t xml:space="preserve">S-25OFM 266mm Rocket</t>
  </si>
  <si>
    <t xml:space="preserve">S-25LD Laser-Guided 266mm Rocket</t>
  </si>
  <si>
    <t xml:space="preserve">SA-15d Gauntlet [9M338]</t>
  </si>
  <si>
    <t xml:space="preserve">40mm Grenade Salvo [10 rnds]</t>
  </si>
  <si>
    <t xml:space="preserve">SS-26 Stone RV [9M723E Iskander-E] -- Penetrator,Export</t>
  </si>
  <si>
    <t xml:space="preserve">SS-26 Stone [9M723E Iskander-E] -- Penetrator, Export</t>
  </si>
  <si>
    <t xml:space="preserve">127mm/64 Vulcano GLR IMU/GPS [Guided Long Range] -- 2015?</t>
  </si>
  <si>
    <t xml:space="preserve">127mm/64 Vulcano BER [Ballistic Extended Range] -- 2014?</t>
  </si>
  <si>
    <t xml:space="preserve">127mm/64 Vulcano GLR IR [Guided Long Range]</t>
  </si>
  <si>
    <t xml:space="preserve">127mm/64 HE</t>
  </si>
  <si>
    <t xml:space="preserve">127mm/64 HECVT</t>
  </si>
  <si>
    <t xml:space="preserve">40mm/70 Single Bofors Slsgr 90 HE Burst [4 rnds] -- CV-9040, Spårljusspränggranat 90</t>
  </si>
  <si>
    <t xml:space="preserve">40mm/70 Single Bofors Kulsgr 90/95 Frag Burst [4 rnds] -- CV-9040, Kulspränggranat 90/95</t>
  </si>
  <si>
    <t xml:space="preserve">40mm/70 Single Bofors Slpprj 90/90LK APFSDS-T Burst [4 rnds] -- CV-9040, Spårljuspansarprojektil 90/90LK</t>
  </si>
  <si>
    <t xml:space="preserve">RB 98 IRIS-T SLS</t>
  </si>
  <si>
    <t xml:space="preserve">M/57 75mm Rocket -- Sweden, Anti-Air capable</t>
  </si>
  <si>
    <t xml:space="preserve">Type 30068 CODAR [Mk1c] -- Nimrod, A-Size, 20/137m, Calibrated 30059</t>
  </si>
  <si>
    <t xml:space="preserve">Type 30059 LOFAR [Mk1c] -- Nimrod, A-Size, 20/137m</t>
  </si>
  <si>
    <t xml:space="preserve">Type 17053 Passive Directional [Mk1c] -- Nimrod, C-Size, 20/90m</t>
  </si>
  <si>
    <t xml:space="preserve">Type 17054 Active Directional [Mk1c] -- Nimrod, C-Size, 20/90m</t>
  </si>
  <si>
    <t xml:space="preserve">Joint Strike Missile (JSM) -- Norway, 2018+, NSM variant</t>
  </si>
  <si>
    <t xml:space="preserve">12.7mm/50 OTO Melara HITROLE-NT Burst [10 rnds]</t>
  </si>
  <si>
    <t xml:space="preserve">30mm/70 OTO MARLIN-WS Burst [20 rnds]</t>
  </si>
  <si>
    <t xml:space="preserve">Yu-7A -- China, 2010?</t>
  </si>
  <si>
    <t xml:space="preserve">DF-16A RV [Conventional]</t>
  </si>
  <si>
    <t xml:space="preserve">DF-16A [Conventional] -- 2012</t>
  </si>
  <si>
    <t xml:space="preserve">DF-12 RV [Conventional]</t>
  </si>
  <si>
    <t xml:space="preserve">DF-12 [Conventional] -- 2014</t>
  </si>
  <si>
    <t xml:space="preserve">30mm China H/PJ-17 [20 rnds]</t>
  </si>
  <si>
    <t xml:space="preserve">KD-88 LACM -- C-803/YJ-83 LACM, C-802AKG</t>
  </si>
  <si>
    <t xml:space="preserve">YJ-91 [Kh-31P, ARM]</t>
  </si>
  <si>
    <t xml:space="preserve">YJ-91A [Kh-31A, ASM]</t>
  </si>
  <si>
    <t xml:space="preserve">YJ-9 [TL-10B]</t>
  </si>
  <si>
    <t xml:space="preserve">Yu-6 -- 2006, ASW &amp; ASuW, Submarine</t>
  </si>
  <si>
    <t xml:space="preserve">RBU-12000 Torpedo Decoy Salvo [UDAV-1, 10 rnds] -- 1987, 111SO</t>
  </si>
  <si>
    <t xml:space="preserve">HQ-7B Crotale [FM-90] Naval -- China, 2012, CSA-4</t>
  </si>
  <si>
    <t xml:space="preserve">CY-3 ASROC [Yu-7] -- 2010? Test only? Might be replaced by CJ-1</t>
  </si>
  <si>
    <t xml:space="preserve">YJ-18 [3M54E Klub Copy] -- 2015, SS-N-27 Sizzler Copy</t>
  </si>
  <si>
    <t xml:space="preserve">YJ-18 [3M54E Klub Copy, Rocket Boosted Penetrator] -- 2015, SS-N-27 Sizzler Copy</t>
  </si>
  <si>
    <t xml:space="preserve">LS-6-500 Extended-Range Bomb, GPS/INS [500kg HE] -- China, 2010?</t>
  </si>
  <si>
    <t xml:space="preserve">CM-400AKG Wrecker [AGM, YJ-12 Derivative] -- 2015</t>
  </si>
  <si>
    <t xml:space="preserve">CM-400AKG Wrecker [ASM, YJ-12 Derivative] -- 2015</t>
  </si>
  <si>
    <t xml:space="preserve">YJ-12 -- 2015, ASM, Large Kh-31-inspired</t>
  </si>
  <si>
    <t xml:space="preserve">YJ-12 -- 2015, SSM</t>
  </si>
  <si>
    <t xml:space="preserve">CY-2 ASROC [Yu-7] -- Late 1990s?</t>
  </si>
  <si>
    <t xml:space="preserve">CY-1 ASROC [Yu-7] -- 1998?</t>
  </si>
  <si>
    <t xml:space="preserve">Multifunction Airborne Track Illuminator [MATI, AIM-152A AAAM]</t>
  </si>
  <si>
    <t xml:space="preserve">AIM-152A AAAM [GD/W] -- General Dynamics/Westinghouse</t>
  </si>
  <si>
    <t xml:space="preserve">AIM-152A AAAM [H/R] -- Hughes/Raytheon</t>
  </si>
  <si>
    <t xml:space="preserve">Cargo [Air Drop, 25 tons]</t>
  </si>
  <si>
    <t xml:space="preserve">GBU-53/B SDB-II -- 2018</t>
  </si>
  <si>
    <t xml:space="preserve">GBU-57A/B MOP -- USAF, 2012</t>
  </si>
  <si>
    <t xml:space="preserve">RIM-116C RAM Blk II -- 2015</t>
  </si>
  <si>
    <t xml:space="preserve">RIM-116B RAM Blk IA -- 2007</t>
  </si>
  <si>
    <t xml:space="preserve">Plessey Shield Mk2 Flare</t>
  </si>
  <si>
    <t xml:space="preserve">Plessey Shield Mk2 Chaff</t>
  </si>
  <si>
    <t xml:space="preserve">30mm/75 DS30M Mk3 HE Burst [20 rnds]</t>
  </si>
  <si>
    <t xml:space="preserve">30mm/75 DS30M Mk2 APDS Burst [20 rnds]</t>
  </si>
  <si>
    <t xml:space="preserve">Rocketsan TR-122 122mm Rocket -- Jobaria</t>
  </si>
  <si>
    <t xml:space="preserve">155mm/52 HE RAP PzH 2000 -- Howitzer</t>
  </si>
  <si>
    <t xml:space="preserve">155mm/52 HE PzH 2000 -- Howitzer</t>
  </si>
  <si>
    <t xml:space="preserve">Manta Mine [Bottom, Total-Field Magnetometer Fuze, Passive Acoustic] -- -Italian, Exported</t>
  </si>
  <si>
    <t xml:space="preserve">105mm APFSDS-T Type 63A</t>
  </si>
  <si>
    <t xml:space="preserve">105mm HE Type 63A</t>
  </si>
  <si>
    <t xml:space="preserve">76.2 mm/42 OF-350 HE -- PT-76, D-56T Gun</t>
  </si>
  <si>
    <t xml:space="preserve">SAP-14 OECM Pod</t>
  </si>
  <si>
    <t xml:space="preserve">SAP-518 OECM Pod</t>
  </si>
  <si>
    <t xml:space="preserve">300mm 9M55K5 Rocket -- BM-30 DPICM Rocket</t>
  </si>
  <si>
    <t xml:space="preserve">HJ-73C Red Arrow ATGM [9M14M Malyutka Copy] -- 1985</t>
  </si>
  <si>
    <t xml:space="preserve">HJ-8E ATGM -- 1995, China, Ground Launched</t>
  </si>
  <si>
    <t xml:space="preserve">155mm/41 RA --Palmaria -- Howitzer</t>
  </si>
  <si>
    <t xml:space="preserve">155mm/41 BB --Palmaria -- Howitzer</t>
  </si>
  <si>
    <t xml:space="preserve">155mm/41 HE --Palmaria -- Howitzer</t>
  </si>
  <si>
    <t xml:space="preserve">25mm Oerlikon KBA Burst [12 rnds] -- Dardo, Freccia IFV, Surface-Only</t>
  </si>
  <si>
    <t xml:space="preserve">155mm/52 HE PLZ05 -- Howitzer</t>
  </si>
  <si>
    <t xml:space="preserve">155mm/52 ERFB PLZ05 -- Howitzer</t>
  </si>
  <si>
    <t xml:space="preserve">155mm/52 ERFB-BB-RA PLZ05 -- Howitzer</t>
  </si>
  <si>
    <t xml:space="preserve">155mm/45 ERFB-BB PLZ-45 -- Howitzer</t>
  </si>
  <si>
    <t xml:space="preserve">155mm/45 ERFB PLZ-45 -- Howitzer</t>
  </si>
  <si>
    <t xml:space="preserve">155mm/45 HE PLZ-45 -- Howitzer</t>
  </si>
  <si>
    <t xml:space="preserve">SA-25 [9M96] -- 9M96E Export</t>
  </si>
  <si>
    <t xml:space="preserve">WR-40 Langusta 122mm HE Rocket -- BM-21 Grad Mod</t>
  </si>
  <si>
    <t xml:space="preserve">105mm/52 Oto Melara APFSDS-T -- B1 Centauro</t>
  </si>
  <si>
    <t xml:space="preserve">HJ-73B Red Arrow ATGM [9M14M Malyutka Copy] -- 1979</t>
  </si>
  <si>
    <t xml:space="preserve">120mm 2A51 Mortar RAP -- 2S9 Nona</t>
  </si>
  <si>
    <t xml:space="preserve">120mm 2A51 Mortar HE -- 2S9 Nona</t>
  </si>
  <si>
    <t xml:space="preserve">30mm/82 Compact OTO-Breda/Mauser Mk30 Burst [20 rnds, UAR-1021 Skyguard FCR]</t>
  </si>
  <si>
    <t xml:space="preserve">40mm/70 Single Bofors Burst [4 rnds, FCE7 Yellow Fever FCR]</t>
  </si>
  <si>
    <t xml:space="preserve">40mm/70 m/48 Single Bofors Burst [4 rnds, PE-453/T FCR]</t>
  </si>
  <si>
    <t xml:space="preserve">35mm Twin Oerlikon Burst [20 rnds, UAR-1021 Skyguard]</t>
  </si>
  <si>
    <t xml:space="preserve">35mm Twin Oerlikon Burst [20 rnds, Super Fledermaus FCR]</t>
  </si>
  <si>
    <t xml:space="preserve">40mm/70 Single Bofors Burst [4 rnds, RSS-40 Skyguard FCR]</t>
  </si>
  <si>
    <t xml:space="preserve">40mm/70 Single Bofors Burst [4 rnds, Flycatcher Mk1 FCR]</t>
  </si>
  <si>
    <t xml:space="preserve">Depth Charge [Aerial, 80kT Nuclear]</t>
  </si>
  <si>
    <t xml:space="preserve">PLAB-50 Depth Charge -- Aerial</t>
  </si>
  <si>
    <t xml:space="preserve">40mm/70 Single Bofors Kulsgr 95 3P Burst [4 rnds, PS 95 FCR] -- CV-90 AAV, Kulspränggranat 95LK</t>
  </si>
  <si>
    <t xml:space="preserve">120mm STRIX Mortar HE -- Sweden, 1995</t>
  </si>
  <si>
    <t xml:space="preserve">RB 57 MBT LAW -- 2009</t>
  </si>
  <si>
    <t xml:space="preserve">5.56mm MG Burst [20 rnds] -- Ship &amp; Facility</t>
  </si>
  <si>
    <t xml:space="preserve">RB 24J Sidewinder [AIM-9P-5] -- 1989</t>
  </si>
  <si>
    <t xml:space="preserve">AIM-9P-5 Sidewinder</t>
  </si>
  <si>
    <t xml:space="preserve">AIM-9P Sidewinder -- 1972</t>
  </si>
  <si>
    <t xml:space="preserve">AIM-9P-2 Sidewinder</t>
  </si>
  <si>
    <t xml:space="preserve">AIM-9P-1 Sidewinder</t>
  </si>
  <si>
    <t xml:space="preserve">AIM-9P-3 Sidewinder -- 1975</t>
  </si>
  <si>
    <t xml:space="preserve">PZR Grom -- Poland, 1996</t>
  </si>
  <si>
    <t xml:space="preserve">Generic Drill Round -- Aka Training Round</t>
  </si>
  <si>
    <t xml:space="preserve">AT-10 Stabber [9M117 Bastion] -- 1982</t>
  </si>
  <si>
    <t xml:space="preserve">30mm 2A72 Burst [20 rnds] -- IFV</t>
  </si>
  <si>
    <t xml:space="preserve">100mm 2A70 HEAT -- Generic Tank Ammo</t>
  </si>
  <si>
    <t xml:space="preserve">AT-5 Spandrel B [9M113M Konkurs]</t>
  </si>
  <si>
    <t xml:space="preserve">AT-5 Spandrel A [9M113 Konkurs] -- 1975</t>
  </si>
  <si>
    <t xml:space="preserve">AT-4 Spigot A [9K111 Fagot] -- 1971</t>
  </si>
  <si>
    <t xml:space="preserve">AT-3 Sagger B [9M14M Malyutka] -- 1974</t>
  </si>
  <si>
    <t xml:space="preserve">AT-3 Sagger A [9M14 Malyutka] -- 1964</t>
  </si>
  <si>
    <t xml:space="preserve">73mm 2A28 Grom HE</t>
  </si>
  <si>
    <t xml:space="preserve">Spike NLOS -- Incorrect Length/Span/Diameter</t>
  </si>
  <si>
    <t xml:space="preserve">HN-5B [SA-14 Copy] -- 1990</t>
  </si>
  <si>
    <t xml:space="preserve">LRASM -- 2020+, JASSM-ER Mod, Surface-Launched</t>
  </si>
  <si>
    <t xml:space="preserve">20mm/85 SUU-16/A Gun Pod Burst [100 rnds] -- Aircraft</t>
  </si>
  <si>
    <t xml:space="preserve">AIM-54A Phoenix [Fakour-90 Mod] -- Iran, 2012, Pure-SARH</t>
  </si>
  <si>
    <t xml:space="preserve">Sea Ceptor [CAMM(M)] -- 2017</t>
  </si>
  <si>
    <t xml:space="preserve">Hyunmoo 3C -- South Korea, 2015, Xuanwu 3</t>
  </si>
  <si>
    <t xml:space="preserve">20mm/85 SUU-23/A Gun Pod Burst [100 rnds] -- Aircraft</t>
  </si>
  <si>
    <t xml:space="preserve">AIM-9X-2 Sidewinder Blk II -- 2016</t>
  </si>
  <si>
    <t xml:space="preserve">M51/TN75 MIRV [150kT Nuclear]</t>
  </si>
  <si>
    <t xml:space="preserve">M51/TN75 [6 MIRV x 150kT Nuclear] -- 2011</t>
  </si>
  <si>
    <t xml:space="preserve">M1/TN41 RV [1mT Nuclear]</t>
  </si>
  <si>
    <t xml:space="preserve">M2/TN41 RV [1mT Nuclear]</t>
  </si>
  <si>
    <t xml:space="preserve">M1/TN41 [1mT Nuclear] -- 1971</t>
  </si>
  <si>
    <t xml:space="preserve">M2/TN41 [1mT Nuclear] -- 1975</t>
  </si>
  <si>
    <t xml:space="preserve">76mm/60 China H/PJ-26 HE Burst [2 rnds]</t>
  </si>
  <si>
    <t xml:space="preserve">76mm/60 China H/PJ-26 Frag Burst [2 rnds]</t>
  </si>
  <si>
    <t xml:space="preserve">MIM-120C-7 NASAMS II [AMRAAM]</t>
  </si>
  <si>
    <t xml:space="preserve">Umkhonto-IR Mk2 -- South Africa</t>
  </si>
  <si>
    <t xml:space="preserve">SRS-14 Tangazh ELINT Pod</t>
  </si>
  <si>
    <t xml:space="preserve">Mistral 2 -- 2002, Director</t>
  </si>
  <si>
    <t xml:space="preserve">MICA-M VL</t>
  </si>
  <si>
    <t xml:space="preserve">DB-110 Recon Pod [IR] -- RAPTOR</t>
  </si>
  <si>
    <t xml:space="preserve">PAJ-FA DECM Pod -- France, Mirage F.1</t>
  </si>
  <si>
    <t xml:space="preserve">Barak 8</t>
  </si>
  <si>
    <t xml:space="preserve">30mm 2A42 Burst [20 rnds] -- IFV</t>
  </si>
  <si>
    <t xml:space="preserve">155mm/39 HE Rocket Assisted -- Howitzer</t>
  </si>
  <si>
    <t xml:space="preserve">130mm/52 HE Base Bleed</t>
  </si>
  <si>
    <t xml:space="preserve">130mm/52 HE</t>
  </si>
  <si>
    <t xml:space="preserve">155mm/39 M549 RAP HE -- Howitzer</t>
  </si>
  <si>
    <t xml:space="preserve">155mm/39 M107 HE -- Howitzer</t>
  </si>
  <si>
    <t xml:space="preserve">Generic Mine Warhead [Rising, Acoustic Narrow-Band Fuze] -- Rocket-Propelled Warhead (not torpedo)</t>
  </si>
  <si>
    <t xml:space="preserve">152mm/29 HE</t>
  </si>
  <si>
    <t xml:space="preserve">9M27F 220 mm Rocket -- BM-27 HE Rocket</t>
  </si>
  <si>
    <t xml:space="preserve">Type 81/89 122mm Rocket [BM-21 Grad Copy]</t>
  </si>
  <si>
    <t xml:space="preserve">9M522 [Grad] 122mm Rocket -- BM-21 Grad</t>
  </si>
  <si>
    <t xml:space="preserve">SST-4 Mod 3 Seeaal -- DM-2, Anti-ship</t>
  </si>
  <si>
    <t xml:space="preserve">152mm/48 HE Rocket Assisted -- Howitzer</t>
  </si>
  <si>
    <t xml:space="preserve">152mm/48 HE Base Bleed -- Howitzer</t>
  </si>
  <si>
    <t xml:space="preserve">152mm/48 HE -- Howitzer</t>
  </si>
  <si>
    <t xml:space="preserve">152mm/34 HE -- Howitzer</t>
  </si>
  <si>
    <t xml:space="preserve">122mm/36 HE</t>
  </si>
  <si>
    <t xml:space="preserve">105mm Howitzer HE -- AC-130 Gunship</t>
  </si>
  <si>
    <t xml:space="preserve">MDM-6 Bottom Mine [Pressure Fuze &amp; Target Discrimination] -- Russia, Submarine, Unsweepable, Shallow-Water Only</t>
  </si>
  <si>
    <t xml:space="preserve">Laser COIL Shot -- 10nm, AAW &amp; ASuW</t>
  </si>
  <si>
    <t xml:space="preserve">KN-02 [SS-21a Scarab Copy]</t>
  </si>
  <si>
    <t xml:space="preserve">SA-22 Greyhound [57E6]</t>
  </si>
  <si>
    <t xml:space="preserve">30mm 2A38M Burst [50 rnds]</t>
  </si>
  <si>
    <t xml:space="preserve">30mm Bushmaster II GAU-23/A Burst [20 rnds] -- MC-130W, AC-130J Gunship</t>
  </si>
  <si>
    <t xml:space="preserve">RGM-176B Griffin Blk IIB</t>
  </si>
  <si>
    <t xml:space="preserve">AGM-114R Hellfire II</t>
  </si>
  <si>
    <t xml:space="preserve">AGM-114P Hellfire II -- 2006</t>
  </si>
  <si>
    <t xml:space="preserve">BLU-82/B Commando Vault / Daisy Cutter</t>
  </si>
  <si>
    <t xml:space="preserve">AGM-176A Griffin A</t>
  </si>
  <si>
    <t xml:space="preserve">Mk45 ASTOR Mod 2 [Nuclear, 10kT]</t>
  </si>
  <si>
    <t xml:space="preserve">Mk45 ASTOR Mod 1 [Nuclear, 10kT]</t>
  </si>
  <si>
    <t xml:space="preserve">Mk45 ASTOR Mod 0 [Nuclear, 10kT] -- 1960</t>
  </si>
  <si>
    <t xml:space="preserve">Mk43 Mod 3 -- 1957</t>
  </si>
  <si>
    <t xml:space="preserve">Mk43 Mod 1 -- 1952</t>
  </si>
  <si>
    <t xml:space="preserve">AN/SSQ-2 Jezebel LOFAR -- 1951, Small, 12m</t>
  </si>
  <si>
    <t xml:space="preserve">AN/SSQ-1 Jezebel LOFAR -- Large</t>
  </si>
  <si>
    <t xml:space="preserve">RN-42 Strategic Bomb [200kT Nuclear] -- Russia</t>
  </si>
  <si>
    <t xml:space="preserve">RN-32 Strategic Bomb [200kT Nuclear] -- Russia</t>
  </si>
  <si>
    <t xml:space="preserve">RN-30 Strategic Bomb [200kT Nuclear] -- Russia</t>
  </si>
  <si>
    <t xml:space="preserve">RN-24 Tactical Bomb [10kT Nuclear] -- Russia, Su-24</t>
  </si>
  <si>
    <t xml:space="preserve">Tactical Bomb [8U69, 5kT Nuclear] -- Russia, Izdelie 244N, First Tactical Bomb, Su-7B, MiG-21</t>
  </si>
  <si>
    <t xml:space="preserve">Generic OECM Pod [Average] -- 1970s</t>
  </si>
  <si>
    <t xml:space="preserve">120mm HEAT</t>
  </si>
  <si>
    <t xml:space="preserve">120mm HE</t>
  </si>
  <si>
    <t xml:space="preserve">120mm APFSDS-T</t>
  </si>
  <si>
    <t xml:space="preserve">Depth Charge [100kg HE] -- Mk10 Limbo</t>
  </si>
  <si>
    <t xml:space="preserve">Ikara [Mk44] -- 1966-1993</t>
  </si>
  <si>
    <t xml:space="preserve">130mm KS-30 Frag</t>
  </si>
  <si>
    <t xml:space="preserve">SS-N-30 [3M14 Kalibr]</t>
  </si>
  <si>
    <t xml:space="preserve">30mm/75 Twin Oerlikon GCM-AO2 HE Burst [20 rnds]</t>
  </si>
  <si>
    <t xml:space="preserve">30mm/75 Twin Oerlikon GCM-AO3 HE Burst [20 rnds]</t>
  </si>
  <si>
    <t xml:space="preserve">30mm/75 Twin Oerlikon GCM-AO1 HE Burst [20 rnds]</t>
  </si>
  <si>
    <t xml:space="preserve">30mm/75 DS30B Mk1 HE Burst [20 rnds]</t>
  </si>
  <si>
    <t xml:space="preserve">30mm/75 DS30B Mk1 APDS Burst [20 rnds]</t>
  </si>
  <si>
    <t xml:space="preserve">30mm/75 Twin Oerlikon GCM-AO3 APDS Burst [20 rnds]</t>
  </si>
  <si>
    <t xml:space="preserve">30mm/75 Twin Oerlikon GCM-AO1 APDS Burst [20 rnds]</t>
  </si>
  <si>
    <t xml:space="preserve">20mm M39 x 4 Burst [100 rnds] -- Aircraft</t>
  </si>
  <si>
    <t xml:space="preserve">12.7mm/50 MG x 6 Burst [150 rnds] -- Aircraft</t>
  </si>
  <si>
    <t xml:space="preserve">Cargo [No Drop, 15 tons]</t>
  </si>
  <si>
    <t xml:space="preserve">MAR-1 [ARM]</t>
  </si>
  <si>
    <t xml:space="preserve">Skyshield DECM Pod -- Israel</t>
  </si>
  <si>
    <t xml:space="preserve">AN/AVQ-9 Pave Light Kit [EO + LRMTS, 12k ft] -- F-4C/D Only, Zot Box</t>
  </si>
  <si>
    <t xml:space="preserve">M30A1 GMLRS ER [90kg HE] -- 2005</t>
  </si>
  <si>
    <t xml:space="preserve">155mm/33 CITEFA Model 77 HE -- Howitzer</t>
  </si>
  <si>
    <t xml:space="preserve">130mm/54 A-192 HE</t>
  </si>
  <si>
    <t xml:space="preserve">130mm/54 A-192 Frag -- Anti-Aircraft</t>
  </si>
  <si>
    <t xml:space="preserve">SA-N-21c Growler [9M96] -- 2016, 9M96E Export</t>
  </si>
  <si>
    <t xml:space="preserve">Paket-NK [MTT ASW] -- Russia</t>
  </si>
  <si>
    <t xml:space="preserve">SA-N-24 Grinch [9M342] -- 2005, 9K338 Igla-S, Anti-SSM Capable</t>
  </si>
  <si>
    <t xml:space="preserve">RIM-161C SM-3 NTW Blk IB -- 2014</t>
  </si>
  <si>
    <t xml:space="preserve">130mm China H/PJ-38 HE</t>
  </si>
  <si>
    <t xml:space="preserve">HQ-9B -- China, Naval</t>
  </si>
  <si>
    <t xml:space="preserve">K/SLQ-261 Torpedo Decoy -- Acoustic Countermeasure</t>
  </si>
  <si>
    <t xml:space="preserve">UGM-133 Trident II D5 MIRV [W88 475kT Nuclear]</t>
  </si>
  <si>
    <t xml:space="preserve">UGM-133 Trident II D5 [4 MIRV x W88 475kT Nuclear]</t>
  </si>
  <si>
    <t xml:space="preserve">SSC-5 Stooge [P-800 Onyx] -- 2012</t>
  </si>
  <si>
    <t xml:space="preserve">37mm/63 M1939 [5 rnds]</t>
  </si>
  <si>
    <t xml:space="preserve">14.5mm/79 ZPU-4 Quad Burst [120 rnds] -- Facility/Ship, Anti-Air Capability</t>
  </si>
  <si>
    <t xml:space="preserve">Cargo [No Drop, 17 tons]</t>
  </si>
  <si>
    <t xml:space="preserve">20mm/70 Oerlikon Mk10 Burst [20 rnds]</t>
  </si>
  <si>
    <t xml:space="preserve">20mm Giat 15A Burst [20 rnds]</t>
  </si>
  <si>
    <t xml:space="preserve">120mm/47 m/44 Twin Bofors GP Burst [2 rnds]</t>
  </si>
  <si>
    <t xml:space="preserve">12.7mm/50 Mini-Typhoon Burst [10 rnds]</t>
  </si>
  <si>
    <t xml:space="preserve">25mm/60 2M-3 Twin Burst [20 rnds]</t>
  </si>
  <si>
    <t xml:space="preserve">25mm/60 2M-3M Twin Burst [20 rnds]</t>
  </si>
  <si>
    <t xml:space="preserve">Tp 142 -- Wire Guided, UNDER CONSTRUCTION</t>
  </si>
  <si>
    <t xml:space="preserve">Tp 141 Straight Runner -- UNDER CONSTRUCTION</t>
  </si>
  <si>
    <t xml:space="preserve">Mk9 Straight Runner</t>
  </si>
  <si>
    <t xml:space="preserve">RB 07 Sea Cat</t>
  </si>
  <si>
    <t xml:space="preserve">SS-N-27 Sizzler [3M54E Klub, Rocket Boosted Penetrator]</t>
  </si>
  <si>
    <t xml:space="preserve">SS-N-27 Sizzler [3M54E Klub] -- Export</t>
  </si>
  <si>
    <t xml:space="preserve">Hatf 6 RV [Conventional]</t>
  </si>
  <si>
    <t xml:space="preserve">Hatf 6 RV [150kT Nuclear]</t>
  </si>
  <si>
    <t xml:space="preserve">Hatf 6 [Conventional, Shaheen 2] -- 2009</t>
  </si>
  <si>
    <t xml:space="preserve">Hatf 6 [150kT Nuclear, Shaheen 2] -- 2009</t>
  </si>
  <si>
    <t xml:space="preserve">Hatf 7 [Conventional, Babur] -- Pakistan, 2006, Cruise Missile</t>
  </si>
  <si>
    <t xml:space="preserve">Hatf 7 [150kT Nuclear, Babur] -- Pakistan, 2006, Cruise Missile</t>
  </si>
  <si>
    <t xml:space="preserve">Hatf 4 RV [150kT Nuclear]</t>
  </si>
  <si>
    <t xml:space="preserve">Hatf 4 [150kT Nuclear, Shaheen 1] -- 2004</t>
  </si>
  <si>
    <t xml:space="preserve">300 liter Drop Tank</t>
  </si>
  <si>
    <t xml:space="preserve">Cargo [No Drop, 75 tons]</t>
  </si>
  <si>
    <t xml:space="preserve">7.62mm MG Burst [300 rnds] -- Aircraft</t>
  </si>
  <si>
    <t xml:space="preserve">100 ImpG Drop Tank</t>
  </si>
  <si>
    <t xml:space="preserve">230 ImpG Drop Tank</t>
  </si>
  <si>
    <t xml:space="preserve">30mm DEFA 554 Burst [50 rnds] -- Aircraft</t>
  </si>
  <si>
    <t xml:space="preserve">7.62mm MG Burst [200 rnds] -- Aircraft</t>
  </si>
  <si>
    <t xml:space="preserve">20mm Hispano HS.804 x 2 Burst [80 rnds] -- Aircraft</t>
  </si>
  <si>
    <t xml:space="preserve">310 liter Drop Tank</t>
  </si>
  <si>
    <t xml:space="preserve">520 liter Drop Tank</t>
  </si>
  <si>
    <t xml:space="preserve">260 liter Drop Tank</t>
  </si>
  <si>
    <t xml:space="preserve">330 liter Drop Tank</t>
  </si>
  <si>
    <t xml:space="preserve">350 liter Drop Tank</t>
  </si>
  <si>
    <t xml:space="preserve">PL-5e [Deriv. AA-2]</t>
  </si>
  <si>
    <t xml:space="preserve">Cargo [No Drop, 3.5 tons]</t>
  </si>
  <si>
    <t xml:space="preserve">Cargo [No Drop, 25 tons]</t>
  </si>
  <si>
    <t xml:space="preserve">Cargo [No Drop, 11 tons]</t>
  </si>
  <si>
    <t xml:space="preserve">Cargo [No Drop, 9 tons]</t>
  </si>
  <si>
    <t xml:space="preserve">Cargo [No Drop, 5 tons]</t>
  </si>
  <si>
    <t xml:space="preserve">Cargo [No Drop, 2.5 tons]</t>
  </si>
  <si>
    <t xml:space="preserve">Cargo [No Drop, 3 tons]</t>
  </si>
  <si>
    <t xml:space="preserve">Cargo [No Drop, 4.5 tons]</t>
  </si>
  <si>
    <t xml:space="preserve">Cargo [No Drop, 28 tons]</t>
  </si>
  <si>
    <t xml:space="preserve">Cargo [No Drop, 60 tons]</t>
  </si>
  <si>
    <t xml:space="preserve">Cargo [No Drop, 72 tons]</t>
  </si>
  <si>
    <t xml:space="preserve">Cargo [No Drop, 7.5 tons]</t>
  </si>
  <si>
    <t xml:space="preserve">Cargo [No Drop, 250 tons]</t>
  </si>
  <si>
    <t xml:space="preserve">Cargo [No Drop, 120 tons]</t>
  </si>
  <si>
    <t xml:space="preserve">Cargo [No Drop, 40 tons]</t>
  </si>
  <si>
    <t xml:space="preserve">Cargo [No Drop, 50 tons]</t>
  </si>
  <si>
    <t xml:space="preserve">Cargo [No Drop, 105 tons]</t>
  </si>
  <si>
    <t xml:space="preserve">Cargo [No Drop, 6 tons]</t>
  </si>
  <si>
    <t xml:space="preserve">Cargo [No Drop, 4 tons]</t>
  </si>
  <si>
    <t xml:space="preserve">Cargo [No Drop, 8 tons]</t>
  </si>
  <si>
    <t xml:space="preserve">Cargo [No Drop, 0.5 ton]</t>
  </si>
  <si>
    <t xml:space="preserve">Cargo [No Drop, 1 ton]</t>
  </si>
  <si>
    <t xml:space="preserve">Cargo [No Drop, 1.5 tons]</t>
  </si>
  <si>
    <t xml:space="preserve">Passenger -- Incl luggage</t>
  </si>
  <si>
    <t xml:space="preserve">Cargo [No Drop, 5.5 tons]</t>
  </si>
  <si>
    <t xml:space="preserve">Cargo [Air Drop, 5 tons]</t>
  </si>
  <si>
    <t xml:space="preserve">Cargo [Air Drop, 9 tons]</t>
  </si>
  <si>
    <t xml:space="preserve">Cargo [Air Drop, 10 tons]</t>
  </si>
  <si>
    <t xml:space="preserve">320 USG Ferry Tank</t>
  </si>
  <si>
    <t xml:space="preserve">Cargo [Air Drop, 8 tons]</t>
  </si>
  <si>
    <t xml:space="preserve">Cargo [Air Drop, 6 tons]</t>
  </si>
  <si>
    <t xml:space="preserve">Cargo [Air Drop, 12 tons]</t>
  </si>
  <si>
    <t xml:space="preserve">Cargo [Air Drop, 14.5 tons]</t>
  </si>
  <si>
    <t xml:space="preserve">245 USG Ferry Tank</t>
  </si>
  <si>
    <t xml:space="preserve">Cargo [Air Drop, 1.5 tons]</t>
  </si>
  <si>
    <t xml:space="preserve">Cargo [No Drop, 10 tons]</t>
  </si>
  <si>
    <t xml:space="preserve">Cargo [No Drop, 16 tons]</t>
  </si>
  <si>
    <t xml:space="preserve">650 USG Drop Tank</t>
  </si>
  <si>
    <t xml:space="preserve">B43 Strategic Bomb [1mT Nuclear] -- 1962-1991</t>
  </si>
  <si>
    <t xml:space="preserve">AN/ALQ-72 DECM Pod</t>
  </si>
  <si>
    <t xml:space="preserve">275 USG Drop Tank</t>
  </si>
  <si>
    <t xml:space="preserve">210mm m/42 HE</t>
  </si>
  <si>
    <t xml:space="preserve">RB 52 [SS.11]</t>
  </si>
  <si>
    <t xml:space="preserve">AN/ASQ-213 HTS R7 Pod -- 2008</t>
  </si>
  <si>
    <t xml:space="preserve">HQ-10 [FL-3000N] -- 2012</t>
  </si>
  <si>
    <t xml:space="preserve">30mm China H/PJ-14 [Type 1130, 500 rnds] -- China, 11 Barrels, Upgr Goalkeeper Copy</t>
  </si>
  <si>
    <t xml:space="preserve">Otomat Mk2 Mod III -- 199x</t>
  </si>
  <si>
    <t xml:space="preserve">Otomat Mk2 Mod II -- 198x</t>
  </si>
  <si>
    <t xml:space="preserve">Otomat Mk2 Mod IV -- 2008, Teseo Mk2/A</t>
  </si>
  <si>
    <t xml:space="preserve">MdCN [Naval SCALP EG] -- 2014</t>
  </si>
  <si>
    <t xml:space="preserve">HYDRA APKWS II 70mm Rocket [WGU-59/B] -- 2012</t>
  </si>
  <si>
    <t xml:space="preserve">SBU-64 AASM/M [Hammer, Mk82, GPS + SALH] -- 2013</t>
  </si>
  <si>
    <t xml:space="preserve">Cargo [Air Drop, 20 tons]</t>
  </si>
  <si>
    <t xml:space="preserve">1250 liter Ferry Tank</t>
  </si>
  <si>
    <t xml:space="preserve">900 liter Ferry Tank</t>
  </si>
  <si>
    <t xml:space="preserve">TIALD 300 Pod [FLIR + LRMTS, 12k ft]</t>
  </si>
  <si>
    <t xml:space="preserve">TIALD 200 Pod [FLIR + LRMTS, 12k ft]</t>
  </si>
  <si>
    <t xml:space="preserve">TIALD 100 Pod [FLIR + LRMTS, 12k ft] -- 1991</t>
  </si>
  <si>
    <t xml:space="preserve">Cargo [No Drop, 20 tons]</t>
  </si>
  <si>
    <t xml:space="preserve">Cargo [No Drop, 30 tons]</t>
  </si>
  <si>
    <t xml:space="preserve">Cargo [No Drop, 37 tons]</t>
  </si>
  <si>
    <t xml:space="preserve">SA-23a Gladiator [9M83M] -- S-300V4</t>
  </si>
  <si>
    <t xml:space="preserve">SA-23b Giant [9M82M] -- S-300V4</t>
  </si>
  <si>
    <t xml:space="preserve">Seawolf [Killer Vehicle] ROV -- 2007</t>
  </si>
  <si>
    <t xml:space="preserve">Seafox I [Killer Vehicle] ROV</t>
  </si>
  <si>
    <t xml:space="preserve">Generic Mine [Drifting, Contact Fuze]</t>
  </si>
  <si>
    <t xml:space="preserve">Drifting Mine</t>
  </si>
  <si>
    <t xml:space="preserve">Generic Mine [Rising, Acoustic Narrow-Band Fuze] -- Rocket-Propelled Warhead (not torpedo)</t>
  </si>
  <si>
    <t xml:space="preserve">RIM-156A SM-2ER Blk IV [Anti-ASBM Mod] -- 2009, 75 rnds</t>
  </si>
  <si>
    <t xml:space="preserve">Mk79 1000lb Napalm Cannister -- USMC/USN</t>
  </si>
  <si>
    <t xml:space="preserve">Mk78 750lb Napalm Cannister -- 1950s</t>
  </si>
  <si>
    <t xml:space="preserve">25mm GAU-12/U Burst [90 rnds] -- LAV-AD</t>
  </si>
  <si>
    <t xml:space="preserve">30mm NR-30 x 3 Burst [40 rnds] -- Aircraft</t>
  </si>
  <si>
    <t xml:space="preserve">12.7mm A-12.7 Burst [20 rnds] -- Aircraft</t>
  </si>
  <si>
    <t xml:space="preserve">30mm Gsh-30-2K Burst [25 rnds] -- Helicopter</t>
  </si>
  <si>
    <t xml:space="preserve">20mm M197 Burst x 2 [50 rnds] -- Aircraft</t>
  </si>
  <si>
    <t xml:space="preserve">23mm R-23 [50 rnds] -- Aircraft, Radar Director, Tu-22</t>
  </si>
  <si>
    <t xml:space="preserve">30mm DEFA 552 x 2 Burst [50 rnds] -- Aircraft</t>
  </si>
  <si>
    <t xml:space="preserve">SS-9 Scarp Mod 4 [R-36P, 3 MRV x 2mT Nuclear] -- 1972-74, 8K67P</t>
  </si>
  <si>
    <t xml:space="preserve">SS-9 Scarp Mod 3 FOBS [R-36O, 5mT Nuclear] -- 1968-1970, 8K69, Fractional Orbital Bombardment System</t>
  </si>
  <si>
    <t xml:space="preserve">SS-9 Scarp Mod 4 RV [2mT Nuclear]</t>
  </si>
  <si>
    <t xml:space="preserve">SS-9 Scarp Mod 3 RV [5mT Nuclear]</t>
  </si>
  <si>
    <t xml:space="preserve">SS-9 Scarp Mod 2 RV [25mT Nuclear]</t>
  </si>
  <si>
    <t xml:space="preserve">SS-9 Scarp Mod 2 [R-36, 25mT Nuclear] -- 1967-1975, 8K67</t>
  </si>
  <si>
    <t xml:space="preserve">SS-9 Scarp Mod 1 RV [18mT Nuclear]</t>
  </si>
  <si>
    <t xml:space="preserve">SS-9 Scarp Mod 1 [R-36, 18mT Nuclear] -- 1967-1975, 8K67</t>
  </si>
  <si>
    <t xml:space="preserve">450 USG Drop Tank</t>
  </si>
  <si>
    <t xml:space="preserve">Cargo [Air Drop, 1 ton]</t>
  </si>
  <si>
    <t xml:space="preserve">Cargo [Air Drop, 4.5 tons]</t>
  </si>
  <si>
    <t xml:space="preserve">Cargo [Air Drop, 3 tons]</t>
  </si>
  <si>
    <t xml:space="preserve">Cargo [Air Drop, 2.5 tons]</t>
  </si>
  <si>
    <t xml:space="preserve">Cargo [Air Drop, 0.5 tons]</t>
  </si>
  <si>
    <t xml:space="preserve">23mm Gsh-6-23 [50 rnds] -- Aircraft</t>
  </si>
  <si>
    <t xml:space="preserve">Generic Passive Directional Sonobuoy</t>
  </si>
  <si>
    <t xml:space="preserve">Generic Passive Non-Directional Sonobuoy</t>
  </si>
  <si>
    <t xml:space="preserve">Generic Active Directional Sonobuoy</t>
  </si>
  <si>
    <t xml:space="preserve">CA/SSQ-550 DIFAR [AN/SSQ-53A] -- A-Size, 31 Chn, 27m/100/304m, 1/4hr</t>
  </si>
  <si>
    <t xml:space="preserve">Type 11514 Active Directional [Mk1c] -- Nimrod, Shackleton</t>
  </si>
  <si>
    <t xml:space="preserve">Type 9003 Passive Directional [Mk1c] -- Nimrod, Shackleton</t>
  </si>
  <si>
    <t xml:space="preserve">SSQ-963D CAMBS VI -- 2004?, A-Size, 99 Chn, 1-4hr</t>
  </si>
  <si>
    <t xml:space="preserve">SSQ-963C CAMBS V -- 1998, A-Size, 99 Chn, 1hr</t>
  </si>
  <si>
    <t xml:space="preserve">SSQ-954D DIFAR-LOFAR -- Improved, G-Size, 30/140/300m, 1-6hr</t>
  </si>
  <si>
    <t xml:space="preserve">SSQ-954B DIFAR-LOFAR -- G-Size, 30/140/300m, 1/4/6hr</t>
  </si>
  <si>
    <t xml:space="preserve">SSQ-954A DIFAR-LOFAR -- G-Size, 30/140/300m, 1/4/6hr</t>
  </si>
  <si>
    <t xml:space="preserve">SSQ-906G LOFAR -- G-Size, 99 Chn, 15/30/60/300m, 1-7hrs</t>
  </si>
  <si>
    <t xml:space="preserve">SSQ-906 LOFAR -- 1989, 99 Chn, 30/140m, 1/4/6hrs</t>
  </si>
  <si>
    <t xml:space="preserve">SSQ-926 ALFEA -- 2001, A-Size, 99 Chn, Active</t>
  </si>
  <si>
    <t xml:space="preserve">SSQ-955 HIDAR DIFAR -- 2001, G-Size, 30/140/300m, 1-6 hr</t>
  </si>
  <si>
    <t xml:space="preserve">RGB-58 [Track, Active/Passive] -- Sea Dragon/Novella System, 50/1200m, 30hrs</t>
  </si>
  <si>
    <t xml:space="preserve">RGB-48 [Search, Passive Directional] -- Sea Dragon/Novella System, 50/300m, 24hrs</t>
  </si>
  <si>
    <t xml:space="preserve">RGB-41 [Search, Passive Omni] -- Sea Dragon/Novella System, 50/300m, 24hrs</t>
  </si>
  <si>
    <t xml:space="preserve">RGB-36 [Track, Active/Passive] -- Zarechye System</t>
  </si>
  <si>
    <t xml:space="preserve">RGB-26 [Search, Passive Bearing-Only] -- Zarechye System, 1.2hr</t>
  </si>
  <si>
    <t xml:space="preserve">RGB-16 [Search, Passive Omni] -- Zarechye System, 20/150/300m, 4hr</t>
  </si>
  <si>
    <t xml:space="preserve">RGB-1A [Search, Passive Omni] -- Zarechye System</t>
  </si>
  <si>
    <t xml:space="preserve">Generic Helicopter-Towed Magnetic &amp; Acoustic Multi-Influence Mine Sweep</t>
  </si>
  <si>
    <t xml:space="preserve">RGB-NM-1 [Passive Omni] -- Baku System, 1973, 20/40/100m, 6hr?</t>
  </si>
  <si>
    <t xml:space="preserve">RGB-NM [NATO RGB-64, Passive Omni] -- Baku System, 1964, 6hr, 20/100m</t>
  </si>
  <si>
    <t xml:space="preserve">RGB-N [NATO RGB-56, Passive Omni] -- Baku System, 1956, 18 Chn, 18m, 24hrs</t>
  </si>
  <si>
    <t xml:space="preserve">BIR LOFAR -- Italy, Miniature</t>
  </si>
  <si>
    <t xml:space="preserve">BIT-8 LOFAR -- Italy, A-Size, 41 Chn, 1/3hr, 20/100m</t>
  </si>
  <si>
    <t xml:space="preserve">BIT-3 LOFAR -- Italy, 1980, A-Size, 31 Chn, 1/3hr, 20/100m, Impr SSQ-41 Replacement</t>
  </si>
  <si>
    <t xml:space="preserve">J/HQS-21B Calibrated LOFAR -- SSQ-57 Copy</t>
  </si>
  <si>
    <t xml:space="preserve">J/HQS-3B Julie Active Range-Only [AN/SSQ-23]</t>
  </si>
  <si>
    <t xml:space="preserve">J/HQS-5B TB [AN/SSQ-36]</t>
  </si>
  <si>
    <t xml:space="preserve">J/HQS-3C Julie Active Range-Only [AN/SSQ-23]</t>
  </si>
  <si>
    <t xml:space="preserve">J/HQS-5E TB [AN/SSQ-36]</t>
  </si>
  <si>
    <t xml:space="preserve">J/HQS-5D TB [AN/SSQ-36]</t>
  </si>
  <si>
    <t xml:space="preserve">J/HQS-3D Julie Active Range-Only [AN/SSQ-23]</t>
  </si>
  <si>
    <t xml:space="preserve">J/HQS-33B DICASS [AN/SSQ-62]</t>
  </si>
  <si>
    <t xml:space="preserve">J/HQS-31B Julie Active Range-Only [AN/SSQ-47]</t>
  </si>
  <si>
    <t xml:space="preserve">J/HQS-6 Jezebel LOFAR [AN/SSQ-41B]</t>
  </si>
  <si>
    <t xml:space="preserve">TSM 8062 DIFAR -- F-Size, 99 Chn, 30/120/300m, 1/3/8hrs</t>
  </si>
  <si>
    <t xml:space="preserve">TSM 8050B Active RO -- A-Size, 20/450m</t>
  </si>
  <si>
    <t xml:space="preserve">TSM 8050A Active RO -- A-Size, 1991, 12 Chn, 20/150m</t>
  </si>
  <si>
    <t xml:space="preserve">DSTA 2 Active Range-Only</t>
  </si>
  <si>
    <t xml:space="preserve">DSTV 2 LOFAR</t>
  </si>
  <si>
    <t xml:space="preserve">DSTV 4L LOFAR [TSM 8010] -- 1972, A-Size, MSR 810, 31 Chn, 20/300m, 1/3/8 Hrs</t>
  </si>
  <si>
    <t xml:space="preserve">DSTV 7C LOFAR [TSM 8030] -- A/3-Size, 99 Chn</t>
  </si>
  <si>
    <t xml:space="preserve">DSTV 7B LOFAR [TSM 8030] -- A/3-Size, 99 Chn, 20/100m, 1/3/8hr</t>
  </si>
  <si>
    <t xml:space="preserve">CA/SSQ-553G DIFAR -- G-Size, 30/120/300m, 0.5/1/4/6hrs</t>
  </si>
  <si>
    <t xml:space="preserve">CA/SSQ-536G XBT -- G-Size, Bathythermograph</t>
  </si>
  <si>
    <t xml:space="preserve">SSQ-981E [Impr SSQ-801B Barra] -- 2005</t>
  </si>
  <si>
    <t xml:space="preserve">SSQ-981B [SSQ-801B Barra] -- 1999</t>
  </si>
  <si>
    <t xml:space="preserve">SSQ-981 [SSQ-801 Barra]</t>
  </si>
  <si>
    <t xml:space="preserve">AN/SSQ-48 -- No Info</t>
  </si>
  <si>
    <t xml:space="preserve">AN/SSQ-38 LOFAR -- 1962, 31 Chn</t>
  </si>
  <si>
    <t xml:space="preserve">AN/SSQ-28 Jezebel LOFAR -- 1962</t>
  </si>
  <si>
    <t xml:space="preserve">AN/SSQ-23 Julie Active Range-Only -- 1958</t>
  </si>
  <si>
    <t xml:space="preserve">AN/SSQ-125 Advanced EER</t>
  </si>
  <si>
    <t xml:space="preserve">AN/SSQ-77C VLAD -- A-Size, 99 Chn, 152/305m, 1/4/8hrs</t>
  </si>
  <si>
    <t xml:space="preserve">AN/SSQ-53F DIFAR -- 2002, A-Size, 99 Chn, 27/60/121/304m, 0.5/1/2/4/8hrs</t>
  </si>
  <si>
    <t xml:space="preserve">AN/SSQ-53 DIFAR -- 1969, A-Size, 31 Chn, 27m</t>
  </si>
  <si>
    <t xml:space="preserve">AN/SSQ-77A VLAD -- 1981-2002, A-Size, 99 Chn, 152/305m, 1/4/8hrs</t>
  </si>
  <si>
    <t xml:space="preserve">AN/SSQ-57M LOFAR -- Moored, 2/3 A-Size, 31 Chn, 27/121m, 12hrs</t>
  </si>
  <si>
    <t xml:space="preserve">AN/SSQ-58B MIUW [Moored] -- A-Size, 31 Chn, 6/182m, LOFAR</t>
  </si>
  <si>
    <t xml:space="preserve">SSQ-937 XBT -- F-Size, Bathythermographic</t>
  </si>
  <si>
    <t xml:space="preserve">SSQ-904 Mini-Jezebel LOFAR -- 1982, F-Size, 31/99 Chn, 18/91/137m, 1/4/8hrs</t>
  </si>
  <si>
    <t xml:space="preserve">CA/SSQ-518 Passive Non-Directional</t>
  </si>
  <si>
    <t xml:space="preserve">CA/SSQ-523 CASS [AN/SSQ-50]</t>
  </si>
  <si>
    <t xml:space="preserve">CA/SSQ-522 Julie Active Range-Only [AN/SSQ-47] -- 19xx-1990</t>
  </si>
  <si>
    <t xml:space="preserve">CA/SSQ-517 Passive Non-Directional</t>
  </si>
  <si>
    <t xml:space="preserve">AN/SSQ-75 -- 450m+</t>
  </si>
  <si>
    <t xml:space="preserve">AN/SSQ-41A Jezebel LOFAR -- 1965, A-Size, 31 Chn, 18/304m, Most Widely Used</t>
  </si>
  <si>
    <t xml:space="preserve">AN/SSQ-110 EER -- A-Size, 99 Chn</t>
  </si>
  <si>
    <t xml:space="preserve">AN/SSQ-62E DICASS -- 2004, A-Size, 86 Chn, 15/27/45/91/121/457m</t>
  </si>
  <si>
    <t xml:space="preserve">AN/SSQ-62D DICASS -- A-Size, 86 Chn, 15/27/45/91/121/457m</t>
  </si>
  <si>
    <t xml:space="preserve">AN/SSQ-62C DICASS -- 1997-2002, A-Size, 86 Chn, 27/121/457m</t>
  </si>
  <si>
    <t xml:space="preserve">AN/SSQ-110A EER -- A-Size, 99 Chn</t>
  </si>
  <si>
    <t xml:space="preserve">AN/SSQ-53E DIFAR -- 1999, A-Size, 99 Chn, 27/60/121/304m, 0.5/1/2/4/8hrs</t>
  </si>
  <si>
    <t xml:space="preserve">AN/SSQ-101 ADAR -- 2005, Limited, A-Size, 6hrs, Air Deployable Active Receiver, UFH/VHF</t>
  </si>
  <si>
    <t xml:space="preserve">AN/SSQ-86 DLC -- 19xx-2002, A-Size, 22m, Data Link Communications</t>
  </si>
  <si>
    <t xml:space="preserve">AN/SSQ-36 BT -- A-Size, Bathythermograph</t>
  </si>
  <si>
    <t xml:space="preserve">A/N37U [AN/SLQ-53] Helicopter-Towed Mechanical Cable Cutter Mine Sweep -- 2000</t>
  </si>
  <si>
    <t xml:space="preserve">AN/ALQ-220 OASIS Helicopter-Towed Magnetic &amp; Acoustic Multi-Influence Mine Sweep -- MH-60S</t>
  </si>
  <si>
    <t xml:space="preserve">AN/ALQ-219 SWIMS Helicopter-Towed Magnetic &amp; Acoustic Multi-Influence Mine Sweep -- MH-53E</t>
  </si>
  <si>
    <t xml:space="preserve">AN/AQS-20A Helicopter-Towed Minehunting Sonar -- 2012</t>
  </si>
  <si>
    <t xml:space="preserve">AN/AQS-14A(V)1 Helicopter-Towed Minehunting Sonar -- 2003, 4x</t>
  </si>
  <si>
    <t xml:space="preserve">AN/AQS-14A Helicopter-Towed Minehunting Sonar -- 2000, 8x</t>
  </si>
  <si>
    <t xml:space="preserve">SS-11 Sego Mod 1b RV [1.3mT Nuclear]</t>
  </si>
  <si>
    <t xml:space="preserve">SS-11 Sego Mod 1b [UR-100UTTH / RS-10, 1.3mT Nuclear] -- 1970, 8K84M</t>
  </si>
  <si>
    <t xml:space="preserve">Generic Mine [Bottom, Remote Controlled, Seismic Fuze &amp; Target Discrimination] -- Unsweepable</t>
  </si>
  <si>
    <t xml:space="preserve">Generic Mine [Bottom, Seismic Fuze &amp; Target Discrimination] -- Unsweepable</t>
  </si>
  <si>
    <t xml:space="preserve">Generic Mine [Bottom, Pressure Fuze &amp; Target Discrimination] -- Unsweepable, Shallow-Water Only</t>
  </si>
  <si>
    <t xml:space="preserve">Generic Mine [Bottom, Acoustic Broad-Band Fuze] -- Simple</t>
  </si>
  <si>
    <t xml:space="preserve">Generic Mine [Bottom, Acoustic Narrow-Band Fuze &amp; Target Discrimination] -- Advanced</t>
  </si>
  <si>
    <t xml:space="preserve">Generic Mine [Bottom, Total-Field Magnetometer Fuze]</t>
  </si>
  <si>
    <t xml:space="preserve">ADC Mk2 Mod 5 Torpedo Decoy -- 2009, 3-inch, Surface Launched</t>
  </si>
  <si>
    <t xml:space="preserve">ADC Mk4 Mod 0 Sonar Jammer -- 1995-2006, 6-inch</t>
  </si>
  <si>
    <t xml:space="preserve">ADC Mk3 Mod 1 Torpedo Countermeasure -- 2004, 6-inch</t>
  </si>
  <si>
    <t xml:space="preserve">ADC Mk2 Mod 3 Torpedo Decoy -- 2007, 3-inch</t>
  </si>
  <si>
    <t xml:space="preserve">ADC Mk1 Mod 1 Torpedo Decoy -- 6-inch</t>
  </si>
  <si>
    <t xml:space="preserve">GI738 [Type 182] Towed Torpedo Decoy</t>
  </si>
  <si>
    <t xml:space="preserve">MG-74ME -- Torpedo Decoy</t>
  </si>
  <si>
    <t xml:space="preserve">MG-64 Ruchey -- Self-Propelled Submarine Simulator, Training</t>
  </si>
  <si>
    <t xml:space="preserve">MG-54 Magma -- Drifting Submarine Simulator, Torpedo Decoy</t>
  </si>
  <si>
    <t xml:space="preserve">CIRCE Torpedo Decoy -- C303/S, C310, TAU, Submarine</t>
  </si>
  <si>
    <t xml:space="preserve">CIRCE Torpedo Jammer -- C303/S, C310, TAU, Submarine</t>
  </si>
  <si>
    <t xml:space="preserve">HQ-16A [SA-17 Semi-Copy] -- 2011</t>
  </si>
  <si>
    <t xml:space="preserve">CONTRALTO-S [SLAT] -- Torpedo Decoy, Submarine</t>
  </si>
  <si>
    <t xml:space="preserve">EAJ-1 -- China, Acoustic Jammer</t>
  </si>
  <si>
    <t xml:space="preserve">SQK-3 HF Jammer -- China, Acoustic Decoy</t>
  </si>
  <si>
    <t xml:space="preserve">SQK-2 LF Jammer -- China, Acoustic Decoy</t>
  </si>
  <si>
    <t xml:space="preserve">SQK-1 Bubble Screen -- China, Acoustic Decoy</t>
  </si>
  <si>
    <t xml:space="preserve">AN/SSQ-57B Calibrated-LOFAR -- 1970, A-Size, 31 Chn, 27/121m</t>
  </si>
  <si>
    <t xml:space="preserve">ADM-160C MALD-J [Stand-In OECM] -- 2014</t>
  </si>
  <si>
    <t xml:space="preserve">ADM-160B MALD [Active RF] -- 2011</t>
  </si>
  <si>
    <t xml:space="preserve">Musudan-1 RV</t>
  </si>
  <si>
    <t xml:space="preserve">Musudan-1 -- 2006, Taepodong X, Nodong-B / Rodong-B, Mirim</t>
  </si>
  <si>
    <t xml:space="preserve">Tiger Eyes Pod [IRST] -- LANTIRN Gen 3, Sniper XP Pylon</t>
  </si>
  <si>
    <t xml:space="preserve">Tiger Eyes Pod [FLIR, CCD TV + TFR] -- LANTIRN Gen 3</t>
  </si>
  <si>
    <t xml:space="preserve">25mm/75 Bushmaster Mod 2 Burst [12 rnds]</t>
  </si>
  <si>
    <t xml:space="preserve">40mm Mk19 Grenade</t>
  </si>
  <si>
    <t xml:space="preserve">AN/AQS-14 Helicopter-Towed Minehunting Sonar -- 1985</t>
  </si>
  <si>
    <t xml:space="preserve">Mk106 [Mk104 &amp; Mk105] Helicopter-Towed Magnetic &amp; Acoustic Multi-Influence Mine Sweep -- 1971</t>
  </si>
  <si>
    <t xml:space="preserve">Mk105 Helicopter-Towed Magnetic Influence Mine Sweep</t>
  </si>
  <si>
    <t xml:space="preserve">Mk104 Helicopter-Towed Acoustic Influence Mine Sweep</t>
  </si>
  <si>
    <t xml:space="preserve">Mk103 Helicopter-Towed Mechanical Cable Cutter Mine Sweep</t>
  </si>
  <si>
    <t xml:space="preserve">Mk2(G) Helicopter-Towed Acoustic Influence Mine Sweep -- 1973</t>
  </si>
  <si>
    <t xml:space="preserve">23mm Type 23-1 x 3 Burst [60 rnds] -- Aircraft</t>
  </si>
  <si>
    <t xml:space="preserve">30mm Type 30-1 x 3 Burst [40 rnds] -- Aircraft</t>
  </si>
  <si>
    <t xml:space="preserve">760 liter Drop Tank</t>
  </si>
  <si>
    <t xml:space="preserve">23mm Gsh-23 Burst [GP-9 Pod, 40 rnds] -- Aircraft, Early MiG-21</t>
  </si>
  <si>
    <t xml:space="preserve">30mm NR-30 Burst [10 rnds] -- Aircraft</t>
  </si>
  <si>
    <t xml:space="preserve">Mk60 CAPTOR [Encapsulated Torpedo] -- 1981</t>
  </si>
  <si>
    <t xml:space="preserve">Moored Mine [SADAF-02] -- Iran, M-08 Copy, Ship-Only</t>
  </si>
  <si>
    <t xml:space="preserve">Moored Mine [M-08] -- Russia, Ship-Only</t>
  </si>
  <si>
    <t xml:space="preserve">490 liter Drop Tank</t>
  </si>
  <si>
    <t xml:space="preserve">820 liter Drop Tank</t>
  </si>
  <si>
    <t xml:space="preserve">620 liter Drop Tank</t>
  </si>
  <si>
    <t xml:space="preserve">Generic Mine [Dummy]</t>
  </si>
  <si>
    <t xml:space="preserve">Dummy Mine</t>
  </si>
  <si>
    <t xml:space="preserve">100mm/70 Twin HE Burst [2 rnds]</t>
  </si>
  <si>
    <t xml:space="preserve">100mm/70 Twin Frag Burst [2 rnds]</t>
  </si>
  <si>
    <t xml:space="preserve">76mm/50 Frag</t>
  </si>
  <si>
    <t xml:space="preserve">AK-725 57mm/80 Twin Frag Burst [6 rnds]</t>
  </si>
  <si>
    <t xml:space="preserve">37mm/63 Triple Burst [30 rnds]</t>
  </si>
  <si>
    <t xml:space="preserve">100mm/56 Frag</t>
  </si>
  <si>
    <t xml:space="preserve">100mm/55 METL 53 HE -- German Model 1953</t>
  </si>
  <si>
    <t xml:space="preserve">Ghader [C-802 Mod] -- Iran, 2012</t>
  </si>
  <si>
    <t xml:space="preserve">Delilah-AL -- Israel, Loitering Missile</t>
  </si>
  <si>
    <t xml:space="preserve">Griffin-3 GPS/LGB [Mk84] -- Israel</t>
  </si>
  <si>
    <t xml:space="preserve">Griffin-3 GPS/LGB [Mk82] -- Israel</t>
  </si>
  <si>
    <t xml:space="preserve">Griffin LGB [Mk84] -- Israel, 1995</t>
  </si>
  <si>
    <t xml:space="preserve">Griffin LGB [1000lb GPB] -- Israel, 2003, India</t>
  </si>
  <si>
    <t xml:space="preserve">Griffin LGB [Mk82] -- Israel, 1995</t>
  </si>
  <si>
    <t xml:space="preserve">127mm/25 Mk10 AA-VT [Anti-Aircraft Common]</t>
  </si>
  <si>
    <t xml:space="preserve">127mm/54 M1948 Twin AA-VT Burst [Anti-Aircraft Common, 2 rnds] -- France, Anti-Aircraft Frag</t>
  </si>
  <si>
    <t xml:space="preserve">127mm/38 AA-VT [AntiAircraft Common] -- USN, Anti-Aircraft Frag</t>
  </si>
  <si>
    <t xml:space="preserve">152mm/50 Triple AP Salvo [3 rnds]</t>
  </si>
  <si>
    <t xml:space="preserve">152mm/47 Mk16 Triple AP Salvo [3 rnds]</t>
  </si>
  <si>
    <t xml:space="preserve">100mm KS-19 Frag Auto [Sair] -- Iran</t>
  </si>
  <si>
    <t xml:space="preserve">100mm KS-19 Frag</t>
  </si>
  <si>
    <t xml:space="preserve">Khalij Fars ASBM RV [Fateh 110 Mod]</t>
  </si>
  <si>
    <t xml:space="preserve">Khalij Fars [Fateh 110 Mod] ASBM</t>
  </si>
  <si>
    <t xml:space="preserve">Raad [HY-4 Mod] -- Iran</t>
  </si>
  <si>
    <t xml:space="preserve">23mm Type 23-1 Twin Burst [40 rnds] -- Aircraft</t>
  </si>
  <si>
    <t xml:space="preserve">C-704 -- 2003, FL-10, Iranian Nasr 1</t>
  </si>
  <si>
    <t xml:space="preserve">DPRK 32cm -- Unknown Designation</t>
  </si>
  <si>
    <t xml:space="preserve">CHT-02D -- North Korea</t>
  </si>
  <si>
    <t xml:space="preserve">YT534-W1 [PT-97W] -- Iran, Export North Korean PT-97W</t>
  </si>
  <si>
    <t xml:space="preserve">AIM-7C Sparrow III -- 1960, AAM-N-6a, AIM-101</t>
  </si>
  <si>
    <t xml:space="preserve">AIM-26A Falcon -- 1961-1972, GAR-11</t>
  </si>
  <si>
    <t xml:space="preserve">AIM-4D Falcon -- 1964-1973, GAR-2B, Anti-Fighter</t>
  </si>
  <si>
    <t xml:space="preserve">AIM-4C Falcon -- 1957, GAR-2A</t>
  </si>
  <si>
    <t xml:space="preserve">AIM-4B Falcon -- 1957, GAR-2</t>
  </si>
  <si>
    <t xml:space="preserve">AIM-4A Falcon -- 1957, GAR-1D</t>
  </si>
  <si>
    <t xml:space="preserve">LRASM-B -- Cancelled, Supersonic Ship-Launched</t>
  </si>
  <si>
    <t xml:space="preserve">AGM-158C LRASM -- 2019, JASSM-ER Mod, Air-Launched</t>
  </si>
  <si>
    <t xml:space="preserve">FAB-5000M-46 GPB</t>
  </si>
  <si>
    <t xml:space="preserve">FAB-4000M-46 GPB</t>
  </si>
  <si>
    <t xml:space="preserve">FAB-9000M-54 GPB</t>
  </si>
  <si>
    <t xml:space="preserve">Mk20(E) Bidder -- Escort</t>
  </si>
  <si>
    <t xml:space="preserve">Mk20(S) Bidder -- Submarine</t>
  </si>
  <si>
    <t xml:space="preserve">12.7mm/50 STAMP Burst [20 rnds]</t>
  </si>
  <si>
    <t xml:space="preserve">RIM-66A SM-1MR III -- 1968</t>
  </si>
  <si>
    <t xml:space="preserve">RGM-8H Talos -- 1966</t>
  </si>
  <si>
    <t xml:space="preserve">RIM-8E Talos [W30 5kT Nuclear] -- 1963, SAM-N-6c1 Unified, SARH</t>
  </si>
  <si>
    <t xml:space="preserve">RIM-8G Talos -- 1967</t>
  </si>
  <si>
    <t xml:space="preserve">RIM-8F Talos -- 1963, SAM-N-6b1(CW), SARH Upgr</t>
  </si>
  <si>
    <t xml:space="preserve">RIM-8E Talos -- 1963, SAM-N-6c1 Unified, SARH</t>
  </si>
  <si>
    <t xml:space="preserve">RIM-8D Talos [W30 5kT Nuclear] -- 1961, SAM-N-6bW1</t>
  </si>
  <si>
    <t xml:space="preserve">RIM-8C Talos -- 1961, SAM-N-6b1</t>
  </si>
  <si>
    <t xml:space="preserve">RIM-2D Terrier [W45-0 1kT Nuclear] -- SAM-N-7 BT-3A(N)</t>
  </si>
  <si>
    <t xml:space="preserve">RIM-8B Talos [W30 5kT Nuclear] -- 1960, SAM-N-6bW</t>
  </si>
  <si>
    <t xml:space="preserve">RIM-8A Talos -- 1960, SAM-N-6b</t>
  </si>
  <si>
    <t xml:space="preserve">RIM-24B Tartar -- 1964</t>
  </si>
  <si>
    <t xml:space="preserve">RIM-24A Tartar -- 1963</t>
  </si>
  <si>
    <t xml:space="preserve">RIM-2E Terrier -- SAM-N-7 HT-3</t>
  </si>
  <si>
    <t xml:space="preserve">RIM-2D Terrier -- SAM-N-7 BT-3A</t>
  </si>
  <si>
    <t xml:space="preserve">RIM-2C Terrier -- SAM-N-7 BT-3</t>
  </si>
  <si>
    <t xml:space="preserve">RIM-2B Terrier -- SAM-N-7 BW-1</t>
  </si>
  <si>
    <t xml:space="preserve">RIM-2A Terrier -- SAM-N-7 BW-0</t>
  </si>
  <si>
    <t xml:space="preserve">RIM-67D SM-2ER Blk III</t>
  </si>
  <si>
    <t xml:space="preserve">FROG-7a [9M21, 20kT Nuclear] -- R-65, R-70, 9K52 Luna-M</t>
  </si>
  <si>
    <t xml:space="preserve">RIM-72C Sea Chaparral -- Naval MIM-72C</t>
  </si>
  <si>
    <t xml:space="preserve">RIM-72J Sea Chaparral -- 1988, Naval Export MIM-72G</t>
  </si>
  <si>
    <t xml:space="preserve">MIM-72J Chaparral -- 1988, Export MIM-72G</t>
  </si>
  <si>
    <t xml:space="preserve">MIM-72H Chaparral -- 1982, Export MIM-72F</t>
  </si>
  <si>
    <t xml:space="preserve">MIM-72F Chaparral -- 1982, New-Built MIM-72E</t>
  </si>
  <si>
    <t xml:space="preserve">MIM-72E Chaparral -- 1982, Upgr MIM-72C</t>
  </si>
  <si>
    <t xml:space="preserve">MIM-72A Chaparral -- 1969</t>
  </si>
  <si>
    <t xml:space="preserve">SA-9a Gaskin [9M31] -- 1969, 9K31 Strela-1</t>
  </si>
  <si>
    <t xml:space="preserve">105mm/37 HE</t>
  </si>
  <si>
    <t xml:space="preserve">105mm/32 HE -- Howitzer</t>
  </si>
  <si>
    <t xml:space="preserve">203mm/25 HE</t>
  </si>
  <si>
    <t xml:space="preserve">20mm/80 Rhinemetall FK 20-2 Burst [20 rnds]</t>
  </si>
  <si>
    <t xml:space="preserve">SUT Mod 4 -- Submarine, ASW &amp; ASuW</t>
  </si>
  <si>
    <t xml:space="preserve">SA-N-1c Goa [M-1N Volna-N, 4K91M / V-601M] -- 1984</t>
  </si>
  <si>
    <t xml:space="preserve">SA-N-2a Guideline [M-2 Volkhov-M, 13DM / V-753] -- SA-2c</t>
  </si>
  <si>
    <t xml:space="preserve">SA-2d Guideline Mod 2 [S-75 Volga, 20D / V-755] -- Export, Syria, Libya</t>
  </si>
  <si>
    <t xml:space="preserve">SA-N-1a Goa [M-1 Volna, 4K90 / V-600] -- 1963</t>
  </si>
  <si>
    <t xml:space="preserve">SA-3c Goa [5V27D, V-601PD] -- 1979, S-125M1 Neva-M</t>
  </si>
  <si>
    <t xml:space="preserve">SA-2c Guideline [S-75N Desna, 13D / V-750VN] -- 1959, Soviet-Only</t>
  </si>
  <si>
    <t xml:space="preserve">SA-2b Guideline [SA-75M Dvina, 11D / V-750V] -- 1958, Soviet &amp; Export, Main Production Version</t>
  </si>
  <si>
    <t xml:space="preserve">SA-2a Guideline [SA-75 Dvina, 1D / V-750] -- 1957, Soviet Only, Limited Production</t>
  </si>
  <si>
    <t xml:space="preserve">SS-4 Sandal Mod 2 RV [R-12U, 2.3mT Nuclear]</t>
  </si>
  <si>
    <t xml:space="preserve">SS-4 Sandal Mod 1 RV [R-12, 2.3mT Nuclear]</t>
  </si>
  <si>
    <t xml:space="preserve">SS-5 Skean Mod 2 [R-14U, 2.3mT Nuclear] -- 1965, 8K65U</t>
  </si>
  <si>
    <t xml:space="preserve">SS-5 Skean Mod 1 RV [R-14, 2.3mT Nuclear]</t>
  </si>
  <si>
    <t xml:space="preserve">SS-5 Skean Mod 2 RV [R-14U, 2.3mT Nuclear]</t>
  </si>
  <si>
    <t xml:space="preserve">SS-5 Skean Mod 1 [R-14, 2.3mT Nuclear] -- 1962, 8K65</t>
  </si>
  <si>
    <t xml:space="preserve">SS-4 Sandal Mod 1 [R-12, 2.3mT Nuclear] -- 1959, 8K63</t>
  </si>
  <si>
    <t xml:space="preserve">SS-4 Sandal Mod 2 [R-12U, 2.3mT Nuclear] -- 1963, 8K63U</t>
  </si>
  <si>
    <t xml:space="preserve">12.7mm/50 Quad M55 Burst [20 rnds]</t>
  </si>
  <si>
    <t xml:space="preserve">20mm Single Burst [20 rnds] -- Ship &amp; Land</t>
  </si>
  <si>
    <t xml:space="preserve">Depth Charge [15kT Nuclear] -- Aerila</t>
  </si>
  <si>
    <t xml:space="preserve">AS-4 Kitchen C Mod 3 [Kh-22NP ARM, 350kT Nuclear] -- Not Adopted, Tu-22M-2/3</t>
  </si>
  <si>
    <t xml:space="preserve">AS-4 Kitchen C Mod 2 [Kh-22MP ARM, 350kT Nuclear] -- 1980, Tu-22KP/KPD, Limited Service</t>
  </si>
  <si>
    <t xml:space="preserve">AS-4 Kitchen C Mod 1 [Kh-22P ARM, 200kT Nuclear] -- Tu-22KP/KPD, Flawed</t>
  </si>
  <si>
    <t xml:space="preserve">AS-4 Kitchen C Mod 3 [Kh-22NP ARM] -- Not Adopted, Tu-22M-2/3</t>
  </si>
  <si>
    <t xml:space="preserve">AS-4 Kitchen C Mod 2 [Kh-22MP ARM] -- 1980, Tu-22KP/KPD, Limited Service</t>
  </si>
  <si>
    <t xml:space="preserve">AS-4 Kitchen C Mod 1 [Kh-22P ARM] -- Tu-22KP/KPD, Flawed</t>
  </si>
  <si>
    <t xml:space="preserve">Mk46 NEARTIP Mod 5A(S) -- 1993</t>
  </si>
  <si>
    <t xml:space="preserve">Mk46 LWT Mod 0 -- 1967-75, Pre-production</t>
  </si>
  <si>
    <t xml:space="preserve">Mk44 Mod 0 -- 1957, Pre-production</t>
  </si>
  <si>
    <t xml:space="preserve">NT-37F+ -- 199x</t>
  </si>
  <si>
    <t xml:space="preserve">Mk23 -- USN, Submarine</t>
  </si>
  <si>
    <t xml:space="preserve">Mk23 Grog -- 1972, ASW, RN</t>
  </si>
  <si>
    <t xml:space="preserve">Mk24 Tigerfish Mod 0 -- 1981, ASW</t>
  </si>
  <si>
    <t xml:space="preserve">Tp 272 -- 1965, Submarine, Anti-Ship</t>
  </si>
  <si>
    <t xml:space="preserve">Tp 271 -- 1961, Submarine, Anti-Ship</t>
  </si>
  <si>
    <t xml:space="preserve">Tp 427 -- 1983, Export, Yugoslavia?</t>
  </si>
  <si>
    <t xml:space="preserve">AT-1 [NATO E45-70A] -- 1963</t>
  </si>
  <si>
    <t xml:space="preserve">SET-65KE -- 2008, Submarine</t>
  </si>
  <si>
    <t xml:space="preserve">SET-65KE -- 2008, Ship</t>
  </si>
  <si>
    <t xml:space="preserve">SET-53 [NATO ET-80A[60]] -- 1959, Submarine, Std 1960s ASW Torp, Whiskey, Romeo, Foxtrot</t>
  </si>
  <si>
    <t xml:space="preserve">SET-53 [NATO ET-80A[60]] -- 1959, Ship, Std 1960s ASW Torp</t>
  </si>
  <si>
    <t xml:space="preserve">SAET-50 WH [NATO ET-80[50]] -- 1951</t>
  </si>
  <si>
    <t xml:space="preserve">53-58 Gyro [NATO 53-59N, 15kT Nuclear] -- 1961, Submarine, November</t>
  </si>
  <si>
    <t xml:space="preserve">53-39PM Pattern Runner -- 1950</t>
  </si>
  <si>
    <t xml:space="preserve">53-39 Straight Runner -- 1941</t>
  </si>
  <si>
    <t xml:space="preserve">53-57 Pattern Runner [NATO 53-56] -- 1957, Submarine</t>
  </si>
  <si>
    <t xml:space="preserve">Mk20 Mousetrap ASW Rocket Salvo [4 rnds]</t>
  </si>
  <si>
    <t xml:space="preserve">Depth Charge Mortar [Generic]</t>
  </si>
  <si>
    <t xml:space="preserve">Elma Alecto ASW Mortar Salvo [6 rnds] -- KAS-2000, KAS-90, Visby</t>
  </si>
  <si>
    <t xml:space="preserve">Elma ASW-601 ASW Mortar Salvo [M90 Hard Kill DC, 9 rnds] -- 1997</t>
  </si>
  <si>
    <t xml:space="preserve">AIM-9C Sidewinder</t>
  </si>
  <si>
    <t xml:space="preserve">Depth Charge [20kT Nuclear] -- Aerial</t>
  </si>
  <si>
    <t xml:space="preserve">Mk15 Hedgehog Trainable ASW Mortar Salvo [24 rnds]</t>
  </si>
  <si>
    <t xml:space="preserve">Mk6/9/14 Depth Charge Mortar</t>
  </si>
  <si>
    <t xml:space="preserve">Depth Charge [107kg HE] -- Bofors 375mm</t>
  </si>
  <si>
    <t xml:space="preserve">Bofors 375mm ASW Rocket Salvo [2 rnds]</t>
  </si>
  <si>
    <t xml:space="preserve">Bofors 375mm ASW Rocket Salvo [6 rnds]</t>
  </si>
  <si>
    <t xml:space="preserve">PLAB-120 Depth Charge -- Aerial</t>
  </si>
  <si>
    <t xml:space="preserve">Depth Charge [70kg HE] -- Terne III</t>
  </si>
  <si>
    <t xml:space="preserve">China Type 81 ASW Rocket Salvo [5 rnds] -- RBU-1200</t>
  </si>
  <si>
    <t xml:space="preserve">Depth Charge [100kg HE] -- RBU-1000</t>
  </si>
  <si>
    <t xml:space="preserve">RBU-6000 Salvo [R90, 12 rnds, Guided]</t>
  </si>
  <si>
    <t xml:space="preserve">Depth Charge [26kg HE] -- RBU-2500</t>
  </si>
  <si>
    <t xml:space="preserve">Depth Charge [80kg HE] -- RBU-12000</t>
  </si>
  <si>
    <t xml:space="preserve">Depth Charge [32kg HE] -- RBU-1200</t>
  </si>
  <si>
    <t xml:space="preserve">Depth Charge [25kg HE] -- RBU-6000</t>
  </si>
  <si>
    <t xml:space="preserve">SS-N-14 Silex [83R, AT-2U] -- 1973</t>
  </si>
  <si>
    <t xml:space="preserve">Depth Charge [5kT Nuclear]</t>
  </si>
  <si>
    <t xml:space="preserve">SS-N-14 Silex [60R, 5kT Nuclear Depth Charge] -- 1969</t>
  </si>
  <si>
    <t xml:space="preserve">AT-2U -- 1969, SS-N-14 Payload</t>
  </si>
  <si>
    <t xml:space="preserve">SS-N-14 Silex [70R, AT-2U] -- 1969</t>
  </si>
  <si>
    <t xml:space="preserve">430 ImpG Slipper Tank</t>
  </si>
  <si>
    <t xml:space="preserve">Expanded Chaff Adapter (ECA) Pod -- F-14A/B, 1990/91</t>
  </si>
  <si>
    <t xml:space="preserve">120mm Mortar HE</t>
  </si>
  <si>
    <t xml:space="preserve">84mm Carl Gustav -- M3 MAAWSAQ</t>
  </si>
  <si>
    <t xml:space="preserve">260 ImpG Drop Tank</t>
  </si>
  <si>
    <t xml:space="preserve">360 USG Drop Tank</t>
  </si>
  <si>
    <t xml:space="preserve">GBU-54(V)2/B LJDAM [Mk82] -- USN, 2012</t>
  </si>
  <si>
    <t xml:space="preserve">GBU-54(V)1/B LJDAM [Mk82] -- USAF, 2008</t>
  </si>
  <si>
    <t xml:space="preserve">GBU-48/B Paveway II GPS/LGB [Mk83]</t>
  </si>
  <si>
    <t xml:space="preserve">Mk22 1000lb GPB -- RAF</t>
  </si>
  <si>
    <t xml:space="preserve">Mk20 1000lb GPB -- RAF</t>
  </si>
  <si>
    <t xml:space="preserve">Mk10 1000lb GPB -- RAF, Naval</t>
  </si>
  <si>
    <t xml:space="preserve">MkXX 540lb GPB -- RN, Not used by RAF</t>
  </si>
  <si>
    <t xml:space="preserve">Alpha Bomb Hopper [50 x Frag]</t>
  </si>
  <si>
    <t xml:space="preserve">Brimstone Dual-Mode -- 2009</t>
  </si>
  <si>
    <t xml:space="preserve">WS-1A MLRS</t>
  </si>
  <si>
    <t xml:space="preserve">WS-1B MLRS</t>
  </si>
  <si>
    <t xml:space="preserve">105mm/22 HE -- Howitzer</t>
  </si>
  <si>
    <t xml:space="preserve">155mm/20 HE -- Howitzer</t>
  </si>
  <si>
    <t xml:space="preserve">155mm/52 HE Base Bleed -- Howitzer</t>
  </si>
  <si>
    <t xml:space="preserve">155mm/52 HE -- Howitzer</t>
  </si>
  <si>
    <t xml:space="preserve">155mm/39 HE Base Bleed -- Howitzer</t>
  </si>
  <si>
    <t xml:space="preserve">155mm/39 HE -- Howitzer</t>
  </si>
  <si>
    <t xml:space="preserve">155mm/23 HE -- Howitzer</t>
  </si>
  <si>
    <t xml:space="preserve">Starstreak II -- 2011</t>
  </si>
  <si>
    <t xml:space="preserve">ELT-555 DECM pod -- 1982?</t>
  </si>
  <si>
    <t xml:space="preserve">H-2 SOW [Raptor 1] Datalink Pod -- South Africa</t>
  </si>
  <si>
    <t xml:space="preserve">H-2 SOW [Raptor 1] -- South Africa, 1987</t>
  </si>
  <si>
    <t xml:space="preserve">Condib 120 -- 1988</t>
  </si>
  <si>
    <t xml:space="preserve">Condib 70 [PAPAM] -- 1967</t>
  </si>
  <si>
    <t xml:space="preserve">T1 Mod 1 [G7a Mod] Wire-Guidance Only</t>
  </si>
  <si>
    <t xml:space="preserve">DM2A1 Seeaal -- 1970, Ship, Anti-ship, Passive</t>
  </si>
  <si>
    <t xml:space="preserve">Z16 -- Export Z13, Anti-Ship</t>
  </si>
  <si>
    <t xml:space="preserve">Z13 -- 1961, Straight/Pattern, Anti-Ship</t>
  </si>
  <si>
    <t xml:space="preserve">PARS-3LR [TRIGAT-LR] -- 2012+, Germany</t>
  </si>
  <si>
    <t xml:space="preserve">Metel [Emitter Locator] -- AS-9, Su-17</t>
  </si>
  <si>
    <t xml:space="preserve">E18 -- Export, 533mm</t>
  </si>
  <si>
    <t xml:space="preserve">F17 Mod 2B -- 198x, 533mm, Submarine / Ship, Offensive</t>
  </si>
  <si>
    <t xml:space="preserve">F17S -- 197x, 550mm, Ship Only, Export, Barcelo Class FAC</t>
  </si>
  <si>
    <t xml:space="preserve">F17 Mod 1 -- 1973, 550mm, Submarine Only, Offensive</t>
  </si>
  <si>
    <t xml:space="preserve">Cargo [No Drop, 19 tons]</t>
  </si>
  <si>
    <t xml:space="preserve">Cargo [No Drop, 12 tons]</t>
  </si>
  <si>
    <t xml:space="preserve">Tp 411 -- 1968, Sjoormen, Anti-Ship Only</t>
  </si>
  <si>
    <t xml:space="preserve">E15 Mod 2 -- 199x, Anti-Ship, Export E12</t>
  </si>
  <si>
    <t xml:space="preserve">L3 Mod 2 -- 199x, ASW, Surface</t>
  </si>
  <si>
    <t xml:space="preserve">E12 -- Anti-Ship</t>
  </si>
  <si>
    <t xml:space="preserve">E14 -- 1961, Anti-Ship, Short</t>
  </si>
  <si>
    <t xml:space="preserve">SS-N-15 Starfish [RPK-6 Veder, UMGT-1 Torpedo] -- 1985, 86R, Shipborne</t>
  </si>
  <si>
    <t xml:space="preserve">Cargo [No Drop, 154 tons]</t>
  </si>
  <si>
    <t xml:space="preserve">SST-4 Mod 1 Seeaal -- 1980, DM-2, Anti-ship, Argentina Only</t>
  </si>
  <si>
    <t xml:space="preserve">L5 Mod 1 -- 1972, Surface, ASW</t>
  </si>
  <si>
    <t xml:space="preserve">L5 Mod 3 -- Submarine, ASW, Defensive</t>
  </si>
  <si>
    <t xml:space="preserve">Harpy -- Israel, SEAD UAV</t>
  </si>
  <si>
    <t xml:space="preserve">30mm/65 China Type 65 Twin Burst [AK-230 Copy, 50 rnds]]</t>
  </si>
  <si>
    <t xml:space="preserve">WM-18 140mm Rocket</t>
  </si>
  <si>
    <t xml:space="preserve">20mm/70 Oerlikon Mk4 Burst [20 rnds]</t>
  </si>
  <si>
    <t xml:space="preserve">20mm/70 Oerlikon Mk16 Twin Burst [20 rnds]</t>
  </si>
  <si>
    <t xml:space="preserve">White Shark -- South Korea, 2002, K731, ASW &amp; ASuW</t>
  </si>
  <si>
    <t xml:space="preserve">SUT Mod 264 -- 2006, ASW &amp; ASuW</t>
  </si>
  <si>
    <t xml:space="preserve">23mm AM-23 x 2 Burst [50 rnds] -- Aircraft, No Director, Tu-16</t>
  </si>
  <si>
    <t xml:space="preserve">Popeye Turbo [20kT Nuclear] -- Israel, Submarine</t>
  </si>
  <si>
    <t xml:space="preserve">20mm/90 Hispano m/71 Quad</t>
  </si>
  <si>
    <t xml:space="preserve">SSC-1 Sepal [P-35V] -- Fixed</t>
  </si>
  <si>
    <t xml:space="preserve">AS-2 Kipper [K-10SDV, ASM, 200kT Nuclear] -- Tu-16K-10D, LR Low-Alt, Operational</t>
  </si>
  <si>
    <t xml:space="preserve">AS-2 Kipper [K-10SDV, ASM] -- Tu-16K-10D, LR Low-Alt, Operational</t>
  </si>
  <si>
    <t xml:space="preserve">AS-2 Kipper [K-10SNB, ASM, 200kT Nuclear] -- 1963?, Tu-16K-10N, SR Low-Alt, Operational</t>
  </si>
  <si>
    <t xml:space="preserve">AS-2 Kipper [K-10SN, ASM] -- 1963?, Tu-16K-10N, SR Low-Alt, Operational</t>
  </si>
  <si>
    <t xml:space="preserve">AS-6 Kingfish A Mod 1 [KSR-5, ASM] -- 1971, Tu-16K-26/10-26</t>
  </si>
  <si>
    <t xml:space="preserve">AS-6 Kingfish A Mod 1 [KSR-5, ASM, 350kT Nuclear] -- 1971, Tu-16K-26/10-26</t>
  </si>
  <si>
    <t xml:space="preserve">AS-6 Kingfish A Mod 2 [KSR-5N, ASM, 350kT Nuclear] -- 1973, Tu-16K-10-26N</t>
  </si>
  <si>
    <t xml:space="preserve">AS-6 Kingfish A Mod 2 [KSR-5N, ASM] -- 1973, Tu-16K-10-26N</t>
  </si>
  <si>
    <t xml:space="preserve">AS-6 Kingfish B Mod 3 [KSR-5MP, ARM] -- 1976, Tu-16K-26PM</t>
  </si>
  <si>
    <t xml:space="preserve">AS-14 Kedge [Kh-29L] -- 1981</t>
  </si>
  <si>
    <t xml:space="preserve">S-25L 266mm Rocket</t>
  </si>
  <si>
    <t xml:space="preserve">Cargo [Air Drop, 45 tons]</t>
  </si>
  <si>
    <t xml:space="preserve">Cargo [No Drop, 80 tons]</t>
  </si>
  <si>
    <t xml:space="preserve">Cargo [No Drop, 45 tons]</t>
  </si>
  <si>
    <t xml:space="preserve">53-65K WH -- 1972, Submarine, Widely Used</t>
  </si>
  <si>
    <t xml:space="preserve">53-65K WH -- 1972, Ship, Widely Used</t>
  </si>
  <si>
    <t xml:space="preserve">53-65A WH -- 1974, Alfa Class Only</t>
  </si>
  <si>
    <t xml:space="preserve">AK-630 30mm/65 Gatling Burst [400 rnds]</t>
  </si>
  <si>
    <t xml:space="preserve">30mm Twin Gatling Gsh-6-30KD [375 rnds] -- CADS-N-1</t>
  </si>
  <si>
    <t xml:space="preserve">SA-N-11b Grisom [9M311K-1] -- 1988, Kashtan, 3M87 Kortik</t>
  </si>
  <si>
    <t xml:space="preserve">A-22 [Ogon, PF-45] 140mm Rocket</t>
  </si>
  <si>
    <t xml:space="preserve">USET-80KM -- 1994</t>
  </si>
  <si>
    <t xml:space="preserve">USET-80K -- 1990</t>
  </si>
  <si>
    <t xml:space="preserve">MG-104 Brosok -- 1988, Torpedo Decoy</t>
  </si>
  <si>
    <t xml:space="preserve">53-61MA WH -- 1976, Ship</t>
  </si>
  <si>
    <t xml:space="preserve">53-61M WH -- 1970, Ship</t>
  </si>
  <si>
    <t xml:space="preserve">53-61 WH -- 1964, Ship</t>
  </si>
  <si>
    <t xml:space="preserve">TE-2 -- 2012+</t>
  </si>
  <si>
    <t xml:space="preserve">65-76A Kit WH -- 1992</t>
  </si>
  <si>
    <t xml:space="preserve">SET-72 [NATO E40-75A] -- 1973, Universal</t>
  </si>
  <si>
    <t xml:space="preserve">TEST-71M [NATO TEST-83] -- 1982, Std Wire-Guided Torp, Tango, Kilo</t>
  </si>
  <si>
    <t xml:space="preserve">SET-40U [MGT-1, NATO SET-40-62] -- 1970, Submarine</t>
  </si>
  <si>
    <t xml:space="preserve">SAET-60 WH -- 1967, Submarine</t>
  </si>
  <si>
    <t xml:space="preserve">SAET-60 WH -- 1967, Ship</t>
  </si>
  <si>
    <t xml:space="preserve">SS-29 Sickle B Mod 2 [RS-12M2 Topol-M, 550kT Nuclear]</t>
  </si>
  <si>
    <t xml:space="preserve">SS-29 Sickle B Mod 2 [RS-12M2 Topol-M, 550kT Nuclear] -- 2011, 3x MIRV</t>
  </si>
  <si>
    <t xml:space="preserve">AS-10 Karen [Kh-25ML] -- Laser</t>
  </si>
  <si>
    <t xml:space="preserve">AS-10 Karen [Kh-25L] -- 1974, Laser</t>
  </si>
  <si>
    <t xml:space="preserve">AA-3 Anab D [R-98T, IR]</t>
  </si>
  <si>
    <t xml:space="preserve">AA-3 Anab C [R-98R, SARH]</t>
  </si>
  <si>
    <t xml:space="preserve">AA-5 Ash B [R-4T, IR] -- 1965</t>
  </si>
  <si>
    <t xml:space="preserve">AA-5 Ash A [R-4R, SARH] -- 1965</t>
  </si>
  <si>
    <t xml:space="preserve">AA-1a Alkali Mod 2 [RS-2US] -- MiG-19S/PM/PMU/PN/PF, MiG-21F</t>
  </si>
  <si>
    <t xml:space="preserve">AS-4 Kitchen B Mod 1 [Kh-22PSI INS, 200kT Nuclear] -- 1971, Tu-22K</t>
  </si>
  <si>
    <t xml:space="preserve">AS-4 Kitchen A Mod 1 [Kh-22PG ASM] -- 1968, Tu-22K</t>
  </si>
  <si>
    <t xml:space="preserve">AS-4 Kitchen A Mod 1 [Kh-22PG ASM, 200kT Nuclear] -- 1968, Tu-22K</t>
  </si>
  <si>
    <t xml:space="preserve">AS-4 Kitchen A Mod 3 [Kh-22N ASM] -- 1983? Tu-22M-2/3</t>
  </si>
  <si>
    <t xml:space="preserve">AS-4 Kitchen A Mod 3 [Kh-22N ASM, 350kT Nuclear] -- 1983? Tu-22M-2/3</t>
  </si>
  <si>
    <t xml:space="preserve">AS-4 Kitchen B Mod 3 [Kh-22NA INS+TERCOM] -- 1983? Tu-22M-2/3</t>
  </si>
  <si>
    <t xml:space="preserve">AS-4 Kitchen B Mod 3 [Kh-22NA INS+TERCOM, 350kT Nuclear] -- 1983? Tu-22M-2/3</t>
  </si>
  <si>
    <t xml:space="preserve">C-703</t>
  </si>
  <si>
    <t xml:space="preserve">HQ-61A -- China, 1990, Land-Based</t>
  </si>
  <si>
    <t xml:space="preserve">35mm/90 Twin Type-90 Burst [20 rnds, China Type 902 FC]</t>
  </si>
  <si>
    <t xml:space="preserve">DF-15C RV [Penetrator, CSS-6 Mod-3]</t>
  </si>
  <si>
    <t xml:space="preserve">DF-15C [Penetrator, CSS-6 Mod-3]</t>
  </si>
  <si>
    <t xml:space="preserve">DF-11A RV [Conventional, CSS-7 Mod-2]</t>
  </si>
  <si>
    <t xml:space="preserve">DF-11A [Conventional, CSS-7 Mod-2] -- 2000</t>
  </si>
  <si>
    <t xml:space="preserve">DF-2 RV [12kT Nuclear, CSS-1]</t>
  </si>
  <si>
    <t xml:space="preserve">DF-2 [12kT Nuclear, CSS-1] -- 1969-1982</t>
  </si>
  <si>
    <t xml:space="preserve">Cargo [Air Drop, 5.5 tons]</t>
  </si>
  <si>
    <t xml:space="preserve">YJ-83K [C-802AK] -- Aircraft</t>
  </si>
  <si>
    <t xml:space="preserve">China Type 639-6 Strategic Bomb [3.3mT Nuclear]</t>
  </si>
  <si>
    <t xml:space="preserve">HY-2G [C-201, CSSC-3 Seersucker, Land-Only]</t>
  </si>
  <si>
    <t xml:space="preserve">HY-2A [C-201, CSSC-3 Seersucker, Land-Only]</t>
  </si>
  <si>
    <t xml:space="preserve">YJ-81K [C-801K] -- 1999, Air</t>
  </si>
  <si>
    <t xml:space="preserve">C-801K [YJ-81K] -- 1999, Air</t>
  </si>
  <si>
    <t xml:space="preserve">HY-1JA [CSS-N-2 Safflower, Ship] -- 1988</t>
  </si>
  <si>
    <t xml:space="preserve">HY-1A [CSS-N-2 Silkworm, Land]</t>
  </si>
  <si>
    <t xml:space="preserve">HY-1J [CSS-N-2 Safflower, Ship] -- 1979</t>
  </si>
  <si>
    <t xml:space="preserve">SY-2 [CSS-N-5 Sabot] -- FL-2, Not Operational?</t>
  </si>
  <si>
    <t xml:space="preserve">SY-1A [CSS-N-1 Scrubbrush]</t>
  </si>
  <si>
    <t xml:space="preserve">SY-1 [CSS-N-1 Scrubbrush] -- SS-N-2 Copy</t>
  </si>
  <si>
    <t xml:space="preserve">HJ-10 ATGM</t>
  </si>
  <si>
    <t xml:space="preserve">HJ-8B ATGM</t>
  </si>
  <si>
    <t xml:space="preserve">SY-400 MLRS [Unitary] -- 2011</t>
  </si>
  <si>
    <t xml:space="preserve">DF-10 GLCM -- 2008, Ground-Launched, Ex-CJ-10</t>
  </si>
  <si>
    <t xml:space="preserve">Cargo [Air Drop, 4 tons]</t>
  </si>
  <si>
    <t xml:space="preserve">Cargo [Air Drop, 7 tons]</t>
  </si>
  <si>
    <t xml:space="preserve">K/JDC-01A Blue Sky Pod [FLIR + LRMTS, 12k ft] -- China</t>
  </si>
  <si>
    <t xml:space="preserve">Yu-3II -- Not Operational, ASW/ASuW</t>
  </si>
  <si>
    <t xml:space="preserve">Yu-4B -- 1989, ASuW, Submarine</t>
  </si>
  <si>
    <t xml:space="preserve">23mm Type 23-3 Burst [40 rnds] -- Aircraft</t>
  </si>
  <si>
    <t xml:space="preserve">China KZ-900 ELINT Pod</t>
  </si>
  <si>
    <t xml:space="preserve">China KG-300 DECM pod</t>
  </si>
  <si>
    <t xml:space="preserve">1400 liter Drop Tank</t>
  </si>
  <si>
    <t xml:space="preserve">LT-3 LGB/GPS [500kg HE] -- China</t>
  </si>
  <si>
    <t xml:space="preserve">LT-2 LGB [LS-500J, 500kg HE] -- China</t>
  </si>
  <si>
    <t xml:space="preserve">PL-10 -- 2018</t>
  </si>
  <si>
    <t xml:space="preserve">PL-12C -- 2018+, Folding fins for J-20</t>
  </si>
  <si>
    <t xml:space="preserve">KD-63 [YJ-63] -- 2006, EO-Guided LACM/ASM</t>
  </si>
  <si>
    <t xml:space="preserve">DF-21D RV [ASBM, CSS-5 Mod-4]</t>
  </si>
  <si>
    <t xml:space="preserve">DF-21D [ASBM, Conventional, CSS-5 Mod-4] -- 2010</t>
  </si>
  <si>
    <t xml:space="preserve">SA-21b Growler [40N6] -- 2013, S-400, ARH, ABM Capability?</t>
  </si>
  <si>
    <t xml:space="preserve">SA-21a Growler [48N6DM] -- 2008, S-400, 48N6E3, SARH</t>
  </si>
  <si>
    <t xml:space="preserve">23mm China Type 23-1 Twin Burst [40 rnds] -- Aircraft, H-5 Nose</t>
  </si>
  <si>
    <t xml:space="preserve">RBK-250-ZAB [48 x ZAB-2.5M Incendiary]</t>
  </si>
  <si>
    <t xml:space="preserve">AA-2b Atoll [R-3R] -- 1967</t>
  </si>
  <si>
    <t xml:space="preserve">S-25O 266mm Rocket -- 1980</t>
  </si>
  <si>
    <t xml:space="preserve">Hakim Datalink Pod</t>
  </si>
  <si>
    <t xml:space="preserve">HQ-7 Crotale [FM-80] Naval -- China, 1990, CSA-4</t>
  </si>
  <si>
    <t xml:space="preserve">Mk36 Destructor [Mk82]</t>
  </si>
  <si>
    <t xml:space="preserve">Mk40 Destructor [Mk83]</t>
  </si>
  <si>
    <t xml:space="preserve">Mk41 Destructor [Mk84]</t>
  </si>
  <si>
    <t xml:space="preserve">Mk57 -- 1965, 365m max depth, Submarine-Laid</t>
  </si>
  <si>
    <t xml:space="preserve">Mk56 -- 1967, 365m max depth, Aircraft-Laid</t>
  </si>
  <si>
    <t xml:space="preserve">Mk55 [2000lb] -- 1962, 180m max depth</t>
  </si>
  <si>
    <t xml:space="preserve">Mk52 [1000lb] -- 1962</t>
  </si>
  <si>
    <t xml:space="preserve">Mk65 Mod 0 Quickstrike [2000lb] -- 1984, 90m max depth</t>
  </si>
  <si>
    <t xml:space="preserve">Mk63 Quickstrike [Mk83] -- 1982</t>
  </si>
  <si>
    <t xml:space="preserve">Mk64 Quickstrike [Mk84] -- Not Operational?</t>
  </si>
  <si>
    <t xml:space="preserve">Mk62 Quickstrike [Mk82] -- 1982</t>
  </si>
  <si>
    <t xml:space="preserve">TAL 1 CB [270 x Dual Purpose Bomblets] -- Israel, 1982</t>
  </si>
  <si>
    <t xml:space="preserve">FZ 68 70mm Rocket</t>
  </si>
  <si>
    <t xml:space="preserve">TLS 250kg GPB -- France, Not TMX</t>
  </si>
  <si>
    <t xml:space="preserve">TLS 125kg GPB -- France, Not TMX</t>
  </si>
  <si>
    <t xml:space="preserve">EU.4 1000kg GPB -- France</t>
  </si>
  <si>
    <t xml:space="preserve">EU.3 452kg GPB -- France</t>
  </si>
  <si>
    <t xml:space="preserve">EU.2 250kg GPB -- France</t>
  </si>
  <si>
    <t xml:space="preserve">SAMP Mk84 2000lb LDGP -- France</t>
  </si>
  <si>
    <t xml:space="preserve">SAMP Mk83 1000lb LDGP -- France</t>
  </si>
  <si>
    <t xml:space="preserve">SAMP Mk82 500lb LDGP -- France</t>
  </si>
  <si>
    <t xml:space="preserve">1000kg GPB -- Generic</t>
  </si>
  <si>
    <t xml:space="preserve">QW-1 Vanguard -- 1999, 9K310 Igla-1 Copy, SA-16</t>
  </si>
  <si>
    <t xml:space="preserve">CRV-7 C16 70mm Rocket -- 1992</t>
  </si>
  <si>
    <t xml:space="preserve">CRV-7 C15 70mm Rocket -- 1986</t>
  </si>
  <si>
    <t xml:space="preserve">FZ 67 70mm Rocket</t>
  </si>
  <si>
    <t xml:space="preserve">FZ 90 70mm Rocket</t>
  </si>
  <si>
    <t xml:space="preserve">7.62mm Twin MG Burst [20 rnds] -- Ship &amp; Facility</t>
  </si>
  <si>
    <t xml:space="preserve">FAB-250M-46 GPB</t>
  </si>
  <si>
    <t xml:space="preserve">FAB-500M-46 GPB</t>
  </si>
  <si>
    <t xml:space="preserve">FAB-1500M-46 GPB</t>
  </si>
  <si>
    <t xml:space="preserve">OFAB-250-270 Frag</t>
  </si>
  <si>
    <t xml:space="preserve">AA-7 Apex E [R-24MR, SARH] -- 1989</t>
  </si>
  <si>
    <t xml:space="preserve">SS-N-12 Sandbox Mod 2 [P-1000, 350kT Nuclear] -- 1988</t>
  </si>
  <si>
    <t xml:space="preserve">SS-N-12 Sandbox Mod 2 [P-1000] -- 1988</t>
  </si>
  <si>
    <t xml:space="preserve">GBU-49/B Paveway II GPS/LGB [Mk82]</t>
  </si>
  <si>
    <t xml:space="preserve">35mm Twin Oerlikon Burst [20 rnds, AHEAD, UAR-1021 Skyguard FCR]</t>
  </si>
  <si>
    <t xml:space="preserve">AT-2 Swatter B [9M17M Skorpion-M]</t>
  </si>
  <si>
    <t xml:space="preserve">12.7mm/50 MG Burst [10 rnds] -- Aircraft, Air-to-Ground Only</t>
  </si>
  <si>
    <t xml:space="preserve">AA-12 Adder B [R-77-1, RVV-SD] -- 2015, Izdeliye 170-1</t>
  </si>
  <si>
    <t xml:space="preserve">AA-10 Alamo E [R-27P, MR ARM] -- 1994</t>
  </si>
  <si>
    <t xml:space="preserve">AA-10 Alamo C [R-27EM, LR SARH] -- Cancelled, Naval, Anti-SSCM</t>
  </si>
  <si>
    <t xml:space="preserve">AA-11 Archer [R-73M] -- 1998, HMS</t>
  </si>
  <si>
    <t xml:space="preserve">J-600T Yildirim -- Turkey, 2002, Chinese B-611 family</t>
  </si>
  <si>
    <t xml:space="preserve">Generic Flare Salvo [3x Cartridges, Dual Spectral] -- Aircraft</t>
  </si>
  <si>
    <t xml:space="preserve">Generic Flare Salvo [4x Cartridges, Dual Spectral] -- Aircraft</t>
  </si>
  <si>
    <t xml:space="preserve">AA-10 Alamo D [R-27ET1, LR IR] -- Export, Not Operational?</t>
  </si>
  <si>
    <t xml:space="preserve">AA-10 Alamo C [R-27ER1, LR SARH] -- Export</t>
  </si>
  <si>
    <t xml:space="preserve">AA-10 Alamo B [R-27T1, MR IR] -- Export</t>
  </si>
  <si>
    <t xml:space="preserve">AA-10 Alamo A [R-27R1, MR SARH] -- Export</t>
  </si>
  <si>
    <t xml:space="preserve">AA-11 Archer [R-74, RVV-MD] -- Izdeliye 740</t>
  </si>
  <si>
    <t xml:space="preserve">57mm/81 ZIF-71 Quad DP [6 rnds]</t>
  </si>
  <si>
    <t xml:space="preserve">SA-8b Gecko Mod-1 [9M33M3] -- 1981, 9K33M3 Osa-AKM</t>
  </si>
  <si>
    <t xml:space="preserve">Nodong-2 [Conventional] -- 2000</t>
  </si>
  <si>
    <t xml:space="preserve">KD-20 [CJ-10A] ALCM -- 2011, Air-Launched</t>
  </si>
  <si>
    <t xml:space="preserve">SPS-141MVG-E Gvozdika DECM Pod -- Export</t>
  </si>
  <si>
    <t xml:space="preserve">RGB-3 [Track, Active-Only] -- Berkut System, 5min</t>
  </si>
  <si>
    <t xml:space="preserve">RGB-55A [Track, Active/Passive] -- Korshun System, 20/200m, 2hr</t>
  </si>
  <si>
    <t xml:space="preserve">RGB-25 [Track, Passive Directional] -- Korshun System, 20/150m, 45min</t>
  </si>
  <si>
    <t xml:space="preserve">RGB-15 [Refined Search, Passive Omni] -- Korshun System, 20/150/400m, 2hr, Straight/Curved Barrier</t>
  </si>
  <si>
    <t xml:space="preserve">RGB-75 [Basic Search, Passive Omni] -- Korshun System, 150m, 5hr, Primary Type, LOFAR</t>
  </si>
  <si>
    <t xml:space="preserve">RGB-2 [NATO BM-2, Track, Passive Bearing-Only] -- Berkut System, 1969, 20m, 45min</t>
  </si>
  <si>
    <t xml:space="preserve">RGB-1 [NATO BM-1, Search, Passive Omni] -- Berkut System, 1969, 35/70m, 3hr</t>
  </si>
  <si>
    <t xml:space="preserve">AS-12 Kegler [Kh-27PS, ARM] -- 1979</t>
  </si>
  <si>
    <t xml:space="preserve">L-086 Viyuga [Emitter Locator] -- AS-11/12</t>
  </si>
  <si>
    <t xml:space="preserve">L-081 Fantasmagoria-B [Emitter Locator] -- AS-11/17</t>
  </si>
  <si>
    <t xml:space="preserve">L-080 Fantasmagoria-A [Emitter Locator] -- AS-11/17</t>
  </si>
  <si>
    <t xml:space="preserve">AS-2 Kipper [K-10SP, OECM Drone] -- 1981, Tu-16K-10P</t>
  </si>
  <si>
    <t xml:space="preserve">AN/ALQ-76 ECM Pod</t>
  </si>
  <si>
    <t xml:space="preserve">Mk173 RBOC Test Cartridge</t>
  </si>
  <si>
    <t xml:space="preserve">35mm/79 Oerlikon Millennium GDM-008 AHEAD Burst [24 rnds]</t>
  </si>
  <si>
    <t xml:space="preserve">RB 15KA Mk1 -- 1989</t>
  </si>
  <si>
    <t xml:space="preserve">RB 15KA Mk3 -- 2008</t>
  </si>
  <si>
    <t xml:space="preserve">7.62mm Twin AA MG Burst [20 rnds]</t>
  </si>
  <si>
    <t xml:space="preserve">SS.11</t>
  </si>
  <si>
    <t xml:space="preserve">35mm Twin Oerlikon Marksman Burst [20 rnds]</t>
  </si>
  <si>
    <t xml:space="preserve">35mm Twin Oerlikon KDB Burst [20 rnds]</t>
  </si>
  <si>
    <t xml:space="preserve">35mm Twin Oerlikon KD Burst [20 rnds]</t>
  </si>
  <si>
    <t xml:space="preserve">30mm Hispano Suiza m/62 Burst [20 rnds]</t>
  </si>
  <si>
    <t xml:space="preserve">20mm Hispano (x2) Burst [20 rnds] -- Aircraft</t>
  </si>
  <si>
    <t xml:space="preserve">APP-46TD [AA-6 Acrid] Datalink Pod -- Not Operational</t>
  </si>
  <si>
    <t xml:space="preserve">AN/ALE-39 Chaff Pod</t>
  </si>
  <si>
    <t xml:space="preserve">AN/ALE-41 Chaff Pod</t>
  </si>
  <si>
    <t xml:space="preserve">AN/ALE-43 Chaff Pod</t>
  </si>
  <si>
    <t xml:space="preserve">MM/ALQ-234 DECM Pod</t>
  </si>
  <si>
    <t xml:space="preserve">40mm/60 m/36 Single Bofors Burst [2 rnds]</t>
  </si>
  <si>
    <t xml:space="preserve">40mm/70 m/48 Single Bofors Burst [4 rnds]</t>
  </si>
  <si>
    <t xml:space="preserve">20mm m/40-70 Single Bofors</t>
  </si>
  <si>
    <t xml:space="preserve">250 liter Drop Tank</t>
  </si>
  <si>
    <t xml:space="preserve">AA-11 Archer [R-73M1] -- 1998, HMS, Export</t>
  </si>
  <si>
    <t xml:space="preserve">AA-8 Aphid [R-60T] -- 1974</t>
  </si>
  <si>
    <t xml:space="preserve">Aerial Towed Target</t>
  </si>
  <si>
    <t xml:space="preserve">Lizard LGB [Mk84] -- 1998, Israel</t>
  </si>
  <si>
    <t xml:space="preserve">SA-24 Grinch [9M342] -- 2005, 9K338 Igla-S</t>
  </si>
  <si>
    <t xml:space="preserve">UGM-96A Trident C-4 MIRV [W76 100kT Nuclear]</t>
  </si>
  <si>
    <t xml:space="preserve">M20/TN60 RV [1.2mT Nuclear]</t>
  </si>
  <si>
    <t xml:space="preserve">Al Hussein RV [Conventional]</t>
  </si>
  <si>
    <t xml:space="preserve">Hatf 4 RV [Conventional]</t>
  </si>
  <si>
    <t xml:space="preserve">Hatf 2 RV [Conventional]</t>
  </si>
  <si>
    <t xml:space="preserve">Nodong-2 RV [Conventional]</t>
  </si>
  <si>
    <t xml:space="preserve">Nodong-1 RV [Conventional]</t>
  </si>
  <si>
    <t xml:space="preserve">MGM-31C Pershing II RV [W85 50kT Nuclear]</t>
  </si>
  <si>
    <t xml:space="preserve">MGM-31B Pershing IA RV [W50 400kT Nuclear]</t>
  </si>
  <si>
    <t xml:space="preserve">Taepodong-2 RV [Conventional]</t>
  </si>
  <si>
    <t xml:space="preserve">Taepodong-1 RV [Conventional]</t>
  </si>
  <si>
    <t xml:space="preserve">Agni I RV [Conventional] -- India</t>
  </si>
  <si>
    <t xml:space="preserve">M4B/TN71 MRV [150kT Nuclear]</t>
  </si>
  <si>
    <t xml:space="preserve">M45/TN75 MIRV [150kT Nuclear]</t>
  </si>
  <si>
    <t xml:space="preserve">M4A/TN70 MRV [100kT Nuclear]</t>
  </si>
  <si>
    <t xml:space="preserve">Shahab-3 RV [Conventional]</t>
  </si>
  <si>
    <t xml:space="preserve">Shahab-2 RV [Conventional]</t>
  </si>
  <si>
    <t xml:space="preserve">Shahab-1 RV [Conventional]</t>
  </si>
  <si>
    <t xml:space="preserve">Jericho 3 RV [Conventional]</t>
  </si>
  <si>
    <t xml:space="preserve">Jericho 3 RV [1mT Nuclear]</t>
  </si>
  <si>
    <t xml:space="preserve">Jericho 2 RV [Conventional]</t>
  </si>
  <si>
    <t xml:space="preserve">Jericho 2 RV [1mT Nuclear]</t>
  </si>
  <si>
    <t xml:space="preserve">Jericho 1 RV [Conventional]</t>
  </si>
  <si>
    <t xml:space="preserve">Jericho 1 RV [20kT Nuclear]</t>
  </si>
  <si>
    <t xml:space="preserve">JL-2 RV [1mT Nuclear, CSS-N-4]</t>
  </si>
  <si>
    <t xml:space="preserve">JL-1 RV [500kT Nuclear, CSS-N-3]</t>
  </si>
  <si>
    <t xml:space="preserve">DF-11 RV [Conventional, CSS-7 Mod-1]</t>
  </si>
  <si>
    <t xml:space="preserve">DF-15B RV [Conventional, CSS-6 Mod-2]</t>
  </si>
  <si>
    <t xml:space="preserve">DF-15 RV [Conventional, CSS-6 Mod-1]</t>
  </si>
  <si>
    <t xml:space="preserve">DF-21 RV [500kT Nuclear, CSS-5 Mod-1]</t>
  </si>
  <si>
    <t xml:space="preserve">DF-21A RV [500kT Nuclear, CSS-5 Mod-2]</t>
  </si>
  <si>
    <t xml:space="preserve">DF-21C RV [Conventional, CSS-5 Mod-3]</t>
  </si>
  <si>
    <t xml:space="preserve">DF-31A RV [1.0mT Nuclear, CSS-9 Mod-2]</t>
  </si>
  <si>
    <t xml:space="preserve">DF-5A MIRV [350kT Nuclear, CSS-4 Mod-2]</t>
  </si>
  <si>
    <t xml:space="preserve">DF-5 RV [3mT Nuclear, CSS-4 Mod-1]</t>
  </si>
  <si>
    <t xml:space="preserve">DF-4 RV [3mT Nuclear, CSS-3]</t>
  </si>
  <si>
    <t xml:space="preserve">DF-3A RV [Conventional, CSS-2 Mod-2]</t>
  </si>
  <si>
    <t xml:space="preserve">DF-3A RV [3mT Nuclear, CSS-2 Mod-2]</t>
  </si>
  <si>
    <t xml:space="preserve">LGM-30G Minuteman III RV [W87 400kT Nuclear]</t>
  </si>
  <si>
    <t xml:space="preserve">LGM-30G Minuteman III MIRV [W78 335kT Nuclear]</t>
  </si>
  <si>
    <t xml:space="preserve">LGM-30G Minuteman III MIRV [W62 170kT Nuclear]</t>
  </si>
  <si>
    <t xml:space="preserve">LGM-30F Minuteman II RV [W56 1.2mT Nuclear]</t>
  </si>
  <si>
    <t xml:space="preserve">LGM-25C Titan II RV [W53 9mT Nuclear]</t>
  </si>
  <si>
    <t xml:space="preserve">LGM-118 Peacekeeper RV [W87 400kT Nuclear]</t>
  </si>
  <si>
    <t xml:space="preserve">UGM-73A Poseidon C3 MIRV [W76 100kT Nuclear]</t>
  </si>
  <si>
    <t xml:space="preserve">UGM-27C Polaris A3 MRV [W58 200kT Nuclear]</t>
  </si>
  <si>
    <t xml:space="preserve">UGM-133 Trident II D5 MIRV [W76 100kT Nuclear]</t>
  </si>
  <si>
    <t xml:space="preserve">SS-N-8 Sawfly Mod 2 RV [800kT Nuclear]</t>
  </si>
  <si>
    <t xml:space="preserve">SS-N-8 Sawfly Mod 1 RV [1mT Nuclear]</t>
  </si>
  <si>
    <t xml:space="preserve">SS-N-6 Serb Mod 3 MRV [200kT Nuclear]</t>
  </si>
  <si>
    <t xml:space="preserve">SS-N-6 Serb Mod 2 RV [1mT Nuclear]</t>
  </si>
  <si>
    <t xml:space="preserve">SS-N-6 Serb Mod 1 RV [1mT Nuclear]</t>
  </si>
  <si>
    <t xml:space="preserve">SS-N-32 MIRV [150kT Nuclear]</t>
  </si>
  <si>
    <t xml:space="preserve">SS-N-23 Skiff MIRV [100kT Nuclear]</t>
  </si>
  <si>
    <t xml:space="preserve">SS-N-20 Sturgeon MIRV [200kT Nuclear]</t>
  </si>
  <si>
    <t xml:space="preserve">SS-N-18 Stingray Mod 3 MIRV [200kT Nuclear]</t>
  </si>
  <si>
    <t xml:space="preserve">AN/SSQ-77B VLAD -- 1994, A-Size, 99 Chn, 152/305m, 1/4/8hrs</t>
  </si>
  <si>
    <t xml:space="preserve">Hsiung Feng I [Gabriel II]</t>
  </si>
  <si>
    <t xml:space="preserve">Hsiung Feng II</t>
  </si>
  <si>
    <t xml:space="preserve">Mk24 Tigerfish Mod 2 -- 1987, Dual</t>
  </si>
  <si>
    <t xml:space="preserve">Spearfish Mod 0 -- 1994</t>
  </si>
  <si>
    <t xml:space="preserve">76mm/50 HE</t>
  </si>
  <si>
    <t xml:space="preserve">ZUNI 127mm HVAR Rocket</t>
  </si>
  <si>
    <t xml:space="preserve">HYDRA 70mm Rocket</t>
  </si>
  <si>
    <t xml:space="preserve">S-5K 57mm Rocket</t>
  </si>
  <si>
    <t xml:space="preserve">SA-3c Goa [5V27DE] -- Pechora-M</t>
  </si>
  <si>
    <t xml:space="preserve">Mk83 1000lb LDGP -- 1954</t>
  </si>
  <si>
    <t xml:space="preserve">GBU-16B/B Paveway II LGB [Mk83] -- USN</t>
  </si>
  <si>
    <t xml:space="preserve">Depth Charge [10kT Nuclear] -- Aerial</t>
  </si>
  <si>
    <t xml:space="preserve">Hatf 2 [Conventional] -- 2007</t>
  </si>
  <si>
    <t xml:space="preserve">AN.52 Bomb [25kT Nuclear] -- 1973-92</t>
  </si>
  <si>
    <t xml:space="preserve">GBU-10E/B Paveway II LGB [Mk84] -- USAF</t>
  </si>
  <si>
    <t xml:space="preserve">20mm Mk12 x 4 [100 rnds] -- Aircraft</t>
  </si>
  <si>
    <t xml:space="preserve">20mm/85 M61A1 Vulcan Burst [100 rnds] -- Aircraft</t>
  </si>
  <si>
    <t xml:space="preserve">SS-N-18 Stingray Mod 2 RV [450kT Nuclear]</t>
  </si>
  <si>
    <t xml:space="preserve">Type 182 Towed Torpedo Decoy</t>
  </si>
  <si>
    <t xml:space="preserve">SS-N-18 Stingray Mod 1 MIRV [500kT Nuclear]</t>
  </si>
  <si>
    <t xml:space="preserve">SS-N-17 Snipe RV [500kT Nuclear, R-31]</t>
  </si>
  <si>
    <t xml:space="preserve">30mm ADEN Mk4 x 2 Burst [50 rnds] -- Aircraft</t>
  </si>
  <si>
    <t xml:space="preserve">KMU-421 Paveway I 1000lb LGB</t>
  </si>
  <si>
    <t xml:space="preserve">Mk84 2000lb AIR [Ballute] -- USN: 1991</t>
  </si>
  <si>
    <t xml:space="preserve">30mm Giat 30/M791B Burst [25 rnds] -- Aircraft</t>
  </si>
  <si>
    <t xml:space="preserve">BGL-400 LGB -- 1986, 1700 built</t>
  </si>
  <si>
    <t xml:space="preserve">SS-27 Sickle B RV [550kT Nuclear]</t>
  </si>
  <si>
    <t xml:space="preserve">GBU-12D/B Paveway II LGB [Mk82]</t>
  </si>
  <si>
    <t xml:space="preserve">7.62mm MG Burst [20 rnds] -- Aircraft, Not Anti-Air Capable</t>
  </si>
  <si>
    <t xml:space="preserve">SSQ-947 Julie Active Range-Only [AN/SSQ-47]</t>
  </si>
  <si>
    <t xml:space="preserve">AGM-130A CWW [Mk84] -- 1995-1999</t>
  </si>
  <si>
    <t xml:space="preserve">AA-3 Advanced Anab F [R-98MT, IR]</t>
  </si>
  <si>
    <t xml:space="preserve">AA-10 Alamo A [R-27R, MR SARH] -- 1984</t>
  </si>
  <si>
    <t xml:space="preserve">AA-10 Alamo B [R-27T, MR IR] -- 1984?</t>
  </si>
  <si>
    <t xml:space="preserve">AA-10 Alamo C [R-27ER, LR SARH] -- 1987</t>
  </si>
  <si>
    <t xml:space="preserve">ALARM Blk 1 -- 1991</t>
  </si>
  <si>
    <t xml:space="preserve">AA-8 Aphid [R-60TM] -- 1983</t>
  </si>
  <si>
    <t xml:space="preserve">AA-11 Archer [R-73] -- 1986</t>
  </si>
  <si>
    <t xml:space="preserve">AS.12</t>
  </si>
  <si>
    <t xml:space="preserve">AS.15TT</t>
  </si>
  <si>
    <t xml:space="preserve">AS.30</t>
  </si>
  <si>
    <t xml:space="preserve">AS.30L -- 1989</t>
  </si>
  <si>
    <t xml:space="preserve">Generic Buddy Store</t>
  </si>
  <si>
    <t xml:space="preserve">Buddy Store</t>
  </si>
  <si>
    <t xml:space="preserve">SSQ-963A CAMBS III -- SSQ-62 Stats, 1hr, A-Size</t>
  </si>
  <si>
    <t xml:space="preserve">J/HQS-32B CASS [AN/SSQ-50]</t>
  </si>
  <si>
    <t xml:space="preserve">AN/SSQ-62A DICASS -- 1979, A-Size, 31 Chn, 27/457m, 1hr</t>
  </si>
  <si>
    <t xml:space="preserve">J/HQS-12 DIFAR -- SSQ-53 Copy</t>
  </si>
  <si>
    <t xml:space="preserve">AN/SSQ-41B Jezebel LOFAR -- 1978, A-Size, 31 Chn, 18/304m, Most Widely Used</t>
  </si>
  <si>
    <t xml:space="preserve">AN/SSQ-53D DIFAR -- 1992, A-Size, 99 Chn, 27/121/304m, 0.5/1/2/4/8hrs</t>
  </si>
  <si>
    <t xml:space="preserve">SSQ-954 DIFAR-LOFAR -- 1986, G-Size, 30/140/300m, 1/4/6hr</t>
  </si>
  <si>
    <t xml:space="preserve">AN/AAS-38B NITE Hawk Pod [FLIR + LRMTS + LST, 12k ft] -- 1994, Air-to-Air Tracking</t>
  </si>
  <si>
    <t xml:space="preserve">AS-10 Karen [Kh-25MR] -- Command Guidance</t>
  </si>
  <si>
    <t xml:space="preserve">SSQ-905 Jezebel LOFAR -- 99 Chn, 18/ 90/137m, 1/4/8hrs, Calibrated 904</t>
  </si>
  <si>
    <t xml:space="preserve">Generic MAD Pod</t>
  </si>
  <si>
    <t xml:space="preserve">R.550 Magic 1 -- 1976</t>
  </si>
  <si>
    <t xml:space="preserve">R.550 Magic 2 Mk1 -- 1986</t>
  </si>
  <si>
    <t xml:space="preserve">AS.37 Martel [ARM] -- 1971</t>
  </si>
  <si>
    <t xml:space="preserve">AGM-65D Maverick IR -- 1984</t>
  </si>
  <si>
    <t xml:space="preserve">AGM-65E Maverick Laser -- 1986</t>
  </si>
  <si>
    <t xml:space="preserve">AGM-65F Maverick IR -- 1990</t>
  </si>
  <si>
    <t xml:space="preserve">MICA IR</t>
  </si>
  <si>
    <t xml:space="preserve">MICA EM -- 2000</t>
  </si>
  <si>
    <t xml:space="preserve">Mk77 Mod 1/2/3/4/5/6 500lb Incendiary Bomb -- USMC, 195x-2003</t>
  </si>
  <si>
    <t xml:space="preserve">AN/ALQ-99D [ICAP-1] ECM Pod</t>
  </si>
  <si>
    <t xml:space="preserve">Sea Eagle -- 1986</t>
  </si>
  <si>
    <t xml:space="preserve">AGM-123A Skipper II -- 1986</t>
  </si>
  <si>
    <t xml:space="preserve">AGM-84E SLAM -- 1990</t>
  </si>
  <si>
    <t xml:space="preserve">ADM-141A TALD [Active RF] -- 1988</t>
  </si>
  <si>
    <t xml:space="preserve">LA-610 TARPS Pod [IR + EO]</t>
  </si>
  <si>
    <t xml:space="preserve">AN/AAR-50 TINS Pod [FLIR]</t>
  </si>
  <si>
    <t xml:space="preserve">AGM-62B Walleye II ER/DL -- 1976</t>
  </si>
  <si>
    <t xml:space="preserve">AN/AWW-9 Datalink Pod</t>
  </si>
  <si>
    <t xml:space="preserve">AN/ALQ-167 Bullwinkle DECM Pod</t>
  </si>
  <si>
    <t xml:space="preserve">Sea Skua -- 1982, ASM, CL 834</t>
  </si>
  <si>
    <t xml:space="preserve">SA-12a Gladiator [9M83] -- 1986, S-300V1</t>
  </si>
  <si>
    <t xml:space="preserve">SA-12b Giant [9M82] -- 1992, S-300V1</t>
  </si>
  <si>
    <t xml:space="preserve">SA-19 Grisom [9M311] -- 2S6, ZSU-30, 9K22 Tunguska</t>
  </si>
  <si>
    <t xml:space="preserve">SX-A5 Tiger Cat Mk1</t>
  </si>
  <si>
    <t xml:space="preserve">90mm M117 HE</t>
  </si>
  <si>
    <t xml:space="preserve">SA-7a Grail [9M32] -- 1969, 9K32 Strela-2, MANPADS</t>
  </si>
  <si>
    <t xml:space="preserve">MIM-72C Chaparral -- 1979</t>
  </si>
  <si>
    <t xml:space="preserve">MIM-72G Chaparral -- 1988</t>
  </si>
  <si>
    <t xml:space="preserve">BL.755 No.2 CB [147 x AAA Anti-Armor Bomblets, Radar Fuze] -- 1997?-2007</t>
  </si>
  <si>
    <t xml:space="preserve">FIM-43C Redeye Blk III -- 1963, MANPADS</t>
  </si>
  <si>
    <t xml:space="preserve">Blowpipe -- 1976, MANPADS</t>
  </si>
  <si>
    <t xml:space="preserve">57mm S60 HE</t>
  </si>
  <si>
    <t xml:space="preserve">35mm Twin Gepard Burst [20 rnds]</t>
  </si>
  <si>
    <t xml:space="preserve">23mm ZSU-23-4 Shilka Burst [50 rnds]</t>
  </si>
  <si>
    <t xml:space="preserve">85mm M1944 HE</t>
  </si>
  <si>
    <t xml:space="preserve">23mm Type 80 Burst [20 rnds]</t>
  </si>
  <si>
    <t xml:space="preserve">AGM-78D Standard [ARM] -- 1975</t>
  </si>
  <si>
    <t xml:space="preserve">AGM-84D Harpoon IC -- 1986</t>
  </si>
  <si>
    <t xml:space="preserve">Mk84 2000lb LDGP -- 1955</t>
  </si>
  <si>
    <t xml:space="preserve">SA-13 Gopher [9M35] -- 9K35 Strela-10</t>
  </si>
  <si>
    <t xml:space="preserve">20mm/85 Vulcan Burst [100 rnds] -- M163</t>
  </si>
  <si>
    <t xml:space="preserve">MIM-104A Patriot -- 1984</t>
  </si>
  <si>
    <t xml:space="preserve">Rapier Mk1 -- 1972</t>
  </si>
  <si>
    <t xml:space="preserve">SA-2f Guideline Mod 1 [S-75M2 Volkhov, 5YA23 / V-759] -- 1972</t>
  </si>
  <si>
    <t xml:space="preserve">SA-3b Goa [5V27, V-601P] -- 1965, S-125M Neva-M</t>
  </si>
  <si>
    <t xml:space="preserve">SA-10b Grumble [5V55R] -- 1984, S-300PS</t>
  </si>
  <si>
    <t xml:space="preserve">SS-26 Stone RV [9M723 Iskander-M, Submunitions]</t>
  </si>
  <si>
    <t xml:space="preserve">SA-8a Gecko [9M33] -- 1973, 9K33 Osa-M</t>
  </si>
  <si>
    <t xml:space="preserve">SA-8b Gecko Mod-0 [9M33M2] -- 1976, 9K33M2 Osa-AK</t>
  </si>
  <si>
    <t xml:space="preserve">SA-5c Gammon [5V28M5] -- 1976, S-200M Vega M, V-880M</t>
  </si>
  <si>
    <r>
      <rPr>
        <sz val="10"/>
        <color rgb="FF000000"/>
        <rFont val="Arial"/>
        <family val="2"/>
      </rPr>
      <t xml:space="preserve">Missile.5V28.obj</t>
    </r>
    <r>
      <rPr>
        <sz val="11"/>
        <color rgb="FF000000"/>
        <rFont val="Arial"/>
        <family val="2"/>
      </rPr>
      <t xml:space="preserve"> </t>
    </r>
  </si>
  <si>
    <t xml:space="preserve">SA-5b Gammon [5V28, 25kT Nuclear] -- 1972, S-200V Vega</t>
  </si>
  <si>
    <t xml:space="preserve">SA-6a Gainful [3M9] -- 2K12 Kub</t>
  </si>
  <si>
    <t xml:space="preserve">SA-6b Gainful [3M9M3] -- 2K12 Kub</t>
  </si>
  <si>
    <t xml:space="preserve">MIM-23A HAWK -- 1961</t>
  </si>
  <si>
    <t xml:space="preserve">MIM-23B I-HAWK -- 1973</t>
  </si>
  <si>
    <t xml:space="preserve">Roland 1 -- 1978</t>
  </si>
  <si>
    <t xml:space="preserve">AS-4 Kitchen A Mod 2 [Kh-22M ASM] -- 1976, Tu-22M-2, Tu-22KD</t>
  </si>
  <si>
    <t xml:space="preserve">AS-6 Kingfish A Mod 3 [KSR-5M, ASM] -- 1976, Tu-16K-26PM</t>
  </si>
  <si>
    <t xml:space="preserve">Philax Chaff</t>
  </si>
  <si>
    <t xml:space="preserve">Philax Flare</t>
  </si>
  <si>
    <t xml:space="preserve">Plessey Shield Chaff</t>
  </si>
  <si>
    <t xml:space="preserve">Depth Charge [Generic]</t>
  </si>
  <si>
    <t xml:space="preserve">Mk82 500lb LDGP -- 1954</t>
  </si>
  <si>
    <t xml:space="preserve">DSTV 7A LOFAR [TSM 8030] -- 1991, A/3-Size, 31 Chn, Aka TSM 8020?</t>
  </si>
  <si>
    <t xml:space="preserve">DSTV 4M LOFAR [TSM 8010] -- 1988, F-Size, 31 Chn, 20/100/300m, 1/3/8 Hrs</t>
  </si>
  <si>
    <t xml:space="preserve">DSTA 3 DICASS [TSM 8040] -- 1988, A-Size, 31 Chn, 20/150/450m</t>
  </si>
  <si>
    <t xml:space="preserve">SS-26 Stone RV [9M723 Iskander-M, Penetrator]</t>
  </si>
  <si>
    <t xml:space="preserve">7.62mm Minigun Burst [100 rnds] -- Aircraft</t>
  </si>
  <si>
    <t xml:space="preserve">FROG-7b [9M21] -- R-65, R-70, 9K52 Luna-M</t>
  </si>
  <si>
    <t xml:space="preserve">20mm/80 Mk67 Burst [20 rnds]</t>
  </si>
  <si>
    <t xml:space="preserve">20mm M39 x 2 Burst [80 rnds] -- Aircraft</t>
  </si>
  <si>
    <t xml:space="preserve">Arrow 2</t>
  </si>
  <si>
    <t xml:space="preserve">23mm Type 23-2 x 2 Burst [40 rnds] -- Aircraft</t>
  </si>
  <si>
    <t xml:space="preserve">23mm AM-23 x 2 Burst [50 rnds] -- Aircraft, Radar Director, Tu-16</t>
  </si>
  <si>
    <t xml:space="preserve">23mm Gsh-23L Burst [40 rnds] -- Aircraft</t>
  </si>
  <si>
    <t xml:space="preserve">25mm GAU-12/U Burst [60 rnds]</t>
  </si>
  <si>
    <t xml:space="preserve">27mm Mauser BK-27 Burst [30 rnds] -- Aircraft</t>
  </si>
  <si>
    <t xml:space="preserve">27mm Mauser BK-27 x 2 Burst [60 rnds] -- Aircraft</t>
  </si>
  <si>
    <t xml:space="preserve">30mm Gsh-30-1 Burst [30 rnds] -- Aircraft</t>
  </si>
  <si>
    <t xml:space="preserve">30mm Burst [20 rnds]</t>
  </si>
  <si>
    <t xml:space="preserve">30mm Type 30-1 x 2 Burst [30 rnds] -- Aircraft</t>
  </si>
  <si>
    <t xml:space="preserve">30mm Oerlikon KCA Burst [22 rnds] -- Aircraft</t>
  </si>
  <si>
    <t xml:space="preserve">30mm DEFA 554 x 2 Burst [50 rnds] -- Aircraft</t>
  </si>
  <si>
    <t xml:space="preserve">30mm ADEN Mk2 x 4 Burst [120 rnds] -- Aircraft</t>
  </si>
  <si>
    <t xml:space="preserve">Pave Spike Pod [EO + LRMTS, 12k ft] -- 1974-1989</t>
  </si>
  <si>
    <t xml:space="preserve">440 ImpG Bay Tank</t>
  </si>
  <si>
    <t xml:space="preserve">250 ImpG Slipper Tank</t>
  </si>
  <si>
    <t xml:space="preserve">AN/ALQ-101 DECM Pod</t>
  </si>
  <si>
    <t xml:space="preserve">Rubis Navigation Pod [FLIR] -- 1999-2003, Mirage F.1CR</t>
  </si>
  <si>
    <t xml:space="preserve">250 ImpG Drop Tank</t>
  </si>
  <si>
    <t xml:space="preserve">AN/ALQ-164 DECM Pod</t>
  </si>
  <si>
    <t xml:space="preserve">150 ImpG Drop Tank</t>
  </si>
  <si>
    <t xml:space="preserve">340 liter Drop Tank</t>
  </si>
  <si>
    <t xml:space="preserve">Barracuda DECM Pod -- 1987</t>
  </si>
  <si>
    <t xml:space="preserve">Phimat Chaff Pod -- 1979</t>
  </si>
  <si>
    <t xml:space="preserve">SS-25 Sickle RV [750kT Nuclear]</t>
  </si>
  <si>
    <t xml:space="preserve">170 USG Drop Tank</t>
  </si>
  <si>
    <t xml:space="preserve">225 USG Drop Tank</t>
  </si>
  <si>
    <t xml:space="preserve">BOZ-107 Chaff/Flare Pod -- ARI.23336</t>
  </si>
  <si>
    <t xml:space="preserve">Cerberus III DECM Pod -- 1986</t>
  </si>
  <si>
    <t xml:space="preserve">ARI.23246 Sky Shadow Mk1 DECM Pod</t>
  </si>
  <si>
    <t xml:space="preserve">SS-24 Scalpel Mod 2 MIRV [550kT Nuclear]</t>
  </si>
  <si>
    <t xml:space="preserve">Atlis II Pod [EO + LRMTS, 12k ft] -- 1986</t>
  </si>
  <si>
    <t xml:space="preserve">720 liter Drop Tank</t>
  </si>
  <si>
    <t xml:space="preserve">Sky Sword II -- 2000</t>
  </si>
  <si>
    <t xml:space="preserve">Sky Sword I -- 1994</t>
  </si>
  <si>
    <t xml:space="preserve">AGM-84C Harpoon IB -- 1983</t>
  </si>
  <si>
    <t xml:space="preserve">AGM-65G Maverick IR -- 1991</t>
  </si>
  <si>
    <t xml:space="preserve">AGM-65B Maverick EO -- 1976</t>
  </si>
  <si>
    <t xml:space="preserve">370 USG Drop Tank</t>
  </si>
  <si>
    <t xml:space="preserve">195 USG Drop Tank</t>
  </si>
  <si>
    <t xml:space="preserve">400 USG Drop Tank</t>
  </si>
  <si>
    <t xml:space="preserve">RB 24J Sidewinder [AIM-9P-2/3] -- 1979</t>
  </si>
  <si>
    <t xml:space="preserve">AS-6 Kingfish B Mod 2 [KSR-5P, ARM] -- 1973, Tu-16K-10-26P</t>
  </si>
  <si>
    <t xml:space="preserve">AS-4 Kitchen A Mod 2 [Kh-22M ASM, 350kT Nuclear] -- 1976, Tu-22M-2, Tu-22KD</t>
  </si>
  <si>
    <t xml:space="preserve">AAM-1 [Type 69] -- 1972, AIM-9E</t>
  </si>
  <si>
    <t xml:space="preserve">AAM-3 [Type 90] -- 1996</t>
  </si>
  <si>
    <t xml:space="preserve">AIM-132A ASRAAM</t>
  </si>
  <si>
    <t xml:space="preserve">Super R.530F -- 1981, SARH</t>
  </si>
  <si>
    <t xml:space="preserve">PL-5b [Deriv. AA-2] -- 1983</t>
  </si>
  <si>
    <t xml:space="preserve">Sky Flash Super TEMP Mod. -- 1989</t>
  </si>
  <si>
    <t xml:space="preserve">AS-11 Kilter [Kh-58, ARM] -- 1983</t>
  </si>
  <si>
    <t xml:space="preserve">Super R.530D -- 1989, SARH, Doppler</t>
  </si>
  <si>
    <t xml:space="preserve">Python 3 -- 1980</t>
  </si>
  <si>
    <t xml:space="preserve">AS-9 Kyle [Kh-28] -- 1974</t>
  </si>
  <si>
    <t xml:space="preserve">AA-9 Amos [R-33, SARH]</t>
  </si>
  <si>
    <t xml:space="preserve">Missile.R-33.obj</t>
  </si>
  <si>
    <t xml:space="preserve">R.530 (SARH) -- 1975</t>
  </si>
  <si>
    <t xml:space="preserve">Shafrir 2 -- 1970</t>
  </si>
  <si>
    <t xml:space="preserve">AA-2c Advanced Atoll [R-13M] -- Mid-1970s</t>
  </si>
  <si>
    <t xml:space="preserve">AA-2d Advanced Atoll [R-131M1] -- 1981</t>
  </si>
  <si>
    <t xml:space="preserve">ASM-1 [Type 80] -- 1983</t>
  </si>
  <si>
    <t xml:space="preserve">C-601 [YJ-6, CAS-1 Kraken] -- 1986</t>
  </si>
  <si>
    <t xml:space="preserve">AJ.168 Martel -- 1974-88</t>
  </si>
  <si>
    <t xml:space="preserve">AS.34 Kormoran 2 -- 1992</t>
  </si>
  <si>
    <t xml:space="preserve">AS-13 Kingbolt [Kh-59] -- 1985</t>
  </si>
  <si>
    <t xml:space="preserve">SS-N-5 Sark [800kT Nuclear] -- 1964-1988</t>
  </si>
  <si>
    <t xml:space="preserve">AS-12 Kegler [Kh-25MP, ARM] -- 1975</t>
  </si>
  <si>
    <t xml:space="preserve">APR-2 Orlan-M -- 1982, Aircraft &amp; Helos</t>
  </si>
  <si>
    <t xml:space="preserve">GBU-10/B Paveway I LGB [Mk84] -- KMU-351A/B</t>
  </si>
  <si>
    <t xml:space="preserve">Atlis Pod [EO + LRMTS, 12k ft] -- 1980</t>
  </si>
  <si>
    <t xml:space="preserve">AS-2 Kipper [K-10SD, ASM] -- 1967, Tu-16K-10D, LR Hi-Alt</t>
  </si>
  <si>
    <t xml:space="preserve">AS-5 Kelt [KSR-11, ARM] -- 1963</t>
  </si>
  <si>
    <t xml:space="preserve">AS-5 Kelt [KSR-2M, ASM] -- 1972</t>
  </si>
  <si>
    <t xml:space="preserve">AS-5 Kelt [KSR-2M, ASM, 1mT Nuclear] -- 1972</t>
  </si>
  <si>
    <t xml:space="preserve">Mk14 -- USN, Submarine</t>
  </si>
  <si>
    <t xml:space="preserve">Mk16 Mod 1 -- USN, Submarine</t>
  </si>
  <si>
    <t xml:space="preserve">Tp 611 -- 1968, Submarine, Anti-Ship</t>
  </si>
  <si>
    <t xml:space="preserve">Tp 611 -- 1968, Surface, Anti-Ship</t>
  </si>
  <si>
    <t xml:space="preserve">Tp 618 -- 1981, Surface, Anti-Ship</t>
  </si>
  <si>
    <t xml:space="preserve">Tp 618 -- 1981, Submarine, Anti-Ship</t>
  </si>
  <si>
    <t xml:space="preserve">GBU-38(V)2/B JDAM [Mk82] -- USN, 2005</t>
  </si>
  <si>
    <t xml:space="preserve">R.440 Crotale-4000 -- 1984</t>
  </si>
  <si>
    <t xml:space="preserve">SS-24 Scalpel Mod 1 MIRV [550kT Nuclear]</t>
  </si>
  <si>
    <t xml:space="preserve">25mm GAU-22/A Equalizer Burst [30 rnds] -- Aircraft, F-35</t>
  </si>
  <si>
    <t xml:space="preserve">MGM-168A ATACMS Blk IVA -- 2005, MGM-140E, Unitary</t>
  </si>
  <si>
    <t xml:space="preserve">AN/AAS-46 TFLIR Pod [FLIR + LRMTS, 40k ft]</t>
  </si>
  <si>
    <t xml:space="preserve">SS-23 Spider RV [Unitary]</t>
  </si>
  <si>
    <t xml:space="preserve">SSM-700K Hae Sung I -- 2007, South Korea</t>
  </si>
  <si>
    <t xml:space="preserve">K-ASROC Hong Sang Eo [K-745 Blue Shark] -- 2011, South Korea</t>
  </si>
  <si>
    <t xml:space="preserve">Mk48 Mod 7 ADCAP CBASS -- 2008, Shallow Water</t>
  </si>
  <si>
    <t xml:space="preserve">Mk48 Mod 1 -- 1972</t>
  </si>
  <si>
    <t xml:space="preserve">Plessey Shield Flare</t>
  </si>
  <si>
    <t xml:space="preserve">DWS.39 AFDS [24 x STABO] -- 2002, BK 90 Mjolner</t>
  </si>
  <si>
    <t xml:space="preserve">YJ-62 -- 2006, LR SSM</t>
  </si>
  <si>
    <t xml:space="preserve">30mm ADEN Mk4 x 2 Burst [60 rnds] -- Aircraft</t>
  </si>
  <si>
    <t xml:space="preserve">SS-23 Spider RV [75 x Dual Purpose]</t>
  </si>
  <si>
    <t xml:space="preserve">Mk48 Mod 5 ADCAP -- 1991</t>
  </si>
  <si>
    <t xml:space="preserve">100mm/55 Model 1964 PFHE Burst [4 rnds]</t>
  </si>
  <si>
    <t xml:space="preserve">100mm/55 Model 1964 HE Burst [4 rnds]</t>
  </si>
  <si>
    <t xml:space="preserve">20mm/85 Mk15 Phalanx Blk 0 Burst [200 rnds]</t>
  </si>
  <si>
    <t xml:space="preserve">406mm/50 Triple AP Salvo [3 rnds]</t>
  </si>
  <si>
    <t xml:space="preserve">30 ImpG Drop Tank</t>
  </si>
  <si>
    <t xml:space="preserve">RAPTOR Pod [DB-110, IR] -- 2003</t>
  </si>
  <si>
    <t xml:space="preserve">Ikara [Mk46 Mod 2]</t>
  </si>
  <si>
    <t xml:space="preserve">RN-28 Tactical Bomb [1kT Nuclear] -- Russia, 8U49, Su-24</t>
  </si>
  <si>
    <t xml:space="preserve">RN-40 Tactical Bomb [30kT Nuclear] -- Russia, 8U-64, MiG-23, MiG-27, MiG-29 (9-12)</t>
  </si>
  <si>
    <t xml:space="preserve">RIM-66C SM-2MR Blk I -- 1983, AEGIS RL, Interim</t>
  </si>
  <si>
    <t xml:space="preserve">T-5 Strategic Bomb [5mT Nuclear]</t>
  </si>
  <si>
    <t xml:space="preserve">AAM-5 [Type 04] -- 2014</t>
  </si>
  <si>
    <t xml:space="preserve">RIM-66G SM-2MR Blk II -- 1984, AEGIS RL</t>
  </si>
  <si>
    <t xml:space="preserve">GBU-12F/B Paveway II DMLGB [Mk82] -- 2014</t>
  </si>
  <si>
    <t xml:space="preserve">Mk46 LWT Mod 2 -- 1972</t>
  </si>
  <si>
    <t xml:space="preserve">RIM-7M Sea Sparrow -- 1985</t>
  </si>
  <si>
    <t xml:space="preserve">VTT-1 Strizh -- 1975?, Helo, Wire, AT-1M</t>
  </si>
  <si>
    <t xml:space="preserve">AK-726 76mm/60 Twin HE Burst [2 rnds] -- Ex-AK-276</t>
  </si>
  <si>
    <t xml:space="preserve">7.62mm M60C x 4 Burst [100 rnds] -- Aircraft</t>
  </si>
  <si>
    <t xml:space="preserve">SS-N-19 Shipwreck [P-700 Granit, 200kT Nuclear] -- 1984</t>
  </si>
  <si>
    <t xml:space="preserve">SS-N-18 Stingray Mod 3 [7 MIRV x 200kT Nuclear]</t>
  </si>
  <si>
    <t xml:space="preserve">SS-N-3a Shaddock [P-6, ASM] -- 1965</t>
  </si>
  <si>
    <t xml:space="preserve">65-76 Kit WH -- 1977</t>
  </si>
  <si>
    <t xml:space="preserve">SS-N-15 Starfish [RPK-6 Vodopad, UMGT-1 Torpedo] -- 1982, 83R</t>
  </si>
  <si>
    <t xml:space="preserve">SS-N-16 Stallion [RPK-7 Vodopei, 10kT Nuclear] -- 1985, 84R</t>
  </si>
  <si>
    <t xml:space="preserve">120mm/62 ERSTA Gun HE</t>
  </si>
  <si>
    <t xml:space="preserve">PL-8A [Python 3] -- 1991, AAM</t>
  </si>
  <si>
    <t xml:space="preserve">SA-N-6a Grumble [5R55RM] -- 1980, Fort, S-300F</t>
  </si>
  <si>
    <t xml:space="preserve">FIM-92A Stinger -- 1982, MANPADS</t>
  </si>
  <si>
    <t xml:space="preserve">105mm Howitzer HE</t>
  </si>
  <si>
    <t xml:space="preserve">SS-23 Spider RV [200kT Nuclear]</t>
  </si>
  <si>
    <t xml:space="preserve">SS-20 Saber Mod 1 RV [1mT]</t>
  </si>
  <si>
    <t xml:space="preserve">RIM-66A SM-1MR Blk IV -- 1969, Main Production Variant</t>
  </si>
  <si>
    <t xml:space="preserve">RIM-66B SM-1MR Blk V -- 1971</t>
  </si>
  <si>
    <t xml:space="preserve">RIM-156A SM-2ER Blk IV -- 2000</t>
  </si>
  <si>
    <t xml:space="preserve">RGM-66D Standard [ARM] -- Tartar RL, RIM-66B SM-1MR Blk V</t>
  </si>
  <si>
    <t xml:space="preserve">AGM-62A Walleye I -- 1967</t>
  </si>
  <si>
    <t xml:space="preserve">AGM-62B Walleye II -- 1972</t>
  </si>
  <si>
    <t xml:space="preserve">RIM-67A SM-1ER -- 19xx-1990</t>
  </si>
  <si>
    <t xml:space="preserve">RIM-67B SM-2ER Blk I -- 1981, No Datalink</t>
  </si>
  <si>
    <t xml:space="preserve">RIM-67C SM-2ER Blk II -- 1985</t>
  </si>
  <si>
    <t xml:space="preserve">76mm/62 Mk1 HE</t>
  </si>
  <si>
    <t xml:space="preserve">114mm/55 Mk8 HE(MP)ER HE</t>
  </si>
  <si>
    <t xml:space="preserve">114mm/55 Mk8 HE(MP) HE</t>
  </si>
  <si>
    <t xml:space="preserve">SM.39 Exocet Blk I -- 1986</t>
  </si>
  <si>
    <t xml:space="preserve">MM.40 Exocet Blk I -- 1982</t>
  </si>
  <si>
    <t xml:space="preserve">SST-4 Mod 0 Seeaal -- 1980, DM-2, Anti-ship</t>
  </si>
  <si>
    <t xml:space="preserve">SST-3 Seeaal -- 1972, DM-2, Anti-ship</t>
  </si>
  <si>
    <t xml:space="preserve">40mm/70 Single Bofors Burst [4 rnds]</t>
  </si>
  <si>
    <t xml:space="preserve">20mm/80 Twin Oerlikon Burst [20 rnds]</t>
  </si>
  <si>
    <t xml:space="preserve">Type 80 [G-11] -- 1986, Anti-Submarine</t>
  </si>
  <si>
    <t xml:space="preserve">Type 89 [G-12] -- 1991, 24nm, Dual-Use, Ex-GRX-2</t>
  </si>
  <si>
    <t xml:space="preserve">RUR-5A Mod 4 ASROC RTT [Mk46 Mod 2]</t>
  </si>
  <si>
    <t xml:space="preserve">RUR-5A Mod 4 ASROC RTT [Mk46 Mod 5]</t>
  </si>
  <si>
    <t xml:space="preserve">Mk46 NEARTIP Mod 5 -- 1984</t>
  </si>
  <si>
    <t xml:space="preserve">RUR-5A Mod 3 ASROC RTT [Mk44] -- 1964</t>
  </si>
  <si>
    <t xml:space="preserve">Mk50 Barracuda Mod 0 ALWT -- 1991</t>
  </si>
  <si>
    <t xml:space="preserve">RUR-5A Mod 3 ASROC RTD [10kT Nuclear DC] -- 196x-89</t>
  </si>
  <si>
    <t xml:space="preserve">Sea Dart Mod 0 -- 1975</t>
  </si>
  <si>
    <t xml:space="preserve">Sea Dart Mod 1 -- 1984, Fuze+Guidance</t>
  </si>
  <si>
    <t xml:space="preserve">Sea Dart Mod 2 -- 1990, Impr Autopilot</t>
  </si>
  <si>
    <t xml:space="preserve">125kg GPB -- Generic</t>
  </si>
  <si>
    <t xml:space="preserve">40mm/60 Quad Bofors Burst [8 rnds]</t>
  </si>
  <si>
    <t xml:space="preserve">100mm/55 Model 1968 PFHE Burst [4 rnds] -- Model 1968 CADAM/1968-II, Improved</t>
  </si>
  <si>
    <t xml:space="preserve">20mm/70 Oerlikon Mk7 Burst [20 rnds]</t>
  </si>
  <si>
    <t xml:space="preserve">40mm/70 Twin Breda Compact Burst [32 rnds]</t>
  </si>
  <si>
    <t xml:space="preserve">127mm/54 HE-PD [HiCap] -- USN</t>
  </si>
  <si>
    <t xml:space="preserve">127mm/54 HE-CVT [HiFrag] -- USN</t>
  </si>
  <si>
    <t xml:space="preserve">127mm/54 WP -- USN</t>
  </si>
  <si>
    <t xml:space="preserve">20mm/85 Mk15 Phalanx Blk 1 Burst [300 rnds]</t>
  </si>
  <si>
    <t xml:space="preserve">UGM-84A Harpoon IP -- 1982</t>
  </si>
  <si>
    <t xml:space="preserve">Sea Cat Mod 0</t>
  </si>
  <si>
    <t xml:space="preserve">Sea Cat Mod 1</t>
  </si>
  <si>
    <t xml:space="preserve">Sea Wolf Blk 1 -- 1979</t>
  </si>
  <si>
    <t xml:space="preserve">SS-N-18 Stingray Mod 2 [450kT Nuclear]</t>
  </si>
  <si>
    <t xml:space="preserve">30mm Goalkeeper Burst [240 rnds]</t>
  </si>
  <si>
    <t xml:space="preserve">SS-1e Scud D RV [Conventional]</t>
  </si>
  <si>
    <t xml:space="preserve">Mk37 Mod 0 -- 1958, No Wire, Few produced</t>
  </si>
  <si>
    <t xml:space="preserve">SUT Mod 1 -- Submarine, ASW &amp; ASuW</t>
  </si>
  <si>
    <t xml:space="preserve">A.184 Mod 1 -- 1975, Submarine</t>
  </si>
  <si>
    <t xml:space="preserve">L4 -- 1964, Aircraft, Malafon, ASW</t>
  </si>
  <si>
    <t xml:space="preserve">Mk48 Mod 4 -- 1982, 75% success rate</t>
  </si>
  <si>
    <t xml:space="preserve">SS-1e Scud D RV [100 x Dual Purpose]</t>
  </si>
  <si>
    <t xml:space="preserve">AS-3 Kangaroo [Kh-20M, ASM, 800kT Nuclear]</t>
  </si>
  <si>
    <t xml:space="preserve">RGM-84C Harpoon IB -- 1983</t>
  </si>
  <si>
    <t xml:space="preserve">105mm L7A3 APFSDS-T</t>
  </si>
  <si>
    <t xml:space="preserve">105mm L7A3 HEAT</t>
  </si>
  <si>
    <t xml:space="preserve">RGM-84A Harpoon IP -- 1977</t>
  </si>
  <si>
    <t xml:space="preserve">RGM-84D Harpoon IC -- 1986</t>
  </si>
  <si>
    <t xml:space="preserve">AN/SLQ-49 Rubber Duck -- DLF-2</t>
  </si>
  <si>
    <t xml:space="preserve">RIM-7E Sea Sparrow -- 1967, Mk25</t>
  </si>
  <si>
    <t xml:space="preserve">T-20 Strategic Bomb [20mT Nuclear]</t>
  </si>
  <si>
    <t xml:space="preserve">SS-1c Scud B RV [Conventional]</t>
  </si>
  <si>
    <t xml:space="preserve">T-50 Strategic Bomb [50mT Nuclear]</t>
  </si>
  <si>
    <t xml:space="preserve">SS-1c Scud B RV [70kT Nuclear]</t>
  </si>
  <si>
    <t xml:space="preserve">RIM-7H Sea Sparrow -- 1976, Mk29</t>
  </si>
  <si>
    <t xml:space="preserve">SBU-54 AASM/M [Hammer, Mk82, GPS + IIR] -- 2011, Tested 2009, Combat Use 2011</t>
  </si>
  <si>
    <t xml:space="preserve">VA-111 Shkval-E</t>
  </si>
  <si>
    <t xml:space="preserve">Corvus Chaff [Seduction] -- 102mm</t>
  </si>
  <si>
    <t xml:space="preserve">105mm L7A3 HE</t>
  </si>
  <si>
    <t xml:space="preserve">Corvus Flare -- 76mm</t>
  </si>
  <si>
    <t xml:space="preserve">Mk214 Sea Gnat Chaff [Seduction] -- 1987</t>
  </si>
  <si>
    <t xml:space="preserve">SS-N-2d Improved Styx [P-20M]</t>
  </si>
  <si>
    <t xml:space="preserve">Stingray Mod 1 -- 2006</t>
  </si>
  <si>
    <t xml:space="preserve">Tp 451 -- 1997, Tp 43X2</t>
  </si>
  <si>
    <t xml:space="preserve">SS-19 Stiletto Mod 3 MIRV [750kT Nuclear]</t>
  </si>
  <si>
    <t xml:space="preserve">SS-19 Stiletto Mod 2 RV [5mT Nuclear]</t>
  </si>
  <si>
    <t xml:space="preserve">RBU-2500 Salvo [16 rnds]</t>
  </si>
  <si>
    <t xml:space="preserve">57mm/60 Model 1951 Twin HE Burst [2 rnds]</t>
  </si>
  <si>
    <t xml:space="preserve">130mm/58 HEAT</t>
  </si>
  <si>
    <t xml:space="preserve">L5 Mod 4 -- Surface, ASW</t>
  </si>
  <si>
    <t xml:space="preserve">DAGAIE Mk2 LEM Chaff</t>
  </si>
  <si>
    <t xml:space="preserve">DAGAIE Mk2 LIR Flare</t>
  </si>
  <si>
    <t xml:space="preserve">SAGAIE LEM Chaff</t>
  </si>
  <si>
    <t xml:space="preserve">Malafon -- 1967-1997</t>
  </si>
  <si>
    <t xml:space="preserve">Milas -- 2003, Otomat Mod</t>
  </si>
  <si>
    <t xml:space="preserve">R.440 Crotale-3000 -- 1979</t>
  </si>
  <si>
    <t xml:space="preserve">R.440 Crotale-NG VT1 -- 1996</t>
  </si>
  <si>
    <t xml:space="preserve">250kg GPB -- Generic</t>
  </si>
  <si>
    <t xml:space="preserve">SS-19 Stiletto Mod 1 MIRV [550kT Nuclear]</t>
  </si>
  <si>
    <t xml:space="preserve">FAB-500M-54 GPB</t>
  </si>
  <si>
    <t xml:space="preserve">1100 liter Drop Tank</t>
  </si>
  <si>
    <t xml:space="preserve">SSM-1 [Type 88] -- Japan, 1988, Coastal</t>
  </si>
  <si>
    <t xml:space="preserve">SSM-1B [Type 90] -- Japan, 1992, Shipborne</t>
  </si>
  <si>
    <t xml:space="preserve">152mm/50 Triple Frag Salvo [3 rnds]</t>
  </si>
  <si>
    <t xml:space="preserve">SS-18 Satan Mod 6 RV [20mT Nuclear]</t>
  </si>
  <si>
    <t xml:space="preserve">SS-18 Satan Mod 5 MIRV [750kT Nuclear]</t>
  </si>
  <si>
    <t xml:space="preserve">B53 Strategic Bomb [9mT Nuclear] -- 1953</t>
  </si>
  <si>
    <t xml:space="preserve">B57 Multipurpose Sub Bomb [20kT Nuclear] -- Aerial</t>
  </si>
  <si>
    <t xml:space="preserve">B61 Tactical/Strategic Bomb [340kT Nuclear] -- 1968</t>
  </si>
  <si>
    <t xml:space="preserve">B83 Strategic Bomb [1.2 mT Nuclear] -- 1984</t>
  </si>
  <si>
    <t xml:space="preserve">B57 Multipurpose Surface Bomb [20kT Nuclear] -- 1965</t>
  </si>
  <si>
    <t xml:space="preserve">100 USG Drop Tank</t>
  </si>
  <si>
    <t xml:space="preserve">155mm/39 HCER</t>
  </si>
  <si>
    <t xml:space="preserve">BGL-1000 Arcole LGB -- 1993</t>
  </si>
  <si>
    <t xml:space="preserve">127mm/54 M1948 Twin HE-PD Burst [HiCap, 2 rnds] -- France</t>
  </si>
  <si>
    <t xml:space="preserve">BL.755 No.1 CB [147 x GP Anti-Armor Bomblets] -- 1973</t>
  </si>
  <si>
    <t xml:space="preserve">BAT.120 Anti-Armour -- France, 1984</t>
  </si>
  <si>
    <t xml:space="preserve">SS-18 Satan Mod 4 MIRV [550kT Nuclear]</t>
  </si>
  <si>
    <t xml:space="preserve">Gabriel I -- 1972</t>
  </si>
  <si>
    <t xml:space="preserve">Gabriel II -- 1977</t>
  </si>
  <si>
    <t xml:space="preserve">Generic Recon Pod [Visual]</t>
  </si>
  <si>
    <t xml:space="preserve">35mm/90 Twin Frag Burst [20 rnds]</t>
  </si>
  <si>
    <t xml:space="preserve">1150 liter Drop Tank</t>
  </si>
  <si>
    <t xml:space="preserve">37mm/63 Twin Burst [20 rnds]</t>
  </si>
  <si>
    <t xml:space="preserve">C-801 [YJ-8, CSS-N-4 Sardine] -- 1990, Surface, Fixed Fin</t>
  </si>
  <si>
    <t xml:space="preserve">130mm/58 Twin HE Burst [2 rnds]</t>
  </si>
  <si>
    <t xml:space="preserve">130mm/58 Twin SAP Burst [2 rnds]</t>
  </si>
  <si>
    <t xml:space="preserve">100mm/56 HE</t>
  </si>
  <si>
    <t xml:space="preserve">14.5mm/73 Twin Burst [20 rnds] -- Facility/Ship, Anti-Air Capability</t>
  </si>
  <si>
    <t xml:space="preserve">25mm/60 Twin Burst [20 rnds]</t>
  </si>
  <si>
    <t xml:space="preserve">40mm/70 Twin Bofors DP Burst [8 rnds]</t>
  </si>
  <si>
    <t xml:space="preserve">152mm/53 Twin Bofors HE Burst [2 rnds]</t>
  </si>
  <si>
    <t xml:space="preserve">152mm/53 Twin Bofors AP Burst [2 rnds]</t>
  </si>
  <si>
    <t xml:space="preserve">88mm/56 AP</t>
  </si>
  <si>
    <t xml:space="preserve">SS-18 Satan Mod 3 RV [24mT Nuclear]</t>
  </si>
  <si>
    <t xml:space="preserve">SS-18 Satan Mod 2 MIRV [1.3mT Nuclear]</t>
  </si>
  <si>
    <t xml:space="preserve">20mm/85 M61A1 Vulcan Burst [100 rnds] -- Aircraft, B-52</t>
  </si>
  <si>
    <t xml:space="preserve">1200 liter Drop Tank</t>
  </si>
  <si>
    <t xml:space="preserve">1300 liter Drop Tank</t>
  </si>
  <si>
    <t xml:space="preserve">1500 liter Drop Tank</t>
  </si>
  <si>
    <t xml:space="preserve">1700 liter Drop Tank</t>
  </si>
  <si>
    <t xml:space="preserve">190 ImpG Drop Tank</t>
  </si>
  <si>
    <t xml:space="preserve">2000 liter Drop Tank</t>
  </si>
  <si>
    <t xml:space="preserve">SS-18 Satan Mod 1 RV [24mT Nuclear]</t>
  </si>
  <si>
    <t xml:space="preserve">550 ImpG Drop Tank</t>
  </si>
  <si>
    <t xml:space="preserve">2200 liter Drop Tank</t>
  </si>
  <si>
    <t xml:space="preserve">SS-17 Spanker Mod 3 MIRV [750kT Nuclear]</t>
  </si>
  <si>
    <t xml:space="preserve">SS-17 Spanker Mod 2 RV [3.5mT Nuclear]</t>
  </si>
  <si>
    <t xml:space="preserve">267 USG Drop Tank</t>
  </si>
  <si>
    <t xml:space="preserve">3000 liter Drop Tank</t>
  </si>
  <si>
    <t xml:space="preserve">300 USG Drop Tank</t>
  </si>
  <si>
    <t xml:space="preserve">330 USG Drop Tank</t>
  </si>
  <si>
    <t xml:space="preserve">450 liter Drop Tank</t>
  </si>
  <si>
    <t xml:space="preserve">480 liter Drop Tank</t>
  </si>
  <si>
    <t xml:space="preserve">SS-17 Spanker Mod 1 MIRV [750kT Nuclear]</t>
  </si>
  <si>
    <t xml:space="preserve">500 liter Drop Tank</t>
  </si>
  <si>
    <t xml:space="preserve">625 liter Drop Tank</t>
  </si>
  <si>
    <t xml:space="preserve">600 USG Drop Tank</t>
  </si>
  <si>
    <t xml:space="preserve">SS-19 Stiletto Mod 2 [UR-100N / RS-18A, 5mT Nuclear] -- 1978</t>
  </si>
  <si>
    <t xml:space="preserve">SS-17 Spanker Mod 2 [MR-UR-100 / RS-16A, 3.5mT Nuclear] -- 1976-1991</t>
  </si>
  <si>
    <t xml:space="preserve">800 liter Drop Tank</t>
  </si>
  <si>
    <t xml:space="preserve">SS-16 Sinner RV [1mT Nuclear]</t>
  </si>
  <si>
    <t xml:space="preserve">120mm Rheinmetall APFSDS-T</t>
  </si>
  <si>
    <t xml:space="preserve">90mm Mk3A AP</t>
  </si>
  <si>
    <t xml:space="preserve">T.25 250kg GPB -- France</t>
  </si>
  <si>
    <t xml:space="preserve">T.200 400kg GPB -- France</t>
  </si>
  <si>
    <t xml:space="preserve">FAB-1000M-62 GPB</t>
  </si>
  <si>
    <t xml:space="preserve">FAB-250M-54 GPB</t>
  </si>
  <si>
    <t xml:space="preserve">FAB-3000M-46 GPB</t>
  </si>
  <si>
    <t xml:space="preserve">105mm SKC/32 HE</t>
  </si>
  <si>
    <t xml:space="preserve">FAB-250M-62 GPB</t>
  </si>
  <si>
    <t xml:space="preserve">Green Parrot NDC</t>
  </si>
  <si>
    <t xml:space="preserve">Mk11 Depth Charge -- UK, Aerial</t>
  </si>
  <si>
    <t xml:space="preserve">SS-13 Savage Mod 2 RV [750kT Nuclear]</t>
  </si>
  <si>
    <t xml:space="preserve">Mk20 Rockeye II CB [247 x Mk118 Dual Purpose Bomblets] -- 1969, Mk7 Dispenser</t>
  </si>
  <si>
    <t xml:space="preserve">Mk54 Depth Charge -- Aerial</t>
  </si>
  <si>
    <t xml:space="preserve">57mm/70 Bofors Mk2 GP Burst [4 rnds]</t>
  </si>
  <si>
    <t xml:space="preserve">SS-N-20 Sturgeon [10 MIRV x 200kT Nuclear]</t>
  </si>
  <si>
    <t xml:space="preserve">AS-4 Kitchen B Mod 2 [Kh-22MA INS+TERCOM] -- 1976, Tu-22M-2, Tu-22KD</t>
  </si>
  <si>
    <t xml:space="preserve">SS-N-8 Sawfly Mod 2 [800kT Nuclear]</t>
  </si>
  <si>
    <t xml:space="preserve">SS-N-17 Snipe [3M17, 500kT Nuclear] -- 1980-1991, 1x Yankee SSBN</t>
  </si>
  <si>
    <t xml:space="preserve">SS-13 Savage Mod 1 RV [750kT Nuclear]</t>
  </si>
  <si>
    <t xml:space="preserve">China Type 87 ASW Rocket Salvo [6 rnds]</t>
  </si>
  <si>
    <t xml:space="preserve">SS-N-23 Skiff [4 MIRV x 100kT Nuclear] -- 1986, R-29RM Sineva</t>
  </si>
  <si>
    <t xml:space="preserve">20mm M39 Burst [40 rnds] -- Aircraft</t>
  </si>
  <si>
    <t xml:space="preserve">SS-N-18 Stingray Mod 1 [3 MIRV x 500kT Nuclear] -- 1978</t>
  </si>
  <si>
    <t xml:space="preserve">SSC-4 Slingshot -- Cancelled</t>
  </si>
  <si>
    <t xml:space="preserve">RB 12 Penguin Mk2 -- 1980</t>
  </si>
  <si>
    <t xml:space="preserve">SS-12b Scaleboard RV [500kT Nuclear]</t>
  </si>
  <si>
    <t xml:space="preserve">SS-12a Scaleboard RV [500kT Nuclear]</t>
  </si>
  <si>
    <t xml:space="preserve">SS-N-12 Sandbox Mod 1 [P-500 Bazalt , 350kT Nuclear] -- 1976</t>
  </si>
  <si>
    <t xml:space="preserve">SS-N-9 Siren [P-120 Malakhit]</t>
  </si>
  <si>
    <t xml:space="preserve">SS-N-9 Siren [P-120 Malakhit, 200kT Nuclear]</t>
  </si>
  <si>
    <t xml:space="preserve">SS-N-7 Starbright [P-70 Ametist]</t>
  </si>
  <si>
    <t xml:space="preserve">SS-N-2c Improved Styx [P-15M] -- 1973</t>
  </si>
  <si>
    <t xml:space="preserve">RB 12 Penguin Mk1 -- 1972</t>
  </si>
  <si>
    <t xml:space="preserve">AGM-119B Penguin Mk2 Mod 7</t>
  </si>
  <si>
    <t xml:space="preserve">SAM-2 Kin-SAM [Type 91] -- 1995, Japan, MANPADS</t>
  </si>
  <si>
    <t xml:space="preserve">SAET-50M WH [NATO ET-80[50]] -- 1956</t>
  </si>
  <si>
    <t xml:space="preserve">AT-2 [NATO E53-72A] -- 1965</t>
  </si>
  <si>
    <t xml:space="preserve">AT-1M [NATO E45-75A] -- 1973</t>
  </si>
  <si>
    <t xml:space="preserve">SS-N-22 Sunburn [P-80 Zubr] -- 3M80, Sovremenny, Tarantul</t>
  </si>
  <si>
    <t xml:space="preserve">AT-3 [UMGT-1 Orlan, NATO E40-79A] -- 1982</t>
  </si>
  <si>
    <t xml:space="preserve">SS-N-22 Sunburn [P-80 Zubr, 200kT Nuclear] -- 3M80</t>
  </si>
  <si>
    <t xml:space="preserve">SS-11 Sego Mod 3 MRV [350kT Nuclear]</t>
  </si>
  <si>
    <t xml:space="preserve">SS-N-16 Stallion [RPK-7 Vodopei, UMGT-1 Torpedo] -- 1985, 84R</t>
  </si>
  <si>
    <t xml:space="preserve">30mm/81 Rarden Burst [20 rnds]</t>
  </si>
  <si>
    <t xml:space="preserve">UUM-44A SUBROC [10kT Nuclear DC] -- 1966-1989</t>
  </si>
  <si>
    <t xml:space="preserve">AS-1 Kennel [KS-1 Komet]</t>
  </si>
  <si>
    <t xml:space="preserve">AS.11</t>
  </si>
  <si>
    <t xml:space="preserve">USET-80 -- 1981</t>
  </si>
  <si>
    <t xml:space="preserve">China Type 65 ASW Rocket Salvo [6 rnds]</t>
  </si>
  <si>
    <t xml:space="preserve">RBU-1200 Salvo [5 rnds] -- 1963</t>
  </si>
  <si>
    <t xml:space="preserve">RB 15M Mk2 -- 1997</t>
  </si>
  <si>
    <t xml:space="preserve">Tp 612 -- 1976, Submarine, Anti-Ship</t>
  </si>
  <si>
    <t xml:space="preserve">SS-11 Sego Mod 2 RV [1.3mT Nuclear]</t>
  </si>
  <si>
    <t xml:space="preserve">12.7mm/50 MG Burst [160 rnds] -- Aircraft Targets Only</t>
  </si>
  <si>
    <t xml:space="preserve">SET-65E Enot [NATO ET-80A[67]] -- 1968, Export, Submarine</t>
  </si>
  <si>
    <t xml:space="preserve">MU-90 Impact -- 2003, Ex-Murene, Ex-A.290</t>
  </si>
  <si>
    <t xml:space="preserve">76mm/62 Mk100 HE Burst [4 rnds]</t>
  </si>
  <si>
    <t xml:space="preserve">SS-1d Scud C RV [Submunitions]</t>
  </si>
  <si>
    <t xml:space="preserve">57mm/70 Twin HE Burst [2 rnds]</t>
  </si>
  <si>
    <t xml:space="preserve">100mm/56 Twin HE Burst [2 rnds]</t>
  </si>
  <si>
    <t xml:space="preserve">100mm/56 Twin Frag Burst [2 rnds]</t>
  </si>
  <si>
    <t xml:space="preserve">AK-100 100mm/70 HE</t>
  </si>
  <si>
    <t xml:space="preserve">AK-100 100mm/70 Frag -- Anti-Aircraft</t>
  </si>
  <si>
    <t xml:space="preserve">57mm/70 Bofors Mk1 HE Burst [4 rnds]</t>
  </si>
  <si>
    <t xml:space="preserve">57mm/70 Bofors Mk1 HCER Burst [4 rnds]</t>
  </si>
  <si>
    <t xml:space="preserve">SS-1d Scud C RV [70kT Nuclear]</t>
  </si>
  <si>
    <t xml:space="preserve">40mm/70 Twin Breda Burst [8 rnds]</t>
  </si>
  <si>
    <t xml:space="preserve">57mm/60 m/50D Twin Bofors HE Burst [2 rnds]</t>
  </si>
  <si>
    <t xml:space="preserve">30mm/75 Single Oerlikon HE Burst [20 rnds]</t>
  </si>
  <si>
    <t xml:space="preserve">SS-1d Scud C RV [Conventional]</t>
  </si>
  <si>
    <t xml:space="preserve">30mm/75 Single Oerlikon APDS Burst [20 rnds]</t>
  </si>
  <si>
    <t xml:space="preserve">30mm/75 Twin Oerlikon HE Burst [20 rnds]</t>
  </si>
  <si>
    <t xml:space="preserve">DF-3 RV [3mT Nuclear, CSS-2 Mod-1]</t>
  </si>
  <si>
    <t xml:space="preserve">30mm/75 Twin Oerlikon APDS Burst [20 rnds]</t>
  </si>
  <si>
    <t xml:space="preserve">SA-N-11a Grisom [9M311K] -- 1988, Kashtan, 3M87 Kortik</t>
  </si>
  <si>
    <t xml:space="preserve">SA-N-9 Gauntlet [9M330-2 Kinzhal]</t>
  </si>
  <si>
    <t xml:space="preserve">SS-11 Sego Mod 1a RV [1.1mT Nuclear]</t>
  </si>
  <si>
    <t xml:space="preserve">SA-N-7 Gadfly [9M38] -- 1984, 3S-90 Uragan</t>
  </si>
  <si>
    <t xml:space="preserve">SA-N-5 Grail [9M32M] -- 9K32M Strela-2M, MANPADS</t>
  </si>
  <si>
    <t xml:space="preserve">SA-N-4b Gecko [9M33M3] -- 1981, 9K33M Osa-2M, SSC</t>
  </si>
  <si>
    <t xml:space="preserve">SA-N-3a Goblet [4K60] -- 1970, V-611 Shtorm</t>
  </si>
  <si>
    <t xml:space="preserve">SA-N-3b Goblet [4K65] -- V-611M Shtorm-M</t>
  </si>
  <si>
    <t xml:space="preserve">SA-N-1b Goa [M-1M/P Volna-M/P, 4K91 / V-601] -- 1968/1976</t>
  </si>
  <si>
    <t xml:space="preserve">Tp 421 -- 1979, Nacken, ASW &amp; ASuW</t>
  </si>
  <si>
    <t xml:space="preserve">Sea Slug Mk.2 -- 1966-1991</t>
  </si>
  <si>
    <t xml:space="preserve">Aspide -- 1980, SAM</t>
  </si>
  <si>
    <t xml:space="preserve">7.62mm MG Burst [20 rnds] -- Ship &amp; Facility</t>
  </si>
  <si>
    <t xml:space="preserve">AK-130 130mm/54 Twin HE Burst [2 rnds]</t>
  </si>
  <si>
    <t xml:space="preserve">AK-130 130mm/54 Twin Frag Burst [2 rnds] -- Anti-Aircraft</t>
  </si>
  <si>
    <t xml:space="preserve">Mistral 1 -- 1991, MANPADS</t>
  </si>
  <si>
    <t xml:space="preserve">LLS-920 Chaff</t>
  </si>
  <si>
    <t xml:space="preserve">Elma ASW-600 ASW Mortar Salvo [M83 Soft Kill DC, 9 rnds] -- 1985</t>
  </si>
  <si>
    <t xml:space="preserve">Delta Force</t>
  </si>
  <si>
    <t xml:space="preserve">SS-N-8 Sawfly Mod 1 [1mT Nuclear] -- 1974</t>
  </si>
  <si>
    <t xml:space="preserve">Mk82 500lb Snakeeye -- USN: 1967, USAF: 1970, Retarded</t>
  </si>
  <si>
    <t xml:space="preserve">Tp 613 -- 1985, Submarine, Anti-Ship</t>
  </si>
  <si>
    <t xml:space="preserve">Tp 431 -- 1988, Submarine</t>
  </si>
  <si>
    <t xml:space="preserve">AIM-9L Sidewinder -- 1980</t>
  </si>
  <si>
    <t xml:space="preserve">AIM-7M Sparrow III -- 1985</t>
  </si>
  <si>
    <t xml:space="preserve">Mk18 1000lb RET -- RAF, Retarded</t>
  </si>
  <si>
    <t xml:space="preserve">AIM-54C Phoenix -- 1989</t>
  </si>
  <si>
    <t xml:space="preserve">Stingray Mod 0 -- 1986</t>
  </si>
  <si>
    <t xml:space="preserve">53-65N Gyro [NATO 53-68N, 20kT Nuclear] -- 1971, Submarine</t>
  </si>
  <si>
    <t xml:space="preserve">127mm/62 HE-CVT [HiFrag]</t>
  </si>
  <si>
    <t xml:space="preserve">25mm/75 Bushmaster Mod 1 Burst [12 rnds]</t>
  </si>
  <si>
    <t xml:space="preserve">65-73 Gyro [20kT Nuclear] -- 1975-91</t>
  </si>
  <si>
    <t xml:space="preserve">SET-65M Enot-2 [NATO ET-80A[76]] -- 1973, Submarine</t>
  </si>
  <si>
    <t xml:space="preserve">SS-N-3a Shaddock [P-6, ASM, 350kT Nuclear] -- 1965</t>
  </si>
  <si>
    <t xml:space="preserve">SS-N-3b Shaddock [P-5D, AGM] -- 1962-1966</t>
  </si>
  <si>
    <t xml:space="preserve">SS-N-3b Shaddock [P-5D, AGM, 350kT Nuclear] -- 1962-1966</t>
  </si>
  <si>
    <t xml:space="preserve">SS-N-3c Shaddock [P-35 Progress, ASM]</t>
  </si>
  <si>
    <t xml:space="preserve">SS-N-3c Shaddock [P-35 Progress, ASM, 350kT Nuclear]</t>
  </si>
  <si>
    <t xml:space="preserve">AIM-9M Sidewinder -- 1984</t>
  </si>
  <si>
    <t xml:space="preserve">AIM-120A AMRAAM -- 1992</t>
  </si>
  <si>
    <t xml:space="preserve">AGM-88A HARM -- USN 1986, USAF 1988</t>
  </si>
  <si>
    <t xml:space="preserve">545 ImpG Ferry Tank</t>
  </si>
  <si>
    <t xml:space="preserve">Tp 432 -- 1990, Air &amp; Ship, Light</t>
  </si>
  <si>
    <t xml:space="preserve">Otomat Mk1 -- 1977</t>
  </si>
  <si>
    <t xml:space="preserve">120mm Rheinmetall HEAT</t>
  </si>
  <si>
    <t xml:space="preserve">120mm Rheinmetall HE</t>
  </si>
  <si>
    <t xml:space="preserve">AK-176 76mm/60 HE Burst [2 rnds]</t>
  </si>
  <si>
    <t xml:space="preserve">AK-176 76mm/60 Frag Burst [2 rnds]</t>
  </si>
  <si>
    <t xml:space="preserve">Mirach 100/5 [Aerial Target System]</t>
  </si>
  <si>
    <t xml:space="preserve">AN/ALQ-99I [ICAP-2 Block 89] ECM Pod</t>
  </si>
  <si>
    <t xml:space="preserve">RBU-1000 Salvo [6 rnds] -- 1963</t>
  </si>
  <si>
    <t xml:space="preserve">FRAS-1 [RPK-1 Vikhr, 5kT Nuclear] -- 1969</t>
  </si>
  <si>
    <t xml:space="preserve">25mm/80 Twin Burst [20 rnds]</t>
  </si>
  <si>
    <t xml:space="preserve">AK-725 57mm/80 Twin HE Burst [6 rnds]</t>
  </si>
  <si>
    <t xml:space="preserve">SS-N-2a Styx [P-15] -- 1961</t>
  </si>
  <si>
    <t xml:space="preserve">SS-N-2b Styx [P-15U] -- 1966</t>
  </si>
  <si>
    <t xml:space="preserve">Depth Charge [Aerial] -- Aerial</t>
  </si>
  <si>
    <t xml:space="preserve">250 ImpG Wingtip Tank -- 300 USG, Canberra</t>
  </si>
  <si>
    <t xml:space="preserve">Hatf 1 [Conventional] -- 1993</t>
  </si>
  <si>
    <t xml:space="preserve">DM2A3 Seehecht -- 1991, Seahake</t>
  </si>
  <si>
    <t xml:space="preserve">9M22U [Grad] 122mm Rocket -- BM-21 Grad</t>
  </si>
  <si>
    <t xml:space="preserve">APR-1 Kondor -- 1972, Aircraft-Only</t>
  </si>
  <si>
    <t xml:space="preserve">AT-2M -- 1975?</t>
  </si>
  <si>
    <t xml:space="preserve">SET-40M [MGT-2] -- 1969, Small-Ship ASW Torpedo</t>
  </si>
  <si>
    <t xml:space="preserve">53-65 WH -- 1968, Submarine, Limited Service</t>
  </si>
  <si>
    <t xml:space="preserve">AN/ALQ-99J [ICAP-2 Block 89A] ECM Pod</t>
  </si>
  <si>
    <t xml:space="preserve">AN/ASW-55 Datalink Pod [Skyshield] -- AGM-142</t>
  </si>
  <si>
    <t xml:space="preserve">GBU-12/B Paveway I LGB [Mk82] -- KMU-388/B</t>
  </si>
  <si>
    <t xml:space="preserve">Generic Flare Rocket [Single Spectral] -- Ship-only</t>
  </si>
  <si>
    <t xml:space="preserve">RB 24 Sidewinder [AIM-9B]</t>
  </si>
  <si>
    <t xml:space="preserve">Blue Baron Recon Pod [Visual]</t>
  </si>
  <si>
    <t xml:space="preserve">40mm/70 Mk3 Single Bofors Burst [4 rnds]</t>
  </si>
  <si>
    <t xml:space="preserve">Generic Acoustic Decoy -- 1970s, Noisemaker / Bubble Screen</t>
  </si>
  <si>
    <t xml:space="preserve">AN/SSQ-15 Julie Active Range-Only -- B-size, First Active Sonobuoy</t>
  </si>
  <si>
    <t xml:space="preserve">Starstreak ATASK</t>
  </si>
  <si>
    <t xml:space="preserve">AN/SSQ-53A DIFAR -- A-Size, 31 Chn, 27m/304m</t>
  </si>
  <si>
    <t xml:space="preserve">AN/SSQ-53B DIFAR -- 1985, A-Size, 99 Chn, 27/121/304m, 1/4/8hrs</t>
  </si>
  <si>
    <t xml:space="preserve">AN/SSQ-53C DIFAR -- G-Size</t>
  </si>
  <si>
    <t xml:space="preserve">T Mk 6 Fanfare</t>
  </si>
  <si>
    <t xml:space="preserve">AN/SSQ-62B DICASS -- 1984-2000, A-Size, 31 Chn, 27/121/457m</t>
  </si>
  <si>
    <t xml:space="preserve">A.244S Mod 3</t>
  </si>
  <si>
    <t xml:space="preserve">R.440 Crotale-5000 -- 1986, French Air Force Impr</t>
  </si>
  <si>
    <t xml:space="preserve">Mistral ATAM -- 1997, AAM</t>
  </si>
  <si>
    <t xml:space="preserve">AIM-92D Stinger ATAS RPM -- 19XX</t>
  </si>
  <si>
    <t xml:space="preserve">SUT Mod 2 -- Submarine, ASW &amp; ASuW</t>
  </si>
  <si>
    <t xml:space="preserve">AIM-92H Stinger ATAS RPM Blk I -- 19XX</t>
  </si>
  <si>
    <t xml:space="preserve">AGM-86B ALCM [200kT Nuclear] -- 1983-1992</t>
  </si>
  <si>
    <t xml:space="preserve">AIM-92F Stinger ATAS RPM Blk I -- 19XX</t>
  </si>
  <si>
    <t xml:space="preserve">FIM-92F Stinger RMP Blk I -- 19XX, MANPADS</t>
  </si>
  <si>
    <t xml:space="preserve">FIM-92G Stinger RMP -- 19XX, MANPADS</t>
  </si>
  <si>
    <t xml:space="preserve">FIM-92H Stinger RMP -- 19XX, MANPADS</t>
  </si>
  <si>
    <t xml:space="preserve">RB 70 Rayrider Mk1 -- 1978</t>
  </si>
  <si>
    <t xml:space="preserve">40mm/56 Mk1 Twin Bofors DP Burst [4 rnds]</t>
  </si>
  <si>
    <t xml:space="preserve">RB 69 Redeye [FIM-43A] -- MANPADS</t>
  </si>
  <si>
    <t xml:space="preserve">RB 70 Bolide -- 2006, MANPADS</t>
  </si>
  <si>
    <t xml:space="preserve">AN/ALQ-99H [ICAP-2 Block 86] ECM Pod</t>
  </si>
  <si>
    <t xml:space="preserve">PL-2a [AA-2a] -- 1971</t>
  </si>
  <si>
    <t xml:space="preserve">14.5mm/73 Quad Burst [20 rnds] -- Facility/Ship, Anti-Air Capability</t>
  </si>
  <si>
    <t xml:space="preserve">SAET-60M WH -- 1970, Submarine</t>
  </si>
  <si>
    <t xml:space="preserve">AA-10 Alamo F [R-27AE, LR ARH] -- Cancelled</t>
  </si>
  <si>
    <t xml:space="preserve">R.440 Crotale-2000 -- 1974</t>
  </si>
  <si>
    <t xml:space="preserve">MIM-23L I-HAWK -- 1999?, New fuzing</t>
  </si>
  <si>
    <t xml:space="preserve">MIM-23F I-HAWK -- 19XX, Low-Level, Multi-Jamming Capability, Not Operational?</t>
  </si>
  <si>
    <t xml:space="preserve">MIM-23H I-HAWK -- 19XX, New Body Section, Not Operational?</t>
  </si>
  <si>
    <t xml:space="preserve">MIM-23J I-HAWK ELM -- 19XX, Anti-TBM, Not Operational?</t>
  </si>
  <si>
    <t xml:space="preserve">MIM-23G I-HAWK -- 1996, New Body Section</t>
  </si>
  <si>
    <t xml:space="preserve">57mm/70 Mk295 Mod 0 3P CIGS Burst [4 rnds]</t>
  </si>
  <si>
    <t xml:space="preserve">RIM-174A ERAM SM-6 Blk I -- 2014</t>
  </si>
  <si>
    <t xml:space="preserve">AS-17 Krypton A [Kh-31A, ASM]</t>
  </si>
  <si>
    <t xml:space="preserve">AS-17 Krypton B [Kh-31AD, ASM]</t>
  </si>
  <si>
    <t xml:space="preserve">AS-17 Krypton D [Kh-31PD, ARM]</t>
  </si>
  <si>
    <t xml:space="preserve">30mm Mk46 Mod 1 [Bushmaster II Mk44 Mod 2] Burst [20 rnds]</t>
  </si>
  <si>
    <t xml:space="preserve">Terrorist Bomb [4kg High Explosives] -- Suicide</t>
  </si>
  <si>
    <t xml:space="preserve">20mm/70 Single Burst [20 rnds]</t>
  </si>
  <si>
    <t xml:space="preserve">GBU-24G/B Paveway III GPS/LGB [BLU-116A/B] -- USN, 2006</t>
  </si>
  <si>
    <t xml:space="preserve">AGM-154A-1 JSOW Blk II [BLU-111/B 500lb] -- 2008</t>
  </si>
  <si>
    <t xml:space="preserve">Combat Swimmer -- Surface &amp; Submarine</t>
  </si>
  <si>
    <t xml:space="preserve">FZ 70 70mm Rocket</t>
  </si>
  <si>
    <t xml:space="preserve">Type 2170 Sea Sentor SSTD -- 2006</t>
  </si>
  <si>
    <t xml:space="preserve">SS-1d Scud C [Submunitions] -- Never Operational, Anti-Runway</t>
  </si>
  <si>
    <t xml:space="preserve">40mm/70 Mk9 Single Bofors Burst [4 rnds]</t>
  </si>
  <si>
    <t xml:space="preserve">PJ-10 Brahmos -- 2012, Yakhont, ASM</t>
  </si>
  <si>
    <t xml:space="preserve">40mm/70 Mk5 Twin Bofors Burst [8 rnds]</t>
  </si>
  <si>
    <t xml:space="preserve">Litening III/EF Pod [FLIR + LRMTS, 40k ft] -- Gen III</t>
  </si>
  <si>
    <t xml:space="preserve">Litening III Pod [FLIR + LRMTS, 40k ft]</t>
  </si>
  <si>
    <t xml:space="preserve">SPK-39 Pod [EO]</t>
  </si>
  <si>
    <t xml:space="preserve">76mm/62 Super Rapido DART Burst [2 rnds, DART] -- DAVIDE/STRALES projectile</t>
  </si>
  <si>
    <t xml:space="preserve">Mk196 Inert Training Round</t>
  </si>
  <si>
    <t xml:space="preserve">Mk232 Inert Training Round</t>
  </si>
  <si>
    <t xml:space="preserve">Mk250 Nulka Inert Training Round</t>
  </si>
  <si>
    <t xml:space="preserve">Mk110 Load Practice Round</t>
  </si>
  <si>
    <t xml:space="preserve">Mk218 Sea Gnat Flare -- Cancelled</t>
  </si>
  <si>
    <t xml:space="preserve">23mm Gsh-23L Burst [50 rnds] -- Helicopter</t>
  </si>
  <si>
    <t xml:space="preserve">DLF(3) Advanced Inflatable Decoy</t>
  </si>
  <si>
    <t xml:space="preserve">Super HIRAM III Flare -- 130mm</t>
  </si>
  <si>
    <t xml:space="preserve">A.244S -- 1986, NST58</t>
  </si>
  <si>
    <t xml:space="preserve">Mk171 RBOC Chaffstar Chaff -- 112mm, Seduction</t>
  </si>
  <si>
    <t xml:space="preserve">Super LOROC Chaff -- 130mm, Mk216</t>
  </si>
  <si>
    <t xml:space="preserve">Super GEMINI Chaff/Flare -- 130mm</t>
  </si>
  <si>
    <t xml:space="preserve">SA-N-12 Grizzly [9M317] -- 1998, 9K37 Ezh</t>
  </si>
  <si>
    <t xml:space="preserve">Chimera Chaff/Flare Seduction Round</t>
  </si>
  <si>
    <t xml:space="preserve">Bullfighter Chaff/Flare Seduction</t>
  </si>
  <si>
    <t xml:space="preserve">G738 [Type 182] Towed Torpedo Decoy</t>
  </si>
  <si>
    <t xml:space="preserve">Super CHAFFSTAR Chaff -- 130mm, Mk214</t>
  </si>
  <si>
    <t xml:space="preserve">CHAFFSTAR II Chaff [Seduction] -- 112mm</t>
  </si>
  <si>
    <t xml:space="preserve">LOROC Chaff -- 112mm, Distraction</t>
  </si>
  <si>
    <t xml:space="preserve">HIRAM II Flare -- 112mm, Floating</t>
  </si>
  <si>
    <t xml:space="preserve">GEMINI Chaff/Flare -- 112mm</t>
  </si>
  <si>
    <t xml:space="preserve">SCLAR Chaff</t>
  </si>
  <si>
    <t xml:space="preserve">SCLAR Flare</t>
  </si>
  <si>
    <t xml:space="preserve">Jericho 3 [1mT Nuclear] -- 2011</t>
  </si>
  <si>
    <t xml:space="preserve">Barricade Chaff</t>
  </si>
  <si>
    <t xml:space="preserve">Otomat Mk2 Mod I -- 1980</t>
  </si>
  <si>
    <t xml:space="preserve">Barricade Flare</t>
  </si>
  <si>
    <t xml:space="preserve">Otomat Mk3 -- Cancelled</t>
  </si>
  <si>
    <t xml:space="preserve">Super Barricade Chaff</t>
  </si>
  <si>
    <t xml:space="preserve">Super Barricade Flare</t>
  </si>
  <si>
    <t xml:space="preserve">SAM-4 Chu-SAM [Type 03] -- 2008, Japan</t>
  </si>
  <si>
    <t xml:space="preserve">CONTRALTO-V [SLAT] -- Torpedo Decoy, Ship</t>
  </si>
  <si>
    <t xml:space="preserve">Kung Fen Chaff</t>
  </si>
  <si>
    <t xml:space="preserve">Protean Chaff</t>
  </si>
  <si>
    <t xml:space="preserve">Protean Flare</t>
  </si>
  <si>
    <t xml:space="preserve">SEALEM Chaff [SEACLAD]</t>
  </si>
  <si>
    <t xml:space="preserve">53-56V Pattern Runner -- 1967, Submarine, Export</t>
  </si>
  <si>
    <t xml:space="preserve">SS-N-29 [RPK-9 Medvedka]</t>
  </si>
  <si>
    <t xml:space="preserve">SEALIR Flare [SEACLAD]</t>
  </si>
  <si>
    <t xml:space="preserve">DAGAIE Mk1 LEM Chaff</t>
  </si>
  <si>
    <t xml:space="preserve">DAGAIE Mk1 LIR Flare</t>
  </si>
  <si>
    <t xml:space="preserve">Ultra Barricade Chaff</t>
  </si>
  <si>
    <t xml:space="preserve">Ultra Barricade Flare</t>
  </si>
  <si>
    <t xml:space="preserve">76mm/70 Mk6 Twin HE Burst [2 rnds]</t>
  </si>
  <si>
    <t xml:space="preserve">AT-9 Spiral-2 [9M120 Ataka-V]</t>
  </si>
  <si>
    <t xml:space="preserve">Orpheus Recon Pod [IR]</t>
  </si>
  <si>
    <t xml:space="preserve">Syllex Chaff</t>
  </si>
  <si>
    <t xml:space="preserve">AA-5 Ash C [R-4RM, SARH] -- 1979</t>
  </si>
  <si>
    <t xml:space="preserve">TEST-71ME -- 1980s, Kilo, Export</t>
  </si>
  <si>
    <t xml:space="preserve">Syllex Flare</t>
  </si>
  <si>
    <t xml:space="preserve">SS-26 Stone [9M723 Iskander-M, Penetrator] -- 9K720, 2006</t>
  </si>
  <si>
    <t xml:space="preserve">RBOC HIRAM Flare -- 112mm</t>
  </si>
  <si>
    <t xml:space="preserve">SCLAR H Chaff</t>
  </si>
  <si>
    <t xml:space="preserve">AS-17 Krypton E [AAM]</t>
  </si>
  <si>
    <t xml:space="preserve">SCLAR H Flare</t>
  </si>
  <si>
    <t xml:space="preserve">114mm/45 Mk6 Twin HE Burst [2 rnds]</t>
  </si>
  <si>
    <t xml:space="preserve">PK-10 Chaff [SR-50] -- 1990, 120mm</t>
  </si>
  <si>
    <t xml:space="preserve">PK-10 Flare [SO-50] -- 1990, 120mm</t>
  </si>
  <si>
    <t xml:space="preserve">PK-2 Chaff [TSP-47] -- 1970, 140mm</t>
  </si>
  <si>
    <t xml:space="preserve">HQ-9A -- China</t>
  </si>
  <si>
    <t xml:space="preserve">PK-2 Flare [TST-47] -- 1970, 140mm</t>
  </si>
  <si>
    <t xml:space="preserve">PK-16 Chaff [TSP-60U] -- 1971, 82mm</t>
  </si>
  <si>
    <t xml:space="preserve">PK-16 Flare [TST-60U] -- 1971, 82mm</t>
  </si>
  <si>
    <t xml:space="preserve">PK-10 Chaff/Flare [SK-50] -- 1990, 120mm</t>
  </si>
  <si>
    <t xml:space="preserve">120mm/47 m/50 Twin Bofors GP Burst [2 rnds]</t>
  </si>
  <si>
    <t xml:space="preserve">PK-2 Chaff/Flare [TSO-47] -- 1970, 140mm</t>
  </si>
  <si>
    <t xml:space="preserve">BT-4 Chaff -- 115mm, Israel</t>
  </si>
  <si>
    <t xml:space="preserve">HOT 2 -- 1986</t>
  </si>
  <si>
    <t xml:space="preserve">Heatrap Flare -- 115mm, Israel</t>
  </si>
  <si>
    <t xml:space="preserve">Jericho 3 [Conventional] -- 2011</t>
  </si>
  <si>
    <t xml:space="preserve">120mm/80 HE</t>
  </si>
  <si>
    <t xml:space="preserve">Wizard Floating Decoy -- Israel, 115mm</t>
  </si>
  <si>
    <t xml:space="preserve">LRCR Chaff -- 179mm, Israel</t>
  </si>
  <si>
    <t xml:space="preserve">CBU-94/B [BLU-114/B Soft Kill Bomblets] -- SUU-65/B, Weight unknown</t>
  </si>
  <si>
    <t xml:space="preserve">SRCR Chaff -- Israel, 90mm</t>
  </si>
  <si>
    <t xml:space="preserve">TEST-71MKE -- 1980s, Export</t>
  </si>
  <si>
    <t xml:space="preserve">Mk234 Nulka -- 2002</t>
  </si>
  <si>
    <t xml:space="preserve">Mk245A2 TALOS Flare -- 2000</t>
  </si>
  <si>
    <t xml:space="preserve">DM19A1 Flare [Mk245 GIANT]</t>
  </si>
  <si>
    <t xml:space="preserve">DM19A2 Flare [Mk245 GIANT]</t>
  </si>
  <si>
    <t xml:space="preserve">PIRATE Flare</t>
  </si>
  <si>
    <t xml:space="preserve">Laser COIL Shot -- 300nm</t>
  </si>
  <si>
    <t xml:space="preserve">Silver Dog Chaff -- 76mm</t>
  </si>
  <si>
    <t xml:space="preserve">Hot Dog Flare -- 76mm</t>
  </si>
  <si>
    <t xml:space="preserve">RECCELITE Pod [IR]</t>
  </si>
  <si>
    <t xml:space="preserve">AAM-4B Kai [Type 99] -- 2014</t>
  </si>
  <si>
    <t xml:space="preserve">RIM-161B SM-3 NTW Blk IA -- 2007</t>
  </si>
  <si>
    <t xml:space="preserve">GBI [CE-I, GMD] -- Ex-NMD</t>
  </si>
  <si>
    <t xml:space="preserve">AA-5 Ash D [R-4TM, IR] -- 1979</t>
  </si>
  <si>
    <t xml:space="preserve">RIM-66M-2 SM-2MR Blk IIIA -- AEGIS VLS</t>
  </si>
  <si>
    <t xml:space="preserve">RIM-66M-5 SM-2MR Blk IIIB -- 2000, AEGIS VLS</t>
  </si>
  <si>
    <t xml:space="preserve">SAM-3 Kin-SAM [Type 93] -- 1993, Japan</t>
  </si>
  <si>
    <t xml:space="preserve">ASM-1C [Type 91] -- 1993</t>
  </si>
  <si>
    <t xml:space="preserve">UGM-84C Harpoon IB -- 1984</t>
  </si>
  <si>
    <t xml:space="preserve">BAT</t>
  </si>
  <si>
    <t xml:space="preserve">UGM-84D Harpoon IC -- 1986</t>
  </si>
  <si>
    <t xml:space="preserve">GBU-44/B Viper Strike -- USAF, 2005, BAT</t>
  </si>
  <si>
    <t xml:space="preserve">30mm Bushmaster II Mk44 Burst [20 rnds] -- AC-130 Gunship</t>
  </si>
  <si>
    <t xml:space="preserve">25mm GAU-12/U Burst [20 rnds] -- Aircraft, AC-130 Gunship</t>
  </si>
  <si>
    <t xml:space="preserve">UGM-84G Harpoon ICR -- 1998</t>
  </si>
  <si>
    <t xml:space="preserve">20mm/85 M61A1 Vulcan Burst [100 rnds] -- AC-130 Gunship</t>
  </si>
  <si>
    <t xml:space="preserve">UGM-84L Harpoon II</t>
  </si>
  <si>
    <t xml:space="preserve">J/AQQ-2 Pod [FLIR]</t>
  </si>
  <si>
    <t xml:space="preserve">UGM-84B Harpoon IA -- 1983</t>
  </si>
  <si>
    <t xml:space="preserve">UGM-109H Tomahawk Blk IV TTPV -- 2007, VLS</t>
  </si>
  <si>
    <t xml:space="preserve">25mm/75 Typhoon-G Burst [10 rnds]</t>
  </si>
  <si>
    <t xml:space="preserve">30mm Single Oerlikon Burst [20 rnds]</t>
  </si>
  <si>
    <t xml:space="preserve">40mm/70 Single Breda Burst [4 rnds]</t>
  </si>
  <si>
    <t xml:space="preserve">20mm Giat Burst [20 rnds]</t>
  </si>
  <si>
    <t xml:space="preserve">Samson TALD</t>
  </si>
  <si>
    <t xml:space="preserve">AS-21 Yakhont</t>
  </si>
  <si>
    <t xml:space="preserve">SS-N-26 Strobile [P-800 Onyx]</t>
  </si>
  <si>
    <t xml:space="preserve">Standard [ARM] -- Keres, Surface-Launched</t>
  </si>
  <si>
    <t xml:space="preserve">85mm AP -- Generic Tank Ammo</t>
  </si>
  <si>
    <t xml:space="preserve">Jericho 2 [1mT Nuclear] -- 1991</t>
  </si>
  <si>
    <t xml:space="preserve">Jericho 1 [20kT Nuclear] -- 1974</t>
  </si>
  <si>
    <t xml:space="preserve">25mm Sea Zenith Burst [20 rnds]</t>
  </si>
  <si>
    <t xml:space="preserve">Jericho 2 [Conventional] -- 1991</t>
  </si>
  <si>
    <t xml:space="preserve">Hatf 1B [Conventional] -- 2006</t>
  </si>
  <si>
    <t xml:space="preserve">UGM-109H Tomahawk Blk IV TTPV -- 2008, TT</t>
  </si>
  <si>
    <t xml:space="preserve">MIM-23M I-HAWK -- 19XX, New fuzing, Not Operational?</t>
  </si>
  <si>
    <t xml:space="preserve">AIM-9D Sidewinder -- 1966</t>
  </si>
  <si>
    <t xml:space="preserve">SS-N-5 Sark RV [800kT Nuclear]</t>
  </si>
  <si>
    <t xml:space="preserve">30mm Twin Gatling Gsh-6-30K Burst [375 rnds] -- CADS-N-1</t>
  </si>
  <si>
    <t xml:space="preserve">Mk4 Squid ASW Mortar Salvo [3 rnds] -- Royal Navy</t>
  </si>
  <si>
    <t xml:space="preserve">Mk46 NEARTIP Mod 5A(SW) -- 1997</t>
  </si>
  <si>
    <t xml:space="preserve">AGM-12B Bullpup A</t>
  </si>
  <si>
    <t xml:space="preserve">SA-10a Grumble [5V55KD] -- 1982, S-300PT-1</t>
  </si>
  <si>
    <t xml:space="preserve">SA-14 Gremlin [9M36] -- 1975, 9K34 Strela-3</t>
  </si>
  <si>
    <t xml:space="preserve">SA-18 Grouse [9M39] -- 1984, 9K38 Igla</t>
  </si>
  <si>
    <t xml:space="preserve">SA-16 Gimlet [9M313] -- 1988, 9K310 Igla-1</t>
  </si>
  <si>
    <t xml:space="preserve">MIM-104B Patriot PAC-1 -- 1989</t>
  </si>
  <si>
    <t xml:space="preserve">MIM-104C Patriot PAC-2 -- 1991</t>
  </si>
  <si>
    <t xml:space="preserve">MIM-104F Patriot PAC-3 ERINT -- 2007</t>
  </si>
  <si>
    <t xml:space="preserve">20mm/120 Meroka Mod 2 Burst [144 rnds] -- 1986</t>
  </si>
  <si>
    <t xml:space="preserve">AGM-12A Bullpup</t>
  </si>
  <si>
    <t xml:space="preserve">SA-11 Gadfly [9M38M1] -- 1986, 9K37 Buk-M1</t>
  </si>
  <si>
    <t xml:space="preserve">SA-9b Gaskin [9M31M] -- 1971, 9K31 Strela-1</t>
  </si>
  <si>
    <t xml:space="preserve">SA-15a Gauntlet [9M330] -- 1987, 9K330 Tor</t>
  </si>
  <si>
    <t xml:space="preserve">SA-17 Grizzly [9M317] -- 1999, 9K37M1-2 Buk-M1-2</t>
  </si>
  <si>
    <t xml:space="preserve">AGM-142E Popeye IIR [Penetrator] -- Australia</t>
  </si>
  <si>
    <t xml:space="preserve">SA-4a Ganef [3M8M1] -- 2K11 Krug, Long Nose</t>
  </si>
  <si>
    <t xml:space="preserve">SA-4b Ganef [3M8M2] -- 2K11 Krug, Short Nose</t>
  </si>
  <si>
    <t xml:space="preserve">57mm/70 Bofors Mk3 GP Burst [4 rnds]</t>
  </si>
  <si>
    <t xml:space="preserve">UGST [Fizik-1] -- 2003, Submarine</t>
  </si>
  <si>
    <t xml:space="preserve">VA-111 Shkval [Nuclear, 10kT] -- 1978? 1994?</t>
  </si>
  <si>
    <t xml:space="preserve">SS-N-32 [6 MIRV x 150kT Nuclear] -- RSM-56 Bulava</t>
  </si>
  <si>
    <t xml:space="preserve">SS-N-14 Silex [85RU, Dual-Role, UMGT-1 Torpedo + 185kg Unitary] -- 1985, IR</t>
  </si>
  <si>
    <t xml:space="preserve">TEST-71 [NATO 53-71] -- 1972</t>
  </si>
  <si>
    <t xml:space="preserve">AGM-88E AARGM -- 2014, HARM</t>
  </si>
  <si>
    <t xml:space="preserve">Hsiung Feng III</t>
  </si>
  <si>
    <t xml:space="preserve">RBU-12000 Salvo [R89, 10 rnds, Guided] -- 1987</t>
  </si>
  <si>
    <t xml:space="preserve">RGM-109C Tomahawk Blk III TLAM-C -- 1994</t>
  </si>
  <si>
    <t xml:space="preserve">Hatf 1A [Conventional] -- 1996</t>
  </si>
  <si>
    <t xml:space="preserve">AIM-2000A IRIS-T -- 2007</t>
  </si>
  <si>
    <t xml:space="preserve">RB 98 IRIS-T [AIM-2000A] -- 2009</t>
  </si>
  <si>
    <t xml:space="preserve">MIM-120B HUMRAAM [AMRAAM]</t>
  </si>
  <si>
    <t xml:space="preserve">30mm GAU-13A Burst [20 rnds]</t>
  </si>
  <si>
    <t xml:space="preserve">RBU-6000 Salvo [12 rnds] -- 1961</t>
  </si>
  <si>
    <t xml:space="preserve">AT-3ME [UMGT-1ME Orlan, NATO E40-79B] -- 1990s, APSET-95</t>
  </si>
  <si>
    <t xml:space="preserve">AIM-9E Sidewinder -- 1968</t>
  </si>
  <si>
    <t xml:space="preserve">Shahab-2 [Conventional] -- Iran, 1998, Scud C</t>
  </si>
  <si>
    <t xml:space="preserve">AGM-114KBF Hellfire II</t>
  </si>
  <si>
    <t xml:space="preserve">53-65KE WH -- 1972, Export, Submarine, Widely Used</t>
  </si>
  <si>
    <t xml:space="preserve">SET-53M [NATO ET-80A[60]] -- 1965, Submarine, Whiskey, Romeo, Foxtrot</t>
  </si>
  <si>
    <t xml:space="preserve">Ranger</t>
  </si>
  <si>
    <t xml:space="preserve">PL-12 -- 2004</t>
  </si>
  <si>
    <t xml:space="preserve">SS-N-21a Sampson [S-10 Granat, 200kT Nuclear]</t>
  </si>
  <si>
    <t xml:space="preserve">AS-15 Kent A [Kh-55, 200kT Nuclear] -- 1984, Tu-95MS-6</t>
  </si>
  <si>
    <t xml:space="preserve">SA-20a Gargoyle [48N6] -- 1994, S-300PM-1</t>
  </si>
  <si>
    <t xml:space="preserve">SH-08 Gazelle ABM [ABM-3 / 53T6, Nuclear] -- 1989</t>
  </si>
  <si>
    <t xml:space="preserve">Per Udsen MRP Pod [IR]</t>
  </si>
  <si>
    <t xml:space="preserve">14.5mm MG Burst [20 rnds] -- Facility/Ship, No Anti-Air Capability</t>
  </si>
  <si>
    <t xml:space="preserve">SA-N-10 Gimlet [9M313] -- 9K310 Igla-1</t>
  </si>
  <si>
    <t xml:space="preserve">AK-630M 30mm/65 Gatling Burst [400 rnds]</t>
  </si>
  <si>
    <t xml:space="preserve">AK-306 30mm/54 Gatling Burst [50 rnds]</t>
  </si>
  <si>
    <t xml:space="preserve">Shahab-1 [Conventional] -- Iran, 1988, Scud B</t>
  </si>
  <si>
    <t xml:space="preserve">Generic Chaff Rocket -- Ship-only</t>
  </si>
  <si>
    <t xml:space="preserve">AIM-9G Sidewinder -- 1972</t>
  </si>
  <si>
    <t xml:space="preserve">LGM-25C Titan II [W53 9mT Nuclear] -- 1964-1987</t>
  </si>
  <si>
    <t xml:space="preserve">ADM-160A MALD [Active RF] -- Cancelled</t>
  </si>
  <si>
    <t xml:space="preserve">AA-10 Alamo D [R-27ET, LR IR] -- 1987</t>
  </si>
  <si>
    <t xml:space="preserve">HY-2 [C-201, CSSC-3 Seersucker, Land-Only]</t>
  </si>
  <si>
    <t xml:space="preserve">TEST-71MK -- 1980s</t>
  </si>
  <si>
    <t xml:space="preserve">SET-53ME [NATO ET-80A[60]] -- 1965, Export</t>
  </si>
  <si>
    <t xml:space="preserve">HQ-7 Crotale [FM-80, CSA-4] -- China, 1990, CSA-4</t>
  </si>
  <si>
    <t xml:space="preserve">12.7mm/50 MG x 4 Burst [100 rnds] -- Aircraft</t>
  </si>
  <si>
    <t xml:space="preserve">12.7mm Yak-B Burst [100 rnds] -- Aircraft</t>
  </si>
  <si>
    <t xml:space="preserve">TEST-96 -- 1980s, Export, Submarine</t>
  </si>
  <si>
    <t xml:space="preserve">SET-65 Enot [NATO ET-80A[67]] -- 1968, Submarine, First Effective ASW Torp</t>
  </si>
  <si>
    <t xml:space="preserve">JL-1 [500kT Nuclear, CSS-N-3] -- 1988</t>
  </si>
  <si>
    <t xml:space="preserve">20mm Hispano Mk5 x 2 Burst [50 rnds] -- Aircraft</t>
  </si>
  <si>
    <t xml:space="preserve">JL-2 [1mT Nuclear, CSS-N-4] -- 2007</t>
  </si>
  <si>
    <t xml:space="preserve">20mm M197 Burst [20 rnds]</t>
  </si>
  <si>
    <t xml:space="preserve">HY-4 [C-401, CSSC-7 Sadsack, Land-Only]</t>
  </si>
  <si>
    <t xml:space="preserve">DF-3 [3mT Nuclear, CSS-2] -- 1972</t>
  </si>
  <si>
    <t xml:space="preserve">20mm Mk12 x 2 [50 rnds] -- Aircraft</t>
  </si>
  <si>
    <t xml:space="preserve">AN/ALQ-99G [ICAP-2 Block 82] ECM Pod</t>
  </si>
  <si>
    <t xml:space="preserve">DF-4 [3mT Nuclear, CSS-3] -- 1981</t>
  </si>
  <si>
    <t xml:space="preserve">23mm AM-23 Burst [25 rnds] -- Aircraft, Tu-16 Nose Gun</t>
  </si>
  <si>
    <t xml:space="preserve">DF-5 [3mT Nuclear, CSS-4 Mod-1] -- 1982</t>
  </si>
  <si>
    <t xml:space="preserve">30mm ADEN Mk4 Burst [30 rnds] -- Aircraft</t>
  </si>
  <si>
    <t xml:space="preserve">DF-5A [1 MIRV x 350kT Nuclear, CSS-4 Mod-2] -- 1987</t>
  </si>
  <si>
    <t xml:space="preserve">DF-11 [Conventional, CSS-7 Mod-1] -- 1994</t>
  </si>
  <si>
    <t xml:space="preserve">Taepodong-2 [Conventional] -- 2009</t>
  </si>
  <si>
    <t xml:space="preserve">MGM-31C Pershing II [W85 50kT Nuclear] -- 1985-1989</t>
  </si>
  <si>
    <t xml:space="preserve">SS-1c Scud B [8K14-8F44, Conventional] -- 1963, 9K72 Elbrus</t>
  </si>
  <si>
    <t xml:space="preserve">BK 90 Mjolner Mk1 [72 x MJ1 Anti-Personnel] -- DWS.39</t>
  </si>
  <si>
    <t xml:space="preserve">BK 90 Mjolner Mk2 [24 x MJ2 Anti-Tank] -- DWS.39</t>
  </si>
  <si>
    <t xml:space="preserve">RUM-139A VLA [Mk46 Mod 5] -- 1993</t>
  </si>
  <si>
    <t xml:space="preserve">HQ-64 [Aspide, LY-60N]</t>
  </si>
  <si>
    <t xml:space="preserve">AN/SLQ-25 Nixie</t>
  </si>
  <si>
    <t xml:space="preserve">MGM-31B Pershing IA [W50 400kT Nuclear] -- 1971-1991</t>
  </si>
  <si>
    <t xml:space="preserve">AN/SLQ-25A Nixie</t>
  </si>
  <si>
    <t xml:space="preserve">20mm/85 M61A2 Vulcan Burst [100 rnds] -- Aircraft</t>
  </si>
  <si>
    <t xml:space="preserve">Generic Towed Torpedo Decoy -- Soviet/Russian</t>
  </si>
  <si>
    <t xml:space="preserve">Sea Siren [Type 182] Towed Torpedo Decoy</t>
  </si>
  <si>
    <t xml:space="preserve">Mk44 Mod 1 -- 1959, Major version</t>
  </si>
  <si>
    <t xml:space="preserve">S-13B 122mm Rocket [Penetrator] -- 1984</t>
  </si>
  <si>
    <t xml:space="preserve">AS-16 Kickback [Kh-15, 200kT Nuclear]</t>
  </si>
  <si>
    <t xml:space="preserve">AS-4 Kitchen B Mod 2 [Kh-22MA INS+TERCOM, 350kT Nuclear] -- 1976, Tu-22M-2, Tu-22KD</t>
  </si>
  <si>
    <t xml:space="preserve">AT-16 Scallion [9K121 Vikhr] -- 1993, Not 9M120 Ataka-V</t>
  </si>
  <si>
    <t xml:space="preserve">AGM-62A Walleye I ER/DL -- 1976</t>
  </si>
  <si>
    <t xml:space="preserve">SS-N-15 Starfish [RPK-6 Vodopad, 5kT Nuclear] -- 1982, 83R</t>
  </si>
  <si>
    <t xml:space="preserve">AIM-7D Sparrow III -- 1960, AAM-N-6a, AIM-101</t>
  </si>
  <si>
    <t xml:space="preserve">AS-6 Kingfish A Mod 3 [KSR-5M, ASM, 350kT Nuclear] -- 1976, Tu-16K-26PM</t>
  </si>
  <si>
    <t xml:space="preserve">AIM-9H Sidewinder -- 1974</t>
  </si>
  <si>
    <t xml:space="preserve">AIM-9S Sidewinder -- 1990</t>
  </si>
  <si>
    <t xml:space="preserve">Sharpshooter Pod [FLIR + LRMTS, 12k ft] -- AN/AAQ-19</t>
  </si>
  <si>
    <t xml:space="preserve">Python 4 -- 1994</t>
  </si>
  <si>
    <t xml:space="preserve">AA-2a Atoll [R-3S] -- 1963</t>
  </si>
  <si>
    <t xml:space="preserve">53-51 Pattern Runner -- 1952, Russia Only</t>
  </si>
  <si>
    <t xml:space="preserve">PL-2b [AA-2a] -- 1982</t>
  </si>
  <si>
    <t xml:space="preserve">PL-7 [R.550 Magic 1] -- 1988</t>
  </si>
  <si>
    <t xml:space="preserve">V3B Kukri -- 1982</t>
  </si>
  <si>
    <t xml:space="preserve">BGM-71C Improved TOW -- 1981</t>
  </si>
  <si>
    <t xml:space="preserve">BGM-71B TOW -- 1976, Helicopter</t>
  </si>
  <si>
    <t xml:space="preserve">AT-6 Spiral [9M114 Sturm-V] -- 1976</t>
  </si>
  <si>
    <t xml:space="preserve">GBU-15(V)2/B CWW IIR [Mk84] -- 1986</t>
  </si>
  <si>
    <t xml:space="preserve">AT-2 Swatter C [9M17P Skorpion-P]</t>
  </si>
  <si>
    <t xml:space="preserve">LGM-30G Minuteman III [W87 400kT Nuclear] -- 2009</t>
  </si>
  <si>
    <t xml:space="preserve">BM.400 CB [3 x Frag Bomblets]</t>
  </si>
  <si>
    <t xml:space="preserve">LGM-30G Minuteman III [3 MIRV x W62 170kT Nuclear] -- 1971</t>
  </si>
  <si>
    <t xml:space="preserve">AN/ALQ-119 DECM Pod</t>
  </si>
  <si>
    <t xml:space="preserve">KAB-500L LGB -- 1980</t>
  </si>
  <si>
    <t xml:space="preserve">AJ.168 Datalink Pod</t>
  </si>
  <si>
    <t xml:space="preserve">BAP.100 Anti-Runway -- France</t>
  </si>
  <si>
    <t xml:space="preserve">Durandal [BLU-107] -- 1978</t>
  </si>
  <si>
    <t xml:space="preserve">ASTAC Pod [ESM]</t>
  </si>
  <si>
    <t xml:space="preserve">TMV-004 Caiman OECM Pod</t>
  </si>
  <si>
    <t xml:space="preserve">BLG.66 Belouga CB [151 x Anti-Tank Bomblets] -- 1980</t>
  </si>
  <si>
    <t xml:space="preserve">AN/AXQ-14 Datalink Pod</t>
  </si>
  <si>
    <t xml:space="preserve">RBK-250-PTAB CB [30 x PTAB-2.5 Anti-Tank Bomblets]</t>
  </si>
  <si>
    <t xml:space="preserve">BetAB-500SP CB [12 x Anti-Runway Penetrator Bomblets]</t>
  </si>
  <si>
    <t xml:space="preserve">S-8KO 80mm Rocket [HEAT] -- 1985</t>
  </si>
  <si>
    <t xml:space="preserve">APK-9 Datalink Pod</t>
  </si>
  <si>
    <t xml:space="preserve">S-24B 240mm Rocket</t>
  </si>
  <si>
    <t xml:space="preserve">GBU-27A/B Paveway III GPS/LGB [BLU-109/B] -- USAF</t>
  </si>
  <si>
    <t xml:space="preserve">RB 74 Sidewinder [AIM-9L]</t>
  </si>
  <si>
    <t xml:space="preserve">RB 75 Maverick EO [AGM-65B] -- 1979</t>
  </si>
  <si>
    <t xml:space="preserve">M/70 135mm Rocket -- Sweden</t>
  </si>
  <si>
    <t xml:space="preserve">M/71 Virgo 120kg GPB</t>
  </si>
  <si>
    <t xml:space="preserve">RB 05A -- 1968-2005</t>
  </si>
  <si>
    <t xml:space="preserve">Generic ESM Pod [Average]</t>
  </si>
  <si>
    <t xml:space="preserve">KAB-250PL [S3V] Depth Charge -- Not Operational, aerial</t>
  </si>
  <si>
    <t xml:space="preserve">C-802 -- 1995, Iranian Noor 2, Not adopted by China</t>
  </si>
  <si>
    <t xml:space="preserve">AN/ASQ-213 HTS Pod</t>
  </si>
  <si>
    <t xml:space="preserve">LGM-30F Minuteman II [W56 1.2mT Nuclear] -- 1966-1993</t>
  </si>
  <si>
    <t xml:space="preserve">AGM-86C Blk 0 CALCM [2000lb Blast/Frag] -- 1988</t>
  </si>
  <si>
    <t xml:space="preserve">MGM-52C Lance [836 x M40 Frag] -- 1979-1992</t>
  </si>
  <si>
    <t xml:space="preserve">MGM-52C Lance [100kT Nuclear] -- 1974-1992</t>
  </si>
  <si>
    <t xml:space="preserve">Generic RPG</t>
  </si>
  <si>
    <t xml:space="preserve">107mm Rocket [Ballistic]</t>
  </si>
  <si>
    <t xml:space="preserve">RB 04E</t>
  </si>
  <si>
    <t xml:space="preserve">RB 28 Falcon [AIM-4G, IR]</t>
  </si>
  <si>
    <t xml:space="preserve">Generic Camera Pod [Visual]</t>
  </si>
  <si>
    <t xml:space="preserve">RIM-7P Sea Sparrow -- 1994</t>
  </si>
  <si>
    <t xml:space="preserve">Red Baron Recon Pod [IR]</t>
  </si>
  <si>
    <t xml:space="preserve">RB 71 Sky Flash -- 1980</t>
  </si>
  <si>
    <t xml:space="preserve">RIM-116B RAM Blk I -- 2001</t>
  </si>
  <si>
    <t xml:space="preserve">AGM-86C Blk I CALCM [3000lb Blast/Frag] -- 1997</t>
  </si>
  <si>
    <t xml:space="preserve">AGM-69A SRAM [200kT Nuclear] -- 1973-1993</t>
  </si>
  <si>
    <t xml:space="preserve">SSC-3 Styx [P-15M]</t>
  </si>
  <si>
    <t xml:space="preserve">MIM-146A ADATS -- 1990</t>
  </si>
  <si>
    <t xml:space="preserve">GBU-10B/B Paveway I LGB [Mk84] -- KMU-351C/B</t>
  </si>
  <si>
    <t xml:space="preserve">MIM-104D Patriot PAC-2 GEM -- 1997</t>
  </si>
  <si>
    <t xml:space="preserve">RUM-139C VLA [Mk54] -- 2008</t>
  </si>
  <si>
    <t xml:space="preserve">AN/ALQ-87 DECM Pod</t>
  </si>
  <si>
    <t xml:space="preserve">Hatf 4 [Conventional, Shaheen 1] -- 2004</t>
  </si>
  <si>
    <t xml:space="preserve">GAF Recce Pod [EO + IRLS] -- 1999, 200-2000ft</t>
  </si>
  <si>
    <t xml:space="preserve">130mm HE -- Generic</t>
  </si>
  <si>
    <t xml:space="preserve">UGM-96A Trident C-4 [8 MIRV x W76 100kT Nuclear] -- 1980-2005</t>
  </si>
  <si>
    <t xml:space="preserve">SS-N-6 Serb Mod 3 [3 MRV x 200kT Nuclear]</t>
  </si>
  <si>
    <t xml:space="preserve">Jericho 1 [Conventional] -- 1974</t>
  </si>
  <si>
    <t xml:space="preserve">AS-18 Kazoo A [Kh-59M] -- 1993</t>
  </si>
  <si>
    <t xml:space="preserve">GBU-10A/B Paveway I LGB [Mk84] -- KMU-351B/B</t>
  </si>
  <si>
    <t xml:space="preserve">5280 liter Drop Tank</t>
  </si>
  <si>
    <t xml:space="preserve">SS-24 Scalpel Mod 2 [RS-22, 10 MIRV x 550kT Nuclear] -- 1988-2005, Rail-Based</t>
  </si>
  <si>
    <t xml:space="preserve">Spearfish Mod 1 -- 2022</t>
  </si>
  <si>
    <t xml:space="preserve">UGM-27C Polaris A3 [3 MRV x W58 200kT Nuclear] -- 1965-1996</t>
  </si>
  <si>
    <t xml:space="preserve">AS-20 Kayak [Kh-35U Star] -- 2013, GLONASS</t>
  </si>
  <si>
    <t xml:space="preserve">AN/AAQ-13 LANTIRN Pod [FLIR + TFR]</t>
  </si>
  <si>
    <t xml:space="preserve">AN/AAQ-14 LANTIRN Pod [FLIR + LRMTS, 12k ft]</t>
  </si>
  <si>
    <t xml:space="preserve">AS-15 Kent B [Kh-55SM, 200kT Nuclear] -- 1987, Tu-95MS-16</t>
  </si>
  <si>
    <t xml:space="preserve">GBU-24C/B Paveway III LGB [BLU-116/B] -- USAF, 2001</t>
  </si>
  <si>
    <t xml:space="preserve">Tp 46 -- Cancelled, Grampus</t>
  </si>
  <si>
    <t xml:space="preserve">Mk24 Tigerfish Mod 1 -- 1980, Dual</t>
  </si>
  <si>
    <t xml:space="preserve">PL-8H [Python 3] -- 1991, SAM</t>
  </si>
  <si>
    <t xml:space="preserve">SS-N-25 Switchblade [Kh-35 Uran]</t>
  </si>
  <si>
    <t xml:space="preserve">Mk8 Straight Runner</t>
  </si>
  <si>
    <t xml:space="preserve">AGM-86D Blk II CALCM [1200lb Penetator] -- 2003</t>
  </si>
  <si>
    <t xml:space="preserve">AGM-114L Hellfire II</t>
  </si>
  <si>
    <t xml:space="preserve">SS-21b Scarab [9M79B-1, 100kT Nuclear] -- 1990, 9K79-1 Tochka-U</t>
  </si>
  <si>
    <t xml:space="preserve">AIM-9L-1 Sidewinder -- 1993</t>
  </si>
  <si>
    <t xml:space="preserve">1000 liter Drop Tank</t>
  </si>
  <si>
    <t xml:space="preserve">AN/ASQ-213 HTS R4/5/6 [PIP] Pod -- 1999</t>
  </si>
  <si>
    <t xml:space="preserve">Meteor -- 2016</t>
  </si>
  <si>
    <t xml:space="preserve">IPqm Chaff</t>
  </si>
  <si>
    <t xml:space="preserve">Brimstone -- 2006</t>
  </si>
  <si>
    <t xml:space="preserve">Storm Shadow -- 2003</t>
  </si>
  <si>
    <t xml:space="preserve">Mk13 1000lb GPB -- RAF, Low Drag</t>
  </si>
  <si>
    <t xml:space="preserve">CPU-123 Paveway II LGB -- 1982</t>
  </si>
  <si>
    <t xml:space="preserve">Aspide -- 1989, AAM</t>
  </si>
  <si>
    <t xml:space="preserve">7.62mm M60D Burst [20 rnds] -- Aircraft</t>
  </si>
  <si>
    <t xml:space="preserve">480 USG Drop Tank</t>
  </si>
  <si>
    <t xml:space="preserve">IPqm Flare</t>
  </si>
  <si>
    <t xml:space="preserve">AGM-65A Maverick EO -- 1973</t>
  </si>
  <si>
    <t xml:space="preserve">Sky Flash -- 1979</t>
  </si>
  <si>
    <t xml:space="preserve">DM1 Seeschlange -- 1976, Submarine, ASW, Type 206</t>
  </si>
  <si>
    <t xml:space="preserve">AIM-4G Falcon [IR] -- 1961</t>
  </si>
  <si>
    <t xml:space="preserve">AIM-120C AMRAAM P3I.1 -- 1999</t>
  </si>
  <si>
    <t xml:space="preserve">AIM-9X Sidewinder -- 2005</t>
  </si>
  <si>
    <t xml:space="preserve">GBU-12A/B Paveway I LGB [Mk82] -- KMU-388A/B</t>
  </si>
  <si>
    <t xml:space="preserve">AN/AVQ-23 Pave Spike Pod [EO + LRMTS, 12k ft] -- 1975, AN/ASQ-153, F-4D/E</t>
  </si>
  <si>
    <t xml:space="preserve">RB 27 Falcon [AIM-4F, SARH]</t>
  </si>
  <si>
    <t xml:space="preserve">30mm ADEN M/55 Burst [20 rnds] -- Aircraft</t>
  </si>
  <si>
    <t xml:space="preserve">SSC-1 Sepal [P-35B] -- Mobile</t>
  </si>
  <si>
    <t xml:space="preserve">Shahab-3 [Conventional] -- Iran, 2005</t>
  </si>
  <si>
    <t xml:space="preserve">152mm/47 Mk16 Triple HC Salvo [3 rnds]</t>
  </si>
  <si>
    <t xml:space="preserve">127mm/25 Mk10 HE-PD [HiCap]</t>
  </si>
  <si>
    <t xml:space="preserve">20mm/70 Oerlikon Mk2 Burst [20 rnds]</t>
  </si>
  <si>
    <t xml:space="preserve">AS-15 Kent C [Kh-555] -- 2007, Tu-95MS-16</t>
  </si>
  <si>
    <t xml:space="preserve">AN/ALQ-99F [ICAP-2] ECM Pod</t>
  </si>
  <si>
    <t xml:space="preserve">SS-21b Scarab [9M79K-1, Unitary] -- 9K79-1 Tochka-U</t>
  </si>
  <si>
    <t xml:space="preserve">SS-21b Scarab [9M79F-1, 50 x Dual Purpose] -- 9K79-1 Tochka-U</t>
  </si>
  <si>
    <t xml:space="preserve">MAA-1 Piranha -- 2004</t>
  </si>
  <si>
    <t xml:space="preserve">SS-11 Sego Mod 1a [UR-100 / RS-10, 1.1mT Nuclear] -- 1966, 8K84, Withdrawn by 1974</t>
  </si>
  <si>
    <t xml:space="preserve">SS-11 Sego Mod 2 [UR-100K / RS-10M, 1.3mT Nuclear] -- 1971, 15A20</t>
  </si>
  <si>
    <t xml:space="preserve">SS-11 Sego Mod 3 [UR-100U / RS-10M, 3 MRV x 350kT Nuclear] -- 1974, 15A20U</t>
  </si>
  <si>
    <t xml:space="preserve">RIM-162B ESSM -- 2004, non-AEGIS, Mk41</t>
  </si>
  <si>
    <t xml:space="preserve">RIM-162C ESSM -- 2004, Mk48</t>
  </si>
  <si>
    <t xml:space="preserve">RIM-162D ESSM -- 2004, Mk29</t>
  </si>
  <si>
    <t xml:space="preserve">SS-21a Scarab [9M79B, 100kT Nuclear] -- 9K79 Tochka</t>
  </si>
  <si>
    <t xml:space="preserve">SS-20 Saber Mod 1 [15ZH45 / RSD-10 Pioneer, 1 RV x 1mT] -- 1977-1990</t>
  </si>
  <si>
    <t xml:space="preserve">DF-31A [1.0mT Nuclear, CSS-9 Mod-2] -- 2008</t>
  </si>
  <si>
    <t xml:space="preserve">SS-1d Scud C [70kT Nuclear] -- Never Operational</t>
  </si>
  <si>
    <t xml:space="preserve">AGM-158A JASSM [Penetrator] -- 2004</t>
  </si>
  <si>
    <t xml:space="preserve">AN/ALQ-99F-V [EA-18G C2W] ECM Pod</t>
  </si>
  <si>
    <t xml:space="preserve">SS-1c Scud B [8K14-8F14, 70kT Nuclear] -- 1962, 9K72 Elbrus</t>
  </si>
  <si>
    <t xml:space="preserve">SA-2e Guideline [S-75M Volkhov, 15E / V-760, 25kT Nuclear] -- 1965, Soviet Only</t>
  </si>
  <si>
    <t xml:space="preserve">SA-2d Guideline Mod 1 [S-75M Volkhov, 20D / V-755] -- 1962, Soviet + Export</t>
  </si>
  <si>
    <t xml:space="preserve">AA-13 Arrow [R-37M, RVV-BD] -- 2015, Izdeliye 610M</t>
  </si>
  <si>
    <t xml:space="preserve">SS-19 Stiletto Mod 3 [UR-100NUTTH / RS-18B, 6 MIRV x 750kT Nuclear] -- 1980</t>
  </si>
  <si>
    <t xml:space="preserve">20mm/80 Oerlikon Burst [20 rnds]</t>
  </si>
  <si>
    <t xml:space="preserve">30mm/75 Twin Oerlikon GCM-AO2 APDS Burst [20 rnds]</t>
  </si>
  <si>
    <t xml:space="preserve">AN/ALQ-184(V) DECM Pod -- 1989</t>
  </si>
  <si>
    <t xml:space="preserve">AN/SSQ-47 Julie Active Range-Only -- 1967-1995, SSQ-522, SSQ-947, HQS-31, A-Size, 12 Chn, 18/243m, 30min, Ranger Buoy, Exported</t>
  </si>
  <si>
    <t xml:space="preserve">AN/AVQ-10 Pave Knife Pod [EO + LRMTS, 12k ft]</t>
  </si>
  <si>
    <t xml:space="preserve">MG-114 Berilly -- Torpedo Decoy</t>
  </si>
  <si>
    <t xml:space="preserve">GBU-12E/B Paveway II LGB [Mk82] -- Not Produced</t>
  </si>
  <si>
    <t xml:space="preserve">RIM-161A SM-3 NTW Blk I -- 2005</t>
  </si>
  <si>
    <t xml:space="preserve">Mk48 Mod 6 ADCAP MOD -- 2005</t>
  </si>
  <si>
    <t xml:space="preserve">SS-18 Satan Mod 6 [R-36M2 / RS-20V, 20mT Nuclear] -- 1992</t>
  </si>
  <si>
    <t xml:space="preserve">Marine Infantry</t>
  </si>
  <si>
    <t xml:space="preserve">Mk54 LHT Mod 0 -- 2005</t>
  </si>
  <si>
    <t xml:space="preserve">Tp 62 -- 2002, Submarine</t>
  </si>
  <si>
    <t xml:space="preserve">SAS Commando</t>
  </si>
  <si>
    <t xml:space="preserve">SBS Commando</t>
  </si>
  <si>
    <t xml:space="preserve">PDLCT Pod [FLIR + LRMTS, 12k ft]</t>
  </si>
  <si>
    <t xml:space="preserve">AIM-120C-5 AMRAAM P3I.2 -- 2003</t>
  </si>
  <si>
    <t xml:space="preserve">Mk108 Weapon Alpha ASW Rocket</t>
  </si>
  <si>
    <t xml:space="preserve">Terne III ASW Rocket Salvo [6 rnds]</t>
  </si>
  <si>
    <t xml:space="preserve">SS-18 Satan Mod 5 [R-36M2 / RS-20V, 10 MIRV x 750kT Nuclear] -- 1989</t>
  </si>
  <si>
    <t xml:space="preserve">THAAD C-2</t>
  </si>
  <si>
    <t xml:space="preserve">SS-18 Satan Mod 4 [R-36MUTTKh / RS-20B, 10 MIRV x 550kT Nuclear] -- 1980-2010</t>
  </si>
  <si>
    <t xml:space="preserve">Sky Bow I -- 1994</t>
  </si>
  <si>
    <t xml:space="preserve">Sky Bow II -- 1999</t>
  </si>
  <si>
    <t xml:space="preserve">SS-18 Satan Mod 3 [R-36MUTTKh / RS-20B, 24mT Nuclear] -- 1980</t>
  </si>
  <si>
    <t xml:space="preserve">Sky Bow III</t>
  </si>
  <si>
    <t xml:space="preserve">RIM-2F Terrier</t>
  </si>
  <si>
    <t xml:space="preserve">RIM-24C Tartar -- TRIP</t>
  </si>
  <si>
    <t xml:space="preserve">RIM-8J Talos -- 1969-1979</t>
  </si>
  <si>
    <t xml:space="preserve">GBU-51/B Paveway II LGB [BLU-126/B LCDB]</t>
  </si>
  <si>
    <t xml:space="preserve">20mm/80 Mk10 Twin Burst [20 rnds]</t>
  </si>
  <si>
    <t xml:space="preserve">155mm Towed HE -- Generic Towed Howitzer</t>
  </si>
  <si>
    <t xml:space="preserve">ADM-141C ITALD [Active RF] -- 1999</t>
  </si>
  <si>
    <t xml:space="preserve">GBU-10K/B Paveway II LGB [BLU-109/B] -- Not Produced</t>
  </si>
  <si>
    <t xml:space="preserve">Sea Skua SL -- SSM</t>
  </si>
  <si>
    <t xml:space="preserve">SA-20b Gargoyle [48N6E2] -- 2008, S-300PMU-2, Export</t>
  </si>
  <si>
    <t xml:space="preserve">RB 70 Rayrider Mk2</t>
  </si>
  <si>
    <t xml:space="preserve">Mk67 SLMM Mod 1 -- 1985</t>
  </si>
  <si>
    <t xml:space="preserve">Moving Mine</t>
  </si>
  <si>
    <t xml:space="preserve">SS-18 Satan Mod 2 [R-36M / RS-20A, 8 MIRV x 1.3mT Nuclear] -- 1976-1983</t>
  </si>
  <si>
    <t xml:space="preserve">GBU-16C/B Paveway II LGB [Mk83] -- Not Produced?</t>
  </si>
  <si>
    <t xml:space="preserve">SS-17 Spanker Mod 3 [MR-UR-100UTTH / RS-16B, 4 MIRV x 750kT Nuclear] -- 1981-1996</t>
  </si>
  <si>
    <t xml:space="preserve">SS-17 Spanker Mod 1 [MR-UR-100 / RS-16A, 4 MIRV x 750kT Nuclear] -- 1976-1991</t>
  </si>
  <si>
    <t xml:space="preserve">GBU-24A/B Paveway III LGB [BLU-109/B] -- USAF</t>
  </si>
  <si>
    <t xml:space="preserve">GBU-31(V)3/B JDAM [BLU-109/B] -- USAF</t>
  </si>
  <si>
    <t xml:space="preserve">SS-16 Sinner [RS-14, 1mT Nuclear] -- 1979-1985, RT-21 Temp-2S, Experimental Deployment</t>
  </si>
  <si>
    <t xml:space="preserve">SS-13 Savage Mod 1 [RS-12, 750kT Nuclear] -- 1969-19xx, RT-2 Temp-2</t>
  </si>
  <si>
    <t xml:space="preserve">SS-12b Scaleboard [9M72, 500kT Nuclear] -- Not Operational, 9K71 Temp</t>
  </si>
  <si>
    <t xml:space="preserve">C-101 [YJ-16, CSSC-5 Saple] -- Cancelled, not operational</t>
  </si>
  <si>
    <t xml:space="preserve">SEAL Commando -- Air</t>
  </si>
  <si>
    <t xml:space="preserve">V3C Darter -- 1994</t>
  </si>
  <si>
    <t xml:space="preserve">V4A R-Darter [Derby]</t>
  </si>
  <si>
    <t xml:space="preserve">Green Berets Para</t>
  </si>
  <si>
    <t xml:space="preserve">Paratroops</t>
  </si>
  <si>
    <t xml:space="preserve">V3E A-Darter [Agile] -- 2016</t>
  </si>
  <si>
    <t xml:space="preserve">V3A -- 1978</t>
  </si>
  <si>
    <t xml:space="preserve">UGM-133 Trident II D5 [8 MIRV x W76 100kT Nuclear] -- 1991</t>
  </si>
  <si>
    <t xml:space="preserve">76mm/62 Compact HE Burst [4 rnds]</t>
  </si>
  <si>
    <t xml:space="preserve">THAAD C-1</t>
  </si>
  <si>
    <t xml:space="preserve">Pathfinder Pod [FLIR + TFR] -- AN/AAQ-20</t>
  </si>
  <si>
    <t xml:space="preserve">RIM-156A SM-2ER Blk IVA -- Cancelled</t>
  </si>
  <si>
    <t xml:space="preserve">V3C U-Darter [Upgraded] -- 1997-2008</t>
  </si>
  <si>
    <t xml:space="preserve">23mm NR-23 x 2 Burst [40 rnds] -- Aircraft</t>
  </si>
  <si>
    <t xml:space="preserve">23mm Gsh-23M Twin Burst [100 rnds] -- Aircraft, Air-to-Air Only</t>
  </si>
  <si>
    <t xml:space="preserve">Mistral 1 -- 1991, Director</t>
  </si>
  <si>
    <t xml:space="preserve">SA-N-4a Gecko [9M33] -- 1974, 9K33 Osa-M2</t>
  </si>
  <si>
    <t xml:space="preserve">2500 liter Drop Tank</t>
  </si>
  <si>
    <t xml:space="preserve">Taepodong-1 [Conventional] -- 2006</t>
  </si>
  <si>
    <t xml:space="preserve">20mm/85 Mk15 Phalanx Blk 1A Burst [300 rnds]</t>
  </si>
  <si>
    <t xml:space="preserve">SS-13 Savage Mod 2 [RS-12, 750kT Nuclear] -- 1975-1995, RT-2 Temp-2</t>
  </si>
  <si>
    <t xml:space="preserve">RB 12 Penguin Mk3 -- 1989</t>
  </si>
  <si>
    <t xml:space="preserve">RIM-66E6 SM-1MR Blk VIB -- 1994</t>
  </si>
  <si>
    <t xml:space="preserve">RBK-500-ZAB [117 x ZAB-2.5SM Incendiary]</t>
  </si>
  <si>
    <t xml:space="preserve">RBK-500-PTAB CB [268 x PTAB-1M Anti-Tank Bomblets]</t>
  </si>
  <si>
    <t xml:space="preserve">23mm NR-23 x 3 Burst [60 rnds] -- Aircraft</t>
  </si>
  <si>
    <t xml:space="preserve">37mm N-37 Burst [10 rnds] -- Aircraft, MiG-17</t>
  </si>
  <si>
    <t xml:space="preserve">40mm/70 Mk7 Single Bofors Burst [4 rnds]</t>
  </si>
  <si>
    <t xml:space="preserve">MM.40 Exocet Blk II -- 1994</t>
  </si>
  <si>
    <t xml:space="preserve">SS-12a Scaleboard [9M76, 500kT Nuclear] -- 1963-1987, 9K76 Temp-S</t>
  </si>
  <si>
    <t xml:space="preserve">Akash -- 2001</t>
  </si>
  <si>
    <t xml:space="preserve">Mk48 Mod 3 -- 1978</t>
  </si>
  <si>
    <t xml:space="preserve">BGM-71E TOW 2A -- 1987, DS</t>
  </si>
  <si>
    <t xml:space="preserve">M20/TN60 [1.2mT Nuclear] -- 1978-1991</t>
  </si>
  <si>
    <t xml:space="preserve">Sea Dart Mod 3 -- 2003, IR Fuze</t>
  </si>
  <si>
    <t xml:space="preserve">20mm/100 Mk15 Phalanx Blk 1B Burst [300 rnds]</t>
  </si>
  <si>
    <t xml:space="preserve">Sea Wolf Blk 2 -- 2006</t>
  </si>
  <si>
    <t xml:space="preserve">AGM-154A JSOW [145 x BLU-97/B Dual Purpose] -- 2000</t>
  </si>
  <si>
    <t xml:space="preserve">AGM-154B JSOW [6 x BLU-108/B Anti-Tank] -- 2003</t>
  </si>
  <si>
    <t xml:space="preserve">AGM-154C JSOW [BROACH] -- 2004</t>
  </si>
  <si>
    <t xml:space="preserve">M4B/TN71 [6 MRV x 150kT Nuclear] -- 1988-2005</t>
  </si>
  <si>
    <t xml:space="preserve">AN/ASQ-228 Terminator II ATFLIR [FLIR + LRMTS, 40k ft] -- 2005</t>
  </si>
  <si>
    <t xml:space="preserve">GBU-22/B Paveway III LGB [Mk82]</t>
  </si>
  <si>
    <t xml:space="preserve">EL/L-8222 ASSP DECM Pod</t>
  </si>
  <si>
    <t xml:space="preserve">A.184 Black Shark -- 2005</t>
  </si>
  <si>
    <t xml:space="preserve">A.184 Mod 3 -- 1996</t>
  </si>
  <si>
    <t xml:space="preserve">UGM-109A Tomahawk TLAM-N [W80-0 200kT Nuclear] -- 1985-1991, TT</t>
  </si>
  <si>
    <t xml:space="preserve">500 USG Conformal Tank</t>
  </si>
  <si>
    <t xml:space="preserve">AGM-84L Harpoon II -- 2003</t>
  </si>
  <si>
    <t xml:space="preserve">BGM-71F TOW 2B -- 1992</t>
  </si>
  <si>
    <t xml:space="preserve">UGM-109B Tomahawk TASM -- 1985-1991, TT</t>
  </si>
  <si>
    <t xml:space="preserve">DF-21A [500kT Nuclear, CSS-5 Mod-2] -- 1997</t>
  </si>
  <si>
    <t xml:space="preserve">UGM-109C Tomahawk Blk II TLAM -- 1987-1998, TT</t>
  </si>
  <si>
    <t xml:space="preserve">UGM-109C Tomahawk Blk III TLAM -- 1994, TT</t>
  </si>
  <si>
    <t xml:space="preserve">UGM-109E Tomahawk Blk IV TACTOM -- 2008, TT</t>
  </si>
  <si>
    <t xml:space="preserve">UGM-109D Tomahawk Blk II TLAM -- 1989-1998, TT</t>
  </si>
  <si>
    <t xml:space="preserve">UGM-109D Tomahawk Blk III TLAM -- 1996, TT</t>
  </si>
  <si>
    <t xml:space="preserve">20mm Quad Burst [20 rnds]</t>
  </si>
  <si>
    <t xml:space="preserve">GBU-27B/B Paveway III GPS/LGB [BLU-116/B] -- USAF</t>
  </si>
  <si>
    <t xml:space="preserve">Litening II Pod [FLIR + LRMTS, 40k ft]</t>
  </si>
  <si>
    <t xml:space="preserve">CBU-97/B SFW [10 x BLU-108/B Anti-Tank Bomblets] -- 1998</t>
  </si>
  <si>
    <t xml:space="preserve">Trooper</t>
  </si>
  <si>
    <t xml:space="preserve">CBU-105 WCMD [CBU-97/B SFW, 10 x BLU-108/B Anti-Tank Bomblets] -- 2000, CBU-97</t>
  </si>
  <si>
    <t xml:space="preserve">GBU-15(V)32A/B CWW GPS/IIR [BLU-109/B] -- 2001</t>
  </si>
  <si>
    <t xml:space="preserve">GBU-36/B GAM [Mk84] -- 1997-1999</t>
  </si>
  <si>
    <t xml:space="preserve">GBU-37/B GAM Deep Throat [BLU-113/B]</t>
  </si>
  <si>
    <t xml:space="preserve">AT-3 Sagger C [9M14P Malyutka] -- 1977, Air Launched</t>
  </si>
  <si>
    <t xml:space="preserve">CBU-103 WCMD [CBU-87/B CEM, 202 x BLU-97/B Dual-Purpose Bomblets] -- 2000</t>
  </si>
  <si>
    <t xml:space="preserve">CBU-104 WCMD [CBU-89/B GATOR, 45 x BLU-91/B Bomblets + 15 x BLU-92/B Mines] -- 2000</t>
  </si>
  <si>
    <t xml:space="preserve">Elma ASW-600 ASW Mortar Salvo [M90 Hard Kill DC, 9 rnds] -- 1993</t>
  </si>
  <si>
    <t xml:space="preserve">100mm/55 Model 1953 HE</t>
  </si>
  <si>
    <t xml:space="preserve">AGM-142F Popeye IIR [Unitary] -- Israel</t>
  </si>
  <si>
    <t xml:space="preserve">AA-7 Apex A [R-23R, SARH] -- 1974</t>
  </si>
  <si>
    <t xml:space="preserve">AA-7 Apex B [R-23T, IR]</t>
  </si>
  <si>
    <t xml:space="preserve">100mm/55 Model 1953 PFHE</t>
  </si>
  <si>
    <t xml:space="preserve">Mk37 Mod 3 -- 1969, Upgr Mod 0, No Wire, Ship</t>
  </si>
  <si>
    <t xml:space="preserve">76mm/50 Twin HE Burst [2 rnds]</t>
  </si>
  <si>
    <t xml:space="preserve">AIM-26B Falcon</t>
  </si>
  <si>
    <t xml:space="preserve">40mm/60 Mk3 Single Bofors Burst [2 rnds]</t>
  </si>
  <si>
    <t xml:space="preserve">406mm/50 Triple HiCap Salvo [3 rnds]</t>
  </si>
  <si>
    <t xml:space="preserve">MGM-140A ATACMS Blk I [950 x M74 Dual Purpose] -- 1991, M39</t>
  </si>
  <si>
    <t xml:space="preserve">MGM-140B ATACMS Blk IA [275 x M74 Dual Purpose] -- 1999, M39A1</t>
  </si>
  <si>
    <t xml:space="preserve">MGM-164A ATACMS Blk II [13 x P3I BAT] -- Cancelled</t>
  </si>
  <si>
    <t xml:space="preserve">76mm/50 Twin Frag Burst [2 rnds]</t>
  </si>
  <si>
    <t xml:space="preserve">127mm/38 Twin HE-PD Burst [HiCap, 2 rnds] -- USN</t>
  </si>
  <si>
    <t xml:space="preserve">127mm/38 Twin AA-VT Burst [Anti-Aircraft Common, 2 rnds] -- USN, Anti-Aircraft Frag</t>
  </si>
  <si>
    <t xml:space="preserve">M26 MLRS [644 x M77 DPICM Dual Purpose]</t>
  </si>
  <si>
    <t xml:space="preserve">M26A1 MLRS ER [518 x M85 DPICM Dual Purpose]</t>
  </si>
  <si>
    <t xml:space="preserve">AN/AAQ-28(V)1 Litening II Pod [FLIR + LRMTS, 50k ft]</t>
  </si>
  <si>
    <t xml:space="preserve">MLRS AT2 [28 Anti-Tank Mines]</t>
  </si>
  <si>
    <t xml:space="preserve">TIALD 400 Pod [FLIR + LRMTS, 25k ft]</t>
  </si>
  <si>
    <t xml:space="preserve">30mm GAU-8A/B Burst [195 rnds] -- Aircraft</t>
  </si>
  <si>
    <t xml:space="preserve">GBU-28/B Deep Throat LGB [BLU-113/B] -- USAF, 1991</t>
  </si>
  <si>
    <t xml:space="preserve">40mm/70 Single Breda Fast Forty Burst [16 rnds]</t>
  </si>
  <si>
    <t xml:space="preserve">AN/AAR-45 LANA Navigation Pod [FLIR] -- A-7E</t>
  </si>
  <si>
    <t xml:space="preserve">ASM-2 [Type 93] -- 1998</t>
  </si>
  <si>
    <t xml:space="preserve">SS-N-6 Serb Mod 1 [1mT Nuclear, R-27 Serb] -- 1969, 4K10</t>
  </si>
  <si>
    <t xml:space="preserve">GCS-1 IIR [Mk82]</t>
  </si>
  <si>
    <t xml:space="preserve">GCS-1 IIR [M117]</t>
  </si>
  <si>
    <t xml:space="preserve">JM117 750lb GPB</t>
  </si>
  <si>
    <t xml:space="preserve">AA-6 Acrid A [R-40R, SARH]</t>
  </si>
  <si>
    <t xml:space="preserve">LGM-30G Minuteman III [3 MIRV x W78 335kT Nuclear] -- 1983</t>
  </si>
  <si>
    <t xml:space="preserve">AA-6 Acrid B [R-40T, IR]</t>
  </si>
  <si>
    <t xml:space="preserve">SS-N-6 Serb Mod 2 [1mT Nuclear, R-27U Serb]</t>
  </si>
  <si>
    <t xml:space="preserve">LGM-118A Peacekeeper [W87 400kT Nuclear] -- 1987-2005</t>
  </si>
  <si>
    <t xml:space="preserve">254mm HE -- Generic</t>
  </si>
  <si>
    <t xml:space="preserve">AGM-129A ACM [150kT Nuclear] -- 1993-2006</t>
  </si>
  <si>
    <t xml:space="preserve">Cargo [Air Drop, 2 tons]</t>
  </si>
  <si>
    <t xml:space="preserve">30mm/90 Twin OE/OTO Burst [20 rnds]</t>
  </si>
  <si>
    <t xml:space="preserve">Commando</t>
  </si>
  <si>
    <t xml:space="preserve">37mm/63 Single Burst [20 rnds]</t>
  </si>
  <si>
    <t xml:space="preserve">AIM-23C I-HAWK [Sejil] -- 1987</t>
  </si>
  <si>
    <t xml:space="preserve">MIM-23C I-HAWK -- 1983, Improved ECCM</t>
  </si>
  <si>
    <t xml:space="preserve">RB 97 I-HAWK [MIM-23G] -- 2001</t>
  </si>
  <si>
    <t xml:space="preserve">40mm/70 Twin Breda Vesta Fast Forty Burst [32 rnds]</t>
  </si>
  <si>
    <t xml:space="preserve">RGM-109D Tomahawk Blk III TLAM-D -- 1996</t>
  </si>
  <si>
    <t xml:space="preserve">FIM-92C Stinger RMP -- 1992, MANPADS</t>
  </si>
  <si>
    <t xml:space="preserve">AGM-122A Sidearm [ARM] -- 1989-2000, Mod AIM-9C</t>
  </si>
  <si>
    <t xml:space="preserve">RB 67 HAWK [MIM-23A] -- 1967</t>
  </si>
  <si>
    <t xml:space="preserve">AIM-92C Stinger ATAS RPM -- 1992</t>
  </si>
  <si>
    <t xml:space="preserve">GBU-24/B Paveway III LGB [Mk84] -- USAF, 1988</t>
  </si>
  <si>
    <t xml:space="preserve">AN/ASD-12 SHARP Pod [EO + IR + SAR] -- ATARS</t>
  </si>
  <si>
    <t xml:space="preserve">Starstreak I -- 1999</t>
  </si>
  <si>
    <t xml:space="preserve">FIM-92B Stinger POST -- 1988, MANPADS</t>
  </si>
  <si>
    <t xml:space="preserve">FIM-92D Stinger RMP -- 19XX, MANPADS</t>
  </si>
  <si>
    <t xml:space="preserve">AIM-92E Stinger ATAS RPM Blk I -- 1998</t>
  </si>
  <si>
    <t xml:space="preserve">AIM-92G Stinger ATAS RPM -- 19XX</t>
  </si>
  <si>
    <t xml:space="preserve">Mistral 2 -- 2002, MANPADS</t>
  </si>
  <si>
    <t xml:space="preserve">SA-3a Goa [5V24, V-600P] -- 1962, S-125 Neva</t>
  </si>
  <si>
    <t xml:space="preserve">SS-18 Satan Mod 1 [R-36M / RS-20A, 24mT Nuclear] -- 1976-1984</t>
  </si>
  <si>
    <t xml:space="preserve">MIM-23D I-HAWK -- 19XX, Improved ECCM, Not Operational?</t>
  </si>
  <si>
    <t xml:space="preserve">SS-19 Stiletto Mod 1 [UR-100N / RS-18A, 6 MIRV x 550kT Nuclear] -- 1976-1983</t>
  </si>
  <si>
    <t xml:space="preserve">R.460 Shahine -- 1980, Crotale</t>
  </si>
  <si>
    <t xml:space="preserve">SS-24 Scalpel Mod 1 [RS-22, 10 MIRV x 550kT Nuclear] -- 1990-2002, Silo</t>
  </si>
  <si>
    <t xml:space="preserve">Roland 2 -- 1981</t>
  </si>
  <si>
    <t xml:space="preserve">ASM-3 Type XX -- 2019</t>
  </si>
  <si>
    <t xml:space="preserve">SS-25 Sickle [RS-12M Topol, 750kT Nuclear] -- 1989</t>
  </si>
  <si>
    <t xml:space="preserve">APK-8 Datalink Pod -- Not Operational</t>
  </si>
  <si>
    <t xml:space="preserve">ASMP-A [300kT Nuclear] -- 2010</t>
  </si>
  <si>
    <t xml:space="preserve">AIM-120C-7 AMRAAM P3I.3 -- 2007</t>
  </si>
  <si>
    <t xml:space="preserve">CBU-52/B CB [217 x BLU-61/B Frag Bomblets] -- 1972, SUU-30/B</t>
  </si>
  <si>
    <t xml:space="preserve">CBU-58A/B CB [650 x BLU-63/B Frag Bomblets] -- 1973, SUU-30/B</t>
  </si>
  <si>
    <t xml:space="preserve">CBU-59/B APAM [717 x BLU-77/B Dual-Purpose Bomblets] -- Mk7 Dispenser</t>
  </si>
  <si>
    <t xml:space="preserve">CBU-71A/B CB [650 x BLU-86/B Frag Bomblets] -- SUU-30A/B</t>
  </si>
  <si>
    <t xml:space="preserve">CBU-72/B Fuel Air Explosive [3 x BLU-73/B] -- SUU-49</t>
  </si>
  <si>
    <t xml:space="preserve">CBU-89/B GATOR [45 x BLU-91/B Bomblets + 15 x BLU-92/B Mines] -- SUU-64/B</t>
  </si>
  <si>
    <t xml:space="preserve">Mk37 Mod 1 -- 1961, Wire, Major version</t>
  </si>
  <si>
    <t xml:space="preserve">Mk37 Mod 2 -- 1969, Upgr Mod 1, Wire, Submarine</t>
  </si>
  <si>
    <t xml:space="preserve">F17P Mod 1 -- 1986, 550m, Ship Only, Offensive</t>
  </si>
  <si>
    <t xml:space="preserve">F17P Mod 2 -- 1986, 550mm, Submarine Only, Offensive</t>
  </si>
  <si>
    <t xml:space="preserve">RUM-139B VLA [Mk46 Mod 5A(SW)] -- 1998</t>
  </si>
  <si>
    <t xml:space="preserve">FAB-100M-62 GPB</t>
  </si>
  <si>
    <t xml:space="preserve">GBU-16/B Paveway II LGB [Mk83] -- USN</t>
  </si>
  <si>
    <t xml:space="preserve">SA-N-20a Gargoyle [48N6] -- 1990</t>
  </si>
  <si>
    <t xml:space="preserve">125mm APFSDS-T -- Generic Tank Ammo</t>
  </si>
  <si>
    <t xml:space="preserve">125mm HEAT -- Generic Tank Ammo</t>
  </si>
  <si>
    <t xml:space="preserve">Paratrooper</t>
  </si>
  <si>
    <t xml:space="preserve">125mm HE -- Generic Tank Ammo</t>
  </si>
  <si>
    <t xml:space="preserve">105mm M68A1 APFSDS-T</t>
  </si>
  <si>
    <t xml:space="preserve">105mm M68A1 HEAT</t>
  </si>
  <si>
    <t xml:space="preserve">BGM-71A TOW -- 1970</t>
  </si>
  <si>
    <t xml:space="preserve">105mm M68A1 HE</t>
  </si>
  <si>
    <t xml:space="preserve">120mm M256 APFSDS-T</t>
  </si>
  <si>
    <t xml:space="preserve">Apache [10 x KRISS Runway Penetrators]</t>
  </si>
  <si>
    <t xml:space="preserve">120mm M256 HEAT</t>
  </si>
  <si>
    <t xml:space="preserve">120mm M256 HE</t>
  </si>
  <si>
    <t xml:space="preserve">AGM-114B Hellfire</t>
  </si>
  <si>
    <t xml:space="preserve">AGM-114K Hellfire II</t>
  </si>
  <si>
    <t xml:space="preserve">GBU-8 HOBOS [Mk84] -- 1969</t>
  </si>
  <si>
    <t xml:space="preserve">Aster 30 Blk 1 -- 2010+, ABM</t>
  </si>
  <si>
    <t xml:space="preserve">Missile.Aster30.obj</t>
  </si>
  <si>
    <t xml:space="preserve">27mm MLG-27 Burst [20 rnds]</t>
  </si>
  <si>
    <t xml:space="preserve">57mm/81 ZIF-75 Quad DP Burst [6 rnds]</t>
  </si>
  <si>
    <t xml:space="preserve">45mm/85 Quad Burst [8 rnds]</t>
  </si>
  <si>
    <t xml:space="preserve">RIM-7J Sea Sparrow -- Japan, 1984, RIM-7F</t>
  </si>
  <si>
    <t xml:space="preserve">AGM-114F Hellfire</t>
  </si>
  <si>
    <t xml:space="preserve">R.440N Crotale V3N</t>
  </si>
  <si>
    <t xml:space="preserve">R.440N Crotale V3S</t>
  </si>
  <si>
    <t xml:space="preserve">R.440N Crotale-NG VT1 -- 1996</t>
  </si>
  <si>
    <t xml:space="preserve">Red Top -- 1965-1988</t>
  </si>
  <si>
    <t xml:space="preserve">SEAL Commando -- Surface &amp; Submarine</t>
  </si>
  <si>
    <t xml:space="preserve">AS-2 Kipper [K-10SD, ASM, 200kT Nuclear] -- 1967, Tu-16K-10D, LR Hi-Alt</t>
  </si>
  <si>
    <t xml:space="preserve">20mm GAM-BO1 Oerlikon Burst [20 rnds]</t>
  </si>
  <si>
    <t xml:space="preserve">Mk46 LWT Mod 4 [Mk60 CAPTOR] -- 1981</t>
  </si>
  <si>
    <t xml:space="preserve">100mm/55 Model 1968 HE Burst [4 rnds] -- Model 1968 CADAM/1968-II, Improved</t>
  </si>
  <si>
    <t xml:space="preserve">Generic Flare Salvo [2x Cartridges, Single Spectral] -- Aircraft</t>
  </si>
  <si>
    <t xml:space="preserve">ODAB-500PM FAE</t>
  </si>
  <si>
    <t xml:space="preserve">BOZ-107 Ariel TRD Pod</t>
  </si>
  <si>
    <t xml:space="preserve">Mk67 SLMM Mod 2 -- 1988</t>
  </si>
  <si>
    <t xml:space="preserve">RIM-66D SM-2MR Blk I -- 1981, Tartar RL, Interim, No Datalink</t>
  </si>
  <si>
    <t xml:space="preserve">RIM-66H SM-2MR Blk II -- 1985, AEGIS VLS</t>
  </si>
  <si>
    <t xml:space="preserve">RIM-66J SM-2MR Blk II -- 1984, Tartar RL</t>
  </si>
  <si>
    <t xml:space="preserve">RIM-66L-1 SM-2MR Blk III -- 1991, AEGIS RL</t>
  </si>
  <si>
    <t xml:space="preserve">RIM-66L-2 SM-2MR Blk IIIA -- 1994, AEGIS RL</t>
  </si>
  <si>
    <t xml:space="preserve">RIM-66E5 SM-1MR Blk VIA</t>
  </si>
  <si>
    <t xml:space="preserve">RB 23 Bamse</t>
  </si>
  <si>
    <t xml:space="preserve">RIM-66K-1 SM-2MR Blk III -- 1991, Tartar RL</t>
  </si>
  <si>
    <t xml:space="preserve">RIM-66K-2 SM-2MR Blk IIIA -- 1994, Tartar RL</t>
  </si>
  <si>
    <t xml:space="preserve">SA-11 Gadfly [9M38] -- 1984, 9K37 Buk</t>
  </si>
  <si>
    <t xml:space="preserve">EL/L-8202 DECM Pod</t>
  </si>
  <si>
    <t xml:space="preserve">AGM-88B HARM -- 1990</t>
  </si>
  <si>
    <t xml:space="preserve">AGM-88C HARM -- 1994</t>
  </si>
  <si>
    <t xml:space="preserve">Sea Wolf VLS Blk 1</t>
  </si>
  <si>
    <t xml:space="preserve">Sea Wolf VLS Blk 2 -- 2006</t>
  </si>
  <si>
    <t xml:space="preserve">127mm/54 OTO Melara Compact HECVT</t>
  </si>
  <si>
    <t xml:space="preserve">FAB-1500M-54 GPB</t>
  </si>
  <si>
    <t xml:space="preserve">OFAB-100-120 Frag</t>
  </si>
  <si>
    <t xml:space="preserve">127mm/54 OTO Melara Compact HiCap</t>
  </si>
  <si>
    <t xml:space="preserve">MIM-104E Patriot PAC-2 GEM+ -- 2004</t>
  </si>
  <si>
    <t xml:space="preserve">KAB-1500Kr TV/EO</t>
  </si>
  <si>
    <t xml:space="preserve">KAB-500Kr TV/EO</t>
  </si>
  <si>
    <t xml:space="preserve">KAB-1500L-F LGB</t>
  </si>
  <si>
    <t xml:space="preserve">AS-11 Kilter [Kh-58U, ARM, Semi-Ballistic] -- MiG-25BM</t>
  </si>
  <si>
    <t xml:space="preserve">SS-21a Scarab [9M79K, Unitary] -- 9K79 Tochka</t>
  </si>
  <si>
    <t xml:space="preserve">SS-23 Spider [9M714F, Unitary]</t>
  </si>
  <si>
    <t xml:space="preserve">SA-7b Grail [9M32M] -- 1973, 9K32M Strela-2M, MANPADS</t>
  </si>
  <si>
    <t xml:space="preserve">Generic Mine [Floating, Contact Fuze]</t>
  </si>
  <si>
    <t xml:space="preserve">Generic Mine [Moored, Contact Fuze]</t>
  </si>
  <si>
    <t xml:space="preserve">Generic Mine [Bottom, Simple Magnetic Fuze]</t>
  </si>
  <si>
    <t xml:space="preserve">Bloodhound 2 -- 1965-1991</t>
  </si>
  <si>
    <t xml:space="preserve">12.7mm/50 MG Burst [20 rnds] -- Aircraft, No Anti-Air Capability</t>
  </si>
  <si>
    <t xml:space="preserve">20mm M197 Burst [25 rnds] -- Aircraft</t>
  </si>
  <si>
    <t xml:space="preserve">40mm/60 Single Bofors Burst [2 rnds] -- AC-130 Gunship</t>
  </si>
  <si>
    <t xml:space="preserve">7.62mm MXU-5470 Minigun Burst [20 rnds] -- Aircraft, AC-130 Gunship</t>
  </si>
  <si>
    <t xml:space="preserve">7.62mm MG Burst [20 rnds] -- Aircraft</t>
  </si>
  <si>
    <t xml:space="preserve">ADM-141B TALD [Chaff] -- 1988</t>
  </si>
  <si>
    <t xml:space="preserve">20mm/70 Oerlikon Mk5 Burst [20 rnds]</t>
  </si>
  <si>
    <t xml:space="preserve">AGM-84H SLAMER -- 2001</t>
  </si>
  <si>
    <t xml:space="preserve">AGM-88D HARM -- Cancelled, 2003 Planned</t>
  </si>
  <si>
    <t xml:space="preserve">AGM-88B HARM Blk IIIB -- Cancelled, 2005 Planned</t>
  </si>
  <si>
    <t xml:space="preserve">AIM-9F Sidewinder -- 1969, AIM-9B FGW.2</t>
  </si>
  <si>
    <t xml:space="preserve">AGM-114M Hellfire II</t>
  </si>
  <si>
    <t xml:space="preserve">SET-65K -- 2008, Ship</t>
  </si>
  <si>
    <t xml:space="preserve">AN/ALQ-99C [EXCAP] ECM Pod</t>
  </si>
  <si>
    <t xml:space="preserve">SET-53M [NATO ET-80A[60]] -- 1965, Ship</t>
  </si>
  <si>
    <t xml:space="preserve">SET-65 Enot [NATO ET-80A[67]] -- 1968, Ship, First Effective ASW Torp</t>
  </si>
  <si>
    <t xml:space="preserve">SET-65M Enot-2 [NATO ET-80A[76]] -- 1973, Ship</t>
  </si>
  <si>
    <t xml:space="preserve">53-65 WH -- 1968, Ship, Limited Service</t>
  </si>
  <si>
    <t xml:space="preserve">53-65M WH [NATO 53-68] -- 1970, Not Operational</t>
  </si>
  <si>
    <t xml:space="preserve">SET-65E Enot [NATO ET-80A[67]] -- 1968, Export, Ship</t>
  </si>
  <si>
    <t xml:space="preserve">AN/ALE-38 Chaff/Flare Pod</t>
  </si>
  <si>
    <t xml:space="preserve">53-65KE WH -- 1972, Export, Ship, Widely Used</t>
  </si>
  <si>
    <t xml:space="preserve">SAET-60M WH -- 1970, Ship</t>
  </si>
  <si>
    <t xml:space="preserve">53-57 Pattern Runner [NATO 53-56] -- 1957, Ship</t>
  </si>
  <si>
    <t xml:space="preserve">F17 Mod 2 -- 1989, 533mm, Submarine / Ship, Offensive</t>
  </si>
  <si>
    <t xml:space="preserve">SUT Mod 1 -- Ship, ASW &amp; ASuW</t>
  </si>
  <si>
    <t xml:space="preserve">A.184 Mod 1 -- 1975, Ship</t>
  </si>
  <si>
    <t xml:space="preserve">MIM-120B NASAMS [AMRAAM] -- 1996</t>
  </si>
  <si>
    <t xml:space="preserve">127mm/62 WP</t>
  </si>
  <si>
    <t xml:space="preserve">127mm/62 HE-PD [HiCap]</t>
  </si>
  <si>
    <t xml:space="preserve">127mm/62 ERGM Unitary -- Cancelled</t>
  </si>
  <si>
    <t xml:space="preserve">AGM-84G Harpoon ICR -- 1998</t>
  </si>
  <si>
    <t xml:space="preserve">FAB-500M-62T GPB -- Heat-Insulated</t>
  </si>
  <si>
    <t xml:space="preserve">RGM-84G Harpoon ICR -- 1998</t>
  </si>
  <si>
    <t xml:space="preserve">AN/AAQ-25 LANTIRN Pod [FLIR + LRMTS, 40k ft] -- 1998, F-14</t>
  </si>
  <si>
    <t xml:space="preserve">RGM-84L Harpoon II -- 2003</t>
  </si>
  <si>
    <t xml:space="preserve">High Explosives [C-4]</t>
  </si>
  <si>
    <t xml:space="preserve">Contact Bomb - Sabotage</t>
  </si>
  <si>
    <t xml:space="preserve">AA-1a Alkali Mod 1 [PC-2V] -- MiG-17PM/PF/PFU, MiG-19S/SF/PM/PMU</t>
  </si>
  <si>
    <t xml:space="preserve">RGM-109E Tomahawk Blk IV TACTOM -- 2005</t>
  </si>
  <si>
    <t xml:space="preserve">13.2 mm/75.7 MG Burst [20 rnds] -- Model 1937</t>
  </si>
  <si>
    <t xml:space="preserve">100mm/55 Model 1968 PFHE</t>
  </si>
  <si>
    <t xml:space="preserve">100mm/55 Model 1968 HE</t>
  </si>
  <si>
    <t xml:space="preserve">20mm/120 Meroka Mod 2A Burst [144 rnds] -- 1992</t>
  </si>
  <si>
    <t xml:space="preserve">20mm/120 Meroka Mod 2B Burst [144 rnds] -- 1994</t>
  </si>
  <si>
    <t xml:space="preserve">MG-44 Korund -- Self-Propelled Submarine Simulator, Torpedo Decoy</t>
  </si>
  <si>
    <t xml:space="preserve">Aster 30 SAAM-FR/IT -- 2008</t>
  </si>
  <si>
    <t xml:space="preserve">MM.38 Exocet Blk II -- 1994</t>
  </si>
  <si>
    <t xml:space="preserve">25mm SIDAM Burst [20 rnds]</t>
  </si>
  <si>
    <t xml:space="preserve">MM.40 Exocet Blk III -- 2011</t>
  </si>
  <si>
    <t xml:space="preserve">SA-N-4a Gecko [9M33M] -- 1980, 9K33M Osa-MA, SSC, Export Koni-Only</t>
  </si>
  <si>
    <t xml:space="preserve">20mm Vector G12 Burst [50 rnds] -- Aircraft</t>
  </si>
  <si>
    <t xml:space="preserve">ZT-3 Ingwe -- South Africa, 2001, ATGM</t>
  </si>
  <si>
    <t xml:space="preserve">AN/AWW-13 Datalink Pod</t>
  </si>
  <si>
    <t xml:space="preserve">SS-21a Scarab [9M79F, 50 x Dual Purpose] -- 9K79 Tochka</t>
  </si>
  <si>
    <t xml:space="preserve">DF-21C [Conventional, CSS-5 Mod-3] -- 2005</t>
  </si>
  <si>
    <t xml:space="preserve">SS-23 Spider [9M714K, Submunitions]</t>
  </si>
  <si>
    <t xml:space="preserve">SS-26 Stone [9M723 Iskander-M, Submunitions] -- 2010, 9K720 Iskander-M</t>
  </si>
  <si>
    <t xml:space="preserve">Al Hussein [Conventional] -- 1989</t>
  </si>
  <si>
    <t xml:space="preserve">Generic Chaff Salvo [8x Cartridges] -- Aircraft</t>
  </si>
  <si>
    <t xml:space="preserve">Generic Chaff Salvo [5x Cartridges] -- Aircraft</t>
  </si>
  <si>
    <t xml:space="preserve">RBK-250-AO CB [60 x AO-2.5RT Frag Bomblets]</t>
  </si>
  <si>
    <t xml:space="preserve">RBK-250-275 CB [150 x AO-1SCh Frag Bomblets] -- 1981</t>
  </si>
  <si>
    <t xml:space="preserve">RBK-500-AO CB [108 x AO-2.5RT Frag Bomblets]</t>
  </si>
  <si>
    <t xml:space="preserve">Generic Flare Salvo [3x Cartridges, Single Spectral] -- Aircraft</t>
  </si>
  <si>
    <t xml:space="preserve">RBK-500-Sh CB [565 x ShOAB-0.5 Anti-Tank Bomblets]</t>
  </si>
  <si>
    <t xml:space="preserve">Corvus Chaff [Distraction] -- 102mm</t>
  </si>
  <si>
    <t xml:space="preserve">KMG-U AO-2.5RT Dispenser [96 x Frag]</t>
  </si>
  <si>
    <t xml:space="preserve">Dispenser</t>
  </si>
  <si>
    <t xml:space="preserve">KMG-U PTAB-1M Dispenser [248 x Anti-Tank]</t>
  </si>
  <si>
    <t xml:space="preserve">Generic Flare Salvo [4x Cartridges, Single Spectral] -- Aircraft</t>
  </si>
  <si>
    <t xml:space="preserve">GBU-31(V)1/B JDAM [Mk84] -- USAF, 1999</t>
  </si>
  <si>
    <t xml:space="preserve">GBU-32(V)1/B JDAM [Mk83] -- USAF, 2006</t>
  </si>
  <si>
    <t xml:space="preserve">KMG-U PTAB-2.5 Dispenser [96 x Anti-Tank] -- 1980s</t>
  </si>
  <si>
    <t xml:space="preserve">125mm HEAT-Frag -- Generic Tank Ammo</t>
  </si>
  <si>
    <t xml:space="preserve">105mm Type 83 HEAT-Frag</t>
  </si>
  <si>
    <t xml:space="preserve">105mm Type 83 APFSDS-T</t>
  </si>
  <si>
    <t xml:space="preserve">105mm Type 83 HEAT</t>
  </si>
  <si>
    <t xml:space="preserve">100mm HEAT-Frag -- Generic Tank Ammo</t>
  </si>
  <si>
    <t xml:space="preserve">Spike ER</t>
  </si>
  <si>
    <t xml:space="preserve">AN/AAQ-28(V)3 Litening ER Pod [FLIR + LRMTS, 50k ft]</t>
  </si>
  <si>
    <t xml:space="preserve">AN/AAQ-28(V)4 Litening AT Pod [FLIR + LRMTS, 50k ft]</t>
  </si>
  <si>
    <t xml:space="preserve">SS-23 Spider [9M714V, 200kT Nuclear] -- 1981-1990</t>
  </si>
  <si>
    <t xml:space="preserve">PL-9 -- 1992, SAM</t>
  </si>
  <si>
    <t xml:space="preserve">YJ-83 [C-802A, CSS-N-8 Saccade] -- 1999</t>
  </si>
  <si>
    <t xml:space="preserve">100mm/56 Twin PJ33A Frag Burst [2 rnds]</t>
  </si>
  <si>
    <t xml:space="preserve">100mm/56 Twin PJ33A HE [2 rnds]</t>
  </si>
  <si>
    <t xml:space="preserve">100mm/55 H/PJ-87 HECVT</t>
  </si>
  <si>
    <t xml:space="preserve">100mm/55 H/PJ-87 HE</t>
  </si>
  <si>
    <t xml:space="preserve">30mm China H/PJ-12 [Type 730, 240 rnds] -- China, Goalkeeper Copy</t>
  </si>
  <si>
    <t xml:space="preserve">Yu-7 -- China, 1998?</t>
  </si>
  <si>
    <t xml:space="preserve">Yu-5 -- 1999, ASW, Submarine</t>
  </si>
  <si>
    <t xml:space="preserve">Yu-4A -- 1985, ASuW, Submarine, ET31</t>
  </si>
  <si>
    <t xml:space="preserve">Yu-3 -- 1985, ASW, SET-65E</t>
  </si>
  <si>
    <t xml:space="preserve">Yu-1 Straight Runner -- 1973</t>
  </si>
  <si>
    <t xml:space="preserve">PGM-2B Hakim 2000lb [PGM-2000] -- 1995</t>
  </si>
  <si>
    <t xml:space="preserve">Yu-1A WH -- 1980s</t>
  </si>
  <si>
    <t xml:space="preserve">AGM-114N Hellfire II [Thermobaric] -- 2003</t>
  </si>
  <si>
    <t xml:space="preserve">BL.755 No.2 CB [147 x AAA Anti-Armor Bomblets] -- 1988, Improved</t>
  </si>
  <si>
    <t xml:space="preserve">Cargo [No Drop, 2 tons]</t>
  </si>
  <si>
    <t xml:space="preserve">Generic Chaff Salvo [4x Cartridges] -- Aircraft</t>
  </si>
  <si>
    <t xml:space="preserve">SA-N-8 Gremlin [9M36] -- 9K34 Strela-3</t>
  </si>
  <si>
    <t xml:space="preserve">AN/ARQ-56 ATARS Datalink Pod</t>
  </si>
  <si>
    <t xml:space="preserve">LA-610 TARPS-DI Pod [IR + EO] -- 2002, Digital</t>
  </si>
  <si>
    <t xml:space="preserve">Paveway IV [Mk82] -- 2006</t>
  </si>
  <si>
    <t xml:space="preserve">Marte Mk2 -- 1988, Sea Killer Mod</t>
  </si>
  <si>
    <t xml:space="preserve">Marte Mk1 -- 1979, Sea Killer Mk2</t>
  </si>
  <si>
    <t xml:space="preserve">Python 5 -- 2005</t>
  </si>
  <si>
    <t xml:space="preserve">Roland 3 -- 1989</t>
  </si>
  <si>
    <t xml:space="preserve">Sea Killer Mk2</t>
  </si>
  <si>
    <t xml:space="preserve">Spike LR</t>
  </si>
  <si>
    <t xml:space="preserve">SA-5b Gammon [5V28] -- 1972, S-200V Vega</t>
  </si>
  <si>
    <t xml:space="preserve">SA-2f Guideline Mod 2 [S-75M3 Volkhov, 5V29 / V-760V] -- 1976, Nuclear 5YA23 / V-759</t>
  </si>
  <si>
    <t xml:space="preserve">AN/AAQ-28(V)2 Litening II Pod [FLIR + LRMTS, 50k ft]</t>
  </si>
  <si>
    <t xml:space="preserve">ALARM Blk 2 -- 2003-2013</t>
  </si>
  <si>
    <t xml:space="preserve">30mm Giat 30/M781 Burst [50 rnds] -- Aircraft</t>
  </si>
  <si>
    <t xml:space="preserve">BOZ-102 Chaff/Flare Pod</t>
  </si>
  <si>
    <t xml:space="preserve">BOZ-101 Chaff/Flare Pod</t>
  </si>
  <si>
    <t xml:space="preserve">MIM-23E I-HAWK -- 1991, Low-Level, Multi-Jamming Capability</t>
  </si>
  <si>
    <t xml:space="preserve">Litening Pod [FLIR + LRMTS, 40k ft]</t>
  </si>
  <si>
    <t xml:space="preserve">MIM-23K I-HAWK ELM -- 1996, Anti-TBM</t>
  </si>
  <si>
    <t xml:space="preserve">Yu-2 [Gyro, Straight Runner, RAT-52] -- 1971-83</t>
  </si>
  <si>
    <t xml:space="preserve">AS.34 Kormoran 1 -- 1978</t>
  </si>
  <si>
    <t xml:space="preserve">CLDP Pod [FLIR + LRMTS, 12k ft]</t>
  </si>
  <si>
    <t xml:space="preserve">Rafael Recon Pod [SLAR] -- France</t>
  </si>
  <si>
    <t xml:space="preserve">Barax DECM Pod -- AAM Rail</t>
  </si>
  <si>
    <t xml:space="preserve">CBU-33/A [30 x BLU-45/B Anti-Tank Bomblets]</t>
  </si>
  <si>
    <t xml:space="preserve">FIM-92E Stinger RMP Blk I -- 1998, MANPADS</t>
  </si>
  <si>
    <t xml:space="preserve">100mm/59 A-190 Frag -- Anti-Aircraft</t>
  </si>
  <si>
    <t xml:space="preserve">100mm/59 A-190 HE</t>
  </si>
  <si>
    <t xml:space="preserve">152mm/25 HE</t>
  </si>
  <si>
    <t xml:space="preserve">155mm HE -- Generic Howitzer</t>
  </si>
  <si>
    <t xml:space="preserve">122mm/38 HE</t>
  </si>
  <si>
    <t xml:space="preserve">Taurus KEPD 350P</t>
  </si>
  <si>
    <t xml:space="preserve">203mm Howitzer HE</t>
  </si>
  <si>
    <t xml:space="preserve">Omera 33 Recon Pod [Visual] -- France</t>
  </si>
  <si>
    <t xml:space="preserve">Alkan 5013 Chaff/Flare Pod -- Jaguar</t>
  </si>
  <si>
    <t xml:space="preserve">Omera 40 Recon Pod [Visual] -- France</t>
  </si>
  <si>
    <t xml:space="preserve">GBU-39/B SDB -- USAF, 2006</t>
  </si>
  <si>
    <t xml:space="preserve">Karinga CB [xx x Anti-Tank Bomblets] -- Cancelled, Never Produced</t>
  </si>
  <si>
    <t xml:space="preserve">APR-3 -- 1991, Aircraft and Helo</t>
  </si>
  <si>
    <t xml:space="preserve">AS-18 Kazoo B [Kh-59MK] -- Anti-Ship</t>
  </si>
  <si>
    <t xml:space="preserve">30mm Gsh-30-2 Burst [50 rnds] -- Aircraft</t>
  </si>
  <si>
    <t xml:space="preserve">Damocles LDP Pod [FLIR + LRMTS, 40k ft]</t>
  </si>
  <si>
    <t xml:space="preserve">SBU-38 AASM/D [Hammer, Mk82, GPS-Only] -- 2007</t>
  </si>
  <si>
    <t xml:space="preserve">35mm Twin Denel (LIW) Burst [20 rnds]</t>
  </si>
  <si>
    <t xml:space="preserve">Umkhonto-IR Mk1 -- South Africa, 2004, SAM</t>
  </si>
  <si>
    <t xml:space="preserve">Ultra Barricade Chaff Rocket LR</t>
  </si>
  <si>
    <t xml:space="preserve">SPS-141MVG Gvozdika DECM Pod</t>
  </si>
  <si>
    <t xml:space="preserve">GBU-28A/B Deep Throat LGB [BLU-113A/B] -- USAF, 1997</t>
  </si>
  <si>
    <t xml:space="preserve">GBU-28B/B Deep Throat LGB/GPS [BLU-113A/B] -- USAF, 2004</t>
  </si>
  <si>
    <t xml:space="preserve">BGM-71D TOW 2 -- 1983</t>
  </si>
  <si>
    <t xml:space="preserve">Mk251 Siren Active Decoy Round -- 2004</t>
  </si>
  <si>
    <t xml:space="preserve">Mk245 GIANT Flare -- 1997, DM19A1</t>
  </si>
  <si>
    <t xml:space="preserve">Type 81H 122mm Rocket</t>
  </si>
  <si>
    <t xml:space="preserve">C-701 -- 2003, FL-10, Iranian Kosar</t>
  </si>
  <si>
    <t xml:space="preserve">GBU-24/B Paveway III LGB [BPG-2000 PGM, CPE-800 Penetrator] -- Spain, 1988</t>
  </si>
  <si>
    <t xml:space="preserve">ZT-6 Mokopa</t>
  </si>
  <si>
    <t xml:space="preserve">AIM-9JULI Sidewinder -- 1997, BGT</t>
  </si>
  <si>
    <t xml:space="preserve">AGM-114C Hellfire</t>
  </si>
  <si>
    <t xml:space="preserve">GBU-43/B MOAB [BLU-120/B] -- USAF, 2003</t>
  </si>
  <si>
    <t xml:space="preserve">SPICE 2000 GPS/EO [Mk84] -- Israel, 2003</t>
  </si>
  <si>
    <t xml:space="preserve">PGM-2A Hakim 500lb [PGM-500] -- 1995</t>
  </si>
  <si>
    <t xml:space="preserve">AN/AAQ-33 Sniper XR Pod [FLIR + LRMTS, 40k ft] -- 2005</t>
  </si>
  <si>
    <t xml:space="preserve">PANTERA Pod [FLIR + LRMTS, 40k ft] -- Sniper XR</t>
  </si>
  <si>
    <t xml:space="preserve">Derby -- 2002</t>
  </si>
  <si>
    <t xml:space="preserve">Mk216 Sea Gnat Chaff [Distraction] -- 1988</t>
  </si>
  <si>
    <t xml:space="preserve">DUAL TRAP Chaff/Flare</t>
  </si>
  <si>
    <t xml:space="preserve">75mm m/57 HE</t>
  </si>
  <si>
    <t xml:space="preserve">150mm/55 SKC/28 Twin HE Burst [2 rnds]</t>
  </si>
  <si>
    <t xml:space="preserve">AGM-84K SLAMER-ATA -- 2003</t>
  </si>
  <si>
    <t xml:space="preserve">127mm SKC/34 HE -- Anti-Ship</t>
  </si>
  <si>
    <t xml:space="preserve">30mm Giat Burst [20 rnds]</t>
  </si>
  <si>
    <t xml:space="preserve">25mm/80 OTO Breda KBA Burst [20 rnds]</t>
  </si>
  <si>
    <t xml:space="preserve">Sea Killer Mk1</t>
  </si>
  <si>
    <t xml:space="preserve">AIM-120B AMRAAM -- 1996</t>
  </si>
  <si>
    <t xml:space="preserve">AA-3 Advanced Anab E [R-98MR, SARH]</t>
  </si>
  <si>
    <t xml:space="preserve">AIM-54A Phoenix -- 1974</t>
  </si>
  <si>
    <t xml:space="preserve">AIM-7P Sparrow III -- 1994</t>
  </si>
  <si>
    <t xml:space="preserve">AIM-4F Falcon [SARH] -- 1961</t>
  </si>
  <si>
    <t xml:space="preserve">HN-5A [SA-7b Copy] -- China</t>
  </si>
  <si>
    <t xml:space="preserve">SSQ-801B Barra -- 1997, 99 Chn, 22/129m, 0.5/1/2/4</t>
  </si>
  <si>
    <t xml:space="preserve">7.62mm MAG-58M MG Burst [20 rnds] -- M240</t>
  </si>
  <si>
    <t xml:space="preserve">AA-6 Acrid E [R-40RD1, SARH] -- 1988</t>
  </si>
  <si>
    <t xml:space="preserve">AA-6 Acrid F [R-40TD1, IR] -- 1988</t>
  </si>
  <si>
    <t xml:space="preserve">U95 DECM Pod</t>
  </si>
  <si>
    <t xml:space="preserve">RGM-109H Tomahawk Blk IV TTPV -- 2007</t>
  </si>
  <si>
    <t xml:space="preserve">127mm HVAR Rocket</t>
  </si>
  <si>
    <t xml:space="preserve">113kg GPB</t>
  </si>
  <si>
    <t xml:space="preserve">AIM-7E4 Sparrow III -- 1972</t>
  </si>
  <si>
    <t xml:space="preserve">NT-37D -- 1984</t>
  </si>
  <si>
    <t xml:space="preserve">NT-37C -- 1975</t>
  </si>
  <si>
    <t xml:space="preserve">ARI.23246 Sky Shadow Mk2 DECM Pod</t>
  </si>
  <si>
    <t xml:space="preserve">Ariel Mk1 TRD</t>
  </si>
  <si>
    <t xml:space="preserve">SKA 24D Camera Pod [600mm EO, Long-Range]</t>
  </si>
  <si>
    <t xml:space="preserve">SAM-1A Tan-SAM [Type 81] -- 1982, Japan</t>
  </si>
  <si>
    <t xml:space="preserve">SAM-1C Tan-SAM Kai [Type 81] -- 2001, Japan</t>
  </si>
  <si>
    <t xml:space="preserve">SS-N-7 Starbright [P-70 Ametist, 200kT Nuclear]</t>
  </si>
  <si>
    <t xml:space="preserve">Alkan 5080 Chaff/Flare Pod -- MiG-27</t>
  </si>
  <si>
    <t xml:space="preserve">Alkan 5081 Chaff/Flare Pod -- Super Etendard, Flares</t>
  </si>
  <si>
    <t xml:space="preserve">RB 99 AMRAAM [AIM-120B]</t>
  </si>
  <si>
    <t xml:space="preserve">BANG 125kg GPB -- France, 2003, Insensitive</t>
  </si>
  <si>
    <t xml:space="preserve">BANG 250kg GPB -- France, 2003, Insensitive</t>
  </si>
  <si>
    <t xml:space="preserve">CRM 280 Recon Pod [Visual] -- France</t>
  </si>
  <si>
    <t xml:space="preserve">23mm DL2V23 Twin Burst [20 rnds]</t>
  </si>
  <si>
    <t xml:space="preserve">12.7mm/50 MG x 2 Burst [100 rnds] -- Aircraft</t>
  </si>
  <si>
    <t xml:space="preserve">SS-N-14 Silex [84R, AT-2UM] -- 1976</t>
  </si>
  <si>
    <t xml:space="preserve">AT-2UM -- 1975, SS-N-14 Payload</t>
  </si>
  <si>
    <t xml:space="preserve">SS-N-15 Starfish [RPK-2 Viyoga, 5kT Nuclear] -- 1970, 82R</t>
  </si>
  <si>
    <t xml:space="preserve">25mm Quad Type 95 Burst [20 rnds] -- China</t>
  </si>
  <si>
    <t xml:space="preserve">QW-2 -- China, 2002, SA-16?</t>
  </si>
  <si>
    <t xml:space="preserve">HQ-2b Guideline -- China, 1991</t>
  </si>
  <si>
    <t xml:space="preserve">HQ-2a Guideline -- China, 1986</t>
  </si>
  <si>
    <t xml:space="preserve">AGM-84A Harpoon IP -- 1979</t>
  </si>
  <si>
    <t xml:space="preserve">SA-10a Grumble [5V55K] -- 1980, S-300PT</t>
  </si>
  <si>
    <t xml:space="preserve">HQ-2 Guideline -- China, 1980</t>
  </si>
  <si>
    <t xml:space="preserve">40mm/60 Single Bofors Burst [2 rnds]</t>
  </si>
  <si>
    <t xml:space="preserve">400 USG Auxiliary Tank</t>
  </si>
  <si>
    <t xml:space="preserve">DM1 Seeschlange -- 1976, Ship</t>
  </si>
  <si>
    <t xml:space="preserve">NT-37F -- 1995</t>
  </si>
  <si>
    <t xml:space="preserve">AIM-9B Sidewinder -- 1957</t>
  </si>
  <si>
    <t xml:space="preserve">SUT Mod 0 -- 1981, Submarine, ASW &amp; ASuW</t>
  </si>
  <si>
    <t xml:space="preserve">30mm M53/59 Praga Burst [20 rnds]</t>
  </si>
  <si>
    <t xml:space="preserve">Generic Drill Round</t>
  </si>
  <si>
    <t xml:space="preserve">100mm/55 METL 53 PFHE -- German Model 1953</t>
  </si>
  <si>
    <t xml:space="preserve">SH-08 Gazelle ABM [ABM-3 / 53T6, Conventional]</t>
  </si>
  <si>
    <t xml:space="preserve">SH-04 Galosh ABM [ABM-1B, Nuclear] -- 1972</t>
  </si>
  <si>
    <t xml:space="preserve">23mm Twin Burst [20 rnds]</t>
  </si>
  <si>
    <t xml:space="preserve">Black Shahine [Storm Shadow] -- 2008?</t>
  </si>
  <si>
    <t xml:space="preserve">20mm DCN Burst [20 rnds]</t>
  </si>
  <si>
    <t xml:space="preserve">L4 -- 1964, Surface, ASW</t>
  </si>
  <si>
    <t xml:space="preserve">L3 -- 1961, ASW, Surface</t>
  </si>
  <si>
    <t xml:space="preserve">23mm ZU-23-2 Burst [20 rnds] -- Land-Based AAA</t>
  </si>
  <si>
    <t xml:space="preserve">M/49 145mm PSRAK Rocket -- Sweden</t>
  </si>
  <si>
    <t xml:space="preserve">UGM-109C Tomahawk Blk III TLAM -- 1994, VLS</t>
  </si>
  <si>
    <t xml:space="preserve">CBU-78/B GATOR [45 x BLU-91/B Bomblets + 15 x BLU-92/B Mines] -- Mk7 Dispenser</t>
  </si>
  <si>
    <t xml:space="preserve">UGM-109C Tomahawk Blk II TLAM -- 1987-1998, VLS</t>
  </si>
  <si>
    <t xml:space="preserve">UGM-109D Tomahawk Blk II TLAM -- 1989-1998, VLS</t>
  </si>
  <si>
    <t xml:space="preserve">UGM-109D Tomahawk Blk III TLAM -- 1996, VLS</t>
  </si>
  <si>
    <t xml:space="preserve">UGM-109E Tomahawk Blk IV TACTOM -- 2005, VLS</t>
  </si>
  <si>
    <t xml:space="preserve">UGM-109A Tomahawk TLAM-N [W80-0 200kT Nuclear] -- 1985-1991, VLS</t>
  </si>
  <si>
    <t xml:space="preserve">RB 08 -- 1967-1995</t>
  </si>
  <si>
    <t xml:space="preserve">USET-95 -- 19xx, Export SAET-40, Ship</t>
  </si>
  <si>
    <t xml:space="preserve">UGM-109B Tomahawk TASM -- 1985-1991, VLS</t>
  </si>
  <si>
    <t xml:space="preserve">HOT -- 1981</t>
  </si>
  <si>
    <t xml:space="preserve">RB 107 Meteor -- 2016</t>
  </si>
  <si>
    <t xml:space="preserve">102mm/45 Mk16 Twin HE Burst [2 rnds]</t>
  </si>
  <si>
    <t xml:space="preserve">40mm/60 Mk7 Single Bofors Burst [2 rnds]</t>
  </si>
  <si>
    <t xml:space="preserve">RB 15M Mk1 -- 1987</t>
  </si>
  <si>
    <t xml:space="preserve">WE.177 Type A Depth Charge [15kT Nuclear] -- 1966-1998, Aerial</t>
  </si>
  <si>
    <t xml:space="preserve">AN/ALQ-99X [ICAP III] ECM Pod</t>
  </si>
  <si>
    <t xml:space="preserve">WE.177 Type B [400kT Nuclear] -- 1966-1995</t>
  </si>
  <si>
    <t xml:space="preserve">WE.177 Type C [300kT Nuclear] -- 1973-1998</t>
  </si>
  <si>
    <t xml:space="preserve">152mm/50 Mk23 Triple HE Salvo [3 rnds] -- RN, 6-Inch</t>
  </si>
  <si>
    <t xml:space="preserve">20mm Giat 15B Burst [20 rnds]</t>
  </si>
  <si>
    <t xml:space="preserve">BOZ-100 [Kapsel B] Chaff/Flare Pod</t>
  </si>
  <si>
    <t xml:space="preserve">30mm/75 DES-30B Burst [20 rnds]</t>
  </si>
  <si>
    <t xml:space="preserve">40mm/60 Mk9 Single Bofors Burst [2 rnds]</t>
  </si>
  <si>
    <t xml:space="preserve">20mm/60 Burst [20 rnds]</t>
  </si>
  <si>
    <t xml:space="preserve">23mm ZU-23-2 Burst [20 rnds] -- Naval AAA+ASuW</t>
  </si>
  <si>
    <t xml:space="preserve">14.5mm/79 Twin Burst [20 rnds] -- Facility/Ship, No Anti-Air Capability</t>
  </si>
  <si>
    <t xml:space="preserve">25mm/90 Twin Burst [20 rnds]</t>
  </si>
  <si>
    <t xml:space="preserve">Mk22 Mousetrap ASW Rocket Salvo [8 rnds]</t>
  </si>
  <si>
    <t xml:space="preserve">14.5mm/93 Twin MG Burst [20 rnds] -- Facility/Ship, No Anti-Air Capability</t>
  </si>
  <si>
    <t xml:space="preserve">AA-9 Amos [R-33S, SARH] -- 1999</t>
  </si>
  <si>
    <t xml:space="preserve">AGM-86C Blk IA CALCM -- 2002</t>
  </si>
  <si>
    <t xml:space="preserve">Tp 612 -- 1976, Surface, Anti-Ship</t>
  </si>
  <si>
    <t xml:space="preserve">Tp 613 -- 1985, Surface, Anti-Ship</t>
  </si>
  <si>
    <t xml:space="preserve">Tp 62 -- 2002, Ship</t>
  </si>
  <si>
    <t xml:space="preserve">20mm Single Burst [20 rnds]</t>
  </si>
  <si>
    <t xml:space="preserve">155mm/39 AUF Howitzer -- France</t>
  </si>
  <si>
    <t xml:space="preserve">105mm Mle F2 HE -- AMX 30</t>
  </si>
  <si>
    <t xml:space="preserve">SX-A5 Tiger Cat Mk1 SSM -- Iran</t>
  </si>
  <si>
    <t xml:space="preserve">BOZ-100 Chaff/Flare Pod</t>
  </si>
  <si>
    <t xml:space="preserve">Barem DECM Pod -- Export, TVM 015, Assoc w Sherloc RWR</t>
  </si>
  <si>
    <t xml:space="preserve">Barax NG DECM Pod -- AAM Rail</t>
  </si>
  <si>
    <t xml:space="preserve">25mm/87 Mk96 Mod 0 Burst [20 rnds]</t>
  </si>
  <si>
    <t xml:space="preserve">SS-1e Scud D [Conventional] -- Never Operational</t>
  </si>
  <si>
    <t xml:space="preserve">SS-1e Scud D [Submunitions] -- Never Operational, Anti-Runway</t>
  </si>
  <si>
    <t xml:space="preserve">SCAD 101 -- External</t>
  </si>
  <si>
    <t xml:space="preserve">SCAD 102 -- Internal</t>
  </si>
  <si>
    <t xml:space="preserve">115mm HEAT -- Generic Tank Ammo</t>
  </si>
  <si>
    <t xml:space="preserve">115mm APFSDS -- Generic Tank Ammo</t>
  </si>
  <si>
    <t xml:space="preserve">SCALP EG -- 2004, Storm Shadow</t>
  </si>
  <si>
    <t xml:space="preserve">100mm AP -- Generic Tank Ammo</t>
  </si>
  <si>
    <t xml:space="preserve">100mm HEAT -- Generic Tank Ammo</t>
  </si>
  <si>
    <t xml:space="preserve">100mm HE -- Generic Tank Ammo</t>
  </si>
  <si>
    <t xml:space="preserve">R.440 Cactus -- 1974, Crotale-1000</t>
  </si>
  <si>
    <t xml:space="preserve">155mm/45 HE Base Bleed -- Howitzer</t>
  </si>
  <si>
    <t xml:space="preserve">155mm/45 HE -- Howitzer</t>
  </si>
  <si>
    <t xml:space="preserve">83.4mm APFSDS-T -- Generic Tank Ammo</t>
  </si>
  <si>
    <t xml:space="preserve">83.4mm HEAT</t>
  </si>
  <si>
    <t xml:space="preserve">83.4mm HE</t>
  </si>
  <si>
    <t xml:space="preserve">60 ImpG Drop Tank</t>
  </si>
  <si>
    <t xml:space="preserve">90 ImpG Drop Tank</t>
  </si>
  <si>
    <t xml:space="preserve">AN/APS-94F Recon Pod [SLAR]</t>
  </si>
  <si>
    <t xml:space="preserve">AN/AUS-24 Recon Pod [IR]</t>
  </si>
  <si>
    <t xml:space="preserve">150 USG Drop Tank</t>
  </si>
  <si>
    <t xml:space="preserve">B28 Strategic Bomb [1.45mT Nuclear] -- 1958-1991</t>
  </si>
  <si>
    <t xml:space="preserve">107mm Rocket [Direct Fire]</t>
  </si>
  <si>
    <t xml:space="preserve">K-745 Blue Shark [Chung Sang Eo] -- South Korea, 2008, ASW, Chung Sang Eo</t>
  </si>
  <si>
    <t xml:space="preserve">Type 97 -- GRX-4</t>
  </si>
  <si>
    <t xml:space="preserve">580 liter Drop Tank</t>
  </si>
  <si>
    <t xml:space="preserve">Type 72 -- Japan, 1972, No Info!</t>
  </si>
  <si>
    <t xml:space="preserve">Type 73 -- Japan, 1974, Improved Mk44, 3nm</t>
  </si>
  <si>
    <t xml:space="preserve">723 USG CFT</t>
  </si>
  <si>
    <t xml:space="preserve">RUR-5A Mod 4 ASROC RTT [Type 73] -- Japan</t>
  </si>
  <si>
    <t xml:space="preserve">Type 55 -- Japan, Mk37 Mod 0-N, 10nm, Anti-Submarine</t>
  </si>
  <si>
    <t xml:space="preserve">RUR-5A Mod 4 ASROC RTT [Mk46 Mod 1]</t>
  </si>
  <si>
    <t xml:space="preserve">152mm m/37 HE</t>
  </si>
  <si>
    <t xml:space="preserve">PJ-10 Brahmos -- 2009, Yakhont, SSM</t>
  </si>
  <si>
    <t xml:space="preserve">MGM-164B ATACMS Blk IIA [6 x P3I BAT] -- Cancelled</t>
  </si>
  <si>
    <t xml:space="preserve">Type 2070 [AN/SLQ-25A Nixie]</t>
  </si>
  <si>
    <t xml:space="preserve">Rapier Mk2</t>
  </si>
  <si>
    <t xml:space="preserve">12.7mm/72 Burst [20 rnds] -- Aircraft, No Anti-Air Capability</t>
  </si>
  <si>
    <t xml:space="preserve">Atlantic Navigation Pod [FLIR]</t>
  </si>
  <si>
    <t xml:space="preserve">30mm/82 Compact OTO-Breda/Mauser Mk30 Burst [20 rnds]</t>
  </si>
  <si>
    <t xml:space="preserve">100mm/55 H/PJ-87 Twin HE Burst [2 rnds]</t>
  </si>
  <si>
    <t xml:space="preserve">75mm m/65 HE</t>
  </si>
  <si>
    <t xml:space="preserve">Mk17 1000lb GPB -- RAF</t>
  </si>
  <si>
    <t xml:space="preserve">Tp 422 -- 1984, Helicopter</t>
  </si>
  <si>
    <t xml:space="preserve">RB 15F Mk1 -- 1990</t>
  </si>
  <si>
    <t xml:space="preserve">30mm Bushmaster II APDS Burst [20 rnds]</t>
  </si>
  <si>
    <t xml:space="preserve">SAGAIE LIR Flare</t>
  </si>
  <si>
    <t xml:space="preserve">UCM-T130 Loki Torpedo Decoy</t>
  </si>
  <si>
    <t xml:space="preserve">150mm HE -- Denmark, Langeland</t>
  </si>
  <si>
    <t xml:space="preserve">20mm/70 Oerlikon Burst [20 rnds]</t>
  </si>
  <si>
    <t xml:space="preserve">Tp 43X0 -- 2000, Export</t>
  </si>
  <si>
    <t xml:space="preserve">RB 15F Mk3 -- 2008</t>
  </si>
  <si>
    <t xml:space="preserve">RB 15F Mk2 -- 2002</t>
  </si>
  <si>
    <t xml:space="preserve">RB 15KA Mk2 -- 1997</t>
  </si>
  <si>
    <t xml:space="preserve">Mk48 Mod 4M -- 2005</t>
  </si>
  <si>
    <t xml:space="preserve">305mm ASW Mortar Salvo [4 rnds]</t>
  </si>
  <si>
    <t xml:space="preserve">SPICE 1000 GPS/EO [Mk83] -- Israel, 2005</t>
  </si>
  <si>
    <t xml:space="preserve">Tp 617 -- 1985, Export Tp 613, Ship, Anti-Ship</t>
  </si>
  <si>
    <t xml:space="preserve">AS-17 Krypton C [Kh-31P, ARM]</t>
  </si>
  <si>
    <t xml:space="preserve">Mk81 250lb LDGP -- 1954</t>
  </si>
  <si>
    <t xml:space="preserve">105mm m/50 HE</t>
  </si>
  <si>
    <t xml:space="preserve">AA-12 Adder A [R-77, RVV-AE] -- 1999</t>
  </si>
  <si>
    <t xml:space="preserve">40mm/56 Mk2 Quad Bofors DP Burst [8 rnds]</t>
  </si>
  <si>
    <t xml:space="preserve">UGM-73A Poseidon C3 [10 MIRV x W76 100kT Nuclear] -- 1972-1993</t>
  </si>
  <si>
    <t xml:space="preserve">40mm/60 Mk5 Twin Bofors Burst [4 rnds]</t>
  </si>
  <si>
    <t xml:space="preserve">152mm/50 Mk23 Triple CPBC Salvo [3 rnds] -- RN, 6-Inch</t>
  </si>
  <si>
    <t xml:space="preserve">115mm HE -- Generic Tank Ammo</t>
  </si>
  <si>
    <t xml:space="preserve">SCAD 200</t>
  </si>
  <si>
    <t xml:space="preserve">CT.52 Recon Pod [Visual] -- Mirage IV</t>
  </si>
  <si>
    <t xml:space="preserve">AN.22 Bomb [60kT Nuclear] -- 1968-1988</t>
  </si>
  <si>
    <t xml:space="preserve">105mm Mle F2 APFSDS-T -- AMX 30</t>
  </si>
  <si>
    <t xml:space="preserve">100mm/55 H/PJ-87 Twin HECVT Burst [2 rnds]</t>
  </si>
  <si>
    <t xml:space="preserve">122mm MLRS -- Generic</t>
  </si>
  <si>
    <t xml:space="preserve">114mm/45 Mk3 Twin HE Burst [2 rnds]</t>
  </si>
  <si>
    <t xml:space="preserve">30mm/70 OTO Breda Burst [20 rnds]</t>
  </si>
  <si>
    <t xml:space="preserve">AM.39 Exocet Blk II -- 1995</t>
  </si>
  <si>
    <t xml:space="preserve">Mk82 500lb AIR [Ballute] -- 1986</t>
  </si>
  <si>
    <t xml:space="preserve">152mm m/41 HE</t>
  </si>
  <si>
    <t xml:space="preserve">20mm Twin Burst [20 rnds]</t>
  </si>
  <si>
    <t xml:space="preserve">ASM-135A ALMV -- 1985-1985, ASAT</t>
  </si>
  <si>
    <t xml:space="preserve">152mm m/40 HE</t>
  </si>
  <si>
    <t xml:space="preserve">Lizard LGB [Mk82] -- 1998, Israel</t>
  </si>
  <si>
    <t xml:space="preserve">GBU-28C/B Deep Throat LGB/GPS [BLU-122/B] -- USAF, 2007</t>
  </si>
  <si>
    <t xml:space="preserve">Tp 617 -- 1985, Export Tp 613, Submarine, Anti-Ship</t>
  </si>
  <si>
    <t xml:space="preserve">Tp 412 -- 19xx, Sjoormen, Anti-Ship Only</t>
  </si>
  <si>
    <t xml:space="preserve">150mm/55 SKC/28 HE</t>
  </si>
  <si>
    <t xml:space="preserve">C-801A [YJ-8A, CSS-N-4 Sardine] -- 1993, Surface, Folding Fin, Iranian Noor 1</t>
  </si>
  <si>
    <t xml:space="preserve">30mm ADEN M/55 x 2 Burst [40 rnds] -- Aircraft</t>
  </si>
  <si>
    <t xml:space="preserve">M/57 75mm Rocket -- Sweden</t>
  </si>
  <si>
    <t xml:space="preserve">530 liter Drop Tank</t>
  </si>
  <si>
    <t xml:space="preserve">R.550 Magic 2 Mk2 -- 1997</t>
  </si>
  <si>
    <t xml:space="preserve">7.62mm MAG-58P Twin MG Burst [50 rnds] -- Aircraft, Pod, M240</t>
  </si>
  <si>
    <t xml:space="preserve">AM.39 Exocet Blk I -- 1980</t>
  </si>
  <si>
    <t xml:space="preserve">MM.38 Exocet Blk I -- 1976</t>
  </si>
  <si>
    <t xml:space="preserve">A.244 -- 1976</t>
  </si>
  <si>
    <t xml:space="preserve">RIM-66E SM-1MR Blk VI -- 1986</t>
  </si>
  <si>
    <t xml:space="preserve">152mm m/51-51 Twin HE Burst [2 rnds]</t>
  </si>
  <si>
    <t xml:space="preserve">AK-726 76mm/60 Twin Frag Burst [2 rnds] -- Ex-AK-276</t>
  </si>
  <si>
    <t xml:space="preserve">RIM-66M-1 SM-2MR Blk III -- 1991, AEGIS VLS</t>
  </si>
  <si>
    <t xml:space="preserve">Mk186 TORCH Flare [Seduction] -- 1979</t>
  </si>
  <si>
    <t xml:space="preserve">Mk182 SRBOC Chaff [Seduction] -- 1979</t>
  </si>
  <si>
    <t xml:space="preserve">RGM-109D Tomahawk Blk II TLAM-D -- 1989-1998</t>
  </si>
  <si>
    <t xml:space="preserve">RGM-109C Tomahawk Blk II TLAM-C -- 1987-1998</t>
  </si>
  <si>
    <t xml:space="preserve">RGM-109B Tomahawk TASM -- 1985-1991, ASM</t>
  </si>
  <si>
    <t xml:space="preserve">RGM-109A Tomahawk TLAM-N [W80-0 200kT Nuclear] -- 1985-1991</t>
  </si>
  <si>
    <t xml:space="preserve">TAL 2 CB [315 x Dual Purpose Bomblets] -- Israel, 1984</t>
  </si>
  <si>
    <t xml:space="preserve">AGM-45B Shrike [ARM] -- 1975-1992</t>
  </si>
  <si>
    <t xml:space="preserve">MW-1 Anti-Runway Dispenser [100 x Runway Penetrators + 336 x Area Denial Mines] -- 1988</t>
  </si>
  <si>
    <t xml:space="preserve">MW-1 Anti-Armour Dispenser [2268 x Anti-Tank + 336 Anti-Personnel] -- 1985</t>
  </si>
  <si>
    <t xml:space="preserve">JP.233 Anti-Runway Dispenser [30 x Runway Penetrators + 215 x Area Denial Mines] -- 1988-1999</t>
  </si>
  <si>
    <t xml:space="preserve">CBU-87/B CEM [202 x BLU-97/B Dual-Purpose Bomblets] -- 1987, SUU-65/B</t>
  </si>
  <si>
    <t xml:space="preserve">500kg GPB -- Generic</t>
  </si>
  <si>
    <t xml:space="preserve">Generic GMTR [Guided Missile Training Round] -- Aka Drill Round</t>
  </si>
  <si>
    <t xml:space="preserve">AS-14 Kedge [Kh-29T] -- 1985</t>
  </si>
  <si>
    <t xml:space="preserve">AS-7 Kerry [Kh-23] -- 1971</t>
  </si>
  <si>
    <t xml:space="preserve">57mm Rocket -- Generic</t>
  </si>
  <si>
    <t xml:space="preserve">90mm Rocket -- Generic</t>
  </si>
  <si>
    <t xml:space="preserve">AGM-12C Bullpup B</t>
  </si>
  <si>
    <t xml:space="preserve">53-56VA Pattern Runner -- 1967, Torpedo Boat, Export, 53VA</t>
  </si>
  <si>
    <t xml:space="preserve">M117 750lb GPB</t>
  </si>
  <si>
    <t xml:space="preserve">Opher [Mk82] -- 1993, Anti-tank</t>
  </si>
  <si>
    <t xml:space="preserve">830 liter Drop Tank</t>
  </si>
  <si>
    <t xml:space="preserve">400 liter Drop Tank</t>
  </si>
  <si>
    <t xml:space="preserve">400kg GPB -- Generic</t>
  </si>
  <si>
    <t xml:space="preserve">685 liter Ferry Tank</t>
  </si>
  <si>
    <t xml:space="preserve">152mm m/98C-34 HE</t>
  </si>
  <si>
    <t xml:space="preserve">ARMAT [ARM] -- 1984-1999</t>
  </si>
  <si>
    <t xml:space="preserve">Mk11 Hedgehog ASW Mortar Salvo [24 rnds]</t>
  </si>
  <si>
    <t xml:space="preserve">HQ-61B -- China, 1987, Naval</t>
  </si>
  <si>
    <t xml:space="preserve">120 USG Drop Tank</t>
  </si>
  <si>
    <t xml:space="preserve">PLAB-250 Depth Charge -- Aerial</t>
  </si>
  <si>
    <t xml:space="preserve">MIM-14B Nike Hercules</t>
  </si>
  <si>
    <t xml:space="preserve">AN/SSQ-50B CASS -- A-Size, 18/457m, 1hr</t>
  </si>
  <si>
    <t xml:space="preserve">127mm HE Mortar Barrage</t>
  </si>
  <si>
    <t xml:space="preserve">Mk9 Depth Charge -- 1943</t>
  </si>
  <si>
    <t xml:space="preserve">12.7mm/50 Twin MG Burst [20 rnds] -- Ship/Facility, No Anti-Air Capability</t>
  </si>
  <si>
    <t xml:space="preserve">20mm/76 Sea Vulcan Burst [20 rnds]</t>
  </si>
  <si>
    <t xml:space="preserve">25mm/70 Quad Burst [20 rnds]</t>
  </si>
  <si>
    <t xml:space="preserve">23mm/87 Twin Burst [20 rnds]</t>
  </si>
  <si>
    <t xml:space="preserve">14.5mm/93 Quad MG Burst [20 rnds] -- Facility/Ship, No Anti-Air Capability</t>
  </si>
  <si>
    <t xml:space="preserve">85mm/52 Model 90K HE</t>
  </si>
  <si>
    <t xml:space="preserve">81mm HE Mortar</t>
  </si>
  <si>
    <t xml:space="preserve">AK-230 30mm/65 Twin Burst [50 rnds]</t>
  </si>
  <si>
    <t xml:space="preserve">127mm/38 HE-PD [HiCap] -- USN</t>
  </si>
  <si>
    <t xml:space="preserve">AIM-9N Sidewinder -- 1975, AIM-9J-1</t>
  </si>
  <si>
    <t xml:space="preserve">AIM-9P-4 Sidewinder -- 1980</t>
  </si>
  <si>
    <t xml:space="preserve">AIM-7E2 Sparrow III -- 1969, AAM-N-6b</t>
  </si>
  <si>
    <t xml:space="preserve">152mm m/12E-03 HE</t>
  </si>
  <si>
    <t xml:space="preserve">GBU-15(V)1/B CWW EO [Mk84] -- 1984</t>
  </si>
  <si>
    <t xml:space="preserve">AN/AVQ-26 Pave Tack Pod [FLIR + LRMTS, 12k ft] -- 1980</t>
  </si>
  <si>
    <t xml:space="preserve">SSQ-801 Barra -- 1983, 25/129m, 0.5/1/2/4.5hrs</t>
  </si>
  <si>
    <t xml:space="preserve">120mm/70 9101 HE</t>
  </si>
  <si>
    <t xml:space="preserve">1140 liter Drop Tank</t>
  </si>
  <si>
    <t xml:space="preserve">Bofors 375mm ASW Rocket Salvo [4 rnds]</t>
  </si>
  <si>
    <t xml:space="preserve">Mk10 Limbo ASW Mortar Salvo [3 rnds]</t>
  </si>
  <si>
    <t xml:space="preserve">114mm/45 Mk5 Twin HE Burst [2 rnds]</t>
  </si>
  <si>
    <t xml:space="preserve">120mm/46 Bofors GP Burst [4 rnds]</t>
  </si>
  <si>
    <t xml:space="preserve">20mm/80 Rhinemetall Mk20 Rh202 Burst [20 rnds]</t>
  </si>
  <si>
    <t xml:space="preserve">130 ImpG Drop Tank</t>
  </si>
  <si>
    <t xml:space="preserve">102mm/45 Mk19 Twin HE Burst [2 rnds]</t>
  </si>
  <si>
    <t xml:space="preserve">50 USG Drop Tank</t>
  </si>
  <si>
    <t xml:space="preserve">76mm/62 Super Rapido HE Burst [2 rnds]</t>
  </si>
  <si>
    <t xml:space="preserve">76mm/50 Mk22 Bofors HE</t>
  </si>
  <si>
    <t xml:space="preserve">AIM-9J Sidewinder -- 1972</t>
  </si>
  <si>
    <t xml:space="preserve">SNEB 68mm Rocket -- TDA 68mm, TBA 68 mm</t>
  </si>
  <si>
    <t xml:space="preserve">SNEB 81mm Rocket</t>
  </si>
  <si>
    <t xml:space="preserve">SNEB 100mm Rocket</t>
  </si>
  <si>
    <t xml:space="preserve">CRV-7 C14 70mm Rocket -- 1976</t>
  </si>
  <si>
    <t xml:space="preserve">40mm/60 Twin Bofors Burst [4 rnds]</t>
  </si>
  <si>
    <t xml:space="preserve">BM-14-17 [Grad] 140mm Rocket</t>
  </si>
  <si>
    <t xml:space="preserve">RIM-116A RAM Blk 0 -- 1993</t>
  </si>
  <si>
    <t xml:space="preserve">AGM-142A Raptor EO [Unitary] -- 1996, Have Nap</t>
  </si>
  <si>
    <t xml:space="preserve">Marte Mk2/S -- 2009, Sea Killer Mod</t>
  </si>
  <si>
    <t xml:space="preserve">Masurca Mk2 Mod 3 -- 1971-2000, SARH</t>
  </si>
  <si>
    <t xml:space="preserve">AA-7 Apex C [R-24R, SARH] -- 1981</t>
  </si>
  <si>
    <t xml:space="preserve">AA-7 Apex D [R-24T, IR] -- 1981</t>
  </si>
  <si>
    <t xml:space="preserve">AIM-7F Sparrow III -- 1977</t>
  </si>
  <si>
    <t xml:space="preserve">AN/ALQ-131 DECM Pod -- 1983?</t>
  </si>
  <si>
    <t xml:space="preserve">AA-6 Acrid C [R-40RD, SARH] -- 1980</t>
  </si>
  <si>
    <t xml:space="preserve">AA-6 Acrid D [R-40TD, IR] -- 1980</t>
  </si>
  <si>
    <t xml:space="preserve">57mm ZSU-57 HE</t>
  </si>
  <si>
    <t xml:space="preserve">NT-37E -- 1987</t>
  </si>
  <si>
    <t xml:space="preserve">Skorpioen [Gabriel II]</t>
  </si>
  <si>
    <t xml:space="preserve">230 USG Drop Tank</t>
  </si>
  <si>
    <t xml:space="preserve">AGM-114A Hellfire</t>
  </si>
  <si>
    <t xml:space="preserve">SS-N-12 Sandbox Mod 1 [P-500 Bazalt] -- 1976</t>
  </si>
  <si>
    <t xml:space="preserve">Mk57 MOSS -- 1980</t>
  </si>
  <si>
    <t xml:space="preserve">ADC Mk1 Mod 0 Torpedo Decoy -- 1973, 5-inch</t>
  </si>
  <si>
    <t xml:space="preserve">ADC Mk2 Mod 0 Torpedo Decoy -- 1979, 3-inch</t>
  </si>
  <si>
    <t xml:space="preserve">ADC Mk3 Mod 0 Sonobuoy Countermeasure -- 1992-2004, 6-inch</t>
  </si>
  <si>
    <t xml:space="preserve">Aster 15 PAAMS [GWS.45 Sea Viper]</t>
  </si>
  <si>
    <t xml:space="preserve">Aster 30 PAAMS [GWS.45 Sea Viper]</t>
  </si>
  <si>
    <t xml:space="preserve">20mm/90 Giat 20F2 Burst [20 rnds]</t>
  </si>
  <si>
    <t xml:space="preserve">152mm m/98E-50 HE</t>
  </si>
  <si>
    <t xml:space="preserve">30mm Bushmaster II HE Burst [20 rnds]</t>
  </si>
  <si>
    <t xml:space="preserve">AN/ALE-50 [RT-1646/ALE]</t>
  </si>
  <si>
    <t xml:space="preserve">ADC Mk2 Mod 1 Torpedo Decoy -- 1991, 6-inch</t>
  </si>
  <si>
    <t xml:space="preserve">ADC Mk4 Mod 1 Sonar Jammer -- 2004, 6-inch</t>
  </si>
  <si>
    <t xml:space="preserve">RIM-66L-2 SM-2MR Blk IIIA -- 1994, No Datalink</t>
  </si>
  <si>
    <t xml:space="preserve">HQ-7 Crotale [FM-90, CSA-4] -- China, 1990, CSA-4</t>
  </si>
  <si>
    <t xml:space="preserve">HQ-12 -- 2008, KS-1A</t>
  </si>
  <si>
    <t xml:space="preserve">20mm Type 75 Burst [20 rnds]</t>
  </si>
  <si>
    <t xml:space="preserve">MIM-7F Sparrow</t>
  </si>
  <si>
    <t xml:space="preserve">MIM-7M Sparrow -- 1985</t>
  </si>
  <si>
    <t xml:space="preserve">Mk46 LWT Mod 1 -- 1969, Major version</t>
  </si>
  <si>
    <t xml:space="preserve">Type 2066 Bandfish</t>
  </si>
  <si>
    <t xml:space="preserve">Type 2071 ADC Mk2 Mod 1</t>
  </si>
  <si>
    <t xml:space="preserve">Generic Torpedo Decoy -- 1990s</t>
  </si>
  <si>
    <t xml:space="preserve">TAU-2000 Torpedo Jammer &amp; Decoy</t>
  </si>
  <si>
    <t xml:space="preserve">MG-74 -- Torpedo Decoy</t>
  </si>
  <si>
    <t xml:space="preserve">Aspide 2000 -- 2001, SAM</t>
  </si>
  <si>
    <t xml:space="preserve">RIM-72H Sea Chaparral -- 1982, Naval Export MIM-72F</t>
  </si>
  <si>
    <t xml:space="preserve">SS-N-19 Shipwreck [P-700 Granit] -- 1984</t>
  </si>
  <si>
    <t xml:space="preserve">AGM-142B Raptor IIR [Unitary] -- Have Nap</t>
  </si>
  <si>
    <t xml:space="preserve">AGM-142C Raptor EO [Penetrator] -- Have Nap</t>
  </si>
  <si>
    <t xml:space="preserve">AGM-142D Raptor IIR [Penetrator] -- Have Nap</t>
  </si>
  <si>
    <t xml:space="preserve">AGM-142G Popeye CCD [Penetrator] -- South Korea</t>
  </si>
  <si>
    <t xml:space="preserve">AGM-142H Popeye IIR [Penetrator] -- South Korea</t>
  </si>
  <si>
    <t xml:space="preserve">GBU-15(V)31/B CWW EO [BLU-109/B] -- 1986</t>
  </si>
  <si>
    <t xml:space="preserve">25mm Sea Vulcan Burst [20 rnds]</t>
  </si>
  <si>
    <t xml:space="preserve">GBU-15(V)32/B CWW IIR [BLU-109/B] -- 1986</t>
  </si>
  <si>
    <t xml:space="preserve">GBU-15(V)31A/B CWW GPS/EO [BLU-109/B] -- 2001</t>
  </si>
  <si>
    <t xml:space="preserve">Barak I -- 1997</t>
  </si>
  <si>
    <t xml:space="preserve">GBU-15(V)1C/B CWW GPS/EO [Mk84] -- 2001</t>
  </si>
  <si>
    <t xml:space="preserve">AN/ZSW-1 Datalink Pod</t>
  </si>
  <si>
    <t xml:space="preserve">ATC-1 Towed Torpedo Decoy</t>
  </si>
  <si>
    <t xml:space="preserve">GBU-15(V)2C/B CWW GPS/IIR [Mk84] -- 2001</t>
  </si>
  <si>
    <t xml:space="preserve">GBU-38(V)1/B JDAM [Mk82] -- USAF, 2004</t>
  </si>
  <si>
    <t xml:space="preserve">High Explosives</t>
  </si>
  <si>
    <t xml:space="preserve">GBU-24E/B Paveway III GPS/LGB [BLU-109A/B] -- USN, 2001</t>
  </si>
  <si>
    <t xml:space="preserve">GBU-31(V)2/B JDAM [Mk84] -- USN, 2000</t>
  </si>
  <si>
    <t xml:space="preserve">GBU-31(V)4/B JDAM [BLU-109A/B] -- USN</t>
  </si>
  <si>
    <t xml:space="preserve">GBU-24D/B Paveway III LGB [BLU-116/B] -- USN, 2001, First delivered 1999</t>
  </si>
  <si>
    <t xml:space="preserve">RB 17 Hellfire [AGM-114F]</t>
  </si>
  <si>
    <t xml:space="preserve">GBU-24B/B Paveway III LGB [BLU-109A/B] -- USN</t>
  </si>
  <si>
    <t xml:space="preserve">GBU-10C/B Paveway II LGB [Mk84]</t>
  </si>
  <si>
    <t xml:space="preserve">GBU-10D/B Paveway II LGB [Mk84]</t>
  </si>
  <si>
    <t xml:space="preserve">DM2A1 Seeaal -- 1970, Submarine, Anti-ship</t>
  </si>
  <si>
    <t xml:space="preserve">DM2A4 Seehecht -- 2009, Seahake</t>
  </si>
  <si>
    <t xml:space="preserve">GBU-10F/B Paveway II LGB [Mk84] -- Not Produced</t>
  </si>
  <si>
    <t xml:space="preserve">GBU-10G/B Paveway II LGB [BLU-109/B] -- USAF, 1986</t>
  </si>
  <si>
    <t xml:space="preserve">GBU-10H/B Paveway II LGB [BLU-109/B]</t>
  </si>
  <si>
    <t xml:space="preserve">HOT 3 -- 1994</t>
  </si>
  <si>
    <t xml:space="preserve">GBU-10J/B Paveway II LGB [BLU-109/B]</t>
  </si>
  <si>
    <t xml:space="preserve">GBU-12C/B Paveway II LGB [Mk82]</t>
  </si>
  <si>
    <t xml:space="preserve">GBU-12B/B Paveway II LGB [Mk82]</t>
  </si>
  <si>
    <t xml:space="preserve">Green Beret</t>
  </si>
  <si>
    <t xml:space="preserve">GBU-32(V)2/B JDAM [Mk83] -- USN, 2001</t>
  </si>
  <si>
    <t xml:space="preserve">SA-15b Gauntlet [9M331] -- 1993, 9K330 Tor-M1</t>
  </si>
  <si>
    <t xml:space="preserve">E15 -- Anti-Ship, Export E12</t>
  </si>
  <si>
    <t xml:space="preserve">M4A/TN70 [6 MRV x 100kT Nuclear] -- 1986-2001</t>
  </si>
  <si>
    <t xml:space="preserve">GBU-27/B Paveway III LGB [BLU-109/B] -- USAF, 1988</t>
  </si>
  <si>
    <t xml:space="preserve">GBU-16A/B Paveway II LGB [Mk83] -- USN</t>
  </si>
  <si>
    <t xml:space="preserve">MGM-157A EFOGM -- Cancelled</t>
  </si>
  <si>
    <t xml:space="preserve">RIM-66A SM-1MR Blk IV ASuW -- 1969</t>
  </si>
  <si>
    <t xml:space="preserve">AN/AAR-55 NAVFLIR Pod [FLIR]</t>
  </si>
  <si>
    <t xml:space="preserve">AN/ASQ-173 LST/SCAM Pod [EO]</t>
  </si>
  <si>
    <t xml:space="preserve">AN/AAS-38A NITE Hawk Pod [FLIR + LRMTS, 12k ft] -- 1990</t>
  </si>
  <si>
    <t xml:space="preserve">Delta Force Para</t>
  </si>
  <si>
    <t xml:space="preserve">AGM-130C CWW [BLU-109/B] -- 1995</t>
  </si>
  <si>
    <t xml:space="preserve">AGM-130E CWW [BLU-116/B] -- Not Operational</t>
  </si>
  <si>
    <t xml:space="preserve">M45/TN75 [6 MIRV x 150kT Nuclear] -- 1998</t>
  </si>
  <si>
    <t xml:space="preserve">AGM-130F CWW [BLU-118/B] -- 2002</t>
  </si>
  <si>
    <t xml:space="preserve">ASMP [300kT Nuclear] -- 1988-2011</t>
  </si>
  <si>
    <t xml:space="preserve">CPU-123 Paveway II GPS/LGB -- 2002</t>
  </si>
  <si>
    <t xml:space="preserve">AIM-120C-4 AMRAAM P3I.2 -- 2001</t>
  </si>
  <si>
    <t xml:space="preserve">AIM-120C-6 AMRAAM P3I.2 -- 2005</t>
  </si>
  <si>
    <t xml:space="preserve">M30 GMLRS ER [404 x M85 DPICM Dual Purpose] -- 2005</t>
  </si>
  <si>
    <t xml:space="preserve">KAB-1500L-Pr LGB [Penetrator]</t>
  </si>
  <si>
    <t xml:space="preserve">FAB-500M-62 GPB</t>
  </si>
  <si>
    <t xml:space="preserve">1250 liter Drop Tank</t>
  </si>
  <si>
    <t xml:space="preserve">U22 [Kapsel A] DECM Pod</t>
  </si>
  <si>
    <t xml:space="preserve">Cerberus IV DECM Pod -- 1998</t>
  </si>
  <si>
    <t xml:space="preserve">BGM-109G Tomahawk GLCM [W80-0 200kT Nuclear]</t>
  </si>
  <si>
    <t xml:space="preserve">Barracuda NG DECM Pod</t>
  </si>
  <si>
    <t xml:space="preserve">TMV-002 Remora DECM Pod -- 1984, Associated with BF RWR</t>
  </si>
  <si>
    <t xml:space="preserve">DF-15 [Conventional, CSS-6 Mod-1] -- 1992</t>
  </si>
  <si>
    <t xml:space="preserve">DF-15B [Conventional, CSS-6 Mod-2]</t>
  </si>
  <si>
    <t xml:space="preserve">30mm 2A42 Burst [20 rnds] -- Aircraft</t>
  </si>
  <si>
    <t xml:space="preserve">AN/AAS-38 NITE Hawk Pod [FLIR] -- 1986</t>
  </si>
  <si>
    <t xml:space="preserve">DF-21 [500kT Nuclear, CSS-5 Mod-1] -- Not Operational</t>
  </si>
  <si>
    <t xml:space="preserve">DF-3A [Conventional, CSS-2 Mod-2] -- 1989</t>
  </si>
  <si>
    <t xml:space="preserve">DF-3A [3mT Nuclear, CSS-2 Mod-2] -- 1989</t>
  </si>
  <si>
    <t xml:space="preserve">30mm DEFA 553 x 2 Burst [50 rnds] -- Aircraft</t>
  </si>
  <si>
    <t xml:space="preserve">30mm Gsh-6-30 Burst [50 rnds] -- Aircraft</t>
  </si>
  <si>
    <t xml:space="preserve">PL-8B [Python 3] -- AAM</t>
  </si>
  <si>
    <t xml:space="preserve">30mm M230 Burst [40 rnds] -- Aircraft</t>
  </si>
  <si>
    <t xml:space="preserve">30mm NR-30 x 2 Burst [20 rnds] -- Aircraft</t>
  </si>
  <si>
    <t xml:space="preserve">PL-11 [Aspide] -- 2002, AAM</t>
  </si>
  <si>
    <t xml:space="preserve">C-301 [HY-3, CSSC-6 Sawhorse] -- Cancelled, not operational</t>
  </si>
  <si>
    <t xml:space="preserve">C-611 [YJ-61]</t>
  </si>
  <si>
    <t xml:space="preserve">AGM-65G2 Maverick IR -- 1990s+</t>
  </si>
  <si>
    <t xml:space="preserve">AGM-65K Maverick IR</t>
  </si>
  <si>
    <t xml:space="preserve">1275 liter Drop Tank</t>
  </si>
  <si>
    <t xml:space="preserve">RB 15M Mk3 -- 2008</t>
  </si>
  <si>
    <t xml:space="preserve">155mm/52 AGS LRLAP</t>
  </si>
  <si>
    <t xml:space="preserve">SS-N-22M Sunburn [P-270 Moskit] -- 3M82</t>
  </si>
  <si>
    <t xml:space="preserve">Kh-102 [200kT Nuclear] -- 2011</t>
  </si>
  <si>
    <t xml:space="preserve">Kh-101 -- 2011</t>
  </si>
  <si>
    <t xml:space="preserve">SA-10b Grumble [5V55RUD] -- 1992, S-300PM</t>
  </si>
  <si>
    <t xml:space="preserve">SH-11 Gorgon ABM [ABM-3 / 51T6, Nuclear]</t>
  </si>
  <si>
    <t xml:space="preserve">SA-20a Gargoyle [48N6E] -- 1996, S-300PMU-1, Export</t>
  </si>
  <si>
    <t xml:space="preserve">AGM-158B JASSM-ER</t>
  </si>
  <si>
    <t xml:space="preserve">SS-27 Sickle B [RS-12M1 Topol-M, 550kT Nuclear] -- 1999</t>
  </si>
  <si>
    <t xml:space="preserve">BAT-1 Towed Torpedo Decoy</t>
  </si>
  <si>
    <t xml:space="preserve">SS-N-27 Sizzler [3M54E1 Klub] -- Export</t>
  </si>
  <si>
    <t xml:space="preserve">35mm Twin Oerlikon Burst [20 rnds]</t>
  </si>
  <si>
    <t xml:space="preserve">RB 77 I-HAWK [MIM-23C] -- 1984</t>
  </si>
  <si>
    <t xml:space="preserve">SS-1d Scud C [Conventional] -- Never Operational</t>
  </si>
  <si>
    <t xml:space="preserve">Nodong-1 [Conventional] -- 1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161"/>
    </font>
    <font>
      <sz val="10"/>
      <color rgb="FF0066CC"/>
      <name val="Arial"/>
      <family val="2"/>
      <charset val="161"/>
    </font>
    <font>
      <u val="single"/>
      <sz val="10"/>
      <color rgb="FF0066CC"/>
      <name val="Arial"/>
      <family val="2"/>
    </font>
    <font>
      <sz val="10"/>
      <color rgb="FF0066CC"/>
      <name val="Arial"/>
      <family val="2"/>
    </font>
    <font>
      <sz val="11"/>
      <color rgb="FF000000"/>
      <name val="Calibri"/>
      <family val="2"/>
    </font>
    <font>
      <sz val="10"/>
      <color rgb="FF33CCCC"/>
      <name val="Arial"/>
      <family val="2"/>
      <charset val="161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u val="single"/>
      <sz val="10"/>
      <color rgb="FF0066CC"/>
      <name val="Arial"/>
      <family val="2"/>
      <charset val="161"/>
    </font>
    <font>
      <b val="true"/>
      <u val="single"/>
      <sz val="10"/>
      <color rgb="FF0066CC"/>
      <name val="Arial"/>
      <family val="2"/>
    </font>
    <font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0"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Vyrtuoz/Tacview/blob/master/3D%20Models/Data/Meshes/FixedWing.DHC-8-Q300.obj" TargetMode="External"/><Relationship Id="rId2" Type="http://schemas.openxmlformats.org/officeDocument/2006/relationships/hyperlink" Target="https://github.com/Vyrtuoz/Tacview/blob/master/3D%20Models/Data/Meshes/Rotorcraft.Tiger.obj" TargetMode="External"/><Relationship Id="rId3" Type="http://schemas.openxmlformats.org/officeDocument/2006/relationships/hyperlink" Target="https://github.com/Vyrtuoz/Tacview/blob/master/3D%20Models/Data/Meshes/FixedWing.Su-27.obj" TargetMode="External"/><Relationship Id="rId4" Type="http://schemas.openxmlformats.org/officeDocument/2006/relationships/hyperlink" Target="https://github.com/Vyrtuoz/Tacview/blob/master/3D%20Models/Data/Meshes/FixedWing.Su-27.obj" TargetMode="External"/><Relationship Id="rId5" Type="http://schemas.openxmlformats.org/officeDocument/2006/relationships/hyperlink" Target="https://github.com/Vyrtuoz/Tacview/blob/master/3D%20Models/Data/Meshes/FixedWing.Su-27.obj" TargetMode="External"/><Relationship Id="rId6" Type="http://schemas.openxmlformats.org/officeDocument/2006/relationships/hyperlink" Target="https://github.com/Vyrtuoz/Tacview/blob/master/3D%20Models/Data/Meshes/FixedWing.Su-27.obj" TargetMode="External"/><Relationship Id="rId7" Type="http://schemas.openxmlformats.org/officeDocument/2006/relationships/hyperlink" Target="https://github.com/Vyrtuoz/Tacview/blob/master/3D%20Models/Data/Meshes/FixedWing.MiG-29.obj" TargetMode="External"/><Relationship Id="rId8" Type="http://schemas.openxmlformats.org/officeDocument/2006/relationships/hyperlink" Target="https://github.com/Vyrtuoz/Tacview/blob/master/3D%20Models/Data/Meshes/FixedWing.MiG-29.obj" TargetMode="External"/><Relationship Id="rId9" Type="http://schemas.openxmlformats.org/officeDocument/2006/relationships/hyperlink" Target="https://github.com/Vyrtuoz/Tacview/blob/master/3D%20Models/Data/Meshes/Rotorcraft.AS350.obj" TargetMode="External"/><Relationship Id="rId10" Type="http://schemas.openxmlformats.org/officeDocument/2006/relationships/hyperlink" Target="https://github.com/Vyrtuoz/Tacview/blob/master/3D%20Models/Data/Meshes/Rotorcraft.AS350.obj" TargetMode="External"/><Relationship Id="rId11" Type="http://schemas.openxmlformats.org/officeDocument/2006/relationships/hyperlink" Target="https://github.com/Vyrtuoz/Tacview/blob/master/3D%20Models/Data/Meshes/Rotorcraft.AS350.obj" TargetMode="External"/><Relationship Id="rId12" Type="http://schemas.openxmlformats.org/officeDocument/2006/relationships/hyperlink" Target="https://github.com/Vyrtuoz/Tacview/blob/master/3D%20Models/Data/Meshes/Rotorcraft.AS350.obj" TargetMode="External"/><Relationship Id="rId13" Type="http://schemas.openxmlformats.org/officeDocument/2006/relationships/hyperlink" Target="https://github.com/Vyrtuoz/Tacview/blob/master/3D%20Models/Data/Meshes/Rotorcraft.Tiger.obj" TargetMode="External"/><Relationship Id="rId14" Type="http://schemas.openxmlformats.org/officeDocument/2006/relationships/hyperlink" Target="https://github.com/Vyrtuoz/Tacview/blob/master/3D%20Models/Data/Meshes/Rotorcraft.Tiger.obj" TargetMode="External"/><Relationship Id="rId15" Type="http://schemas.openxmlformats.org/officeDocument/2006/relationships/hyperlink" Target="https://github.com/Vyrtuoz/Tacview/blob/master/3D%20Models/Data/Meshes/FixedWing.Su-27.obj" TargetMode="External"/><Relationship Id="rId16" Type="http://schemas.openxmlformats.org/officeDocument/2006/relationships/hyperlink" Target="https://github.com/Vyrtuoz/Tacview/blob/master/3D%20Models/Data/Meshes/Rotorcraft.Tiger.obj" TargetMode="External"/><Relationship Id="rId17" Type="http://schemas.openxmlformats.org/officeDocument/2006/relationships/hyperlink" Target="https://github.com/Vyrtuoz/Tacview/blob/master/3D%20Models/Data/Meshes/Rotorcraft.Tiger.obj" TargetMode="External"/><Relationship Id="rId18" Type="http://schemas.openxmlformats.org/officeDocument/2006/relationships/hyperlink" Target="https://github.com/Vyrtuoz/Tacview/blob/master/3D%20Models/Data/Meshes/Rotorcraft.Tiger.obj" TargetMode="External"/><Relationship Id="rId19" Type="http://schemas.openxmlformats.org/officeDocument/2006/relationships/hyperlink" Target="https://github.com/Vyrtuoz/Tacview/blob/master/3D%20Models/Data/Meshes/FixedWing.KC-10.obj" TargetMode="External"/><Relationship Id="rId20" Type="http://schemas.openxmlformats.org/officeDocument/2006/relationships/hyperlink" Target="https://github.com/Vyrtuoz/Tacview/blob/master/3D%20Models/Data/Meshes/FixedWing.Su-34.obj" TargetMode="External"/><Relationship Id="rId21" Type="http://schemas.openxmlformats.org/officeDocument/2006/relationships/hyperlink" Target="https://github.com/Vyrtuoz/Tacview/blob/master/3D%20Models/Data/Meshes/FixedWing.Su-34.obj" TargetMode="External"/><Relationship Id="rId22" Type="http://schemas.openxmlformats.org/officeDocument/2006/relationships/hyperlink" Target="https://github.com/Vyrtuoz/Tacview/blob/master/3D%20Models/Data/Meshes/Rotorcraft.AS350.obj" TargetMode="External"/><Relationship Id="rId23" Type="http://schemas.openxmlformats.org/officeDocument/2006/relationships/hyperlink" Target="https://github.com/Vyrtuoz/Tacview/blob/master/3D%20Models/Data/Meshes/Rotorcraft.AS350.obj" TargetMode="External"/><Relationship Id="rId24" Type="http://schemas.openxmlformats.org/officeDocument/2006/relationships/hyperlink" Target="https://github.com/Vyrtuoz/Tacview/blob/master/3D%20Models/Data/Meshes/Rotorcraft.AS350.obj" TargetMode="External"/><Relationship Id="rId25" Type="http://schemas.openxmlformats.org/officeDocument/2006/relationships/hyperlink" Target="https://github.com/Vyrtuoz/Tacview/blob/master/3D%20Models/Data/Meshes/Rotorcraft.AS350.obj" TargetMode="External"/><Relationship Id="rId26" Type="http://schemas.openxmlformats.org/officeDocument/2006/relationships/hyperlink" Target="https://github.com/Vyrtuoz/Tacview/blob/master/3D%20Models/Data/Meshes/FixedWing.DHC-8-Q300.obj" TargetMode="External"/><Relationship Id="rId27" Type="http://schemas.openxmlformats.org/officeDocument/2006/relationships/hyperlink" Target="https://github.com/Vyrtuoz/Tacview/blob/master/3D%20Models/Data/Meshes/Rotorcraft.AS350.obj" TargetMode="External"/><Relationship Id="rId28" Type="http://schemas.openxmlformats.org/officeDocument/2006/relationships/hyperlink" Target="https://github.com/Vyrtuoz/Tacview/blob/master/3D%20Models/Data/Meshes/Rotorcraft.AS350.obj" TargetMode="External"/><Relationship Id="rId29" Type="http://schemas.openxmlformats.org/officeDocument/2006/relationships/hyperlink" Target="https://github.com/Vyrtuoz/Tacview/blob/master/3D%20Models/Data/Meshes/Rotorcraft.UH-1.obj" TargetMode="External"/><Relationship Id="rId30" Type="http://schemas.openxmlformats.org/officeDocument/2006/relationships/hyperlink" Target="https://github.com/Vyrtuoz/Tacview/blob/master/3D%20Models/Data/Meshes/Rotorcraft.UH-1.obj" TargetMode="External"/><Relationship Id="rId31" Type="http://schemas.openxmlformats.org/officeDocument/2006/relationships/hyperlink" Target="https://github.com/Vyrtuoz/Tacview/blob/master/3D%20Models/Data/Meshes/Rotorcraft.AS350.obj" TargetMode="External"/><Relationship Id="rId32" Type="http://schemas.openxmlformats.org/officeDocument/2006/relationships/hyperlink" Target="https://github.com/Vyrtuoz/Tacview/blob/master/3D%20Models/Data/Meshes/Rotorcraft.AS350.obj" TargetMode="External"/><Relationship Id="rId33" Type="http://schemas.openxmlformats.org/officeDocument/2006/relationships/hyperlink" Target="https://github.com/Vyrtuoz/Tacview/blob/master/3D%20Models/Data/Meshes/Rotorcraft.AS350.obj" TargetMode="External"/><Relationship Id="rId34" Type="http://schemas.openxmlformats.org/officeDocument/2006/relationships/hyperlink" Target="https://github.com/Vyrtuoz/Tacview/blob/master/3D%20Models/Data/Meshes/Rotorcraft.AS350.obj" TargetMode="External"/><Relationship Id="rId35" Type="http://schemas.openxmlformats.org/officeDocument/2006/relationships/hyperlink" Target="https://github.com/Vyrtuoz/Tacview/blob/master/3D%20Models/Data/Meshes/Rotorcraft.AS350.obj" TargetMode="External"/><Relationship Id="rId36" Type="http://schemas.openxmlformats.org/officeDocument/2006/relationships/hyperlink" Target="https://github.com/Vyrtuoz/Tacview/blob/master/3D%20Models/Data/Meshes/FixedWing.Su-27.obj" TargetMode="External"/><Relationship Id="rId37" Type="http://schemas.openxmlformats.org/officeDocument/2006/relationships/hyperlink" Target="https://github.com/Vyrtuoz/Tacview/blob/master/3D%20Models/Data/Meshes/Rotorcraft.Tiger.obj" TargetMode="External"/><Relationship Id="rId38" Type="http://schemas.openxmlformats.org/officeDocument/2006/relationships/hyperlink" Target="https://github.com/Vyrtuoz/Tacview/blob/master/3D%20Models/Data/Meshes/FixedWing.Su-27.obj" TargetMode="External"/><Relationship Id="rId39" Type="http://schemas.openxmlformats.org/officeDocument/2006/relationships/hyperlink" Target="https://github.com/Vyrtuoz/Tacview/blob/master/3D%20Models/Data/Meshes/FixedWing.Su-27.obj" TargetMode="External"/><Relationship Id="rId40" Type="http://schemas.openxmlformats.org/officeDocument/2006/relationships/hyperlink" Target="https://github.com/Vyrtuoz/Tacview/blob/master/3D%20Models/Data/Meshes/FixedWing.Su-27.obj" TargetMode="External"/><Relationship Id="rId41" Type="http://schemas.openxmlformats.org/officeDocument/2006/relationships/hyperlink" Target="https://github.com/Vyrtuoz/Tacview/blob/master/3D%20Models/Data/Meshes/Rotorcraft.Bell%20222.obj" TargetMode="External"/><Relationship Id="rId42" Type="http://schemas.openxmlformats.org/officeDocument/2006/relationships/hyperlink" Target="https://github.com/Vyrtuoz/Tacview/blob/master/3D%20Models/Data/Meshes/Rotorcraft.Bell%20222.obj" TargetMode="External"/><Relationship Id="rId43" Type="http://schemas.openxmlformats.org/officeDocument/2006/relationships/hyperlink" Target="https://github.com/Vyrtuoz/Tacview/blob/master/3D%20Models/Data/Meshes/Rotorcraft.Bell%20222.obj" TargetMode="External"/><Relationship Id="rId44" Type="http://schemas.openxmlformats.org/officeDocument/2006/relationships/hyperlink" Target="https://github.com/Vyrtuoz/Tacview/blob/master/3D%20Models/Data/Meshes/Rotorcraft.Bell%20222.obj" TargetMode="External"/><Relationship Id="rId45" Type="http://schemas.openxmlformats.org/officeDocument/2006/relationships/hyperlink" Target="https://github.com/Vyrtuoz/Tacview/blob/master/3D%20Models/Data/Meshes/Rotorcraft.Bell%20222.obj" TargetMode="External"/><Relationship Id="rId46" Type="http://schemas.openxmlformats.org/officeDocument/2006/relationships/hyperlink" Target="https://github.com/Vyrtuoz/Tacview/blob/master/3D%20Models/Data/Meshes/FixedWing.Su-33.obj" TargetMode="External"/><Relationship Id="rId47" Type="http://schemas.openxmlformats.org/officeDocument/2006/relationships/hyperlink" Target="https://github.com/Vyrtuoz/Tacview/blob/master/3D%20Models/Data/Meshes/FixedWing.Su-27.obj" TargetMode="External"/><Relationship Id="rId48" Type="http://schemas.openxmlformats.org/officeDocument/2006/relationships/hyperlink" Target="https://github.com/Vyrtuoz/Tacview/blob/master/3D%20Models/Data/Meshes/FixedWing.Su-34.obj" TargetMode="External"/><Relationship Id="rId49" Type="http://schemas.openxmlformats.org/officeDocument/2006/relationships/hyperlink" Target="https://github.com/Vyrtuoz/Tacview/blob/master/3D%20Models/Data/Meshes/FixedWing.MiG-29.obj" TargetMode="External"/><Relationship Id="rId50" Type="http://schemas.openxmlformats.org/officeDocument/2006/relationships/hyperlink" Target="https://github.com/Vyrtuoz/Tacview/blob/master/3D%20Models/Data/Meshes/FixedWing.DHC-8-Q300.obj" TargetMode="External"/><Relationship Id="rId51" Type="http://schemas.openxmlformats.org/officeDocument/2006/relationships/hyperlink" Target="https://github.com/Vyrtuoz/Tacview/blob/master/3D%20Models/Data/Meshes/FixedWing.MiG-21F-13.obj" TargetMode="External"/><Relationship Id="rId52" Type="http://schemas.openxmlformats.org/officeDocument/2006/relationships/hyperlink" Target="https://github.com/Vyrtuoz/Tacview/blob/master/3D%20Models/Data/Meshes/FixedWing.MiG-21F-13.obj" TargetMode="External"/><Relationship Id="rId53" Type="http://schemas.openxmlformats.org/officeDocument/2006/relationships/hyperlink" Target="https://github.com/Vyrtuoz/Tacview/blob/master/3D%20Models/Data/Meshes/FixedWing.DHC-8-Q300.obj" TargetMode="External"/><Relationship Id="rId54" Type="http://schemas.openxmlformats.org/officeDocument/2006/relationships/hyperlink" Target="https://github.com/Vyrtuoz/Tacview/blob/master/3D%20Models/Data/Meshes/Rotorcraft.Tiger.obj" TargetMode="External"/><Relationship Id="rId55" Type="http://schemas.openxmlformats.org/officeDocument/2006/relationships/hyperlink" Target="https://github.com/Vyrtuoz/Tacview/blob/master/3D%20Models/Data/Meshes/FixedWing.MiG-29.obj" TargetMode="External"/><Relationship Id="rId56" Type="http://schemas.openxmlformats.org/officeDocument/2006/relationships/hyperlink" Target="https://github.com/Vyrtuoz/Tacview/blob/master/3D%20Models/Data/Meshes/FixedWing.MiG-29.obj" TargetMode="External"/><Relationship Id="rId57" Type="http://schemas.openxmlformats.org/officeDocument/2006/relationships/hyperlink" Target="https://github.com/Vyrtuoz/Tacview/blob/master/3D%20Models/Data/Meshes/FixedWing.DHC-8-Q300.obj" TargetMode="External"/><Relationship Id="rId58" Type="http://schemas.openxmlformats.org/officeDocument/2006/relationships/hyperlink" Target="https://github.com/Vyrtuoz/Tacview/blob/master/3D%20Models/Data/Meshes/FixedWing.Su-27.obj" TargetMode="External"/><Relationship Id="rId59" Type="http://schemas.openxmlformats.org/officeDocument/2006/relationships/hyperlink" Target="https://github.com/Vyrtuoz/Tacview/blob/master/3D%20Models/Data/Meshes/FixedWing.Su-27.obj" TargetMode="External"/><Relationship Id="rId60" Type="http://schemas.openxmlformats.org/officeDocument/2006/relationships/hyperlink" Target="https://github.com/Vyrtuoz/Tacview/blob/master/3D%20Models/Data/Meshes/Rotorcraft.Bell%20222.obj" TargetMode="External"/><Relationship Id="rId61" Type="http://schemas.openxmlformats.org/officeDocument/2006/relationships/hyperlink" Target="https://github.com/Vyrtuoz/Tacview/blob/master/3D%20Models/Data/Meshes/Rotorcraft.AS350.obj" TargetMode="External"/><Relationship Id="rId62" Type="http://schemas.openxmlformats.org/officeDocument/2006/relationships/hyperlink" Target="https://github.com/Vyrtuoz/Tacview/blob/master/3D%20Models/Data/Meshes/FixedWing.MiG-29.obj" TargetMode="External"/><Relationship Id="rId63" Type="http://schemas.openxmlformats.org/officeDocument/2006/relationships/hyperlink" Target="https://github.com/Vyrtuoz/Tacview/blob/master/3D%20Models/Data/Meshes/FixedWing.MQ-9.obj" TargetMode="External"/><Relationship Id="rId64" Type="http://schemas.openxmlformats.org/officeDocument/2006/relationships/hyperlink" Target="https://github.com/Vyrtuoz/Tacview/blob/master/3D%20Models/Data/Meshes/FixedWing.MQ-9.obj" TargetMode="External"/><Relationship Id="rId65" Type="http://schemas.openxmlformats.org/officeDocument/2006/relationships/hyperlink" Target="https://github.com/Vyrtuoz/Tacview/blob/master/3D%20Models/Data/Meshes/Rotorcraft.Bell%20222.obj" TargetMode="External"/><Relationship Id="rId66" Type="http://schemas.openxmlformats.org/officeDocument/2006/relationships/hyperlink" Target="https://github.com/Vyrtuoz/Tacview/blob/master/3D%20Models/Data/Meshes/FixedWing.MiG-29.obj" TargetMode="External"/><Relationship Id="rId67" Type="http://schemas.openxmlformats.org/officeDocument/2006/relationships/hyperlink" Target="https://github.com/Vyrtuoz/Tacview/blob/master/3D%20Models/Data/Meshes/Rotorcraft.AS350.obj" TargetMode="External"/><Relationship Id="rId68" Type="http://schemas.openxmlformats.org/officeDocument/2006/relationships/hyperlink" Target="https://github.com/Vyrtuoz/Tacview/blob/master/3D%20Models/Data/Meshes/Rotorcraft.AS350.obj" TargetMode="External"/><Relationship Id="rId69" Type="http://schemas.openxmlformats.org/officeDocument/2006/relationships/hyperlink" Target="https://github.com/Vyrtuoz/Tacview/blob/master/3D%20Models/Data/Meshes/Rotorcraft.AS350.obj" TargetMode="External"/><Relationship Id="rId70" Type="http://schemas.openxmlformats.org/officeDocument/2006/relationships/hyperlink" Target="https://github.com/Vyrtuoz/Tacview/blob/master/3D%20Models/Data/Meshes/Rotorcraft.AS350.obj" TargetMode="External"/><Relationship Id="rId71" Type="http://schemas.openxmlformats.org/officeDocument/2006/relationships/hyperlink" Target="https://github.com/Vyrtuoz/Tacview/blob/master/3D%20Models/Data/Meshes/FixedWing.Su-27.obj" TargetMode="External"/><Relationship Id="rId72" Type="http://schemas.openxmlformats.org/officeDocument/2006/relationships/hyperlink" Target="https://github.com/Vyrtuoz/Tacview/blob/master/3D%20Models/Data/Meshes/FixedWing.Su-27.obj" TargetMode="External"/><Relationship Id="rId73" Type="http://schemas.openxmlformats.org/officeDocument/2006/relationships/hyperlink" Target="https://github.com/Vyrtuoz/Tacview/blob/master/3D%20Models/Data/Meshes/Rotorcraft.AS350.obj" TargetMode="External"/><Relationship Id="rId74" Type="http://schemas.openxmlformats.org/officeDocument/2006/relationships/hyperlink" Target="https://github.com/Vyrtuoz/Tacview/blob/master/3D%20Models/Data/Meshes/FixedWing.MiG-29.obj" TargetMode="External"/><Relationship Id="rId75" Type="http://schemas.openxmlformats.org/officeDocument/2006/relationships/hyperlink" Target="https://github.com/Vyrtuoz/Tacview/blob/master/3D%20Models/Data/Meshes/FixedWing.Su-27.obj" TargetMode="External"/><Relationship Id="rId76" Type="http://schemas.openxmlformats.org/officeDocument/2006/relationships/hyperlink" Target="https://github.com/Vyrtuoz/Tacview/blob/master/3D%20Models/Data/Meshes/FixedWing.Su-27.obj" TargetMode="External"/><Relationship Id="rId77" Type="http://schemas.openxmlformats.org/officeDocument/2006/relationships/hyperlink" Target="https://github.com/Vyrtuoz/Tacview/blob/master/3D%20Models/Data/Meshes/FixedWing.Su-27.obj" TargetMode="External"/><Relationship Id="rId78" Type="http://schemas.openxmlformats.org/officeDocument/2006/relationships/hyperlink" Target="https://github.com/Vyrtuoz/Tacview/blob/master/3D%20Models/Data/Meshes/FixedWing.Su-27.obj" TargetMode="External"/><Relationship Id="rId79" Type="http://schemas.openxmlformats.org/officeDocument/2006/relationships/hyperlink" Target="https://github.com/Vyrtuoz/Tacview/blob/master/3D%20Models/Data/Meshes/FixedWing.Su-27.obj" TargetMode="External"/><Relationship Id="rId80" Type="http://schemas.openxmlformats.org/officeDocument/2006/relationships/hyperlink" Target="https://github.com/Vyrtuoz/Tacview/blob/master/3D%20Models/Data/Meshes/FixedWing.MiG-29.obj" TargetMode="External"/><Relationship Id="rId81" Type="http://schemas.openxmlformats.org/officeDocument/2006/relationships/hyperlink" Target="https://github.com/Vyrtuoz/Tacview/blob/master/3D%20Models/Data/Meshes/FixedWing.MiG-29.obj" TargetMode="External"/><Relationship Id="rId82" Type="http://schemas.openxmlformats.org/officeDocument/2006/relationships/hyperlink" Target="https://github.com/Vyrtuoz/Tacview/blob/master/3D%20Models/Data/Meshes/FixedWing.MiG-29.obj" TargetMode="External"/><Relationship Id="rId83" Type="http://schemas.openxmlformats.org/officeDocument/2006/relationships/hyperlink" Target="https://github.com/Vyrtuoz/Tacview/blob/master/3D%20Models/Data/Meshes/FixedWing.MiG-29.obj" TargetMode="External"/><Relationship Id="rId84" Type="http://schemas.openxmlformats.org/officeDocument/2006/relationships/hyperlink" Target="https://github.com/Vyrtuoz/Tacview/blob/master/3D%20Models/Data/Meshes/FixedWing.MiG-29.obj" TargetMode="External"/><Relationship Id="rId85" Type="http://schemas.openxmlformats.org/officeDocument/2006/relationships/hyperlink" Target="https://github.com/Vyrtuoz/Tacview/blob/master/3D%20Models/Data/Meshes/Rotorcraft.AS350.obj" TargetMode="External"/><Relationship Id="rId86" Type="http://schemas.openxmlformats.org/officeDocument/2006/relationships/hyperlink" Target="https://github.com/Vyrtuoz/Tacview/blob/master/3D%20Models/Data/Meshes/Rotorcraft.AS350.obj" TargetMode="External"/><Relationship Id="rId87" Type="http://schemas.openxmlformats.org/officeDocument/2006/relationships/hyperlink" Target="https://github.com/Vyrtuoz/Tacview/blob/master/3D%20Models/Data/Meshes/FixedWing.MiG-29.obj" TargetMode="External"/><Relationship Id="rId88" Type="http://schemas.openxmlformats.org/officeDocument/2006/relationships/hyperlink" Target="https://github.com/Vyrtuoz/Tacview/blob/master/3D%20Models/Data/Meshes/FixedWing.MiG-29.obj" TargetMode="External"/><Relationship Id="rId89" Type="http://schemas.openxmlformats.org/officeDocument/2006/relationships/hyperlink" Target="https://github.com/Vyrtuoz/Tacview/blob/master/3D%20Models/Data/Meshes/FixedWing.MiG-29.obj" TargetMode="External"/><Relationship Id="rId90" Type="http://schemas.openxmlformats.org/officeDocument/2006/relationships/hyperlink" Target="https://github.com/Vyrtuoz/Tacview/blob/master/3D%20Models/Data/Meshes/FixedWing.MiG-29.obj" TargetMode="External"/><Relationship Id="rId91" Type="http://schemas.openxmlformats.org/officeDocument/2006/relationships/hyperlink" Target="https://github.com/Vyrtuoz/Tacview/blob/master/3D%20Models/Data/Meshes/FixedWing.DHC-8-Q300.obj" TargetMode="External"/><Relationship Id="rId92" Type="http://schemas.openxmlformats.org/officeDocument/2006/relationships/hyperlink" Target="https://github.com/Vyrtuoz/Tacview/blob/master/3D%20Models/Data/Meshes/FixedWing.MQ-9.obj" TargetMode="External"/><Relationship Id="rId93" Type="http://schemas.openxmlformats.org/officeDocument/2006/relationships/hyperlink" Target="https://github.com/Vyrtuoz/Tacview/blob/master/3D%20Models/Data/Meshes/FixedWing.MQ-9.obj" TargetMode="External"/><Relationship Id="rId94" Type="http://schemas.openxmlformats.org/officeDocument/2006/relationships/hyperlink" Target="https://github.com/Vyrtuoz/Tacview/blob/master/3D%20Models/Data/Meshes/FixedWing.MiG-29.obj" TargetMode="External"/><Relationship Id="rId95" Type="http://schemas.openxmlformats.org/officeDocument/2006/relationships/hyperlink" Target="https://github.com/Vyrtuoz/Tacview/blob/master/3D%20Models/Data/Meshes/FixedWing.MiG-29.obj" TargetMode="External"/><Relationship Id="rId96" Type="http://schemas.openxmlformats.org/officeDocument/2006/relationships/hyperlink" Target="https://github.com/Vyrtuoz/Tacview/blob/master/3D%20Models/Data/Meshes/FixedWing.MQ-9.obj" TargetMode="External"/><Relationship Id="rId97" Type="http://schemas.openxmlformats.org/officeDocument/2006/relationships/hyperlink" Target="https://github.com/Vyrtuoz/Tacview/blob/master/3D%20Models/Data/Meshes/FixedWing.MQ-9.obj" TargetMode="External"/><Relationship Id="rId98" Type="http://schemas.openxmlformats.org/officeDocument/2006/relationships/hyperlink" Target="https://github.com/Vyrtuoz/Tacview/blob/master/3D%20Models/Data/Meshes/Rotorcraft.AS350.obj" TargetMode="External"/><Relationship Id="rId99" Type="http://schemas.openxmlformats.org/officeDocument/2006/relationships/hyperlink" Target="https://github.com/Vyrtuoz/Tacview/blob/master/3D%20Models/Data/Meshes/FixedWing.MiG-29.obj" TargetMode="External"/><Relationship Id="rId100" Type="http://schemas.openxmlformats.org/officeDocument/2006/relationships/hyperlink" Target="https://github.com/Vyrtuoz/Tacview/blob/master/3D%20Models/Data/Meshes/FixedWing.KC-135C.obj" TargetMode="External"/><Relationship Id="rId101" Type="http://schemas.openxmlformats.org/officeDocument/2006/relationships/hyperlink" Target="https://github.com/Vyrtuoz/Tacview/blob/master/3D%20Models/Data/Meshes/FixedWing.KC-135C.obj" TargetMode="External"/><Relationship Id="rId102" Type="http://schemas.openxmlformats.org/officeDocument/2006/relationships/hyperlink" Target="https://github.com/Vyrtuoz/Tacview/blob/master/3D%20Models/Data/Meshes/FixedWing.Su-27.obj" TargetMode="External"/><Relationship Id="rId103" Type="http://schemas.openxmlformats.org/officeDocument/2006/relationships/hyperlink" Target="https://github.com/Vyrtuoz/Tacview/blob/master/3D%20Models/Data/Meshes/Rotorcraft.AS350.obj" TargetMode="External"/><Relationship Id="rId104" Type="http://schemas.openxmlformats.org/officeDocument/2006/relationships/hyperlink" Target="https://github.com/Vyrtuoz/Tacview/blob/master/3D%20Models/Data/Meshes/Rotorcraft.Bell%20222.obj" TargetMode="External"/><Relationship Id="rId105" Type="http://schemas.openxmlformats.org/officeDocument/2006/relationships/hyperlink" Target="https://github.com/Vyrtuoz/Tacview/blob/master/3D%20Models/Data/Meshes/Rotorcraft.Bell%20222.obj" TargetMode="External"/><Relationship Id="rId106" Type="http://schemas.openxmlformats.org/officeDocument/2006/relationships/hyperlink" Target="https://github.com/Vyrtuoz/Tacview/blob/master/3D%20Models/Data/Meshes/Rotorcraft.Bell%20222.obj" TargetMode="External"/><Relationship Id="rId107" Type="http://schemas.openxmlformats.org/officeDocument/2006/relationships/hyperlink" Target="https://github.com/Vyrtuoz/Tacview/blob/master/3D%20Models/Data/Meshes/FixedWing.Su-27.obj" TargetMode="External"/><Relationship Id="rId108" Type="http://schemas.openxmlformats.org/officeDocument/2006/relationships/hyperlink" Target="https://github.com/Vyrtuoz/Tacview/blob/master/3D%20Models/Data/Meshes/FixedWing.Su-34.obj" TargetMode="External"/><Relationship Id="rId109" Type="http://schemas.openxmlformats.org/officeDocument/2006/relationships/hyperlink" Target="https://github.com/Vyrtuoz/Tacview/blob/master/3D%20Models/Data/Meshes/FixedWing.Su-34.obj" TargetMode="External"/><Relationship Id="rId110" Type="http://schemas.openxmlformats.org/officeDocument/2006/relationships/hyperlink" Target="https://github.com/Vyrtuoz/Tacview/blob/master/3D%20Models/Data/Meshes/FixedWing.C195.obj" TargetMode="External"/><Relationship Id="rId111" Type="http://schemas.openxmlformats.org/officeDocument/2006/relationships/hyperlink" Target="https://github.com/Vyrtuoz/Tacview/blob/master/3D%20Models/Data/Meshes/FixedWing.C195.obj" TargetMode="External"/><Relationship Id="rId112" Type="http://schemas.openxmlformats.org/officeDocument/2006/relationships/hyperlink" Target="https://github.com/Vyrtuoz/Tacview/blob/master/3D%20Models/Data/Meshes/FixedWing.C195.obj" TargetMode="External"/><Relationship Id="rId113" Type="http://schemas.openxmlformats.org/officeDocument/2006/relationships/hyperlink" Target="https://github.com/Vyrtuoz/Tacview/blob/master/3D%20Models/Data/Meshes/FixedWing.MiG-21F-13.obj" TargetMode="External"/><Relationship Id="rId114" Type="http://schemas.openxmlformats.org/officeDocument/2006/relationships/hyperlink" Target="https://github.com/Vyrtuoz/Tacview/blob/master/3D%20Models/Data/Meshes/FixedWing.MiG-21F-13.obj" TargetMode="External"/><Relationship Id="rId115" Type="http://schemas.openxmlformats.org/officeDocument/2006/relationships/hyperlink" Target="https://github.com/Vyrtuoz/Tacview/blob/master/3D%20Models/Data/Meshes/FixedWing.MiG-21F-13.obj" TargetMode="External"/><Relationship Id="rId116" Type="http://schemas.openxmlformats.org/officeDocument/2006/relationships/hyperlink" Target="https://github.com/Vyrtuoz/Tacview/blob/master/3D%20Models/Data/Meshes/FixedWing.MiG-21F-13.obj" TargetMode="External"/><Relationship Id="rId117" Type="http://schemas.openxmlformats.org/officeDocument/2006/relationships/hyperlink" Target="https://github.com/Vyrtuoz/Tacview/blob/master/3D%20Models/Data/Meshes/FixedWing.MiG-21F-13.obj" TargetMode="External"/><Relationship Id="rId118" Type="http://schemas.openxmlformats.org/officeDocument/2006/relationships/hyperlink" Target="https://github.com/Vyrtuoz/Tacview/blob/master/3D%20Models/Data/Meshes/FixedWing.MiG-21F-13.obj" TargetMode="External"/><Relationship Id="rId119" Type="http://schemas.openxmlformats.org/officeDocument/2006/relationships/hyperlink" Target="https://github.com/Vyrtuoz/Tacview/blob/master/3D%20Models/Data/Meshes/FixedWing.MiG-21F-13.obj" TargetMode="External"/><Relationship Id="rId120" Type="http://schemas.openxmlformats.org/officeDocument/2006/relationships/hyperlink" Target="https://github.com/Vyrtuoz/Tacview/blob/master/3D%20Models/Data/Meshes/FixedWing.MiG-21F-13.obj" TargetMode="External"/><Relationship Id="rId121" Type="http://schemas.openxmlformats.org/officeDocument/2006/relationships/hyperlink" Target="https://github.com/Vyrtuoz/Tacview/blob/master/3D%20Models/Data/Meshes/FixedWing.DHC-8-Q300.obj" TargetMode="External"/><Relationship Id="rId122" Type="http://schemas.openxmlformats.org/officeDocument/2006/relationships/hyperlink" Target="https://github.com/Vyrtuoz/Tacview/blob/master/3D%20Models/Data/Meshes/FixedWing.MiG-21F-13.obj" TargetMode="External"/><Relationship Id="rId123" Type="http://schemas.openxmlformats.org/officeDocument/2006/relationships/hyperlink" Target="https://github.com/Vyrtuoz/Tacview/blob/master/3D%20Models/Data/Meshes/FixedWing.Su-27.obj" TargetMode="External"/><Relationship Id="rId124" Type="http://schemas.openxmlformats.org/officeDocument/2006/relationships/hyperlink" Target="https://github.com/Vyrtuoz/Tacview/blob/master/3D%20Models/Data/Meshes/Rotorcraft.AS350.obj" TargetMode="External"/><Relationship Id="rId125" Type="http://schemas.openxmlformats.org/officeDocument/2006/relationships/hyperlink" Target="https://github.com/Vyrtuoz/Tacview/blob/master/3D%20Models/Data/Meshes/FixedWing.MQ-9.obj" TargetMode="External"/><Relationship Id="rId126" Type="http://schemas.openxmlformats.org/officeDocument/2006/relationships/hyperlink" Target="https://github.com/Vyrtuoz/Tacview/blob/master/3D%20Models/Data/Meshes/FixedWing.MQ-9.obj" TargetMode="External"/><Relationship Id="rId127" Type="http://schemas.openxmlformats.org/officeDocument/2006/relationships/hyperlink" Target="https://github.com/Vyrtuoz/Tacview/blob/master/3D%20Models/Data/Meshes/FixedWing.MQ-9.obj" TargetMode="External"/><Relationship Id="rId128" Type="http://schemas.openxmlformats.org/officeDocument/2006/relationships/hyperlink" Target="https://github.com/Vyrtuoz/Tacview/blob/master/3D%20Models/Data/Meshes/Rotorcraft.AS350.obj" TargetMode="External"/><Relationship Id="rId129" Type="http://schemas.openxmlformats.org/officeDocument/2006/relationships/hyperlink" Target="https://github.com/Vyrtuoz/Tacview/blob/master/3D%20Models/Data/Meshes/Rotorcraft.AS350.obj" TargetMode="External"/><Relationship Id="rId130" Type="http://schemas.openxmlformats.org/officeDocument/2006/relationships/hyperlink" Target="https://github.com/Vyrtuoz/Tacview/blob/master/3D%20Models/Data/Meshes/FixedWing.DHC-8-Q300.obj" TargetMode="External"/><Relationship Id="rId131" Type="http://schemas.openxmlformats.org/officeDocument/2006/relationships/hyperlink" Target="https://github.com/Vyrtuoz/Tacview/blob/master/3D%20Models/Data/Meshes/FixedWing.E-3.obj" TargetMode="External"/><Relationship Id="rId132" Type="http://schemas.openxmlformats.org/officeDocument/2006/relationships/hyperlink" Target="https://github.com/Vyrtuoz/Tacview/blob/master/3D%20Models/Data/Meshes/FixedWing.KC-10.obj" TargetMode="External"/><Relationship Id="rId133" Type="http://schemas.openxmlformats.org/officeDocument/2006/relationships/hyperlink" Target="https://github.com/Vyrtuoz/Tacview/blob/master/3D%20Models/Data/Meshes/FixedWing.KC-10.obj" TargetMode="External"/><Relationship Id="rId134" Type="http://schemas.openxmlformats.org/officeDocument/2006/relationships/hyperlink" Target="https://github.com/Vyrtuoz/Tacview/blob/master/3D%20Models/Data/Meshes/FixedWing.KC-10.obj" TargetMode="External"/><Relationship Id="rId135" Type="http://schemas.openxmlformats.org/officeDocument/2006/relationships/hyperlink" Target="https://github.com/Vyrtuoz/Tacview/blob/master/3D%20Models/Data/Meshes/FixedWing.DHC-8-Q300.obj" TargetMode="External"/><Relationship Id="rId136" Type="http://schemas.openxmlformats.org/officeDocument/2006/relationships/hyperlink" Target="https://github.com/Vyrtuoz/Tacview/blob/master/3D%20Models/Data/Meshes/Rotorcraft.AS350.obj" TargetMode="External"/><Relationship Id="rId137" Type="http://schemas.openxmlformats.org/officeDocument/2006/relationships/hyperlink" Target="https://github.com/Vyrtuoz/Tacview/blob/master/3D%20Models/Data/Meshes/Rotorcraft.AS350.obj" TargetMode="External"/><Relationship Id="rId138" Type="http://schemas.openxmlformats.org/officeDocument/2006/relationships/hyperlink" Target="https://github.com/Vyrtuoz/Tacview/blob/master/3D%20Models/Data/Meshes/FixedWing.DHC-8-Q300.obj" TargetMode="External"/><Relationship Id="rId139" Type="http://schemas.openxmlformats.org/officeDocument/2006/relationships/hyperlink" Target="https://github.com/Vyrtuoz/Tacview/blob/master/3D%20Models/Data/Meshes/FixedWing.DHC-8-Q300.obj" TargetMode="External"/><Relationship Id="rId140" Type="http://schemas.openxmlformats.org/officeDocument/2006/relationships/hyperlink" Target="https://github.com/Vyrtuoz/Tacview/blob/master/3D%20Models/Data/Meshes/FixedWing.DHC-8-Q300.obj" TargetMode="External"/><Relationship Id="rId141" Type="http://schemas.openxmlformats.org/officeDocument/2006/relationships/hyperlink" Target="https://github.com/Vyrtuoz/Tacview/blob/master/3D%20Models/Data/Meshes/FixedWing.DHC-8-Q300.obj" TargetMode="External"/><Relationship Id="rId142" Type="http://schemas.openxmlformats.org/officeDocument/2006/relationships/hyperlink" Target="https://github.com/Vyrtuoz/Tacview/blob/master/3D%20Models/Data/Meshes/FixedWing.DHC-8-Q300.obj" TargetMode="External"/><Relationship Id="rId143" Type="http://schemas.openxmlformats.org/officeDocument/2006/relationships/hyperlink" Target="https://github.com/Vyrtuoz/Tacview/blob/master/3D%20Models/Data/Meshes/FixedWing.DHC-8-Q300.obj" TargetMode="External"/><Relationship Id="rId144" Type="http://schemas.openxmlformats.org/officeDocument/2006/relationships/hyperlink" Target="https://github.com/Vyrtuoz/Tacview/blob/master/3D%20Models/Data/Meshes/FixedWing.DHC-8-Q300.obj" TargetMode="External"/><Relationship Id="rId145" Type="http://schemas.openxmlformats.org/officeDocument/2006/relationships/hyperlink" Target="https://github.com/Vyrtuoz/Tacview/blob/master/3D%20Models/Data/Meshes/FixedWing.E-3.obj" TargetMode="External"/><Relationship Id="rId146" Type="http://schemas.openxmlformats.org/officeDocument/2006/relationships/hyperlink" Target="https://github.com/Vyrtuoz/Tacview/blob/master/3D%20Models/Data/Meshes/FixedWing.E-3.obj" TargetMode="External"/><Relationship Id="rId147" Type="http://schemas.openxmlformats.org/officeDocument/2006/relationships/hyperlink" Target="https://github.com/Vyrtuoz/Tacview/blob/master/3D%20Models/Data/Meshes/FixedWing.DHC-8-Q300.obj" TargetMode="External"/><Relationship Id="rId148" Type="http://schemas.openxmlformats.org/officeDocument/2006/relationships/hyperlink" Target="https://github.com/Vyrtuoz/Tacview/blob/master/3D%20Models/Data/Meshes/FixedWing.E-3.obj" TargetMode="External"/><Relationship Id="rId149" Type="http://schemas.openxmlformats.org/officeDocument/2006/relationships/hyperlink" Target="https://github.com/Vyrtuoz/Tacview/blob/master/3D%20Models/Data/Meshes/Rotorcraft.AS350.obj" TargetMode="External"/><Relationship Id="rId150" Type="http://schemas.openxmlformats.org/officeDocument/2006/relationships/hyperlink" Target="https://github.com/Vyrtuoz/Tacview/blob/master/3D%20Models/Data/Meshes/Rotorcraft.AS350.obj" TargetMode="External"/><Relationship Id="rId151" Type="http://schemas.openxmlformats.org/officeDocument/2006/relationships/hyperlink" Target="https://github.com/Vyrtuoz/Tacview/blob/master/3D%20Models/Data/Meshes/FixedWing.E-3.obj" TargetMode="External"/><Relationship Id="rId152" Type="http://schemas.openxmlformats.org/officeDocument/2006/relationships/hyperlink" Target="https://github.com/Vyrtuoz/Tacview/blob/master/3D%20Models/Data/Meshes/FixedWing.E-3.obj" TargetMode="External"/><Relationship Id="rId153" Type="http://schemas.openxmlformats.org/officeDocument/2006/relationships/hyperlink" Target="https://github.com/Vyrtuoz/Tacview/blob/master/3D%20Models/Data/Meshes/FixedWing.E-3.obj" TargetMode="External"/><Relationship Id="rId154" Type="http://schemas.openxmlformats.org/officeDocument/2006/relationships/hyperlink" Target="https://github.com/Vyrtuoz/Tacview/blob/master/3D%20Models/Data/Meshes/FixedWing.C-160.obj" TargetMode="External"/><Relationship Id="rId155" Type="http://schemas.openxmlformats.org/officeDocument/2006/relationships/hyperlink" Target="https://github.com/Vyrtuoz/Tacview/blob/master/3D%20Models/Data/Meshes/FixedWing.E-3.obj" TargetMode="External"/><Relationship Id="rId156" Type="http://schemas.openxmlformats.org/officeDocument/2006/relationships/hyperlink" Target="https://github.com/Vyrtuoz/Tacview/blob/master/3D%20Models/Data/Meshes/FixedWing.E-3.obj" TargetMode="External"/><Relationship Id="rId157" Type="http://schemas.openxmlformats.org/officeDocument/2006/relationships/hyperlink" Target="https://github.com/Vyrtuoz/Tacview/blob/master/3D%20Models/Data/Meshes/FixedWing.DHC-8-Q300.obj" TargetMode="External"/><Relationship Id="rId158" Type="http://schemas.openxmlformats.org/officeDocument/2006/relationships/hyperlink" Target="https://github.com/Vyrtuoz/Tacview/blob/master/3D%20Models/Data/Meshes/FixedWing.E-3.obj" TargetMode="External"/><Relationship Id="rId159" Type="http://schemas.openxmlformats.org/officeDocument/2006/relationships/hyperlink" Target="https://github.com/Vyrtuoz/Tacview/blob/master/3D%20Models/Data/Meshes/FixedWing.MQ-9.obj" TargetMode="External"/><Relationship Id="rId160" Type="http://schemas.openxmlformats.org/officeDocument/2006/relationships/hyperlink" Target="https://github.com/Vyrtuoz/Tacview/blob/master/3D%20Models/Data/Meshes/Rotorcraft.AS350.obj" TargetMode="External"/><Relationship Id="rId161" Type="http://schemas.openxmlformats.org/officeDocument/2006/relationships/hyperlink" Target="https://github.com/Vyrtuoz/Tacview/blob/master/3D%20Models/Data/Meshes/Rotorcraft.SA%20342M.obj" TargetMode="External"/><Relationship Id="rId162" Type="http://schemas.openxmlformats.org/officeDocument/2006/relationships/hyperlink" Target="https://github.com/Vyrtuoz/Tacview/blob/master/3D%20Models/Data/Meshes/FixedWing.E-3.obj" TargetMode="External"/><Relationship Id="rId163" Type="http://schemas.openxmlformats.org/officeDocument/2006/relationships/hyperlink" Target="https://github.com/Vyrtuoz/Tacview/blob/master/3D%20Models/Data/Meshes/FixedWing.E-3.obj" TargetMode="External"/><Relationship Id="rId164" Type="http://schemas.openxmlformats.org/officeDocument/2006/relationships/hyperlink" Target="https://github.com/Vyrtuoz/Tacview/blob/master/3D%20Models/Data/Meshes/FixedWing.E-3.obj" TargetMode="External"/><Relationship Id="rId165" Type="http://schemas.openxmlformats.org/officeDocument/2006/relationships/hyperlink" Target="https://github.com/Vyrtuoz/Tacview/blob/master/3D%20Models/Data/Meshes/FixedWing.E-3.obj" TargetMode="External"/><Relationship Id="rId166" Type="http://schemas.openxmlformats.org/officeDocument/2006/relationships/hyperlink" Target="https://github.com/Vyrtuoz/Tacview/blob/master/3D%20Models/Data/Meshes/FixedWing.DHC-8-Q300.obj" TargetMode="External"/><Relationship Id="rId167" Type="http://schemas.openxmlformats.org/officeDocument/2006/relationships/hyperlink" Target="https://github.com/Vyrtuoz/Tacview/blob/master/3D%20Models/Data/Meshes/FixedWing.DHC-8-Q300.obj" TargetMode="External"/><Relationship Id="rId168" Type="http://schemas.openxmlformats.org/officeDocument/2006/relationships/hyperlink" Target="https://github.com/Vyrtuoz/Tacview/blob/master/3D%20Models/Data/Meshes/FixedWing.DHC-8-Q300.obj" TargetMode="External"/><Relationship Id="rId169" Type="http://schemas.openxmlformats.org/officeDocument/2006/relationships/hyperlink" Target="https://github.com/Vyrtuoz/Tacview/blob/master/3D%20Models/Data/Meshes/FixedWing.DHC-8-Q300.obj" TargetMode="External"/><Relationship Id="rId170" Type="http://schemas.openxmlformats.org/officeDocument/2006/relationships/hyperlink" Target="https://github.com/Vyrtuoz/Tacview/blob/master/3D%20Models/Data/Meshes/FixedWing.DHC-8-Q300.obj" TargetMode="External"/><Relationship Id="rId171" Type="http://schemas.openxmlformats.org/officeDocument/2006/relationships/hyperlink" Target="https://github.com/Vyrtuoz/Tacview/blob/master/3D%20Models/Data/Meshes/FixedWing.DHC-8-Q300.obj" TargetMode="External"/><Relationship Id="rId172" Type="http://schemas.openxmlformats.org/officeDocument/2006/relationships/hyperlink" Target="https://github.com/Vyrtuoz/Tacview/blob/master/3D%20Models/Data/Meshes/FixedWing.DHC-8-Q300.obj" TargetMode="External"/><Relationship Id="rId173" Type="http://schemas.openxmlformats.org/officeDocument/2006/relationships/hyperlink" Target="https://github.com/Vyrtuoz/Tacview/blob/master/3D%20Models/Data/Meshes/FixedWing.DHC-8-Q300.obj" TargetMode="External"/><Relationship Id="rId174" Type="http://schemas.openxmlformats.org/officeDocument/2006/relationships/hyperlink" Target="https://github.com/Vyrtuoz/Tacview/blob/master/3D%20Models/Data/Meshes/FixedWing.DHC-8-Q300.obj" TargetMode="External"/><Relationship Id="rId175" Type="http://schemas.openxmlformats.org/officeDocument/2006/relationships/hyperlink" Target="https://github.com/Vyrtuoz/Tacview/blob/master/3D%20Models/Data/Meshes/Rotorcraft.AS350.obj" TargetMode="External"/><Relationship Id="rId176" Type="http://schemas.openxmlformats.org/officeDocument/2006/relationships/hyperlink" Target="https://github.com/Vyrtuoz/Tacview/blob/master/3D%20Models/Data/Meshes/Rotorcraft.SA%20341G.obj" TargetMode="External"/><Relationship Id="rId177" Type="http://schemas.openxmlformats.org/officeDocument/2006/relationships/hyperlink" Target="https://github.com/Vyrtuoz/Tacview/blob/master/3D%20Models/Data/Meshes/Rotorcraft.SA%20342M.obj" TargetMode="External"/><Relationship Id="rId178" Type="http://schemas.openxmlformats.org/officeDocument/2006/relationships/hyperlink" Target="https://github.com/Vyrtuoz/Tacview/blob/master/3D%20Models/Data/Meshes/Rotorcraft.AS350.obj" TargetMode="External"/><Relationship Id="rId179" Type="http://schemas.openxmlformats.org/officeDocument/2006/relationships/hyperlink" Target="https://github.com/Vyrtuoz/Tacview/blob/master/3D%20Models/Data/Meshes/Rotorcraft.Bell%20222.obj" TargetMode="External"/><Relationship Id="rId180" Type="http://schemas.openxmlformats.org/officeDocument/2006/relationships/hyperlink" Target="https://github.com/Vyrtuoz/Tacview/blob/master/3D%20Models/Data/Meshes/Rotorcraft.AS350.obj" TargetMode="External"/><Relationship Id="rId181" Type="http://schemas.openxmlformats.org/officeDocument/2006/relationships/hyperlink" Target="https://github.com/Vyrtuoz/Tacview/blob/master/3D%20Models/Data/Meshes/FixedWing.DHC-8-Q300.obj" TargetMode="External"/><Relationship Id="rId182" Type="http://schemas.openxmlformats.org/officeDocument/2006/relationships/hyperlink" Target="https://github.com/Vyrtuoz/Tacview/blob/master/3D%20Models/Data/Meshes/Rotorcraft.AS350.obj" TargetMode="External"/><Relationship Id="rId183" Type="http://schemas.openxmlformats.org/officeDocument/2006/relationships/hyperlink" Target="https://github.com/Vyrtuoz/Tacview/blob/master/3D%20Models/Data/Meshes/Rotorcraft.AS350.obj" TargetMode="External"/><Relationship Id="rId184" Type="http://schemas.openxmlformats.org/officeDocument/2006/relationships/hyperlink" Target="https://github.com/Vyrtuoz/Tacview/blob/master/3D%20Models/Data/Meshes/Rotorcraft.AS350.obj" TargetMode="External"/><Relationship Id="rId185" Type="http://schemas.openxmlformats.org/officeDocument/2006/relationships/hyperlink" Target="https://github.com/Vyrtuoz/Tacview/blob/master/3D%20Models/Data/Meshes/Rotorcraft.Mi-24.obj" TargetMode="External"/><Relationship Id="rId186" Type="http://schemas.openxmlformats.org/officeDocument/2006/relationships/hyperlink" Target="https://github.com/Vyrtuoz/Tacview/blob/master/3D%20Models/Data/Meshes/Rotorcraft.AS350.obj" TargetMode="External"/><Relationship Id="rId187" Type="http://schemas.openxmlformats.org/officeDocument/2006/relationships/hyperlink" Target="https://github.com/Vyrtuoz/Tacview/blob/master/3D%20Models/Data/Meshes/Rotorcraft.Mi-8.obj" TargetMode="External"/><Relationship Id="rId188" Type="http://schemas.openxmlformats.org/officeDocument/2006/relationships/hyperlink" Target="https://github.com/Vyrtuoz/Tacview/blob/master/3D%20Models/Data/Meshes/Rotorcraft.AS350.obj" TargetMode="External"/><Relationship Id="rId189" Type="http://schemas.openxmlformats.org/officeDocument/2006/relationships/hyperlink" Target="https://github.com/Vyrtuoz/Tacview/blob/master/3D%20Models/Data/Meshes/FixedWing.MiG-21F-13.obj" TargetMode="External"/><Relationship Id="rId190" Type="http://schemas.openxmlformats.org/officeDocument/2006/relationships/hyperlink" Target="https://github.com/Vyrtuoz/Tacview/blob/master/3D%20Models/Data/Meshes/Rotorcraft.AS350.obj" TargetMode="External"/><Relationship Id="rId191" Type="http://schemas.openxmlformats.org/officeDocument/2006/relationships/hyperlink" Target="https://github.com/Vyrtuoz/Tacview/blob/master/3D%20Models/Data/Meshes/Rotorcraft.AS350.obj" TargetMode="External"/><Relationship Id="rId192" Type="http://schemas.openxmlformats.org/officeDocument/2006/relationships/hyperlink" Target="https://github.com/Vyrtuoz/Tacview/blob/master/3D%20Models/Data/Meshes/FixedWing.MiG-21F-13.obj" TargetMode="External"/><Relationship Id="rId193" Type="http://schemas.openxmlformats.org/officeDocument/2006/relationships/hyperlink" Target="https://github.com/Vyrtuoz/Tacview/blob/master/3D%20Models/Data/Meshes/FixedWing.F-15.obj" TargetMode="External"/><Relationship Id="rId194" Type="http://schemas.openxmlformats.org/officeDocument/2006/relationships/hyperlink" Target="https://github.com/Vyrtuoz/Tacview/blob/master/3D%20Models/Data/Meshes/FixedWing.F-15.obj" TargetMode="External"/><Relationship Id="rId195" Type="http://schemas.openxmlformats.org/officeDocument/2006/relationships/hyperlink" Target="https://github.com/Vyrtuoz/Tacview/blob/master/3D%20Models/Data/Meshes/FixedWing.F-15.obj" TargetMode="External"/><Relationship Id="rId196" Type="http://schemas.openxmlformats.org/officeDocument/2006/relationships/hyperlink" Target="https://github.com/Vyrtuoz/Tacview/blob/master/3D%20Models/Data/Meshes/FixedWing.F-14.obj" TargetMode="External"/><Relationship Id="rId197" Type="http://schemas.openxmlformats.org/officeDocument/2006/relationships/hyperlink" Target="https://github.com/Vyrtuoz/Tacview/blob/master/3D%20Models/Data/Meshes/FixedWing.F-14.obj" TargetMode="External"/><Relationship Id="rId198" Type="http://schemas.openxmlformats.org/officeDocument/2006/relationships/hyperlink" Target="https://github.com/Vyrtuoz/Tacview/blob/master/3D%20Models/Data/Meshes/FixedWing.F-14.obj" TargetMode="External"/><Relationship Id="rId199" Type="http://schemas.openxmlformats.org/officeDocument/2006/relationships/hyperlink" Target="https://github.com/Vyrtuoz/Tacview/blob/master/3D%20Models/Data/Meshes/FixedWing.F-14.obj" TargetMode="External"/><Relationship Id="rId200" Type="http://schemas.openxmlformats.org/officeDocument/2006/relationships/hyperlink" Target="https://github.com/Vyrtuoz/Tacview/blob/master/3D%20Models/Data/Meshes/FixedWing.F-14.obj" TargetMode="External"/><Relationship Id="rId201" Type="http://schemas.openxmlformats.org/officeDocument/2006/relationships/hyperlink" Target="https://github.com/Vyrtuoz/Tacview/blob/master/3D%20Models/Data/Meshes/FixedWing.F-14.obj" TargetMode="External"/><Relationship Id="rId202" Type="http://schemas.openxmlformats.org/officeDocument/2006/relationships/hyperlink" Target="https://github.com/Vyrtuoz/Tacview/blob/master/3D%20Models/Data/Meshes/FixedWing.F-14.obj" TargetMode="External"/><Relationship Id="rId203" Type="http://schemas.openxmlformats.org/officeDocument/2006/relationships/hyperlink" Target="https://github.com/Vyrtuoz/Tacview/blob/master/3D%20Models/Data/Meshes/FixedWing.F-14.obj" TargetMode="External"/><Relationship Id="rId204" Type="http://schemas.openxmlformats.org/officeDocument/2006/relationships/hyperlink" Target="https://github.com/Vyrtuoz/Tacview/blob/master/3D%20Models/Data/Meshes/FixedWing.F-14.obj" TargetMode="External"/><Relationship Id="rId205" Type="http://schemas.openxmlformats.org/officeDocument/2006/relationships/hyperlink" Target="https://github.com/Vyrtuoz/Tacview/blob/master/3D%20Models/Data/Meshes/FixedWing.F-14.obj" TargetMode="External"/><Relationship Id="rId206" Type="http://schemas.openxmlformats.org/officeDocument/2006/relationships/hyperlink" Target="https://github.com/Vyrtuoz/Tacview/blob/master/3D%20Models/Data/Meshes/FixedWing.F-14.obj" TargetMode="External"/><Relationship Id="rId207" Type="http://schemas.openxmlformats.org/officeDocument/2006/relationships/hyperlink" Target="https://github.com/Vyrtuoz/Tacview/blob/master/3D%20Models/Data/Meshes/FixedWing.F-14.obj" TargetMode="External"/><Relationship Id="rId208" Type="http://schemas.openxmlformats.org/officeDocument/2006/relationships/hyperlink" Target="https://github.com/Vyrtuoz/Tacview/blob/master/3D%20Models/Data/Meshes/FixedWing.F-14.obj" TargetMode="External"/><Relationship Id="rId209" Type="http://schemas.openxmlformats.org/officeDocument/2006/relationships/hyperlink" Target="https://github.com/Vyrtuoz/Tacview/blob/master/3D%20Models/Data/Meshes/FixedWing.F-14.obj" TargetMode="External"/><Relationship Id="rId210" Type="http://schemas.openxmlformats.org/officeDocument/2006/relationships/hyperlink" Target="https://github.com/Vyrtuoz/Tacview/blob/master/3D%20Models/Data/Meshes/FixedWing.F-14.obj" TargetMode="External"/><Relationship Id="rId211" Type="http://schemas.openxmlformats.org/officeDocument/2006/relationships/hyperlink" Target="https://github.com/Vyrtuoz/Tacview/blob/master/3D%20Models/Data/Meshes/FixedWing.F-14.obj" TargetMode="External"/><Relationship Id="rId212" Type="http://schemas.openxmlformats.org/officeDocument/2006/relationships/hyperlink" Target="https://github.com/Vyrtuoz/Tacview/blob/master/3D%20Models/Data/Meshes/FixedWing.F-14.obj" TargetMode="External"/><Relationship Id="rId213" Type="http://schemas.openxmlformats.org/officeDocument/2006/relationships/hyperlink" Target="https://github.com/Vyrtuoz/Tacview/blob/master/3D%20Models/Data/Meshes/FixedWing.F-14.obj" TargetMode="External"/><Relationship Id="rId214" Type="http://schemas.openxmlformats.org/officeDocument/2006/relationships/hyperlink" Target="https://github.com/Vyrtuoz/Tacview/blob/master/3D%20Models/Data/Meshes/FixedWing.F-14.obj" TargetMode="External"/><Relationship Id="rId215" Type="http://schemas.openxmlformats.org/officeDocument/2006/relationships/hyperlink" Target="https://github.com/Vyrtuoz/Tacview/blob/master/3D%20Models/Data/Meshes/FixedWing.F-14.obj" TargetMode="External"/><Relationship Id="rId216" Type="http://schemas.openxmlformats.org/officeDocument/2006/relationships/hyperlink" Target="https://github.com/Vyrtuoz/Tacview/blob/master/3D%20Models/Data/Meshes/FixedWing.F-14.obj" TargetMode="External"/><Relationship Id="rId217" Type="http://schemas.openxmlformats.org/officeDocument/2006/relationships/hyperlink" Target="https://github.com/Vyrtuoz/Tacview/blob/master/3D%20Models/Data/Meshes/FixedWing.F-14.obj" TargetMode="External"/><Relationship Id="rId218" Type="http://schemas.openxmlformats.org/officeDocument/2006/relationships/hyperlink" Target="https://github.com/Vyrtuoz/Tacview/blob/master/3D%20Models/Data/Meshes/FixedWing.F-14.obj" TargetMode="External"/><Relationship Id="rId219" Type="http://schemas.openxmlformats.org/officeDocument/2006/relationships/hyperlink" Target="https://github.com/Vyrtuoz/Tacview/blob/master/3D%20Models/Data/Meshes/FixedWing.F-14.obj" TargetMode="External"/><Relationship Id="rId220" Type="http://schemas.openxmlformats.org/officeDocument/2006/relationships/hyperlink" Target="https://github.com/Vyrtuoz/Tacview/blob/master/3D%20Models/Data/Meshes/FixedWing.F-14.obj" TargetMode="External"/><Relationship Id="rId221" Type="http://schemas.openxmlformats.org/officeDocument/2006/relationships/hyperlink" Target="https://github.com/Vyrtuoz/Tacview/blob/master/3D%20Models/Data/Meshes/FixedWing.DHC-8-Q300.obj" TargetMode="External"/><Relationship Id="rId222" Type="http://schemas.openxmlformats.org/officeDocument/2006/relationships/hyperlink" Target="https://github.com/Vyrtuoz/Tacview/blob/master/3D%20Models/Data/Meshes/Rotorcraft.AS350.obj" TargetMode="External"/><Relationship Id="rId223" Type="http://schemas.openxmlformats.org/officeDocument/2006/relationships/hyperlink" Target="https://github.com/Vyrtuoz/Tacview/blob/master/3D%20Models/Data/Meshes/Rotorcraft.Bell%20222.obj" TargetMode="External"/><Relationship Id="rId224" Type="http://schemas.openxmlformats.org/officeDocument/2006/relationships/hyperlink" Target="https://github.com/Vyrtuoz/Tacview/blob/master/3D%20Models/Data/Meshes/FixedWing.E-3.obj" TargetMode="External"/><Relationship Id="rId225" Type="http://schemas.openxmlformats.org/officeDocument/2006/relationships/hyperlink" Target="https://github.com/Vyrtuoz/Tacview/blob/master/3D%20Models/Data/Meshes/FixedWing.Su-33.obj" TargetMode="External"/><Relationship Id="rId226" Type="http://schemas.openxmlformats.org/officeDocument/2006/relationships/hyperlink" Target="https://github.com/Vyrtuoz/Tacview/blob/master/3D%20Models/Data/Meshes/Rotorcraft.AS350.obj" TargetMode="External"/><Relationship Id="rId227" Type="http://schemas.openxmlformats.org/officeDocument/2006/relationships/hyperlink" Target="https://github.com/Vyrtuoz/Tacview/blob/master/3D%20Models/Data/Meshes/Rotorcraft.AS350.obj" TargetMode="External"/><Relationship Id="rId228" Type="http://schemas.openxmlformats.org/officeDocument/2006/relationships/hyperlink" Target="https://github.com/Vyrtuoz/Tacview/blob/master/3D%20Models/Data/Meshes/FixedWing.MiG-21F-13.obj" TargetMode="External"/><Relationship Id="rId229" Type="http://schemas.openxmlformats.org/officeDocument/2006/relationships/hyperlink" Target="https://github.com/Vyrtuoz/Tacview/blob/master/3D%20Models/Data/Meshes/Rotorcraft.AS350.obj" TargetMode="External"/><Relationship Id="rId230" Type="http://schemas.openxmlformats.org/officeDocument/2006/relationships/hyperlink" Target="https://github.com/Vyrtuoz/Tacview/blob/master/3D%20Models/Data/Meshes/Rotorcraft.AS350.obj" TargetMode="External"/><Relationship Id="rId231" Type="http://schemas.openxmlformats.org/officeDocument/2006/relationships/hyperlink" Target="https://github.com/Vyrtuoz/Tacview/blob/master/3D%20Models/Data/Meshes/Rotorcraft.AS350.obj" TargetMode="External"/><Relationship Id="rId232" Type="http://schemas.openxmlformats.org/officeDocument/2006/relationships/hyperlink" Target="https://github.com/Vyrtuoz/Tacview/blob/master/3D%20Models/Data/Meshes/Rotorcraft.AS350.obj" TargetMode="External"/><Relationship Id="rId233" Type="http://schemas.openxmlformats.org/officeDocument/2006/relationships/hyperlink" Target="https://github.com/Vyrtuoz/Tacview/blob/master/3D%20Models/Data/Meshes/FixedWing.E-3.obj" TargetMode="External"/><Relationship Id="rId234" Type="http://schemas.openxmlformats.org/officeDocument/2006/relationships/hyperlink" Target="https://github.com/Vyrtuoz/Tacview/blob/master/3D%20Models/Data/Meshes/Rotorcraft.Mi-24.obj" TargetMode="External"/><Relationship Id="rId235" Type="http://schemas.openxmlformats.org/officeDocument/2006/relationships/hyperlink" Target="https://github.com/Vyrtuoz/Tacview/blob/master/3D%20Models/Data/Meshes/Rotorcraft.AS350.obj" TargetMode="External"/><Relationship Id="rId236" Type="http://schemas.openxmlformats.org/officeDocument/2006/relationships/hyperlink" Target="https://github.com/Vyrtuoz/Tacview/blob/master/3D%20Models/Data/Meshes/Rotorcraft.AS350.obj" TargetMode="External"/><Relationship Id="rId237" Type="http://schemas.openxmlformats.org/officeDocument/2006/relationships/hyperlink" Target="https://github.com/Vyrtuoz/Tacview/blob/master/3D%20Models/Data/Meshes/FixedWing.Su-24.obj" TargetMode="External"/><Relationship Id="rId238" Type="http://schemas.openxmlformats.org/officeDocument/2006/relationships/hyperlink" Target="https://github.com/Vyrtuoz/Tacview/blob/master/3D%20Models/Data/Meshes/FixedWing.Su-24.obj" TargetMode="External"/><Relationship Id="rId239" Type="http://schemas.openxmlformats.org/officeDocument/2006/relationships/hyperlink" Target="https://github.com/Vyrtuoz/Tacview/blob/master/3D%20Models/Data/Meshes/Rotorcraft.AS350.obj" TargetMode="External"/><Relationship Id="rId240" Type="http://schemas.openxmlformats.org/officeDocument/2006/relationships/hyperlink" Target="https://github.com/Vyrtuoz/Tacview/blob/master/3D%20Models/Data/Meshes/Rotorcraft.AS350.obj" TargetMode="External"/><Relationship Id="rId241" Type="http://schemas.openxmlformats.org/officeDocument/2006/relationships/hyperlink" Target="https://github.com/Vyrtuoz/Tacview/blob/master/3D%20Models/Data/Meshes/FixedWing.MQ-9.obj" TargetMode="External"/><Relationship Id="rId242" Type="http://schemas.openxmlformats.org/officeDocument/2006/relationships/hyperlink" Target="https://github.com/Vyrtuoz/Tacview/blob/master/3D%20Models/Data/Meshes/FixedWing.MQ-9.obj" TargetMode="External"/><Relationship Id="rId243" Type="http://schemas.openxmlformats.org/officeDocument/2006/relationships/hyperlink" Target="https://github.com/Vyrtuoz/Tacview/blob/master/3D%20Models/Data/Meshes/Rotorcraft.Bell%20222.obj" TargetMode="External"/><Relationship Id="rId244" Type="http://schemas.openxmlformats.org/officeDocument/2006/relationships/hyperlink" Target="https://github.com/Vyrtuoz/Tacview/blob/master/3D%20Models/Data/Meshes/FixedWing.KC-10.obj" TargetMode="External"/><Relationship Id="rId245" Type="http://schemas.openxmlformats.org/officeDocument/2006/relationships/hyperlink" Target="https://github.com/Vyrtuoz/Tacview/blob/master/3D%20Models/Data/Meshes/Rotorcraft.Mi-28.obj" TargetMode="External"/><Relationship Id="rId246" Type="http://schemas.openxmlformats.org/officeDocument/2006/relationships/hyperlink" Target="https://github.com/Vyrtuoz/Tacview/blob/master/3D%20Models/Data/Meshes/Rotorcraft.Tiger.obj" TargetMode="External"/><Relationship Id="rId247" Type="http://schemas.openxmlformats.org/officeDocument/2006/relationships/hyperlink" Target="https://github.com/Vyrtuoz/Tacview/blob/master/3D%20Models/Data/Meshes/Rotorcraft.Tiger.obj" TargetMode="External"/><Relationship Id="rId248" Type="http://schemas.openxmlformats.org/officeDocument/2006/relationships/hyperlink" Target="https://github.com/Vyrtuoz/Tacview/blob/master/3D%20Models/Data/Meshes/FixedWing.F-14.obj" TargetMode="External"/><Relationship Id="rId249" Type="http://schemas.openxmlformats.org/officeDocument/2006/relationships/hyperlink" Target="https://github.com/Vyrtuoz/Tacview/blob/master/3D%20Models/Data/Meshes/FixedWing.F-14.obj" TargetMode="External"/><Relationship Id="rId250" Type="http://schemas.openxmlformats.org/officeDocument/2006/relationships/hyperlink" Target="https://github.com/Vyrtuoz/Tacview/blob/master/3D%20Models/Data/Meshes/FixedWing.F-14.obj" TargetMode="External"/><Relationship Id="rId251" Type="http://schemas.openxmlformats.org/officeDocument/2006/relationships/hyperlink" Target="https://github.com/Vyrtuoz/Tacview/blob/master/3D%20Models/Data/Meshes/FixedWing.F-22.obj" TargetMode="External"/><Relationship Id="rId252" Type="http://schemas.openxmlformats.org/officeDocument/2006/relationships/hyperlink" Target="https://github.com/Vyrtuoz/Tacview/blob/master/3D%20Models/Data/Meshes/Rotorcraft.AS350.obj" TargetMode="External"/><Relationship Id="rId253" Type="http://schemas.openxmlformats.org/officeDocument/2006/relationships/hyperlink" Target="https://github.com/Vyrtuoz/Tacview/blob/master/3D%20Models/Data/Meshes/Rotorcraft.Mi-28.obj" TargetMode="External"/><Relationship Id="rId254" Type="http://schemas.openxmlformats.org/officeDocument/2006/relationships/hyperlink" Target="https://github.com/Vyrtuoz/Tacview/blob/master/3D%20Models/Data/Meshes/FixedWing.MQ-9.obj" TargetMode="External"/><Relationship Id="rId255" Type="http://schemas.openxmlformats.org/officeDocument/2006/relationships/hyperlink" Target="https://github.com/Vyrtuoz/Tacview/blob/master/3D%20Models/Data/Meshes/FixedWing.MQ-9.obj" TargetMode="External"/><Relationship Id="rId256" Type="http://schemas.openxmlformats.org/officeDocument/2006/relationships/hyperlink" Target="https://github.com/Vyrtuoz/Tacview/blob/master/3D%20Models/Data/Meshes/FixedWing.DHC-8-Q300.obj" TargetMode="External"/><Relationship Id="rId257" Type="http://schemas.openxmlformats.org/officeDocument/2006/relationships/hyperlink" Target="https://github.com/Vyrtuoz/Tacview/blob/master/3D%20Models/Data/Meshes/FixedWing.DHC-8-Q300.obj" TargetMode="External"/><Relationship Id="rId258" Type="http://schemas.openxmlformats.org/officeDocument/2006/relationships/hyperlink" Target="https://github.com/Vyrtuoz/Tacview/blob/master/3D%20Models/Data/Meshes/Rotorcraft.SA%20342M.obj" TargetMode="External"/><Relationship Id="rId259" Type="http://schemas.openxmlformats.org/officeDocument/2006/relationships/hyperlink" Target="https://github.com/Vyrtuoz/Tacview/blob/master/3D%20Models/Data/Meshes/FixedWing.MQ-9.obj" TargetMode="External"/><Relationship Id="rId260" Type="http://schemas.openxmlformats.org/officeDocument/2006/relationships/hyperlink" Target="https://github.com/Vyrtuoz/Tacview/blob/master/3D%20Models/Data/Meshes/FixedWing.MiG-21F-13.obj" TargetMode="External"/><Relationship Id="rId261" Type="http://schemas.openxmlformats.org/officeDocument/2006/relationships/hyperlink" Target="https://github.com/Vyrtuoz/Tacview/blob/master/3D%20Models/Data/Meshes/FixedWing.Su-34.obj" TargetMode="External"/><Relationship Id="rId262" Type="http://schemas.openxmlformats.org/officeDocument/2006/relationships/hyperlink" Target="https://github.com/Vyrtuoz/Tacview/blob/master/3D%20Models/Data/Meshes/FixedWing.MQ-9.obj" TargetMode="External"/><Relationship Id="rId263" Type="http://schemas.openxmlformats.org/officeDocument/2006/relationships/hyperlink" Target="https://github.com/Vyrtuoz/Tacview/blob/master/3D%20Models/Data/Meshes/FixedWing.MQ-9.obj" TargetMode="External"/><Relationship Id="rId264" Type="http://schemas.openxmlformats.org/officeDocument/2006/relationships/hyperlink" Target="https://github.com/Vyrtuoz/Tacview/blob/master/3D%20Models/Data/Meshes/FixedWing.MQ-9.obj" TargetMode="External"/><Relationship Id="rId265" Type="http://schemas.openxmlformats.org/officeDocument/2006/relationships/hyperlink" Target="https://github.com/Vyrtuoz/Tacview/blob/master/3D%20Models/Data/Meshes/Rotorcraft.AS350.obj" TargetMode="External"/><Relationship Id="rId266" Type="http://schemas.openxmlformats.org/officeDocument/2006/relationships/hyperlink" Target="https://github.com/Vyrtuoz/Tacview/blob/master/3D%20Models/Data/Meshes/Rotorcraft.Mi-24.obj" TargetMode="External"/><Relationship Id="rId267" Type="http://schemas.openxmlformats.org/officeDocument/2006/relationships/hyperlink" Target="https://github.com/Vyrtuoz/Tacview/blob/master/3D%20Models/Data/Meshes/FixedWing.C-160.obj" TargetMode="External"/><Relationship Id="rId268" Type="http://schemas.openxmlformats.org/officeDocument/2006/relationships/hyperlink" Target="https://github.com/Vyrtuoz/Tacview/blob/master/3D%20Models/Data/Meshes/FixedWing.KC-10.obj" TargetMode="External"/><Relationship Id="rId269" Type="http://schemas.openxmlformats.org/officeDocument/2006/relationships/hyperlink" Target="https://github.com/Vyrtuoz/Tacview/blob/master/3D%20Models/Data/Meshes/FixedWing.MiG-21F-13.obj" TargetMode="External"/><Relationship Id="rId270" Type="http://schemas.openxmlformats.org/officeDocument/2006/relationships/hyperlink" Target="https://github.com/Vyrtuoz/Tacview/blob/master/3D%20Models/Data/Meshes/FixedWing.MiG-21F-13.obj" TargetMode="External"/><Relationship Id="rId271" Type="http://schemas.openxmlformats.org/officeDocument/2006/relationships/hyperlink" Target="https://github.com/Vyrtuoz/Tacview/blob/master/3D%20Models/Data/Meshes/FixedWing.MiG-21F-13.obj" TargetMode="External"/><Relationship Id="rId272" Type="http://schemas.openxmlformats.org/officeDocument/2006/relationships/hyperlink" Target="https://github.com/Vyrtuoz/Tacview/blob/master/3D%20Models/Data/Meshes/FixedWing.MiG-21F-13.obj" TargetMode="External"/><Relationship Id="rId273" Type="http://schemas.openxmlformats.org/officeDocument/2006/relationships/hyperlink" Target="https://github.com/Vyrtuoz/Tacview/blob/master/3D%20Models/Data/Meshes/FixedWing.MiG-21F-13.obj" TargetMode="External"/><Relationship Id="rId274" Type="http://schemas.openxmlformats.org/officeDocument/2006/relationships/hyperlink" Target="https://github.com/Vyrtuoz/Tacview/blob/master/3D%20Models/Data/Meshes/FixedWing.MiG-21F-13.obj" TargetMode="External"/><Relationship Id="rId275" Type="http://schemas.openxmlformats.org/officeDocument/2006/relationships/hyperlink" Target="https://github.com/Vyrtuoz/Tacview/blob/master/3D%20Models/Data/Meshes/FixedWing.MiG-21F-13.obj" TargetMode="External"/><Relationship Id="rId276" Type="http://schemas.openxmlformats.org/officeDocument/2006/relationships/hyperlink" Target="https://github.com/Vyrtuoz/Tacview/blob/master/3D%20Models/Data/Meshes/FixedWing.E-3.obj" TargetMode="External"/><Relationship Id="rId277" Type="http://schemas.openxmlformats.org/officeDocument/2006/relationships/hyperlink" Target="https://github.com/Vyrtuoz/Tacview/blob/master/3D%20Models/Data/Meshes/FixedWing.G550.obj" TargetMode="External"/><Relationship Id="rId278" Type="http://schemas.openxmlformats.org/officeDocument/2006/relationships/hyperlink" Target="https://github.com/Vyrtuoz/Tacview/blob/master/3D%20Models/Data/Meshes/FixedWing.G550.obj" TargetMode="External"/><Relationship Id="rId279" Type="http://schemas.openxmlformats.org/officeDocument/2006/relationships/hyperlink" Target="https://github.com/Vyrtuoz/Tacview/blob/master/3D%20Models/Data/Meshes/FixedWing.G550.obj" TargetMode="External"/><Relationship Id="rId280" Type="http://schemas.openxmlformats.org/officeDocument/2006/relationships/hyperlink" Target="https://github.com/Vyrtuoz/Tacview/blob/master/3D%20Models/Data/Meshes/FixedWing.G550.obj" TargetMode="External"/><Relationship Id="rId281" Type="http://schemas.openxmlformats.org/officeDocument/2006/relationships/hyperlink" Target="https://github.com/Vyrtuoz/Tacview/blob/master/3D%20Models/Data/Meshes/FixedWing.G550.obj" TargetMode="External"/><Relationship Id="rId282" Type="http://schemas.openxmlformats.org/officeDocument/2006/relationships/hyperlink" Target="https://github.com/Vyrtuoz/Tacview/blob/master/3D%20Models/Data/Meshes/FixedWing.G550.obj" TargetMode="External"/><Relationship Id="rId283" Type="http://schemas.openxmlformats.org/officeDocument/2006/relationships/hyperlink" Target="https://github.com/Vyrtuoz/Tacview/blob/master/3D%20Models/Data/Meshes/FixedWing.G550.obj" TargetMode="External"/><Relationship Id="rId284" Type="http://schemas.openxmlformats.org/officeDocument/2006/relationships/hyperlink" Target="https://github.com/Vyrtuoz/Tacview/blob/master/3D%20Models/Data/Meshes/Rotorcraft.AS350.obj" TargetMode="External"/><Relationship Id="rId285" Type="http://schemas.openxmlformats.org/officeDocument/2006/relationships/hyperlink" Target="https://github.com/Vyrtuoz/Tacview/blob/master/3D%20Models/Data/Meshes/Rotorcraft.AS350.obj" TargetMode="External"/><Relationship Id="rId286" Type="http://schemas.openxmlformats.org/officeDocument/2006/relationships/hyperlink" Target="https://github.com/Vyrtuoz/Tacview/blob/master/3D%20Models/Data/Meshes/FixedWing.MQ-9.obj" TargetMode="External"/><Relationship Id="rId287" Type="http://schemas.openxmlformats.org/officeDocument/2006/relationships/hyperlink" Target="https://github.com/Vyrtuoz/Tacview/blob/master/3D%20Models/Data/Meshes/FixedWing.MQ-9.obj" TargetMode="External"/><Relationship Id="rId288" Type="http://schemas.openxmlformats.org/officeDocument/2006/relationships/hyperlink" Target="https://github.com/Vyrtuoz/Tacview/blob/master/3D%20Models/Data/Meshes/FixedWing.MQ-9.obj" TargetMode="External"/><Relationship Id="rId289" Type="http://schemas.openxmlformats.org/officeDocument/2006/relationships/hyperlink" Target="https://github.com/Vyrtuoz/Tacview/blob/master/3D%20Models/Data/Meshes/FixedWing.MQ-9.obj" TargetMode="External"/><Relationship Id="rId290" Type="http://schemas.openxmlformats.org/officeDocument/2006/relationships/hyperlink" Target="https://github.com/Vyrtuoz/Tacview/blob/master/3D%20Models/Data/Meshes/FixedWing.MQ-9.obj" TargetMode="External"/><Relationship Id="rId291" Type="http://schemas.openxmlformats.org/officeDocument/2006/relationships/hyperlink" Target="https://github.com/Vyrtuoz/Tacview/blob/master/3D%20Models/Data/Meshes/FixedWing.MQ-9.obj" TargetMode="External"/><Relationship Id="rId292" Type="http://schemas.openxmlformats.org/officeDocument/2006/relationships/hyperlink" Target="https://github.com/Vyrtuoz/Tacview/blob/master/3D%20Models/Data/Meshes/FixedWing.MQ-9.obj" TargetMode="External"/><Relationship Id="rId293" Type="http://schemas.openxmlformats.org/officeDocument/2006/relationships/hyperlink" Target="https://github.com/Vyrtuoz/Tacview/blob/master/3D%20Models/Data/Meshes/FixedWing.MQ-9.obj" TargetMode="External"/><Relationship Id="rId294" Type="http://schemas.openxmlformats.org/officeDocument/2006/relationships/hyperlink" Target="https://github.com/Vyrtuoz/Tacview/blob/master/3D%20Models/Data/Meshes/FixedWing.MQ-9.obj" TargetMode="External"/><Relationship Id="rId295" Type="http://schemas.openxmlformats.org/officeDocument/2006/relationships/hyperlink" Target="https://github.com/Vyrtuoz/Tacview/blob/master/3D%20Models/Data/Meshes/FixedWing.MQ-9.obj" TargetMode="External"/><Relationship Id="rId296" Type="http://schemas.openxmlformats.org/officeDocument/2006/relationships/hyperlink" Target="https://github.com/Vyrtuoz/Tacview/blob/master/3D%20Models/Data/Meshes/FixedWing.MQ-9.obj" TargetMode="External"/><Relationship Id="rId297" Type="http://schemas.openxmlformats.org/officeDocument/2006/relationships/hyperlink" Target="https://github.com/Vyrtuoz/Tacview/blob/master/3D%20Models/Data/Meshes/FixedWing.MQ-9.obj" TargetMode="External"/><Relationship Id="rId298" Type="http://schemas.openxmlformats.org/officeDocument/2006/relationships/hyperlink" Target="https://github.com/Vyrtuoz/Tacview/blob/master/3D%20Models/Data/Meshes/FixedWing.MQ-9.obj" TargetMode="External"/><Relationship Id="rId299" Type="http://schemas.openxmlformats.org/officeDocument/2006/relationships/hyperlink" Target="https://github.com/Vyrtuoz/Tacview/blob/master/3D%20Models/Data/Meshes/Rotorcraft.Bell%20222.obj" TargetMode="External"/><Relationship Id="rId300" Type="http://schemas.openxmlformats.org/officeDocument/2006/relationships/hyperlink" Target="https://github.com/Vyrtuoz/Tacview/blob/master/3D%20Models/Data/Meshes/FixedWing.MiG-21F-13.obj" TargetMode="External"/><Relationship Id="rId301" Type="http://schemas.openxmlformats.org/officeDocument/2006/relationships/hyperlink" Target="https://github.com/Vyrtuoz/Tacview/blob/master/3D%20Models/Data/Meshes/FixedWing.MiG-21F-13.obj" TargetMode="External"/><Relationship Id="rId302" Type="http://schemas.openxmlformats.org/officeDocument/2006/relationships/hyperlink" Target="https://github.com/Vyrtuoz/Tacview/blob/master/3D%20Models/Data/Meshes/FixedWing.MiG-21F-13.obj" TargetMode="External"/><Relationship Id="rId303" Type="http://schemas.openxmlformats.org/officeDocument/2006/relationships/hyperlink" Target="https://github.com/Vyrtuoz/Tacview/blob/master/3D%20Models/Data/Meshes/FixedWing.MiG-21F-13.obj" TargetMode="External"/><Relationship Id="rId304" Type="http://schemas.openxmlformats.org/officeDocument/2006/relationships/hyperlink" Target="https://github.com/Vyrtuoz/Tacview/blob/master/3D%20Models/Data/Meshes/FixedWing.MiG-21F-13.obj" TargetMode="External"/><Relationship Id="rId305" Type="http://schemas.openxmlformats.org/officeDocument/2006/relationships/hyperlink" Target="https://github.com/Vyrtuoz/Tacview/blob/master/3D%20Models/Data/Meshes/FixedWing.MiG-21F-13.obj" TargetMode="External"/><Relationship Id="rId306" Type="http://schemas.openxmlformats.org/officeDocument/2006/relationships/hyperlink" Target="https://github.com/Vyrtuoz/Tacview/blob/master/3D%20Models/Data/Meshes/FixedWing.MiG-21F-13.obj" TargetMode="External"/><Relationship Id="rId307" Type="http://schemas.openxmlformats.org/officeDocument/2006/relationships/hyperlink" Target="https://github.com/Vyrtuoz/Tacview/blob/master/3D%20Models/Data/Meshes/FixedWing.MiG-21F-13.obj" TargetMode="External"/><Relationship Id="rId308" Type="http://schemas.openxmlformats.org/officeDocument/2006/relationships/hyperlink" Target="https://github.com/Vyrtuoz/Tacview/blob/master/3D%20Models/Data/Meshes/FixedWing.MiG-21F-13.obj" TargetMode="External"/><Relationship Id="rId309" Type="http://schemas.openxmlformats.org/officeDocument/2006/relationships/hyperlink" Target="https://github.com/Vyrtuoz/Tacview/blob/master/3D%20Models/Data/Meshes/FixedWing.MiG-21F-13.obj" TargetMode="External"/><Relationship Id="rId310" Type="http://schemas.openxmlformats.org/officeDocument/2006/relationships/hyperlink" Target="https://github.com/Vyrtuoz/Tacview/blob/master/3D%20Models/Data/Meshes/FixedWing.F-15.obj" TargetMode="External"/><Relationship Id="rId311" Type="http://schemas.openxmlformats.org/officeDocument/2006/relationships/hyperlink" Target="https://github.com/Vyrtuoz/Tacview/blob/master/3D%20Models/Data/Meshes/FixedWing.F-15.obj" TargetMode="External"/><Relationship Id="rId312" Type="http://schemas.openxmlformats.org/officeDocument/2006/relationships/hyperlink" Target="https://github.com/Vyrtuoz/Tacview/blob/master/3D%20Models/Data/Meshes/FixedWing.F-18C.obj" TargetMode="External"/><Relationship Id="rId313" Type="http://schemas.openxmlformats.org/officeDocument/2006/relationships/hyperlink" Target="https://github.com/Vyrtuoz/Tacview/blob/master/3D%20Models/Data/Meshes/Rotorcraft.SA%20341G.obj" TargetMode="External"/><Relationship Id="rId314" Type="http://schemas.openxmlformats.org/officeDocument/2006/relationships/hyperlink" Target="https://github.com/Vyrtuoz/Tacview/blob/master/3D%20Models/Data/Meshes/Rotorcraft.SA%20341G.obj" TargetMode="External"/><Relationship Id="rId315" Type="http://schemas.openxmlformats.org/officeDocument/2006/relationships/hyperlink" Target="https://github.com/Vyrtuoz/Tacview/blob/master/3D%20Models/Data/Meshes/Rotorcraft.UH-1.obj" TargetMode="External"/><Relationship Id="rId316" Type="http://schemas.openxmlformats.org/officeDocument/2006/relationships/hyperlink" Target="https://github.com/Vyrtuoz/Tacview/blob/master/3D%20Models/Data/Meshes/Rotorcraft.UH-1.obj" TargetMode="External"/><Relationship Id="rId317" Type="http://schemas.openxmlformats.org/officeDocument/2006/relationships/hyperlink" Target="https://github.com/Vyrtuoz/Tacview/blob/master/3D%20Models/Data/Meshes/FixedWing.Su-34.obj" TargetMode="External"/><Relationship Id="rId318" Type="http://schemas.openxmlformats.org/officeDocument/2006/relationships/hyperlink" Target="https://github.com/Vyrtuoz/Tacview/blob/master/3D%20Models/Data/Meshes/FixedWing.Su-27.obj" TargetMode="External"/><Relationship Id="rId319" Type="http://schemas.openxmlformats.org/officeDocument/2006/relationships/hyperlink" Target="https://github.com/Vyrtuoz/Tacview/blob/master/3D%20Models/Data/Meshes/FixedWing.Su-33.obj" TargetMode="External"/><Relationship Id="rId320" Type="http://schemas.openxmlformats.org/officeDocument/2006/relationships/hyperlink" Target="https://github.com/Vyrtuoz/Tacview/blob/master/3D%20Models/Data/Meshes/FixedWing.F-18E.obj" TargetMode="External"/><Relationship Id="rId321" Type="http://schemas.openxmlformats.org/officeDocument/2006/relationships/hyperlink" Target="https://github.com/Vyrtuoz/Tacview/blob/master/3D%20Models/Data/Meshes/FixedWing.KC-10.obj" TargetMode="External"/><Relationship Id="rId322" Type="http://schemas.openxmlformats.org/officeDocument/2006/relationships/hyperlink" Target="https://github.com/Vyrtuoz/Tacview/blob/master/3D%20Models/Data/Meshes/FixedWing.MiG-29.obj" TargetMode="External"/><Relationship Id="rId323" Type="http://schemas.openxmlformats.org/officeDocument/2006/relationships/hyperlink" Target="https://github.com/Vyrtuoz/Tacview/blob/master/3D%20Models/Data/Meshes/FixedWing.F-15.obj" TargetMode="External"/><Relationship Id="rId324" Type="http://schemas.openxmlformats.org/officeDocument/2006/relationships/hyperlink" Target="https://github.com/Vyrtuoz/Tacview/blob/master/3D%20Models/Data/Meshes/FixedWing.F-15.obj" TargetMode="External"/><Relationship Id="rId325" Type="http://schemas.openxmlformats.org/officeDocument/2006/relationships/hyperlink" Target="https://github.com/Vyrtuoz/Tacview/blob/master/3D%20Models/Data/Meshes/FixedWing.MQ-9.obj" TargetMode="External"/><Relationship Id="rId326" Type="http://schemas.openxmlformats.org/officeDocument/2006/relationships/hyperlink" Target="https://github.com/Vyrtuoz/Tacview/blob/master/3D%20Models/Data/Meshes/FixedWing.Su-27.obj" TargetMode="External"/><Relationship Id="rId327" Type="http://schemas.openxmlformats.org/officeDocument/2006/relationships/hyperlink" Target="https://github.com/Vyrtuoz/Tacview/blob/master/3D%20Models/Data/Meshes/Rotorcraft.Mi-24.obj" TargetMode="External"/><Relationship Id="rId328" Type="http://schemas.openxmlformats.org/officeDocument/2006/relationships/hyperlink" Target="https://github.com/Vyrtuoz/Tacview/blob/master/3D%20Models/Data/Meshes/Rotorcraft.Mi-24.obj" TargetMode="External"/><Relationship Id="rId329" Type="http://schemas.openxmlformats.org/officeDocument/2006/relationships/hyperlink" Target="https://github.com/Vyrtuoz/Tacview/blob/master/3D%20Models/Data/Meshes/FixedWing.F-15.obj" TargetMode="External"/><Relationship Id="rId330" Type="http://schemas.openxmlformats.org/officeDocument/2006/relationships/hyperlink" Target="https://github.com/Vyrtuoz/Tacview/blob/master/3D%20Models/Data/Meshes/FixedWing.F-35.obj" TargetMode="External"/><Relationship Id="rId331" Type="http://schemas.openxmlformats.org/officeDocument/2006/relationships/hyperlink" Target="https://github.com/Vyrtuoz/Tacview/blob/master/3D%20Models/Data/Meshes/FixedWing.F-35.obj" TargetMode="External"/><Relationship Id="rId332" Type="http://schemas.openxmlformats.org/officeDocument/2006/relationships/hyperlink" Target="https://github.com/Vyrtuoz/Tacview/blob/master/3D%20Models/Data/Meshes/Rotorcraft.Bell%20222.obj" TargetMode="External"/><Relationship Id="rId333" Type="http://schemas.openxmlformats.org/officeDocument/2006/relationships/hyperlink" Target="https://github.com/Vyrtuoz/Tacview/blob/master/3D%20Models/Data/Meshes/Rotorcraft.Bell%20222.obj" TargetMode="External"/><Relationship Id="rId334" Type="http://schemas.openxmlformats.org/officeDocument/2006/relationships/hyperlink" Target="https://github.com/Vyrtuoz/Tacview/blob/master/3D%20Models/Data/Meshes/Rotorcraft.Bell%20222.obj" TargetMode="External"/><Relationship Id="rId335" Type="http://schemas.openxmlformats.org/officeDocument/2006/relationships/hyperlink" Target="https://github.com/Vyrtuoz/Tacview/blob/master/3D%20Models/Data/Meshes/Rotorcraft.Bell%20222.obj" TargetMode="External"/><Relationship Id="rId336" Type="http://schemas.openxmlformats.org/officeDocument/2006/relationships/hyperlink" Target="https://github.com/Vyrtuoz/Tacview/blob/master/3D%20Models/Data/Meshes/FixedWing.Su-27.obj" TargetMode="External"/><Relationship Id="rId337" Type="http://schemas.openxmlformats.org/officeDocument/2006/relationships/hyperlink" Target="https://github.com/Vyrtuoz/Tacview/blob/master/3D%20Models/Data/Meshes/Rotorcraft.AS350.obj" TargetMode="External"/><Relationship Id="rId338" Type="http://schemas.openxmlformats.org/officeDocument/2006/relationships/hyperlink" Target="https://github.com/Vyrtuoz/Tacview/blob/master/3D%20Models/Data/Meshes/FixedWing.MQ-9.obj" TargetMode="External"/><Relationship Id="rId339" Type="http://schemas.openxmlformats.org/officeDocument/2006/relationships/hyperlink" Target="https://github.com/Vyrtuoz/Tacview/blob/master/3D%20Models/Data/Meshes/FixedWing.MQ-9.obj" TargetMode="External"/><Relationship Id="rId340" Type="http://schemas.openxmlformats.org/officeDocument/2006/relationships/hyperlink" Target="https://github.com/Vyrtuoz/Tacview/blob/master/3D%20Models/Data/Meshes/FixedWing.MQ-9.obj" TargetMode="External"/><Relationship Id="rId341" Type="http://schemas.openxmlformats.org/officeDocument/2006/relationships/hyperlink" Target="https://github.com/Vyrtuoz/Tacview/blob/master/3D%20Models/Data/Meshes/FixedWing.MQ-9.obj" TargetMode="External"/><Relationship Id="rId342" Type="http://schemas.openxmlformats.org/officeDocument/2006/relationships/hyperlink" Target="https://github.com/Vyrtuoz/Tacview/blob/master/3D%20Models/Data/Meshes/Rotorcraft.UH-60.obj" TargetMode="External"/><Relationship Id="rId343" Type="http://schemas.openxmlformats.org/officeDocument/2006/relationships/hyperlink" Target="https://github.com/Vyrtuoz/Tacview/blob/master/3D%20Models/Data/Meshes/Rotorcraft.AS350.obj" TargetMode="External"/><Relationship Id="rId344" Type="http://schemas.openxmlformats.org/officeDocument/2006/relationships/hyperlink" Target="https://github.com/Vyrtuoz/Tacview/blob/master/3D%20Models/Data/Meshes/Rotorcraft.AS350.obj" TargetMode="External"/><Relationship Id="rId345" Type="http://schemas.openxmlformats.org/officeDocument/2006/relationships/hyperlink" Target="https://github.com/Vyrtuoz/Tacview/blob/master/3D%20Models/Data/Meshes/Rotorcraft.AS350.obj" TargetMode="External"/><Relationship Id="rId346" Type="http://schemas.openxmlformats.org/officeDocument/2006/relationships/hyperlink" Target="https://github.com/Vyrtuoz/Tacview/blob/master/3D%20Models/Data/Meshes/FixedWing.F-22.obj" TargetMode="External"/><Relationship Id="rId347" Type="http://schemas.openxmlformats.org/officeDocument/2006/relationships/hyperlink" Target="https://github.com/Vyrtuoz/Tacview/blob/master/3D%20Models/Data/Meshes/FixedWing.KC-10.obj" TargetMode="External"/><Relationship Id="rId348" Type="http://schemas.openxmlformats.org/officeDocument/2006/relationships/hyperlink" Target="https://github.com/Vyrtuoz/Tacview/blob/master/3D%20Models/Data/Meshes/FixedWing.KC-10.obj" TargetMode="External"/><Relationship Id="rId349" Type="http://schemas.openxmlformats.org/officeDocument/2006/relationships/hyperlink" Target="https://github.com/Vyrtuoz/Tacview/blob/master/3D%20Models/Data/Meshes/FixedWing.Typhoon.obj" TargetMode="External"/><Relationship Id="rId350" Type="http://schemas.openxmlformats.org/officeDocument/2006/relationships/hyperlink" Target="https://github.com/Vyrtuoz/Tacview/blob/master/3D%20Models/Data/Meshes/FixedWing.Typhoon.obj" TargetMode="External"/><Relationship Id="rId351" Type="http://schemas.openxmlformats.org/officeDocument/2006/relationships/hyperlink" Target="https://github.com/Vyrtuoz/Tacview/blob/master/3D%20Models/Data/Meshes/FixedWing.Su-27.obj" TargetMode="External"/><Relationship Id="rId352" Type="http://schemas.openxmlformats.org/officeDocument/2006/relationships/hyperlink" Target="https://github.com/Vyrtuoz/Tacview/blob/master/3D%20Models/Data/Meshes/Rotorcraft.Mi-24.obj" TargetMode="External"/><Relationship Id="rId353" Type="http://schemas.openxmlformats.org/officeDocument/2006/relationships/hyperlink" Target="https://github.com/Vyrtuoz/Tacview/blob/master/3D%20Models/Data/Meshes/FixedWing.MiG-29.obj" TargetMode="External"/><Relationship Id="rId354" Type="http://schemas.openxmlformats.org/officeDocument/2006/relationships/hyperlink" Target="https://github.com/Vyrtuoz/Tacview/blob/master/3D%20Models/Data/Meshes/FixedWing.Su-24.obj" TargetMode="External"/><Relationship Id="rId355" Type="http://schemas.openxmlformats.org/officeDocument/2006/relationships/hyperlink" Target="https://github.com/Vyrtuoz/Tacview/blob/master/3D%20Models/Data/Meshes/FixedWing.F-18C.obj" TargetMode="External"/><Relationship Id="rId356" Type="http://schemas.openxmlformats.org/officeDocument/2006/relationships/hyperlink" Target="https://github.com/Vyrtuoz/Tacview/blob/master/3D%20Models/Data/Meshes/FixedWing.F-18C.obj" TargetMode="External"/><Relationship Id="rId357" Type="http://schemas.openxmlformats.org/officeDocument/2006/relationships/hyperlink" Target="https://github.com/Vyrtuoz/Tacview/blob/master/3D%20Models/Data/Meshes/FixedWing.F-18C.obj" TargetMode="External"/><Relationship Id="rId358" Type="http://schemas.openxmlformats.org/officeDocument/2006/relationships/hyperlink" Target="https://github.com/Vyrtuoz/Tacview/blob/master/3D%20Models/Data/Meshes/FixedWing.F-18C.obj" TargetMode="External"/><Relationship Id="rId359" Type="http://schemas.openxmlformats.org/officeDocument/2006/relationships/hyperlink" Target="https://github.com/Vyrtuoz/Tacview/blob/master/3D%20Models/Data/Meshes/FixedWing.F-18C.obj" TargetMode="External"/><Relationship Id="rId360" Type="http://schemas.openxmlformats.org/officeDocument/2006/relationships/hyperlink" Target="https://github.com/Vyrtuoz/Tacview/blob/master/3D%20Models/Data/Meshes/FixedWing.F-18C.obj" TargetMode="External"/><Relationship Id="rId361" Type="http://schemas.openxmlformats.org/officeDocument/2006/relationships/hyperlink" Target="https://github.com/Vyrtuoz/Tacview/blob/master/3D%20Models/Data/Meshes/FixedWing.F-18C.obj" TargetMode="External"/><Relationship Id="rId362" Type="http://schemas.openxmlformats.org/officeDocument/2006/relationships/hyperlink" Target="https://github.com/Vyrtuoz/Tacview/blob/master/3D%20Models/Data/Meshes/Rotorcraft.UH-60.obj" TargetMode="External"/><Relationship Id="rId363" Type="http://schemas.openxmlformats.org/officeDocument/2006/relationships/hyperlink" Target="https://github.com/Vyrtuoz/Tacview/blob/master/3D%20Models/Data/Meshes/FixedWing.F-15.obj" TargetMode="External"/><Relationship Id="rId364" Type="http://schemas.openxmlformats.org/officeDocument/2006/relationships/hyperlink" Target="https://github.com/Vyrtuoz/Tacview/blob/master/3D%20Models/Data/Meshes/FixedWing.F-15.obj" TargetMode="External"/><Relationship Id="rId365" Type="http://schemas.openxmlformats.org/officeDocument/2006/relationships/hyperlink" Target="https://github.com/Vyrtuoz/Tacview/blob/master/3D%20Models/Data/Meshes/FixedWing.F-15.obj" TargetMode="External"/><Relationship Id="rId366" Type="http://schemas.openxmlformats.org/officeDocument/2006/relationships/hyperlink" Target="https://github.com/Vyrtuoz/Tacview/blob/master/3D%20Models/Data/Meshes/Rotorcraft.UH-60.obj" TargetMode="External"/><Relationship Id="rId367" Type="http://schemas.openxmlformats.org/officeDocument/2006/relationships/hyperlink" Target="https://github.com/Vyrtuoz/Tacview/blob/master/3D%20Models/Data/Meshes/Rotorcraft.Mi-24.obj" TargetMode="External"/><Relationship Id="rId368" Type="http://schemas.openxmlformats.org/officeDocument/2006/relationships/hyperlink" Target="https://github.com/Vyrtuoz/Tacview/blob/master/3D%20Models/Data/Meshes/FixedWing.MiG-29.obj" TargetMode="External"/><Relationship Id="rId369" Type="http://schemas.openxmlformats.org/officeDocument/2006/relationships/hyperlink" Target="https://github.com/Vyrtuoz/Tacview/blob/master/3D%20Models/Data/Meshes/FixedWing.MiG-29.obj" TargetMode="External"/><Relationship Id="rId370" Type="http://schemas.openxmlformats.org/officeDocument/2006/relationships/hyperlink" Target="https://github.com/Vyrtuoz/Tacview/blob/master/3D%20Models/Data/Meshes/Rotorcraft.Mi-8.obj" TargetMode="External"/><Relationship Id="rId371" Type="http://schemas.openxmlformats.org/officeDocument/2006/relationships/hyperlink" Target="https://github.com/Vyrtuoz/Tacview/blob/master/3D%20Models/Data/Meshes/FixedWing.L-39.obj" TargetMode="External"/><Relationship Id="rId372" Type="http://schemas.openxmlformats.org/officeDocument/2006/relationships/hyperlink" Target="https://github.com/Vyrtuoz/Tacview/blob/master/3D%20Models/Data/Meshes/FixedWing.Su-27.obj" TargetMode="External"/><Relationship Id="rId373" Type="http://schemas.openxmlformats.org/officeDocument/2006/relationships/hyperlink" Target="https://github.com/Vyrtuoz/Tacview/blob/master/3D%20Models/Data/Meshes/FixedWing.Su-27.obj" TargetMode="External"/><Relationship Id="rId374" Type="http://schemas.openxmlformats.org/officeDocument/2006/relationships/hyperlink" Target="https://github.com/Vyrtuoz/Tacview/blob/master/3D%20Models/Data/Meshes/FixedWing.F-18C.obj" TargetMode="External"/><Relationship Id="rId375" Type="http://schemas.openxmlformats.org/officeDocument/2006/relationships/hyperlink" Target="https://github.com/Vyrtuoz/Tacview/blob/master/3D%20Models/Data/Meshes/FixedWing.F-15.obj" TargetMode="External"/><Relationship Id="rId376" Type="http://schemas.openxmlformats.org/officeDocument/2006/relationships/hyperlink" Target="https://github.com/Vyrtuoz/Tacview/blob/master/3D%20Models/Data/Meshes/FixedWing.F-15.obj" TargetMode="External"/><Relationship Id="rId377" Type="http://schemas.openxmlformats.org/officeDocument/2006/relationships/hyperlink" Target="https://github.com/Vyrtuoz/Tacview/blob/master/3D%20Models/Data/Meshes/Rotorcraft.Mi-24.obj" TargetMode="External"/><Relationship Id="rId378" Type="http://schemas.openxmlformats.org/officeDocument/2006/relationships/hyperlink" Target="https://github.com/Vyrtuoz/Tacview/blob/master/3D%20Models/Data/Meshes/Rotorcraft.Mi-24.obj" TargetMode="External"/><Relationship Id="rId379" Type="http://schemas.openxmlformats.org/officeDocument/2006/relationships/hyperlink" Target="https://github.com/Vyrtuoz/Tacview/blob/master/3D%20Models/Data/Meshes/FixedWing.MQ-9.obj" TargetMode="External"/><Relationship Id="rId380" Type="http://schemas.openxmlformats.org/officeDocument/2006/relationships/hyperlink" Target="https://github.com/Vyrtuoz/Tacview/blob/master/3D%20Models/Data/Meshes/FixedWing.Su-33.obj" TargetMode="External"/><Relationship Id="rId381" Type="http://schemas.openxmlformats.org/officeDocument/2006/relationships/hyperlink" Target="https://github.com/Vyrtuoz/Tacview/blob/master/3D%20Models/Data/Meshes/FixedWing.MQ-9.obj" TargetMode="External"/><Relationship Id="rId382" Type="http://schemas.openxmlformats.org/officeDocument/2006/relationships/hyperlink" Target="https://github.com/Vyrtuoz/Tacview/blob/master/3D%20Models/Data/Meshes/Rotorcraft.UH-1.obj" TargetMode="External"/><Relationship Id="rId383" Type="http://schemas.openxmlformats.org/officeDocument/2006/relationships/hyperlink" Target="https://github.com/Vyrtuoz/Tacview/blob/master/3D%20Models/Data/Meshes/FixedWing.MiG-29.obj" TargetMode="External"/><Relationship Id="rId384" Type="http://schemas.openxmlformats.org/officeDocument/2006/relationships/hyperlink" Target="https://github.com/Vyrtuoz/Tacview/blob/master/3D%20Models/Data/Meshes/Rotorcraft.Mi-8.obj" TargetMode="External"/><Relationship Id="rId385" Type="http://schemas.openxmlformats.org/officeDocument/2006/relationships/hyperlink" Target="https://github.com/Vyrtuoz/Tacview/blob/master/3D%20Models/Data/Meshes/FixedWing.Typhoon.obj" TargetMode="External"/><Relationship Id="rId386" Type="http://schemas.openxmlformats.org/officeDocument/2006/relationships/hyperlink" Target="https://github.com/Vyrtuoz/Tacview/blob/master/3D%20Models/Data/Meshes/FixedWing.Typhoon.obj" TargetMode="External"/><Relationship Id="rId387" Type="http://schemas.openxmlformats.org/officeDocument/2006/relationships/hyperlink" Target="https://github.com/Vyrtuoz/Tacview/blob/master/3D%20Models/Data/Meshes/Rotorcraft.Mi-28.obj" TargetMode="External"/><Relationship Id="rId388" Type="http://schemas.openxmlformats.org/officeDocument/2006/relationships/hyperlink" Target="https://github.com/Vyrtuoz/Tacview/blob/master/3D%20Models/Data/Meshes/FixedWing.F-14.obj" TargetMode="External"/><Relationship Id="rId389" Type="http://schemas.openxmlformats.org/officeDocument/2006/relationships/hyperlink" Target="https://github.com/Vyrtuoz/Tacview/blob/master/3D%20Models/Data/Meshes/FixedWing.F-14.obj" TargetMode="External"/><Relationship Id="rId390" Type="http://schemas.openxmlformats.org/officeDocument/2006/relationships/hyperlink" Target="https://github.com/Vyrtuoz/Tacview/blob/master/3D%20Models/Data/Meshes/FixedWing.F-14.obj" TargetMode="External"/><Relationship Id="rId391" Type="http://schemas.openxmlformats.org/officeDocument/2006/relationships/hyperlink" Target="https://github.com/Vyrtuoz/Tacview/blob/master/3D%20Models/Data/Meshes/FixedWing.F-18C.obj" TargetMode="External"/><Relationship Id="rId392" Type="http://schemas.openxmlformats.org/officeDocument/2006/relationships/hyperlink" Target="https://github.com/Vyrtuoz/Tacview/blob/master/3D%20Models/Data/Meshes/FixedWing.F-18C.obj" TargetMode="External"/><Relationship Id="rId393" Type="http://schemas.openxmlformats.org/officeDocument/2006/relationships/hyperlink" Target="https://github.com/Vyrtuoz/Tacview/blob/master/3D%20Models/Data/Meshes/FixedWing.F-18C.obj" TargetMode="External"/><Relationship Id="rId394" Type="http://schemas.openxmlformats.org/officeDocument/2006/relationships/hyperlink" Target="https://github.com/Vyrtuoz/Tacview/blob/master/3D%20Models/Data/Meshes/FixedWing.F-18C.obj" TargetMode="External"/><Relationship Id="rId395" Type="http://schemas.openxmlformats.org/officeDocument/2006/relationships/hyperlink" Target="https://github.com/Vyrtuoz/Tacview/blob/master/3D%20Models/Data/Meshes/FixedWing.F-18C.obj" TargetMode="External"/><Relationship Id="rId396" Type="http://schemas.openxmlformats.org/officeDocument/2006/relationships/hyperlink" Target="https://github.com/Vyrtuoz/Tacview/blob/master/3D%20Models/Data/Meshes/FixedWing.F-18C.obj" TargetMode="External"/><Relationship Id="rId397" Type="http://schemas.openxmlformats.org/officeDocument/2006/relationships/hyperlink" Target="https://github.com/Vyrtuoz/Tacview/blob/master/3D%20Models/Data/Meshes/Rotorcraft.Mi-8.obj" TargetMode="External"/><Relationship Id="rId398" Type="http://schemas.openxmlformats.org/officeDocument/2006/relationships/hyperlink" Target="https://github.com/Vyrtuoz/Tacview/blob/master/3D%20Models/Data/Meshes/FixedWing.L-39.obj" TargetMode="External"/><Relationship Id="rId399" Type="http://schemas.openxmlformats.org/officeDocument/2006/relationships/hyperlink" Target="https://github.com/Vyrtuoz/Tacview/blob/master/3D%20Models/Data/Meshes/Rotorcraft.Mi-8.obj" TargetMode="External"/><Relationship Id="rId400" Type="http://schemas.openxmlformats.org/officeDocument/2006/relationships/hyperlink" Target="https://github.com/Vyrtuoz/Tacview/blob/master/3D%20Models/Data/Meshes/FixedWing.L-39.obj" TargetMode="External"/><Relationship Id="rId401" Type="http://schemas.openxmlformats.org/officeDocument/2006/relationships/hyperlink" Target="https://github.com/Vyrtuoz/Tacview/blob/master/3D%20Models/Data/Meshes/FixedWing.L-39.obj" TargetMode="External"/><Relationship Id="rId402" Type="http://schemas.openxmlformats.org/officeDocument/2006/relationships/hyperlink" Target="https://github.com/Vyrtuoz/Tacview/blob/master/3D%20Models/Data/Meshes/Rotorcraft.Mi-8.obj" TargetMode="External"/><Relationship Id="rId403" Type="http://schemas.openxmlformats.org/officeDocument/2006/relationships/hyperlink" Target="https://github.com/Vyrtuoz/Tacview/blob/master/3D%20Models/Data/Meshes/Rotorcraft.Mi-8.obj" TargetMode="External"/><Relationship Id="rId404" Type="http://schemas.openxmlformats.org/officeDocument/2006/relationships/hyperlink" Target="https://github.com/Vyrtuoz/Tacview/blob/master/3D%20Models/Data/Meshes/Rotorcraft.Mi-8.obj" TargetMode="External"/><Relationship Id="rId405" Type="http://schemas.openxmlformats.org/officeDocument/2006/relationships/hyperlink" Target="https://github.com/Vyrtuoz/Tacview/blob/master/3D%20Models/Data/Meshes/Rotorcraft.Mi-8.obj" TargetMode="External"/><Relationship Id="rId406" Type="http://schemas.openxmlformats.org/officeDocument/2006/relationships/hyperlink" Target="https://github.com/Vyrtuoz/Tacview/blob/master/3D%20Models/Data/Meshes/Rotorcraft.Mi-8.obj" TargetMode="External"/><Relationship Id="rId407" Type="http://schemas.openxmlformats.org/officeDocument/2006/relationships/hyperlink" Target="https://github.com/Vyrtuoz/Tacview/blob/master/3D%20Models/Data/Meshes/Rotorcraft.Mi-8.obj" TargetMode="External"/><Relationship Id="rId408" Type="http://schemas.openxmlformats.org/officeDocument/2006/relationships/hyperlink" Target="https://github.com/Vyrtuoz/Tacview/blob/master/3D%20Models/Data/Meshes/Rotorcraft.Mi-8.obj" TargetMode="External"/><Relationship Id="rId409" Type="http://schemas.openxmlformats.org/officeDocument/2006/relationships/hyperlink" Target="https://github.com/Vyrtuoz/Tacview/blob/master/3D%20Models/Data/Meshes/Rotorcraft.Mi-8.obj" TargetMode="External"/><Relationship Id="rId410" Type="http://schemas.openxmlformats.org/officeDocument/2006/relationships/hyperlink" Target="https://github.com/Vyrtuoz/Tacview/blob/master/3D%20Models/Data/Meshes/Rotorcraft.Mi-8.obj" TargetMode="External"/><Relationship Id="rId411" Type="http://schemas.openxmlformats.org/officeDocument/2006/relationships/hyperlink" Target="https://github.com/Vyrtuoz/Tacview/blob/master/3D%20Models/Data/Meshes/FixedWing.MQ-9.obj" TargetMode="External"/><Relationship Id="rId412" Type="http://schemas.openxmlformats.org/officeDocument/2006/relationships/hyperlink" Target="https://github.com/Vyrtuoz/Tacview/blob/master/3D%20Models/Data/Meshes/Rotorcraft.Bell%20222.obj" TargetMode="External"/><Relationship Id="rId413" Type="http://schemas.openxmlformats.org/officeDocument/2006/relationships/hyperlink" Target="https://github.com/Vyrtuoz/Tacview/blob/master/3D%20Models/Data/Meshes/FixedWing.F-15.obj" TargetMode="External"/><Relationship Id="rId414" Type="http://schemas.openxmlformats.org/officeDocument/2006/relationships/hyperlink" Target="https://github.com/Vyrtuoz/Tacview/blob/master/3D%20Models/Data/Meshes/FixedWing.F-18C.obj" TargetMode="External"/><Relationship Id="rId415" Type="http://schemas.openxmlformats.org/officeDocument/2006/relationships/hyperlink" Target="https://github.com/Vyrtuoz/Tacview/blob/master/3D%20Models/Data/Meshes/FixedWing.F-18C.obj" TargetMode="External"/><Relationship Id="rId416" Type="http://schemas.openxmlformats.org/officeDocument/2006/relationships/hyperlink" Target="https://github.com/Vyrtuoz/Tacview/blob/master/3D%20Models/Data/Meshes/Rotorcraft.Mi-24.obj" TargetMode="External"/><Relationship Id="rId417" Type="http://schemas.openxmlformats.org/officeDocument/2006/relationships/hyperlink" Target="https://github.com/Vyrtuoz/Tacview/blob/master/3D%20Models/Data/Meshes/Rotorcraft.UH-1.obj" TargetMode="External"/><Relationship Id="rId418" Type="http://schemas.openxmlformats.org/officeDocument/2006/relationships/hyperlink" Target="https://github.com/Vyrtuoz/Tacview/blob/master/3D%20Models/Data/Meshes/FixedWing.MQ-9.obj" TargetMode="External"/><Relationship Id="rId419" Type="http://schemas.openxmlformats.org/officeDocument/2006/relationships/hyperlink" Target="https://github.com/Vyrtuoz/Tacview/blob/master/3D%20Models/Data/Meshes/FixedWing.MQ-9.obj" TargetMode="External"/><Relationship Id="rId420" Type="http://schemas.openxmlformats.org/officeDocument/2006/relationships/hyperlink" Target="https://github.com/Vyrtuoz/Tacview/blob/master/3D%20Models/Data/Meshes/FixedWing.MQ-9.obj" TargetMode="External"/><Relationship Id="rId421" Type="http://schemas.openxmlformats.org/officeDocument/2006/relationships/hyperlink" Target="https://github.com/Vyrtuoz/Tacview/blob/master/3D%20Models/Data/Meshes/FixedWing.MiG-21F-13.obj" TargetMode="External"/><Relationship Id="rId422" Type="http://schemas.openxmlformats.org/officeDocument/2006/relationships/hyperlink" Target="https://github.com/Vyrtuoz/Tacview/blob/master/3D%20Models/Data/Meshes/FixedWing.MiG-21F-13.obj" TargetMode="External"/><Relationship Id="rId423" Type="http://schemas.openxmlformats.org/officeDocument/2006/relationships/hyperlink" Target="https://github.com/Vyrtuoz/Tacview/blob/master/3D%20Models/Data/Meshes/FixedWing.MiG-21F-13.obj" TargetMode="External"/><Relationship Id="rId424" Type="http://schemas.openxmlformats.org/officeDocument/2006/relationships/hyperlink" Target="https://github.com/Vyrtuoz/Tacview/blob/master/3D%20Models/Data/Meshes/Rotorcraft.Bell%20222.obj" TargetMode="External"/><Relationship Id="rId425" Type="http://schemas.openxmlformats.org/officeDocument/2006/relationships/hyperlink" Target="https://github.com/Vyrtuoz/Tacview/blob/master/3D%20Models/Data/Meshes/FixedWing.Su-24.obj" TargetMode="External"/><Relationship Id="rId426" Type="http://schemas.openxmlformats.org/officeDocument/2006/relationships/hyperlink" Target="https://github.com/Vyrtuoz/Tacview/blob/master/3D%20Models/Data/Meshes/Rotorcraft.Mi-24.obj" TargetMode="External"/><Relationship Id="rId427" Type="http://schemas.openxmlformats.org/officeDocument/2006/relationships/hyperlink" Target="https://github.com/Vyrtuoz/Tacview/blob/master/3D%20Models/Data/Meshes/Rotorcraft.Mi-24.obj" TargetMode="External"/><Relationship Id="rId428" Type="http://schemas.openxmlformats.org/officeDocument/2006/relationships/hyperlink" Target="https://github.com/Vyrtuoz/Tacview/blob/master/3D%20Models/Data/Meshes/Rotorcraft.UH-60.obj" TargetMode="External"/><Relationship Id="rId429" Type="http://schemas.openxmlformats.org/officeDocument/2006/relationships/hyperlink" Target="https://github.com/Vyrtuoz/Tacview/blob/master/3D%20Models/Data/Meshes/FixedWing.CRJ700.obj" TargetMode="External"/><Relationship Id="rId430" Type="http://schemas.openxmlformats.org/officeDocument/2006/relationships/hyperlink" Target="https://github.com/Vyrtuoz/Tacview/blob/master/3D%20Models/Data/Meshes/FixedWing.F-15.obj" TargetMode="External"/><Relationship Id="rId431" Type="http://schemas.openxmlformats.org/officeDocument/2006/relationships/hyperlink" Target="https://github.com/Vyrtuoz/Tacview/blob/master/3D%20Models/Data/Meshes/FixedWing.Su-27.obj" TargetMode="External"/><Relationship Id="rId432" Type="http://schemas.openxmlformats.org/officeDocument/2006/relationships/hyperlink" Target="https://github.com/Vyrtuoz/Tacview/blob/master/3D%20Models/Data/Meshes/FixedWing.Su-27.obj" TargetMode="External"/><Relationship Id="rId433" Type="http://schemas.openxmlformats.org/officeDocument/2006/relationships/hyperlink" Target="https://github.com/Vyrtuoz/Tacview/blob/master/3D%20Models/Data/Meshes/FixedWing.Su-27.obj" TargetMode="External"/><Relationship Id="rId434" Type="http://schemas.openxmlformats.org/officeDocument/2006/relationships/hyperlink" Target="https://github.com/Vyrtuoz/Tacview/blob/master/3D%20Models/Data/Meshes/FixedWing.Su-27.obj" TargetMode="External"/><Relationship Id="rId435" Type="http://schemas.openxmlformats.org/officeDocument/2006/relationships/hyperlink" Target="https://github.com/Vyrtuoz/Tacview/blob/master/3D%20Models/Data/Meshes/FixedWing.Su-27.obj" TargetMode="External"/><Relationship Id="rId436" Type="http://schemas.openxmlformats.org/officeDocument/2006/relationships/hyperlink" Target="https://github.com/Vyrtuoz/Tacview/blob/master/3D%20Models/Data/Meshes/Rotorcraft.AS350.obj" TargetMode="External"/><Relationship Id="rId437" Type="http://schemas.openxmlformats.org/officeDocument/2006/relationships/hyperlink" Target="https://github.com/Vyrtuoz/Tacview/blob/master/3D%20Models/Data/Meshes/Rotorcraft.UH-1.obj" TargetMode="External"/><Relationship Id="rId438" Type="http://schemas.openxmlformats.org/officeDocument/2006/relationships/hyperlink" Target="https://github.com/Vyrtuoz/Tacview/blob/master/3D%20Models/Data/Meshes/FixedWing.MiG-29.obj" TargetMode="External"/><Relationship Id="rId439" Type="http://schemas.openxmlformats.org/officeDocument/2006/relationships/hyperlink" Target="https://github.com/Vyrtuoz/Tacview/blob/master/3D%20Models/Data/Meshes/FixedWing.MiG-29.obj" TargetMode="External"/><Relationship Id="rId440" Type="http://schemas.openxmlformats.org/officeDocument/2006/relationships/hyperlink" Target="https://github.com/Vyrtuoz/Tacview/blob/master/3D%20Models/Data/Meshes/Rotorcraft.Mi-8.obj" TargetMode="External"/><Relationship Id="rId441" Type="http://schemas.openxmlformats.org/officeDocument/2006/relationships/hyperlink" Target="https://github.com/Vyrtuoz/Tacview/blob/master/3D%20Models/Data/Meshes/Rotorcraft.SA%20342M.obj" TargetMode="External"/><Relationship Id="rId442" Type="http://schemas.openxmlformats.org/officeDocument/2006/relationships/hyperlink" Target="https://github.com/Vyrtuoz/Tacview/blob/master/3D%20Models/Data/Meshes/Rotorcraft.UH-60.obj" TargetMode="External"/><Relationship Id="rId443" Type="http://schemas.openxmlformats.org/officeDocument/2006/relationships/hyperlink" Target="https://github.com/Vyrtuoz/Tacview/blob/master/3D%20Models/Data/Meshes/FixedWing.MQ-9.obj" TargetMode="External"/><Relationship Id="rId444" Type="http://schemas.openxmlformats.org/officeDocument/2006/relationships/hyperlink" Target="https://github.com/Vyrtuoz/Tacview/blob/master/3D%20Models/Data/Meshes/FixedWing.MQ-9.obj" TargetMode="External"/><Relationship Id="rId445" Type="http://schemas.openxmlformats.org/officeDocument/2006/relationships/hyperlink" Target="https://github.com/Vyrtuoz/Tacview/blob/master/3D%20Models/Data/Meshes/FixedWing.MQ-9.obj" TargetMode="External"/><Relationship Id="rId446" Type="http://schemas.openxmlformats.org/officeDocument/2006/relationships/hyperlink" Target="https://github.com/Vyrtuoz/Tacview/blob/master/3D%20Models/Data/Meshes/Rotorcraft.UH-60.obj" TargetMode="External"/><Relationship Id="rId447" Type="http://schemas.openxmlformats.org/officeDocument/2006/relationships/hyperlink" Target="https://github.com/Vyrtuoz/Tacview/blob/master/3D%20Models/Data/Meshes/Rotorcraft.UH-60.obj" TargetMode="External"/><Relationship Id="rId448" Type="http://schemas.openxmlformats.org/officeDocument/2006/relationships/hyperlink" Target="https://github.com/Vyrtuoz/Tacview/blob/master/3D%20Models/Data/Meshes/Rotorcraft.Mi-8.obj" TargetMode="External"/><Relationship Id="rId449" Type="http://schemas.openxmlformats.org/officeDocument/2006/relationships/hyperlink" Target="https://github.com/Vyrtuoz/Tacview/blob/master/3D%20Models/Data/Meshes/Rotorcraft.Mi-8.obj" TargetMode="External"/><Relationship Id="rId450" Type="http://schemas.openxmlformats.org/officeDocument/2006/relationships/hyperlink" Target="https://github.com/Vyrtuoz/Tacview/blob/master/3D%20Models/Data/Meshes/Rotorcraft.AS350.obj" TargetMode="External"/><Relationship Id="rId451" Type="http://schemas.openxmlformats.org/officeDocument/2006/relationships/hyperlink" Target="https://github.com/Vyrtuoz/Tacview/blob/master/3D%20Models/Data/Meshes/Rotorcraft.AS350.obj" TargetMode="External"/><Relationship Id="rId452" Type="http://schemas.openxmlformats.org/officeDocument/2006/relationships/hyperlink" Target="https://github.com/Vyrtuoz/Tacview/blob/master/3D%20Models/Data/Meshes/Rotorcraft.AS350.obj" TargetMode="External"/><Relationship Id="rId453" Type="http://schemas.openxmlformats.org/officeDocument/2006/relationships/hyperlink" Target="https://github.com/Vyrtuoz/Tacview/blob/master/3D%20Models/Data/Meshes/Rotorcraft.AS350.obj" TargetMode="External"/><Relationship Id="rId454" Type="http://schemas.openxmlformats.org/officeDocument/2006/relationships/hyperlink" Target="https://github.com/Vyrtuoz/Tacview/blob/master/3D%20Models/Data/Meshes/Rotorcraft.AS350.obj" TargetMode="External"/><Relationship Id="rId455" Type="http://schemas.openxmlformats.org/officeDocument/2006/relationships/hyperlink" Target="https://github.com/Vyrtuoz/Tacview/blob/master/3D%20Models/Data/Meshes/Rotorcraft.AS350.obj" TargetMode="External"/><Relationship Id="rId456" Type="http://schemas.openxmlformats.org/officeDocument/2006/relationships/hyperlink" Target="https://github.com/Vyrtuoz/Tacview/blob/master/3D%20Models/Data/Meshes/FixedWing.DHC-8-Q300.obj" TargetMode="External"/><Relationship Id="rId457" Type="http://schemas.openxmlformats.org/officeDocument/2006/relationships/hyperlink" Target="https://github.com/Vyrtuoz/Tacview/blob/master/3D%20Models/Data/Meshes/FixedWing.DHC-8-Q300.obj" TargetMode="External"/><Relationship Id="rId458" Type="http://schemas.openxmlformats.org/officeDocument/2006/relationships/hyperlink" Target="https://github.com/Vyrtuoz/Tacview/blob/master/3D%20Models/Data/Meshes/FixedWing.DHC-8-Q300.obj" TargetMode="External"/><Relationship Id="rId459" Type="http://schemas.openxmlformats.org/officeDocument/2006/relationships/hyperlink" Target="https://github.com/Vyrtuoz/Tacview/blob/master/3D%20Models/Data/Meshes/FixedWing.MQ-9.obj" TargetMode="External"/><Relationship Id="rId460" Type="http://schemas.openxmlformats.org/officeDocument/2006/relationships/hyperlink" Target="https://github.com/Vyrtuoz/Tacview/blob/master/3D%20Models/Data/Meshes/FixedWing.MQ-9.obj" TargetMode="External"/><Relationship Id="rId461" Type="http://schemas.openxmlformats.org/officeDocument/2006/relationships/hyperlink" Target="https://github.com/Vyrtuoz/Tacview/blob/master/3D%20Models/Data/Meshes/Rotorcraft.AS350.obj" TargetMode="External"/><Relationship Id="rId462" Type="http://schemas.openxmlformats.org/officeDocument/2006/relationships/hyperlink" Target="https://github.com/Vyrtuoz/Tacview/blob/master/3D%20Models/Data/Meshes/Rotorcraft.UH-60.obj" TargetMode="External"/><Relationship Id="rId463" Type="http://schemas.openxmlformats.org/officeDocument/2006/relationships/hyperlink" Target="https://github.com/Vyrtuoz/Tacview/blob/master/3D%20Models/Data/Meshes/Rotorcraft.UH-60.obj" TargetMode="External"/><Relationship Id="rId464" Type="http://schemas.openxmlformats.org/officeDocument/2006/relationships/hyperlink" Target="https://github.com/Vyrtuoz/Tacview/blob/master/3D%20Models/Data/Meshes/Rotorcraft.UH-60.obj" TargetMode="External"/><Relationship Id="rId465" Type="http://schemas.openxmlformats.org/officeDocument/2006/relationships/hyperlink" Target="https://github.com/Vyrtuoz/Tacview/blob/master/3D%20Models/Data/Meshes/Rotorcraft.UH-1.obj" TargetMode="External"/><Relationship Id="rId466" Type="http://schemas.openxmlformats.org/officeDocument/2006/relationships/hyperlink" Target="https://github.com/Vyrtuoz/Tacview/blob/master/3D%20Models/Data/Meshes/Rotorcraft.UH-1.obj" TargetMode="External"/><Relationship Id="rId467" Type="http://schemas.openxmlformats.org/officeDocument/2006/relationships/hyperlink" Target="https://github.com/Vyrtuoz/Tacview/blob/master/3D%20Models/Data/Meshes/FixedWing.F-15.obj" TargetMode="External"/><Relationship Id="rId468" Type="http://schemas.openxmlformats.org/officeDocument/2006/relationships/hyperlink" Target="https://github.com/Vyrtuoz/Tacview/blob/master/3D%20Models/Data/Meshes/FixedWing.L-39.obj" TargetMode="External"/><Relationship Id="rId469" Type="http://schemas.openxmlformats.org/officeDocument/2006/relationships/hyperlink" Target="https://github.com/Vyrtuoz/Tacview/blob/master/3D%20Models/Data/Meshes/Rotorcraft.Mi-24.obj" TargetMode="External"/><Relationship Id="rId470" Type="http://schemas.openxmlformats.org/officeDocument/2006/relationships/hyperlink" Target="https://github.com/Vyrtuoz/Tacview/blob/master/3D%20Models/Data/Meshes/Rotorcraft.Mi-24.obj" TargetMode="External"/><Relationship Id="rId471" Type="http://schemas.openxmlformats.org/officeDocument/2006/relationships/hyperlink" Target="https://github.com/Vyrtuoz/Tacview/blob/master/3D%20Models/Data/Meshes/FixedWing.G550.obj" TargetMode="External"/><Relationship Id="rId472" Type="http://schemas.openxmlformats.org/officeDocument/2006/relationships/hyperlink" Target="https://github.com/Vyrtuoz/Tacview/blob/master/3D%20Models/Data/Meshes/FixedWing.G550.obj" TargetMode="External"/><Relationship Id="rId473" Type="http://schemas.openxmlformats.org/officeDocument/2006/relationships/hyperlink" Target="https://github.com/Vyrtuoz/Tacview/blob/master/3D%20Models/Data/Meshes/FixedWing.G550.obj" TargetMode="External"/><Relationship Id="rId474" Type="http://schemas.openxmlformats.org/officeDocument/2006/relationships/hyperlink" Target="https://github.com/Vyrtuoz/Tacview/blob/master/3D%20Models/Data/Meshes/FixedWing.G550.obj" TargetMode="External"/><Relationship Id="rId475" Type="http://schemas.openxmlformats.org/officeDocument/2006/relationships/hyperlink" Target="https://github.com/Vyrtuoz/Tacview/blob/master/3D%20Models/Data/Meshes/Rotorcraft.UH-60.obj" TargetMode="External"/><Relationship Id="rId476" Type="http://schemas.openxmlformats.org/officeDocument/2006/relationships/hyperlink" Target="https://github.com/Vyrtuoz/Tacview/blob/master/3D%20Models/Data/Meshes/Rotorcraft.UH-60.obj" TargetMode="External"/><Relationship Id="rId477" Type="http://schemas.openxmlformats.org/officeDocument/2006/relationships/hyperlink" Target="https://github.com/Vyrtuoz/Tacview/blob/master/3D%20Models/Data/Meshes/Rotorcraft.UH-60.obj" TargetMode="External"/><Relationship Id="rId478" Type="http://schemas.openxmlformats.org/officeDocument/2006/relationships/hyperlink" Target="https://github.com/Vyrtuoz/Tacview/blob/master/3D%20Models/Data/Meshes/Rotorcraft.Tiger.obj" TargetMode="External"/><Relationship Id="rId479" Type="http://schemas.openxmlformats.org/officeDocument/2006/relationships/hyperlink" Target="https://github.com/Vyrtuoz/Tacview/blob/master/3D%20Models/Data/Meshes/Rotorcraft.Tiger.obj" TargetMode="External"/><Relationship Id="rId480" Type="http://schemas.openxmlformats.org/officeDocument/2006/relationships/hyperlink" Target="https://github.com/Vyrtuoz/Tacview/blob/master/3D%20Models/Data/Meshes/FixedWing.Su-27.obj" TargetMode="External"/><Relationship Id="rId481" Type="http://schemas.openxmlformats.org/officeDocument/2006/relationships/hyperlink" Target="https://github.com/Vyrtuoz/Tacview/blob/master/3D%20Models/Data/Meshes/FixedWing.Typhoon.obj" TargetMode="External"/><Relationship Id="rId482" Type="http://schemas.openxmlformats.org/officeDocument/2006/relationships/hyperlink" Target="https://github.com/Vyrtuoz/Tacview/blob/master/3D%20Models/Data/Meshes/FixedWing.Typhoon.obj" TargetMode="External"/><Relationship Id="rId483" Type="http://schemas.openxmlformats.org/officeDocument/2006/relationships/hyperlink" Target="https://github.com/Vyrtuoz/Tacview/blob/master/3D%20Models/Data/Meshes/FixedWing.Su-17M.obj" TargetMode="External"/><Relationship Id="rId484" Type="http://schemas.openxmlformats.org/officeDocument/2006/relationships/hyperlink" Target="https://github.com/Vyrtuoz/Tacview/blob/master/3D%20Models/Data/Meshes/FixedWing.Su-17M.obj" TargetMode="External"/><Relationship Id="rId485" Type="http://schemas.openxmlformats.org/officeDocument/2006/relationships/hyperlink" Target="https://github.com/Vyrtuoz/Tacview/blob/master/3D%20Models/Data/Meshes/FixedWing.Su-17M.obj" TargetMode="External"/><Relationship Id="rId486" Type="http://schemas.openxmlformats.org/officeDocument/2006/relationships/hyperlink" Target="https://github.com/Vyrtuoz/Tacview/blob/master/3D%20Models/Data/Meshes/FixedWing.Su-17M.obj" TargetMode="External"/><Relationship Id="rId487" Type="http://schemas.openxmlformats.org/officeDocument/2006/relationships/hyperlink" Target="https://github.com/Vyrtuoz/Tacview/blob/master/3D%20Models/Data/Meshes/FixedWing.Su-17M.obj" TargetMode="External"/><Relationship Id="rId488" Type="http://schemas.openxmlformats.org/officeDocument/2006/relationships/hyperlink" Target="https://github.com/Vyrtuoz/Tacview/blob/master/3D%20Models/Data/Meshes/FixedWing.Su-17M.obj" TargetMode="External"/><Relationship Id="rId489" Type="http://schemas.openxmlformats.org/officeDocument/2006/relationships/hyperlink" Target="https://github.com/Vyrtuoz/Tacview/blob/master/3D%20Models/Data/Meshes/FixedWing.Su-17M.obj" TargetMode="External"/><Relationship Id="rId490" Type="http://schemas.openxmlformats.org/officeDocument/2006/relationships/hyperlink" Target="https://github.com/Vyrtuoz/Tacview/blob/master/3D%20Models/Data/Meshes/FixedWing.Su-24.obj" TargetMode="External"/><Relationship Id="rId491" Type="http://schemas.openxmlformats.org/officeDocument/2006/relationships/hyperlink" Target="https://github.com/Vyrtuoz/Tacview/blob/master/3D%20Models/Data/Meshes/FixedWing.Su-24.obj" TargetMode="External"/><Relationship Id="rId492" Type="http://schemas.openxmlformats.org/officeDocument/2006/relationships/hyperlink" Target="https://github.com/Vyrtuoz/Tacview/blob/master/3D%20Models/Data/Meshes/FixedWing.Su-24.obj" TargetMode="External"/><Relationship Id="rId493" Type="http://schemas.openxmlformats.org/officeDocument/2006/relationships/hyperlink" Target="https://github.com/Vyrtuoz/Tacview/blob/master/3D%20Models/Data/Meshes/FixedWing.MQ-9.obj" TargetMode="External"/><Relationship Id="rId494" Type="http://schemas.openxmlformats.org/officeDocument/2006/relationships/hyperlink" Target="https://github.com/Vyrtuoz/Tacview/blob/master/3D%20Models/Data/Meshes/FixedWing.MQ-9.obj" TargetMode="External"/><Relationship Id="rId495" Type="http://schemas.openxmlformats.org/officeDocument/2006/relationships/hyperlink" Target="https://github.com/Vyrtuoz/Tacview/blob/master/3D%20Models/Data/Meshes/Rotorcraft.Bell%20222.obj" TargetMode="External"/><Relationship Id="rId496" Type="http://schemas.openxmlformats.org/officeDocument/2006/relationships/hyperlink" Target="https://github.com/Vyrtuoz/Tacview/blob/master/3D%20Models/Data/Meshes/Rotorcraft.Bell%20222.obj" TargetMode="External"/><Relationship Id="rId497" Type="http://schemas.openxmlformats.org/officeDocument/2006/relationships/hyperlink" Target="https://github.com/Vyrtuoz/Tacview/blob/master/3D%20Models/Data/Meshes/FixedWing.F-14.obj" TargetMode="External"/><Relationship Id="rId498" Type="http://schemas.openxmlformats.org/officeDocument/2006/relationships/hyperlink" Target="https://github.com/Vyrtuoz/Tacview/blob/master/3D%20Models/Data/Meshes/FixedWing.F-14.obj" TargetMode="External"/><Relationship Id="rId499" Type="http://schemas.openxmlformats.org/officeDocument/2006/relationships/hyperlink" Target="https://github.com/Vyrtuoz/Tacview/blob/master/3D%20Models/Data/Meshes/FixedWing.F-14.obj" TargetMode="External"/><Relationship Id="rId500" Type="http://schemas.openxmlformats.org/officeDocument/2006/relationships/hyperlink" Target="https://github.com/Vyrtuoz/Tacview/blob/master/3D%20Models/Data/Meshes/FixedWing.F-14.obj" TargetMode="External"/><Relationship Id="rId501" Type="http://schemas.openxmlformats.org/officeDocument/2006/relationships/hyperlink" Target="https://github.com/Vyrtuoz/Tacview/blob/master/3D%20Models/Data/Meshes/FixedWing.F-14.obj" TargetMode="External"/><Relationship Id="rId502" Type="http://schemas.openxmlformats.org/officeDocument/2006/relationships/hyperlink" Target="https://github.com/Vyrtuoz/Tacview/blob/master/3D%20Models/Data/Meshes/FixedWing.F-14.obj" TargetMode="External"/><Relationship Id="rId503" Type="http://schemas.openxmlformats.org/officeDocument/2006/relationships/hyperlink" Target="https://github.com/Vyrtuoz/Tacview/blob/master/3D%20Models/Data/Meshes/FixedWing.F-14.obj" TargetMode="External"/><Relationship Id="rId504" Type="http://schemas.openxmlformats.org/officeDocument/2006/relationships/hyperlink" Target="https://github.com/Vyrtuoz/Tacview/blob/master/3D%20Models/Data/Meshes/FixedWing.F-14.obj" TargetMode="External"/><Relationship Id="rId505" Type="http://schemas.openxmlformats.org/officeDocument/2006/relationships/hyperlink" Target="https://github.com/Vyrtuoz/Tacview/blob/master/3D%20Models/Data/Meshes/FixedWing.F-14.obj" TargetMode="External"/><Relationship Id="rId506" Type="http://schemas.openxmlformats.org/officeDocument/2006/relationships/hyperlink" Target="https://github.com/Vyrtuoz/Tacview/blob/master/3D%20Models/Data/Meshes/FixedWing.F-14.obj" TargetMode="External"/><Relationship Id="rId507" Type="http://schemas.openxmlformats.org/officeDocument/2006/relationships/hyperlink" Target="https://github.com/Vyrtuoz/Tacview/blob/master/3D%20Models/Data/Meshes/FixedWing.F-14.obj" TargetMode="External"/><Relationship Id="rId508" Type="http://schemas.openxmlformats.org/officeDocument/2006/relationships/hyperlink" Target="https://github.com/Vyrtuoz/Tacview/blob/master/3D%20Models/Data/Meshes/FixedWing.F-14.obj" TargetMode="External"/><Relationship Id="rId509" Type="http://schemas.openxmlformats.org/officeDocument/2006/relationships/hyperlink" Target="https://github.com/Vyrtuoz/Tacview/blob/master/3D%20Models/Data/Meshes/FixedWing.F-14.obj" TargetMode="External"/><Relationship Id="rId510" Type="http://schemas.openxmlformats.org/officeDocument/2006/relationships/hyperlink" Target="https://github.com/Vyrtuoz/Tacview/blob/master/3D%20Models/Data/Meshes/FixedWing.F-14.obj" TargetMode="External"/><Relationship Id="rId511" Type="http://schemas.openxmlformats.org/officeDocument/2006/relationships/hyperlink" Target="https://github.com/Vyrtuoz/Tacview/blob/master/3D%20Models/Data/Meshes/FixedWing.F-14.obj" TargetMode="External"/><Relationship Id="rId512" Type="http://schemas.openxmlformats.org/officeDocument/2006/relationships/hyperlink" Target="https://github.com/Vyrtuoz/Tacview/blob/master/3D%20Models/Data/Meshes/FixedWing.F-14.obj" TargetMode="External"/><Relationship Id="rId513" Type="http://schemas.openxmlformats.org/officeDocument/2006/relationships/hyperlink" Target="https://github.com/Vyrtuoz/Tacview/blob/master/3D%20Models/Data/Meshes/FixedWing.F-14.obj" TargetMode="External"/><Relationship Id="rId514" Type="http://schemas.openxmlformats.org/officeDocument/2006/relationships/hyperlink" Target="https://github.com/Vyrtuoz/Tacview/blob/master/3D%20Models/Data/Meshes/FixedWing.F-14.obj" TargetMode="External"/><Relationship Id="rId515" Type="http://schemas.openxmlformats.org/officeDocument/2006/relationships/hyperlink" Target="https://github.com/Vyrtuoz/Tacview/blob/master/3D%20Models/Data/Meshes/FixedWing.F-14.obj" TargetMode="External"/><Relationship Id="rId516" Type="http://schemas.openxmlformats.org/officeDocument/2006/relationships/hyperlink" Target="https://github.com/Vyrtuoz/Tacview/blob/master/3D%20Models/Data/Meshes/FixedWing.F-14.obj" TargetMode="External"/><Relationship Id="rId517" Type="http://schemas.openxmlformats.org/officeDocument/2006/relationships/hyperlink" Target="https://github.com/Vyrtuoz/Tacview/blob/master/3D%20Models/Data/Meshes/FixedWing.F-14.obj" TargetMode="External"/><Relationship Id="rId518" Type="http://schemas.openxmlformats.org/officeDocument/2006/relationships/hyperlink" Target="https://github.com/Vyrtuoz/Tacview/blob/master/3D%20Models/Data/Meshes/FixedWing.F-14.obj" TargetMode="External"/><Relationship Id="rId519" Type="http://schemas.openxmlformats.org/officeDocument/2006/relationships/hyperlink" Target="https://github.com/Vyrtuoz/Tacview/blob/master/3D%20Models/Data/Meshes/FixedWing.F-14.obj" TargetMode="External"/><Relationship Id="rId520" Type="http://schemas.openxmlformats.org/officeDocument/2006/relationships/hyperlink" Target="https://github.com/Vyrtuoz/Tacview/blob/master/3D%20Models/Data/Meshes/FixedWing.F-14.obj" TargetMode="External"/><Relationship Id="rId521" Type="http://schemas.openxmlformats.org/officeDocument/2006/relationships/hyperlink" Target="https://github.com/Vyrtuoz/Tacview/blob/master/3D%20Models/Data/Meshes/FixedWing.F-14.obj" TargetMode="External"/><Relationship Id="rId522" Type="http://schemas.openxmlformats.org/officeDocument/2006/relationships/hyperlink" Target="https://github.com/Vyrtuoz/Tacview/blob/master/3D%20Models/Data/Meshes/FixedWing.F-14.obj" TargetMode="External"/><Relationship Id="rId523" Type="http://schemas.openxmlformats.org/officeDocument/2006/relationships/hyperlink" Target="https://github.com/Vyrtuoz/Tacview/blob/master/3D%20Models/Data/Meshes/FixedWing.F-14.obj" TargetMode="External"/><Relationship Id="rId524" Type="http://schemas.openxmlformats.org/officeDocument/2006/relationships/hyperlink" Target="https://github.com/Vyrtuoz/Tacview/blob/master/3D%20Models/Data/Meshes/FixedWing.F-14.obj" TargetMode="External"/><Relationship Id="rId525" Type="http://schemas.openxmlformats.org/officeDocument/2006/relationships/hyperlink" Target="https://github.com/Vyrtuoz/Tacview/blob/master/3D%20Models/Data/Meshes/FixedWing.DHC-8-Q300.obj" TargetMode="External"/><Relationship Id="rId526" Type="http://schemas.openxmlformats.org/officeDocument/2006/relationships/hyperlink" Target="https://github.com/Vyrtuoz/Tacview/blob/master/3D%20Models/Data/Meshes/FixedWing.F-22.obj" TargetMode="External"/><Relationship Id="rId527" Type="http://schemas.openxmlformats.org/officeDocument/2006/relationships/hyperlink" Target="https://github.com/Vyrtuoz/Tacview/blob/master/3D%20Models/Data/Meshes/FixedWing.F-22.obj" TargetMode="External"/><Relationship Id="rId528" Type="http://schemas.openxmlformats.org/officeDocument/2006/relationships/hyperlink" Target="https://github.com/Vyrtuoz/Tacview/blob/master/3D%20Models/Data/Meshes/FixedWing.F-18C.obj" TargetMode="External"/><Relationship Id="rId529" Type="http://schemas.openxmlformats.org/officeDocument/2006/relationships/hyperlink" Target="https://github.com/Vyrtuoz/Tacview/blob/master/3D%20Models/Data/Meshes/FixedWing.F-18C.obj" TargetMode="External"/><Relationship Id="rId530" Type="http://schemas.openxmlformats.org/officeDocument/2006/relationships/hyperlink" Target="https://github.com/Vyrtuoz/Tacview/blob/master/3D%20Models/Data/Meshes/FixedWing.F-18C.obj" TargetMode="External"/><Relationship Id="rId531" Type="http://schemas.openxmlformats.org/officeDocument/2006/relationships/hyperlink" Target="https://github.com/Vyrtuoz/Tacview/blob/master/3D%20Models/Data/Meshes/FixedWing.F-18C.obj" TargetMode="External"/><Relationship Id="rId532" Type="http://schemas.openxmlformats.org/officeDocument/2006/relationships/hyperlink" Target="https://github.com/Vyrtuoz/Tacview/blob/master/3D%20Models/Data/Meshes/FixedWing.F-18C.obj" TargetMode="External"/><Relationship Id="rId533" Type="http://schemas.openxmlformats.org/officeDocument/2006/relationships/hyperlink" Target="https://github.com/Vyrtuoz/Tacview/blob/master/3D%20Models/Data/Meshes/FixedWing.F-18C.obj" TargetMode="External"/><Relationship Id="rId534" Type="http://schemas.openxmlformats.org/officeDocument/2006/relationships/hyperlink" Target="https://github.com/Vyrtuoz/Tacview/blob/master/3D%20Models/Data/Meshes/FixedWing.F-18C.obj" TargetMode="External"/><Relationship Id="rId535" Type="http://schemas.openxmlformats.org/officeDocument/2006/relationships/hyperlink" Target="https://github.com/Vyrtuoz/Tacview/blob/master/3D%20Models/Data/Meshes/FixedWing.F-18C.obj" TargetMode="External"/><Relationship Id="rId536" Type="http://schemas.openxmlformats.org/officeDocument/2006/relationships/hyperlink" Target="https://github.com/Vyrtuoz/Tacview/blob/master/3D%20Models/Data/Meshes/Rotorcraft.Bell%20222.obj" TargetMode="External"/><Relationship Id="rId537" Type="http://schemas.openxmlformats.org/officeDocument/2006/relationships/hyperlink" Target="https://github.com/Vyrtuoz/Tacview/blob/master/3D%20Models/Data/Meshes/Rotorcraft.AS350.obj" TargetMode="External"/><Relationship Id="rId538" Type="http://schemas.openxmlformats.org/officeDocument/2006/relationships/hyperlink" Target="https://github.com/Vyrtuoz/Tacview/blob/master/3D%20Models/Data/Meshes/Rotorcraft.UH-1.obj" TargetMode="External"/><Relationship Id="rId539" Type="http://schemas.openxmlformats.org/officeDocument/2006/relationships/hyperlink" Target="https://github.com/Vyrtuoz/Tacview/blob/master/3D%20Models/Data/Meshes/Rotorcraft.Mi-8.obj" TargetMode="External"/><Relationship Id="rId540" Type="http://schemas.openxmlformats.org/officeDocument/2006/relationships/hyperlink" Target="https://github.com/Vyrtuoz/Tacview/blob/master/3D%20Models/Data/Meshes/Rotorcraft.AS350.obj" TargetMode="External"/><Relationship Id="rId541" Type="http://schemas.openxmlformats.org/officeDocument/2006/relationships/hyperlink" Target="https://github.com/Vyrtuoz/Tacview/blob/master/3D%20Models/Data/Meshes/Rotorcraft.AS350.obj" TargetMode="External"/><Relationship Id="rId542" Type="http://schemas.openxmlformats.org/officeDocument/2006/relationships/hyperlink" Target="https://github.com/Vyrtuoz/Tacview/blob/master/3D%20Models/Data/Meshes/FixedWing.MQ-9.obj" TargetMode="External"/><Relationship Id="rId543" Type="http://schemas.openxmlformats.org/officeDocument/2006/relationships/hyperlink" Target="https://github.com/Vyrtuoz/Tacview/blob/master/3D%20Models/Data/Meshes/FixedWing.MQ-9.obj" TargetMode="External"/><Relationship Id="rId544" Type="http://schemas.openxmlformats.org/officeDocument/2006/relationships/hyperlink" Target="https://github.com/Vyrtuoz/Tacview/blob/master/3D%20Models/Data/Meshes/FixedWing.MQ-9.obj" TargetMode="External"/><Relationship Id="rId545" Type="http://schemas.openxmlformats.org/officeDocument/2006/relationships/hyperlink" Target="https://github.com/Vyrtuoz/Tacview/blob/master/3D%20Models/Data/Meshes/FixedWing.DHC-8-Q300.obj" TargetMode="External"/><Relationship Id="rId546" Type="http://schemas.openxmlformats.org/officeDocument/2006/relationships/hyperlink" Target="https://github.com/Vyrtuoz/Tacview/blob/master/3D%20Models/Data/Meshes/FixedWing.KC-10.obj" TargetMode="External"/><Relationship Id="rId547" Type="http://schemas.openxmlformats.org/officeDocument/2006/relationships/hyperlink" Target="https://github.com/Vyrtuoz/Tacview/blob/master/3D%20Models/Data/Meshes/FixedWing.Su-27.obj" TargetMode="External"/><Relationship Id="rId548" Type="http://schemas.openxmlformats.org/officeDocument/2006/relationships/hyperlink" Target="https://github.com/Vyrtuoz/Tacview/blob/master/3D%20Models/Data/Meshes/Rotorcraft.Tiger.obj" TargetMode="External"/><Relationship Id="rId549" Type="http://schemas.openxmlformats.org/officeDocument/2006/relationships/hyperlink" Target="https://github.com/Vyrtuoz/Tacview/blob/master/3D%20Models/Data/Meshes/FixedWing.C-160.obj" TargetMode="External"/><Relationship Id="rId550" Type="http://schemas.openxmlformats.org/officeDocument/2006/relationships/hyperlink" Target="https://github.com/Vyrtuoz/Tacview/blob/master/3D%20Models/Data/Meshes/FixedWing.C-160.obj" TargetMode="External"/><Relationship Id="rId551" Type="http://schemas.openxmlformats.org/officeDocument/2006/relationships/hyperlink" Target="https://github.com/Vyrtuoz/Tacview/blob/master/3D%20Models/Data/Meshes/FixedWing.C-160.obj" TargetMode="External"/><Relationship Id="rId552" Type="http://schemas.openxmlformats.org/officeDocument/2006/relationships/hyperlink" Target="https://github.com/Vyrtuoz/Tacview/blob/master/3D%20Models/Data/Meshes/FixedWing.DHC-8-Q300.obj" TargetMode="External"/><Relationship Id="rId553" Type="http://schemas.openxmlformats.org/officeDocument/2006/relationships/hyperlink" Target="https://github.com/Vyrtuoz/Tacview/blob/master/3D%20Models/Data/Meshes/FixedWing.DHC-8-Q300.obj" TargetMode="External"/><Relationship Id="rId554" Type="http://schemas.openxmlformats.org/officeDocument/2006/relationships/hyperlink" Target="https://github.com/Vyrtuoz/Tacview/blob/master/3D%20Models/Data/Meshes/FixedWing.CN-235.obj" TargetMode="External"/><Relationship Id="rId555" Type="http://schemas.openxmlformats.org/officeDocument/2006/relationships/hyperlink" Target="https://github.com/Vyrtuoz/Tacview/blob/master/3D%20Models/Data/Meshes/FixedWing.CN-235.obj" TargetMode="External"/><Relationship Id="rId556" Type="http://schemas.openxmlformats.org/officeDocument/2006/relationships/hyperlink" Target="https://github.com/Vyrtuoz/Tacview/blob/master/3D%20Models/Data/Meshes/FixedWing.CN-235.obj" TargetMode="External"/><Relationship Id="rId557" Type="http://schemas.openxmlformats.org/officeDocument/2006/relationships/hyperlink" Target="https://github.com/Vyrtuoz/Tacview/blob/master/3D%20Models/Data/Meshes/FixedWing.C-160.obj" TargetMode="External"/><Relationship Id="rId558" Type="http://schemas.openxmlformats.org/officeDocument/2006/relationships/hyperlink" Target="https://github.com/Vyrtuoz/Tacview/blob/master/3D%20Models/Data/Meshes/FixedWing.C-160.obj" TargetMode="External"/><Relationship Id="rId559" Type="http://schemas.openxmlformats.org/officeDocument/2006/relationships/hyperlink" Target="https://github.com/Vyrtuoz/Tacview/blob/master/3D%20Models/Data/Meshes/FixedWing.LJ45.obj" TargetMode="External"/><Relationship Id="rId560" Type="http://schemas.openxmlformats.org/officeDocument/2006/relationships/hyperlink" Target="https://github.com/Vyrtuoz/Tacview/blob/master/3D%20Models/Data/Meshes/FixedWing.LJ45.obj" TargetMode="External"/><Relationship Id="rId561" Type="http://schemas.openxmlformats.org/officeDocument/2006/relationships/hyperlink" Target="https://github.com/Vyrtuoz/Tacview/blob/master/3D%20Models/Data/Meshes/FixedWing.DHC-8-Q300.obj" TargetMode="External"/><Relationship Id="rId562" Type="http://schemas.openxmlformats.org/officeDocument/2006/relationships/hyperlink" Target="https://github.com/Vyrtuoz/Tacview/blob/master/3D%20Models/Data/Meshes/FixedWing.DHC-8-Q300.obj" TargetMode="External"/><Relationship Id="rId563" Type="http://schemas.openxmlformats.org/officeDocument/2006/relationships/hyperlink" Target="https://github.com/Vyrtuoz/Tacview/blob/master/3D%20Models/Data/Meshes/FixedWing.DHC-8-Q300.obj" TargetMode="External"/><Relationship Id="rId564" Type="http://schemas.openxmlformats.org/officeDocument/2006/relationships/hyperlink" Target="https://github.com/Vyrtuoz/Tacview/blob/master/3D%20Models/Data/Meshes/FixedWing.CRJ700.obj" TargetMode="External"/><Relationship Id="rId565" Type="http://schemas.openxmlformats.org/officeDocument/2006/relationships/hyperlink" Target="https://github.com/Vyrtuoz/Tacview/blob/master/3D%20Models/Data/Meshes/FixedWing.CRJ700.obj" TargetMode="External"/><Relationship Id="rId566" Type="http://schemas.openxmlformats.org/officeDocument/2006/relationships/hyperlink" Target="https://github.com/Vyrtuoz/Tacview/blob/master/3D%20Models/Data/Meshes/FixedWing.MiG-29.obj" TargetMode="External"/><Relationship Id="rId567" Type="http://schemas.openxmlformats.org/officeDocument/2006/relationships/hyperlink" Target="https://github.com/Vyrtuoz/Tacview/blob/master/3D%20Models/Data/Meshes/FixedWing.MiG-29.obj" TargetMode="External"/><Relationship Id="rId568" Type="http://schemas.openxmlformats.org/officeDocument/2006/relationships/hyperlink" Target="https://github.com/Vyrtuoz/Tacview/blob/master/3D%20Models/Data/Meshes/FixedWing.MiG-31.obj" TargetMode="External"/><Relationship Id="rId569" Type="http://schemas.openxmlformats.org/officeDocument/2006/relationships/hyperlink" Target="https://github.com/Vyrtuoz/Tacview/blob/master/3D%20Models/Data/Meshes/FixedWing.MQ-9.obj" TargetMode="External"/><Relationship Id="rId570" Type="http://schemas.openxmlformats.org/officeDocument/2006/relationships/hyperlink" Target="https://github.com/Vyrtuoz/Tacview/blob/master/3D%20Models/Data/Meshes/FixedWing.C195.obj" TargetMode="External"/><Relationship Id="rId571" Type="http://schemas.openxmlformats.org/officeDocument/2006/relationships/hyperlink" Target="https://github.com/Vyrtuoz/Tacview/blob/master/3D%20Models/Data/Meshes/FixedWing.Mirage%202000N.obj" TargetMode="External"/><Relationship Id="rId572" Type="http://schemas.openxmlformats.org/officeDocument/2006/relationships/hyperlink" Target="https://github.com/Vyrtuoz/Tacview/blob/master/3D%20Models/Data/Meshes/FixedWing.Mirage%202000N.obj" TargetMode="External"/><Relationship Id="rId573" Type="http://schemas.openxmlformats.org/officeDocument/2006/relationships/hyperlink" Target="https://github.com/Vyrtuoz/Tacview/blob/master/3D%20Models/Data/Meshes/Rotorcraft.Tiger.obj" TargetMode="External"/><Relationship Id="rId574" Type="http://schemas.openxmlformats.org/officeDocument/2006/relationships/hyperlink" Target="https://github.com/Vyrtuoz/Tacview/blob/master/3D%20Models/Data/Meshes/Rotorcraft.Tiger.obj" TargetMode="External"/><Relationship Id="rId575" Type="http://schemas.openxmlformats.org/officeDocument/2006/relationships/hyperlink" Target="https://github.com/Vyrtuoz/Tacview/blob/master/3D%20Models/Data/Meshes/FixedWing.F-18C.obj" TargetMode="External"/><Relationship Id="rId576" Type="http://schemas.openxmlformats.org/officeDocument/2006/relationships/hyperlink" Target="https://github.com/Vyrtuoz/Tacview/blob/master/3D%20Models/Data/Meshes/FixedWing.F-18C.obj" TargetMode="External"/><Relationship Id="rId577" Type="http://schemas.openxmlformats.org/officeDocument/2006/relationships/hyperlink" Target="https://github.com/Vyrtuoz/Tacview/blob/master/3D%20Models/Data/Meshes/FixedWing.F-18C.obj" TargetMode="External"/><Relationship Id="rId578" Type="http://schemas.openxmlformats.org/officeDocument/2006/relationships/hyperlink" Target="https://github.com/Vyrtuoz/Tacview/blob/master/3D%20Models/Data/Meshes/FixedWing.F-15.obj" TargetMode="External"/><Relationship Id="rId579" Type="http://schemas.openxmlformats.org/officeDocument/2006/relationships/hyperlink" Target="https://github.com/Vyrtuoz/Tacview/blob/master/3D%20Models/Data/Meshes/FixedWing.F-35.obj" TargetMode="External"/><Relationship Id="rId580" Type="http://schemas.openxmlformats.org/officeDocument/2006/relationships/hyperlink" Target="https://github.com/Vyrtuoz/Tacview/blob/master/3D%20Models/Data/Meshes/FixedWing.Typhoon.obj" TargetMode="External"/><Relationship Id="rId581" Type="http://schemas.openxmlformats.org/officeDocument/2006/relationships/hyperlink" Target="https://github.com/Vyrtuoz/Tacview/blob/master/3D%20Models/Data/Meshes/FixedWing.Tornado.obj" TargetMode="External"/><Relationship Id="rId582" Type="http://schemas.openxmlformats.org/officeDocument/2006/relationships/hyperlink" Target="https://github.com/Vyrtuoz/Tacview/blob/master/3D%20Models/Data/Meshes/FixedWing.Tornado.obj" TargetMode="External"/><Relationship Id="rId583" Type="http://schemas.openxmlformats.org/officeDocument/2006/relationships/hyperlink" Target="https://github.com/Vyrtuoz/Tacview/blob/master/3D%20Models/Data/Meshes/FixedWing.Typhoon.obj" TargetMode="External"/><Relationship Id="rId584" Type="http://schemas.openxmlformats.org/officeDocument/2006/relationships/hyperlink" Target="https://github.com/Vyrtuoz/Tacview/blob/master/3D%20Models/Data/Meshes/FixedWing.LJ45.obj" TargetMode="External"/><Relationship Id="rId585" Type="http://schemas.openxmlformats.org/officeDocument/2006/relationships/hyperlink" Target="https://github.com/Vyrtuoz/Tacview/blob/master/3D%20Models/Data/Meshes/Rotorcraft.Mi-8.obj" TargetMode="External"/><Relationship Id="rId586" Type="http://schemas.openxmlformats.org/officeDocument/2006/relationships/hyperlink" Target="https://github.com/Vyrtuoz/Tacview/blob/master/3D%20Models/Data/Meshes/Rotorcraft.AS350.obj" TargetMode="External"/><Relationship Id="rId587" Type="http://schemas.openxmlformats.org/officeDocument/2006/relationships/hyperlink" Target="https://github.com/Vyrtuoz/Tacview/blob/master/3D%20Models/Data/Meshes/Rotorcraft.Mi-8.obj" TargetMode="External"/><Relationship Id="rId588" Type="http://schemas.openxmlformats.org/officeDocument/2006/relationships/hyperlink" Target="https://github.com/Vyrtuoz/Tacview/blob/master/3D%20Models/Data/Meshes/Rotorcraft.UH-60.obj" TargetMode="External"/><Relationship Id="rId589" Type="http://schemas.openxmlformats.org/officeDocument/2006/relationships/hyperlink" Target="https://github.com/Vyrtuoz/Tacview/blob/master/3D%20Models/Data/Meshes/Rotorcraft.AS350.obj" TargetMode="External"/><Relationship Id="rId590" Type="http://schemas.openxmlformats.org/officeDocument/2006/relationships/hyperlink" Target="https://github.com/Vyrtuoz/Tacview/blob/master/3D%20Models/Data/Meshes/FixedWing.E-3.obj" TargetMode="External"/><Relationship Id="rId591" Type="http://schemas.openxmlformats.org/officeDocument/2006/relationships/hyperlink" Target="https://github.com/Vyrtuoz/Tacview/blob/master/3D%20Models/Data/Meshes/FixedWing.KC-10.obj" TargetMode="External"/><Relationship Id="rId592" Type="http://schemas.openxmlformats.org/officeDocument/2006/relationships/hyperlink" Target="https://github.com/Vyrtuoz/Tacview/blob/master/3D%20Models/Data/Meshes/FixedWing.F-18E.obj" TargetMode="External"/><Relationship Id="rId593" Type="http://schemas.openxmlformats.org/officeDocument/2006/relationships/hyperlink" Target="https://github.com/Vyrtuoz/Tacview/blob/master/3D%20Models/Data/Meshes/FixedWing.F-18C.obj" TargetMode="External"/><Relationship Id="rId594" Type="http://schemas.openxmlformats.org/officeDocument/2006/relationships/hyperlink" Target="https://github.com/Vyrtuoz/Tacview/blob/master/3D%20Models/Data/Meshes/FixedWing.E-3.obj" TargetMode="External"/><Relationship Id="rId595" Type="http://schemas.openxmlformats.org/officeDocument/2006/relationships/hyperlink" Target="https://github.com/Vyrtuoz/Tacview/blob/master/3D%20Models/Data/Meshes/FixedWing.F-16.obj" TargetMode="External"/><Relationship Id="rId596" Type="http://schemas.openxmlformats.org/officeDocument/2006/relationships/hyperlink" Target="https://github.com/Vyrtuoz/Tacview/blob/master/3D%20Models/Data/Meshes/FixedWing.F-18E.obj" TargetMode="External"/><Relationship Id="rId597" Type="http://schemas.openxmlformats.org/officeDocument/2006/relationships/hyperlink" Target="https://github.com/Vyrtuoz/Tacview/blob/master/3D%20Models/Data/Meshes/FixedWing.F-18E.obj" TargetMode="External"/><Relationship Id="rId598" Type="http://schemas.openxmlformats.org/officeDocument/2006/relationships/hyperlink" Target="https://github.com/Vyrtuoz/Tacview/blob/master/3D%20Models/Data/Meshes/FixedWing.F-18C.obj" TargetMode="External"/><Relationship Id="rId599" Type="http://schemas.openxmlformats.org/officeDocument/2006/relationships/hyperlink" Target="https://github.com/Vyrtuoz/Tacview/blob/master/3D%20Models/Data/Meshes/FixedWing.F-18C.obj" TargetMode="External"/><Relationship Id="rId600" Type="http://schemas.openxmlformats.org/officeDocument/2006/relationships/hyperlink" Target="https://github.com/Vyrtuoz/Tacview/blob/master/3D%20Models/Data/Meshes/FixedWing.F-18C.obj" TargetMode="External"/><Relationship Id="rId601" Type="http://schemas.openxmlformats.org/officeDocument/2006/relationships/hyperlink" Target="https://github.com/Vyrtuoz/Tacview/blob/master/3D%20Models/Data/Meshes/FixedWing.F-18C.obj" TargetMode="External"/><Relationship Id="rId602" Type="http://schemas.openxmlformats.org/officeDocument/2006/relationships/hyperlink" Target="https://github.com/Vyrtuoz/Tacview/blob/master/3D%20Models/Data/Meshes/FixedWing.F-18E.obj" TargetMode="External"/><Relationship Id="rId603" Type="http://schemas.openxmlformats.org/officeDocument/2006/relationships/hyperlink" Target="https://github.com/Vyrtuoz/Tacview/blob/master/3D%20Models/Data/Meshes/FixedWing.F-18E.obj" TargetMode="External"/><Relationship Id="rId604" Type="http://schemas.openxmlformats.org/officeDocument/2006/relationships/hyperlink" Target="https://github.com/Vyrtuoz/Tacview/blob/master/3D%20Models/Data/Meshes/FixedWing.F-5.obj" TargetMode="External"/><Relationship Id="rId605" Type="http://schemas.openxmlformats.org/officeDocument/2006/relationships/hyperlink" Target="https://github.com/Vyrtuoz/Tacview/blob/master/3D%20Models/Data/Meshes/FixedWing.F-14.obj" TargetMode="External"/><Relationship Id="rId606" Type="http://schemas.openxmlformats.org/officeDocument/2006/relationships/hyperlink" Target="https://github.com/Vyrtuoz/Tacview/blob/master/3D%20Models/Data/Meshes/FixedWing.Tornado.obj" TargetMode="External"/><Relationship Id="rId607" Type="http://schemas.openxmlformats.org/officeDocument/2006/relationships/hyperlink" Target="https://github.com/Vyrtuoz/Tacview/blob/master/3D%20Models/Data/Meshes/FixedWing.Tornado.obj" TargetMode="External"/><Relationship Id="rId608" Type="http://schemas.openxmlformats.org/officeDocument/2006/relationships/hyperlink" Target="https://github.com/Vyrtuoz/Tacview/blob/master/3D%20Models/Data/Meshes/FixedWing.Tornado.obj" TargetMode="External"/><Relationship Id="rId609" Type="http://schemas.openxmlformats.org/officeDocument/2006/relationships/hyperlink" Target="https://github.com/Vyrtuoz/Tacview/blob/master/3D%20Models/Data/Meshes/FixedWing.Tornado.obj" TargetMode="External"/><Relationship Id="rId610" Type="http://schemas.openxmlformats.org/officeDocument/2006/relationships/hyperlink" Target="https://github.com/Vyrtuoz/Tacview/blob/master/3D%20Models/Data/Meshes/FixedWing.Tornado.obj" TargetMode="External"/><Relationship Id="rId611" Type="http://schemas.openxmlformats.org/officeDocument/2006/relationships/hyperlink" Target="https://github.com/Vyrtuoz/Tacview/blob/master/3D%20Models/Data/Meshes/FixedWing.Tornado.obj" TargetMode="External"/><Relationship Id="rId612" Type="http://schemas.openxmlformats.org/officeDocument/2006/relationships/hyperlink" Target="https://github.com/Vyrtuoz/Tacview/blob/master/3D%20Models/Data/Meshes/FixedWing.Typhoon.obj" TargetMode="External"/><Relationship Id="rId613" Type="http://schemas.openxmlformats.org/officeDocument/2006/relationships/hyperlink" Target="https://github.com/Vyrtuoz/Tacview/blob/master/3D%20Models/Data/Meshes/FixedWing.Typhoon.obj" TargetMode="External"/><Relationship Id="rId614" Type="http://schemas.openxmlformats.org/officeDocument/2006/relationships/hyperlink" Target="https://github.com/Vyrtuoz/Tacview/blob/master/3D%20Models/Data/Meshes/FixedWing.F-18C.obj" TargetMode="External"/><Relationship Id="rId615" Type="http://schemas.openxmlformats.org/officeDocument/2006/relationships/hyperlink" Target="https://github.com/Vyrtuoz/Tacview/blob/master/3D%20Models/Data/Meshes/FixedWing.F-18C.obj" TargetMode="External"/><Relationship Id="rId616" Type="http://schemas.openxmlformats.org/officeDocument/2006/relationships/hyperlink" Target="https://github.com/Vyrtuoz/Tacview/blob/master/3D%20Models/Data/Meshes/Rotorcraft.Mi-28.obj" TargetMode="External"/><Relationship Id="rId617" Type="http://schemas.openxmlformats.org/officeDocument/2006/relationships/hyperlink" Target="https://github.com/Vyrtuoz/Tacview/blob/master/3D%20Models/Data/Meshes/FixedWing.F-111.obj" TargetMode="External"/><Relationship Id="rId618" Type="http://schemas.openxmlformats.org/officeDocument/2006/relationships/hyperlink" Target="https://github.com/Vyrtuoz/Tacview/blob/master/3D%20Models/Data/Meshes/FixedWing.F-111.obj" TargetMode="External"/><Relationship Id="rId619" Type="http://schemas.openxmlformats.org/officeDocument/2006/relationships/hyperlink" Target="https://github.com/Vyrtuoz/Tacview/blob/master/3D%20Models/Data/Meshes/FixedWing.F-111.obj" TargetMode="External"/><Relationship Id="rId620" Type="http://schemas.openxmlformats.org/officeDocument/2006/relationships/hyperlink" Target="https://github.com/Vyrtuoz/Tacview/blob/master/3D%20Models/Data/Meshes/FixedWing.F-4.obj" TargetMode="External"/><Relationship Id="rId621" Type="http://schemas.openxmlformats.org/officeDocument/2006/relationships/hyperlink" Target="https://github.com/Vyrtuoz/Tacview/blob/master/3D%20Models/Data/Meshes/FixedWing.F-4.obj" TargetMode="External"/><Relationship Id="rId622" Type="http://schemas.openxmlformats.org/officeDocument/2006/relationships/hyperlink" Target="https://github.com/Vyrtuoz/Tacview/blob/master/3D%20Models/Data/Meshes/FixedWing.F-4.obj" TargetMode="External"/><Relationship Id="rId623" Type="http://schemas.openxmlformats.org/officeDocument/2006/relationships/hyperlink" Target="https://github.com/Vyrtuoz/Tacview/blob/master/3D%20Models/Data/Meshes/FixedWing.F-4.obj" TargetMode="External"/><Relationship Id="rId624" Type="http://schemas.openxmlformats.org/officeDocument/2006/relationships/hyperlink" Target="https://github.com/Vyrtuoz/Tacview/blob/master/3D%20Models/Data/Meshes/Rotorcraft.Mi-8.obj" TargetMode="External"/><Relationship Id="rId625" Type="http://schemas.openxmlformats.org/officeDocument/2006/relationships/hyperlink" Target="https://github.com/Vyrtuoz/Tacview/blob/master/3D%20Models/Data/Meshes/FixedWing.F-4.obj" TargetMode="External"/><Relationship Id="rId626" Type="http://schemas.openxmlformats.org/officeDocument/2006/relationships/hyperlink" Target="https://github.com/Vyrtuoz/Tacview/blob/master/3D%20Models/Data/Meshes/Rotorcraft.Mi-24.obj" TargetMode="External"/><Relationship Id="rId627" Type="http://schemas.openxmlformats.org/officeDocument/2006/relationships/hyperlink" Target="https://github.com/Vyrtuoz/Tacview/blob/master/3D%20Models/Data/Meshes/FixedWing.F-4.obj" TargetMode="External"/><Relationship Id="rId628" Type="http://schemas.openxmlformats.org/officeDocument/2006/relationships/hyperlink" Target="https://github.com/Vyrtuoz/Tacview/blob/master/3D%20Models/Data/Meshes/FixedWing.F-4.obj" TargetMode="External"/><Relationship Id="rId629" Type="http://schemas.openxmlformats.org/officeDocument/2006/relationships/hyperlink" Target="https://github.com/Vyrtuoz/Tacview/blob/master/3D%20Models/Data/Meshes/FixedWing.F-4.obj" TargetMode="External"/><Relationship Id="rId630" Type="http://schemas.openxmlformats.org/officeDocument/2006/relationships/hyperlink" Target="https://github.com/Vyrtuoz/Tacview/blob/master/3D%20Models/Data/Meshes/FixedWing.F-4.obj" TargetMode="External"/><Relationship Id="rId631" Type="http://schemas.openxmlformats.org/officeDocument/2006/relationships/hyperlink" Target="https://github.com/Vyrtuoz/Tacview/blob/master/3D%20Models/Data/Meshes/FixedWing.Su-24.obj" TargetMode="External"/><Relationship Id="rId632" Type="http://schemas.openxmlformats.org/officeDocument/2006/relationships/hyperlink" Target="https://github.com/Vyrtuoz/Tacview/blob/master/3D%20Models/Data/Meshes/FixedWing.F-4.obj" TargetMode="External"/><Relationship Id="rId633" Type="http://schemas.openxmlformats.org/officeDocument/2006/relationships/hyperlink" Target="https://github.com/Vyrtuoz/Tacview/blob/master/3D%20Models/Data/Meshes/FixedWing.MiG-29.obj" TargetMode="External"/><Relationship Id="rId634" Type="http://schemas.openxmlformats.org/officeDocument/2006/relationships/hyperlink" Target="https://github.com/Vyrtuoz/Tacview/blob/master/3D%20Models/Data/Meshes/FixedWing.F-5.obj" TargetMode="External"/><Relationship Id="rId635" Type="http://schemas.openxmlformats.org/officeDocument/2006/relationships/hyperlink" Target="https://github.com/Vyrtuoz/Tacview/blob/master/3D%20Models/Data/Meshes/FixedWing.F-5.obj" TargetMode="External"/><Relationship Id="rId636" Type="http://schemas.openxmlformats.org/officeDocument/2006/relationships/hyperlink" Target="https://github.com/Vyrtuoz/Tacview/blob/master/3D%20Models/Data/Meshes/FixedWing.F-5.obj" TargetMode="External"/><Relationship Id="rId637" Type="http://schemas.openxmlformats.org/officeDocument/2006/relationships/hyperlink" Target="https://github.com/Vyrtuoz/Tacview/blob/master/3D%20Models/Data/Meshes/FixedWing.F-5.obj" TargetMode="External"/><Relationship Id="rId638" Type="http://schemas.openxmlformats.org/officeDocument/2006/relationships/hyperlink" Target="https://github.com/Vyrtuoz/Tacview/blob/master/3D%20Models/Data/Meshes/Rotorcraft.UH-60.obj" TargetMode="External"/><Relationship Id="rId639" Type="http://schemas.openxmlformats.org/officeDocument/2006/relationships/hyperlink" Target="https://github.com/Vyrtuoz/Tacview/blob/master/3D%20Models/Data/Meshes/Rotorcraft.Mi-24.obj" TargetMode="External"/><Relationship Id="rId640" Type="http://schemas.openxmlformats.org/officeDocument/2006/relationships/hyperlink" Target="https://github.com/Vyrtuoz/Tacview/blob/master/3D%20Models/Data/Meshes/FixedWing.F-117.obj" TargetMode="External"/><Relationship Id="rId641" Type="http://schemas.openxmlformats.org/officeDocument/2006/relationships/hyperlink" Target="https://github.com/Vyrtuoz/Tacview/blob/master/3D%20Models/Data/Meshes/FixedWing.F-117.obj" TargetMode="External"/><Relationship Id="rId642" Type="http://schemas.openxmlformats.org/officeDocument/2006/relationships/hyperlink" Target="https://github.com/Vyrtuoz/Tacview/blob/master/3D%20Models/Data/Meshes/FixedWing.MQ-9.obj" TargetMode="External"/><Relationship Id="rId643" Type="http://schemas.openxmlformats.org/officeDocument/2006/relationships/hyperlink" Target="https://github.com/Vyrtuoz/Tacview/blob/master/3D%20Models/Data/Meshes/FixedWing.Su-34.obj" TargetMode="External"/><Relationship Id="rId644" Type="http://schemas.openxmlformats.org/officeDocument/2006/relationships/hyperlink" Target="https://github.com/Vyrtuoz/Tacview/blob/master/3D%20Models/Data/Meshes/FixedWing.MiG-29.obj" TargetMode="External"/><Relationship Id="rId645" Type="http://schemas.openxmlformats.org/officeDocument/2006/relationships/hyperlink" Target="https://github.com/Vyrtuoz/Tacview/blob/master/3D%20Models/Data/Meshes/Rotorcraft.Mi-24.obj" TargetMode="External"/><Relationship Id="rId646" Type="http://schemas.openxmlformats.org/officeDocument/2006/relationships/hyperlink" Target="https://github.com/Vyrtuoz/Tacview/blob/master/3D%20Models/Data/Meshes/Rotorcraft.UH-60.obj" TargetMode="External"/><Relationship Id="rId647" Type="http://schemas.openxmlformats.org/officeDocument/2006/relationships/hyperlink" Target="https://github.com/Vyrtuoz/Tacview/blob/master/3D%20Models/Data/Meshes/FixedWing.F-18C.obj" TargetMode="External"/><Relationship Id="rId648" Type="http://schemas.openxmlformats.org/officeDocument/2006/relationships/hyperlink" Target="https://github.com/Vyrtuoz/Tacview/blob/master/3D%20Models/Data/Meshes/Rotorcraft.UH-60.obj" TargetMode="External"/><Relationship Id="rId649" Type="http://schemas.openxmlformats.org/officeDocument/2006/relationships/hyperlink" Target="https://github.com/Vyrtuoz/Tacview/blob/master/3D%20Models/Data/Meshes/Rotorcraft.Bell%20222.obj" TargetMode="External"/><Relationship Id="rId650" Type="http://schemas.openxmlformats.org/officeDocument/2006/relationships/hyperlink" Target="https://github.com/Vyrtuoz/Tacview/blob/master/3D%20Models/Data/Meshes/Rotorcraft.Bell%20222.obj" TargetMode="External"/><Relationship Id="rId651" Type="http://schemas.openxmlformats.org/officeDocument/2006/relationships/hyperlink" Target="https://github.com/Vyrtuoz/Tacview/blob/master/3D%20Models/Data/Meshes/Rotorcraft.UH-1.obj" TargetMode="External"/><Relationship Id="rId652" Type="http://schemas.openxmlformats.org/officeDocument/2006/relationships/hyperlink" Target="https://github.com/Vyrtuoz/Tacview/blob/master/3D%20Models/Data/Meshes/FixedWing.MQ-9.obj" TargetMode="External"/><Relationship Id="rId653" Type="http://schemas.openxmlformats.org/officeDocument/2006/relationships/hyperlink" Target="https://github.com/Vyrtuoz/Tacview/blob/master/3D%20Models/Data/Meshes/FixedWing.E-3.obj" TargetMode="External"/><Relationship Id="rId654" Type="http://schemas.openxmlformats.org/officeDocument/2006/relationships/hyperlink" Target="https://github.com/Vyrtuoz/Tacview/blob/master/3D%20Models/Data/Meshes/Rotorcraft.SA%20341G.obj" TargetMode="External"/><Relationship Id="rId655" Type="http://schemas.openxmlformats.org/officeDocument/2006/relationships/hyperlink" Target="https://github.com/Vyrtuoz/Tacview/blob/master/3D%20Models/Data/Meshes/Rotorcraft.SA%20341G.obj" TargetMode="External"/><Relationship Id="rId656" Type="http://schemas.openxmlformats.org/officeDocument/2006/relationships/hyperlink" Target="https://github.com/Vyrtuoz/Tacview/blob/master/3D%20Models/Data/Meshes/FixedWing.F-15.obj" TargetMode="External"/><Relationship Id="rId657" Type="http://schemas.openxmlformats.org/officeDocument/2006/relationships/hyperlink" Target="https://github.com/Vyrtuoz/Tacview/blob/master/3D%20Models/Data/Meshes/FixedWing.F-15.obj" TargetMode="External"/><Relationship Id="rId658" Type="http://schemas.openxmlformats.org/officeDocument/2006/relationships/hyperlink" Target="https://github.com/Vyrtuoz/Tacview/blob/master/3D%20Models/Data/Meshes/FixedWing.F-15.obj" TargetMode="External"/><Relationship Id="rId659" Type="http://schemas.openxmlformats.org/officeDocument/2006/relationships/hyperlink" Target="https://github.com/Vyrtuoz/Tacview/blob/master/3D%20Models/Data/Meshes/FixedWing.F-18C.obj" TargetMode="External"/><Relationship Id="rId660" Type="http://schemas.openxmlformats.org/officeDocument/2006/relationships/hyperlink" Target="https://github.com/Vyrtuoz/Tacview/blob/master/3D%20Models/Data/Meshes/FixedWing.F-18C.obj" TargetMode="External"/><Relationship Id="rId661" Type="http://schemas.openxmlformats.org/officeDocument/2006/relationships/hyperlink" Target="https://github.com/Vyrtuoz/Tacview/blob/master/3D%20Models/Data/Meshes/FixedWing.Typhoon.obj" TargetMode="External"/><Relationship Id="rId662" Type="http://schemas.openxmlformats.org/officeDocument/2006/relationships/hyperlink" Target="https://github.com/Vyrtuoz/Tacview/blob/master/3D%20Models/Data/Meshes/FixedWing.Typhoon.obj" TargetMode="External"/><Relationship Id="rId663" Type="http://schemas.openxmlformats.org/officeDocument/2006/relationships/hyperlink" Target="https://github.com/Vyrtuoz/Tacview/blob/master/3D%20Models/Data/Meshes/FixedWing.Typhoon.obj" TargetMode="External"/><Relationship Id="rId664" Type="http://schemas.openxmlformats.org/officeDocument/2006/relationships/hyperlink" Target="https://github.com/Vyrtuoz/Tacview/blob/master/3D%20Models/Data/Meshes/FixedWing.Typhoon.obj" TargetMode="External"/><Relationship Id="rId665" Type="http://schemas.openxmlformats.org/officeDocument/2006/relationships/hyperlink" Target="https://github.com/Vyrtuoz/Tacview/blob/master/3D%20Models/Data/Meshes/FixedWing.Typhoon.obj" TargetMode="External"/><Relationship Id="rId666" Type="http://schemas.openxmlformats.org/officeDocument/2006/relationships/hyperlink" Target="https://github.com/Vyrtuoz/Tacview/blob/master/3D%20Models/Data/Meshes/FixedWing.Typhoon.obj" TargetMode="External"/><Relationship Id="rId667" Type="http://schemas.openxmlformats.org/officeDocument/2006/relationships/hyperlink" Target="https://github.com/Vyrtuoz/Tacview/blob/master/3D%20Models/Data/Meshes/FixedWing.Typhoon.obj" TargetMode="External"/><Relationship Id="rId668" Type="http://schemas.openxmlformats.org/officeDocument/2006/relationships/hyperlink" Target="https://github.com/Vyrtuoz/Tacview/blob/master/3D%20Models/Data/Meshes/FixedWing.Typhoon.obj" TargetMode="External"/><Relationship Id="rId669" Type="http://schemas.openxmlformats.org/officeDocument/2006/relationships/hyperlink" Target="https://github.com/Vyrtuoz/Tacview/blob/master/3D%20Models/Data/Meshes/FixedWing.Typhoon.obj" TargetMode="External"/><Relationship Id="rId670" Type="http://schemas.openxmlformats.org/officeDocument/2006/relationships/hyperlink" Target="https://github.com/Vyrtuoz/Tacview/blob/master/3D%20Models/Data/Meshes/FixedWing.Typhoon.obj" TargetMode="External"/><Relationship Id="rId671" Type="http://schemas.openxmlformats.org/officeDocument/2006/relationships/hyperlink" Target="https://github.com/Vyrtuoz/Tacview/blob/master/3D%20Models/Data/Meshes/FixedWing.Typhoon.obj" TargetMode="External"/><Relationship Id="rId672" Type="http://schemas.openxmlformats.org/officeDocument/2006/relationships/hyperlink" Target="https://github.com/Vyrtuoz/Tacview/blob/master/3D%20Models/Data/Meshes/FixedWing.Typhoon.obj" TargetMode="External"/><Relationship Id="rId673" Type="http://schemas.openxmlformats.org/officeDocument/2006/relationships/hyperlink" Target="https://github.com/Vyrtuoz/Tacview/blob/master/3D%20Models/Data/Meshes/FixedWing.Typhoon.obj" TargetMode="External"/><Relationship Id="rId674" Type="http://schemas.openxmlformats.org/officeDocument/2006/relationships/hyperlink" Target="https://github.com/Vyrtuoz/Tacview/blob/master/3D%20Models/Data/Meshes/FixedWing.Typhoon.obj" TargetMode="External"/><Relationship Id="rId675" Type="http://schemas.openxmlformats.org/officeDocument/2006/relationships/hyperlink" Target="https://github.com/Vyrtuoz/Tacview/blob/master/3D%20Models/Data/Meshes/FixedWing.Typhoon.obj" TargetMode="External"/><Relationship Id="rId676" Type="http://schemas.openxmlformats.org/officeDocument/2006/relationships/hyperlink" Target="https://github.com/Vyrtuoz/Tacview/blob/master/3D%20Models/Data/Meshes/FixedWing.Typhoon.obj" TargetMode="External"/><Relationship Id="rId677" Type="http://schemas.openxmlformats.org/officeDocument/2006/relationships/hyperlink" Target="https://github.com/Vyrtuoz/Tacview/blob/master/3D%20Models/Data/Meshes/FixedWing.MQ-9.obj" TargetMode="External"/><Relationship Id="rId678" Type="http://schemas.openxmlformats.org/officeDocument/2006/relationships/hyperlink" Target="https://github.com/Vyrtuoz/Tacview/blob/master/3D%20Models/Data/Meshes/FixedWing.MQ-9.obj" TargetMode="External"/><Relationship Id="rId679" Type="http://schemas.openxmlformats.org/officeDocument/2006/relationships/hyperlink" Target="https://github.com/Vyrtuoz/Tacview/blob/master/3D%20Models/Data/Meshes/FixedWing.MQ-9.obj" TargetMode="External"/><Relationship Id="rId680" Type="http://schemas.openxmlformats.org/officeDocument/2006/relationships/hyperlink" Target="https://github.com/Vyrtuoz/Tacview/blob/master/3D%20Models/Data/Meshes/FixedWing.MQ-9.obj" TargetMode="External"/><Relationship Id="rId681" Type="http://schemas.openxmlformats.org/officeDocument/2006/relationships/hyperlink" Target="https://github.com/Vyrtuoz/Tacview/blob/master/3D%20Models/Data/Meshes/FixedWing.F-15.obj" TargetMode="External"/><Relationship Id="rId682" Type="http://schemas.openxmlformats.org/officeDocument/2006/relationships/hyperlink" Target="https://github.com/Vyrtuoz/Tacview/blob/master/3D%20Models/Data/Meshes/FixedWing.F-15.obj" TargetMode="External"/><Relationship Id="rId683" Type="http://schemas.openxmlformats.org/officeDocument/2006/relationships/hyperlink" Target="https://github.com/Vyrtuoz/Tacview/blob/master/3D%20Models/Data/Meshes/FixedWing.F-15.obj" TargetMode="External"/><Relationship Id="rId684" Type="http://schemas.openxmlformats.org/officeDocument/2006/relationships/hyperlink" Target="https://github.com/Vyrtuoz/Tacview/blob/master/3D%20Models/Data/Meshes/FixedWing.F-15.obj" TargetMode="External"/><Relationship Id="rId685" Type="http://schemas.openxmlformats.org/officeDocument/2006/relationships/hyperlink" Target="https://github.com/Vyrtuoz/Tacview/blob/master/3D%20Models/Data/Meshes/FixedWing.F-15.obj" TargetMode="External"/><Relationship Id="rId686" Type="http://schemas.openxmlformats.org/officeDocument/2006/relationships/hyperlink" Target="https://github.com/Vyrtuoz/Tacview/blob/master/3D%20Models/Data/Meshes/FixedWing.F-15.obj" TargetMode="External"/><Relationship Id="rId687" Type="http://schemas.openxmlformats.org/officeDocument/2006/relationships/hyperlink" Target="https://github.com/Vyrtuoz/Tacview/blob/master/3D%20Models/Data/Meshes/FixedWing.F-15.obj" TargetMode="External"/><Relationship Id="rId688" Type="http://schemas.openxmlformats.org/officeDocument/2006/relationships/hyperlink" Target="https://github.com/Vyrtuoz/Tacview/blob/master/3D%20Models/Data/Meshes/FixedWing.F-15.obj" TargetMode="External"/><Relationship Id="rId689" Type="http://schemas.openxmlformats.org/officeDocument/2006/relationships/hyperlink" Target="https://github.com/Vyrtuoz/Tacview/blob/master/3D%20Models/Data/Meshes/FixedWing.F-14.obj" TargetMode="External"/><Relationship Id="rId690" Type="http://schemas.openxmlformats.org/officeDocument/2006/relationships/hyperlink" Target="https://github.com/Vyrtuoz/Tacview/blob/master/3D%20Models/Data/Meshes/FixedWing.F-14.obj" TargetMode="External"/><Relationship Id="rId691" Type="http://schemas.openxmlformats.org/officeDocument/2006/relationships/hyperlink" Target="https://github.com/Vyrtuoz/Tacview/blob/master/3D%20Models/Data/Meshes/FixedWing.F-14.obj" TargetMode="External"/><Relationship Id="rId692" Type="http://schemas.openxmlformats.org/officeDocument/2006/relationships/hyperlink" Target="https://github.com/Vyrtuoz/Tacview/blob/master/3D%20Models/Data/Meshes/FixedWing.F-14.obj" TargetMode="External"/><Relationship Id="rId693" Type="http://schemas.openxmlformats.org/officeDocument/2006/relationships/hyperlink" Target="https://github.com/Vyrtuoz/Tacview/blob/master/3D%20Models/Data/Meshes/FixedWing.F-14.obj" TargetMode="External"/><Relationship Id="rId694" Type="http://schemas.openxmlformats.org/officeDocument/2006/relationships/hyperlink" Target="https://github.com/Vyrtuoz/Tacview/blob/master/3D%20Models/Data/Meshes/FixedWing.F-14.obj" TargetMode="External"/><Relationship Id="rId695" Type="http://schemas.openxmlformats.org/officeDocument/2006/relationships/hyperlink" Target="https://github.com/Vyrtuoz/Tacview/blob/master/3D%20Models/Data/Meshes/FixedWing.F-22.obj" TargetMode="External"/><Relationship Id="rId696" Type="http://schemas.openxmlformats.org/officeDocument/2006/relationships/hyperlink" Target="https://github.com/Vyrtuoz/Tacview/blob/master/3D%20Models/Data/Meshes/FixedWing.F-18E.obj" TargetMode="External"/><Relationship Id="rId697" Type="http://schemas.openxmlformats.org/officeDocument/2006/relationships/hyperlink" Target="https://github.com/Vyrtuoz/Tacview/blob/master/3D%20Models/Data/Meshes/FixedWing.F-18E.obj" TargetMode="External"/><Relationship Id="rId698" Type="http://schemas.openxmlformats.org/officeDocument/2006/relationships/hyperlink" Target="https://github.com/Vyrtuoz/Tacview/blob/master/3D%20Models/Data/Meshes/FixedWing.DHC-8-Q300.obj" TargetMode="External"/><Relationship Id="rId699" Type="http://schemas.openxmlformats.org/officeDocument/2006/relationships/hyperlink" Target="https://github.com/Vyrtuoz/Tacview/blob/master/3D%20Models/Data/Meshes/FixedWing.MiG-31.obj" TargetMode="External"/><Relationship Id="rId700" Type="http://schemas.openxmlformats.org/officeDocument/2006/relationships/hyperlink" Target="https://github.com/Vyrtuoz/Tacview/blob/master/3D%20Models/Data/Meshes/FixedWing.E-3.obj" TargetMode="External"/><Relationship Id="rId701" Type="http://schemas.openxmlformats.org/officeDocument/2006/relationships/hyperlink" Target="https://github.com/Vyrtuoz/Tacview/blob/master/3D%20Models/Data/Meshes/FixedWing.E-3.obj" TargetMode="External"/><Relationship Id="rId702" Type="http://schemas.openxmlformats.org/officeDocument/2006/relationships/hyperlink" Target="https://github.com/Vyrtuoz/Tacview/blob/master/3D%20Models/Data/Meshes/FixedWing.DHC-8-Q300.obj" TargetMode="External"/><Relationship Id="rId703" Type="http://schemas.openxmlformats.org/officeDocument/2006/relationships/hyperlink" Target="https://github.com/Vyrtuoz/Tacview/blob/master/3D%20Models/Data/Meshes/FixedWing.DHC-8-Q300.obj" TargetMode="External"/><Relationship Id="rId704" Type="http://schemas.openxmlformats.org/officeDocument/2006/relationships/hyperlink" Target="https://github.com/Vyrtuoz/Tacview/blob/master/3D%20Models/Data/Meshes/FixedWing.DHC-8-Q300.obj" TargetMode="External"/><Relationship Id="rId705" Type="http://schemas.openxmlformats.org/officeDocument/2006/relationships/hyperlink" Target="https://github.com/Vyrtuoz/Tacview/blob/master/3D%20Models/Data/Meshes/FixedWing.F-18C.obj" TargetMode="External"/><Relationship Id="rId706" Type="http://schemas.openxmlformats.org/officeDocument/2006/relationships/hyperlink" Target="https://github.com/Vyrtuoz/Tacview/blob/master/3D%20Models/Data/Meshes/FixedWing.F-18C.obj" TargetMode="External"/><Relationship Id="rId707" Type="http://schemas.openxmlformats.org/officeDocument/2006/relationships/hyperlink" Target="https://github.com/Vyrtuoz/Tacview/blob/master/3D%20Models/Data/Meshes/FixedWing.F-18C.obj" TargetMode="External"/><Relationship Id="rId708" Type="http://schemas.openxmlformats.org/officeDocument/2006/relationships/hyperlink" Target="https://github.com/Vyrtuoz/Tacview/blob/master/3D%20Models/Data/Meshes/FixedWing.F-15.obj" TargetMode="External"/><Relationship Id="rId709" Type="http://schemas.openxmlformats.org/officeDocument/2006/relationships/hyperlink" Target="https://github.com/Vyrtuoz/Tacview/blob/master/3D%20Models/Data/Meshes/FixedWing.F-15.obj" TargetMode="External"/><Relationship Id="rId710" Type="http://schemas.openxmlformats.org/officeDocument/2006/relationships/hyperlink" Target="https://github.com/Vyrtuoz/Tacview/blob/master/3D%20Models/Data/Meshes/FixedWing.F-15.obj" TargetMode="External"/><Relationship Id="rId711" Type="http://schemas.openxmlformats.org/officeDocument/2006/relationships/hyperlink" Target="https://github.com/Vyrtuoz/Tacview/blob/master/3D%20Models/Data/Meshes/FixedWing.F-15.obj" TargetMode="External"/><Relationship Id="rId712" Type="http://schemas.openxmlformats.org/officeDocument/2006/relationships/hyperlink" Target="https://github.com/Vyrtuoz/Tacview/blob/master/3D%20Models/Data/Meshes/FixedWing.F-15.obj" TargetMode="External"/><Relationship Id="rId713" Type="http://schemas.openxmlformats.org/officeDocument/2006/relationships/hyperlink" Target="https://github.com/Vyrtuoz/Tacview/blob/master/3D%20Models/Data/Meshes/FixedWing.F-15.obj" TargetMode="External"/><Relationship Id="rId714" Type="http://schemas.openxmlformats.org/officeDocument/2006/relationships/hyperlink" Target="https://github.com/Vyrtuoz/Tacview/blob/master/3D%20Models/Data/Meshes/FixedWing.Su-17M.obj" TargetMode="External"/><Relationship Id="rId715" Type="http://schemas.openxmlformats.org/officeDocument/2006/relationships/hyperlink" Target="https://github.com/Vyrtuoz/Tacview/blob/master/3D%20Models/Data/Meshes/FixedWing.Su-17M.obj" TargetMode="External"/><Relationship Id="rId716" Type="http://schemas.openxmlformats.org/officeDocument/2006/relationships/hyperlink" Target="https://github.com/Vyrtuoz/Tacview/blob/master/3D%20Models/Data/Meshes/Rotorcraft.Bell%20222.obj" TargetMode="External"/><Relationship Id="rId717" Type="http://schemas.openxmlformats.org/officeDocument/2006/relationships/hyperlink" Target="https://github.com/Vyrtuoz/Tacview/blob/master/3D%20Models/Data/Meshes/Rotorcraft.Bell%20222.obj" TargetMode="External"/><Relationship Id="rId718" Type="http://schemas.openxmlformats.org/officeDocument/2006/relationships/hyperlink" Target="https://github.com/Vyrtuoz/Tacview/blob/master/3D%20Models/Data/Meshes/FixedWing.MiG-29.obj" TargetMode="External"/><Relationship Id="rId719" Type="http://schemas.openxmlformats.org/officeDocument/2006/relationships/hyperlink" Target="https://github.com/Vyrtuoz/Tacview/blob/master/3D%20Models/Data/Meshes/Rotorcraft.Bell%20222.obj" TargetMode="External"/><Relationship Id="rId720" Type="http://schemas.openxmlformats.org/officeDocument/2006/relationships/hyperlink" Target="https://github.com/Vyrtuoz/Tacview/blob/master/3D%20Models/Data/Meshes/Rotorcraft.Tiger.obj" TargetMode="External"/><Relationship Id="rId721" Type="http://schemas.openxmlformats.org/officeDocument/2006/relationships/hyperlink" Target="https://github.com/Vyrtuoz/Tacview/blob/master/3D%20Models/Data/Meshes/Rotorcraft.Bell%20222.obj" TargetMode="External"/><Relationship Id="rId722" Type="http://schemas.openxmlformats.org/officeDocument/2006/relationships/hyperlink" Target="https://github.com/Vyrtuoz/Tacview/blob/master/3D%20Models/Data/Meshes/Rotorcraft.Bell%20222.obj" TargetMode="External"/><Relationship Id="rId723" Type="http://schemas.openxmlformats.org/officeDocument/2006/relationships/hyperlink" Target="https://github.com/Vyrtuoz/Tacview/blob/master/3D%20Models/Data/Meshes/FixedWing.Tornado.obj" TargetMode="External"/><Relationship Id="rId724" Type="http://schemas.openxmlformats.org/officeDocument/2006/relationships/hyperlink" Target="https://github.com/Vyrtuoz/Tacview/blob/master/3D%20Models/Data/Meshes/FixedWing.Tornado.obj" TargetMode="External"/><Relationship Id="rId725" Type="http://schemas.openxmlformats.org/officeDocument/2006/relationships/hyperlink" Target="https://github.com/Vyrtuoz/Tacview/blob/master/3D%20Models/Data/Meshes/FixedWing.MiG-29.obj" TargetMode="External"/><Relationship Id="rId726" Type="http://schemas.openxmlformats.org/officeDocument/2006/relationships/hyperlink" Target="https://github.com/Vyrtuoz/Tacview/blob/master/3D%20Models/Data/Meshes/FixedWing.F-111.obj" TargetMode="External"/><Relationship Id="rId727" Type="http://schemas.openxmlformats.org/officeDocument/2006/relationships/hyperlink" Target="https://github.com/Vyrtuoz/Tacview/blob/master/3D%20Models/Data/Meshes/FixedWing.F-111.obj" TargetMode="External"/><Relationship Id="rId728" Type="http://schemas.openxmlformats.org/officeDocument/2006/relationships/hyperlink" Target="https://github.com/Vyrtuoz/Tacview/blob/master/3D%20Models/Data/Meshes/FixedWing.F-111.obj" TargetMode="External"/><Relationship Id="rId729" Type="http://schemas.openxmlformats.org/officeDocument/2006/relationships/hyperlink" Target="https://github.com/Vyrtuoz/Tacview/blob/master/3D%20Models/Data/Meshes/FixedWing.Su-33.obj" TargetMode="External"/><Relationship Id="rId730" Type="http://schemas.openxmlformats.org/officeDocument/2006/relationships/hyperlink" Target="https://github.com/Vyrtuoz/Tacview/blob/master/3D%20Models/Data/Meshes/Rotorcraft.Tiger.obj" TargetMode="External"/><Relationship Id="rId731" Type="http://schemas.openxmlformats.org/officeDocument/2006/relationships/hyperlink" Target="https://github.com/Vyrtuoz/Tacview/blob/master/3D%20Models/Data/Meshes/FixedWing.F-14.obj" TargetMode="External"/><Relationship Id="rId732" Type="http://schemas.openxmlformats.org/officeDocument/2006/relationships/hyperlink" Target="https://github.com/Vyrtuoz/Tacview/blob/master/3D%20Models/Data/Meshes/FixedWing.F-14.obj" TargetMode="External"/><Relationship Id="rId733" Type="http://schemas.openxmlformats.org/officeDocument/2006/relationships/hyperlink" Target="https://github.com/Vyrtuoz/Tacview/blob/master/3D%20Models/Data/Meshes/FixedWing.F-18C.obj" TargetMode="External"/><Relationship Id="rId734" Type="http://schemas.openxmlformats.org/officeDocument/2006/relationships/hyperlink" Target="https://github.com/Vyrtuoz/Tacview/blob/master/3D%20Models/Data/Meshes/FixedWing.F-18C.obj" TargetMode="External"/><Relationship Id="rId735" Type="http://schemas.openxmlformats.org/officeDocument/2006/relationships/hyperlink" Target="https://github.com/Vyrtuoz/Tacview/blob/master/3D%20Models/Data/Meshes/FixedWing.F-18C.obj" TargetMode="External"/><Relationship Id="rId736" Type="http://schemas.openxmlformats.org/officeDocument/2006/relationships/hyperlink" Target="https://github.com/Vyrtuoz/Tacview/blob/master/3D%20Models/Data/Meshes/FixedWing.F-18C.obj" TargetMode="External"/><Relationship Id="rId737" Type="http://schemas.openxmlformats.org/officeDocument/2006/relationships/hyperlink" Target="https://github.com/Vyrtuoz/Tacview/blob/master/3D%20Models/Data/Meshes/FixedWing.F-18C.obj" TargetMode="External"/><Relationship Id="rId738" Type="http://schemas.openxmlformats.org/officeDocument/2006/relationships/hyperlink" Target="https://github.com/Vyrtuoz/Tacview/blob/master/3D%20Models/Data/Meshes/FixedWing.F-18C.obj" TargetMode="External"/><Relationship Id="rId739" Type="http://schemas.openxmlformats.org/officeDocument/2006/relationships/hyperlink" Target="https://github.com/Vyrtuoz/Tacview/blob/master/3D%20Models/Data/Meshes/FixedWing.F-18C.obj" TargetMode="External"/><Relationship Id="rId740" Type="http://schemas.openxmlformats.org/officeDocument/2006/relationships/hyperlink" Target="https://github.com/Vyrtuoz/Tacview/blob/master/3D%20Models/Data/Meshes/FixedWing.F-18C.obj" TargetMode="External"/><Relationship Id="rId741" Type="http://schemas.openxmlformats.org/officeDocument/2006/relationships/hyperlink" Target="https://github.com/Vyrtuoz/Tacview/blob/master/3D%20Models/Data/Meshes/FixedWing.F-18C.obj" TargetMode="External"/><Relationship Id="rId742" Type="http://schemas.openxmlformats.org/officeDocument/2006/relationships/hyperlink" Target="https://github.com/Vyrtuoz/Tacview/blob/master/3D%20Models/Data/Meshes/FixedWing.F-18C.obj" TargetMode="External"/><Relationship Id="rId743" Type="http://schemas.openxmlformats.org/officeDocument/2006/relationships/hyperlink" Target="https://github.com/Vyrtuoz/Tacview/blob/master/3D%20Models/Data/Meshes/FixedWing.F-18C.obj" TargetMode="External"/><Relationship Id="rId744" Type="http://schemas.openxmlformats.org/officeDocument/2006/relationships/hyperlink" Target="https://github.com/Vyrtuoz/Tacview/blob/master/3D%20Models/Data/Meshes/FixedWing.F-18C.obj" TargetMode="External"/><Relationship Id="rId745" Type="http://schemas.openxmlformats.org/officeDocument/2006/relationships/hyperlink" Target="https://github.com/Vyrtuoz/Tacview/blob/master/3D%20Models/Data/Meshes/FixedWing.F-18C.obj" TargetMode="External"/><Relationship Id="rId746" Type="http://schemas.openxmlformats.org/officeDocument/2006/relationships/hyperlink" Target="https://github.com/Vyrtuoz/Tacview/blob/master/3D%20Models/Data/Meshes/FixedWing.F-18C.obj" TargetMode="External"/><Relationship Id="rId747" Type="http://schemas.openxmlformats.org/officeDocument/2006/relationships/hyperlink" Target="https://github.com/Vyrtuoz/Tacview/blob/master/3D%20Models/Data/Meshes/FixedWing.F-18C.obj" TargetMode="External"/><Relationship Id="rId748" Type="http://schemas.openxmlformats.org/officeDocument/2006/relationships/hyperlink" Target="https://github.com/Vyrtuoz/Tacview/blob/master/3D%20Models/Data/Meshes/FixedWing.F-18C.obj" TargetMode="External"/><Relationship Id="rId749" Type="http://schemas.openxmlformats.org/officeDocument/2006/relationships/hyperlink" Target="https://github.com/Vyrtuoz/Tacview/blob/master/3D%20Models/Data/Meshes/FixedWing.Typhoon.obj" TargetMode="External"/><Relationship Id="rId750" Type="http://schemas.openxmlformats.org/officeDocument/2006/relationships/hyperlink" Target="https://github.com/Vyrtuoz/Tacview/blob/master/3D%20Models/Data/Meshes/FixedWing.Typhoon.obj" TargetMode="External"/><Relationship Id="rId751" Type="http://schemas.openxmlformats.org/officeDocument/2006/relationships/hyperlink" Target="https://github.com/Vyrtuoz/Tacview/blob/master/3D%20Models/Data/Meshes/FixedWing.Typhoon.obj" TargetMode="External"/><Relationship Id="rId752" Type="http://schemas.openxmlformats.org/officeDocument/2006/relationships/hyperlink" Target="https://github.com/Vyrtuoz/Tacview/blob/master/3D%20Models/Data/Meshes/FixedWing.Tornado.obj" TargetMode="External"/><Relationship Id="rId753" Type="http://schemas.openxmlformats.org/officeDocument/2006/relationships/hyperlink" Target="https://github.com/Vyrtuoz/Tacview/blob/master/3D%20Models/Data/Meshes/FixedWing.Tornado.obj" TargetMode="External"/><Relationship Id="rId754" Type="http://schemas.openxmlformats.org/officeDocument/2006/relationships/hyperlink" Target="https://github.com/Vyrtuoz/Tacview/blob/master/3D%20Models/Data/Meshes/FixedWing.F-15.obj" TargetMode="External"/><Relationship Id="rId755" Type="http://schemas.openxmlformats.org/officeDocument/2006/relationships/hyperlink" Target="https://github.com/Vyrtuoz/Tacview/blob/master/3D%20Models/Data/Meshes/FixedWing.MQ-9.obj" TargetMode="External"/><Relationship Id="rId756" Type="http://schemas.openxmlformats.org/officeDocument/2006/relationships/hyperlink" Target="https://github.com/Vyrtuoz/Tacview/blob/master/3D%20Models/Data/Meshes/FixedWing.F-15.obj" TargetMode="External"/><Relationship Id="rId757" Type="http://schemas.openxmlformats.org/officeDocument/2006/relationships/hyperlink" Target="https://github.com/Vyrtuoz/Tacview/blob/master/3D%20Models/Data/Meshes/FixedWing.F-15.obj" TargetMode="External"/><Relationship Id="rId758" Type="http://schemas.openxmlformats.org/officeDocument/2006/relationships/hyperlink" Target="https://github.com/Vyrtuoz/Tacview/blob/master/3D%20Models/Data/Meshes/FixedWing.MQ-9.obj" TargetMode="External"/><Relationship Id="rId759" Type="http://schemas.openxmlformats.org/officeDocument/2006/relationships/hyperlink" Target="https://github.com/Vyrtuoz/Tacview/blob/master/3D%20Models/Data/Meshes/FixedWing.Su-24.obj" TargetMode="External"/><Relationship Id="rId760" Type="http://schemas.openxmlformats.org/officeDocument/2006/relationships/hyperlink" Target="https://github.com/Vyrtuoz/Tacview/blob/master/3D%20Models/Data/Meshes/FixedWing.Su-24.obj" TargetMode="External"/><Relationship Id="rId761" Type="http://schemas.openxmlformats.org/officeDocument/2006/relationships/hyperlink" Target="https://github.com/Vyrtuoz/Tacview/blob/master/3D%20Models/Data/Meshes/FixedWing.E-3.obj" TargetMode="External"/><Relationship Id="rId762" Type="http://schemas.openxmlformats.org/officeDocument/2006/relationships/hyperlink" Target="https://github.com/Vyrtuoz/Tacview/blob/master/3D%20Models/Data/Meshes/FixedWing.E-3.obj" TargetMode="External"/><Relationship Id="rId763" Type="http://schemas.openxmlformats.org/officeDocument/2006/relationships/hyperlink" Target="https://github.com/Vyrtuoz/Tacview/blob/master/3D%20Models/Data/Meshes/FixedWing.E-3.obj" TargetMode="External"/><Relationship Id="rId764" Type="http://schemas.openxmlformats.org/officeDocument/2006/relationships/hyperlink" Target="https://github.com/Vyrtuoz/Tacview/blob/master/3D%20Models/Data/Meshes/FixedWing.Tornado.obj" TargetMode="External"/><Relationship Id="rId765" Type="http://schemas.openxmlformats.org/officeDocument/2006/relationships/hyperlink" Target="https://github.com/Vyrtuoz/Tacview/blob/master/3D%20Models/Data/Meshes/FixedWing.Tornado.obj" TargetMode="External"/><Relationship Id="rId766" Type="http://schemas.openxmlformats.org/officeDocument/2006/relationships/hyperlink" Target="https://github.com/Vyrtuoz/Tacview/blob/master/3D%20Models/Data/Meshes/FixedWing.F-14.obj" TargetMode="External"/><Relationship Id="rId767" Type="http://schemas.openxmlformats.org/officeDocument/2006/relationships/hyperlink" Target="https://github.com/Vyrtuoz/Tacview/blob/master/3D%20Models/Data/Meshes/FixedWing.F-14.obj" TargetMode="External"/><Relationship Id="rId768" Type="http://schemas.openxmlformats.org/officeDocument/2006/relationships/hyperlink" Target="https://github.com/Vyrtuoz/Tacview/blob/master/3D%20Models/Data/Meshes/FixedWing.F-14.obj" TargetMode="External"/><Relationship Id="rId769" Type="http://schemas.openxmlformats.org/officeDocument/2006/relationships/hyperlink" Target="https://github.com/Vyrtuoz/Tacview/blob/master/3D%20Models/Data/Meshes/FixedWing.F-14.obj" TargetMode="External"/><Relationship Id="rId770" Type="http://schemas.openxmlformats.org/officeDocument/2006/relationships/hyperlink" Target="https://github.com/Vyrtuoz/Tacview/blob/master/3D%20Models/Data/Meshes/FixedWing.F-18C.obj" TargetMode="External"/><Relationship Id="rId771" Type="http://schemas.openxmlformats.org/officeDocument/2006/relationships/hyperlink" Target="https://github.com/Vyrtuoz/Tacview/blob/master/3D%20Models/Data/Meshes/FixedWing.F-18C.obj" TargetMode="External"/><Relationship Id="rId772" Type="http://schemas.openxmlformats.org/officeDocument/2006/relationships/hyperlink" Target="https://github.com/Vyrtuoz/Tacview/blob/master/3D%20Models/Data/Meshes/FixedWing.F-18C.obj" TargetMode="External"/><Relationship Id="rId773" Type="http://schemas.openxmlformats.org/officeDocument/2006/relationships/hyperlink" Target="https://github.com/Vyrtuoz/Tacview/blob/master/3D%20Models/Data/Meshes/FixedWing.F-18C.obj" TargetMode="External"/><Relationship Id="rId774" Type="http://schemas.openxmlformats.org/officeDocument/2006/relationships/hyperlink" Target="https://github.com/Vyrtuoz/Tacview/blob/master/3D%20Models/Data/Meshes/FixedWing.F-18C.obj" TargetMode="External"/><Relationship Id="rId775" Type="http://schemas.openxmlformats.org/officeDocument/2006/relationships/hyperlink" Target="https://github.com/Vyrtuoz/Tacview/blob/master/3D%20Models/Data/Meshes/Rotorcraft.Bell%20222.obj" TargetMode="External"/><Relationship Id="rId776" Type="http://schemas.openxmlformats.org/officeDocument/2006/relationships/hyperlink" Target="https://github.com/Vyrtuoz/Tacview/blob/master/3D%20Models/Data/Meshes/Rotorcraft.Mi-8.obj" TargetMode="External"/><Relationship Id="rId777" Type="http://schemas.openxmlformats.org/officeDocument/2006/relationships/hyperlink" Target="https://github.com/Vyrtuoz/Tacview/blob/master/3D%20Models/Data/Meshes/Rotorcraft.Mi-8.obj" TargetMode="External"/><Relationship Id="rId778" Type="http://schemas.openxmlformats.org/officeDocument/2006/relationships/hyperlink" Target="https://github.com/Vyrtuoz/Tacview/blob/master/3D%20Models/Data/Meshes/Rotorcraft.Mi-8.obj" TargetMode="External"/><Relationship Id="rId779" Type="http://schemas.openxmlformats.org/officeDocument/2006/relationships/hyperlink" Target="https://github.com/Vyrtuoz/Tacview/blob/master/3D%20Models/Data/Meshes/Rotorcraft.Mi-8.obj" TargetMode="External"/><Relationship Id="rId780" Type="http://schemas.openxmlformats.org/officeDocument/2006/relationships/hyperlink" Target="https://github.com/Vyrtuoz/Tacview/blob/master/3D%20Models/Data/Meshes/Rotorcraft.Mi-8.obj" TargetMode="External"/><Relationship Id="rId781" Type="http://schemas.openxmlformats.org/officeDocument/2006/relationships/hyperlink" Target="https://github.com/Vyrtuoz/Tacview/blob/master/3D%20Models/Data/Meshes/Rotorcraft.Mi-8.obj" TargetMode="External"/><Relationship Id="rId782" Type="http://schemas.openxmlformats.org/officeDocument/2006/relationships/hyperlink" Target="https://github.com/Vyrtuoz/Tacview/blob/master/3D%20Models/Data/Meshes/Rotorcraft.Mi-8.obj" TargetMode="External"/><Relationship Id="rId783" Type="http://schemas.openxmlformats.org/officeDocument/2006/relationships/hyperlink" Target="https://github.com/Vyrtuoz/Tacview/blob/master/3D%20Models/Data/Meshes/Rotorcraft.Mi-24.obj" TargetMode="External"/><Relationship Id="rId784" Type="http://schemas.openxmlformats.org/officeDocument/2006/relationships/hyperlink" Target="https://github.com/Vyrtuoz/Tacview/blob/master/3D%20Models/Data/Meshes/Rotorcraft.Mi-24.obj" TargetMode="External"/><Relationship Id="rId785" Type="http://schemas.openxmlformats.org/officeDocument/2006/relationships/hyperlink" Target="https://github.com/Vyrtuoz/Tacview/blob/master/3D%20Models/Data/Meshes/Rotorcraft.Mi-24.obj" TargetMode="External"/><Relationship Id="rId786" Type="http://schemas.openxmlformats.org/officeDocument/2006/relationships/hyperlink" Target="https://github.com/Vyrtuoz/Tacview/blob/master/3D%20Models/Data/Meshes/Rotorcraft.AS350.obj" TargetMode="External"/><Relationship Id="rId787" Type="http://schemas.openxmlformats.org/officeDocument/2006/relationships/hyperlink" Target="https://github.com/Vyrtuoz/Tacview/blob/master/3D%20Models/Data/Meshes/Rotorcraft.AS350.obj" TargetMode="External"/><Relationship Id="rId788" Type="http://schemas.openxmlformats.org/officeDocument/2006/relationships/hyperlink" Target="https://github.com/Vyrtuoz/Tacview/blob/master/3D%20Models/Data/Meshes/Rotorcraft.Bell%20222.obj" TargetMode="External"/><Relationship Id="rId789" Type="http://schemas.openxmlformats.org/officeDocument/2006/relationships/hyperlink" Target="https://github.com/Vyrtuoz/Tacview/blob/master/3D%20Models/Data/Meshes/FixedWing.F-15.obj" TargetMode="External"/><Relationship Id="rId790" Type="http://schemas.openxmlformats.org/officeDocument/2006/relationships/hyperlink" Target="https://github.com/Vyrtuoz/Tacview/blob/master/3D%20Models/Data/Meshes/FixedWing.MQ-9.obj" TargetMode="External"/><Relationship Id="rId791" Type="http://schemas.openxmlformats.org/officeDocument/2006/relationships/hyperlink" Target="https://github.com/Vyrtuoz/Tacview/blob/master/3D%20Models/Data/Meshes/FixedWing.MQ-9.obj" TargetMode="External"/><Relationship Id="rId792" Type="http://schemas.openxmlformats.org/officeDocument/2006/relationships/hyperlink" Target="https://github.com/Vyrtuoz/Tacview/blob/master/3D%20Models/Data/Meshes/Rotorcraft.UH-60.obj" TargetMode="External"/><Relationship Id="rId793" Type="http://schemas.openxmlformats.org/officeDocument/2006/relationships/hyperlink" Target="https://github.com/Vyrtuoz/Tacview/blob/master/3D%20Models/Data/Meshes/Rotorcraft.Mi-24.obj" TargetMode="External"/><Relationship Id="rId794" Type="http://schemas.openxmlformats.org/officeDocument/2006/relationships/hyperlink" Target="https://github.com/Vyrtuoz/Tacview/blob/master/3D%20Models/Data/Meshes/FixedWing.E-3.obj" TargetMode="External"/><Relationship Id="rId795" Type="http://schemas.openxmlformats.org/officeDocument/2006/relationships/hyperlink" Target="https://github.com/Vyrtuoz/Tacview/blob/master/3D%20Models/Data/Meshes/FixedWing.Typhoon.obj" TargetMode="External"/><Relationship Id="rId796" Type="http://schemas.openxmlformats.org/officeDocument/2006/relationships/hyperlink" Target="https://github.com/Vyrtuoz/Tacview/blob/master/3D%20Models/Data/Meshes/Rotorcraft.Ka-50.obj" TargetMode="External"/><Relationship Id="rId797" Type="http://schemas.openxmlformats.org/officeDocument/2006/relationships/hyperlink" Target="https://github.com/Vyrtuoz/Tacview/blob/master/3D%20Models/Data/Meshes/Rotorcraft.Ka-50.obj" TargetMode="External"/><Relationship Id="rId798" Type="http://schemas.openxmlformats.org/officeDocument/2006/relationships/hyperlink" Target="https://github.com/Vyrtuoz/Tacview/blob/master/3D%20Models/Data/Meshes/Rotorcraft.Ka-50.obj" TargetMode="External"/><Relationship Id="rId799" Type="http://schemas.openxmlformats.org/officeDocument/2006/relationships/hyperlink" Target="https://github.com/Vyrtuoz/Tacview/blob/master/3D%20Models/Data/Meshes/FixedWing.F-15.obj" TargetMode="External"/><Relationship Id="rId800" Type="http://schemas.openxmlformats.org/officeDocument/2006/relationships/hyperlink" Target="https://github.com/Vyrtuoz/Tacview/blob/master/3D%20Models/Data/Meshes/FixedWing.MQ-9.obj" TargetMode="External"/><Relationship Id="rId801" Type="http://schemas.openxmlformats.org/officeDocument/2006/relationships/hyperlink" Target="https://github.com/Vyrtuoz/Tacview/blob/master/3D%20Models/Data/Meshes/FixedWing.MQ-9.obj" TargetMode="External"/><Relationship Id="rId802" Type="http://schemas.openxmlformats.org/officeDocument/2006/relationships/hyperlink" Target="https://github.com/Vyrtuoz/Tacview/blob/master/3D%20Models/Data/Meshes/FixedWing.E-3.obj" TargetMode="External"/><Relationship Id="rId803" Type="http://schemas.openxmlformats.org/officeDocument/2006/relationships/hyperlink" Target="https://github.com/Vyrtuoz/Tacview/blob/master/3D%20Models/Data/Meshes/FixedWing.E-3.obj" TargetMode="External"/><Relationship Id="rId804" Type="http://schemas.openxmlformats.org/officeDocument/2006/relationships/hyperlink" Target="https://github.com/Vyrtuoz/Tacview/blob/master/3D%20Models/Data/Meshes/Rotorcraft.AS350.obj" TargetMode="External"/><Relationship Id="rId805" Type="http://schemas.openxmlformats.org/officeDocument/2006/relationships/hyperlink" Target="https://github.com/Vyrtuoz/Tacview/blob/master/3D%20Models/Data/Meshes/Rotorcraft.AS350.obj" TargetMode="External"/><Relationship Id="rId806" Type="http://schemas.openxmlformats.org/officeDocument/2006/relationships/hyperlink" Target="https://github.com/Vyrtuoz/Tacview/blob/master/3D%20Models/Data/Meshes/Rotorcraft.AS350.obj" TargetMode="External"/><Relationship Id="rId807" Type="http://schemas.openxmlformats.org/officeDocument/2006/relationships/hyperlink" Target="https://github.com/Vyrtuoz/Tacview/blob/master/3D%20Models/Data/Meshes/FixedWing.SR-71.obj" TargetMode="External"/><Relationship Id="rId808" Type="http://schemas.openxmlformats.org/officeDocument/2006/relationships/hyperlink" Target="https://github.com/Vyrtuoz/Tacview/blob/master/3D%20Models/Data/Meshes/FixedWing.G550.obj" TargetMode="External"/><Relationship Id="rId809" Type="http://schemas.openxmlformats.org/officeDocument/2006/relationships/hyperlink" Target="https://github.com/Vyrtuoz/Tacview/blob/master/3D%20Models/Data/Meshes/FixedWing.C195.obj" TargetMode="External"/><Relationship Id="rId810" Type="http://schemas.openxmlformats.org/officeDocument/2006/relationships/hyperlink" Target="https://github.com/Vyrtuoz/Tacview/blob/master/3D%20Models/Data/Meshes/Rotorcraft.UH-1.obj" TargetMode="External"/><Relationship Id="rId811" Type="http://schemas.openxmlformats.org/officeDocument/2006/relationships/hyperlink" Target="https://github.com/Vyrtuoz/Tacview/blob/master/3D%20Models/Data/Meshes/Rotorcraft.UH-1.obj" TargetMode="External"/><Relationship Id="rId812" Type="http://schemas.openxmlformats.org/officeDocument/2006/relationships/hyperlink" Target="https://github.com/Vyrtuoz/Tacview/blob/master/3D%20Models/Data/Meshes/FixedWing.MQ-9.obj" TargetMode="External"/><Relationship Id="rId813" Type="http://schemas.openxmlformats.org/officeDocument/2006/relationships/hyperlink" Target="https://github.com/Vyrtuoz/Tacview/blob/master/3D%20Models/Data/Meshes/Rotorcraft.UH-1.obj" TargetMode="External"/><Relationship Id="rId814" Type="http://schemas.openxmlformats.org/officeDocument/2006/relationships/hyperlink" Target="https://github.com/Vyrtuoz/Tacview/blob/master/3D%20Models/Data/Meshes/FixedWing.MiG-29.obj" TargetMode="External"/><Relationship Id="rId815" Type="http://schemas.openxmlformats.org/officeDocument/2006/relationships/hyperlink" Target="https://github.com/Vyrtuoz/Tacview/blob/master/3D%20Models/Data/Meshes/FixedWing.MiG-29.obj" TargetMode="External"/><Relationship Id="rId816" Type="http://schemas.openxmlformats.org/officeDocument/2006/relationships/hyperlink" Target="https://github.com/Vyrtuoz/Tacview/blob/master/3D%20Models/Data/Meshes/FixedWing.F-18C.obj" TargetMode="External"/><Relationship Id="rId817" Type="http://schemas.openxmlformats.org/officeDocument/2006/relationships/hyperlink" Target="https://github.com/Vyrtuoz/Tacview/blob/master/3D%20Models/Data/Meshes/Rotorcraft.UH-60.obj" TargetMode="External"/><Relationship Id="rId818" Type="http://schemas.openxmlformats.org/officeDocument/2006/relationships/hyperlink" Target="https://github.com/Vyrtuoz/Tacview/blob/master/3D%20Models/Data/Meshes/FixedWing.F-15.obj" TargetMode="External"/><Relationship Id="rId819" Type="http://schemas.openxmlformats.org/officeDocument/2006/relationships/hyperlink" Target="https://github.com/Vyrtuoz/Tacview/blob/master/3D%20Models/Data/Meshes/Rotorcraft.Bell%20222.obj" TargetMode="External"/><Relationship Id="rId820" Type="http://schemas.openxmlformats.org/officeDocument/2006/relationships/hyperlink" Target="https://github.com/Vyrtuoz/Tacview/blob/master/3D%20Models/Data/Meshes/FixedWing.MiG-21F-13.obj" TargetMode="External"/><Relationship Id="rId821" Type="http://schemas.openxmlformats.org/officeDocument/2006/relationships/hyperlink" Target="https://github.com/Vyrtuoz/Tacview/blob/master/3D%20Models/Data/Meshes/FixedWing.F-15.obj" TargetMode="External"/><Relationship Id="rId822" Type="http://schemas.openxmlformats.org/officeDocument/2006/relationships/hyperlink" Target="https://github.com/Vyrtuoz/Tacview/blob/master/3D%20Models/Data/Meshes/FixedWing.F-15.obj" TargetMode="External"/><Relationship Id="rId823" Type="http://schemas.openxmlformats.org/officeDocument/2006/relationships/hyperlink" Target="https://github.com/Vyrtuoz/Tacview/blob/master/3D%20Models/Data/Meshes/FixedWing.F-15.obj" TargetMode="External"/><Relationship Id="rId824" Type="http://schemas.openxmlformats.org/officeDocument/2006/relationships/hyperlink" Target="https://github.com/Vyrtuoz/Tacview/blob/master/3D%20Models/Data/Meshes/FixedWing.Tornado.obj" TargetMode="External"/><Relationship Id="rId825" Type="http://schemas.openxmlformats.org/officeDocument/2006/relationships/hyperlink" Target="https://github.com/Vyrtuoz/Tacview/blob/master/3D%20Models/Data/Meshes/Rotorcraft.SA%20342M.obj" TargetMode="External"/><Relationship Id="rId826" Type="http://schemas.openxmlformats.org/officeDocument/2006/relationships/hyperlink" Target="https://github.com/Vyrtuoz/Tacview/blob/master/3D%20Models/Data/Meshes/Rotorcraft.SA%20341G.obj" TargetMode="External"/><Relationship Id="rId827" Type="http://schemas.openxmlformats.org/officeDocument/2006/relationships/hyperlink" Target="https://github.com/Vyrtuoz/Tacview/blob/master/3D%20Models/Data/Meshes/FixedWing.Su-27.obj" TargetMode="External"/><Relationship Id="rId828" Type="http://schemas.openxmlformats.org/officeDocument/2006/relationships/hyperlink" Target="https://github.com/Vyrtuoz/Tacview/blob/master/3D%20Models/Data/Meshes/Rotorcraft.Mi-8.obj" TargetMode="External"/><Relationship Id="rId829" Type="http://schemas.openxmlformats.org/officeDocument/2006/relationships/hyperlink" Target="https://github.com/Vyrtuoz/Tacview/blob/master/3D%20Models/Data/Meshes/Rotorcraft.Mi-8.obj" TargetMode="External"/><Relationship Id="rId830" Type="http://schemas.openxmlformats.org/officeDocument/2006/relationships/hyperlink" Target="https://github.com/Vyrtuoz/Tacview/blob/master/3D%20Models/Data/Meshes/Rotorcraft.Mi-8.obj" TargetMode="External"/><Relationship Id="rId831" Type="http://schemas.openxmlformats.org/officeDocument/2006/relationships/hyperlink" Target="https://github.com/Vyrtuoz/Tacview/blob/master/3D%20Models/Data/Meshes/FixedWing.Su-17M.obj" TargetMode="External"/><Relationship Id="rId832" Type="http://schemas.openxmlformats.org/officeDocument/2006/relationships/hyperlink" Target="https://github.com/Vyrtuoz/Tacview/blob/master/3D%20Models/Data/Meshes/FixedWing.Su-17M.obj" TargetMode="External"/><Relationship Id="rId833" Type="http://schemas.openxmlformats.org/officeDocument/2006/relationships/hyperlink" Target="https://github.com/Vyrtuoz/Tacview/blob/master/3D%20Models/Data/Meshes/FixedWing.Su-17M.obj" TargetMode="External"/><Relationship Id="rId834" Type="http://schemas.openxmlformats.org/officeDocument/2006/relationships/hyperlink" Target="https://github.com/Vyrtuoz/Tacview/blob/master/3D%20Models/Data/Meshes/FixedWing.Su-17M.obj" TargetMode="External"/><Relationship Id="rId835" Type="http://schemas.openxmlformats.org/officeDocument/2006/relationships/hyperlink" Target="https://github.com/Vyrtuoz/Tacview/blob/master/3D%20Models/Data/Meshes/FixedWing.Su-17M.obj" TargetMode="External"/><Relationship Id="rId836" Type="http://schemas.openxmlformats.org/officeDocument/2006/relationships/hyperlink" Target="https://github.com/Vyrtuoz/Tacview/blob/master/3D%20Models/Data/Meshes/Rotorcraft.Mi-24.obj" TargetMode="External"/><Relationship Id="rId837" Type="http://schemas.openxmlformats.org/officeDocument/2006/relationships/hyperlink" Target="https://github.com/Vyrtuoz/Tacview/blob/master/3D%20Models/Data/Meshes/Rotorcraft.Mi-24.obj" TargetMode="External"/><Relationship Id="rId838" Type="http://schemas.openxmlformats.org/officeDocument/2006/relationships/hyperlink" Target="https://github.com/Vyrtuoz/Tacview/blob/master/3D%20Models/Data/Meshes/Rotorcraft.Mi-24.obj" TargetMode="External"/><Relationship Id="rId839" Type="http://schemas.openxmlformats.org/officeDocument/2006/relationships/hyperlink" Target="https://github.com/Vyrtuoz/Tacview/blob/master/3D%20Models/Data/Meshes/Rotorcraft.Mi-24.obj" TargetMode="External"/><Relationship Id="rId840" Type="http://schemas.openxmlformats.org/officeDocument/2006/relationships/hyperlink" Target="https://github.com/Vyrtuoz/Tacview/blob/master/3D%20Models/Data/Meshes/Rotorcraft.Mi-24.obj" TargetMode="External"/><Relationship Id="rId841" Type="http://schemas.openxmlformats.org/officeDocument/2006/relationships/hyperlink" Target="https://github.com/Vyrtuoz/Tacview/blob/master/3D%20Models/Data/Meshes/FixedWing.Su-24.obj" TargetMode="External"/><Relationship Id="rId842" Type="http://schemas.openxmlformats.org/officeDocument/2006/relationships/hyperlink" Target="https://github.com/Vyrtuoz/Tacview/blob/master/3D%20Models/Data/Meshes/FixedWing.Su-24.obj" TargetMode="External"/><Relationship Id="rId843" Type="http://schemas.openxmlformats.org/officeDocument/2006/relationships/hyperlink" Target="https://github.com/Vyrtuoz/Tacview/blob/master/3D%20Models/Data/Meshes/Rotorcraft.Mi-24.obj" TargetMode="External"/><Relationship Id="rId844" Type="http://schemas.openxmlformats.org/officeDocument/2006/relationships/hyperlink" Target="https://github.com/Vyrtuoz/Tacview/blob/master/3D%20Models/Data/Meshes/Rotorcraft.Mi-8.obj" TargetMode="External"/><Relationship Id="rId845" Type="http://schemas.openxmlformats.org/officeDocument/2006/relationships/hyperlink" Target="https://github.com/Vyrtuoz/Tacview/blob/master/3D%20Models/Data/Meshes/Rotorcraft.Mi-8.obj" TargetMode="External"/><Relationship Id="rId846" Type="http://schemas.openxmlformats.org/officeDocument/2006/relationships/hyperlink" Target="https://github.com/Vyrtuoz/Tacview/blob/master/3D%20Models/Data/Meshes/Rotorcraft.Mi-8.obj" TargetMode="External"/><Relationship Id="rId847" Type="http://schemas.openxmlformats.org/officeDocument/2006/relationships/hyperlink" Target="https://github.com/Vyrtuoz/Tacview/blob/master/3D%20Models/Data/Meshes/Rotorcraft.Mi-8.obj" TargetMode="External"/><Relationship Id="rId848" Type="http://schemas.openxmlformats.org/officeDocument/2006/relationships/hyperlink" Target="https://github.com/Vyrtuoz/Tacview/blob/master/3D%20Models/Data/Meshes/Rotorcraft.Mi-8.obj" TargetMode="External"/><Relationship Id="rId849" Type="http://schemas.openxmlformats.org/officeDocument/2006/relationships/hyperlink" Target="https://github.com/Vyrtuoz/Tacview/blob/master/3D%20Models/Data/Meshes/FixedWing.MiG-29.obj" TargetMode="External"/><Relationship Id="rId850" Type="http://schemas.openxmlformats.org/officeDocument/2006/relationships/hyperlink" Target="https://github.com/Vyrtuoz/Tacview/blob/master/3D%20Models/Data/Meshes/FixedWing.Su-17M.obj" TargetMode="External"/><Relationship Id="rId851" Type="http://schemas.openxmlformats.org/officeDocument/2006/relationships/hyperlink" Target="https://github.com/Vyrtuoz/Tacview/blob/master/3D%20Models/Data/Meshes/FixedWing.Su-17M.obj" TargetMode="External"/><Relationship Id="rId852" Type="http://schemas.openxmlformats.org/officeDocument/2006/relationships/hyperlink" Target="https://github.com/Vyrtuoz/Tacview/blob/master/3D%20Models/Data/Meshes/FixedWing.Su-17M.obj" TargetMode="External"/><Relationship Id="rId853" Type="http://schemas.openxmlformats.org/officeDocument/2006/relationships/hyperlink" Target="https://github.com/Vyrtuoz/Tacview/blob/master/3D%20Models/Data/Meshes/FixedWing.Su-17M.obj" TargetMode="External"/><Relationship Id="rId854" Type="http://schemas.openxmlformats.org/officeDocument/2006/relationships/hyperlink" Target="https://github.com/Vyrtuoz/Tacview/blob/master/3D%20Models/Data/Meshes/FixedWing.Su-17M.obj" TargetMode="External"/><Relationship Id="rId855" Type="http://schemas.openxmlformats.org/officeDocument/2006/relationships/hyperlink" Target="https://github.com/Vyrtuoz/Tacview/blob/master/3D%20Models/Data/Meshes/FixedWing.Typhoon.obj" TargetMode="External"/><Relationship Id="rId856" Type="http://schemas.openxmlformats.org/officeDocument/2006/relationships/hyperlink" Target="https://github.com/Vyrtuoz/Tacview/blob/master/3D%20Models/Data/Meshes/FixedWing.Su-24.obj" TargetMode="External"/><Relationship Id="rId857" Type="http://schemas.openxmlformats.org/officeDocument/2006/relationships/hyperlink" Target="https://github.com/Vyrtuoz/Tacview/blob/master/3D%20Models/Data/Meshes/FixedWing.MQ-9.obj" TargetMode="External"/><Relationship Id="rId858" Type="http://schemas.openxmlformats.org/officeDocument/2006/relationships/hyperlink" Target="https://github.com/Vyrtuoz/Tacview/blob/master/3D%20Models/Data/Meshes/FixedWing.Tornado.obj" TargetMode="External"/><Relationship Id="rId859" Type="http://schemas.openxmlformats.org/officeDocument/2006/relationships/hyperlink" Target="https://github.com/Vyrtuoz/Tacview/blob/master/3D%20Models/Data/Meshes/FixedWing.Tornado.obj" TargetMode="External"/><Relationship Id="rId860" Type="http://schemas.openxmlformats.org/officeDocument/2006/relationships/hyperlink" Target="https://github.com/Vyrtuoz/Tacview/blob/master/3D%20Models/Data/Meshes/Rotorcraft.Mi-8.obj" TargetMode="External"/><Relationship Id="rId861" Type="http://schemas.openxmlformats.org/officeDocument/2006/relationships/hyperlink" Target="https://github.com/Vyrtuoz/Tacview/blob/master/3D%20Models/Data/Meshes/Rotorcraft.Mi-8.obj" TargetMode="External"/><Relationship Id="rId862" Type="http://schemas.openxmlformats.org/officeDocument/2006/relationships/hyperlink" Target="https://github.com/Vyrtuoz/Tacview/blob/master/3D%20Models/Data/Meshes/Rotorcraft.Mi-8.obj" TargetMode="External"/><Relationship Id="rId863" Type="http://schemas.openxmlformats.org/officeDocument/2006/relationships/hyperlink" Target="https://github.com/Vyrtuoz/Tacview/blob/master/3D%20Models/Data/Meshes/Rotorcraft.UH-60.obj" TargetMode="External"/><Relationship Id="rId864" Type="http://schemas.openxmlformats.org/officeDocument/2006/relationships/hyperlink" Target="https://github.com/Vyrtuoz/Tacview/blob/master/3D%20Models/Data/Meshes/FixedWing.Su-33.obj" TargetMode="External"/><Relationship Id="rId865" Type="http://schemas.openxmlformats.org/officeDocument/2006/relationships/hyperlink" Target="https://github.com/Vyrtuoz/Tacview/blob/master/3D%20Models/Data/Meshes/Rotorcraft.Tiger.obj" TargetMode="External"/><Relationship Id="rId866" Type="http://schemas.openxmlformats.org/officeDocument/2006/relationships/hyperlink" Target="https://github.com/Vyrtuoz/Tacview/blob/master/3D%20Models/Data/Meshes/Rotorcraft.Mi-8.obj" TargetMode="External"/><Relationship Id="rId867" Type="http://schemas.openxmlformats.org/officeDocument/2006/relationships/hyperlink" Target="https://github.com/Vyrtuoz/Tacview/blob/master/3D%20Models/Data/Meshes/Rotorcraft.Mi-8.obj" TargetMode="External"/><Relationship Id="rId868" Type="http://schemas.openxmlformats.org/officeDocument/2006/relationships/hyperlink" Target="https://github.com/Vyrtuoz/Tacview/blob/master/3D%20Models/Data/Meshes/Rotorcraft.Mi-8.obj" TargetMode="External"/><Relationship Id="rId869" Type="http://schemas.openxmlformats.org/officeDocument/2006/relationships/hyperlink" Target="https://github.com/Vyrtuoz/Tacview/blob/master/3D%20Models/Data/Meshes/Rotorcraft.Mi-8.obj" TargetMode="External"/><Relationship Id="rId870" Type="http://schemas.openxmlformats.org/officeDocument/2006/relationships/hyperlink" Target="https://github.com/Vyrtuoz/Tacview/blob/master/3D%20Models/Data/Meshes/FixedWing.E-3.obj" TargetMode="External"/><Relationship Id="rId871" Type="http://schemas.openxmlformats.org/officeDocument/2006/relationships/hyperlink" Target="https://github.com/Vyrtuoz/Tacview/blob/master/3D%20Models/Data/Meshes/FixedWing.F-15.obj" TargetMode="External"/><Relationship Id="rId872" Type="http://schemas.openxmlformats.org/officeDocument/2006/relationships/hyperlink" Target="https://github.com/Vyrtuoz/Tacview/blob/master/3D%20Models/Data/Meshes/Rotorcraft.UH-60.obj" TargetMode="External"/><Relationship Id="rId873" Type="http://schemas.openxmlformats.org/officeDocument/2006/relationships/hyperlink" Target="https://github.com/Vyrtuoz/Tacview/blob/master/3D%20Models/Data/Meshes/Rotorcraft.Bell%20222.obj" TargetMode="External"/><Relationship Id="rId874" Type="http://schemas.openxmlformats.org/officeDocument/2006/relationships/hyperlink" Target="https://github.com/Vyrtuoz/Tacview/blob/master/3D%20Models/Data/Meshes/Rotorcraft.Bell%20222.obj" TargetMode="External"/><Relationship Id="rId875" Type="http://schemas.openxmlformats.org/officeDocument/2006/relationships/hyperlink" Target="https://github.com/Vyrtuoz/Tacview/blob/master/3D%20Models/Data/Meshes/FixedWing.Su-24.obj" TargetMode="External"/><Relationship Id="rId876" Type="http://schemas.openxmlformats.org/officeDocument/2006/relationships/hyperlink" Target="https://github.com/Vyrtuoz/Tacview/blob/master/3D%20Models/Data/Meshes/Rotorcraft.Mi-24.obj" TargetMode="External"/><Relationship Id="rId877" Type="http://schemas.openxmlformats.org/officeDocument/2006/relationships/hyperlink" Target="https://github.com/Vyrtuoz/Tacview/blob/master/3D%20Models/Data/Meshes/Rotorcraft.Mi-24.obj" TargetMode="External"/><Relationship Id="rId878" Type="http://schemas.openxmlformats.org/officeDocument/2006/relationships/hyperlink" Target="https://github.com/Vyrtuoz/Tacview/blob/master/3D%20Models/Data/Meshes/Rotorcraft.Mi-24.obj" TargetMode="External"/><Relationship Id="rId879" Type="http://schemas.openxmlformats.org/officeDocument/2006/relationships/hyperlink" Target="https://github.com/Vyrtuoz/Tacview/blob/master/3D%20Models/Data/Meshes/FixedWing.Su-27.obj" TargetMode="External"/><Relationship Id="rId880" Type="http://schemas.openxmlformats.org/officeDocument/2006/relationships/hyperlink" Target="https://github.com/Vyrtuoz/Tacview/blob/master/3D%20Models/Data/Meshes/FixedWing.MiG-29.obj" TargetMode="External"/><Relationship Id="rId881" Type="http://schemas.openxmlformats.org/officeDocument/2006/relationships/hyperlink" Target="https://github.com/Vyrtuoz/Tacview/blob/master/3D%20Models/Data/Meshes/Rotorcraft.Mi-8.obj" TargetMode="External"/><Relationship Id="rId882" Type="http://schemas.openxmlformats.org/officeDocument/2006/relationships/hyperlink" Target="https://github.com/Vyrtuoz/Tacview/blob/master/3D%20Models/Data/Meshes/Rotorcraft.Mi-8.obj" TargetMode="External"/><Relationship Id="rId883" Type="http://schemas.openxmlformats.org/officeDocument/2006/relationships/hyperlink" Target="https://github.com/Vyrtuoz/Tacview/blob/master/3D%20Models/Data/Meshes/Rotorcraft.SA%20341G.obj" TargetMode="External"/><Relationship Id="rId884" Type="http://schemas.openxmlformats.org/officeDocument/2006/relationships/hyperlink" Target="https://github.com/Vyrtuoz/Tacview/blob/master/3D%20Models/Data/Meshes/FixedWing.MiG-29.obj" TargetMode="External"/><Relationship Id="rId885" Type="http://schemas.openxmlformats.org/officeDocument/2006/relationships/hyperlink" Target="https://github.com/Vyrtuoz/Tacview/blob/master/3D%20Models/Data/Meshes/FixedWing.F-18C.obj" TargetMode="External"/><Relationship Id="rId886" Type="http://schemas.openxmlformats.org/officeDocument/2006/relationships/hyperlink" Target="https://github.com/Vyrtuoz/Tacview/blob/master/3D%20Models/Data/Meshes/FixedWing.F-18C.obj" TargetMode="External"/><Relationship Id="rId887" Type="http://schemas.openxmlformats.org/officeDocument/2006/relationships/hyperlink" Target="https://github.com/Vyrtuoz/Tacview/blob/master/3D%20Models/Data/Meshes/FixedWing.F-18C.obj" TargetMode="External"/><Relationship Id="rId888" Type="http://schemas.openxmlformats.org/officeDocument/2006/relationships/hyperlink" Target="https://github.com/Vyrtuoz/Tacview/blob/master/3D%20Models/Data/Meshes/FixedWing.F-18C.obj" TargetMode="External"/><Relationship Id="rId889" Type="http://schemas.openxmlformats.org/officeDocument/2006/relationships/hyperlink" Target="https://github.com/Vyrtuoz/Tacview/blob/master/3D%20Models/Data/Meshes/FixedWing.F-18C.obj" TargetMode="External"/><Relationship Id="rId890" Type="http://schemas.openxmlformats.org/officeDocument/2006/relationships/hyperlink" Target="https://github.com/Vyrtuoz/Tacview/blob/master/3D%20Models/Data/Meshes/FixedWing.F-18C.obj" TargetMode="External"/><Relationship Id="rId891" Type="http://schemas.openxmlformats.org/officeDocument/2006/relationships/hyperlink" Target="https://github.com/Vyrtuoz/Tacview/blob/master/3D%20Models/Data/Meshes/FixedWing.F-18C.obj" TargetMode="External"/><Relationship Id="rId892" Type="http://schemas.openxmlformats.org/officeDocument/2006/relationships/hyperlink" Target="https://github.com/Vyrtuoz/Tacview/blob/master/3D%20Models/Data/Meshes/FixedWing.F-18C.obj" TargetMode="External"/><Relationship Id="rId893" Type="http://schemas.openxmlformats.org/officeDocument/2006/relationships/hyperlink" Target="https://github.com/Vyrtuoz/Tacview/blob/master/3D%20Models/Data/Meshes/FixedWing.F-18C.obj" TargetMode="External"/><Relationship Id="rId894" Type="http://schemas.openxmlformats.org/officeDocument/2006/relationships/hyperlink" Target="https://github.com/Vyrtuoz/Tacview/blob/master/3D%20Models/Data/Meshes/FixedWing.F-18C.obj" TargetMode="External"/><Relationship Id="rId895" Type="http://schemas.openxmlformats.org/officeDocument/2006/relationships/hyperlink" Target="https://github.com/Vyrtuoz/Tacview/blob/master/3D%20Models/Data/Meshes/FixedWing.E-3.obj" TargetMode="External"/><Relationship Id="rId896" Type="http://schemas.openxmlformats.org/officeDocument/2006/relationships/hyperlink" Target="https://github.com/Vyrtuoz/Tacview/blob/master/3D%20Models/Data/Meshes/FixedWing.E-3.obj" TargetMode="External"/><Relationship Id="rId897" Type="http://schemas.openxmlformats.org/officeDocument/2006/relationships/hyperlink" Target="https://github.com/Vyrtuoz/Tacview/blob/master/3D%20Models/Data/Meshes/Rotorcraft.UH-1.obj" TargetMode="External"/><Relationship Id="rId898" Type="http://schemas.openxmlformats.org/officeDocument/2006/relationships/hyperlink" Target="https://github.com/Vyrtuoz/Tacview/blob/master/3D%20Models/Data/Meshes/FixedWing.MiG-31.obj" TargetMode="External"/><Relationship Id="rId899" Type="http://schemas.openxmlformats.org/officeDocument/2006/relationships/hyperlink" Target="https://github.com/Vyrtuoz/Tacview/blob/master/3D%20Models/Data/Meshes/FixedWing.Su-57.obj" TargetMode="External"/><Relationship Id="rId900" Type="http://schemas.openxmlformats.org/officeDocument/2006/relationships/hyperlink" Target="https://github.com/Vyrtuoz/Tacview/blob/master/3D%20Models/Data/Meshes/Rotorcraft.AS350.obj" TargetMode="External"/><Relationship Id="rId901" Type="http://schemas.openxmlformats.org/officeDocument/2006/relationships/hyperlink" Target="https://github.com/Vyrtuoz/Tacview/blob/master/3D%20Models/Data/Meshes/Rotorcraft.UH-1.obj" TargetMode="External"/><Relationship Id="rId902" Type="http://schemas.openxmlformats.org/officeDocument/2006/relationships/hyperlink" Target="https://github.com/Vyrtuoz/Tacview/blob/master/3D%20Models/Data/Meshes/Rotorcraft.UH-1.obj" TargetMode="External"/><Relationship Id="rId903" Type="http://schemas.openxmlformats.org/officeDocument/2006/relationships/hyperlink" Target="https://github.com/Vyrtuoz/Tacview/blob/master/3D%20Models/Data/Meshes/Rotorcraft.Mi-8.obj" TargetMode="External"/><Relationship Id="rId904" Type="http://schemas.openxmlformats.org/officeDocument/2006/relationships/hyperlink" Target="https://github.com/Vyrtuoz/Tacview/blob/master/3D%20Models/Data/Meshes/FixedWing.F-111.obj" TargetMode="External"/><Relationship Id="rId905" Type="http://schemas.openxmlformats.org/officeDocument/2006/relationships/hyperlink" Target="https://github.com/Vyrtuoz/Tacview/blob/master/3D%20Models/Data/Meshes/FixedWing.F-111.obj" TargetMode="External"/><Relationship Id="rId906" Type="http://schemas.openxmlformats.org/officeDocument/2006/relationships/hyperlink" Target="https://github.com/Vyrtuoz/Tacview/blob/master/3D%20Models/Data/Meshes/FixedWing.F-111.obj" TargetMode="External"/><Relationship Id="rId907" Type="http://schemas.openxmlformats.org/officeDocument/2006/relationships/hyperlink" Target="https://github.com/Vyrtuoz/Tacview/blob/master/3D%20Models/Data/Meshes/FixedWing.F-111.obj" TargetMode="External"/><Relationship Id="rId908" Type="http://schemas.openxmlformats.org/officeDocument/2006/relationships/hyperlink" Target="https://github.com/Vyrtuoz/Tacview/blob/master/3D%20Models/Data/Meshes/FixedWing.F-15.obj" TargetMode="External"/><Relationship Id="rId909" Type="http://schemas.openxmlformats.org/officeDocument/2006/relationships/hyperlink" Target="https://github.com/Vyrtuoz/Tacview/blob/master/3D%20Models/Data/Meshes/FixedWing.F-18C.obj" TargetMode="External"/><Relationship Id="rId910" Type="http://schemas.openxmlformats.org/officeDocument/2006/relationships/hyperlink" Target="https://github.com/Vyrtuoz/Tacview/blob/master/3D%20Models/Data/Meshes/FixedWing.F-15.obj" TargetMode="External"/><Relationship Id="rId911" Type="http://schemas.openxmlformats.org/officeDocument/2006/relationships/hyperlink" Target="https://github.com/Vyrtuoz/Tacview/blob/master/3D%20Models/Data/Meshes/FixedWing.Tornado.obj" TargetMode="External"/><Relationship Id="rId912" Type="http://schemas.openxmlformats.org/officeDocument/2006/relationships/hyperlink" Target="https://github.com/Vyrtuoz/Tacview/blob/master/3D%20Models/Data/Meshes/FixedWing.Tornado.obj" TargetMode="External"/><Relationship Id="rId913" Type="http://schemas.openxmlformats.org/officeDocument/2006/relationships/hyperlink" Target="https://github.com/Vyrtuoz/Tacview/blob/master/3D%20Models/Data/Meshes/FixedWing.LJ45.obj" TargetMode="External"/><Relationship Id="rId914" Type="http://schemas.openxmlformats.org/officeDocument/2006/relationships/hyperlink" Target="https://github.com/Vyrtuoz/Tacview/blob/master/3D%20Models/Data/Meshes/Rotorcraft.UH-1.obj" TargetMode="External"/><Relationship Id="rId915" Type="http://schemas.openxmlformats.org/officeDocument/2006/relationships/hyperlink" Target="https://github.com/Vyrtuoz/Tacview/blob/master/3D%20Models/Data/Meshes/FixedWing.F-18E.obj" TargetMode="External"/><Relationship Id="rId916" Type="http://schemas.openxmlformats.org/officeDocument/2006/relationships/hyperlink" Target="https://github.com/Vyrtuoz/Tacview/blob/master/3D%20Models/Data/Meshes/FixedWing.F-18E.obj" TargetMode="External"/><Relationship Id="rId917" Type="http://schemas.openxmlformats.org/officeDocument/2006/relationships/hyperlink" Target="https://github.com/Vyrtuoz/Tacview/blob/master/3D%20Models/Data/Meshes/FixedWing.P-3.obj" TargetMode="External"/><Relationship Id="rId918" Type="http://schemas.openxmlformats.org/officeDocument/2006/relationships/hyperlink" Target="https://github.com/Vyrtuoz/Tacview/blob/master/3D%20Models/Data/Meshes/Rotorcraft.AS350.obj" TargetMode="External"/><Relationship Id="rId919" Type="http://schemas.openxmlformats.org/officeDocument/2006/relationships/hyperlink" Target="https://github.com/Vyrtuoz/Tacview/blob/master/3D%20Models/Data/Meshes/Rotorcraft.AS350.obj" TargetMode="External"/><Relationship Id="rId920" Type="http://schemas.openxmlformats.org/officeDocument/2006/relationships/hyperlink" Target="https://github.com/Vyrtuoz/Tacview/blob/master/3D%20Models/Data/Meshes/Rotorcraft.AS350.obj" TargetMode="External"/><Relationship Id="rId921" Type="http://schemas.openxmlformats.org/officeDocument/2006/relationships/hyperlink" Target="https://github.com/Vyrtuoz/Tacview/blob/master/3D%20Models/Data/Meshes/Rotorcraft.UH-1.obj" TargetMode="External"/><Relationship Id="rId922" Type="http://schemas.openxmlformats.org/officeDocument/2006/relationships/hyperlink" Target="https://github.com/Vyrtuoz/Tacview/blob/master/3D%20Models/Data/Meshes/FixedWing.F-18C.obj" TargetMode="External"/><Relationship Id="rId923" Type="http://schemas.openxmlformats.org/officeDocument/2006/relationships/hyperlink" Target="https://github.com/Vyrtuoz/Tacview/blob/master/3D%20Models/Data/Meshes/Rotorcraft.Mi-8.obj" TargetMode="External"/><Relationship Id="rId924" Type="http://schemas.openxmlformats.org/officeDocument/2006/relationships/hyperlink" Target="https://github.com/Vyrtuoz/Tacview/blob/master/3D%20Models/Data/Meshes/FixedWing.CN-235.obj" TargetMode="External"/><Relationship Id="rId925" Type="http://schemas.openxmlformats.org/officeDocument/2006/relationships/hyperlink" Target="https://github.com/Vyrtuoz/Tacview/blob/master/3D%20Models/Data/Meshes/Rotorcraft.Bell%20222.obj" TargetMode="External"/><Relationship Id="rId926" Type="http://schemas.openxmlformats.org/officeDocument/2006/relationships/hyperlink" Target="https://github.com/Vyrtuoz/Tacview/blob/master/3D%20Models/Data/Meshes/FixedWing.Typhoon.obj" TargetMode="External"/><Relationship Id="rId927" Type="http://schemas.openxmlformats.org/officeDocument/2006/relationships/hyperlink" Target="https://github.com/Vyrtuoz/Tacview/blob/master/3D%20Models/Data/Meshes/FixedWing.E-3.obj" TargetMode="External"/><Relationship Id="rId928" Type="http://schemas.openxmlformats.org/officeDocument/2006/relationships/hyperlink" Target="https://github.com/Vyrtuoz/Tacview/blob/master/3D%20Models/Data/Meshes/Rotorcraft.Bell%20222.obj" TargetMode="External"/><Relationship Id="rId929" Type="http://schemas.openxmlformats.org/officeDocument/2006/relationships/hyperlink" Target="https://github.com/Vyrtuoz/Tacview/blob/master/3D%20Models/Data/Meshes/FixedWing.F-18C.obj" TargetMode="External"/><Relationship Id="rId930" Type="http://schemas.openxmlformats.org/officeDocument/2006/relationships/hyperlink" Target="https://github.com/Vyrtuoz/Tacview/blob/master/3D%20Models/Data/Meshes/FixedWing.F-18C.obj" TargetMode="External"/><Relationship Id="rId931" Type="http://schemas.openxmlformats.org/officeDocument/2006/relationships/hyperlink" Target="https://github.com/Vyrtuoz/Tacview/blob/master/3D%20Models/Data/Meshes/FixedWing.E-3.obj" TargetMode="External"/><Relationship Id="rId932" Type="http://schemas.openxmlformats.org/officeDocument/2006/relationships/hyperlink" Target="https://github.com/Vyrtuoz/Tacview/blob/master/3D%20Models/Data/Meshes/FixedWing.Tornado.obj" TargetMode="External"/><Relationship Id="rId933" Type="http://schemas.openxmlformats.org/officeDocument/2006/relationships/hyperlink" Target="https://github.com/Vyrtuoz/Tacview/blob/master/3D%20Models/Data/Meshes/FixedWing.Tornado.obj" TargetMode="External"/><Relationship Id="rId934" Type="http://schemas.openxmlformats.org/officeDocument/2006/relationships/hyperlink" Target="https://github.com/Vyrtuoz/Tacview/blob/master/3D%20Models/Data/Meshes/FixedWing.F-18C.obj" TargetMode="External"/><Relationship Id="rId935" Type="http://schemas.openxmlformats.org/officeDocument/2006/relationships/hyperlink" Target="https://github.com/Vyrtuoz/Tacview/blob/master/3D%20Models/Data/Meshes/FixedWing.F-18C.obj" TargetMode="External"/><Relationship Id="rId936" Type="http://schemas.openxmlformats.org/officeDocument/2006/relationships/hyperlink" Target="https://github.com/Vyrtuoz/Tacview/blob/master/3D%20Models/Data/Meshes/FixedWing.F-18C.obj" TargetMode="External"/><Relationship Id="rId937" Type="http://schemas.openxmlformats.org/officeDocument/2006/relationships/hyperlink" Target="https://github.com/Vyrtuoz/Tacview/blob/master/3D%20Models/Data/Meshes/FixedWing.F-18C.obj" TargetMode="External"/><Relationship Id="rId938" Type="http://schemas.openxmlformats.org/officeDocument/2006/relationships/hyperlink" Target="https://github.com/Vyrtuoz/Tacview/blob/master/3D%20Models/Data/Meshes/FixedWing.F-18C.obj" TargetMode="External"/><Relationship Id="rId939" Type="http://schemas.openxmlformats.org/officeDocument/2006/relationships/hyperlink" Target="https://github.com/Vyrtuoz/Tacview/blob/master/3D%20Models/Data/Meshes/FixedWing.F-18C.obj" TargetMode="External"/><Relationship Id="rId940" Type="http://schemas.openxmlformats.org/officeDocument/2006/relationships/hyperlink" Target="https://github.com/Vyrtuoz/Tacview/blob/master/3D%20Models/Data/Meshes/Rotorcraft.SA%20341G.obj" TargetMode="External"/><Relationship Id="rId941" Type="http://schemas.openxmlformats.org/officeDocument/2006/relationships/hyperlink" Target="https://github.com/Vyrtuoz/Tacview/blob/master/3D%20Models/Data/Meshes/Rotorcraft.UH-1.obj" TargetMode="External"/><Relationship Id="rId942" Type="http://schemas.openxmlformats.org/officeDocument/2006/relationships/hyperlink" Target="https://github.com/Vyrtuoz/Tacview/blob/master/3D%20Models/Data/Meshes/Rotorcraft.UH-1.obj" TargetMode="External"/><Relationship Id="rId943" Type="http://schemas.openxmlformats.org/officeDocument/2006/relationships/hyperlink" Target="https://github.com/Vyrtuoz/Tacview/blob/master/3D%20Models/Data/Meshes/FixedWing.MiG-29.obj" TargetMode="External"/><Relationship Id="rId944" Type="http://schemas.openxmlformats.org/officeDocument/2006/relationships/hyperlink" Target="https://github.com/Vyrtuoz/Tacview/blob/master/3D%20Models/Data/Meshes/FixedWing.MiG-29.obj" TargetMode="External"/><Relationship Id="rId945" Type="http://schemas.openxmlformats.org/officeDocument/2006/relationships/hyperlink" Target="https://github.com/Vyrtuoz/Tacview/blob/master/3D%20Models/Data/Meshes/Rotorcraft.UH-1.obj" TargetMode="External"/><Relationship Id="rId946" Type="http://schemas.openxmlformats.org/officeDocument/2006/relationships/hyperlink" Target="https://github.com/Vyrtuoz/Tacview/blob/master/3D%20Models/Data/Meshes/Rotorcraft.UH-1.obj" TargetMode="External"/><Relationship Id="rId947" Type="http://schemas.openxmlformats.org/officeDocument/2006/relationships/hyperlink" Target="https://github.com/Vyrtuoz/Tacview/blob/master/3D%20Models/Data/Meshes/Rotorcraft.UH-1.obj" TargetMode="External"/><Relationship Id="rId948" Type="http://schemas.openxmlformats.org/officeDocument/2006/relationships/hyperlink" Target="https://github.com/Vyrtuoz/Tacview/blob/master/3D%20Models/Data/Meshes/FixedWing.F-15.obj" TargetMode="External"/><Relationship Id="rId949" Type="http://schemas.openxmlformats.org/officeDocument/2006/relationships/hyperlink" Target="https://github.com/Vyrtuoz/Tacview/blob/master/3D%20Models/Data/Meshes/FixedWing.Su-27.obj" TargetMode="External"/><Relationship Id="rId950" Type="http://schemas.openxmlformats.org/officeDocument/2006/relationships/hyperlink" Target="https://github.com/Vyrtuoz/Tacview/blob/master/3D%20Models/Data/Meshes/FixedWing.Tornado.obj" TargetMode="External"/><Relationship Id="rId951" Type="http://schemas.openxmlformats.org/officeDocument/2006/relationships/hyperlink" Target="https://github.com/Vyrtuoz/Tacview/blob/master/3D%20Models/Data/Meshes/FixedWing.Tornado.obj" TargetMode="External"/><Relationship Id="rId952" Type="http://schemas.openxmlformats.org/officeDocument/2006/relationships/hyperlink" Target="https://github.com/Vyrtuoz/Tacview/blob/master/3D%20Models/Data/Meshes/Rotorcraft.UH-60.obj" TargetMode="External"/><Relationship Id="rId953" Type="http://schemas.openxmlformats.org/officeDocument/2006/relationships/hyperlink" Target="https://github.com/Vyrtuoz/Tacview/blob/master/3D%20Models/Data/Meshes/Rotorcraft.Bell%20222.obj" TargetMode="External"/><Relationship Id="rId954" Type="http://schemas.openxmlformats.org/officeDocument/2006/relationships/hyperlink" Target="https://github.com/Vyrtuoz/Tacview/blob/master/3D%20Models/Data/Meshes/Rotorcraft.AS350.obj" TargetMode="External"/><Relationship Id="rId955" Type="http://schemas.openxmlformats.org/officeDocument/2006/relationships/hyperlink" Target="https://github.com/Vyrtuoz/Tacview/blob/master/3D%20Models/Data/Meshes/Rotorcraft.UH-1.obj" TargetMode="External"/><Relationship Id="rId956" Type="http://schemas.openxmlformats.org/officeDocument/2006/relationships/hyperlink" Target="https://github.com/Vyrtuoz/Tacview/blob/master/3D%20Models/Data/Meshes/Rotorcraft.UH-1.obj" TargetMode="External"/><Relationship Id="rId957" Type="http://schemas.openxmlformats.org/officeDocument/2006/relationships/hyperlink" Target="https://github.com/Vyrtuoz/Tacview/blob/master/3D%20Models/Data/Meshes/Rotorcraft.UH-1.obj" TargetMode="External"/><Relationship Id="rId958" Type="http://schemas.openxmlformats.org/officeDocument/2006/relationships/hyperlink" Target="https://github.com/Vyrtuoz/Tacview/blob/master/3D%20Models/Data/Meshes/Rotorcraft.UH-1.obj" TargetMode="External"/><Relationship Id="rId959" Type="http://schemas.openxmlformats.org/officeDocument/2006/relationships/hyperlink" Target="https://github.com/Vyrtuoz/Tacview/blob/master/3D%20Models/Data/Meshes/Rotorcraft.UH-1.obj" TargetMode="External"/><Relationship Id="rId960" Type="http://schemas.openxmlformats.org/officeDocument/2006/relationships/hyperlink" Target="https://github.com/Vyrtuoz/Tacview/blob/master/3D%20Models/Data/Meshes/Rotorcraft.UH-1.obj" TargetMode="External"/><Relationship Id="rId961" Type="http://schemas.openxmlformats.org/officeDocument/2006/relationships/hyperlink" Target="https://github.com/Vyrtuoz/Tacview/blob/master/3D%20Models/Data/Meshes/FixedWing.Tornado.obj" TargetMode="External"/><Relationship Id="rId962" Type="http://schemas.openxmlformats.org/officeDocument/2006/relationships/hyperlink" Target="https://github.com/Vyrtuoz/Tacview/blob/master/3D%20Models/Data/Meshes/FixedWing.B-52.obj" TargetMode="External"/><Relationship Id="rId963" Type="http://schemas.openxmlformats.org/officeDocument/2006/relationships/hyperlink" Target="https://github.com/Vyrtuoz/Tacview/blob/master/3D%20Models/Data/Meshes/FixedWing.F-14.obj" TargetMode="External"/><Relationship Id="rId964" Type="http://schemas.openxmlformats.org/officeDocument/2006/relationships/hyperlink" Target="https://github.com/Vyrtuoz/Tacview/blob/master/3D%20Models/Data/Meshes/FixedWing.F-14.obj" TargetMode="External"/><Relationship Id="rId965" Type="http://schemas.openxmlformats.org/officeDocument/2006/relationships/hyperlink" Target="https://github.com/Vyrtuoz/Tacview/blob/master/3D%20Models/Data/Meshes/Rotorcraft.AS350.obj" TargetMode="External"/><Relationship Id="rId966" Type="http://schemas.openxmlformats.org/officeDocument/2006/relationships/hyperlink" Target="https://github.com/Vyrtuoz/Tacview/blob/master/3D%20Models/Data/Meshes/FixedWing.SR-71.obj" TargetMode="External"/><Relationship Id="rId967" Type="http://schemas.openxmlformats.org/officeDocument/2006/relationships/hyperlink" Target="https://github.com/Vyrtuoz/Tacview/blob/master/3D%20Models/Data/Meshes/FixedWing.Su-27.obj" TargetMode="External"/><Relationship Id="rId968" Type="http://schemas.openxmlformats.org/officeDocument/2006/relationships/hyperlink" Target="https://github.com/Vyrtuoz/Tacview/blob/master/3D%20Models/Data/Meshes/Rotorcraft.SA%20341G.obj" TargetMode="External"/><Relationship Id="rId969" Type="http://schemas.openxmlformats.org/officeDocument/2006/relationships/hyperlink" Target="https://github.com/Vyrtuoz/Tacview/blob/master/3D%20Models/Data/Meshes/Rotorcraft.SA%20342M.obj" TargetMode="External"/><Relationship Id="rId970" Type="http://schemas.openxmlformats.org/officeDocument/2006/relationships/hyperlink" Target="https://github.com/Vyrtuoz/Tacview/blob/master/3D%20Models/Data/Meshes/Rotorcraft.SA%20342M.obj" TargetMode="External"/><Relationship Id="rId971" Type="http://schemas.openxmlformats.org/officeDocument/2006/relationships/hyperlink" Target="https://github.com/Vyrtuoz/Tacview/blob/master/3D%20Models/Data/Meshes/Rotorcraft.SA%20342M.obj" TargetMode="External"/><Relationship Id="rId972" Type="http://schemas.openxmlformats.org/officeDocument/2006/relationships/hyperlink" Target="https://github.com/Vyrtuoz/Tacview/blob/master/3D%20Models/Data/Meshes/FixedWing.Tornado.obj" TargetMode="External"/><Relationship Id="rId973" Type="http://schemas.openxmlformats.org/officeDocument/2006/relationships/hyperlink" Target="https://github.com/Vyrtuoz/Tacview/blob/master/3D%20Models/Data/Meshes/FixedWing.Tornado.obj" TargetMode="External"/><Relationship Id="rId974" Type="http://schemas.openxmlformats.org/officeDocument/2006/relationships/hyperlink" Target="https://github.com/Vyrtuoz/Tacview/blob/master/3D%20Models/Data/Meshes/FixedWing.Tornado.obj" TargetMode="External"/><Relationship Id="rId975" Type="http://schemas.openxmlformats.org/officeDocument/2006/relationships/hyperlink" Target="https://github.com/Vyrtuoz/Tacview/blob/master/3D%20Models/Data/Meshes/FixedWing.Tornado.obj" TargetMode="External"/><Relationship Id="rId976" Type="http://schemas.openxmlformats.org/officeDocument/2006/relationships/hyperlink" Target="https://github.com/Vyrtuoz/Tacview/blob/master/3D%20Models/Data/Meshes/FixedWing.MiG-31.obj" TargetMode="External"/><Relationship Id="rId977" Type="http://schemas.openxmlformats.org/officeDocument/2006/relationships/hyperlink" Target="https://github.com/Vyrtuoz/Tacview/blob/master/3D%20Models/Data/Meshes/FixedWing.Typhoon.obj" TargetMode="External"/><Relationship Id="rId978" Type="http://schemas.openxmlformats.org/officeDocument/2006/relationships/hyperlink" Target="https://github.com/Vyrtuoz/Tacview/blob/master/3D%20Models/Data/Meshes/Rotorcraft.Bell%20222.obj" TargetMode="External"/><Relationship Id="rId979" Type="http://schemas.openxmlformats.org/officeDocument/2006/relationships/hyperlink" Target="https://github.com/Vyrtuoz/Tacview/blob/master/3D%20Models/Data/Meshes/FixedWing.KC-135C.obj" TargetMode="External"/><Relationship Id="rId980" Type="http://schemas.openxmlformats.org/officeDocument/2006/relationships/hyperlink" Target="https://github.com/Vyrtuoz/Tacview/blob/master/3D%20Models/Data/Meshes/Rotorcraft.UH-1.obj" TargetMode="External"/><Relationship Id="rId981" Type="http://schemas.openxmlformats.org/officeDocument/2006/relationships/hyperlink" Target="https://github.com/Vyrtuoz/Tacview/blob/master/3D%20Models/Data/Meshes/Rotorcraft.UH-1.obj" TargetMode="External"/><Relationship Id="rId982" Type="http://schemas.openxmlformats.org/officeDocument/2006/relationships/hyperlink" Target="https://github.com/Vyrtuoz/Tacview/blob/master/3D%20Models/Data/Meshes/Rotorcraft.SA%20341G.obj" TargetMode="External"/><Relationship Id="rId983" Type="http://schemas.openxmlformats.org/officeDocument/2006/relationships/hyperlink" Target="https://github.com/Vyrtuoz/Tacview/blob/master/3D%20Models/Data/Meshes/Rotorcraft.Mi-8.obj" TargetMode="External"/><Relationship Id="rId984" Type="http://schemas.openxmlformats.org/officeDocument/2006/relationships/hyperlink" Target="https://github.com/Vyrtuoz/Tacview/blob/master/3D%20Models/Data/Meshes/Rotorcraft.Mi-8.obj" TargetMode="External"/><Relationship Id="rId985" Type="http://schemas.openxmlformats.org/officeDocument/2006/relationships/hyperlink" Target="https://github.com/Vyrtuoz/Tacview/blob/master/3D%20Models/Data/Meshes/Rotorcraft.Mi-8.obj" TargetMode="External"/><Relationship Id="rId986" Type="http://schemas.openxmlformats.org/officeDocument/2006/relationships/hyperlink" Target="https://github.com/Vyrtuoz/Tacview/blob/master/3D%20Models/Data/Meshes/Rotorcraft.Mi-8.obj" TargetMode="External"/><Relationship Id="rId987" Type="http://schemas.openxmlformats.org/officeDocument/2006/relationships/hyperlink" Target="https://github.com/Vyrtuoz/Tacview/blob/master/3D%20Models/Data/Meshes/Rotorcraft.Mi-8.obj" TargetMode="External"/><Relationship Id="rId988" Type="http://schemas.openxmlformats.org/officeDocument/2006/relationships/hyperlink" Target="https://github.com/Vyrtuoz/Tacview/blob/master/3D%20Models/Data/Meshes/FixedWing.P-3.obj" TargetMode="External"/><Relationship Id="rId989" Type="http://schemas.openxmlformats.org/officeDocument/2006/relationships/hyperlink" Target="https://github.com/Vyrtuoz/Tacview/blob/master/3D%20Models/Data/Meshes/FixedWing.Typhoon.obj" TargetMode="External"/><Relationship Id="rId990" Type="http://schemas.openxmlformats.org/officeDocument/2006/relationships/hyperlink" Target="https://github.com/Vyrtuoz/Tacview/blob/master/3D%20Models/Data/Meshes/FixedWing.F-15.obj" TargetMode="External"/><Relationship Id="rId991" Type="http://schemas.openxmlformats.org/officeDocument/2006/relationships/hyperlink" Target="https://github.com/Vyrtuoz/Tacview/blob/master/3D%20Models/Data/Meshes/FixedWing.F-15.obj" TargetMode="External"/><Relationship Id="rId992" Type="http://schemas.openxmlformats.org/officeDocument/2006/relationships/hyperlink" Target="https://github.com/Vyrtuoz/Tacview/blob/master/3D%20Models/Data/Meshes/FixedWing.F-15.obj" TargetMode="External"/><Relationship Id="rId993" Type="http://schemas.openxmlformats.org/officeDocument/2006/relationships/hyperlink" Target="https://github.com/Vyrtuoz/Tacview/blob/master/3D%20Models/Data/Meshes/FixedWing.F-15.obj" TargetMode="External"/><Relationship Id="rId994" Type="http://schemas.openxmlformats.org/officeDocument/2006/relationships/hyperlink" Target="https://github.com/Vyrtuoz/Tacview/blob/master/3D%20Models/Data/Meshes/FixedWing.F-15.obj" TargetMode="External"/><Relationship Id="rId995" Type="http://schemas.openxmlformats.org/officeDocument/2006/relationships/hyperlink" Target="https://github.com/Vyrtuoz/Tacview/blob/master/3D%20Models/Data/Meshes/FixedWing.F-15.obj" TargetMode="External"/><Relationship Id="rId996" Type="http://schemas.openxmlformats.org/officeDocument/2006/relationships/hyperlink" Target="https://github.com/Vyrtuoz/Tacview/blob/master/3D%20Models/Data/Meshes/FixedWing.F-18C.obj" TargetMode="External"/><Relationship Id="rId997" Type="http://schemas.openxmlformats.org/officeDocument/2006/relationships/hyperlink" Target="https://github.com/Vyrtuoz/Tacview/blob/master/3D%20Models/Data/Meshes/FixedWing.F-15.obj" TargetMode="External"/><Relationship Id="rId998" Type="http://schemas.openxmlformats.org/officeDocument/2006/relationships/hyperlink" Target="https://github.com/Vyrtuoz/Tacview/blob/master/3D%20Models/Data/Meshes/FixedWing.F-15.obj" TargetMode="External"/><Relationship Id="rId999" Type="http://schemas.openxmlformats.org/officeDocument/2006/relationships/hyperlink" Target="https://github.com/Vyrtuoz/Tacview/blob/master/3D%20Models/Data/Meshes/FixedWing.Su-24.obj" TargetMode="External"/><Relationship Id="rId1000" Type="http://schemas.openxmlformats.org/officeDocument/2006/relationships/hyperlink" Target="https://github.com/Vyrtuoz/Tacview/blob/master/3D%20Models/Data/Meshes/FixedWing.F-111.obj" TargetMode="External"/><Relationship Id="rId1001" Type="http://schemas.openxmlformats.org/officeDocument/2006/relationships/hyperlink" Target="https://github.com/Vyrtuoz/Tacview/blob/master/3D%20Models/Data/Meshes/FixedWing.L-39.obj" TargetMode="External"/><Relationship Id="rId1002" Type="http://schemas.openxmlformats.org/officeDocument/2006/relationships/hyperlink" Target="https://github.com/Vyrtuoz/Tacview/blob/master/3D%20Models/Data/Meshes/FixedWing.MQ-9.obj" TargetMode="External"/><Relationship Id="rId1003" Type="http://schemas.openxmlformats.org/officeDocument/2006/relationships/hyperlink" Target="https://github.com/Vyrtuoz/Tacview/blob/master/3D%20Models/Data/Meshes/FixedWing.F-15.obj" TargetMode="External"/><Relationship Id="rId1004" Type="http://schemas.openxmlformats.org/officeDocument/2006/relationships/hyperlink" Target="https://github.com/Vyrtuoz/Tacview/blob/master/3D%20Models/Data/Meshes/FixedWing.Su-27.obj" TargetMode="External"/><Relationship Id="rId1005" Type="http://schemas.openxmlformats.org/officeDocument/2006/relationships/hyperlink" Target="https://github.com/Vyrtuoz/Tacview/blob/master/3D%20Models/Data/Meshes/Rotorcraft.UH-60.obj" TargetMode="External"/><Relationship Id="rId1006" Type="http://schemas.openxmlformats.org/officeDocument/2006/relationships/hyperlink" Target="https://github.com/Vyrtuoz/Tacview/blob/master/3D%20Models/Data/Meshes/FixedWing.Tornado.obj" TargetMode="External"/><Relationship Id="rId1007" Type="http://schemas.openxmlformats.org/officeDocument/2006/relationships/hyperlink" Target="https://github.com/Vyrtuoz/Tacview/blob/master/3D%20Models/Data/Meshes/FixedWing.Tornado.obj" TargetMode="External"/><Relationship Id="rId1008" Type="http://schemas.openxmlformats.org/officeDocument/2006/relationships/hyperlink" Target="https://github.com/Vyrtuoz/Tacview/blob/master/3D%20Models/Data/Meshes/Rotorcraft.UH-1.obj" TargetMode="External"/><Relationship Id="rId1009" Type="http://schemas.openxmlformats.org/officeDocument/2006/relationships/hyperlink" Target="https://github.com/Vyrtuoz/Tacview/blob/master/3D%20Models/Data/Meshes/FixedWing.MiG-29.obj" TargetMode="External"/><Relationship Id="rId1010" Type="http://schemas.openxmlformats.org/officeDocument/2006/relationships/hyperlink" Target="https://github.com/Vyrtuoz/Tacview/blob/master/3D%20Models/Data/Meshes/Rotorcraft.Mi-24.obj" TargetMode="External"/><Relationship Id="rId1011" Type="http://schemas.openxmlformats.org/officeDocument/2006/relationships/hyperlink" Target="https://github.com/Vyrtuoz/Tacview/blob/master/3D%20Models/Data/Meshes/FixedWing.Il-78.obj" TargetMode="External"/><Relationship Id="rId1012" Type="http://schemas.openxmlformats.org/officeDocument/2006/relationships/hyperlink" Target="https://github.com/Vyrtuoz/Tacview/blob/master/3D%20Models/Data/Meshes/FixedWing.MiG-21bis.obj" TargetMode="External"/><Relationship Id="rId1013" Type="http://schemas.openxmlformats.org/officeDocument/2006/relationships/hyperlink" Target="https://github.com/Vyrtuoz/Tacview/blob/master/3D%20Models/Data/Meshes/FixedWing.Tornado.obj" TargetMode="External"/><Relationship Id="rId1014" Type="http://schemas.openxmlformats.org/officeDocument/2006/relationships/hyperlink" Target="https://github.com/Vyrtuoz/Tacview/blob/master/3D%20Models/Data/Meshes/FixedWing.Tornado.obj" TargetMode="External"/><Relationship Id="rId1015" Type="http://schemas.openxmlformats.org/officeDocument/2006/relationships/hyperlink" Target="https://github.com/Vyrtuoz/Tacview/blob/master/3D%20Models/Data/Meshes/Rotorcraft.Bell%20222.obj" TargetMode="External"/><Relationship Id="rId1016" Type="http://schemas.openxmlformats.org/officeDocument/2006/relationships/hyperlink" Target="https://github.com/Vyrtuoz/Tacview/blob/master/3D%20Models/Data/Meshes/Rotorcraft.Bell%20222.obj" TargetMode="External"/><Relationship Id="rId1017" Type="http://schemas.openxmlformats.org/officeDocument/2006/relationships/hyperlink" Target="https://github.com/Vyrtuoz/Tacview/blob/master/3D%20Models/Data/Meshes/FixedWing.E-3.obj" TargetMode="External"/><Relationship Id="rId1018" Type="http://schemas.openxmlformats.org/officeDocument/2006/relationships/hyperlink" Target="https://github.com/Vyrtuoz/Tacview/blob/master/3D%20Models/Data/Meshes/FixedWing.Su-17M.obj" TargetMode="External"/><Relationship Id="rId1019" Type="http://schemas.openxmlformats.org/officeDocument/2006/relationships/hyperlink" Target="https://github.com/Vyrtuoz/Tacview/blob/master/3D%20Models/Data/Meshes/FixedWing.Su-17M.obj" TargetMode="External"/><Relationship Id="rId1020" Type="http://schemas.openxmlformats.org/officeDocument/2006/relationships/hyperlink" Target="https://github.com/Vyrtuoz/Tacview/blob/master/3D%20Models/Data/Meshes/FixedWing.Su-17M.obj" TargetMode="External"/><Relationship Id="rId1021" Type="http://schemas.openxmlformats.org/officeDocument/2006/relationships/hyperlink" Target="https://github.com/Vyrtuoz/Tacview/blob/master/3D%20Models/Data/Meshes/FixedWing.E-3.obj" TargetMode="External"/><Relationship Id="rId1022" Type="http://schemas.openxmlformats.org/officeDocument/2006/relationships/hyperlink" Target="https://github.com/Vyrtuoz/Tacview/blob/master/3D%20Models/Data/Meshes/Rotorcraft.UH-60.obj" TargetMode="External"/><Relationship Id="rId1023" Type="http://schemas.openxmlformats.org/officeDocument/2006/relationships/hyperlink" Target="https://github.com/Vyrtuoz/Tacview/blob/master/3D%20Models/Data/Meshes/Rotorcraft.UH-60.obj" TargetMode="External"/><Relationship Id="rId1024" Type="http://schemas.openxmlformats.org/officeDocument/2006/relationships/hyperlink" Target="https://github.com/Vyrtuoz/Tacview/blob/master/3D%20Models/Data/Meshes/Rotorcraft.UH-60.obj" TargetMode="External"/><Relationship Id="rId1025" Type="http://schemas.openxmlformats.org/officeDocument/2006/relationships/hyperlink" Target="https://github.com/Vyrtuoz/Tacview/blob/master/3D%20Models/Data/Meshes/Rotorcraft.UH-60.obj" TargetMode="External"/><Relationship Id="rId1026" Type="http://schemas.openxmlformats.org/officeDocument/2006/relationships/hyperlink" Target="https://github.com/Vyrtuoz/Tacview/blob/master/3D%20Models/Data/Meshes/Rotorcraft.UH-60.obj" TargetMode="External"/><Relationship Id="rId1027" Type="http://schemas.openxmlformats.org/officeDocument/2006/relationships/hyperlink" Target="https://github.com/Vyrtuoz/Tacview/blob/master/3D%20Models/Data/Meshes/Rotorcraft.UH-60.obj" TargetMode="External"/><Relationship Id="rId1028" Type="http://schemas.openxmlformats.org/officeDocument/2006/relationships/hyperlink" Target="https://github.com/Vyrtuoz/Tacview/blob/master/3D%20Models/Data/Meshes/Rotorcraft.AS350.obj" TargetMode="External"/><Relationship Id="rId1029" Type="http://schemas.openxmlformats.org/officeDocument/2006/relationships/hyperlink" Target="https://github.com/Vyrtuoz/Tacview/blob/master/3D%20Models/Data/Meshes/Rotorcraft.AS350.obj" TargetMode="External"/><Relationship Id="rId1030" Type="http://schemas.openxmlformats.org/officeDocument/2006/relationships/hyperlink" Target="https://github.com/Vyrtuoz/Tacview/blob/master/3D%20Models/Data/Meshes/Rotorcraft.AS350.obj" TargetMode="External"/><Relationship Id="rId1031" Type="http://schemas.openxmlformats.org/officeDocument/2006/relationships/hyperlink" Target="https://github.com/Vyrtuoz/Tacview/blob/master/3D%20Models/Data/Meshes/Rotorcraft.AS350.obj" TargetMode="External"/><Relationship Id="rId1032" Type="http://schemas.openxmlformats.org/officeDocument/2006/relationships/hyperlink" Target="https://github.com/Vyrtuoz/Tacview/blob/master/3D%20Models/Data/Meshes/FixedWing.Tornado.obj" TargetMode="External"/><Relationship Id="rId1033" Type="http://schemas.openxmlformats.org/officeDocument/2006/relationships/hyperlink" Target="https://github.com/Vyrtuoz/Tacview/blob/master/3D%20Models/Data/Meshes/FixedWing.Typhoon.obj" TargetMode="External"/><Relationship Id="rId1034" Type="http://schemas.openxmlformats.org/officeDocument/2006/relationships/hyperlink" Target="https://github.com/Vyrtuoz/Tacview/blob/master/3D%20Models/Data/Meshes/FixedWing.F-18C.obj" TargetMode="External"/><Relationship Id="rId1035" Type="http://schemas.openxmlformats.org/officeDocument/2006/relationships/hyperlink" Target="https://github.com/Vyrtuoz/Tacview/blob/master/3D%20Models/Data/Meshes/FixedWing.DHC-8-Q300.obj" TargetMode="External"/><Relationship Id="rId1036" Type="http://schemas.openxmlformats.org/officeDocument/2006/relationships/hyperlink" Target="https://github.com/Vyrtuoz/Tacview/blob/master/3D%20Models/Data/Meshes/FixedWing.CN-235.obj" TargetMode="External"/><Relationship Id="rId1037" Type="http://schemas.openxmlformats.org/officeDocument/2006/relationships/hyperlink" Target="https://github.com/Vyrtuoz/Tacview/blob/master/3D%20Models/Data/Meshes/FixedWing.F-111.obj" TargetMode="External"/><Relationship Id="rId1038" Type="http://schemas.openxmlformats.org/officeDocument/2006/relationships/hyperlink" Target="https://github.com/Vyrtuoz/Tacview/blob/master/3D%20Models/Data/Meshes/FixedWing.F-15.obj" TargetMode="External"/><Relationship Id="rId1039" Type="http://schemas.openxmlformats.org/officeDocument/2006/relationships/hyperlink" Target="https://github.com/Vyrtuoz/Tacview/blob/master/3D%20Models/Data/Meshes/FixedWing.F-15.obj" TargetMode="External"/><Relationship Id="rId1040" Type="http://schemas.openxmlformats.org/officeDocument/2006/relationships/hyperlink" Target="https://github.com/Vyrtuoz/Tacview/blob/master/3D%20Models/Data/Meshes/Rotorcraft.AS350.obj" TargetMode="External"/><Relationship Id="rId1041" Type="http://schemas.openxmlformats.org/officeDocument/2006/relationships/hyperlink" Target="https://github.com/Vyrtuoz/Tacview/blob/master/3D%20Models/Data/Meshes/FixedWing.LJ45.obj" TargetMode="External"/><Relationship Id="rId1042" Type="http://schemas.openxmlformats.org/officeDocument/2006/relationships/hyperlink" Target="https://github.com/Vyrtuoz/Tacview/blob/master/3D%20Models/Data/Meshes/Rotorcraft.Tiger.obj" TargetMode="External"/><Relationship Id="rId1043" Type="http://schemas.openxmlformats.org/officeDocument/2006/relationships/hyperlink" Target="https://github.com/Vyrtuoz/Tacview/blob/master/3D%20Models/Data/Meshes/Rotorcraft.Bell%20222.obj" TargetMode="External"/><Relationship Id="rId1044" Type="http://schemas.openxmlformats.org/officeDocument/2006/relationships/hyperlink" Target="https://github.com/Vyrtuoz/Tacview/blob/master/3D%20Models/Data/Meshes/Rotorcraft.SA%20342M.obj" TargetMode="External"/><Relationship Id="rId1045" Type="http://schemas.openxmlformats.org/officeDocument/2006/relationships/hyperlink" Target="https://github.com/Vyrtuoz/Tacview/blob/master/3D%20Models/Data/Meshes/Rotorcraft.Bell%20222.obj" TargetMode="External"/><Relationship Id="rId1046" Type="http://schemas.openxmlformats.org/officeDocument/2006/relationships/hyperlink" Target="https://github.com/Vyrtuoz/Tacview/blob/master/3D%20Models/Data/Meshes/Rotorcraft.Bell%20222.obj" TargetMode="External"/><Relationship Id="rId1047" Type="http://schemas.openxmlformats.org/officeDocument/2006/relationships/hyperlink" Target="https://github.com/Vyrtuoz/Tacview/blob/master/3D%20Models/Data/Meshes/Rotorcraft.Bell%20222.obj" TargetMode="External"/><Relationship Id="rId1048" Type="http://schemas.openxmlformats.org/officeDocument/2006/relationships/hyperlink" Target="https://github.com/Vyrtuoz/Tacview/blob/master/3D%20Models/Data/Meshes/Rotorcraft.SA%20341G.obj" TargetMode="External"/><Relationship Id="rId1049" Type="http://schemas.openxmlformats.org/officeDocument/2006/relationships/hyperlink" Target="https://github.com/Vyrtuoz/Tacview/blob/master/3D%20Models/Data/Meshes/Rotorcraft.SA%20341G.obj" TargetMode="External"/><Relationship Id="rId1050" Type="http://schemas.openxmlformats.org/officeDocument/2006/relationships/hyperlink" Target="https://github.com/Vyrtuoz/Tacview/blob/master/3D%20Models/Data/Meshes/FixedWing.Mirage%202000N.obj" TargetMode="External"/><Relationship Id="rId1051" Type="http://schemas.openxmlformats.org/officeDocument/2006/relationships/hyperlink" Target="https://github.com/Vyrtuoz/Tacview/blob/master/3D%20Models/Data/Meshes/Rotorcraft.Bell%20222.obj" TargetMode="External"/><Relationship Id="rId1052" Type="http://schemas.openxmlformats.org/officeDocument/2006/relationships/hyperlink" Target="https://github.com/Vyrtuoz/Tacview/blob/master/3D%20Models/Data/Meshes/Rotorcraft.UH-1.obj" TargetMode="External"/><Relationship Id="rId1053" Type="http://schemas.openxmlformats.org/officeDocument/2006/relationships/hyperlink" Target="https://github.com/Vyrtuoz/Tacview/blob/master/3D%20Models/Data/Meshes/Rotorcraft.UH-1.obj" TargetMode="External"/><Relationship Id="rId1054" Type="http://schemas.openxmlformats.org/officeDocument/2006/relationships/hyperlink" Target="https://github.com/Vyrtuoz/Tacview/blob/master/3D%20Models/Data/Meshes/Rotorcraft.Mi-8.obj" TargetMode="External"/><Relationship Id="rId1055" Type="http://schemas.openxmlformats.org/officeDocument/2006/relationships/hyperlink" Target="https://github.com/Vyrtuoz/Tacview/blob/master/3D%20Models/Data/Meshes/Rotorcraft.UH-60.obj" TargetMode="External"/><Relationship Id="rId1056" Type="http://schemas.openxmlformats.org/officeDocument/2006/relationships/hyperlink" Target="https://github.com/Vyrtuoz/Tacview/blob/master/3D%20Models/Data/Meshes/Rotorcraft.UH-1.obj" TargetMode="External"/><Relationship Id="rId1057" Type="http://schemas.openxmlformats.org/officeDocument/2006/relationships/hyperlink" Target="https://github.com/Vyrtuoz/Tacview/blob/master/3D%20Models/Data/Meshes/Rotorcraft.AS350.obj" TargetMode="External"/><Relationship Id="rId1058" Type="http://schemas.openxmlformats.org/officeDocument/2006/relationships/hyperlink" Target="https://github.com/Vyrtuoz/Tacview/blob/master/3D%20Models/Data/Meshes/Rotorcraft.Mi-24.obj" TargetMode="External"/><Relationship Id="rId1059" Type="http://schemas.openxmlformats.org/officeDocument/2006/relationships/hyperlink" Target="https://github.com/Vyrtuoz/Tacview/blob/master/3D%20Models/Data/Meshes/Rotorcraft.Mi-8.obj" TargetMode="External"/><Relationship Id="rId1060" Type="http://schemas.openxmlformats.org/officeDocument/2006/relationships/hyperlink" Target="https://github.com/Vyrtuoz/Tacview/blob/master/3D%20Models/Data/Meshes/Rotorcraft.Mi-8.obj" TargetMode="External"/><Relationship Id="rId1061" Type="http://schemas.openxmlformats.org/officeDocument/2006/relationships/hyperlink" Target="https://github.com/Vyrtuoz/Tacview/blob/master/3D%20Models/Data/Meshes/Rotorcraft.Mi-8.obj" TargetMode="External"/><Relationship Id="rId1062" Type="http://schemas.openxmlformats.org/officeDocument/2006/relationships/hyperlink" Target="https://github.com/Vyrtuoz/Tacview/blob/master/3D%20Models/Data/Meshes/Rotorcraft.Mi-8.obj" TargetMode="External"/><Relationship Id="rId1063" Type="http://schemas.openxmlformats.org/officeDocument/2006/relationships/hyperlink" Target="https://github.com/Vyrtuoz/Tacview/blob/master/3D%20Models/Data/Meshes/Rotorcraft.Mi-8.obj" TargetMode="External"/><Relationship Id="rId1064" Type="http://schemas.openxmlformats.org/officeDocument/2006/relationships/hyperlink" Target="https://github.com/Vyrtuoz/Tacview/blob/master/3D%20Models/Data/Meshes/Rotorcraft.Mi-8.obj" TargetMode="External"/><Relationship Id="rId1065" Type="http://schemas.openxmlformats.org/officeDocument/2006/relationships/hyperlink" Target="https://github.com/Vyrtuoz/Tacview/blob/master/3D%20Models/Data/Meshes/Rotorcraft.Mi-8.obj" TargetMode="External"/><Relationship Id="rId1066" Type="http://schemas.openxmlformats.org/officeDocument/2006/relationships/hyperlink" Target="https://github.com/Vyrtuoz/Tacview/blob/master/3D%20Models/Data/Meshes/Rotorcraft.Mi-8.obj" TargetMode="External"/><Relationship Id="rId1067" Type="http://schemas.openxmlformats.org/officeDocument/2006/relationships/hyperlink" Target="https://github.com/Vyrtuoz/Tacview/blob/master/3D%20Models/Data/Meshes/Rotorcraft.Mi-8.obj" TargetMode="External"/><Relationship Id="rId1068" Type="http://schemas.openxmlformats.org/officeDocument/2006/relationships/hyperlink" Target="https://github.com/Vyrtuoz/Tacview/blob/master/3D%20Models/Data/Meshes/Rotorcraft.Mi-8.obj" TargetMode="External"/><Relationship Id="rId1069" Type="http://schemas.openxmlformats.org/officeDocument/2006/relationships/hyperlink" Target="https://github.com/Vyrtuoz/Tacview/blob/master/3D%20Models/Data/Meshes/Rotorcraft.Mi-8.obj" TargetMode="External"/><Relationship Id="rId1070" Type="http://schemas.openxmlformats.org/officeDocument/2006/relationships/hyperlink" Target="https://github.com/Vyrtuoz/Tacview/blob/master/3D%20Models/Data/Meshes/Rotorcraft.Mi-8.obj" TargetMode="External"/><Relationship Id="rId1071" Type="http://schemas.openxmlformats.org/officeDocument/2006/relationships/hyperlink" Target="https://github.com/Vyrtuoz/Tacview/blob/master/3D%20Models/Data/Meshes/FixedWing.MiG-29.obj" TargetMode="External"/><Relationship Id="rId1072" Type="http://schemas.openxmlformats.org/officeDocument/2006/relationships/hyperlink" Target="https://github.com/Vyrtuoz/Tacview/blob/master/3D%20Models/Data/Meshes/FixedWing.MiG-29.obj" TargetMode="External"/><Relationship Id="rId1073" Type="http://schemas.openxmlformats.org/officeDocument/2006/relationships/hyperlink" Target="https://github.com/Vyrtuoz/Tacview/blob/master/3D%20Models/Data/Meshes/Rotorcraft.Mi-24.obj" TargetMode="External"/><Relationship Id="rId1074" Type="http://schemas.openxmlformats.org/officeDocument/2006/relationships/hyperlink" Target="https://github.com/Vyrtuoz/Tacview/blob/master/3D%20Models/Data/Meshes/Rotorcraft.Mi-24.obj" TargetMode="External"/><Relationship Id="rId1075" Type="http://schemas.openxmlformats.org/officeDocument/2006/relationships/hyperlink" Target="https://github.com/Vyrtuoz/Tacview/blob/master/3D%20Models/Data/Meshes/Rotorcraft.Mi-24.obj" TargetMode="External"/><Relationship Id="rId1076" Type="http://schemas.openxmlformats.org/officeDocument/2006/relationships/hyperlink" Target="https://github.com/Vyrtuoz/Tacview/blob/master/3D%20Models/Data/Meshes/Rotorcraft.Mi-24.obj" TargetMode="External"/><Relationship Id="rId1077" Type="http://schemas.openxmlformats.org/officeDocument/2006/relationships/hyperlink" Target="https://github.com/Vyrtuoz/Tacview/blob/master/3D%20Models/Data/Meshes/Rotorcraft.Mi-24.obj" TargetMode="External"/><Relationship Id="rId1078" Type="http://schemas.openxmlformats.org/officeDocument/2006/relationships/hyperlink" Target="https://github.com/Vyrtuoz/Tacview/blob/master/3D%20Models/Data/Meshes/Rotorcraft.Mi-24.obj" TargetMode="External"/><Relationship Id="rId1079" Type="http://schemas.openxmlformats.org/officeDocument/2006/relationships/hyperlink" Target="https://github.com/Vyrtuoz/Tacview/blob/master/3D%20Models/Data/Meshes/Rotorcraft.Mi-24.obj" TargetMode="External"/><Relationship Id="rId1080" Type="http://schemas.openxmlformats.org/officeDocument/2006/relationships/hyperlink" Target="https://github.com/Vyrtuoz/Tacview/blob/master/3D%20Models/Data/Meshes/Rotorcraft.Mi-24.obj" TargetMode="External"/><Relationship Id="rId1081" Type="http://schemas.openxmlformats.org/officeDocument/2006/relationships/hyperlink" Target="https://github.com/Vyrtuoz/Tacview/blob/master/3D%20Models/Data/Meshes/Rotorcraft.Mi-24.obj" TargetMode="External"/><Relationship Id="rId1082" Type="http://schemas.openxmlformats.org/officeDocument/2006/relationships/hyperlink" Target="https://github.com/Vyrtuoz/Tacview/blob/master/3D%20Models/Data/Meshes/FixedWing.MiG-29.obj" TargetMode="External"/><Relationship Id="rId1083" Type="http://schemas.openxmlformats.org/officeDocument/2006/relationships/hyperlink" Target="https://github.com/Vyrtuoz/Tacview/blob/master/3D%20Models/Data/Meshes/Rotorcraft.Mi-24.obj" TargetMode="External"/><Relationship Id="rId1084" Type="http://schemas.openxmlformats.org/officeDocument/2006/relationships/hyperlink" Target="https://github.com/Vyrtuoz/Tacview/blob/master/3D%20Models/Data/Meshes/Rotorcraft.Mi-24.obj" TargetMode="External"/><Relationship Id="rId1085" Type="http://schemas.openxmlformats.org/officeDocument/2006/relationships/hyperlink" Target="https://github.com/Vyrtuoz/Tacview/blob/master/3D%20Models/Data/Meshes/FixedWing.MiG-29.obj" TargetMode="External"/><Relationship Id="rId1086" Type="http://schemas.openxmlformats.org/officeDocument/2006/relationships/hyperlink" Target="https://github.com/Vyrtuoz/Tacview/blob/master/3D%20Models/Data/Meshes/FixedWing.MiG-29.obj" TargetMode="External"/><Relationship Id="rId1087" Type="http://schemas.openxmlformats.org/officeDocument/2006/relationships/hyperlink" Target="https://github.com/Vyrtuoz/Tacview/blob/master/3D%20Models/Data/Meshes/FixedWing.MiG-29.obj" TargetMode="External"/><Relationship Id="rId1088" Type="http://schemas.openxmlformats.org/officeDocument/2006/relationships/hyperlink" Target="https://github.com/Vyrtuoz/Tacview/blob/master/3D%20Models/Data/Meshes/FixedWing.MiG-29.obj" TargetMode="External"/><Relationship Id="rId1089" Type="http://schemas.openxmlformats.org/officeDocument/2006/relationships/hyperlink" Target="https://github.com/Vyrtuoz/Tacview/blob/master/3D%20Models/Data/Meshes/Rotorcraft.AS350.obj" TargetMode="External"/><Relationship Id="rId1090" Type="http://schemas.openxmlformats.org/officeDocument/2006/relationships/hyperlink" Target="https://github.com/Vyrtuoz/Tacview/blob/master/3D%20Models/Data/Meshes/Rotorcraft.AS350.obj" TargetMode="External"/><Relationship Id="rId1091" Type="http://schemas.openxmlformats.org/officeDocument/2006/relationships/hyperlink" Target="https://github.com/Vyrtuoz/Tacview/blob/master/3D%20Models/Data/Meshes/Rotorcraft.AS350.obj" TargetMode="External"/><Relationship Id="rId1092" Type="http://schemas.openxmlformats.org/officeDocument/2006/relationships/hyperlink" Target="https://github.com/Vyrtuoz/Tacview/blob/master/3D%20Models/Data/Meshes/FixedWing.Su-24.obj" TargetMode="External"/><Relationship Id="rId1093" Type="http://schemas.openxmlformats.org/officeDocument/2006/relationships/hyperlink" Target="https://github.com/Vyrtuoz/Tacview/blob/master/3D%20Models/Data/Meshes/FixedWing.Su-24.obj" TargetMode="External"/><Relationship Id="rId1094" Type="http://schemas.openxmlformats.org/officeDocument/2006/relationships/hyperlink" Target="https://github.com/Vyrtuoz/Tacview/blob/master/3D%20Models/Data/Meshes/FixedWing.Su-24.obj" TargetMode="External"/><Relationship Id="rId1095" Type="http://schemas.openxmlformats.org/officeDocument/2006/relationships/hyperlink" Target="https://github.com/Vyrtuoz/Tacview/blob/master/3D%20Models/Data/Meshes/FixedWing.Su-24.obj" TargetMode="External"/><Relationship Id="rId1096" Type="http://schemas.openxmlformats.org/officeDocument/2006/relationships/hyperlink" Target="https://github.com/Vyrtuoz/Tacview/blob/master/3D%20Models/Data/Meshes/FixedWing.Su-24.obj" TargetMode="External"/><Relationship Id="rId1097" Type="http://schemas.openxmlformats.org/officeDocument/2006/relationships/hyperlink" Target="https://github.com/Vyrtuoz/Tacview/blob/master/3D%20Models/Data/Meshes/Rotorcraft.UH-1.obj" TargetMode="External"/><Relationship Id="rId1098" Type="http://schemas.openxmlformats.org/officeDocument/2006/relationships/hyperlink" Target="https://github.com/Vyrtuoz/Tacview/blob/master/3D%20Models/Data/Meshes/FixedWing.F-14.obj" TargetMode="External"/><Relationship Id="rId1099" Type="http://schemas.openxmlformats.org/officeDocument/2006/relationships/hyperlink" Target="https://github.com/Vyrtuoz/Tacview/blob/master/3D%20Models/Data/Meshes/FixedWing.F-14.obj" TargetMode="External"/><Relationship Id="rId1100" Type="http://schemas.openxmlformats.org/officeDocument/2006/relationships/hyperlink" Target="https://github.com/Vyrtuoz/Tacview/blob/master/3D%20Models/Data/Meshes/Rotorcraft.AS350.obj" TargetMode="External"/><Relationship Id="rId1101" Type="http://schemas.openxmlformats.org/officeDocument/2006/relationships/hyperlink" Target="https://github.com/Vyrtuoz/Tacview/blob/master/3D%20Models/Data/Meshes/Rotorcraft.UH-1.obj" TargetMode="External"/><Relationship Id="rId1102" Type="http://schemas.openxmlformats.org/officeDocument/2006/relationships/hyperlink" Target="https://github.com/Vyrtuoz/Tacview/blob/master/3D%20Models/Data/Meshes/FixedWing.F-15.obj" TargetMode="External"/><Relationship Id="rId1103" Type="http://schemas.openxmlformats.org/officeDocument/2006/relationships/hyperlink" Target="https://github.com/Vyrtuoz/Tacview/blob/master/3D%20Models/Data/Meshes/FixedWing.F-15.obj" TargetMode="External"/><Relationship Id="rId1104" Type="http://schemas.openxmlformats.org/officeDocument/2006/relationships/hyperlink" Target="https://github.com/Vyrtuoz/Tacview/blob/master/3D%20Models/Data/Meshes/FixedWing.F-15.obj" TargetMode="External"/><Relationship Id="rId1105" Type="http://schemas.openxmlformats.org/officeDocument/2006/relationships/hyperlink" Target="https://github.com/Vyrtuoz/Tacview/blob/master/3D%20Models/Data/Meshes/FixedWing.F-15.obj" TargetMode="External"/><Relationship Id="rId1106" Type="http://schemas.openxmlformats.org/officeDocument/2006/relationships/hyperlink" Target="https://github.com/Vyrtuoz/Tacview/blob/master/3D%20Models/Data/Meshes/FixedWing.Mirage%202000N.obj" TargetMode="External"/><Relationship Id="rId1107" Type="http://schemas.openxmlformats.org/officeDocument/2006/relationships/hyperlink" Target="https://github.com/Vyrtuoz/Tacview/blob/master/3D%20Models/Data/Meshes/FixedWing.F-111.obj" TargetMode="External"/><Relationship Id="rId1108" Type="http://schemas.openxmlformats.org/officeDocument/2006/relationships/hyperlink" Target="https://github.com/Vyrtuoz/Tacview/blob/master/3D%20Models/Data/Meshes/FixedWing.F-111.obj" TargetMode="External"/><Relationship Id="rId1109" Type="http://schemas.openxmlformats.org/officeDocument/2006/relationships/hyperlink" Target="https://github.com/Vyrtuoz/Tacview/blob/master/3D%20Models/Data/Meshes/FixedWing.F-111.obj" TargetMode="External"/><Relationship Id="rId1110" Type="http://schemas.openxmlformats.org/officeDocument/2006/relationships/hyperlink" Target="https://github.com/Vyrtuoz/Tacview/blob/master/3D%20Models/Data/Meshes/FixedWing.F-111.obj" TargetMode="External"/><Relationship Id="rId1111" Type="http://schemas.openxmlformats.org/officeDocument/2006/relationships/hyperlink" Target="https://github.com/Vyrtuoz/Tacview/blob/master/3D%20Models/Data/Meshes/FixedWing.F-111.obj" TargetMode="External"/><Relationship Id="rId1112" Type="http://schemas.openxmlformats.org/officeDocument/2006/relationships/hyperlink" Target="https://github.com/Vyrtuoz/Tacview/blob/master/3D%20Models/Data/Meshes/FixedWing.F-111.obj" TargetMode="External"/><Relationship Id="rId1113" Type="http://schemas.openxmlformats.org/officeDocument/2006/relationships/hyperlink" Target="https://github.com/Vyrtuoz/Tacview/blob/master/3D%20Models/Data/Meshes/FixedWing.F-15.obj" TargetMode="External"/><Relationship Id="rId1114" Type="http://schemas.openxmlformats.org/officeDocument/2006/relationships/hyperlink" Target="https://github.com/Vyrtuoz/Tacview/blob/master/3D%20Models/Data/Meshes/FixedWing.MiG-29.obj" TargetMode="External"/><Relationship Id="rId1115" Type="http://schemas.openxmlformats.org/officeDocument/2006/relationships/hyperlink" Target="https://github.com/Vyrtuoz/Tacview/blob/master/3D%20Models/Data/Meshes/FixedWing.Mirage%202000N.obj" TargetMode="External"/><Relationship Id="rId1116" Type="http://schemas.openxmlformats.org/officeDocument/2006/relationships/hyperlink" Target="https://github.com/Vyrtuoz/Tacview/blob/master/3D%20Models/Data/Meshes/FixedWing.Su-17M.obj" TargetMode="External"/><Relationship Id="rId1117" Type="http://schemas.openxmlformats.org/officeDocument/2006/relationships/hyperlink" Target="https://github.com/Vyrtuoz/Tacview/blob/master/3D%20Models/Data/Meshes/FixedWing.F-15.obj" TargetMode="External"/><Relationship Id="rId1118" Type="http://schemas.openxmlformats.org/officeDocument/2006/relationships/hyperlink" Target="https://github.com/Vyrtuoz/Tacview/blob/master/3D%20Models/Data/Meshes/FixedWing.F-15.obj" TargetMode="External"/><Relationship Id="rId1119" Type="http://schemas.openxmlformats.org/officeDocument/2006/relationships/hyperlink" Target="https://github.com/Vyrtuoz/Tacview/blob/master/3D%20Models/Data/Meshes/FixedWing.F-15.obj" TargetMode="External"/><Relationship Id="rId1120" Type="http://schemas.openxmlformats.org/officeDocument/2006/relationships/hyperlink" Target="https://github.com/Vyrtuoz/Tacview/blob/master/3D%20Models/Data/Meshes/FixedWing.F-15.obj" TargetMode="External"/><Relationship Id="rId1121" Type="http://schemas.openxmlformats.org/officeDocument/2006/relationships/hyperlink" Target="https://github.com/Vyrtuoz/Tacview/blob/master/3D%20Models/Data/Meshes/FixedWing.F-15.obj" TargetMode="External"/><Relationship Id="rId1122" Type="http://schemas.openxmlformats.org/officeDocument/2006/relationships/hyperlink" Target="https://github.com/Vyrtuoz/Tacview/blob/master/3D%20Models/Data/Meshes/FixedWing.F-15.obj" TargetMode="External"/><Relationship Id="rId1123" Type="http://schemas.openxmlformats.org/officeDocument/2006/relationships/hyperlink" Target="https://github.com/Vyrtuoz/Tacview/blob/master/3D%20Models/Data/Meshes/FixedWing.F-15.obj" TargetMode="External"/><Relationship Id="rId1124" Type="http://schemas.openxmlformats.org/officeDocument/2006/relationships/hyperlink" Target="https://github.com/Vyrtuoz/Tacview/blob/master/3D%20Models/Data/Meshes/FixedWing.F-15.obj" TargetMode="External"/><Relationship Id="rId1125" Type="http://schemas.openxmlformats.org/officeDocument/2006/relationships/hyperlink" Target="https://github.com/Vyrtuoz/Tacview/blob/master/3D%20Models/Data/Meshes/FixedWing.F-15.obj" TargetMode="External"/><Relationship Id="rId1126" Type="http://schemas.openxmlformats.org/officeDocument/2006/relationships/hyperlink" Target="https://github.com/Vyrtuoz/Tacview/blob/master/3D%20Models/Data/Meshes/FixedWing.F-18C.obj" TargetMode="External"/><Relationship Id="rId1127" Type="http://schemas.openxmlformats.org/officeDocument/2006/relationships/hyperlink" Target="https://github.com/Vyrtuoz/Tacview/blob/master/3D%20Models/Data/Meshes/FixedWing.Typhoon.obj" TargetMode="External"/><Relationship Id="rId1128" Type="http://schemas.openxmlformats.org/officeDocument/2006/relationships/hyperlink" Target="https://github.com/Vyrtuoz/Tacview/blob/master/3D%20Models/Data/Meshes/FixedWing.Tornado.obj" TargetMode="External"/><Relationship Id="rId1129" Type="http://schemas.openxmlformats.org/officeDocument/2006/relationships/hyperlink" Target="https://github.com/Vyrtuoz/Tacview/blob/master/3D%20Models/Data/Meshes/FixedWing.Tornado.obj" TargetMode="External"/><Relationship Id="rId1130" Type="http://schemas.openxmlformats.org/officeDocument/2006/relationships/hyperlink" Target="https://github.com/Vyrtuoz/Tacview/blob/master/3D%20Models/Data/Meshes/FixedWing.Tornado.obj" TargetMode="External"/><Relationship Id="rId1131" Type="http://schemas.openxmlformats.org/officeDocument/2006/relationships/hyperlink" Target="https://github.com/Vyrtuoz/Tacview/blob/master/3D%20Models/Data/Meshes/FixedWing.Tornado.obj" TargetMode="External"/><Relationship Id="rId1132" Type="http://schemas.openxmlformats.org/officeDocument/2006/relationships/hyperlink" Target="https://github.com/Vyrtuoz/Tacview/blob/master/3D%20Models/Data/Meshes/FixedWing.Su-24.obj" TargetMode="External"/><Relationship Id="rId1133" Type="http://schemas.openxmlformats.org/officeDocument/2006/relationships/hyperlink" Target="https://github.com/Vyrtuoz/Tacview/blob/master/3D%20Models/Data/Meshes/FixedWing.F-111.obj" TargetMode="External"/><Relationship Id="rId1134" Type="http://schemas.openxmlformats.org/officeDocument/2006/relationships/hyperlink" Target="https://github.com/Vyrtuoz/Tacview/blob/master/3D%20Models/Data/Meshes/FixedWing.Tornado.obj" TargetMode="External"/><Relationship Id="rId1135" Type="http://schemas.openxmlformats.org/officeDocument/2006/relationships/hyperlink" Target="https://github.com/Vyrtuoz/Tacview/blob/master/3D%20Models/Data/Meshes/FixedWing.Tornado.obj" TargetMode="External"/><Relationship Id="rId1136" Type="http://schemas.openxmlformats.org/officeDocument/2006/relationships/hyperlink" Target="https://github.com/Vyrtuoz/Tacview/blob/master/3D%20Models/Data/Meshes/FixedWing.F-18C.obj" TargetMode="External"/><Relationship Id="rId1137" Type="http://schemas.openxmlformats.org/officeDocument/2006/relationships/hyperlink" Target="https://github.com/Vyrtuoz/Tacview/blob/master/3D%20Models/Data/Meshes/FixedWing.F-18C.obj" TargetMode="External"/><Relationship Id="rId1138" Type="http://schemas.openxmlformats.org/officeDocument/2006/relationships/hyperlink" Target="https://github.com/Vyrtuoz/Tacview/blob/master/3D%20Models/Data/Meshes/FixedWing.F-18C.obj" TargetMode="External"/><Relationship Id="rId1139" Type="http://schemas.openxmlformats.org/officeDocument/2006/relationships/hyperlink" Target="https://github.com/Vyrtuoz/Tacview/blob/master/3D%20Models/Data/Meshes/FixedWing.F-18C.obj" TargetMode="External"/><Relationship Id="rId1140" Type="http://schemas.openxmlformats.org/officeDocument/2006/relationships/hyperlink" Target="https://github.com/Vyrtuoz/Tacview/blob/master/3D%20Models/Data/Meshes/Rotorcraft.H225M.obj" TargetMode="External"/><Relationship Id="rId1141" Type="http://schemas.openxmlformats.org/officeDocument/2006/relationships/hyperlink" Target="https://github.com/Vyrtuoz/Tacview/blob/master/3D%20Models/Data/Meshes/FixedWing.Tornado.obj" TargetMode="External"/><Relationship Id="rId1142" Type="http://schemas.openxmlformats.org/officeDocument/2006/relationships/hyperlink" Target="https://github.com/Vyrtuoz/Tacview/blob/master/3D%20Models/Data/Meshes/Rotorcraft.Bell%20222.obj" TargetMode="External"/><Relationship Id="rId1143" Type="http://schemas.openxmlformats.org/officeDocument/2006/relationships/hyperlink" Target="https://github.com/Vyrtuoz/Tacview/blob/master/3D%20Models/Data/Meshes/Rotorcraft.UH-1.obj" TargetMode="External"/><Relationship Id="rId1144" Type="http://schemas.openxmlformats.org/officeDocument/2006/relationships/hyperlink" Target="https://github.com/Vyrtuoz/Tacview/blob/master/3D%20Models/Data/Meshes/FixedWing.Tornado.obj" TargetMode="External"/><Relationship Id="rId1145" Type="http://schemas.openxmlformats.org/officeDocument/2006/relationships/hyperlink" Target="https://github.com/Vyrtuoz/Tacview/blob/master/3D%20Models/Data/Meshes/FixedWing.F-15.obj" TargetMode="External"/><Relationship Id="rId1146" Type="http://schemas.openxmlformats.org/officeDocument/2006/relationships/hyperlink" Target="https://github.com/Vyrtuoz/Tacview/blob/master/3D%20Models/Data/Meshes/FixedWing.F-18E.obj" TargetMode="External"/><Relationship Id="rId1147" Type="http://schemas.openxmlformats.org/officeDocument/2006/relationships/hyperlink" Target="https://github.com/Vyrtuoz/Tacview/blob/master/3D%20Models/Data/Meshes/FixedWing.F-18E.obj" TargetMode="External"/><Relationship Id="rId1148" Type="http://schemas.openxmlformats.org/officeDocument/2006/relationships/hyperlink" Target="https://github.com/Vyrtuoz/Tacview/blob/master/3D%20Models/Data/Meshes/FixedWing.F-18C.obj" TargetMode="External"/><Relationship Id="rId1149" Type="http://schemas.openxmlformats.org/officeDocument/2006/relationships/hyperlink" Target="https://github.com/Vyrtuoz/Tacview/blob/master/3D%20Models/Data/Meshes/FixedWing.F-18C.obj" TargetMode="External"/><Relationship Id="rId1150" Type="http://schemas.openxmlformats.org/officeDocument/2006/relationships/hyperlink" Target="https://github.com/Vyrtuoz/Tacview/blob/master/3D%20Models/Data/Meshes/FixedWing.F-15.obj" TargetMode="External"/><Relationship Id="rId1151" Type="http://schemas.openxmlformats.org/officeDocument/2006/relationships/hyperlink" Target="https://github.com/Vyrtuoz/Tacview/blob/master/3D%20Models/Data/Meshes/FixedWing.F-18C.obj" TargetMode="External"/><Relationship Id="rId1152" Type="http://schemas.openxmlformats.org/officeDocument/2006/relationships/hyperlink" Target="https://github.com/Vyrtuoz/Tacview/blob/master/3D%20Models/Data/Meshes/FixedWing.F-18C.obj" TargetMode="External"/><Relationship Id="rId1153" Type="http://schemas.openxmlformats.org/officeDocument/2006/relationships/hyperlink" Target="https://github.com/Vyrtuoz/Tacview/blob/master/3D%20Models/Data/Meshes/FixedWing.F-18C.obj" TargetMode="External"/><Relationship Id="rId1154" Type="http://schemas.openxmlformats.org/officeDocument/2006/relationships/hyperlink" Target="https://github.com/Vyrtuoz/Tacview/blob/master/3D%20Models/Data/Meshes/Rotorcraft.Bell%20222.obj" TargetMode="External"/><Relationship Id="rId1155" Type="http://schemas.openxmlformats.org/officeDocument/2006/relationships/hyperlink" Target="https://github.com/Vyrtuoz/Tacview/blob/master/3D%20Models/Data/Meshes/FixedWing.Tornado.obj" TargetMode="External"/><Relationship Id="rId1156" Type="http://schemas.openxmlformats.org/officeDocument/2006/relationships/hyperlink" Target="https://github.com/Vyrtuoz/Tacview/blob/master/3D%20Models/Data/Meshes/Rotorcraft.Mi-24.obj" TargetMode="External"/><Relationship Id="rId1157" Type="http://schemas.openxmlformats.org/officeDocument/2006/relationships/hyperlink" Target="https://github.com/Vyrtuoz/Tacview/blob/master/3D%20Models/Data/Meshes/FixedWing.F-18C.obj" TargetMode="External"/><Relationship Id="rId1158" Type="http://schemas.openxmlformats.org/officeDocument/2006/relationships/hyperlink" Target="https://github.com/Vyrtuoz/Tacview/blob/master/3D%20Models/Data/Meshes/FixedWing.MiG-29.obj" TargetMode="External"/><Relationship Id="rId1159" Type="http://schemas.openxmlformats.org/officeDocument/2006/relationships/hyperlink" Target="https://github.com/Vyrtuoz/Tacview/blob/master/3D%20Models/Data/Meshes/FixedWing.MiG-29.obj" TargetMode="External"/><Relationship Id="rId1160" Type="http://schemas.openxmlformats.org/officeDocument/2006/relationships/hyperlink" Target="https://github.com/Vyrtuoz/Tacview/blob/master/3D%20Models/Data/Meshes/FixedWing.Tornado.obj" TargetMode="External"/><Relationship Id="rId1161" Type="http://schemas.openxmlformats.org/officeDocument/2006/relationships/hyperlink" Target="https://github.com/Vyrtuoz/Tacview/blob/master/3D%20Models/Data/Meshes/FixedWing.Tornado.obj" TargetMode="External"/><Relationship Id="rId1162" Type="http://schemas.openxmlformats.org/officeDocument/2006/relationships/hyperlink" Target="https://github.com/Vyrtuoz/Tacview/blob/master/3D%20Models/Data/Meshes/FixedWing.Typhoon.obj" TargetMode="External"/><Relationship Id="rId1163" Type="http://schemas.openxmlformats.org/officeDocument/2006/relationships/hyperlink" Target="https://github.com/Vyrtuoz/Tacview/blob/master/3D%20Models/Data/Meshes/FixedWing.F-15.obj" TargetMode="External"/><Relationship Id="rId1164" Type="http://schemas.openxmlformats.org/officeDocument/2006/relationships/hyperlink" Target="https://github.com/Vyrtuoz/Tacview/blob/master/3D%20Models/Data/Meshes/FixedWing.F-15.obj" TargetMode="External"/><Relationship Id="rId1165" Type="http://schemas.openxmlformats.org/officeDocument/2006/relationships/hyperlink" Target="https://github.com/Vyrtuoz/Tacview/blob/master/3D%20Models/Data/Meshes/FixedWing.F-15.obj" TargetMode="External"/><Relationship Id="rId1166" Type="http://schemas.openxmlformats.org/officeDocument/2006/relationships/hyperlink" Target="https://github.com/Vyrtuoz/Tacview/blob/master/3D%20Models/Data/Meshes/FixedWing.F-18C.obj" TargetMode="External"/><Relationship Id="rId1167" Type="http://schemas.openxmlformats.org/officeDocument/2006/relationships/hyperlink" Target="https://github.com/Vyrtuoz/Tacview/blob/master/3D%20Models/Data/Meshes/FixedWing.Tornado.obj" TargetMode="External"/><Relationship Id="rId1168" Type="http://schemas.openxmlformats.org/officeDocument/2006/relationships/hyperlink" Target="https://github.com/Vyrtuoz/Tacview/blob/master/3D%20Models/Data/Meshes/FixedWing.F-18E.obj" TargetMode="External"/><Relationship Id="rId1169" Type="http://schemas.openxmlformats.org/officeDocument/2006/relationships/hyperlink" Target="https://github.com/Vyrtuoz/Tacview/blob/master/3D%20Models/Data/Meshes/FixedWing.F-18E.obj" TargetMode="External"/><Relationship Id="rId1170" Type="http://schemas.openxmlformats.org/officeDocument/2006/relationships/hyperlink" Target="https://github.com/Vyrtuoz/Tacview/blob/master/3D%20Models/Data/Meshes/FixedWing.F-18C.obj" TargetMode="External"/><Relationship Id="rId1171" Type="http://schemas.openxmlformats.org/officeDocument/2006/relationships/hyperlink" Target="https://github.com/Vyrtuoz/Tacview/blob/master/3D%20Models/Data/Meshes/FixedWing.Su-24.obj" TargetMode="External"/><Relationship Id="rId1172" Type="http://schemas.openxmlformats.org/officeDocument/2006/relationships/hyperlink" Target="https://github.com/Vyrtuoz/Tacview/blob/master/3D%20Models/Data/Meshes/Rotorcraft.Bell%20222.obj" TargetMode="External"/><Relationship Id="rId1173" Type="http://schemas.openxmlformats.org/officeDocument/2006/relationships/hyperlink" Target="https://github.com/Vyrtuoz/Tacview/blob/master/3D%20Models/Data/Meshes/FixedWing.MiG-29.obj" TargetMode="External"/><Relationship Id="rId1174" Type="http://schemas.openxmlformats.org/officeDocument/2006/relationships/hyperlink" Target="https://github.com/Vyrtuoz/Tacview/blob/master/3D%20Models/Data/Meshes/FixedWing.MiG-29.obj" TargetMode="External"/><Relationship Id="rId1175" Type="http://schemas.openxmlformats.org/officeDocument/2006/relationships/hyperlink" Target="https://github.com/Vyrtuoz/Tacview/blob/master/3D%20Models/Data/Meshes/FixedWing.Su-17M.obj" TargetMode="External"/><Relationship Id="rId1176" Type="http://schemas.openxmlformats.org/officeDocument/2006/relationships/hyperlink" Target="https://github.com/Vyrtuoz/Tacview/blob/master/3D%20Models/Data/Meshes/FixedWing.Tornado.obj" TargetMode="External"/><Relationship Id="rId1177" Type="http://schemas.openxmlformats.org/officeDocument/2006/relationships/hyperlink" Target="https://github.com/Vyrtuoz/Tacview/blob/master/3D%20Models/Data/Meshes/FixedWing.F-15.obj" TargetMode="External"/><Relationship Id="rId1178" Type="http://schemas.openxmlformats.org/officeDocument/2006/relationships/hyperlink" Target="https://github.com/Vyrtuoz/Tacview/blob/master/3D%20Models/Data/Meshes/Rotorcraft.UH-1.obj" TargetMode="External"/><Relationship Id="rId1179" Type="http://schemas.openxmlformats.org/officeDocument/2006/relationships/hyperlink" Target="https://github.com/Vyrtuoz/Tacview/blob/master/3D%20Models/Data/Meshes/FixedWing.F-18C.obj" TargetMode="External"/><Relationship Id="rId1180" Type="http://schemas.openxmlformats.org/officeDocument/2006/relationships/hyperlink" Target="https://github.com/Vyrtuoz/Tacview/blob/master/3D%20Models/Data/Meshes/FixedWing.F-18C.obj" TargetMode="External"/><Relationship Id="rId1181" Type="http://schemas.openxmlformats.org/officeDocument/2006/relationships/hyperlink" Target="https://github.com/Vyrtuoz/Tacview/blob/master/3D%20Models/Data/Meshes/Rotorcraft.Bell%20222.obj" TargetMode="External"/><Relationship Id="rId1182" Type="http://schemas.openxmlformats.org/officeDocument/2006/relationships/hyperlink" Target="https://github.com/Vyrtuoz/Tacview/blob/master/3D%20Models/Data/Meshes/FixedWing.F-15.obj" TargetMode="External"/><Relationship Id="rId1183" Type="http://schemas.openxmlformats.org/officeDocument/2006/relationships/hyperlink" Target="https://github.com/Vyrtuoz/Tacview/blob/master/3D%20Models/Data/Meshes/Rotorcraft.Bell%20222.obj" TargetMode="External"/><Relationship Id="rId1184" Type="http://schemas.openxmlformats.org/officeDocument/2006/relationships/hyperlink" Target="https://github.com/Vyrtuoz/Tacview/blob/master/3D%20Models/Data/Meshes/FixedWing.F-18E.obj" TargetMode="External"/><Relationship Id="rId1185" Type="http://schemas.openxmlformats.org/officeDocument/2006/relationships/hyperlink" Target="https://github.com/Vyrtuoz/Tacview/blob/master/3D%20Models/Data/Meshes/FixedWing.Tornado.obj" TargetMode="External"/><Relationship Id="rId1186" Type="http://schemas.openxmlformats.org/officeDocument/2006/relationships/hyperlink" Target="https://github.com/Vyrtuoz/Tacview/blob/master/3D%20Models/Data/Meshes/FixedWing.F-15.obj" TargetMode="External"/><Relationship Id="rId1187" Type="http://schemas.openxmlformats.org/officeDocument/2006/relationships/hyperlink" Target="https://github.com/Vyrtuoz/Tacview/blob/master/3D%20Models/Data/Meshes/Rotorcraft.UH-1.obj" TargetMode="External"/><Relationship Id="rId1188" Type="http://schemas.openxmlformats.org/officeDocument/2006/relationships/hyperlink" Target="https://github.com/Vyrtuoz/Tacview/blob/master/3D%20Models/Data/Meshes/FixedWing.F-18E.obj" TargetMode="External"/><Relationship Id="rId1189" Type="http://schemas.openxmlformats.org/officeDocument/2006/relationships/hyperlink" Target="https://github.com/Vyrtuoz/Tacview/blob/master/3D%20Models/Data/Meshes/FixedWing.F-15.obj" TargetMode="External"/><Relationship Id="rId1190" Type="http://schemas.openxmlformats.org/officeDocument/2006/relationships/hyperlink" Target="https://github.com/Vyrtuoz/Tacview/blob/master/3D%20Models/Data/Meshes/FixedWing.Tornado.obj" TargetMode="External"/><Relationship Id="rId1191" Type="http://schemas.openxmlformats.org/officeDocument/2006/relationships/hyperlink" Target="https://github.com/Vyrtuoz/Tacview/blob/master/3D%20Models/Data/Meshes/FixedWing.Tornado.obj" TargetMode="External"/><Relationship Id="rId1192" Type="http://schemas.openxmlformats.org/officeDocument/2006/relationships/hyperlink" Target="https://github.com/Vyrtuoz/Tacview/blob/master/3D%20Models/Data/Meshes/FixedWing.F-15.obj" TargetMode="External"/><Relationship Id="rId1193" Type="http://schemas.openxmlformats.org/officeDocument/2006/relationships/hyperlink" Target="https://github.com/Vyrtuoz/Tacview/blob/master/3D%20Models/Data/Meshes/FixedWing.Tornado.obj" TargetMode="External"/><Relationship Id="rId1194" Type="http://schemas.openxmlformats.org/officeDocument/2006/relationships/hyperlink" Target="https://github.com/Vyrtuoz/Tacview/blob/master/3D%20Models/Data/Meshes/FixedWing.E-3.obj" TargetMode="External"/><Relationship Id="rId1195" Type="http://schemas.openxmlformats.org/officeDocument/2006/relationships/hyperlink" Target="https://github.com/Vyrtuoz/Tacview/blob/master/3D%20Models/Data/Meshes/FixedWing.F-15.obj" TargetMode="External"/><Relationship Id="rId1196" Type="http://schemas.openxmlformats.org/officeDocument/2006/relationships/hyperlink" Target="https://github.com/Vyrtuoz/Tacview/blob/master/3D%20Models/Data/Meshes/Rotorcraft.Bell%20222.obj" TargetMode="External"/><Relationship Id="rId1197" Type="http://schemas.openxmlformats.org/officeDocument/2006/relationships/hyperlink" Target="https://github.com/Vyrtuoz/Tacview/blob/master/3D%20Models/Data/Meshes/Rotorcraft.Bell%20222.obj" TargetMode="External"/><Relationship Id="rId1198" Type="http://schemas.openxmlformats.org/officeDocument/2006/relationships/hyperlink" Target="https://github.com/Vyrtuoz/Tacview/blob/master/3D%20Models/Data/Meshes/FixedWing.F-15.obj" TargetMode="External"/><Relationship Id="rId1199" Type="http://schemas.openxmlformats.org/officeDocument/2006/relationships/hyperlink" Target="https://github.com/Vyrtuoz/Tacview/blob/master/3D%20Models/Data/Meshes/FixedWing.F-15.obj" TargetMode="External"/><Relationship Id="rId1200" Type="http://schemas.openxmlformats.org/officeDocument/2006/relationships/hyperlink" Target="https://github.com/Vyrtuoz/Tacview/blob/master/3D%20Models/Data/Meshes/FixedWing.F-18C.obj" TargetMode="External"/><Relationship Id="rId1201" Type="http://schemas.openxmlformats.org/officeDocument/2006/relationships/hyperlink" Target="https://github.com/Vyrtuoz/Tacview/blob/master/3D%20Models/Data/Meshes/FixedWing.F-15.obj" TargetMode="External"/><Relationship Id="rId1202" Type="http://schemas.openxmlformats.org/officeDocument/2006/relationships/hyperlink" Target="https://github.com/Vyrtuoz/Tacview/blob/master/3D%20Models/Data/Meshes/Rotorcraft.UH-1.obj" TargetMode="External"/><Relationship Id="rId1203" Type="http://schemas.openxmlformats.org/officeDocument/2006/relationships/hyperlink" Target="https://github.com/Vyrtuoz/Tacview/blob/master/3D%20Models/Data/Meshes/FixedWing.MiG-29.obj" TargetMode="External"/><Relationship Id="rId1204" Type="http://schemas.openxmlformats.org/officeDocument/2006/relationships/hyperlink" Target="https://github.com/Vyrtuoz/Tacview/blob/master/3D%20Models/Data/Meshes/FixedWing.F-15.obj" TargetMode="External"/><Relationship Id="rId1205" Type="http://schemas.openxmlformats.org/officeDocument/2006/relationships/hyperlink" Target="https://github.com/Vyrtuoz/Tacview/blob/master/3D%20Models/Data/Meshes/Rotorcraft.Bell%20222.obj" TargetMode="External"/><Relationship Id="rId1206" Type="http://schemas.openxmlformats.org/officeDocument/2006/relationships/hyperlink" Target="https://github.com/Vyrtuoz/Tacview/blob/master/3D%20Models/Data/Meshes/Rotorcraft.Bell%20222.obj" TargetMode="External"/><Relationship Id="rId1207" Type="http://schemas.openxmlformats.org/officeDocument/2006/relationships/hyperlink" Target="https://github.com/Vyrtuoz/Tacview/blob/master/3D%20Models/Data/Meshes/Rotorcraft.Bell%20222.obj" TargetMode="External"/><Relationship Id="rId1208" Type="http://schemas.openxmlformats.org/officeDocument/2006/relationships/hyperlink" Target="https://github.com/Vyrtuoz/Tacview/blob/master/3D%20Models/Data/Meshes/Rotorcraft.Bell%20222.obj" TargetMode="External"/><Relationship Id="rId1209" Type="http://schemas.openxmlformats.org/officeDocument/2006/relationships/hyperlink" Target="https://github.com/Vyrtuoz/Tacview/blob/master/3D%20Models/Data/Meshes/FixedWing.F-16.obj" TargetMode="External"/><Relationship Id="rId1210" Type="http://schemas.openxmlformats.org/officeDocument/2006/relationships/hyperlink" Target="https://github.com/Vyrtuoz/Tacview/blob/master/3D%20Models/Data/Meshes/FixedWing.F-18C.obj" TargetMode="External"/><Relationship Id="rId1211" Type="http://schemas.openxmlformats.org/officeDocument/2006/relationships/hyperlink" Target="https://github.com/Vyrtuoz/Tacview/blob/master/3D%20Models/Data/Meshes/FixedWing.F-18C.obj" TargetMode="External"/><Relationship Id="rId1212" Type="http://schemas.openxmlformats.org/officeDocument/2006/relationships/hyperlink" Target="https://github.com/Vyrtuoz/Tacview/blob/master/3D%20Models/Data/Meshes/FixedWing.F-18C.obj" TargetMode="External"/><Relationship Id="rId1213" Type="http://schemas.openxmlformats.org/officeDocument/2006/relationships/hyperlink" Target="https://github.com/Vyrtuoz/Tacview/blob/master/3D%20Models/Data/Meshes/FixedWing.F-18C.obj" TargetMode="External"/><Relationship Id="rId1214" Type="http://schemas.openxmlformats.org/officeDocument/2006/relationships/hyperlink" Target="https://github.com/Vyrtuoz/Tacview/blob/master/3D%20Models/Data/Meshes/FixedWing.F-15.obj" TargetMode="External"/><Relationship Id="rId1215" Type="http://schemas.openxmlformats.org/officeDocument/2006/relationships/hyperlink" Target="https://github.com/Vyrtuoz/Tacview/blob/master/3D%20Models/Data/Meshes/Rotorcraft.UH-1.obj" TargetMode="External"/><Relationship Id="rId1216" Type="http://schemas.openxmlformats.org/officeDocument/2006/relationships/hyperlink" Target="https://github.com/Vyrtuoz/Tacview/blob/master/3D%20Models/Data/Meshes/Rotorcraft.UH-1.obj" TargetMode="External"/><Relationship Id="rId1217" Type="http://schemas.openxmlformats.org/officeDocument/2006/relationships/hyperlink" Target="https://github.com/Vyrtuoz/Tacview/blob/master/3D%20Models/Data/Meshes/FixedWing.F-18C.obj" TargetMode="External"/><Relationship Id="rId1218" Type="http://schemas.openxmlformats.org/officeDocument/2006/relationships/hyperlink" Target="https://github.com/Vyrtuoz/Tacview/blob/master/3D%20Models/Data/Meshes/FixedWing.F-4.obj" TargetMode="External"/><Relationship Id="rId1219" Type="http://schemas.openxmlformats.org/officeDocument/2006/relationships/hyperlink" Target="https://github.com/Vyrtuoz/Tacview/blob/master/3D%20Models/Data/Meshes/FixedWing.F-18C.obj" TargetMode="External"/><Relationship Id="rId1220" Type="http://schemas.openxmlformats.org/officeDocument/2006/relationships/hyperlink" Target="https://github.com/Vyrtuoz/Tacview/blob/master/3D%20Models/Data/Meshes/FixedWing.F-14.obj" TargetMode="External"/><Relationship Id="rId1221" Type="http://schemas.openxmlformats.org/officeDocument/2006/relationships/hyperlink" Target="https://github.com/Vyrtuoz/Tacview/blob/master/3D%20Models/Data/Meshes/FixedWing.F-14.obj" TargetMode="External"/><Relationship Id="rId1222" Type="http://schemas.openxmlformats.org/officeDocument/2006/relationships/hyperlink" Target="https://github.com/Vyrtuoz/Tacview/blob/master/3D%20Models/Data/Meshes/FixedWing.MiG-29.obj" TargetMode="External"/><Relationship Id="rId1223" Type="http://schemas.openxmlformats.org/officeDocument/2006/relationships/hyperlink" Target="https://github.com/Vyrtuoz/Tacview/blob/master/3D%20Models/Data/Meshes/FixedWing.MiG-29.obj" TargetMode="External"/><Relationship Id="rId1224" Type="http://schemas.openxmlformats.org/officeDocument/2006/relationships/hyperlink" Target="https://github.com/Vyrtuoz/Tacview/blob/master/3D%20Models/Data/Meshes/FixedWing.MiG-29.obj" TargetMode="External"/><Relationship Id="rId1225" Type="http://schemas.openxmlformats.org/officeDocument/2006/relationships/hyperlink" Target="https://github.com/Vyrtuoz/Tacview/blob/master/3D%20Models/Data/Meshes/FixedWing.F-18C.obj" TargetMode="External"/><Relationship Id="rId1226" Type="http://schemas.openxmlformats.org/officeDocument/2006/relationships/hyperlink" Target="https://github.com/Vyrtuoz/Tacview/blob/master/3D%20Models/Data/Meshes/FixedWing.MiG-29.obj" TargetMode="External"/><Relationship Id="rId1227" Type="http://schemas.openxmlformats.org/officeDocument/2006/relationships/hyperlink" Target="https://github.com/Vyrtuoz/Tacview/blob/master/3D%20Models/Data/Meshes/FixedWing.Su-27.obj" TargetMode="External"/><Relationship Id="rId1228" Type="http://schemas.openxmlformats.org/officeDocument/2006/relationships/hyperlink" Target="https://github.com/Vyrtuoz/Tacview/blob/master/3D%20Models/Data/Meshes/FixedWing.MiG-29.obj" TargetMode="External"/><Relationship Id="rId1229" Type="http://schemas.openxmlformats.org/officeDocument/2006/relationships/hyperlink" Target="https://github.com/Vyrtuoz/Tacview/blob/master/3D%20Models/Data/Meshes/FixedWing.MiG-29.obj" TargetMode="External"/><Relationship Id="rId1230" Type="http://schemas.openxmlformats.org/officeDocument/2006/relationships/hyperlink" Target="https://github.com/Vyrtuoz/Tacview/blob/master/3D%20Models/Data/Meshes/FixedWing.MiG-29.obj" TargetMode="External"/><Relationship Id="rId1231" Type="http://schemas.openxmlformats.org/officeDocument/2006/relationships/hyperlink" Target="https://github.com/Vyrtuoz/Tacview/blob/master/3D%20Models/Data/Meshes/FixedWing.MiG-29.obj" TargetMode="External"/><Relationship Id="rId1232" Type="http://schemas.openxmlformats.org/officeDocument/2006/relationships/hyperlink" Target="https://github.com/Vyrtuoz/Tacview/blob/master/3D%20Models/Data/Meshes/FixedWing.F-18C.obj" TargetMode="External"/><Relationship Id="rId1233" Type="http://schemas.openxmlformats.org/officeDocument/2006/relationships/hyperlink" Target="https://github.com/Vyrtuoz/Tacview/blob/master/3D%20Models/Data/Meshes/FixedWing.F-18C.obj" TargetMode="External"/><Relationship Id="rId1234" Type="http://schemas.openxmlformats.org/officeDocument/2006/relationships/hyperlink" Target="https://github.com/Vyrtuoz/Tacview/blob/master/3D%20Models/Data/Meshes/FixedWing.Su-17M.obj" TargetMode="External"/><Relationship Id="rId1235" Type="http://schemas.openxmlformats.org/officeDocument/2006/relationships/hyperlink" Target="https://github.com/Vyrtuoz/Tacview/blob/master/3D%20Models/Data/Meshes/FixedWing.F-18C.obj" TargetMode="External"/><Relationship Id="rId1236" Type="http://schemas.openxmlformats.org/officeDocument/2006/relationships/hyperlink" Target="https://github.com/Vyrtuoz/Tacview/blob/master/3D%20Models/Data/Meshes/FixedWing.F-18C.obj" TargetMode="External"/><Relationship Id="rId1237" Type="http://schemas.openxmlformats.org/officeDocument/2006/relationships/hyperlink" Target="https://github.com/Vyrtuoz/Tacview/blob/master/3D%20Models/Data/Meshes/FixedWing.E-3.obj" TargetMode="External"/><Relationship Id="rId1238" Type="http://schemas.openxmlformats.org/officeDocument/2006/relationships/hyperlink" Target="https://github.com/Vyrtuoz/Tacview/blob/master/3D%20Models/Data/Meshes/FixedWing.F-15.obj" TargetMode="External"/><Relationship Id="rId1239" Type="http://schemas.openxmlformats.org/officeDocument/2006/relationships/hyperlink" Target="https://github.com/Vyrtuoz/Tacview/blob/master/3D%20Models/Data/Meshes/Rotorcraft.Bell%20222.obj" TargetMode="External"/><Relationship Id="rId1240" Type="http://schemas.openxmlformats.org/officeDocument/2006/relationships/hyperlink" Target="https://github.com/Vyrtuoz/Tacview/blob/master/3D%20Models/Data/Meshes/FixedWing.F-15.obj" TargetMode="External"/><Relationship Id="rId1241" Type="http://schemas.openxmlformats.org/officeDocument/2006/relationships/hyperlink" Target="https://github.com/Vyrtuoz/Tacview/blob/master/3D%20Models/Data/Meshes/FixedWing.F-15.obj" TargetMode="External"/><Relationship Id="rId1242" Type="http://schemas.openxmlformats.org/officeDocument/2006/relationships/hyperlink" Target="https://github.com/Vyrtuoz/Tacview/blob/master/3D%20Models/Data/Meshes/Rotorcraft.UH-1.obj" TargetMode="External"/><Relationship Id="rId1243" Type="http://schemas.openxmlformats.org/officeDocument/2006/relationships/hyperlink" Target="https://github.com/Vyrtuoz/Tacview/blob/master/3D%20Models/Data/Meshes/FixedWing.E-3.obj" TargetMode="External"/><Relationship Id="rId1244" Type="http://schemas.openxmlformats.org/officeDocument/2006/relationships/hyperlink" Target="https://github.com/Vyrtuoz/Tacview/blob/master/3D%20Models/Data/Meshes/FixedWing.E-3.obj" TargetMode="External"/><Relationship Id="rId1245" Type="http://schemas.openxmlformats.org/officeDocument/2006/relationships/hyperlink" Target="https://github.com/Vyrtuoz/Tacview/blob/master/3D%20Models/Data/Meshes/FixedWing.F-18E.obj" TargetMode="External"/><Relationship Id="rId1246" Type="http://schemas.openxmlformats.org/officeDocument/2006/relationships/hyperlink" Target="https://github.com/Vyrtuoz/Tacview/blob/master/3D%20Models/Data/Meshes/FixedWing.F-18C.obj" TargetMode="External"/><Relationship Id="rId1247" Type="http://schemas.openxmlformats.org/officeDocument/2006/relationships/hyperlink" Target="https://github.com/Vyrtuoz/Tacview/blob/master/3D%20Models/Data/Meshes/FixedWing.Tornado.obj" TargetMode="External"/><Relationship Id="rId1248" Type="http://schemas.openxmlformats.org/officeDocument/2006/relationships/hyperlink" Target="https://github.com/Vyrtuoz/Tacview/blob/master/3D%20Models/Data/Meshes/FixedWing.F-15.obj" TargetMode="External"/><Relationship Id="rId1249" Type="http://schemas.openxmlformats.org/officeDocument/2006/relationships/hyperlink" Target="https://github.com/Vyrtuoz/Tacview/blob/master/3D%20Models/Data/Meshes/FixedWing.F-15.obj" TargetMode="External"/><Relationship Id="rId1250" Type="http://schemas.openxmlformats.org/officeDocument/2006/relationships/hyperlink" Target="https://github.com/Vyrtuoz/Tacview/blob/master/3D%20Models/Data/Meshes/FixedWing.F-15.obj" TargetMode="External"/><Relationship Id="rId1251" Type="http://schemas.openxmlformats.org/officeDocument/2006/relationships/hyperlink" Target="https://github.com/Vyrtuoz/Tacview/blob/master/3D%20Models/Data/Meshes/FixedWing.F-14.obj" TargetMode="External"/><Relationship Id="rId1252" Type="http://schemas.openxmlformats.org/officeDocument/2006/relationships/hyperlink" Target="https://github.com/Vyrtuoz/Tacview/blob/master/3D%20Models/Data/Meshes/FixedWing.MiG-29.obj" TargetMode="External"/><Relationship Id="rId1253" Type="http://schemas.openxmlformats.org/officeDocument/2006/relationships/hyperlink" Target="https://github.com/Vyrtuoz/Tacview/blob/master/3D%20Models/Data/Meshes/FixedWing.MiG-29.obj" TargetMode="External"/><Relationship Id="rId1254" Type="http://schemas.openxmlformats.org/officeDocument/2006/relationships/hyperlink" Target="https://github.com/Vyrtuoz/Tacview/blob/master/3D%20Models/Data/Meshes/FixedWing.Tornado.obj" TargetMode="External"/><Relationship Id="rId1255" Type="http://schemas.openxmlformats.org/officeDocument/2006/relationships/hyperlink" Target="https://github.com/Vyrtuoz/Tacview/blob/master/3D%20Models/Data/Meshes/FixedWing.Su-27.obj" TargetMode="External"/><Relationship Id="rId1256" Type="http://schemas.openxmlformats.org/officeDocument/2006/relationships/hyperlink" Target="https://github.com/Vyrtuoz/Tacview/blob/master/3D%20Models/Data/Meshes/Rotorcraft.UH-60.obj" TargetMode="External"/><Relationship Id="rId1257" Type="http://schemas.openxmlformats.org/officeDocument/2006/relationships/hyperlink" Target="https://github.com/Vyrtuoz/Tacview/blob/master/3D%20Models/Data/Meshes/Rotorcraft.AS350.obj" TargetMode="External"/><Relationship Id="rId1258" Type="http://schemas.openxmlformats.org/officeDocument/2006/relationships/hyperlink" Target="https://github.com/Vyrtuoz/Tacview/blob/master/3D%20Models/Data/Meshes/Rotorcraft.AS350.obj" TargetMode="External"/><Relationship Id="rId1259" Type="http://schemas.openxmlformats.org/officeDocument/2006/relationships/hyperlink" Target="https://github.com/Vyrtuoz/Tacview/blob/master/3D%20Models/Data/Meshes/FixedWing.Su-24.obj" TargetMode="External"/><Relationship Id="rId1260" Type="http://schemas.openxmlformats.org/officeDocument/2006/relationships/hyperlink" Target="https://github.com/Vyrtuoz/Tacview/blob/master/3D%20Models/Data/Meshes/FixedWing.Su-24.obj" TargetMode="External"/><Relationship Id="rId1261" Type="http://schemas.openxmlformats.org/officeDocument/2006/relationships/hyperlink" Target="https://github.com/Vyrtuoz/Tacview/blob/master/3D%20Models/Data/Meshes/FixedWing.F-18E.obj" TargetMode="External"/><Relationship Id="rId1262" Type="http://schemas.openxmlformats.org/officeDocument/2006/relationships/hyperlink" Target="https://github.com/Vyrtuoz/Tacview/blob/master/3D%20Models/Data/Meshes/FixedWing.F-18C.obj" TargetMode="External"/><Relationship Id="rId1263" Type="http://schemas.openxmlformats.org/officeDocument/2006/relationships/hyperlink" Target="https://github.com/Vyrtuoz/Tacview/blob/master/3D%20Models/Data/Meshes/Rotorcraft.UH-1.obj" TargetMode="External"/><Relationship Id="rId1264" Type="http://schemas.openxmlformats.org/officeDocument/2006/relationships/hyperlink" Target="https://github.com/Vyrtuoz/Tacview/blob/master/3D%20Models/Data/Meshes/FixedWing.Su-27.obj" TargetMode="External"/><Relationship Id="rId1265" Type="http://schemas.openxmlformats.org/officeDocument/2006/relationships/hyperlink" Target="https://github.com/Vyrtuoz/Tacview/blob/master/3D%20Models/Data/Meshes/FixedWing.F-18C.obj" TargetMode="External"/><Relationship Id="rId1266" Type="http://schemas.openxmlformats.org/officeDocument/2006/relationships/hyperlink" Target="https://github.com/Vyrtuoz/Tacview/blob/master/3D%20Models/Data/Meshes/FixedWing.F-14.obj" TargetMode="External"/><Relationship Id="rId1267" Type="http://schemas.openxmlformats.org/officeDocument/2006/relationships/hyperlink" Target="https://github.com/Vyrtuoz/Tacview/blob/master/3D%20Models/Data/Meshes/FixedWing.F-18C.obj" TargetMode="External"/><Relationship Id="rId1268" Type="http://schemas.openxmlformats.org/officeDocument/2006/relationships/hyperlink" Target="https://github.com/Vyrtuoz/Tacview/blob/master/3D%20Models/Data/Meshes/Rotorcraft.UH-1.obj" TargetMode="External"/><Relationship Id="rId1269" Type="http://schemas.openxmlformats.org/officeDocument/2006/relationships/hyperlink" Target="https://github.com/Vyrtuoz/Tacview/blob/master/3D%20Models/Data/Meshes/FixedWing.F-14.obj" TargetMode="External"/><Relationship Id="rId1270" Type="http://schemas.openxmlformats.org/officeDocument/2006/relationships/hyperlink" Target="https://github.com/Vyrtuoz/Tacview/blob/master/3D%20Models/Data/Meshes/FixedWing.Su-17M.obj" TargetMode="External"/><Relationship Id="rId1271" Type="http://schemas.openxmlformats.org/officeDocument/2006/relationships/hyperlink" Target="https://github.com/Vyrtuoz/Tacview/blob/master/3D%20Models/Data/Meshes/FixedWing.F-18E.obj" TargetMode="External"/><Relationship Id="rId1272" Type="http://schemas.openxmlformats.org/officeDocument/2006/relationships/hyperlink" Target="https://github.com/Vyrtuoz/Tacview/blob/master/3D%20Models/Data/Meshes/FixedWing.Su-24.obj" TargetMode="External"/><Relationship Id="rId1273" Type="http://schemas.openxmlformats.org/officeDocument/2006/relationships/hyperlink" Target="https://github.com/Vyrtuoz/Tacview/blob/master/3D%20Models/Data/Meshes/FixedWing.F-111.obj" TargetMode="External"/><Relationship Id="rId1274" Type="http://schemas.openxmlformats.org/officeDocument/2006/relationships/hyperlink" Target="https://github.com/Vyrtuoz/Tacview/blob/master/3D%20Models/Data/Meshes/FixedWing.F-14.obj" TargetMode="External"/><Relationship Id="rId1275" Type="http://schemas.openxmlformats.org/officeDocument/2006/relationships/hyperlink" Target="https://github.com/Vyrtuoz/Tacview/blob/master/3D%20Models/Data/Meshes/FixedWing.MiG-29.obj" TargetMode="External"/><Relationship Id="rId1276" Type="http://schemas.openxmlformats.org/officeDocument/2006/relationships/hyperlink" Target="https://github.com/Vyrtuoz/Tacview/blob/master/3D%20Models/Data/Meshes/Rotorcraft.UH-1.obj" TargetMode="External"/><Relationship Id="rId1277" Type="http://schemas.openxmlformats.org/officeDocument/2006/relationships/hyperlink" Target="https://github.com/Vyrtuoz/Tacview/blob/master/3D%20Models/Data/Meshes/Rotorcraft.UH-60.obj" TargetMode="External"/><Relationship Id="rId1278" Type="http://schemas.openxmlformats.org/officeDocument/2006/relationships/hyperlink" Target="https://github.com/Vyrtuoz/Tacview/blob/master/3D%20Models/Data/Meshes/FixedWing.Su-24.obj" TargetMode="External"/><Relationship Id="rId1279" Type="http://schemas.openxmlformats.org/officeDocument/2006/relationships/hyperlink" Target="https://github.com/Vyrtuoz/Tacview/blob/master/3D%20Models/Data/Meshes/Rotorcraft.Mi-8.obj" TargetMode="External"/><Relationship Id="rId1280" Type="http://schemas.openxmlformats.org/officeDocument/2006/relationships/hyperlink" Target="https://github.com/Vyrtuoz/Tacview/blob/master/3D%20Models/Data/Meshes/FixedWing.Su-27.obj" TargetMode="External"/><Relationship Id="rId1281" Type="http://schemas.openxmlformats.org/officeDocument/2006/relationships/hyperlink" Target="https://github.com/Vyrtuoz/Tacview/blob/master/3D%20Models/Data/Meshes/FixedWing.Su-24.obj" TargetMode="External"/><Relationship Id="rId1282" Type="http://schemas.openxmlformats.org/officeDocument/2006/relationships/hyperlink" Target="https://github.com/Vyrtuoz/Tacview/blob/master/3D%20Models/Data/Meshes/FixedWing.F-18C.obj" TargetMode="External"/><Relationship Id="rId1283" Type="http://schemas.openxmlformats.org/officeDocument/2006/relationships/hyperlink" Target="https://github.com/Vyrtuoz/Tacview/blob/master/3D%20Models/Data/Meshes/FixedWing.F-18C.obj" TargetMode="External"/><Relationship Id="rId1284" Type="http://schemas.openxmlformats.org/officeDocument/2006/relationships/hyperlink" Target="https://github.com/Vyrtuoz/Tacview/blob/master/3D%20Models/Data/Meshes/FixedWing.F-18C.obj" TargetMode="External"/><Relationship Id="rId1285" Type="http://schemas.openxmlformats.org/officeDocument/2006/relationships/hyperlink" Target="https://github.com/Vyrtuoz/Tacview/blob/master/3D%20Models/Data/Meshes/FixedWing.E-3.obj" TargetMode="External"/><Relationship Id="rId1286" Type="http://schemas.openxmlformats.org/officeDocument/2006/relationships/hyperlink" Target="https://github.com/Vyrtuoz/Tacview/blob/master/3D%20Models/Data/Meshes/FixedWing.E-3.obj" TargetMode="External"/><Relationship Id="rId1287" Type="http://schemas.openxmlformats.org/officeDocument/2006/relationships/hyperlink" Target="https://github.com/Vyrtuoz/Tacview/blob/master/3D%20Models/Data/Meshes/FixedWing.F-15.obj" TargetMode="External"/><Relationship Id="rId1288" Type="http://schemas.openxmlformats.org/officeDocument/2006/relationships/hyperlink" Target="https://github.com/Vyrtuoz/Tacview/blob/master/3D%20Models/Data/Meshes/FixedWing.F-15.obj" TargetMode="External"/><Relationship Id="rId1289" Type="http://schemas.openxmlformats.org/officeDocument/2006/relationships/hyperlink" Target="https://github.com/Vyrtuoz/Tacview/blob/master/3D%20Models/Data/Meshes/FixedWing.F-18C.obj" TargetMode="External"/><Relationship Id="rId1290" Type="http://schemas.openxmlformats.org/officeDocument/2006/relationships/hyperlink" Target="https://github.com/Vyrtuoz/Tacview/blob/master/3D%20Models/Data/Meshes/Rotorcraft.UH-60.obj" TargetMode="External"/><Relationship Id="rId1291" Type="http://schemas.openxmlformats.org/officeDocument/2006/relationships/hyperlink" Target="https://github.com/Vyrtuoz/Tacview/blob/master/3D%20Models/Data/Meshes/FixedWing.F-18C.obj" TargetMode="External"/><Relationship Id="rId1292" Type="http://schemas.openxmlformats.org/officeDocument/2006/relationships/hyperlink" Target="https://github.com/Vyrtuoz/Tacview/blob/master/3D%20Models/Data/Meshes/FixedWing.E-3.obj" TargetMode="External"/><Relationship Id="rId1293" Type="http://schemas.openxmlformats.org/officeDocument/2006/relationships/hyperlink" Target="https://github.com/Vyrtuoz/Tacview/blob/master/3D%20Models/Data/Meshes/FixedWing.F-18C.obj" TargetMode="External"/><Relationship Id="rId1294" Type="http://schemas.openxmlformats.org/officeDocument/2006/relationships/hyperlink" Target="https://github.com/Vyrtuoz/Tacview/blob/master/3D%20Models/Data/Meshes/FixedWing.F-14.obj" TargetMode="External"/><Relationship Id="rId1295" Type="http://schemas.openxmlformats.org/officeDocument/2006/relationships/hyperlink" Target="https://github.com/Vyrtuoz/Tacview/blob/master/3D%20Models/Data/Meshes/FixedWing.F-14.obj" TargetMode="External"/><Relationship Id="rId1296" Type="http://schemas.openxmlformats.org/officeDocument/2006/relationships/hyperlink" Target="https://github.com/Vyrtuoz/Tacview/blob/master/3D%20Models/Data/Meshes/FixedWing.MQ-9.obj" TargetMode="External"/><Relationship Id="rId1297" Type="http://schemas.openxmlformats.org/officeDocument/2006/relationships/hyperlink" Target="https://github.com/Vyrtuoz/Tacview/blob/master/3D%20Models/Data/Meshes/Rotorcraft.UH-1.obj" TargetMode="External"/><Relationship Id="rId1298" Type="http://schemas.openxmlformats.org/officeDocument/2006/relationships/hyperlink" Target="https://github.com/Vyrtuoz/Tacview/blob/master/3D%20Models/Data/Meshes/FixedWing.F-14.obj" TargetMode="External"/><Relationship Id="rId1299" Type="http://schemas.openxmlformats.org/officeDocument/2006/relationships/hyperlink" Target="https://github.com/Vyrtuoz/Tacview/blob/master/3D%20Models/Data/Meshes/FixedWing.F-18C.obj" TargetMode="External"/><Relationship Id="rId1300" Type="http://schemas.openxmlformats.org/officeDocument/2006/relationships/hyperlink" Target="https://github.com/Vyrtuoz/Tacview/blob/master/3D%20Models/Data/Meshes/FixedWing.F-18C.obj" TargetMode="External"/><Relationship Id="rId1301" Type="http://schemas.openxmlformats.org/officeDocument/2006/relationships/hyperlink" Target="https://github.com/Vyrtuoz/Tacview/blob/master/3D%20Models/Data/Meshes/FixedWing.F-18C.obj" TargetMode="External"/><Relationship Id="rId1302" Type="http://schemas.openxmlformats.org/officeDocument/2006/relationships/hyperlink" Target="https://github.com/Vyrtuoz/Tacview/blob/master/3D%20Models/Data/Meshes/FixedWing.SR-71.obj" TargetMode="External"/><Relationship Id="rId1303" Type="http://schemas.openxmlformats.org/officeDocument/2006/relationships/hyperlink" Target="https://github.com/Vyrtuoz/Tacview/blob/master/3D%20Models/Data/Meshes/FixedWing.F-111.obj" TargetMode="External"/><Relationship Id="rId1304" Type="http://schemas.openxmlformats.org/officeDocument/2006/relationships/hyperlink" Target="https://github.com/Vyrtuoz/Tacview/blob/master/3D%20Models/Data/Meshes/FixedWing.Tornado.obj" TargetMode="External"/><Relationship Id="rId1305" Type="http://schemas.openxmlformats.org/officeDocument/2006/relationships/hyperlink" Target="https://github.com/Vyrtuoz/Tacview/blob/master/3D%20Models/Data/Meshes/FixedWing.Su-24.obj" TargetMode="External"/><Relationship Id="rId1306" Type="http://schemas.openxmlformats.org/officeDocument/2006/relationships/hyperlink" Target="https://github.com/Vyrtuoz/Tacview/blob/master/3D%20Models/Data/Meshes/FixedWing.F-111.obj" TargetMode="External"/><Relationship Id="rId1307" Type="http://schemas.openxmlformats.org/officeDocument/2006/relationships/hyperlink" Target="https://github.com/Vyrtuoz/Tacview/blob/master/3D%20Models/Data/Meshes/FixedWing.F-111.obj" TargetMode="External"/><Relationship Id="rId1308" Type="http://schemas.openxmlformats.org/officeDocument/2006/relationships/hyperlink" Target="https://github.com/Vyrtuoz/Tacview/blob/master/3D%20Models/Data/Meshes/FixedWing.Su-24.obj" TargetMode="External"/><Relationship Id="rId1309" Type="http://schemas.openxmlformats.org/officeDocument/2006/relationships/hyperlink" Target="https://github.com/Vyrtuoz/Tacview/blob/master/3D%20Models/Data/Meshes/FixedWing.Su-24.obj" TargetMode="External"/><Relationship Id="rId1310" Type="http://schemas.openxmlformats.org/officeDocument/2006/relationships/hyperlink" Target="https://github.com/Vyrtuoz/Tacview/blob/master/3D%20Models/Data/Meshes/FixedWing.Su-24.obj" TargetMode="External"/><Relationship Id="rId1311" Type="http://schemas.openxmlformats.org/officeDocument/2006/relationships/hyperlink" Target="https://github.com/Vyrtuoz/Tacview/blob/master/3D%20Models/Data/Meshes/FixedWing.Su-24.obj" TargetMode="External"/><Relationship Id="rId1312" Type="http://schemas.openxmlformats.org/officeDocument/2006/relationships/hyperlink" Target="https://github.com/Vyrtuoz/Tacview/blob/master/3D%20Models/Data/Meshes/FixedWing.Su-24.obj" TargetMode="External"/><Relationship Id="rId1313" Type="http://schemas.openxmlformats.org/officeDocument/2006/relationships/hyperlink" Target="https://github.com/Vyrtuoz/Tacview/blob/master/3D%20Models/Data/Meshes/FixedWing.F-18C.obj" TargetMode="External"/><Relationship Id="rId1314" Type="http://schemas.openxmlformats.org/officeDocument/2006/relationships/hyperlink" Target="https://github.com/Vyrtuoz/Tacview/blob/master/3D%20Models/Data/Meshes/Rotorcraft.Mi-28.obj" TargetMode="External"/><Relationship Id="rId1315" Type="http://schemas.openxmlformats.org/officeDocument/2006/relationships/hyperlink" Target="https://github.com/Vyrtuoz/Tacview/blob/master/3D%20Models/Data/Meshes/Rotorcraft.Mi-24.obj" TargetMode="External"/><Relationship Id="rId1316" Type="http://schemas.openxmlformats.org/officeDocument/2006/relationships/hyperlink" Target="https://github.com/Vyrtuoz/Tacview/blob/master/3D%20Models/Data/Meshes/Rotorcraft.Mi-24.obj" TargetMode="External"/><Relationship Id="rId1317" Type="http://schemas.openxmlformats.org/officeDocument/2006/relationships/hyperlink" Target="https://github.com/Vyrtuoz/Tacview/blob/master/3D%20Models/Data/Meshes/Rotorcraft.Mi-24.obj" TargetMode="External"/><Relationship Id="rId1318" Type="http://schemas.openxmlformats.org/officeDocument/2006/relationships/hyperlink" Target="https://github.com/Vyrtuoz/Tacview/blob/master/3D%20Models/Data/Meshes/Rotorcraft.Mi-24.obj" TargetMode="External"/><Relationship Id="rId1319" Type="http://schemas.openxmlformats.org/officeDocument/2006/relationships/hyperlink" Target="https://github.com/Vyrtuoz/Tacview/blob/master/3D%20Models/Data/Meshes/Rotorcraft.Mi-24.obj" TargetMode="External"/><Relationship Id="rId1320" Type="http://schemas.openxmlformats.org/officeDocument/2006/relationships/hyperlink" Target="https://github.com/Vyrtuoz/Tacview/blob/master/3D%20Models/Data/Meshes/FixedWing.F-18C.obj" TargetMode="External"/><Relationship Id="rId1321" Type="http://schemas.openxmlformats.org/officeDocument/2006/relationships/hyperlink" Target="https://github.com/Vyrtuoz/Tacview/blob/master/3D%20Models/Data/Meshes/Rotorcraft.Mi-8.obj" TargetMode="External"/><Relationship Id="rId1322" Type="http://schemas.openxmlformats.org/officeDocument/2006/relationships/hyperlink" Target="https://github.com/Vyrtuoz/Tacview/blob/master/3D%20Models/Data/Meshes/FixedWing.F-18E.obj" TargetMode="External"/><Relationship Id="rId1323" Type="http://schemas.openxmlformats.org/officeDocument/2006/relationships/hyperlink" Target="https://github.com/Vyrtuoz/Tacview/blob/master/3D%20Models/Data/Meshes/FixedWing.MiG-31.obj" TargetMode="External"/><Relationship Id="rId1324" Type="http://schemas.openxmlformats.org/officeDocument/2006/relationships/hyperlink" Target="https://github.com/Vyrtuoz/Tacview/blob/master/3D%20Models/Data/Meshes/FixedWing.Typhoon.obj" TargetMode="External"/><Relationship Id="rId1325" Type="http://schemas.openxmlformats.org/officeDocument/2006/relationships/hyperlink" Target="https://github.com/Vyrtuoz/Tacview/blob/master/3D%20Models/Data/Meshes/FixedWing.Typhoon.obj" TargetMode="External"/><Relationship Id="rId1326" Type="http://schemas.openxmlformats.org/officeDocument/2006/relationships/hyperlink" Target="https://github.com/Vyrtuoz/Tacview/blob/master/3D%20Models/Data/Meshes/FixedWing.Typhoon.obj" TargetMode="External"/><Relationship Id="rId1327" Type="http://schemas.openxmlformats.org/officeDocument/2006/relationships/hyperlink" Target="https://github.com/Vyrtuoz/Tacview/blob/master/3D%20Models/Data/Meshes/FixedWing.Su-17M.obj" TargetMode="External"/><Relationship Id="rId1328" Type="http://schemas.openxmlformats.org/officeDocument/2006/relationships/hyperlink" Target="https://github.com/Vyrtuoz/Tacview/blob/master/3D%20Models/Data/Meshes/FixedWing.F-111.obj" TargetMode="External"/><Relationship Id="rId1329" Type="http://schemas.openxmlformats.org/officeDocument/2006/relationships/hyperlink" Target="https://github.com/Vyrtuoz/Tacview/blob/master/3D%20Models/Data/Meshes/FixedWing.F-14.obj" TargetMode="External"/><Relationship Id="rId1330" Type="http://schemas.openxmlformats.org/officeDocument/2006/relationships/hyperlink" Target="https://github.com/Vyrtuoz/Tacview/blob/master/3D%20Models/Data/Meshes/FixedWing.F-14.obj" TargetMode="External"/><Relationship Id="rId1331" Type="http://schemas.openxmlformats.org/officeDocument/2006/relationships/hyperlink" Target="https://github.com/Vyrtuoz/Tacview/blob/master/3D%20Models/Data/Meshes/FixedWing.L-39.obj" TargetMode="External"/><Relationship Id="rId1332" Type="http://schemas.openxmlformats.org/officeDocument/2006/relationships/hyperlink" Target="https://github.com/Vyrtuoz/Tacview/blob/master/3D%20Models/Data/Meshes/FixedWing.Tornado.obj" TargetMode="External"/><Relationship Id="rId1333" Type="http://schemas.openxmlformats.org/officeDocument/2006/relationships/hyperlink" Target="https://github.com/Vyrtuoz/Tacview/blob/master/3D%20Models/Data/Meshes/FixedWing.Tornado.obj" TargetMode="External"/><Relationship Id="rId1334" Type="http://schemas.openxmlformats.org/officeDocument/2006/relationships/hyperlink" Target="https://github.com/Vyrtuoz/Tacview/blob/master/3D%20Models/Data/Meshes/Rotorcraft.AS350.obj" TargetMode="External"/><Relationship Id="rId1335" Type="http://schemas.openxmlformats.org/officeDocument/2006/relationships/hyperlink" Target="https://github.com/Vyrtuoz/Tacview/blob/master/3D%20Models/Data/Meshes/FixedWing.Tornado.obj" TargetMode="External"/><Relationship Id="rId1336" Type="http://schemas.openxmlformats.org/officeDocument/2006/relationships/hyperlink" Target="https://github.com/Vyrtuoz/Tacview/blob/master/3D%20Models/Data/Meshes/FixedWing.Tornado.obj" TargetMode="External"/><Relationship Id="rId1337" Type="http://schemas.openxmlformats.org/officeDocument/2006/relationships/hyperlink" Target="https://github.com/Vyrtuoz/Tacview/blob/master/3D%20Models/Data/Meshes/FixedWing.Tornado.obj" TargetMode="External"/><Relationship Id="rId1338" Type="http://schemas.openxmlformats.org/officeDocument/2006/relationships/hyperlink" Target="https://github.com/Vyrtuoz/Tacview/blob/master/3D%20Models/Data/Meshes/FixedWing.L-39.obj" TargetMode="External"/><Relationship Id="rId1339" Type="http://schemas.openxmlformats.org/officeDocument/2006/relationships/hyperlink" Target="https://github.com/Vyrtuoz/Tacview/blob/master/3D%20Models/Data/Meshes/FixedWing.Tornado.obj" TargetMode="External"/><Relationship Id="rId1340" Type="http://schemas.openxmlformats.org/officeDocument/2006/relationships/hyperlink" Target="https://github.com/Vyrtuoz/Tacview/blob/master/3D%20Models/Data/Meshes/FixedWing.Tornado.obj" TargetMode="External"/><Relationship Id="rId1341" Type="http://schemas.openxmlformats.org/officeDocument/2006/relationships/hyperlink" Target="https://github.com/Vyrtuoz/Tacview/blob/master/3D%20Models/Data/Meshes/Rotorcraft.Mi-8.obj" TargetMode="External"/><Relationship Id="rId1342" Type="http://schemas.openxmlformats.org/officeDocument/2006/relationships/hyperlink" Target="https://github.com/Vyrtuoz/Tacview/blob/master/3D%20Models/Data/Meshes/Rotorcraft.AS350.obj" TargetMode="External"/><Relationship Id="rId1343" Type="http://schemas.openxmlformats.org/officeDocument/2006/relationships/hyperlink" Target="https://github.com/Vyrtuoz/Tacview/blob/master/3D%20Models/Data/Meshes/FixedWing.Tornado.obj" TargetMode="External"/><Relationship Id="rId1344" Type="http://schemas.openxmlformats.org/officeDocument/2006/relationships/hyperlink" Target="https://github.com/Vyrtuoz/Tacview/blob/master/3D%20Models/Data/Meshes/Rotorcraft.Tiger.obj" TargetMode="External"/><Relationship Id="rId1345" Type="http://schemas.openxmlformats.org/officeDocument/2006/relationships/hyperlink" Target="https://github.com/Vyrtuoz/Tacview/blob/master/3D%20Models/Data/Meshes/FixedWing.Su-27.obj" TargetMode="External"/><Relationship Id="rId1346" Type="http://schemas.openxmlformats.org/officeDocument/2006/relationships/hyperlink" Target="https://github.com/Vyrtuoz/Tacview/blob/master/3D%20Models/Data/Meshes/FixedWing.Su-27.obj" TargetMode="External"/><Relationship Id="rId1347" Type="http://schemas.openxmlformats.org/officeDocument/2006/relationships/hyperlink" Target="https://github.com/Vyrtuoz/Tacview/blob/master/3D%20Models/Data/Meshes/FixedWing.MiG-29.obj" TargetMode="External"/><Relationship Id="rId1348" Type="http://schemas.openxmlformats.org/officeDocument/2006/relationships/hyperlink" Target="https://github.com/Vyrtuoz/Tacview/blob/master/3D%20Models/Data/Meshes/FixedWing.F-15.obj" TargetMode="External"/><Relationship Id="rId1349" Type="http://schemas.openxmlformats.org/officeDocument/2006/relationships/hyperlink" Target="https://github.com/Vyrtuoz/Tacview/blob/master/3D%20Models/Data/Meshes/FixedWing.F-18E.obj" TargetMode="External"/><Relationship Id="rId1350" Type="http://schemas.openxmlformats.org/officeDocument/2006/relationships/hyperlink" Target="https://github.com/Vyrtuoz/Tacview/blob/master/3D%20Models/Data/Meshes/Rotorcraft.AS350.obj" TargetMode="External"/><Relationship Id="rId1351" Type="http://schemas.openxmlformats.org/officeDocument/2006/relationships/hyperlink" Target="https://github.com/Vyrtuoz/Tacview/blob/master/3D%20Models/Data/Meshes/FixedWing.F-15.obj" TargetMode="External"/><Relationship Id="rId1352" Type="http://schemas.openxmlformats.org/officeDocument/2006/relationships/hyperlink" Target="https://github.com/Vyrtuoz/Tacview/blob/master/3D%20Models/Data/Meshes/FixedWing.Tornado.obj" TargetMode="External"/><Relationship Id="rId1353" Type="http://schemas.openxmlformats.org/officeDocument/2006/relationships/hyperlink" Target="https://github.com/Vyrtuoz/Tacview/blob/master/3D%20Models/Data/Meshes/FixedWing.Typhoon.obj" TargetMode="External"/><Relationship Id="rId1354" Type="http://schemas.openxmlformats.org/officeDocument/2006/relationships/hyperlink" Target="https://github.com/Vyrtuoz/Tacview/blob/master/3D%20Models/Data/Meshes/FixedWing.F-22.obj" TargetMode="External"/><Relationship Id="rId1355" Type="http://schemas.openxmlformats.org/officeDocument/2006/relationships/hyperlink" Target="https://github.com/Vyrtuoz/Tacview/blob/master/3D%20Models/Data/Meshes/FixedWing.F-15.obj" TargetMode="External"/><Relationship Id="rId1356" Type="http://schemas.openxmlformats.org/officeDocument/2006/relationships/hyperlink" Target="https://github.com/Vyrtuoz/Tacview/blob/master/3D%20Models/Data/Meshes/FixedWing.F-14.obj" TargetMode="External"/><Relationship Id="rId1357" Type="http://schemas.openxmlformats.org/officeDocument/2006/relationships/hyperlink" Target="https://github.com/Vyrtuoz/Tacview/blob/master/3D%20Models/Data/Meshes/Rotorcraft.Tiger.obj" TargetMode="External"/><Relationship Id="rId1358" Type="http://schemas.openxmlformats.org/officeDocument/2006/relationships/hyperlink" Target="https://github.com/Vyrtuoz/Tacview/blob/master/3D%20Models/Data/Meshes/Rotorcraft.Tiger.obj" TargetMode="External"/><Relationship Id="rId1359" Type="http://schemas.openxmlformats.org/officeDocument/2006/relationships/hyperlink" Target="https://github.com/Vyrtuoz/Tacview/blob/master/3D%20Models/Data/Meshes/FixedWing.Tornado.obj" TargetMode="External"/><Relationship Id="rId1360" Type="http://schemas.openxmlformats.org/officeDocument/2006/relationships/hyperlink" Target="https://github.com/Vyrtuoz/Tacview/blob/master/3D%20Models/Data/Meshes/FixedWing.E-3.obj" TargetMode="External"/><Relationship Id="rId1361" Type="http://schemas.openxmlformats.org/officeDocument/2006/relationships/hyperlink" Target="https://github.com/Vyrtuoz/Tacview/blob/master/3D%20Models/Data/Meshes/FixedWing.F-15.obj" TargetMode="External"/><Relationship Id="rId1362" Type="http://schemas.openxmlformats.org/officeDocument/2006/relationships/hyperlink" Target="https://github.com/Vyrtuoz/Tacview/blob/master/3D%20Models/Data/Meshes/FixedWing.Su-34.obj" TargetMode="External"/><Relationship Id="rId1363" Type="http://schemas.openxmlformats.org/officeDocument/2006/relationships/hyperlink" Target="https://github.com/Vyrtuoz/Tacview/blob/master/3D%20Models/Data/Meshes/Rotorcraft.UH-60.obj" TargetMode="External"/><Relationship Id="rId1364" Type="http://schemas.openxmlformats.org/officeDocument/2006/relationships/hyperlink" Target="https://github.com/Vyrtuoz/Tacview/blob/master/3D%20Models/Data/Meshes/FixedWing.F-14.obj" TargetMode="External"/><Relationship Id="rId1365" Type="http://schemas.openxmlformats.org/officeDocument/2006/relationships/hyperlink" Target="https://github.com/Vyrtuoz/Tacview/blob/master/3D%20Models/Data/Meshes/FixedWing.MQ-9.obj" TargetMode="External"/><Relationship Id="rId1366" Type="http://schemas.openxmlformats.org/officeDocument/2006/relationships/hyperlink" Target="https://github.com/Vyrtuoz/Tacview/blob/master/3D%20Models/Data/Meshes/FixedWing.MiG-29.obj" TargetMode="External"/><Relationship Id="rId1367" Type="http://schemas.openxmlformats.org/officeDocument/2006/relationships/hyperlink" Target="https://github.com/Vyrtuoz/Tacview/blob/master/3D%20Models/Data/Meshes/Rotorcraft.UH-60.obj" TargetMode="External"/><Relationship Id="rId1368" Type="http://schemas.openxmlformats.org/officeDocument/2006/relationships/hyperlink" Target="https://github.com/Vyrtuoz/Tacview/blob/master/3D%20Models/Data/Meshes/FixedWing.F-18C.obj" TargetMode="External"/><Relationship Id="rId1369" Type="http://schemas.openxmlformats.org/officeDocument/2006/relationships/hyperlink" Target="https://github.com/Vyrtuoz/Tacview/blob/master/3D%20Models/Data/Meshes/FixedWing.F-111.obj" TargetMode="External"/><Relationship Id="rId1370" Type="http://schemas.openxmlformats.org/officeDocument/2006/relationships/hyperlink" Target="https://github.com/Vyrtuoz/Tacview/blob/master/3D%20Models/Data/Meshes/FixedWing.F-18C.obj" TargetMode="External"/><Relationship Id="rId1371" Type="http://schemas.openxmlformats.org/officeDocument/2006/relationships/hyperlink" Target="https://github.com/Vyrtuoz/Tacview/blob/master/3D%20Models/Data/Meshes/FixedWing.E-3.obj" TargetMode="External"/><Relationship Id="rId1372" Type="http://schemas.openxmlformats.org/officeDocument/2006/relationships/hyperlink" Target="https://github.com/Vyrtuoz/Tacview/blob/master/3D%20Models/Data/Meshes/Rotorcraft.UH-1.obj" TargetMode="External"/><Relationship Id="rId1373" Type="http://schemas.openxmlformats.org/officeDocument/2006/relationships/hyperlink" Target="https://github.com/Vyrtuoz/Tacview/blob/master/3D%20Models/Data/Meshes/FixedWing.KC-10.obj" TargetMode="External"/><Relationship Id="rId1374" Type="http://schemas.openxmlformats.org/officeDocument/2006/relationships/hyperlink" Target="https://github.com/Vyrtuoz/Tacview/blob/master/3D%20Models/Data/Meshes/FixedWing.Tornado.obj" TargetMode="External"/><Relationship Id="rId1375" Type="http://schemas.openxmlformats.org/officeDocument/2006/relationships/hyperlink" Target="https://github.com/Vyrtuoz/Tacview/blob/master/3D%20Models/Data/Meshes/FixedWing.F-15.obj" TargetMode="External"/><Relationship Id="rId1376" Type="http://schemas.openxmlformats.org/officeDocument/2006/relationships/hyperlink" Target="https://github.com/Vyrtuoz/Tacview/blob/master/3D%20Models/Data/Meshes/FixedWing.E-3.obj" TargetMode="External"/><Relationship Id="rId1377" Type="http://schemas.openxmlformats.org/officeDocument/2006/relationships/hyperlink" Target="https://github.com/Vyrtuoz/Tacview/blob/master/3D%20Models/Data/Meshes/FixedWing.Tornado.obj" TargetMode="External"/><Relationship Id="rId1378" Type="http://schemas.openxmlformats.org/officeDocument/2006/relationships/hyperlink" Target="https://github.com/Vyrtuoz/Tacview/blob/master/3D%20Models/Data/Meshes/FixedWing.F-15.obj" TargetMode="External"/><Relationship Id="rId1379" Type="http://schemas.openxmlformats.org/officeDocument/2006/relationships/hyperlink" Target="https://github.com/Vyrtuoz/Tacview/blob/master/3D%20Models/Data/Meshes/Rotorcraft.UH-1.obj" TargetMode="External"/><Relationship Id="rId1380" Type="http://schemas.openxmlformats.org/officeDocument/2006/relationships/hyperlink" Target="https://github.com/Vyrtuoz/Tacview/blob/master/3D%20Models/Data/Meshes/FixedWing.F-111.obj" TargetMode="External"/><Relationship Id="rId1381" Type="http://schemas.openxmlformats.org/officeDocument/2006/relationships/hyperlink" Target="https://github.com/Vyrtuoz/Tacview/blob/master/3D%20Models/Data/Meshes/Rotorcraft.AS350.obj" TargetMode="External"/><Relationship Id="rId1382" Type="http://schemas.openxmlformats.org/officeDocument/2006/relationships/hyperlink" Target="https://github.com/Vyrtuoz/Tacview/blob/master/3D%20Models/Data/Meshes/FixedWing.Su-27.obj" TargetMode="External"/><Relationship Id="rId1383" Type="http://schemas.openxmlformats.org/officeDocument/2006/relationships/hyperlink" Target="https://github.com/Vyrtuoz/Tacview/blob/master/3D%20Models/Data/Meshes/FixedWing.Su-24.obj" TargetMode="External"/><Relationship Id="rId1384" Type="http://schemas.openxmlformats.org/officeDocument/2006/relationships/hyperlink" Target="https://github.com/Vyrtuoz/Tacview/blob/master/3D%20Models/Data/Meshes/FixedWing.E-3.obj" TargetMode="External"/><Relationship Id="rId1385" Type="http://schemas.openxmlformats.org/officeDocument/2006/relationships/hyperlink" Target="https://github.com/Vyrtuoz/Tacview/blob/master/3D%20Models/Data/Meshes/FixedWing.Tornado.obj" TargetMode="External"/><Relationship Id="rId1386" Type="http://schemas.openxmlformats.org/officeDocument/2006/relationships/hyperlink" Target="https://github.com/Vyrtuoz/Tacview/blob/master/3D%20Models/Data/Meshes/FixedWing.Tornado.obj" TargetMode="External"/><Relationship Id="rId1387" Type="http://schemas.openxmlformats.org/officeDocument/2006/relationships/hyperlink" Target="https://github.com/Vyrtuoz/Tacview/blob/master/3D%20Models/Data/Meshes/FixedWing.Tornado.obj" TargetMode="External"/><Relationship Id="rId1388" Type="http://schemas.openxmlformats.org/officeDocument/2006/relationships/hyperlink" Target="https://github.com/Vyrtuoz/Tacview/blob/master/3D%20Models/Data/Meshes/FixedWing.Tornado.obj" TargetMode="External"/><Relationship Id="rId1389" Type="http://schemas.openxmlformats.org/officeDocument/2006/relationships/hyperlink" Target="https://github.com/Vyrtuoz/Tacview/blob/master/3D%20Models/Data/Meshes/FixedWing.Tornado.obj" TargetMode="External"/><Relationship Id="rId1390" Type="http://schemas.openxmlformats.org/officeDocument/2006/relationships/hyperlink" Target="https://github.com/Vyrtuoz/Tacview/blob/master/3D%20Models/Data/Meshes/FixedWing.E-3.obj" TargetMode="External"/><Relationship Id="rId1391" Type="http://schemas.openxmlformats.org/officeDocument/2006/relationships/hyperlink" Target="https://github.com/Vyrtuoz/Tacview/blob/master/3D%20Models/Data/Meshes/Rotorcraft.SA%20341G.obj" TargetMode="External"/><Relationship Id="rId1392" Type="http://schemas.openxmlformats.org/officeDocument/2006/relationships/hyperlink" Target="https://github.com/Vyrtuoz/Tacview/blob/master/3D%20Models/Data/Meshes/Rotorcraft.Mi-24.obj" TargetMode="External"/><Relationship Id="rId1393" Type="http://schemas.openxmlformats.org/officeDocument/2006/relationships/hyperlink" Target="https://github.com/Vyrtuoz/Tacview/blob/master/3D%20Models/Data/Meshes/Rotorcraft.Mi-24.obj" TargetMode="External"/><Relationship Id="rId1394" Type="http://schemas.openxmlformats.org/officeDocument/2006/relationships/hyperlink" Target="https://github.com/Vyrtuoz/Tacview/blob/master/3D%20Models/Data/Meshes/FixedWing.F-15.obj" TargetMode="External"/><Relationship Id="rId1395" Type="http://schemas.openxmlformats.org/officeDocument/2006/relationships/hyperlink" Target="https://github.com/Vyrtuoz/Tacview/blob/master/3D%20Models/Data/Meshes/FixedWing.Su-33.obj" TargetMode="External"/><Relationship Id="rId1396" Type="http://schemas.openxmlformats.org/officeDocument/2006/relationships/hyperlink" Target="https://github.com/Vyrtuoz/Tacview/blob/master/3D%20Models/Data/Meshes/FixedWing.F-18C.obj" TargetMode="External"/><Relationship Id="rId1397" Type="http://schemas.openxmlformats.org/officeDocument/2006/relationships/hyperlink" Target="https://github.com/Vyrtuoz/Tacview/blob/master/3D%20Models/Data/Meshes/FixedWing.F-14.obj" TargetMode="External"/><Relationship Id="rId1398" Type="http://schemas.openxmlformats.org/officeDocument/2006/relationships/hyperlink" Target="https://github.com/Vyrtuoz/Tacview/blob/master/3D%20Models/Data/Meshes/FixedWing.F-18C.obj" TargetMode="External"/><Relationship Id="rId1399" Type="http://schemas.openxmlformats.org/officeDocument/2006/relationships/hyperlink" Target="https://github.com/Vyrtuoz/Tacview/blob/master/3D%20Models/Data/Meshes/FixedWing.F-18C.obj" TargetMode="External"/><Relationship Id="rId1400" Type="http://schemas.openxmlformats.org/officeDocument/2006/relationships/hyperlink" Target="https://github.com/Vyrtuoz/Tacview/blob/master/3D%20Models/Data/Meshes/FixedWing.Mirage%202000N.obj" TargetMode="External"/><Relationship Id="rId1401" Type="http://schemas.openxmlformats.org/officeDocument/2006/relationships/hyperlink" Target="https://github.com/Vyrtuoz/Tacview/blob/master/3D%20Models/Data/Meshes/FixedWing.Tornado.obj" TargetMode="External"/><Relationship Id="rId1402" Type="http://schemas.openxmlformats.org/officeDocument/2006/relationships/hyperlink" Target="https://github.com/Vyrtuoz/Tacview/blob/master/3D%20Models/Data/Meshes/FixedWing.Mirage%202000N.obj" TargetMode="External"/><Relationship Id="rId1403" Type="http://schemas.openxmlformats.org/officeDocument/2006/relationships/hyperlink" Target="https://github.com/Vyrtuoz/Tacview/blob/master/3D%20Models/Data/Meshes/FixedWing.F-111.obj" TargetMode="External"/><Relationship Id="rId1404" Type="http://schemas.openxmlformats.org/officeDocument/2006/relationships/hyperlink" Target="https://github.com/Vyrtuoz/Tacview/blob/master/3D%20Models/Data/Meshes/FixedWing.MiG-31.obj" TargetMode="External"/><Relationship Id="rId1405" Type="http://schemas.openxmlformats.org/officeDocument/2006/relationships/hyperlink" Target="https://github.com/Vyrtuoz/Tacview/blob/master/3D%20Models/Data/Meshes/FixedWing.F-14.obj" TargetMode="External"/><Relationship Id="rId1406" Type="http://schemas.openxmlformats.org/officeDocument/2006/relationships/hyperlink" Target="https://github.com/Vyrtuoz/Tacview/blob/master/3D%20Models/Data/Meshes/FixedWing.F-18C.obj" TargetMode="External"/><Relationship Id="rId1407" Type="http://schemas.openxmlformats.org/officeDocument/2006/relationships/hyperlink" Target="https://github.com/Vyrtuoz/Tacview/blob/master/3D%20Models/Data/Meshes/FixedWing.F-15.obj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github.com/Vyrtuoz/Tacview/blob/master/3D%20Models/Data/Meshes/Watercraft.CG-47.obj" TargetMode="External"/><Relationship Id="rId2" Type="http://schemas.openxmlformats.org/officeDocument/2006/relationships/hyperlink" Target="https://github.com/Vyrtuoz/Tacview/blob/master/3D%20Models/Data/Meshes/Watercraft.CG-47.obj" TargetMode="External"/><Relationship Id="rId3" Type="http://schemas.openxmlformats.org/officeDocument/2006/relationships/hyperlink" Target="https://github.com/Vyrtuoz/Tacview/blob/master/3D%20Models/Data/Meshes/Watercraft.LHA-1.obj" TargetMode="External"/><Relationship Id="rId4" Type="http://schemas.openxmlformats.org/officeDocument/2006/relationships/hyperlink" Target="https://github.com/Vyrtuoz/Tacview/blob/master/3D%20Models/Data/Meshes/Watercraft.LHA-1.obj" TargetMode="External"/><Relationship Id="rId5" Type="http://schemas.openxmlformats.org/officeDocument/2006/relationships/hyperlink" Target="https://github.com/Vyrtuoz/Tacview/blob/master/3D%20Models/Data/Meshes/Watercraft.LHA-1.obj" TargetMode="External"/><Relationship Id="rId6" Type="http://schemas.openxmlformats.org/officeDocument/2006/relationships/hyperlink" Target="https://github.com/Vyrtuoz/Tacview/blob/master/3D%20Models/Data/Meshes/Watercraft.LHA-1.obj" TargetMode="External"/><Relationship Id="rId7" Type="http://schemas.openxmlformats.org/officeDocument/2006/relationships/hyperlink" Target="https://github.com/Vyrtuoz/Tacview/blob/master/3D%20Models/Data/Meshes/Watercraft.Admiral%20Kuznetsov.obj" TargetMode="External"/><Relationship Id="rId8" Type="http://schemas.openxmlformats.org/officeDocument/2006/relationships/hyperlink" Target="https://github.com/Vyrtuoz/Tacview/blob/master/3D%20Models/Data/Meshes/Watercraft.CG-47.obj" TargetMode="External"/><Relationship Id="rId9" Type="http://schemas.openxmlformats.org/officeDocument/2006/relationships/hyperlink" Target="https://github.com/Vyrtuoz/Tacview/blob/master/3D%20Models/Data/Meshes/Watercraft.CG-47.obj" TargetMode="External"/><Relationship Id="rId10" Type="http://schemas.openxmlformats.org/officeDocument/2006/relationships/hyperlink" Target="https://github.com/Vyrtuoz/Tacview/blob/master/3D%20Models/Data/Meshes/Watercraft.LHA-1.obj" TargetMode="External"/><Relationship Id="rId11" Type="http://schemas.openxmlformats.org/officeDocument/2006/relationships/hyperlink" Target="https://github.com/Vyrtuoz/Tacview/blob/master/3D%20Models/Data/Meshes/Watercraft.LHA-1.obj" TargetMode="External"/><Relationship Id="rId12" Type="http://schemas.openxmlformats.org/officeDocument/2006/relationships/hyperlink" Target="https://github.com/Vyrtuoz/Tacview/blob/master/3D%20Models/Data/Meshes/Watercraft.LHA-1.obj" TargetMode="External"/><Relationship Id="rId13" Type="http://schemas.openxmlformats.org/officeDocument/2006/relationships/hyperlink" Target="https://github.com/Vyrtuoz/Tacview/blob/master/3D%20Models/Data/Meshes/Watercraft.LHA-1.obj" TargetMode="External"/><Relationship Id="rId14" Type="http://schemas.openxmlformats.org/officeDocument/2006/relationships/hyperlink" Target="https://github.com/Vyrtuoz/Tacview/blob/master/3D%20Models/Data/Meshes/Watercraft.LHA-1.obj" TargetMode="External"/><Relationship Id="rId15" Type="http://schemas.openxmlformats.org/officeDocument/2006/relationships/hyperlink" Target="https://github.com/Vyrtuoz/Tacview/blob/master/3D%20Models/Data/Meshes/Watercraft.CVN-74.obj" TargetMode="External"/><Relationship Id="rId16" Type="http://schemas.openxmlformats.org/officeDocument/2006/relationships/hyperlink" Target="https://github.com/Vyrtuoz/Tacview/blob/master/3D%20Models/Data/Meshes/Watercraft.CG-47.obj" TargetMode="External"/><Relationship Id="rId17" Type="http://schemas.openxmlformats.org/officeDocument/2006/relationships/hyperlink" Target="https://github.com/Vyrtuoz/Tacview/blob/master/3D%20Models/Data/Meshes/Watercraft.CG-47.obj" TargetMode="External"/><Relationship Id="rId18" Type="http://schemas.openxmlformats.org/officeDocument/2006/relationships/hyperlink" Target="https://github.com/Vyrtuoz/Tacview/blob/master/3D%20Models/Data/Meshes/Watercraft.CG-47.obj" TargetMode="External"/><Relationship Id="rId19" Type="http://schemas.openxmlformats.org/officeDocument/2006/relationships/hyperlink" Target="https://github.com/Vyrtuoz/Tacview/blob/master/3D%20Models/Data/Meshes/Watercraft.CG-47.obj" TargetMode="External"/><Relationship Id="rId20" Type="http://schemas.openxmlformats.org/officeDocument/2006/relationships/hyperlink" Target="https://github.com/Vyrtuoz/Tacview/blob/master/3D%20Models/Data/Meshes/Watercraft.CG-47.obj" TargetMode="External"/><Relationship Id="rId21" Type="http://schemas.openxmlformats.org/officeDocument/2006/relationships/hyperlink" Target="https://github.com/Vyrtuoz/Tacview/blob/master/3D%20Models/Data/Meshes/Watercraft.CG-47.obj" TargetMode="External"/><Relationship Id="rId22" Type="http://schemas.openxmlformats.org/officeDocument/2006/relationships/hyperlink" Target="https://github.com/Vyrtuoz/Tacview/blob/master/3D%20Models/Data/Meshes/Watercraft.LHA-1.obj" TargetMode="External"/><Relationship Id="rId23" Type="http://schemas.openxmlformats.org/officeDocument/2006/relationships/hyperlink" Target="https://github.com/Vyrtuoz/Tacview/blob/master/3D%20Models/Data/Meshes/Watercraft.LHA-1.obj" TargetMode="External"/><Relationship Id="rId24" Type="http://schemas.openxmlformats.org/officeDocument/2006/relationships/hyperlink" Target="https://github.com/Vyrtuoz/Tacview/blob/master/3D%20Models/Data/Meshes/Watercraft.CG-47.obj" TargetMode="External"/><Relationship Id="rId25" Type="http://schemas.openxmlformats.org/officeDocument/2006/relationships/hyperlink" Target="https://github.com/Vyrtuoz/Tacview/blob/master/3D%20Models/Data/Meshes/Watercraft.CG-47.obj" TargetMode="External"/><Relationship Id="rId26" Type="http://schemas.openxmlformats.org/officeDocument/2006/relationships/hyperlink" Target="https://github.com/Vyrtuoz/Tacview/blob/master/3D%20Models/Data/Meshes/Watercraft.CG-47.obj" TargetMode="External"/><Relationship Id="rId27" Type="http://schemas.openxmlformats.org/officeDocument/2006/relationships/hyperlink" Target="https://github.com/Vyrtuoz/Tacview/blob/master/3D%20Models/Data/Meshes/Watercraft.CG-47.obj" TargetMode="External"/><Relationship Id="rId28" Type="http://schemas.openxmlformats.org/officeDocument/2006/relationships/hyperlink" Target="https://github.com/Vyrtuoz/Tacview/blob/master/3D%20Models/Data/Meshes/Watercraft.CG-47.obj" TargetMode="External"/><Relationship Id="rId29" Type="http://schemas.openxmlformats.org/officeDocument/2006/relationships/hyperlink" Target="https://github.com/Vyrtuoz/Tacview/blob/master/3D%20Models/Data/Meshes/Watercraft.CG-47.obj" TargetMode="External"/><Relationship Id="rId30" Type="http://schemas.openxmlformats.org/officeDocument/2006/relationships/hyperlink" Target="https://github.com/Vyrtuoz/Tacview/blob/master/3D%20Models/Data/Meshes/Watercraft.CG-47.obj" TargetMode="External"/><Relationship Id="rId31" Type="http://schemas.openxmlformats.org/officeDocument/2006/relationships/hyperlink" Target="https://github.com/Vyrtuoz/Tacview/blob/master/3D%20Models/Data/Meshes/Watercraft.CG-47.obj" TargetMode="External"/><Relationship Id="rId32" Type="http://schemas.openxmlformats.org/officeDocument/2006/relationships/hyperlink" Target="https://github.com/Vyrtuoz/Tacview/blob/master/3D%20Models/Data/Meshes/Watercraft.CG-47.obj" TargetMode="External"/><Relationship Id="rId33" Type="http://schemas.openxmlformats.org/officeDocument/2006/relationships/hyperlink" Target="https://github.com/Vyrtuoz/Tacview/blob/master/3D%20Models/Data/Meshes/Watercraft.CG-47.obj" TargetMode="External"/><Relationship Id="rId34" Type="http://schemas.openxmlformats.org/officeDocument/2006/relationships/hyperlink" Target="https://github.com/Vyrtuoz/Tacview/blob/master/3D%20Models/Data/Meshes/Watercraft.CG-47.obj" TargetMode="External"/><Relationship Id="rId35" Type="http://schemas.openxmlformats.org/officeDocument/2006/relationships/hyperlink" Target="https://github.com/Vyrtuoz/Tacview/blob/master/3D%20Models/Data/Meshes/Watercraft.CG-47.obj" TargetMode="External"/><Relationship Id="rId36" Type="http://schemas.openxmlformats.org/officeDocument/2006/relationships/hyperlink" Target="https://github.com/Vyrtuoz/Tacview/blob/master/3D%20Models/Data/Meshes/Watercraft.CG-47.obj" TargetMode="External"/><Relationship Id="rId37" Type="http://schemas.openxmlformats.org/officeDocument/2006/relationships/hyperlink" Target="https://github.com/Vyrtuoz/Tacview/blob/master/3D%20Models/Data/Meshes/Watercraft.CG-47.obj" TargetMode="External"/><Relationship Id="rId38" Type="http://schemas.openxmlformats.org/officeDocument/2006/relationships/hyperlink" Target="https://github.com/Vyrtuoz/Tacview/blob/master/3D%20Models/Data/Meshes/Watercraft.CG-47.obj" TargetMode="External"/><Relationship Id="rId39" Type="http://schemas.openxmlformats.org/officeDocument/2006/relationships/hyperlink" Target="https://github.com/Vyrtuoz/Tacview/blob/master/3D%20Models/Data/Meshes/Watercraft.CVN-74.obj" TargetMode="External"/><Relationship Id="rId40" Type="http://schemas.openxmlformats.org/officeDocument/2006/relationships/hyperlink" Target="https://github.com/Vyrtuoz/Tacview/blob/master/3D%20Models/Data/Meshes/Watercraft.CVN-74.obj" TargetMode="External"/><Relationship Id="rId41" Type="http://schemas.openxmlformats.org/officeDocument/2006/relationships/hyperlink" Target="https://github.com/Vyrtuoz/Tacview/blob/master/3D%20Models/Data/Meshes/Watercraft.LHA-1.obj" TargetMode="External"/><Relationship Id="rId42" Type="http://schemas.openxmlformats.org/officeDocument/2006/relationships/hyperlink" Target="https://github.com/Vyrtuoz/Tacview/blob/master/3D%20Models/Data/Meshes/Watercraft.CG-47.obj" TargetMode="External"/><Relationship Id="rId43" Type="http://schemas.openxmlformats.org/officeDocument/2006/relationships/hyperlink" Target="https://github.com/Vyrtuoz/Tacview/blob/master/3D%20Models/Data/Meshes/Watercraft.CG-47.obj" TargetMode="External"/><Relationship Id="rId44" Type="http://schemas.openxmlformats.org/officeDocument/2006/relationships/hyperlink" Target="https://github.com/Vyrtuoz/Tacview/blob/master/3D%20Models/Data/Meshes/Watercraft.LHA-1.obj" TargetMode="External"/><Relationship Id="rId45" Type="http://schemas.openxmlformats.org/officeDocument/2006/relationships/hyperlink" Target="https://github.com/Vyrtuoz/Tacview/blob/master/3D%20Models/Data/Meshes/Watercraft.Admiral%20Kuznetsov.obj" TargetMode="External"/><Relationship Id="rId46" Type="http://schemas.openxmlformats.org/officeDocument/2006/relationships/hyperlink" Target="https://github.com/Vyrtuoz/Tacview/blob/master/3D%20Models/Data/Meshes/Watercraft.LHA-1.obj" TargetMode="External"/><Relationship Id="rId47" Type="http://schemas.openxmlformats.org/officeDocument/2006/relationships/hyperlink" Target="https://github.com/Vyrtuoz/Tacview/blob/master/3D%20Models/Data/Meshes/Watercraft.CVN-74.obj" TargetMode="External"/><Relationship Id="rId48" Type="http://schemas.openxmlformats.org/officeDocument/2006/relationships/hyperlink" Target="https://github.com/Vyrtuoz/Tacview/blob/master/3D%20Models/Data/Meshes/Watercraft.CVN-74.obj" TargetMode="External"/><Relationship Id="rId49" Type="http://schemas.openxmlformats.org/officeDocument/2006/relationships/hyperlink" Target="https://github.com/Vyrtuoz/Tacview/blob/master/3D%20Models/Data/Meshes/Watercraft.CVN-74.obj" TargetMode="External"/><Relationship Id="rId50" Type="http://schemas.openxmlformats.org/officeDocument/2006/relationships/hyperlink" Target="https://github.com/Vyrtuoz/Tacview/blob/master/3D%20Models/Data/Meshes/Watercraft.CVN-74.obj" TargetMode="External"/><Relationship Id="rId51" Type="http://schemas.openxmlformats.org/officeDocument/2006/relationships/hyperlink" Target="https://github.com/Vyrtuoz/Tacview/blob/master/3D%20Models/Data/Meshes/Watercraft.CVN-74.obj" TargetMode="External"/><Relationship Id="rId52" Type="http://schemas.openxmlformats.org/officeDocument/2006/relationships/hyperlink" Target="https://github.com/Vyrtuoz/Tacview/blob/master/3D%20Models/Data/Meshes/Watercraft.CVN-74.obj" TargetMode="External"/><Relationship Id="rId53" Type="http://schemas.openxmlformats.org/officeDocument/2006/relationships/hyperlink" Target="https://github.com/Vyrtuoz/Tacview/blob/master/3D%20Models/Data/Meshes/Watercraft.LHA-1.obj" TargetMode="External"/><Relationship Id="rId54" Type="http://schemas.openxmlformats.org/officeDocument/2006/relationships/hyperlink" Target="https://github.com/Vyrtuoz/Tacview/blob/master/3D%20Models/Data/Meshes/Watercraft.LHA-1.obj" TargetMode="External"/><Relationship Id="rId55" Type="http://schemas.openxmlformats.org/officeDocument/2006/relationships/hyperlink" Target="https://github.com/Vyrtuoz/Tacview/blob/master/3D%20Models/Data/Meshes/Watercraft.LHA-1.obj" TargetMode="External"/><Relationship Id="rId56" Type="http://schemas.openxmlformats.org/officeDocument/2006/relationships/hyperlink" Target="https://github.com/Vyrtuoz/Tacview/blob/master/3D%20Models/Data/Meshes/Watercraft.LHA-1.obj" TargetMode="External"/><Relationship Id="rId57" Type="http://schemas.openxmlformats.org/officeDocument/2006/relationships/hyperlink" Target="https://github.com/Vyrtuoz/Tacview/blob/master/3D%20Models/Data/Meshes/Watercraft.LHA-1.obj" TargetMode="External"/><Relationship Id="rId58" Type="http://schemas.openxmlformats.org/officeDocument/2006/relationships/hyperlink" Target="https://github.com/Vyrtuoz/Tacview/blob/master/3D%20Models/Data/Meshes/Watercraft.LHA-1.obj" TargetMode="External"/><Relationship Id="rId59" Type="http://schemas.openxmlformats.org/officeDocument/2006/relationships/hyperlink" Target="https://github.com/Vyrtuoz/Tacview/blob/master/3D%20Models/Data/Meshes/Watercraft.LHA-1.obj" TargetMode="External"/><Relationship Id="rId60" Type="http://schemas.openxmlformats.org/officeDocument/2006/relationships/hyperlink" Target="https://github.com/Vyrtuoz/Tacview/blob/master/3D%20Models/Data/Meshes/Watercraft.CG-47.obj" TargetMode="External"/><Relationship Id="rId61" Type="http://schemas.openxmlformats.org/officeDocument/2006/relationships/hyperlink" Target="https://github.com/Vyrtuoz/Tacview/blob/master/3D%20Models/Data/Meshes/Watercraft.CG-47.obj" TargetMode="External"/><Relationship Id="rId62" Type="http://schemas.openxmlformats.org/officeDocument/2006/relationships/hyperlink" Target="https://github.com/Vyrtuoz/Tacview/blob/master/3D%20Models/Data/Meshes/Watercraft.CG-47.obj" TargetMode="External"/><Relationship Id="rId63" Type="http://schemas.openxmlformats.org/officeDocument/2006/relationships/hyperlink" Target="https://github.com/Vyrtuoz/Tacview/blob/master/3D%20Models/Data/Meshes/Watercraft.CG-47.obj" TargetMode="External"/><Relationship Id="rId64" Type="http://schemas.openxmlformats.org/officeDocument/2006/relationships/hyperlink" Target="https://github.com/Vyrtuoz/Tacview/blob/master/3D%20Models/Data/Meshes/Watercraft.CG-47.obj" TargetMode="External"/><Relationship Id="rId65" Type="http://schemas.openxmlformats.org/officeDocument/2006/relationships/hyperlink" Target="https://github.com/Vyrtuoz/Tacview/blob/master/3D%20Models/Data/Meshes/Watercraft.CG-47.obj" TargetMode="External"/><Relationship Id="rId66" Type="http://schemas.openxmlformats.org/officeDocument/2006/relationships/hyperlink" Target="https://github.com/Vyrtuoz/Tacview/blob/master/3D%20Models/Data/Meshes/Watercraft.CG-47.obj" TargetMode="External"/><Relationship Id="rId67" Type="http://schemas.openxmlformats.org/officeDocument/2006/relationships/hyperlink" Target="https://github.com/Vyrtuoz/Tacview/blob/master/3D%20Models/Data/Meshes/Watercraft.LHA-1.obj" TargetMode="External"/><Relationship Id="rId68" Type="http://schemas.openxmlformats.org/officeDocument/2006/relationships/hyperlink" Target="https://github.com/Vyrtuoz/Tacview/blob/master/3D%20Models/Data/Meshes/Watercraft.LHA-1.obj" TargetMode="External"/><Relationship Id="rId69" Type="http://schemas.openxmlformats.org/officeDocument/2006/relationships/hyperlink" Target="https://github.com/Vyrtuoz/Tacview/blob/master/3D%20Models/Data/Meshes/Watercraft.LHA-1.obj" TargetMode="External"/><Relationship Id="rId70" Type="http://schemas.openxmlformats.org/officeDocument/2006/relationships/hyperlink" Target="https://github.com/Vyrtuoz/Tacview/blob/master/3D%20Models/Data/Meshes/Watercraft.LHA-1.obj" TargetMode="External"/><Relationship Id="rId71" Type="http://schemas.openxmlformats.org/officeDocument/2006/relationships/hyperlink" Target="https://github.com/Vyrtuoz/Tacview/blob/master/3D%20Models/Data/Meshes/Watercraft.CG-47.obj" TargetMode="External"/><Relationship Id="rId72" Type="http://schemas.openxmlformats.org/officeDocument/2006/relationships/hyperlink" Target="https://github.com/Vyrtuoz/Tacview/blob/master/3D%20Models/Data/Meshes/Watercraft.Admiral%20Kuznetsov.obj" TargetMode="External"/><Relationship Id="rId73" Type="http://schemas.openxmlformats.org/officeDocument/2006/relationships/hyperlink" Target="https://github.com/Vyrtuoz/Tacview/blob/master/3D%20Models/Data/Meshes/Watercraft.CG-47.obj" TargetMode="External"/><Relationship Id="rId74" Type="http://schemas.openxmlformats.org/officeDocument/2006/relationships/hyperlink" Target="https://github.com/Vyrtuoz/Tacview/blob/master/3D%20Models/Data/Meshes/Watercraft.LHA-1.obj" TargetMode="External"/><Relationship Id="rId75" Type="http://schemas.openxmlformats.org/officeDocument/2006/relationships/hyperlink" Target="https://github.com/Vyrtuoz/Tacview/blob/master/3D%20Models/Data/Meshes/Watercraft.LHA-1.obj" TargetMode="External"/><Relationship Id="rId76" Type="http://schemas.openxmlformats.org/officeDocument/2006/relationships/hyperlink" Target="https://github.com/Vyrtuoz/Tacview/blob/master/3D%20Models/Data/Meshes/Watercraft.CG-47.obj" TargetMode="External"/><Relationship Id="rId77" Type="http://schemas.openxmlformats.org/officeDocument/2006/relationships/hyperlink" Target="https://github.com/Vyrtuoz/Tacview/blob/master/3D%20Models/Data/Meshes/Watercraft.CG-47.obj" TargetMode="External"/><Relationship Id="rId78" Type="http://schemas.openxmlformats.org/officeDocument/2006/relationships/hyperlink" Target="https://github.com/Vyrtuoz/Tacview/blob/master/3D%20Models/Data/Meshes/Watercraft.CG-47.obj" TargetMode="External"/><Relationship Id="rId79" Type="http://schemas.openxmlformats.org/officeDocument/2006/relationships/hyperlink" Target="https://github.com/Vyrtuoz/Tacview/blob/master/3D%20Models/Data/Meshes/Watercraft.CG-47.obj" TargetMode="External"/><Relationship Id="rId80" Type="http://schemas.openxmlformats.org/officeDocument/2006/relationships/hyperlink" Target="https://github.com/Vyrtuoz/Tacview/blob/master/3D%20Models/Data/Meshes/Watercraft.CG-47.obj" TargetMode="External"/><Relationship Id="rId81" Type="http://schemas.openxmlformats.org/officeDocument/2006/relationships/hyperlink" Target="https://github.com/Vyrtuoz/Tacview/blob/master/3D%20Models/Data/Meshes/Watercraft.CG-47.obj" TargetMode="External"/><Relationship Id="rId82" Type="http://schemas.openxmlformats.org/officeDocument/2006/relationships/hyperlink" Target="https://github.com/Vyrtuoz/Tacview/blob/master/3D%20Models/Data/Meshes/Watercraft.CG-47.obj" TargetMode="External"/><Relationship Id="rId83" Type="http://schemas.openxmlformats.org/officeDocument/2006/relationships/hyperlink" Target="https://github.com/Vyrtuoz/Tacview/blob/master/3D%20Models/Data/Meshes/Watercraft.CG-47.obj" TargetMode="External"/><Relationship Id="rId84" Type="http://schemas.openxmlformats.org/officeDocument/2006/relationships/hyperlink" Target="https://github.com/Vyrtuoz/Tacview/blob/master/3D%20Models/Data/Meshes/Watercraft.CG-47.obj" TargetMode="External"/><Relationship Id="rId85" Type="http://schemas.openxmlformats.org/officeDocument/2006/relationships/hyperlink" Target="https://github.com/Vyrtuoz/Tacview/blob/master/3D%20Models/Data/Meshes/Watercraft.CG-47.obj" TargetMode="External"/><Relationship Id="rId86" Type="http://schemas.openxmlformats.org/officeDocument/2006/relationships/hyperlink" Target="https://github.com/Vyrtuoz/Tacview/blob/master/3D%20Models/Data/Meshes/Watercraft.CG-47.obj" TargetMode="External"/><Relationship Id="rId87" Type="http://schemas.openxmlformats.org/officeDocument/2006/relationships/hyperlink" Target="https://github.com/Vyrtuoz/Tacview/blob/master/3D%20Models/Data/Meshes/Watercraft.CG-47.obj" TargetMode="External"/><Relationship Id="rId88" Type="http://schemas.openxmlformats.org/officeDocument/2006/relationships/hyperlink" Target="https://github.com/Vyrtuoz/Tacview/blob/master/3D%20Models/Data/Meshes/Watercraft.CG-47.obj" TargetMode="External"/><Relationship Id="rId89" Type="http://schemas.openxmlformats.org/officeDocument/2006/relationships/hyperlink" Target="https://github.com/Vyrtuoz/Tacview/blob/master/3D%20Models/Data/Meshes/Watercraft.CG-47.obj" TargetMode="External"/><Relationship Id="rId90" Type="http://schemas.openxmlformats.org/officeDocument/2006/relationships/hyperlink" Target="https://github.com/Vyrtuoz/Tacview/blob/master/3D%20Models/Data/Meshes/Watercraft.LHA-1.obj" TargetMode="External"/><Relationship Id="rId91" Type="http://schemas.openxmlformats.org/officeDocument/2006/relationships/hyperlink" Target="https://github.com/Vyrtuoz/Tacview/blob/master/3D%20Models/Data/Meshes/Watercraft.CG-47.obj" TargetMode="External"/><Relationship Id="rId92" Type="http://schemas.openxmlformats.org/officeDocument/2006/relationships/hyperlink" Target="https://github.com/Vyrtuoz/Tacview/blob/master/3D%20Models/Data/Meshes/Watercraft.CG-47.obj" TargetMode="External"/><Relationship Id="rId93" Type="http://schemas.openxmlformats.org/officeDocument/2006/relationships/hyperlink" Target="https://github.com/Vyrtuoz/Tacview/blob/master/3D%20Models/Data/Meshes/Watercraft.CG-47.obj" TargetMode="External"/><Relationship Id="rId94" Type="http://schemas.openxmlformats.org/officeDocument/2006/relationships/hyperlink" Target="https://github.com/Vyrtuoz/Tacview/blob/master/3D%20Models/Data/Meshes/Watercraft.Admiral%20Kuznetsov.obj" TargetMode="External"/><Relationship Id="rId95" Type="http://schemas.openxmlformats.org/officeDocument/2006/relationships/hyperlink" Target="https://github.com/Vyrtuoz/Tacview/blob/master/3D%20Models/Data/Meshes/Watercraft.LHA-1.obj" TargetMode="External"/><Relationship Id="rId96" Type="http://schemas.openxmlformats.org/officeDocument/2006/relationships/hyperlink" Target="https://github.com/Vyrtuoz/Tacview/blob/master/3D%20Models/Data/Meshes/Watercraft.CG-47.obj" TargetMode="External"/><Relationship Id="rId97" Type="http://schemas.openxmlformats.org/officeDocument/2006/relationships/hyperlink" Target="https://github.com/Vyrtuoz/Tacview/blob/master/3D%20Models/Data/Meshes/Watercraft.CG-47.obj" TargetMode="External"/><Relationship Id="rId98" Type="http://schemas.openxmlformats.org/officeDocument/2006/relationships/hyperlink" Target="https://github.com/Vyrtuoz/Tacview/blob/master/3D%20Models/Data/Meshes/Watercraft.CG-47.obj" TargetMode="External"/><Relationship Id="rId99" Type="http://schemas.openxmlformats.org/officeDocument/2006/relationships/hyperlink" Target="https://github.com/Vyrtuoz/Tacview/blob/master/3D%20Models/Data/Meshes/Watercraft.CG-47.obj" TargetMode="External"/><Relationship Id="rId100" Type="http://schemas.openxmlformats.org/officeDocument/2006/relationships/hyperlink" Target="https://github.com/Vyrtuoz/Tacview/blob/master/3D%20Models/Data/Meshes/Watercraft.CG-47.obj" TargetMode="External"/><Relationship Id="rId101" Type="http://schemas.openxmlformats.org/officeDocument/2006/relationships/hyperlink" Target="https://github.com/Vyrtuoz/Tacview/blob/master/3D%20Models/Data/Meshes/Watercraft.CG-47.obj" TargetMode="External"/><Relationship Id="rId102" Type="http://schemas.openxmlformats.org/officeDocument/2006/relationships/hyperlink" Target="https://github.com/Vyrtuoz/Tacview/blob/master/3D%20Models/Data/Meshes/Watercraft.CVN-74.obj" TargetMode="External"/><Relationship Id="rId103" Type="http://schemas.openxmlformats.org/officeDocument/2006/relationships/hyperlink" Target="https://github.com/Vyrtuoz/Tacview/blob/master/3D%20Models/Data/Meshes/Watercraft.CG-47.obj" TargetMode="External"/><Relationship Id="rId104" Type="http://schemas.openxmlformats.org/officeDocument/2006/relationships/hyperlink" Target="https://github.com/Vyrtuoz/Tacview/blob/master/3D%20Models/Data/Meshes/Watercraft.LHA-1.obj" TargetMode="External"/><Relationship Id="rId105" Type="http://schemas.openxmlformats.org/officeDocument/2006/relationships/hyperlink" Target="https://github.com/Vyrtuoz/Tacview/blob/master/3D%20Models/Data/Meshes/Watercraft.CG-47.obj" TargetMode="External"/><Relationship Id="rId106" Type="http://schemas.openxmlformats.org/officeDocument/2006/relationships/hyperlink" Target="https://github.com/Vyrtuoz/Tacview/blob/master/3D%20Models/Data/Meshes/Watercraft.CG-47.obj" TargetMode="External"/><Relationship Id="rId107" Type="http://schemas.openxmlformats.org/officeDocument/2006/relationships/hyperlink" Target="https://github.com/Vyrtuoz/Tacview/blob/master/3D%20Models/Data/Meshes/Watercraft.CG-47.obj" TargetMode="External"/><Relationship Id="rId108" Type="http://schemas.openxmlformats.org/officeDocument/2006/relationships/hyperlink" Target="https://github.com/Vyrtuoz/Tacview/blob/master/3D%20Models/Data/Meshes/Watercraft.CG-47.obj" TargetMode="External"/><Relationship Id="rId109" Type="http://schemas.openxmlformats.org/officeDocument/2006/relationships/hyperlink" Target="https://github.com/Vyrtuoz/Tacview/blob/master/3D%20Models/Data/Meshes/Watercraft.CG-47.obj" TargetMode="External"/><Relationship Id="rId110" Type="http://schemas.openxmlformats.org/officeDocument/2006/relationships/hyperlink" Target="https://github.com/Vyrtuoz/Tacview/blob/master/3D%20Models/Data/Meshes/Watercraft.CG-47.obj" TargetMode="External"/><Relationship Id="rId111" Type="http://schemas.openxmlformats.org/officeDocument/2006/relationships/hyperlink" Target="https://github.com/Vyrtuoz/Tacview/blob/master/3D%20Models/Data/Meshes/Watercraft.CG-47.obj" TargetMode="External"/><Relationship Id="rId112" Type="http://schemas.openxmlformats.org/officeDocument/2006/relationships/hyperlink" Target="https://github.com/Vyrtuoz/Tacview/blob/master/3D%20Models/Data/Meshes/Watercraft.CG-47.obj" TargetMode="External"/><Relationship Id="rId113" Type="http://schemas.openxmlformats.org/officeDocument/2006/relationships/hyperlink" Target="https://github.com/Vyrtuoz/Tacview/blob/master/3D%20Models/Data/Meshes/Watercraft.CG-47.obj" TargetMode="External"/><Relationship Id="rId114" Type="http://schemas.openxmlformats.org/officeDocument/2006/relationships/hyperlink" Target="https://github.com/Vyrtuoz/Tacview/blob/master/3D%20Models/Data/Meshes/Watercraft.CG-47.obj" TargetMode="External"/><Relationship Id="rId115" Type="http://schemas.openxmlformats.org/officeDocument/2006/relationships/hyperlink" Target="https://github.com/Vyrtuoz/Tacview/blob/master/3D%20Models/Data/Meshes/Watercraft.LHA-1.obj" TargetMode="External"/><Relationship Id="rId116" Type="http://schemas.openxmlformats.org/officeDocument/2006/relationships/hyperlink" Target="https://github.com/Vyrtuoz/Tacview/blob/master/3D%20Models/Data/Meshes/Watercraft.LHA-1.obj" TargetMode="External"/><Relationship Id="rId117" Type="http://schemas.openxmlformats.org/officeDocument/2006/relationships/hyperlink" Target="https://github.com/Vyrtuoz/Tacview/blob/master/3D%20Models/Data/Meshes/Watercraft.CG-47.obj" TargetMode="External"/><Relationship Id="rId118" Type="http://schemas.openxmlformats.org/officeDocument/2006/relationships/hyperlink" Target="https://github.com/Vyrtuoz/Tacview/blob/master/3D%20Models/Data/Meshes/Watercraft.LHA-1.obj" TargetMode="External"/><Relationship Id="rId119" Type="http://schemas.openxmlformats.org/officeDocument/2006/relationships/hyperlink" Target="https://github.com/Vyrtuoz/Tacview/blob/master/3D%20Models/Data/Meshes/Watercraft.CG-47.obj" TargetMode="External"/><Relationship Id="rId120" Type="http://schemas.openxmlformats.org/officeDocument/2006/relationships/hyperlink" Target="https://github.com/Vyrtuoz/Tacview/blob/master/3D%20Models/Data/Meshes/Watercraft.CVN-74.obj" TargetMode="External"/><Relationship Id="rId121" Type="http://schemas.openxmlformats.org/officeDocument/2006/relationships/hyperlink" Target="https://github.com/Vyrtuoz/Tacview/blob/master/3D%20Models/Data/Meshes/Watercraft.CVN-74.obj" TargetMode="External"/><Relationship Id="rId122" Type="http://schemas.openxmlformats.org/officeDocument/2006/relationships/hyperlink" Target="https://github.com/Vyrtuoz/Tacview/blob/master/3D%20Models/Data/Meshes/Watercraft.CVN-74.obj" TargetMode="External"/><Relationship Id="rId123" Type="http://schemas.openxmlformats.org/officeDocument/2006/relationships/hyperlink" Target="https://github.com/Vyrtuoz/Tacview/blob/master/3D%20Models/Data/Meshes/Watercraft.CVN-74.obj" TargetMode="External"/><Relationship Id="rId124" Type="http://schemas.openxmlformats.org/officeDocument/2006/relationships/hyperlink" Target="https://github.com/Vyrtuoz/Tacview/blob/master/3D%20Models/Data/Meshes/Watercraft.CVN-74.obj" TargetMode="External"/><Relationship Id="rId125" Type="http://schemas.openxmlformats.org/officeDocument/2006/relationships/hyperlink" Target="https://github.com/Vyrtuoz/Tacview/blob/master/3D%20Models/Data/Meshes/Watercraft.CVN-74.obj" TargetMode="External"/><Relationship Id="rId126" Type="http://schemas.openxmlformats.org/officeDocument/2006/relationships/hyperlink" Target="https://github.com/Vyrtuoz/Tacview/blob/master/3D%20Models/Data/Meshes/Watercraft.CVN-74.obj" TargetMode="External"/><Relationship Id="rId127" Type="http://schemas.openxmlformats.org/officeDocument/2006/relationships/hyperlink" Target="https://github.com/Vyrtuoz/Tacview/blob/master/3D%20Models/Data/Meshes/Watercraft.CVN-74.obj" TargetMode="External"/><Relationship Id="rId128" Type="http://schemas.openxmlformats.org/officeDocument/2006/relationships/hyperlink" Target="https://github.com/Vyrtuoz/Tacview/blob/master/3D%20Models/Data/Meshes/Watercraft.CVN-74.obj" TargetMode="External"/><Relationship Id="rId129" Type="http://schemas.openxmlformats.org/officeDocument/2006/relationships/hyperlink" Target="https://github.com/Vyrtuoz/Tacview/blob/master/3D%20Models/Data/Meshes/Watercraft.CVN-74.obj" TargetMode="External"/><Relationship Id="rId130" Type="http://schemas.openxmlformats.org/officeDocument/2006/relationships/hyperlink" Target="https://github.com/Vyrtuoz/Tacview/blob/master/3D%20Models/Data/Meshes/Watercraft.LHA-1.obj" TargetMode="External"/><Relationship Id="rId131" Type="http://schemas.openxmlformats.org/officeDocument/2006/relationships/hyperlink" Target="https://github.com/Vyrtuoz/Tacview/blob/master/3D%20Models/Data/Meshes/Watercraft.Admiral%20Kuznetsov.obj" TargetMode="External"/><Relationship Id="rId132" Type="http://schemas.openxmlformats.org/officeDocument/2006/relationships/hyperlink" Target="https://github.com/Vyrtuoz/Tacview/blob/master/3D%20Models/Data/Meshes/Watercraft.CG-47.obj" TargetMode="External"/><Relationship Id="rId133" Type="http://schemas.openxmlformats.org/officeDocument/2006/relationships/hyperlink" Target="https://github.com/Vyrtuoz/Tacview/blob/master/3D%20Models/Data/Meshes/Watercraft.CG-47.obj" TargetMode="External"/><Relationship Id="rId134" Type="http://schemas.openxmlformats.org/officeDocument/2006/relationships/hyperlink" Target="https://github.com/Vyrtuoz/Tacview/blob/master/3D%20Models/Data/Meshes/Watercraft.CG-47.obj" TargetMode="External"/><Relationship Id="rId135" Type="http://schemas.openxmlformats.org/officeDocument/2006/relationships/hyperlink" Target="https://github.com/Vyrtuoz/Tacview/blob/master/3D%20Models/Data/Meshes/Watercraft.LHA-1.obj" TargetMode="External"/><Relationship Id="rId136" Type="http://schemas.openxmlformats.org/officeDocument/2006/relationships/hyperlink" Target="https://github.com/Vyrtuoz/Tacview/blob/master/3D%20Models/Data/Meshes/Watercraft.LHA-1.obj" TargetMode="External"/><Relationship Id="rId137" Type="http://schemas.openxmlformats.org/officeDocument/2006/relationships/hyperlink" Target="https://github.com/Vyrtuoz/Tacview/blob/master/3D%20Models/Data/Meshes/Watercraft.LHA-1.obj" TargetMode="External"/><Relationship Id="rId138" Type="http://schemas.openxmlformats.org/officeDocument/2006/relationships/hyperlink" Target="https://github.com/Vyrtuoz/Tacview/blob/master/3D%20Models/Data/Meshes/Watercraft.LHA-1.obj" TargetMode="External"/><Relationship Id="rId139" Type="http://schemas.openxmlformats.org/officeDocument/2006/relationships/hyperlink" Target="https://github.com/Vyrtuoz/Tacview/blob/master/3D%20Models/Data/Meshes/Watercraft.CG-47.obj" TargetMode="External"/><Relationship Id="rId140" Type="http://schemas.openxmlformats.org/officeDocument/2006/relationships/hyperlink" Target="https://github.com/Vyrtuoz/Tacview/blob/master/3D%20Models/Data/Meshes/Watercraft.Admiral%20Kuznetsov.obj" TargetMode="External"/><Relationship Id="rId141" Type="http://schemas.openxmlformats.org/officeDocument/2006/relationships/hyperlink" Target="https://github.com/Vyrtuoz/Tacview/blob/master/3D%20Models/Data/Meshes/Watercraft.CG-47.obj" TargetMode="External"/><Relationship Id="rId142" Type="http://schemas.openxmlformats.org/officeDocument/2006/relationships/hyperlink" Target="https://github.com/Vyrtuoz/Tacview/blob/master/3D%20Models/Data/Meshes/Watercraft.LHA-1.obj" TargetMode="External"/><Relationship Id="rId143" Type="http://schemas.openxmlformats.org/officeDocument/2006/relationships/hyperlink" Target="https://github.com/Vyrtuoz/Tacview/blob/master/3D%20Models/Data/Meshes/Watercraft.CG-47.obj" TargetMode="External"/><Relationship Id="rId144" Type="http://schemas.openxmlformats.org/officeDocument/2006/relationships/hyperlink" Target="https://github.com/Vyrtuoz/Tacview/blob/master/3D%20Models/Data/Meshes/Watercraft.CG-47.obj" TargetMode="External"/><Relationship Id="rId145" Type="http://schemas.openxmlformats.org/officeDocument/2006/relationships/hyperlink" Target="https://github.com/Vyrtuoz/Tacview/blob/master/3D%20Models/Data/Meshes/Watercraft.CG-47.obj" TargetMode="External"/><Relationship Id="rId146" Type="http://schemas.openxmlformats.org/officeDocument/2006/relationships/hyperlink" Target="https://github.com/Vyrtuoz/Tacview/blob/master/3D%20Models/Data/Meshes/Watercraft.CG-47.obj" TargetMode="External"/><Relationship Id="rId147" Type="http://schemas.openxmlformats.org/officeDocument/2006/relationships/hyperlink" Target="https://github.com/Vyrtuoz/Tacview/blob/master/3D%20Models/Data/Meshes/Watercraft.LHA-1.obj" TargetMode="External"/><Relationship Id="rId148" Type="http://schemas.openxmlformats.org/officeDocument/2006/relationships/hyperlink" Target="https://github.com/Vyrtuoz/Tacview/blob/master/3D%20Models/Data/Meshes/Watercraft.LHA-1.obj" TargetMode="External"/><Relationship Id="rId149" Type="http://schemas.openxmlformats.org/officeDocument/2006/relationships/hyperlink" Target="https://github.com/Vyrtuoz/Tacview/blob/master/3D%20Models/Data/Meshes/Watercraft.CG-47.obj" TargetMode="External"/><Relationship Id="rId150" Type="http://schemas.openxmlformats.org/officeDocument/2006/relationships/hyperlink" Target="https://github.com/Vyrtuoz/Tacview/blob/master/3D%20Models/Data/Meshes/Watercraft.CG-47.obj" TargetMode="External"/><Relationship Id="rId151" Type="http://schemas.openxmlformats.org/officeDocument/2006/relationships/hyperlink" Target="https://github.com/Vyrtuoz/Tacview/blob/master/3D%20Models/Data/Meshes/Watercraft.CG-47.obj" TargetMode="External"/><Relationship Id="rId152" Type="http://schemas.openxmlformats.org/officeDocument/2006/relationships/hyperlink" Target="https://github.com/Vyrtuoz/Tacview/blob/master/3D%20Models/Data/Meshes/Watercraft.LHA-1.obj" TargetMode="External"/><Relationship Id="rId153" Type="http://schemas.openxmlformats.org/officeDocument/2006/relationships/hyperlink" Target="https://github.com/Vyrtuoz/Tacview/blob/master/3D%20Models/Data/Meshes/Watercraft.LHA-1.obj" TargetMode="External"/><Relationship Id="rId154" Type="http://schemas.openxmlformats.org/officeDocument/2006/relationships/hyperlink" Target="https://github.com/Vyrtuoz/Tacview/blob/master/3D%20Models/Data/Meshes/Watercraft.LHA-1.obj" TargetMode="External"/><Relationship Id="rId155" Type="http://schemas.openxmlformats.org/officeDocument/2006/relationships/hyperlink" Target="https://github.com/Vyrtuoz/Tacview/blob/master/3D%20Models/Data/Meshes/Watercraft.CVN-74.obj" TargetMode="External"/><Relationship Id="rId156" Type="http://schemas.openxmlformats.org/officeDocument/2006/relationships/hyperlink" Target="https://github.com/Vyrtuoz/Tacview/blob/master/3D%20Models/Data/Meshes/Watercraft.CG-47.obj" TargetMode="External"/><Relationship Id="rId157" Type="http://schemas.openxmlformats.org/officeDocument/2006/relationships/hyperlink" Target="https://github.com/Vyrtuoz/Tacview/blob/master/3D%20Models/Data/Meshes/Watercraft.CG-47.obj" TargetMode="External"/><Relationship Id="rId158" Type="http://schemas.openxmlformats.org/officeDocument/2006/relationships/hyperlink" Target="https://github.com/Vyrtuoz/Tacview/blob/master/3D%20Models/Data/Meshes/Watercraft.CG-47.obj" TargetMode="External"/><Relationship Id="rId159" Type="http://schemas.openxmlformats.org/officeDocument/2006/relationships/hyperlink" Target="https://github.com/Vyrtuoz/Tacview/blob/master/3D%20Models/Data/Meshes/Watercraft.CG-47.obj" TargetMode="External"/><Relationship Id="rId160" Type="http://schemas.openxmlformats.org/officeDocument/2006/relationships/hyperlink" Target="https://github.com/Vyrtuoz/Tacview/blob/master/3D%20Models/Data/Meshes/Watercraft.LHA-1.obj" TargetMode="External"/><Relationship Id="rId161" Type="http://schemas.openxmlformats.org/officeDocument/2006/relationships/hyperlink" Target="https://github.com/Vyrtuoz/Tacview/blob/master/3D%20Models/Data/Meshes/Watercraft.LHA-1.obj" TargetMode="External"/><Relationship Id="rId162" Type="http://schemas.openxmlformats.org/officeDocument/2006/relationships/hyperlink" Target="https://github.com/Vyrtuoz/Tacview/blob/master/3D%20Models/Data/Meshes/Watercraft.CG-47.obj" TargetMode="External"/><Relationship Id="rId163" Type="http://schemas.openxmlformats.org/officeDocument/2006/relationships/hyperlink" Target="https://github.com/Vyrtuoz/Tacview/blob/master/3D%20Models/Data/Meshes/Watercraft.CG-47.obj" TargetMode="External"/><Relationship Id="rId164" Type="http://schemas.openxmlformats.org/officeDocument/2006/relationships/hyperlink" Target="https://github.com/Vyrtuoz/Tacview/blob/master/3D%20Models/Data/Meshes/Watercraft.LHA-1.obj" TargetMode="External"/><Relationship Id="rId165" Type="http://schemas.openxmlformats.org/officeDocument/2006/relationships/hyperlink" Target="https://github.com/Vyrtuoz/Tacview/blob/master/3D%20Models/Data/Meshes/Watercraft.CG-47.obj" TargetMode="External"/><Relationship Id="rId166" Type="http://schemas.openxmlformats.org/officeDocument/2006/relationships/hyperlink" Target="https://github.com/Vyrtuoz/Tacview/blob/master/3D%20Models/Data/Meshes/Watercraft.CG-47.obj" TargetMode="External"/><Relationship Id="rId167" Type="http://schemas.openxmlformats.org/officeDocument/2006/relationships/hyperlink" Target="https://github.com/Vyrtuoz/Tacview/blob/master/3D%20Models/Data/Meshes/Watercraft.CG-47.obj" TargetMode="External"/><Relationship Id="rId168" Type="http://schemas.openxmlformats.org/officeDocument/2006/relationships/hyperlink" Target="https://github.com/Vyrtuoz/Tacview/blob/master/3D%20Models/Data/Meshes/Watercraft.CG-47.obj" TargetMode="External"/><Relationship Id="rId169" Type="http://schemas.openxmlformats.org/officeDocument/2006/relationships/hyperlink" Target="https://github.com/Vyrtuoz/Tacview/blob/master/3D%20Models/Data/Meshes/Watercraft.CG-47.obj" TargetMode="External"/><Relationship Id="rId170" Type="http://schemas.openxmlformats.org/officeDocument/2006/relationships/hyperlink" Target="https://github.com/Vyrtuoz/Tacview/blob/master/3D%20Models/Data/Meshes/Watercraft.CG-47.obj" TargetMode="External"/><Relationship Id="rId171" Type="http://schemas.openxmlformats.org/officeDocument/2006/relationships/hyperlink" Target="https://github.com/Vyrtuoz/Tacview/blob/master/3D%20Models/Data/Meshes/Watercraft.CG-47.obj" TargetMode="External"/><Relationship Id="rId172" Type="http://schemas.openxmlformats.org/officeDocument/2006/relationships/hyperlink" Target="https://github.com/Vyrtuoz/Tacview/blob/master/3D%20Models/Data/Meshes/Watercraft.LHA-1.obj" TargetMode="External"/><Relationship Id="rId173" Type="http://schemas.openxmlformats.org/officeDocument/2006/relationships/hyperlink" Target="https://github.com/Vyrtuoz/Tacview/blob/master/3D%20Models/Data/Meshes/Watercraft.CG-47.obj" TargetMode="External"/><Relationship Id="rId174" Type="http://schemas.openxmlformats.org/officeDocument/2006/relationships/hyperlink" Target="https://github.com/Vyrtuoz/Tacview/blob/master/3D%20Models/Data/Meshes/Watercraft.CG-47.obj" TargetMode="External"/><Relationship Id="rId175" Type="http://schemas.openxmlformats.org/officeDocument/2006/relationships/hyperlink" Target="https://github.com/Vyrtuoz/Tacview/blob/master/3D%20Models/Data/Meshes/Watercraft.CG-47.obj" TargetMode="External"/><Relationship Id="rId176" Type="http://schemas.openxmlformats.org/officeDocument/2006/relationships/hyperlink" Target="https://github.com/Vyrtuoz/Tacview/blob/master/3D%20Models/Data/Meshes/Watercraft.CG-47.obj" TargetMode="External"/><Relationship Id="rId177" Type="http://schemas.openxmlformats.org/officeDocument/2006/relationships/hyperlink" Target="https://github.com/Vyrtuoz/Tacview/blob/master/3D%20Models/Data/Meshes/Watercraft.CG-47.obj" TargetMode="External"/><Relationship Id="rId178" Type="http://schemas.openxmlformats.org/officeDocument/2006/relationships/hyperlink" Target="https://github.com/Vyrtuoz/Tacview/blob/master/3D%20Models/Data/Meshes/Watercraft.CG-47.obj" TargetMode="External"/><Relationship Id="rId179" Type="http://schemas.openxmlformats.org/officeDocument/2006/relationships/hyperlink" Target="https://github.com/Vyrtuoz/Tacview/blob/master/3D%20Models/Data/Meshes/Watercraft.Admiral%20Kuznetsov.obj" TargetMode="External"/><Relationship Id="rId180" Type="http://schemas.openxmlformats.org/officeDocument/2006/relationships/hyperlink" Target="https://github.com/Vyrtuoz/Tacview/blob/master/3D%20Models/Data/Meshes/Watercraft.CG-47.obj" TargetMode="External"/><Relationship Id="rId181" Type="http://schemas.openxmlformats.org/officeDocument/2006/relationships/hyperlink" Target="https://github.com/Vyrtuoz/Tacview/blob/master/3D%20Models/Data/Meshes/Watercraft.CG-47.obj" TargetMode="External"/><Relationship Id="rId182" Type="http://schemas.openxmlformats.org/officeDocument/2006/relationships/hyperlink" Target="https://github.com/Vyrtuoz/Tacview/blob/master/3D%20Models/Data/Meshes/Watercraft.CG-47.obj" TargetMode="External"/><Relationship Id="rId183" Type="http://schemas.openxmlformats.org/officeDocument/2006/relationships/hyperlink" Target="https://github.com/Vyrtuoz/Tacview/blob/master/3D%20Models/Data/Meshes/Watercraft.LHA-1.obj" TargetMode="External"/><Relationship Id="rId184" Type="http://schemas.openxmlformats.org/officeDocument/2006/relationships/hyperlink" Target="https://github.com/Vyrtuoz/Tacview/blob/master/3D%20Models/Data/Meshes/Watercraft.CG-47.obj" TargetMode="External"/><Relationship Id="rId185" Type="http://schemas.openxmlformats.org/officeDocument/2006/relationships/hyperlink" Target="https://github.com/Vyrtuoz/Tacview/blob/master/3D%20Models/Data/Meshes/Watercraft.LHA-1.obj" TargetMode="External"/><Relationship Id="rId186" Type="http://schemas.openxmlformats.org/officeDocument/2006/relationships/hyperlink" Target="https://github.com/Vyrtuoz/Tacview/blob/master/3D%20Models/Data/Meshes/Watercraft.LHA-1.obj" TargetMode="External"/><Relationship Id="rId187" Type="http://schemas.openxmlformats.org/officeDocument/2006/relationships/hyperlink" Target="https://github.com/Vyrtuoz/Tacview/blob/master/3D%20Models/Data/Meshes/Watercraft.LHA-1.obj" TargetMode="External"/><Relationship Id="rId188" Type="http://schemas.openxmlformats.org/officeDocument/2006/relationships/hyperlink" Target="https://github.com/Vyrtuoz/Tacview/blob/master/3D%20Models/Data/Meshes/Watercraft.CG-47.obj" TargetMode="External"/><Relationship Id="rId189" Type="http://schemas.openxmlformats.org/officeDocument/2006/relationships/hyperlink" Target="https://github.com/Vyrtuoz/Tacview/blob/master/3D%20Models/Data/Meshes/Watercraft.CG-47.obj" TargetMode="External"/><Relationship Id="rId190" Type="http://schemas.openxmlformats.org/officeDocument/2006/relationships/hyperlink" Target="https://github.com/Vyrtuoz/Tacview/blob/master/3D%20Models/Data/Meshes/Watercraft.CG-47.obj" TargetMode="External"/><Relationship Id="rId191" Type="http://schemas.openxmlformats.org/officeDocument/2006/relationships/hyperlink" Target="https://github.com/Vyrtuoz/Tacview/blob/master/3D%20Models/Data/Meshes/Watercraft.CG-47.obj" TargetMode="External"/><Relationship Id="rId192" Type="http://schemas.openxmlformats.org/officeDocument/2006/relationships/hyperlink" Target="https://github.com/Vyrtuoz/Tacview/blob/master/3D%20Models/Data/Meshes/Watercraft.LHA-1.obj" TargetMode="External"/><Relationship Id="rId193" Type="http://schemas.openxmlformats.org/officeDocument/2006/relationships/hyperlink" Target="https://github.com/Vyrtuoz/Tacview/blob/master/3D%20Models/Data/Meshes/Watercraft.CG-47.obj" TargetMode="External"/><Relationship Id="rId194" Type="http://schemas.openxmlformats.org/officeDocument/2006/relationships/hyperlink" Target="https://github.com/Vyrtuoz/Tacview/blob/master/3D%20Models/Data/Meshes/Watercraft.LHA-1.obj" TargetMode="External"/><Relationship Id="rId195" Type="http://schemas.openxmlformats.org/officeDocument/2006/relationships/hyperlink" Target="https://github.com/Vyrtuoz/Tacview/blob/master/3D%20Models/Data/Meshes/Watercraft.LHA-1.obj" TargetMode="External"/><Relationship Id="rId196" Type="http://schemas.openxmlformats.org/officeDocument/2006/relationships/hyperlink" Target="https://github.com/Vyrtuoz/Tacview/blob/master/3D%20Models/Data/Meshes/Watercraft.LHA-1.obj" TargetMode="External"/><Relationship Id="rId197" Type="http://schemas.openxmlformats.org/officeDocument/2006/relationships/hyperlink" Target="https://github.com/Vyrtuoz/Tacview/blob/master/3D%20Models/Data/Meshes/Watercraft.Admiral%20Kuznetsov.obj" TargetMode="External"/><Relationship Id="rId198" Type="http://schemas.openxmlformats.org/officeDocument/2006/relationships/hyperlink" Target="https://github.com/Vyrtuoz/Tacview/blob/master/3D%20Models/Data/Meshes/Watercraft.Admiral%20Kuznetsov.obj" TargetMode="External"/><Relationship Id="rId199" Type="http://schemas.openxmlformats.org/officeDocument/2006/relationships/hyperlink" Target="https://github.com/Vyrtuoz/Tacview/blob/master/3D%20Models/Data/Meshes/Watercraft.LHA-1.obj" TargetMode="External"/><Relationship Id="rId200" Type="http://schemas.openxmlformats.org/officeDocument/2006/relationships/hyperlink" Target="https://github.com/Vyrtuoz/Tacview/blob/master/3D%20Models/Data/Meshes/Watercraft.LHA-1.obj" TargetMode="External"/><Relationship Id="rId201" Type="http://schemas.openxmlformats.org/officeDocument/2006/relationships/hyperlink" Target="https://github.com/Vyrtuoz/Tacview/blob/master/3D%20Models/Data/Meshes/Watercraft.LHA-1.obj" TargetMode="External"/><Relationship Id="rId202" Type="http://schemas.openxmlformats.org/officeDocument/2006/relationships/hyperlink" Target="https://github.com/Vyrtuoz/Tacview/blob/master/3D%20Models/Data/Meshes/Watercraft.CG-47.obj" TargetMode="External"/><Relationship Id="rId203" Type="http://schemas.openxmlformats.org/officeDocument/2006/relationships/hyperlink" Target="https://github.com/Vyrtuoz/Tacview/blob/master/3D%20Models/Data/Meshes/Watercraft.CG-47.obj" TargetMode="External"/><Relationship Id="rId204" Type="http://schemas.openxmlformats.org/officeDocument/2006/relationships/hyperlink" Target="https://github.com/Vyrtuoz/Tacview/blob/master/3D%20Models/Data/Meshes/Watercraft.CG-47.obj" TargetMode="External"/><Relationship Id="rId205" Type="http://schemas.openxmlformats.org/officeDocument/2006/relationships/hyperlink" Target="https://github.com/Vyrtuoz/Tacview/blob/master/3D%20Models/Data/Meshes/Watercraft.CG-47.obj" TargetMode="External"/><Relationship Id="rId206" Type="http://schemas.openxmlformats.org/officeDocument/2006/relationships/hyperlink" Target="https://github.com/Vyrtuoz/Tacview/blob/master/3D%20Models/Data/Meshes/Watercraft.CG-47.obj" TargetMode="External"/><Relationship Id="rId207" Type="http://schemas.openxmlformats.org/officeDocument/2006/relationships/hyperlink" Target="https://github.com/Vyrtuoz/Tacview/blob/master/3D%20Models/Data/Meshes/Watercraft.CG-47.obj" TargetMode="External"/><Relationship Id="rId208" Type="http://schemas.openxmlformats.org/officeDocument/2006/relationships/hyperlink" Target="https://github.com/Vyrtuoz/Tacview/blob/master/3D%20Models/Data/Meshes/Watercraft.CG-47.obj" TargetMode="External"/><Relationship Id="rId209" Type="http://schemas.openxmlformats.org/officeDocument/2006/relationships/hyperlink" Target="https://github.com/Vyrtuoz/Tacview/blob/master/3D%20Models/Data/Meshes/Watercraft.CG-47.obj" TargetMode="External"/><Relationship Id="rId210" Type="http://schemas.openxmlformats.org/officeDocument/2006/relationships/hyperlink" Target="https://github.com/Vyrtuoz/Tacview/blob/master/3D%20Models/Data/Meshes/Watercraft.CG-47.obj" TargetMode="External"/><Relationship Id="rId211" Type="http://schemas.openxmlformats.org/officeDocument/2006/relationships/hyperlink" Target="https://github.com/Vyrtuoz/Tacview/blob/master/3D%20Models/Data/Meshes/Watercraft.CG-47.obj" TargetMode="External"/><Relationship Id="rId212" Type="http://schemas.openxmlformats.org/officeDocument/2006/relationships/hyperlink" Target="https://github.com/Vyrtuoz/Tacview/blob/master/3D%20Models/Data/Meshes/Watercraft.CG-47.obj" TargetMode="External"/><Relationship Id="rId213" Type="http://schemas.openxmlformats.org/officeDocument/2006/relationships/hyperlink" Target="https://github.com/Vyrtuoz/Tacview/blob/master/3D%20Models/Data/Meshes/Watercraft.CG-47.obj" TargetMode="External"/><Relationship Id="rId214" Type="http://schemas.openxmlformats.org/officeDocument/2006/relationships/hyperlink" Target="https://github.com/Vyrtuoz/Tacview/blob/master/3D%20Models/Data/Meshes/Watercraft.CG-47.obj" TargetMode="External"/><Relationship Id="rId215" Type="http://schemas.openxmlformats.org/officeDocument/2006/relationships/hyperlink" Target="https://github.com/Vyrtuoz/Tacview/blob/master/3D%20Models/Data/Meshes/Watercraft.CG-47.obj" TargetMode="External"/><Relationship Id="rId216" Type="http://schemas.openxmlformats.org/officeDocument/2006/relationships/hyperlink" Target="https://github.com/Vyrtuoz/Tacview/blob/master/3D%20Models/Data/Meshes/Watercraft.CG-47.obj" TargetMode="External"/><Relationship Id="rId217" Type="http://schemas.openxmlformats.org/officeDocument/2006/relationships/hyperlink" Target="https://github.com/Vyrtuoz/Tacview/blob/master/3D%20Models/Data/Meshes/Watercraft.CG-47.obj" TargetMode="External"/><Relationship Id="rId218" Type="http://schemas.openxmlformats.org/officeDocument/2006/relationships/hyperlink" Target="https://github.com/Vyrtuoz/Tacview/blob/master/3D%20Models/Data/Meshes/Watercraft.LHA-1.obj" TargetMode="External"/><Relationship Id="rId219" Type="http://schemas.openxmlformats.org/officeDocument/2006/relationships/hyperlink" Target="https://github.com/Vyrtuoz/Tacview/blob/master/3D%20Models/Data/Meshes/Watercraft.CG-47.obj" TargetMode="External"/><Relationship Id="rId220" Type="http://schemas.openxmlformats.org/officeDocument/2006/relationships/hyperlink" Target="https://github.com/Vyrtuoz/Tacview/blob/master/3D%20Models/Data/Meshes/Watercraft.CG-47.obj" TargetMode="External"/><Relationship Id="rId221" Type="http://schemas.openxmlformats.org/officeDocument/2006/relationships/hyperlink" Target="https://github.com/Vyrtuoz/Tacview/blob/master/3D%20Models/Data/Meshes/Watercraft.CG-47.obj" TargetMode="External"/><Relationship Id="rId222" Type="http://schemas.openxmlformats.org/officeDocument/2006/relationships/hyperlink" Target="https://github.com/Vyrtuoz/Tacview/blob/master/3D%20Models/Data/Meshes/Watercraft.LHA-1.obj" TargetMode="External"/><Relationship Id="rId223" Type="http://schemas.openxmlformats.org/officeDocument/2006/relationships/hyperlink" Target="https://github.com/Vyrtuoz/Tacview/blob/master/3D%20Models/Data/Meshes/Watercraft.LHA-1.obj" TargetMode="External"/><Relationship Id="rId224" Type="http://schemas.openxmlformats.org/officeDocument/2006/relationships/hyperlink" Target="https://github.com/Vyrtuoz/Tacview/blob/master/3D%20Models/Data/Meshes/Watercraft.Admiral%20Kuznetsov.obj" TargetMode="External"/><Relationship Id="rId225" Type="http://schemas.openxmlformats.org/officeDocument/2006/relationships/hyperlink" Target="https://github.com/Vyrtuoz/Tacview/blob/master/3D%20Models/Data/Meshes/Watercraft.CG-47.obj" TargetMode="External"/><Relationship Id="rId226" Type="http://schemas.openxmlformats.org/officeDocument/2006/relationships/hyperlink" Target="https://github.com/Vyrtuoz/Tacview/blob/master/3D%20Models/Data/Meshes/Watercraft.CG-47.obj" TargetMode="External"/><Relationship Id="rId227" Type="http://schemas.openxmlformats.org/officeDocument/2006/relationships/hyperlink" Target="https://github.com/Vyrtuoz/Tacview/blob/master/3D%20Models/Data/Meshes/Watercraft.CG-47.obj" TargetMode="External"/><Relationship Id="rId228" Type="http://schemas.openxmlformats.org/officeDocument/2006/relationships/hyperlink" Target="https://github.com/Vyrtuoz/Tacview/blob/master/3D%20Models/Data/Meshes/Watercraft.CG-47.obj" TargetMode="External"/><Relationship Id="rId229" Type="http://schemas.openxmlformats.org/officeDocument/2006/relationships/hyperlink" Target="https://github.com/Vyrtuoz/Tacview/blob/master/3D%20Models/Data/Meshes/Watercraft.LHA-1.obj" TargetMode="External"/><Relationship Id="rId230" Type="http://schemas.openxmlformats.org/officeDocument/2006/relationships/hyperlink" Target="https://github.com/Vyrtuoz/Tacview/blob/master/3D%20Models/Data/Meshes/Watercraft.LHA-1.obj" TargetMode="External"/><Relationship Id="rId231" Type="http://schemas.openxmlformats.org/officeDocument/2006/relationships/hyperlink" Target="https://github.com/Vyrtuoz/Tacview/blob/master/3D%20Models/Data/Meshes/Watercraft.CG-47.obj" TargetMode="External"/><Relationship Id="rId232" Type="http://schemas.openxmlformats.org/officeDocument/2006/relationships/hyperlink" Target="https://github.com/Vyrtuoz/Tacview/blob/master/3D%20Models/Data/Meshes/Watercraft.CG-47.obj" TargetMode="External"/><Relationship Id="rId233" Type="http://schemas.openxmlformats.org/officeDocument/2006/relationships/hyperlink" Target="https://github.com/Vyrtuoz/Tacview/blob/master/3D%20Models/Data/Meshes/Watercraft.CG-47.obj" TargetMode="External"/><Relationship Id="rId234" Type="http://schemas.openxmlformats.org/officeDocument/2006/relationships/hyperlink" Target="https://github.com/Vyrtuoz/Tacview/blob/master/3D%20Models/Data/Meshes/Watercraft.CG-47.obj" TargetMode="External"/><Relationship Id="rId235" Type="http://schemas.openxmlformats.org/officeDocument/2006/relationships/hyperlink" Target="https://github.com/Vyrtuoz/Tacview/blob/master/3D%20Models/Data/Meshes/Watercraft.CG-47.obj" TargetMode="External"/><Relationship Id="rId236" Type="http://schemas.openxmlformats.org/officeDocument/2006/relationships/hyperlink" Target="https://github.com/Vyrtuoz/Tacview/blob/master/3D%20Models/Data/Meshes/Watercraft.CG-47.obj" TargetMode="External"/><Relationship Id="rId237" Type="http://schemas.openxmlformats.org/officeDocument/2006/relationships/hyperlink" Target="https://github.com/Vyrtuoz/Tacview/blob/master/3D%20Models/Data/Meshes/Watercraft.CG-47.obj" TargetMode="External"/><Relationship Id="rId238" Type="http://schemas.openxmlformats.org/officeDocument/2006/relationships/hyperlink" Target="https://github.com/Vyrtuoz/Tacview/blob/master/3D%20Models/Data/Meshes/Watercraft.CG-47.obj" TargetMode="External"/><Relationship Id="rId239" Type="http://schemas.openxmlformats.org/officeDocument/2006/relationships/hyperlink" Target="https://github.com/Vyrtuoz/Tacview/blob/master/3D%20Models/Data/Meshes/Watercraft.CG-47.obj" TargetMode="External"/><Relationship Id="rId240" Type="http://schemas.openxmlformats.org/officeDocument/2006/relationships/hyperlink" Target="https://github.com/Vyrtuoz/Tacview/blob/master/3D%20Models/Data/Meshes/Watercraft.CG-47.obj" TargetMode="External"/><Relationship Id="rId241" Type="http://schemas.openxmlformats.org/officeDocument/2006/relationships/hyperlink" Target="https://github.com/Vyrtuoz/Tacview/blob/master/3D%20Models/Data/Meshes/Watercraft.CG-47.obj" TargetMode="External"/><Relationship Id="rId242" Type="http://schemas.openxmlformats.org/officeDocument/2006/relationships/hyperlink" Target="https://github.com/Vyrtuoz/Tacview/blob/master/3D%20Models/Data/Meshes/Watercraft.CG-47.obj" TargetMode="External"/><Relationship Id="rId243" Type="http://schemas.openxmlformats.org/officeDocument/2006/relationships/hyperlink" Target="https://github.com/Vyrtuoz/Tacview/blob/master/3D%20Models/Data/Meshes/Watercraft.CG-47.obj" TargetMode="External"/><Relationship Id="rId244" Type="http://schemas.openxmlformats.org/officeDocument/2006/relationships/hyperlink" Target="https://github.com/Vyrtuoz/Tacview/blob/master/3D%20Models/Data/Meshes/Watercraft.CG-47.obj" TargetMode="External"/><Relationship Id="rId245" Type="http://schemas.openxmlformats.org/officeDocument/2006/relationships/hyperlink" Target="https://github.com/Vyrtuoz/Tacview/blob/master/3D%20Models/Data/Meshes/Watercraft.CG-47.obj" TargetMode="External"/><Relationship Id="rId246" Type="http://schemas.openxmlformats.org/officeDocument/2006/relationships/hyperlink" Target="https://github.com/Vyrtuoz/Tacview/blob/master/3D%20Models/Data/Meshes/Watercraft.CG-47.obj" TargetMode="External"/><Relationship Id="rId247" Type="http://schemas.openxmlformats.org/officeDocument/2006/relationships/hyperlink" Target="https://github.com/Vyrtuoz/Tacview/blob/master/3D%20Models/Data/Meshes/Watercraft.CG-47.obj" TargetMode="External"/><Relationship Id="rId248" Type="http://schemas.openxmlformats.org/officeDocument/2006/relationships/hyperlink" Target="https://github.com/Vyrtuoz/Tacview/blob/master/3D%20Models/Data/Meshes/Watercraft.CG-47.obj" TargetMode="External"/><Relationship Id="rId249" Type="http://schemas.openxmlformats.org/officeDocument/2006/relationships/hyperlink" Target="https://github.com/Vyrtuoz/Tacview/blob/master/3D%20Models/Data/Meshes/Watercraft.CG-47.obj" TargetMode="External"/><Relationship Id="rId250" Type="http://schemas.openxmlformats.org/officeDocument/2006/relationships/hyperlink" Target="https://github.com/Vyrtuoz/Tacview/blob/master/3D%20Models/Data/Meshes/Watercraft.CG-47.obj" TargetMode="External"/><Relationship Id="rId251" Type="http://schemas.openxmlformats.org/officeDocument/2006/relationships/hyperlink" Target="https://github.com/Vyrtuoz/Tacview/blob/master/3D%20Models/Data/Meshes/Watercraft.CG-47.obj" TargetMode="External"/><Relationship Id="rId252" Type="http://schemas.openxmlformats.org/officeDocument/2006/relationships/hyperlink" Target="https://github.com/Vyrtuoz/Tacview/blob/master/3D%20Models/Data/Meshes/Watercraft.LHA-1.obj" TargetMode="External"/><Relationship Id="rId253" Type="http://schemas.openxmlformats.org/officeDocument/2006/relationships/hyperlink" Target="https://github.com/Vyrtuoz/Tacview/blob/master/3D%20Models/Data/Meshes/Watercraft.CG-47.obj" TargetMode="External"/><Relationship Id="rId254" Type="http://schemas.openxmlformats.org/officeDocument/2006/relationships/hyperlink" Target="https://github.com/Vyrtuoz/Tacview/blob/master/3D%20Models/Data/Meshes/Watercraft.CG-47.obj" TargetMode="External"/><Relationship Id="rId255" Type="http://schemas.openxmlformats.org/officeDocument/2006/relationships/hyperlink" Target="https://github.com/Vyrtuoz/Tacview/blob/master/3D%20Models/Data/Meshes/Watercraft.CG-47.obj" TargetMode="External"/><Relationship Id="rId256" Type="http://schemas.openxmlformats.org/officeDocument/2006/relationships/hyperlink" Target="https://github.com/Vyrtuoz/Tacview/blob/master/3D%20Models/Data/Meshes/Watercraft.CG-47.obj" TargetMode="External"/><Relationship Id="rId257" Type="http://schemas.openxmlformats.org/officeDocument/2006/relationships/hyperlink" Target="https://github.com/Vyrtuoz/Tacview/blob/master/3D%20Models/Data/Meshes/Watercraft.CG-47.obj" TargetMode="External"/><Relationship Id="rId258" Type="http://schemas.openxmlformats.org/officeDocument/2006/relationships/hyperlink" Target="https://github.com/Vyrtuoz/Tacview/blob/master/3D%20Models/Data/Meshes/Watercraft.CG-47.obj" TargetMode="External"/><Relationship Id="rId259" Type="http://schemas.openxmlformats.org/officeDocument/2006/relationships/hyperlink" Target="https://github.com/Vyrtuoz/Tacview/blob/master/3D%20Models/Data/Meshes/Watercraft.CG-47.obj" TargetMode="External"/><Relationship Id="rId260" Type="http://schemas.openxmlformats.org/officeDocument/2006/relationships/hyperlink" Target="https://github.com/Vyrtuoz/Tacview/blob/master/3D%20Models/Data/Meshes/Watercraft.CG-47.obj" TargetMode="External"/><Relationship Id="rId261" Type="http://schemas.openxmlformats.org/officeDocument/2006/relationships/hyperlink" Target="https://github.com/Vyrtuoz/Tacview/blob/master/3D%20Models/Data/Meshes/Watercraft.CVN-74.obj" TargetMode="External"/><Relationship Id="rId262" Type="http://schemas.openxmlformats.org/officeDocument/2006/relationships/hyperlink" Target="https://github.com/Vyrtuoz/Tacview/blob/master/3D%20Models/Data/Meshes/Watercraft.LHA-1.obj" TargetMode="External"/><Relationship Id="rId263" Type="http://schemas.openxmlformats.org/officeDocument/2006/relationships/hyperlink" Target="https://github.com/Vyrtuoz/Tacview/blob/master/3D%20Models/Data/Meshes/Watercraft.CG-47.obj" TargetMode="External"/><Relationship Id="rId264" Type="http://schemas.openxmlformats.org/officeDocument/2006/relationships/hyperlink" Target="https://github.com/Vyrtuoz/Tacview/blob/master/3D%20Models/Data/Meshes/Watercraft.LHA-1.obj" TargetMode="External"/><Relationship Id="rId265" Type="http://schemas.openxmlformats.org/officeDocument/2006/relationships/hyperlink" Target="https://github.com/Vyrtuoz/Tacview/blob/master/3D%20Models/Data/Meshes/Watercraft.CG-47.obj" TargetMode="External"/><Relationship Id="rId266" Type="http://schemas.openxmlformats.org/officeDocument/2006/relationships/hyperlink" Target="https://github.com/Vyrtuoz/Tacview/blob/master/3D%20Models/Data/Meshes/Watercraft.LHA-1.obj" TargetMode="External"/><Relationship Id="rId267" Type="http://schemas.openxmlformats.org/officeDocument/2006/relationships/hyperlink" Target="https://github.com/Vyrtuoz/Tacview/blob/master/3D%20Models/Data/Meshes/Watercraft.CG-47.obj" TargetMode="External"/><Relationship Id="rId268" Type="http://schemas.openxmlformats.org/officeDocument/2006/relationships/hyperlink" Target="https://github.com/Vyrtuoz/Tacview/blob/master/3D%20Models/Data/Meshes/Watercraft.CG-47.obj" TargetMode="External"/><Relationship Id="rId269" Type="http://schemas.openxmlformats.org/officeDocument/2006/relationships/hyperlink" Target="https://github.com/Vyrtuoz/Tacview/blob/master/3D%20Models/Data/Meshes/Watercraft.LHA-1.obj" TargetMode="External"/><Relationship Id="rId270" Type="http://schemas.openxmlformats.org/officeDocument/2006/relationships/hyperlink" Target="https://github.com/Vyrtuoz/Tacview/blob/master/3D%20Models/Data/Meshes/Watercraft.LHA-1.obj" TargetMode="External"/><Relationship Id="rId271" Type="http://schemas.openxmlformats.org/officeDocument/2006/relationships/hyperlink" Target="https://github.com/Vyrtuoz/Tacview/blob/master/3D%20Models/Data/Meshes/Watercraft.CG-47.obj" TargetMode="External"/><Relationship Id="rId272" Type="http://schemas.openxmlformats.org/officeDocument/2006/relationships/hyperlink" Target="https://github.com/Vyrtuoz/Tacview/blob/master/3D%20Models/Data/Meshes/Watercraft.LHA-1.obj" TargetMode="External"/><Relationship Id="rId273" Type="http://schemas.openxmlformats.org/officeDocument/2006/relationships/hyperlink" Target="https://github.com/Vyrtuoz/Tacview/blob/master/3D%20Models/Data/Meshes/Watercraft.CG-47.obj" TargetMode="External"/><Relationship Id="rId274" Type="http://schemas.openxmlformats.org/officeDocument/2006/relationships/hyperlink" Target="https://github.com/Vyrtuoz/Tacview/blob/master/3D%20Models/Data/Meshes/Watercraft.CG-47.obj" TargetMode="External"/><Relationship Id="rId275" Type="http://schemas.openxmlformats.org/officeDocument/2006/relationships/hyperlink" Target="https://github.com/Vyrtuoz/Tacview/blob/master/3D%20Models/Data/Meshes/Watercraft.LHA-1.obj" TargetMode="External"/><Relationship Id="rId276" Type="http://schemas.openxmlformats.org/officeDocument/2006/relationships/hyperlink" Target="https://github.com/Vyrtuoz/Tacview/blob/master/3D%20Models/Data/Meshes/Watercraft.CVN-74.obj" TargetMode="External"/><Relationship Id="rId277" Type="http://schemas.openxmlformats.org/officeDocument/2006/relationships/hyperlink" Target="https://github.com/Vyrtuoz/Tacview/blob/master/3D%20Models/Data/Meshes/Watercraft.CG-47.obj" TargetMode="External"/><Relationship Id="rId278" Type="http://schemas.openxmlformats.org/officeDocument/2006/relationships/hyperlink" Target="https://github.com/Vyrtuoz/Tacview/blob/master/3D%20Models/Data/Meshes/Watercraft.LHA-1.obj" TargetMode="External"/><Relationship Id="rId279" Type="http://schemas.openxmlformats.org/officeDocument/2006/relationships/hyperlink" Target="https://github.com/Vyrtuoz/Tacview/blob/master/3D%20Models/Data/Meshes/Watercraft.CG-47.obj" TargetMode="External"/><Relationship Id="rId280" Type="http://schemas.openxmlformats.org/officeDocument/2006/relationships/hyperlink" Target="https://github.com/Vyrtuoz/Tacview/blob/master/3D%20Models/Data/Meshes/Watercraft.LHA-1.obj" TargetMode="External"/><Relationship Id="rId281" Type="http://schemas.openxmlformats.org/officeDocument/2006/relationships/hyperlink" Target="https://github.com/Vyrtuoz/Tacview/blob/master/3D%20Models/Data/Meshes/Watercraft.LHA-1.obj" TargetMode="External"/><Relationship Id="rId282" Type="http://schemas.openxmlformats.org/officeDocument/2006/relationships/hyperlink" Target="https://github.com/Vyrtuoz/Tacview/blob/master/3D%20Models/Data/Meshes/Watercraft.CG-47.obj" TargetMode="External"/><Relationship Id="rId283" Type="http://schemas.openxmlformats.org/officeDocument/2006/relationships/hyperlink" Target="https://github.com/Vyrtuoz/Tacview/blob/master/3D%20Models/Data/Meshes/Watercraft.CG-47.obj" TargetMode="External"/><Relationship Id="rId284" Type="http://schemas.openxmlformats.org/officeDocument/2006/relationships/hyperlink" Target="https://github.com/Vyrtuoz/Tacview/blob/master/3D%20Models/Data/Meshes/Watercraft.CG-47.obj" TargetMode="External"/><Relationship Id="rId285" Type="http://schemas.openxmlformats.org/officeDocument/2006/relationships/hyperlink" Target="https://github.com/Vyrtuoz/Tacview/blob/master/3D%20Models/Data/Meshes/Watercraft.CG-47.obj" TargetMode="External"/><Relationship Id="rId286" Type="http://schemas.openxmlformats.org/officeDocument/2006/relationships/hyperlink" Target="https://github.com/Vyrtuoz/Tacview/blob/master/3D%20Models/Data/Meshes/Watercraft.Admiral%20Kuznetsov.obj" TargetMode="External"/><Relationship Id="rId287" Type="http://schemas.openxmlformats.org/officeDocument/2006/relationships/hyperlink" Target="https://github.com/Vyrtuoz/Tacview/blob/master/3D%20Models/Data/Meshes/Watercraft.CG-47.obj" TargetMode="External"/><Relationship Id="rId288" Type="http://schemas.openxmlformats.org/officeDocument/2006/relationships/hyperlink" Target="https://github.com/Vyrtuoz/Tacview/blob/master/3D%20Models/Data/Meshes/Watercraft.CG-47.obj" TargetMode="External"/><Relationship Id="rId289" Type="http://schemas.openxmlformats.org/officeDocument/2006/relationships/hyperlink" Target="https://github.com/Vyrtuoz/Tacview/blob/master/3D%20Models/Data/Meshes/Watercraft.CG-47.obj" TargetMode="External"/><Relationship Id="rId290" Type="http://schemas.openxmlformats.org/officeDocument/2006/relationships/hyperlink" Target="https://github.com/Vyrtuoz/Tacview/blob/master/3D%20Models/Data/Meshes/Watercraft.LHA-1.obj" TargetMode="External"/><Relationship Id="rId291" Type="http://schemas.openxmlformats.org/officeDocument/2006/relationships/hyperlink" Target="https://github.com/Vyrtuoz/Tacview/blob/master/3D%20Models/Data/Meshes/Watercraft.LHA-1.obj" TargetMode="External"/><Relationship Id="rId292" Type="http://schemas.openxmlformats.org/officeDocument/2006/relationships/hyperlink" Target="https://github.com/Vyrtuoz/Tacview/blob/master/3D%20Models/Data/Meshes/Watercraft.LHA-1.obj" TargetMode="External"/><Relationship Id="rId293" Type="http://schemas.openxmlformats.org/officeDocument/2006/relationships/hyperlink" Target="https://github.com/Vyrtuoz/Tacview/blob/master/3D%20Models/Data/Meshes/Watercraft.CG-47.obj" TargetMode="External"/><Relationship Id="rId294" Type="http://schemas.openxmlformats.org/officeDocument/2006/relationships/hyperlink" Target="https://github.com/Vyrtuoz/Tacview/blob/master/3D%20Models/Data/Meshes/Watercraft.CG-47.obj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github.com/Vyrtuoz/Tacview/blob/master/3D%20Models/Data/Meshes/Building.DoublePylon.obj" TargetMode="External"/><Relationship Id="rId2" Type="http://schemas.openxmlformats.org/officeDocument/2006/relationships/hyperlink" Target="https://github.com/Vyrtuoz/Tacview/blob/master/3D%20Models/Data/Meshes/Building.DoublePylon.obj" TargetMode="External"/><Relationship Id="rId3" Type="http://schemas.openxmlformats.org/officeDocument/2006/relationships/hyperlink" Target="https://github.com/Vyrtuoz/Tacview/blob/master/3D%20Models/Data/Meshes/AntiAircraft.SAM.Manpad.obj" TargetMode="External"/><Relationship Id="rId4" Type="http://schemas.openxmlformats.org/officeDocument/2006/relationships/hyperlink" Target="https://github.com/Vyrtuoz/Tacview/blob/master/3D%20Models/Data/Meshes/AntiAircraft.SAM.Manpad.obj" TargetMode="External"/><Relationship Id="rId5" Type="http://schemas.openxmlformats.org/officeDocument/2006/relationships/hyperlink" Target="https://github.com/Vyrtuoz/Tacview/blob/master/3D%20Models/Data/Meshes/AntiAircraft.SAM.SA-10.76N6.obj" TargetMode="External"/><Relationship Id="rId6" Type="http://schemas.openxmlformats.org/officeDocument/2006/relationships/hyperlink" Target="https://github.com/Vyrtuoz/Tacview/blob/master/3D%20Models/Data/Meshes/Vehicle.APC.M113.obj" TargetMode="External"/><Relationship Id="rId7" Type="http://schemas.openxmlformats.org/officeDocument/2006/relationships/hyperlink" Target="https://github.com/Vyrtuoz/Tacview/blob/master/3D%20Models/Data/Meshes/Vehicle.APC.M113.obj" TargetMode="External"/><Relationship Id="rId8" Type="http://schemas.openxmlformats.org/officeDocument/2006/relationships/hyperlink" Target="https://github.com/Vyrtuoz/Tacview/blob/master/3D%20Models/Data/Meshes/Building.DoublePylon.obj" TargetMode="External"/><Relationship Id="rId9" Type="http://schemas.openxmlformats.org/officeDocument/2006/relationships/hyperlink" Target="https://github.com/Vyrtuoz/Tacview/blob/master/3D%20Models/Data/Meshes/Building.DoublePylon.obj" TargetMode="External"/><Relationship Id="rId10" Type="http://schemas.openxmlformats.org/officeDocument/2006/relationships/hyperlink" Target="https://github.com/Vyrtuoz/Tacview/blob/master/3D%20Models/Data/Meshes/Building.DoublePylon.obj" TargetMode="External"/><Relationship Id="rId11" Type="http://schemas.openxmlformats.org/officeDocument/2006/relationships/hyperlink" Target="https://github.com/Vyrtuoz/Tacview/blob/master/3D%20Models/Data/Meshes/Building.DoublePylon.obj" TargetMode="External"/><Relationship Id="rId12" Type="http://schemas.openxmlformats.org/officeDocument/2006/relationships/hyperlink" Target="https://github.com/Vyrtuoz/Tacview/blob/master/3D%20Models/Data/Meshes/Building.DoublePylon.obj" TargetMode="External"/><Relationship Id="rId13" Type="http://schemas.openxmlformats.org/officeDocument/2006/relationships/hyperlink" Target="https://github.com/Vyrtuoz/Tacview/blob/master/3D%20Models/Data/Meshes/Building.DoublePylon.obj" TargetMode="External"/><Relationship Id="rId14" Type="http://schemas.openxmlformats.org/officeDocument/2006/relationships/hyperlink" Target="https://github.com/Vyrtuoz/Tacview/blob/master/3D%20Models/Data/Meshes/Building.DoublePylon.obj" TargetMode="External"/><Relationship Id="rId15" Type="http://schemas.openxmlformats.org/officeDocument/2006/relationships/hyperlink" Target="https://github.com/Vyrtuoz/Tacview/blob/master/3D%20Models/Data/Meshes/Building.DoublePylon.obj" TargetMode="External"/><Relationship Id="rId16" Type="http://schemas.openxmlformats.org/officeDocument/2006/relationships/hyperlink" Target="https://github.com/Vyrtuoz/Tacview/blob/master/3D%20Models/Data/Meshes/Building.DoublePylon.obj" TargetMode="External"/><Relationship Id="rId17" Type="http://schemas.openxmlformats.org/officeDocument/2006/relationships/hyperlink" Target="https://github.com/Vyrtuoz/Tacview/blob/master/3D%20Models/Data/Meshes/Building.DoublePylon.obj" TargetMode="External"/><Relationship Id="rId18" Type="http://schemas.openxmlformats.org/officeDocument/2006/relationships/hyperlink" Target="https://github.com/Vyrtuoz/Tacview/blob/master/3D%20Models/Data/Meshes/Building.DoublePylon.obj" TargetMode="External"/><Relationship Id="rId19" Type="http://schemas.openxmlformats.org/officeDocument/2006/relationships/hyperlink" Target="https://github.com/Vyrtuoz/Tacview/blob/master/3D%20Models/Data/Meshes/Building.DoublePylon.obj" TargetMode="External"/><Relationship Id="rId20" Type="http://schemas.openxmlformats.org/officeDocument/2006/relationships/hyperlink" Target="https://github.com/Vyrtuoz/Tacview/blob/master/3D%20Models/Data/Meshes/Building.DoublePylon.obj" TargetMode="External"/><Relationship Id="rId21" Type="http://schemas.openxmlformats.org/officeDocument/2006/relationships/hyperlink" Target="https://github.com/Vyrtuoz/Tacview/blob/master/3D%20Models/Data/Meshes/Vehicle.APC.M113.obj" TargetMode="External"/><Relationship Id="rId22" Type="http://schemas.openxmlformats.org/officeDocument/2006/relationships/hyperlink" Target="https://github.com/Vyrtuoz/Tacview/blob/master/3D%20Models/Data/Meshes/Vehicle.APC.M113.obj" TargetMode="External"/><Relationship Id="rId23" Type="http://schemas.openxmlformats.org/officeDocument/2006/relationships/hyperlink" Target="https://github.com/Vyrtuoz/Tacview/blob/master/3D%20Models/Data/Meshes/Vehicle.APC.M113.obj" TargetMode="External"/><Relationship Id="rId24" Type="http://schemas.openxmlformats.org/officeDocument/2006/relationships/hyperlink" Target="https://github.com/Vyrtuoz/Tacview/blob/master/3D%20Models/Data/Meshes/Building.DoublePylon.obj" TargetMode="External"/><Relationship Id="rId25" Type="http://schemas.openxmlformats.org/officeDocument/2006/relationships/hyperlink" Target="https://github.com/Vyrtuoz/Tacview/blob/master/3D%20Models/Data/Meshes/Building.DoublePylon.obj" TargetMode="External"/><Relationship Id="rId26" Type="http://schemas.openxmlformats.org/officeDocument/2006/relationships/hyperlink" Target="https://github.com/Vyrtuoz/Tacview/blob/master/3D%20Models/Data/Meshes/Building.DoublePylon.obj" TargetMode="External"/><Relationship Id="rId27" Type="http://schemas.openxmlformats.org/officeDocument/2006/relationships/hyperlink" Target="https://github.com/Vyrtuoz/Tacview/blob/master/3D%20Models/Data/Meshes/Building.DoublePylon.obj" TargetMode="External"/><Relationship Id="rId28" Type="http://schemas.openxmlformats.org/officeDocument/2006/relationships/hyperlink" Target="https://github.com/Vyrtuoz/Tacview/blob/master/3D%20Models/Data/Meshes/AntiAircraft.SAM.SA-10.76N6.obj" TargetMode="External"/><Relationship Id="rId29" Type="http://schemas.openxmlformats.org/officeDocument/2006/relationships/hyperlink" Target="https://github.com/Vyrtuoz/Tacview/blob/master/3D%20Models/Data/Meshes/AntiAircraft.SAM.SA-10.76N6.obj" TargetMode="External"/><Relationship Id="rId30" Type="http://schemas.openxmlformats.org/officeDocument/2006/relationships/hyperlink" Target="https://github.com/Vyrtuoz/Tacview/blob/master/3D%20Models/Data/Meshes/AntiAircraft.SAM.SA-10.76N6.obj" TargetMode="External"/><Relationship Id="rId31" Type="http://schemas.openxmlformats.org/officeDocument/2006/relationships/hyperlink" Target="https://github.com/Vyrtuoz/Tacview/blob/master/3D%20Models/Data/Meshes/Vehicle.APC.BTR-70.obj" TargetMode="External"/><Relationship Id="rId32" Type="http://schemas.openxmlformats.org/officeDocument/2006/relationships/hyperlink" Target="https://github.com/Vyrtuoz/Tacview/blob/master/3D%20Models/Data/Meshes/Vehicle.Tank.M1.obj" TargetMode="External"/><Relationship Id="rId33" Type="http://schemas.openxmlformats.org/officeDocument/2006/relationships/hyperlink" Target="https://github.com/Vyrtuoz/Tacview/blob/master/3D%20Models/Data/Meshes/AntiAircraft.SAM.SA-10.76N6.obj" TargetMode="External"/><Relationship Id="rId34" Type="http://schemas.openxmlformats.org/officeDocument/2006/relationships/hyperlink" Target="https://github.com/Vyrtuoz/Tacview/blob/master/3D%20Models/Data/Meshes/Building.DoublePylon.obj" TargetMode="External"/><Relationship Id="rId35" Type="http://schemas.openxmlformats.org/officeDocument/2006/relationships/hyperlink" Target="https://github.com/Vyrtuoz/Tacview/blob/master/3D%20Models/Data/Meshes/Building.DoublePylon.obj" TargetMode="External"/><Relationship Id="rId36" Type="http://schemas.openxmlformats.org/officeDocument/2006/relationships/hyperlink" Target="https://github.com/Vyrtuoz/Tacview/blob/master/3D%20Models/Data/Meshes/AntiAircraft.SAM.SA-10.76N6.obj" TargetMode="External"/><Relationship Id="rId37" Type="http://schemas.openxmlformats.org/officeDocument/2006/relationships/hyperlink" Target="https://github.com/Vyrtuoz/Tacview/blob/master/3D%20Models/Data/Meshes/AntiAircraft.SAM.SA-10.76N6.obj" TargetMode="External"/><Relationship Id="rId38" Type="http://schemas.openxmlformats.org/officeDocument/2006/relationships/hyperlink" Target="https://github.com/Vyrtuoz/Tacview/blob/master/3D%20Models/Data/Meshes/AntiAircraft.Flak.Flak%2018.obj" TargetMode="External"/><Relationship Id="rId39" Type="http://schemas.openxmlformats.org/officeDocument/2006/relationships/hyperlink" Target="https://github.com/Vyrtuoz/Tacview/blob/master/3D%20Models/Data/Meshes/Vehicle.Tank.M1.obj" TargetMode="External"/><Relationship Id="rId40" Type="http://schemas.openxmlformats.org/officeDocument/2006/relationships/hyperlink" Target="https://github.com/Vyrtuoz/Tacview/blob/master/3D%20Models/Data/Meshes/Vehicle.Tank.M1.obj" TargetMode="External"/><Relationship Id="rId41" Type="http://schemas.openxmlformats.org/officeDocument/2006/relationships/hyperlink" Target="https://github.com/Vyrtuoz/Tacview/blob/master/3D%20Models/Data/Meshes/AntiAircraft.SAM.SA-10.76N6.obj" TargetMode="External"/><Relationship Id="rId42" Type="http://schemas.openxmlformats.org/officeDocument/2006/relationships/hyperlink" Target="https://github.com/Vyrtuoz/Tacview/blob/master/3D%20Models/Data/Meshes/Vehicle.Tank.M1.obj" TargetMode="External"/><Relationship Id="rId43" Type="http://schemas.openxmlformats.org/officeDocument/2006/relationships/hyperlink" Target="https://github.com/Vyrtuoz/Tacview/blob/master/3D%20Models/Data/Meshes/Vehicle.Tank.M1.obj" TargetMode="External"/><Relationship Id="rId44" Type="http://schemas.openxmlformats.org/officeDocument/2006/relationships/hyperlink" Target="https://github.com/Vyrtuoz/Tacview/blob/master/3D%20Models/Data/Meshes/Vehicle.Tank.M1.obj" TargetMode="External"/><Relationship Id="rId45" Type="http://schemas.openxmlformats.org/officeDocument/2006/relationships/hyperlink" Target="https://github.com/Vyrtuoz/Tacview/blob/master/3D%20Models/Data/Meshes/Vehicle.Tank.M1.obj" TargetMode="External"/><Relationship Id="rId46" Type="http://schemas.openxmlformats.org/officeDocument/2006/relationships/hyperlink" Target="https://github.com/Vyrtuoz/Tacview/blob/master/3D%20Models/Data/Meshes/Vehicle.Tank.M1.obj" TargetMode="External"/><Relationship Id="rId47" Type="http://schemas.openxmlformats.org/officeDocument/2006/relationships/hyperlink" Target="https://github.com/Vyrtuoz/Tacview/blob/master/3D%20Models/Data/Meshes/Vehicle.Tank.M1.obj" TargetMode="External"/><Relationship Id="rId48" Type="http://schemas.openxmlformats.org/officeDocument/2006/relationships/hyperlink" Target="https://github.com/Vyrtuoz/Tacview/blob/master/3D%20Models/Data/Meshes/Vehicle.Tank.M1.obj" TargetMode="External"/><Relationship Id="rId49" Type="http://schemas.openxmlformats.org/officeDocument/2006/relationships/hyperlink" Target="https://github.com/Vyrtuoz/Tacview/blob/master/3D%20Models/Data/Meshes/Vehicle.Truck.BM-21.obj" TargetMode="External"/><Relationship Id="rId50" Type="http://schemas.openxmlformats.org/officeDocument/2006/relationships/hyperlink" Target="https://github.com/Vyrtuoz/Tacview/blob/master/3D%20Models/Data/Meshes/Vehicle.Truck.BM-21.obj" TargetMode="External"/><Relationship Id="rId51" Type="http://schemas.openxmlformats.org/officeDocument/2006/relationships/hyperlink" Target="https://github.com/Vyrtuoz/Tacview/blob/master/3D%20Models/Data/Meshes/Vehicle.APC.M113.obj" TargetMode="External"/><Relationship Id="rId52" Type="http://schemas.openxmlformats.org/officeDocument/2006/relationships/hyperlink" Target="https://github.com/Vyrtuoz/Tacview/blob/master/3D%20Models/Data/Meshes/AntiAircraft.SAM.SA-10.76N6.obj" TargetMode="External"/><Relationship Id="rId53" Type="http://schemas.openxmlformats.org/officeDocument/2006/relationships/hyperlink" Target="https://github.com/Vyrtuoz/Tacview/blob/master/3D%20Models/Data/Meshes/AntiAircraft.SAM.SA-10.76N6.obj" TargetMode="External"/><Relationship Id="rId54" Type="http://schemas.openxmlformats.org/officeDocument/2006/relationships/hyperlink" Target="https://github.com/Vyrtuoz/Tacview/blob/master/3D%20Models/Data/Meshes/Vehicle.Truck.BM-21.obj" TargetMode="External"/><Relationship Id="rId55" Type="http://schemas.openxmlformats.org/officeDocument/2006/relationships/hyperlink" Target="https://github.com/Vyrtuoz/Tacview/blob/master/3D%20Models/Data/Meshes/Vehicle.Truck.BM-21.obj" TargetMode="External"/><Relationship Id="rId56" Type="http://schemas.openxmlformats.org/officeDocument/2006/relationships/hyperlink" Target="https://github.com/Vyrtuoz/Tacview/blob/master/3D%20Models/Data/Meshes/Core.Infantry.obj" TargetMode="External"/><Relationship Id="rId57" Type="http://schemas.openxmlformats.org/officeDocument/2006/relationships/hyperlink" Target="https://github.com/Vyrtuoz/Tacview/blob/master/3D%20Models/Data/Meshes/Core.Infantry.obj" TargetMode="External"/><Relationship Id="rId58" Type="http://schemas.openxmlformats.org/officeDocument/2006/relationships/hyperlink" Target="https://github.com/Vyrtuoz/Tacview/blob/master/3D%20Models/Data/Meshes/Core.Infantry.obj" TargetMode="External"/><Relationship Id="rId59" Type="http://schemas.openxmlformats.org/officeDocument/2006/relationships/hyperlink" Target="https://github.com/Vyrtuoz/Tacview/blob/master/3D%20Models/Data/Meshes/AntiAircraft.SAM.Manpad.obj" TargetMode="External"/><Relationship Id="rId60" Type="http://schemas.openxmlformats.org/officeDocument/2006/relationships/hyperlink" Target="https://github.com/Vyrtuoz/Tacview/blob/master/3D%20Models/Data/Meshes/Core.Infantry.obj" TargetMode="External"/><Relationship Id="rId61" Type="http://schemas.openxmlformats.org/officeDocument/2006/relationships/hyperlink" Target="https://github.com/Vyrtuoz/Tacview/blob/master/3D%20Models/Data/Meshes/AntiAircraft.AAA.ZSU-23-4.obj" TargetMode="External"/><Relationship Id="rId62" Type="http://schemas.openxmlformats.org/officeDocument/2006/relationships/hyperlink" Target="https://github.com/Vyrtuoz/Tacview/blob/master/3D%20Models/Data/Meshes/AntiAircraft.SAM.SA-10.76N6.obj" TargetMode="External"/><Relationship Id="rId63" Type="http://schemas.openxmlformats.org/officeDocument/2006/relationships/hyperlink" Target="https://github.com/Vyrtuoz/Tacview/blob/master/3D%20Models/Data/Meshes/AntiAircraft.SAM.SA-10.76N6.obj" TargetMode="External"/><Relationship Id="rId64" Type="http://schemas.openxmlformats.org/officeDocument/2006/relationships/hyperlink" Target="https://github.com/Vyrtuoz/Tacview/blob/master/3D%20Models/Data/Meshes/AntiAircraft.SAM.SA-10.76N6.obj" TargetMode="External"/><Relationship Id="rId65" Type="http://schemas.openxmlformats.org/officeDocument/2006/relationships/hyperlink" Target="https://github.com/Vyrtuoz/Tacview/blob/master/3D%20Models/Data/Meshes/AntiAircraft.SAM.SA-10.76N6.obj" TargetMode="External"/><Relationship Id="rId66" Type="http://schemas.openxmlformats.org/officeDocument/2006/relationships/hyperlink" Target="https://github.com/Vyrtuoz/Tacview/blob/master/3D%20Models/Data/Meshes/AntiAircraft.SAM.SA-10.76N6.obj" TargetMode="External"/><Relationship Id="rId67" Type="http://schemas.openxmlformats.org/officeDocument/2006/relationships/hyperlink" Target="https://github.com/Vyrtuoz/Tacview/blob/master/3D%20Models/Data/Meshes/AntiAircraft.SAM.SA-10.76N6.obj" TargetMode="External"/><Relationship Id="rId68" Type="http://schemas.openxmlformats.org/officeDocument/2006/relationships/hyperlink" Target="https://github.com/Vyrtuoz/Tacview/blob/master/3D%20Models/Data/Meshes/Core.Infantry.obj" TargetMode="External"/><Relationship Id="rId69" Type="http://schemas.openxmlformats.org/officeDocument/2006/relationships/hyperlink" Target="https://github.com/Vyrtuoz/Tacview/blob/master/3D%20Models/Data/Meshes/Core.Infantry.obj" TargetMode="External"/><Relationship Id="rId70" Type="http://schemas.openxmlformats.org/officeDocument/2006/relationships/hyperlink" Target="https://github.com/Vyrtuoz/Tacview/blob/master/3D%20Models/Data/Meshes/AntiAircraft.SAM.SA-10.76N6.obj" TargetMode="External"/><Relationship Id="rId71" Type="http://schemas.openxmlformats.org/officeDocument/2006/relationships/hyperlink" Target="https://github.com/Vyrtuoz/Tacview/blob/master/3D%20Models/Data/Meshes/Vehicle.Tank.T-80U.obj" TargetMode="External"/><Relationship Id="rId72" Type="http://schemas.openxmlformats.org/officeDocument/2006/relationships/hyperlink" Target="https://github.com/Vyrtuoz/Tacview/blob/master/3D%20Models/Data/Meshes/Vehicle.APC.M113.obj" TargetMode="External"/><Relationship Id="rId73" Type="http://schemas.openxmlformats.org/officeDocument/2006/relationships/hyperlink" Target="https://github.com/Vyrtuoz/Tacview/blob/master/3D%20Models/Data/Meshes/Core.Infantry.obj" TargetMode="External"/><Relationship Id="rId74" Type="http://schemas.openxmlformats.org/officeDocument/2006/relationships/hyperlink" Target="https://github.com/Vyrtuoz/Tacview/blob/master/3D%20Models/Data/Meshes/Core.Infantry.obj" TargetMode="External"/><Relationship Id="rId75" Type="http://schemas.openxmlformats.org/officeDocument/2006/relationships/hyperlink" Target="https://github.com/Vyrtuoz/Tacview/blob/master/3D%20Models/Data/Meshes/AntiAircraft.SAM.Manpad.obj" TargetMode="External"/><Relationship Id="rId76" Type="http://schemas.openxmlformats.org/officeDocument/2006/relationships/hyperlink" Target="https://github.com/Vyrtuoz/Tacview/blob/master/3D%20Models/Data/Meshes/AntiAircraft.Flak.Flak%2018.obj" TargetMode="External"/><Relationship Id="rId77" Type="http://schemas.openxmlformats.org/officeDocument/2006/relationships/hyperlink" Target="https://github.com/Vyrtuoz/Tacview/blob/master/3D%20Models/Data/Meshes/AntiAircraft.SAM.Manpad.obj" TargetMode="External"/><Relationship Id="rId78" Type="http://schemas.openxmlformats.org/officeDocument/2006/relationships/hyperlink" Target="https://github.com/Vyrtuoz/Tacview/blob/master/3D%20Models/Data/Meshes/AntiAircraft.SAM.Manpad.obj" TargetMode="External"/><Relationship Id="rId79" Type="http://schemas.openxmlformats.org/officeDocument/2006/relationships/hyperlink" Target="https://github.com/Vyrtuoz/Tacview/blob/master/3D%20Models/Data/Meshes/AntiAircraft.SAM.Manpad.obj" TargetMode="External"/><Relationship Id="rId80" Type="http://schemas.openxmlformats.org/officeDocument/2006/relationships/hyperlink" Target="https://github.com/Vyrtuoz/Tacview/blob/master/3D%20Models/Data/Meshes/Core.Infantry.obj" TargetMode="External"/><Relationship Id="rId81" Type="http://schemas.openxmlformats.org/officeDocument/2006/relationships/hyperlink" Target="https://github.com/Vyrtuoz/Tacview/blob/master/3D%20Models/Data/Meshes/Core.Infantry.obj" TargetMode="External"/><Relationship Id="rId82" Type="http://schemas.openxmlformats.org/officeDocument/2006/relationships/hyperlink" Target="https://github.com/Vyrtuoz/Tacview/blob/master/3D%20Models/Data/Meshes/Core.Infantry.obj" TargetMode="External"/><Relationship Id="rId83" Type="http://schemas.openxmlformats.org/officeDocument/2006/relationships/hyperlink" Target="https://github.com/Vyrtuoz/Tacview/blob/master/3D%20Models/Data/Meshes/AntiAircraft.SAM.SA-10.76N6.obj" TargetMode="External"/><Relationship Id="rId84" Type="http://schemas.openxmlformats.org/officeDocument/2006/relationships/hyperlink" Target="https://github.com/Vyrtuoz/Tacview/blob/master/3D%20Models/Data/Meshes/Vehicle.Truck.BM-21.obj" TargetMode="External"/><Relationship Id="rId85" Type="http://schemas.openxmlformats.org/officeDocument/2006/relationships/hyperlink" Target="https://github.com/Vyrtuoz/Tacview/blob/master/3D%20Models/Data/Meshes/AntiAircraft.SAM.Manpad.obj" TargetMode="External"/><Relationship Id="rId86" Type="http://schemas.openxmlformats.org/officeDocument/2006/relationships/hyperlink" Target="https://github.com/Vyrtuoz/Tacview/blob/master/3D%20Models/Data/Meshes/AntiAircraft.SAM.Manpad.obj" TargetMode="External"/><Relationship Id="rId87" Type="http://schemas.openxmlformats.org/officeDocument/2006/relationships/hyperlink" Target="https://github.com/Vyrtuoz/Tacview/blob/master/3D%20Models/Data/Meshes/AntiAircraft.SAM.Manpad.obj" TargetMode="External"/><Relationship Id="rId88" Type="http://schemas.openxmlformats.org/officeDocument/2006/relationships/hyperlink" Target="https://github.com/Vyrtuoz/Tacview/blob/master/3D%20Models/Data/Meshes/AntiAircraft.SAM.Manpad.obj" TargetMode="External"/><Relationship Id="rId89" Type="http://schemas.openxmlformats.org/officeDocument/2006/relationships/hyperlink" Target="https://github.com/Vyrtuoz/Tacview/blob/master/3D%20Models/Data/Meshes/AntiAircraft.AAA.ZSU-23-4.obj" TargetMode="External"/><Relationship Id="rId90" Type="http://schemas.openxmlformats.org/officeDocument/2006/relationships/hyperlink" Target="https://github.com/Vyrtuoz/Tacview/blob/master/3D%20Models/Data/Meshes/Core.Infantry.obj" TargetMode="External"/><Relationship Id="rId91" Type="http://schemas.openxmlformats.org/officeDocument/2006/relationships/hyperlink" Target="https://github.com/Vyrtuoz/Tacview/blob/master/3D%20Models/Data/Meshes/AntiAircraft.SAM.Manpad.obj" TargetMode="External"/><Relationship Id="rId92" Type="http://schemas.openxmlformats.org/officeDocument/2006/relationships/hyperlink" Target="https://github.com/Vyrtuoz/Tacview/blob/master/3D%20Models/Data/Meshes/AntiAircraft.SAM.Manpad.obj" TargetMode="External"/><Relationship Id="rId93" Type="http://schemas.openxmlformats.org/officeDocument/2006/relationships/hyperlink" Target="https://github.com/Vyrtuoz/Tacview/blob/master/3D%20Models/Data/Meshes/Core.Infantry.obj" TargetMode="External"/><Relationship Id="rId94" Type="http://schemas.openxmlformats.org/officeDocument/2006/relationships/hyperlink" Target="https://github.com/Vyrtuoz/Tacview/blob/master/3D%20Models/Data/Meshes/AntiAircraft.SAM.Manpad.obj" TargetMode="External"/><Relationship Id="rId95" Type="http://schemas.openxmlformats.org/officeDocument/2006/relationships/hyperlink" Target="https://github.com/Vyrtuoz/Tacview/blob/master/3D%20Models/Data/Meshes/AntiAircraft.SAM.Manpad.obj" TargetMode="External"/><Relationship Id="rId96" Type="http://schemas.openxmlformats.org/officeDocument/2006/relationships/hyperlink" Target="https://github.com/Vyrtuoz/Tacview/blob/master/3D%20Models/Data/Meshes/AntiAircraft.SAM.Manpad.obj" TargetMode="External"/><Relationship Id="rId97" Type="http://schemas.openxmlformats.org/officeDocument/2006/relationships/hyperlink" Target="https://github.com/Vyrtuoz/Tacview/blob/master/3D%20Models/Data/Meshes/AntiAircraft.AAA.ZSU-23-4.obj" TargetMode="External"/><Relationship Id="rId98" Type="http://schemas.openxmlformats.org/officeDocument/2006/relationships/hyperlink" Target="https://github.com/Vyrtuoz/Tacview/blob/master/3D%20Models/Data/Meshes/Vehicle.Truck.BM-21.obj" TargetMode="External"/><Relationship Id="rId99" Type="http://schemas.openxmlformats.org/officeDocument/2006/relationships/hyperlink" Target="https://github.com/Vyrtuoz/Tacview/blob/master/3D%20Models/Data/Meshes/Vehicle.APC.BMP-2.obj" TargetMode="External"/><Relationship Id="rId100" Type="http://schemas.openxmlformats.org/officeDocument/2006/relationships/hyperlink" Target="https://github.com/Vyrtuoz/Tacview/blob/master/3D%20Models/Data/Meshes/Vehicle.Tank.T-80U.obj" TargetMode="External"/><Relationship Id="rId101" Type="http://schemas.openxmlformats.org/officeDocument/2006/relationships/hyperlink" Target="https://github.com/Vyrtuoz/Tacview/blob/master/3D%20Models/Data/Meshes/Vehicle.APC.BMP-2.obj" TargetMode="External"/><Relationship Id="rId102" Type="http://schemas.openxmlformats.org/officeDocument/2006/relationships/hyperlink" Target="https://github.com/Vyrtuoz/Tacview/blob/master/3D%20Models/Data/Meshes/Vehicle.APC.M113.obj" TargetMode="External"/><Relationship Id="rId103" Type="http://schemas.openxmlformats.org/officeDocument/2006/relationships/hyperlink" Target="https://github.com/Vyrtuoz/Tacview/blob/master/3D%20Models/Data/Meshes/Core.Infantry.obj" TargetMode="External"/><Relationship Id="rId104" Type="http://schemas.openxmlformats.org/officeDocument/2006/relationships/hyperlink" Target="https://github.com/Vyrtuoz/Tacview/blob/master/3D%20Models/Data/Meshes/Core.Infantry.obj" TargetMode="External"/><Relationship Id="rId105" Type="http://schemas.openxmlformats.org/officeDocument/2006/relationships/hyperlink" Target="https://github.com/Vyrtuoz/Tacview/blob/master/3D%20Models/Data/Meshes/Core.Infantry.obj" TargetMode="External"/><Relationship Id="rId106" Type="http://schemas.openxmlformats.org/officeDocument/2006/relationships/hyperlink" Target="https://github.com/Vyrtuoz/Tacview/blob/master/3D%20Models/Data/Meshes/Core.Infantry.obj" TargetMode="External"/><Relationship Id="rId107" Type="http://schemas.openxmlformats.org/officeDocument/2006/relationships/hyperlink" Target="https://github.com/Vyrtuoz/Tacview/blob/master/3D%20Models/Data/Meshes/Vehicle.APC.BTR-70.obj" TargetMode="External"/><Relationship Id="rId108" Type="http://schemas.openxmlformats.org/officeDocument/2006/relationships/hyperlink" Target="https://github.com/Vyrtuoz/Tacview/blob/master/3D%20Models/Data/Meshes/Vehicle.Tank.T-62A.obj" TargetMode="External"/><Relationship Id="rId109" Type="http://schemas.openxmlformats.org/officeDocument/2006/relationships/hyperlink" Target="https://github.com/Vyrtuoz/Tacview/blob/master/3D%20Models/Data/Meshes/AntiAircraft.Flak.Flak%2018.obj" TargetMode="External"/><Relationship Id="rId110" Type="http://schemas.openxmlformats.org/officeDocument/2006/relationships/hyperlink" Target="https://github.com/Vyrtuoz/Tacview/blob/master/3D%20Models/Data/Meshes/Core.Infantry.obj" TargetMode="External"/><Relationship Id="rId111" Type="http://schemas.openxmlformats.org/officeDocument/2006/relationships/hyperlink" Target="https://github.com/Vyrtuoz/Tacview/blob/master/3D%20Models/Data/Meshes/Core.Infantry.obj" TargetMode="External"/><Relationship Id="rId112" Type="http://schemas.openxmlformats.org/officeDocument/2006/relationships/hyperlink" Target="https://github.com/Vyrtuoz/Tacview/blob/master/3D%20Models/Data/Meshes/Vehicle.Tank.T-62A.obj" TargetMode="External"/><Relationship Id="rId113" Type="http://schemas.openxmlformats.org/officeDocument/2006/relationships/hyperlink" Target="https://github.com/Vyrtuoz/Tacview/blob/master/3D%20Models/Data/Meshes/Core.Infantry.obj" TargetMode="External"/><Relationship Id="rId114" Type="http://schemas.openxmlformats.org/officeDocument/2006/relationships/hyperlink" Target="https://github.com/Vyrtuoz/Tacview/blob/master/3D%20Models/Data/Meshes/Core.Infantry.obj" TargetMode="External"/><Relationship Id="rId115" Type="http://schemas.openxmlformats.org/officeDocument/2006/relationships/hyperlink" Target="https://github.com/Vyrtuoz/Tacview/blob/master/3D%20Models/Data/Meshes/Core.Infantry.obj" TargetMode="External"/><Relationship Id="rId116" Type="http://schemas.openxmlformats.org/officeDocument/2006/relationships/hyperlink" Target="https://github.com/Vyrtuoz/Tacview/blob/master/3D%20Models/Data/Meshes/Core.Infantry.obj" TargetMode="External"/><Relationship Id="rId117" Type="http://schemas.openxmlformats.org/officeDocument/2006/relationships/hyperlink" Target="https://github.com/Vyrtuoz/Tacview/blob/master/3D%20Models/Data/Meshes/Core.Infantry.obj" TargetMode="External"/><Relationship Id="rId118" Type="http://schemas.openxmlformats.org/officeDocument/2006/relationships/hyperlink" Target="https://github.com/Vyrtuoz/Tacview/blob/master/3D%20Models/Data/Meshes/Core.Infantry.obj" TargetMode="External"/><Relationship Id="rId119" Type="http://schemas.openxmlformats.org/officeDocument/2006/relationships/hyperlink" Target="https://github.com/Vyrtuoz/Tacview/blob/master/3D%20Models/Data/Meshes/Core.Infantry.obj" TargetMode="External"/><Relationship Id="rId120" Type="http://schemas.openxmlformats.org/officeDocument/2006/relationships/hyperlink" Target="https://github.com/Vyrtuoz/Tacview/blob/master/3D%20Models/Data/Meshes/Core.Infantry.obj" TargetMode="External"/><Relationship Id="rId121" Type="http://schemas.openxmlformats.org/officeDocument/2006/relationships/hyperlink" Target="https://github.com/Vyrtuoz/Tacview/blob/master/3D%20Models/Data/Meshes/Core.Infantry.obj" TargetMode="External"/><Relationship Id="rId122" Type="http://schemas.openxmlformats.org/officeDocument/2006/relationships/hyperlink" Target="https://github.com/Vyrtuoz/Tacview/blob/master/3D%20Models/Data/Meshes/Core.Infantry.obj" TargetMode="External"/><Relationship Id="rId123" Type="http://schemas.openxmlformats.org/officeDocument/2006/relationships/hyperlink" Target="https://github.com/Vyrtuoz/Tacview/blob/master/3D%20Models/Data/Meshes/Core.Infantry.obj" TargetMode="External"/><Relationship Id="rId124" Type="http://schemas.openxmlformats.org/officeDocument/2006/relationships/hyperlink" Target="https://github.com/Vyrtuoz/Tacview/blob/master/3D%20Models/Data/Meshes/Core.Infantry.obj" TargetMode="External"/><Relationship Id="rId125" Type="http://schemas.openxmlformats.org/officeDocument/2006/relationships/hyperlink" Target="https://github.com/Vyrtuoz/Tacview/blob/master/3D%20Models/Data/Meshes/Core.Infantry.obj" TargetMode="External"/><Relationship Id="rId126" Type="http://schemas.openxmlformats.org/officeDocument/2006/relationships/hyperlink" Target="https://github.com/Vyrtuoz/Tacview/blob/master/3D%20Models/Data/Meshes/Core.Infantry.obj" TargetMode="External"/><Relationship Id="rId127" Type="http://schemas.openxmlformats.org/officeDocument/2006/relationships/hyperlink" Target="https://github.com/Vyrtuoz/Tacview/blob/master/3D%20Models/Data/Meshes/Core.Infantry.obj" TargetMode="External"/><Relationship Id="rId128" Type="http://schemas.openxmlformats.org/officeDocument/2006/relationships/hyperlink" Target="https://github.com/Vyrtuoz/Tacview/blob/master/3D%20Models/Data/Meshes/Core.Infantry.obj" TargetMode="External"/><Relationship Id="rId129" Type="http://schemas.openxmlformats.org/officeDocument/2006/relationships/hyperlink" Target="https://github.com/Vyrtuoz/Tacview/blob/master/3D%20Models/Data/Meshes/Core.Infantry.obj" TargetMode="External"/><Relationship Id="rId130" Type="http://schemas.openxmlformats.org/officeDocument/2006/relationships/hyperlink" Target="https://github.com/Vyrtuoz/Tacview/blob/master/3D%20Models/Data/Meshes/Core.Infantry.obj" TargetMode="External"/><Relationship Id="rId131" Type="http://schemas.openxmlformats.org/officeDocument/2006/relationships/hyperlink" Target="https://github.com/Vyrtuoz/Tacview/blob/master/3D%20Models/Data/Meshes/Core.Infantry.obj" TargetMode="External"/><Relationship Id="rId132" Type="http://schemas.openxmlformats.org/officeDocument/2006/relationships/hyperlink" Target="https://github.com/Vyrtuoz/Tacview/blob/master/3D%20Models/Data/Meshes/Core.Infantry.obj" TargetMode="External"/><Relationship Id="rId133" Type="http://schemas.openxmlformats.org/officeDocument/2006/relationships/hyperlink" Target="https://github.com/Vyrtuoz/Tacview/blob/master/3D%20Models/Data/Meshes/Vehicle.APC.BTR-70.obj" TargetMode="External"/><Relationship Id="rId134" Type="http://schemas.openxmlformats.org/officeDocument/2006/relationships/hyperlink" Target="https://github.com/Vyrtuoz/Tacview/blob/master/3D%20Models/Data/Meshes/Core.Infantry.obj" TargetMode="External"/><Relationship Id="rId135" Type="http://schemas.openxmlformats.org/officeDocument/2006/relationships/hyperlink" Target="https://github.com/Vyrtuoz/Tacview/blob/master/3D%20Models/Data/Meshes/Vehicle.APC.BTR-70.obj" TargetMode="External"/><Relationship Id="rId136" Type="http://schemas.openxmlformats.org/officeDocument/2006/relationships/hyperlink" Target="https://github.com/Vyrtuoz/Tacview/blob/master/3D%20Models/Data/Meshes/Vehicle.APC.BTR-70.obj" TargetMode="External"/><Relationship Id="rId137" Type="http://schemas.openxmlformats.org/officeDocument/2006/relationships/hyperlink" Target="https://github.com/Vyrtuoz/Tacview/blob/master/3D%20Models/Data/Meshes/Vehicle.APC.BTR-70.obj" TargetMode="External"/><Relationship Id="rId138" Type="http://schemas.openxmlformats.org/officeDocument/2006/relationships/hyperlink" Target="https://github.com/Vyrtuoz/Tacview/blob/master/3D%20Models/Data/Meshes/Vehicle.APC.BTR-70.obj" TargetMode="External"/><Relationship Id="rId139" Type="http://schemas.openxmlformats.org/officeDocument/2006/relationships/hyperlink" Target="https://github.com/Vyrtuoz/Tacview/blob/master/3D%20Models/Data/Meshes/Vehicle.APC.BTR-70.obj" TargetMode="External"/><Relationship Id="rId140" Type="http://schemas.openxmlformats.org/officeDocument/2006/relationships/hyperlink" Target="https://github.com/Vyrtuoz/Tacview/blob/master/3D%20Models/Data/Meshes/Core.Infantry.obj" TargetMode="External"/><Relationship Id="rId141" Type="http://schemas.openxmlformats.org/officeDocument/2006/relationships/hyperlink" Target="https://github.com/Vyrtuoz/Tacview/blob/master/3D%20Models/Data/Meshes/Vehicle.Truck.BM-21.obj" TargetMode="External"/><Relationship Id="rId142" Type="http://schemas.openxmlformats.org/officeDocument/2006/relationships/hyperlink" Target="https://github.com/Vyrtuoz/Tacview/blob/master/3D%20Models/Data/Meshes/Vehicle.Tank.T-62A.obj" TargetMode="External"/><Relationship Id="rId143" Type="http://schemas.openxmlformats.org/officeDocument/2006/relationships/hyperlink" Target="https://github.com/Vyrtuoz/Tacview/blob/master/3D%20Models/Data/Meshes/AntiAircraft.AAA.ZSU-23-4.obj" TargetMode="External"/><Relationship Id="rId144" Type="http://schemas.openxmlformats.org/officeDocument/2006/relationships/hyperlink" Target="https://github.com/Vyrtuoz/Tacview/blob/master/3D%20Models/Data/Meshes/AntiAircraft.SAM.Manpad.obj" TargetMode="External"/><Relationship Id="rId145" Type="http://schemas.openxmlformats.org/officeDocument/2006/relationships/hyperlink" Target="https://github.com/Vyrtuoz/Tacview/blob/master/3D%20Models/Data/Meshes/AntiAircraft.SAM.SA-10.76N6.obj" TargetMode="External"/><Relationship Id="rId146" Type="http://schemas.openxmlformats.org/officeDocument/2006/relationships/hyperlink" Target="https://github.com/Vyrtuoz/Tacview/blob/master/3D%20Models/Data/Meshes/AntiAircraft.SAM.SA-10.76N6.obj" TargetMode="External"/><Relationship Id="rId147" Type="http://schemas.openxmlformats.org/officeDocument/2006/relationships/hyperlink" Target="https://github.com/Vyrtuoz/Tacview/blob/master/3D%20Models/Data/Meshes/Vehicle.Truck.BM-21.obj" TargetMode="External"/><Relationship Id="rId148" Type="http://schemas.openxmlformats.org/officeDocument/2006/relationships/hyperlink" Target="https://github.com/Vyrtuoz/Tacview/blob/master/3D%20Models/Data/Meshes/Vehicle.APC.BMP-2.obj" TargetMode="External"/><Relationship Id="rId149" Type="http://schemas.openxmlformats.org/officeDocument/2006/relationships/hyperlink" Target="https://github.com/Vyrtuoz/Tacview/blob/master/3D%20Models/Data/Meshes/Vehicle.Tank.T-62A.obj" TargetMode="External"/><Relationship Id="rId150" Type="http://schemas.openxmlformats.org/officeDocument/2006/relationships/hyperlink" Target="https://github.com/Vyrtuoz/Tacview/blob/master/3D%20Models/Data/Meshes/Core.Infantry.obj" TargetMode="External"/><Relationship Id="rId151" Type="http://schemas.openxmlformats.org/officeDocument/2006/relationships/hyperlink" Target="https://github.com/Vyrtuoz/Tacview/blob/master/3D%20Models/Data/Meshes/Vehicle.APC.M113.obj" TargetMode="External"/><Relationship Id="rId152" Type="http://schemas.openxmlformats.org/officeDocument/2006/relationships/hyperlink" Target="https://github.com/Vyrtuoz/Tacview/blob/master/3D%20Models/Data/Meshes/Vehicle.Tank.M1.obj" TargetMode="External"/><Relationship Id="rId153" Type="http://schemas.openxmlformats.org/officeDocument/2006/relationships/hyperlink" Target="https://github.com/Vyrtuoz/Tacview/blob/master/3D%20Models/Data/Meshes/Core.Infantry.obj" TargetMode="External"/><Relationship Id="rId154" Type="http://schemas.openxmlformats.org/officeDocument/2006/relationships/hyperlink" Target="https://github.com/Vyrtuoz/Tacview/blob/master/3D%20Models/Data/Meshes/AntiAircraft.SAM.Manpad.obj" TargetMode="External"/><Relationship Id="rId155" Type="http://schemas.openxmlformats.org/officeDocument/2006/relationships/hyperlink" Target="https://github.com/Vyrtuoz/Tacview/blob/master/3D%20Models/Data/Meshes/AntiAircraft.SAM.Manpad.obj" TargetMode="External"/><Relationship Id="rId156" Type="http://schemas.openxmlformats.org/officeDocument/2006/relationships/hyperlink" Target="https://github.com/Vyrtuoz/Tacview/blob/master/3D%20Models/Data/Meshes/AntiAircraft.SAM.Manpad.obj" TargetMode="External"/><Relationship Id="rId157" Type="http://schemas.openxmlformats.org/officeDocument/2006/relationships/hyperlink" Target="https://github.com/Vyrtuoz/Tacview/blob/master/3D%20Models/Data/Meshes/Vehicle.APC.M113.obj" TargetMode="External"/><Relationship Id="rId158" Type="http://schemas.openxmlformats.org/officeDocument/2006/relationships/hyperlink" Target="https://github.com/Vyrtuoz/Tacview/blob/master/3D%20Models/Data/Meshes/Core.Infantry.obj" TargetMode="External"/><Relationship Id="rId159" Type="http://schemas.openxmlformats.org/officeDocument/2006/relationships/hyperlink" Target="https://github.com/Vyrtuoz/Tacview/blob/master/3D%20Models/Data/Meshes/Core.Infantry.obj" TargetMode="External"/><Relationship Id="rId160" Type="http://schemas.openxmlformats.org/officeDocument/2006/relationships/hyperlink" Target="https://github.com/Vyrtuoz/Tacview/blob/master/3D%20Models/Data/Meshes/AntiAircraft.Flak.Flak%2018.obj" TargetMode="External"/><Relationship Id="rId161" Type="http://schemas.openxmlformats.org/officeDocument/2006/relationships/hyperlink" Target="https://github.com/Vyrtuoz/Tacview/blob/master/3D%20Models/Data/Meshes/Core.Infantry.obj" TargetMode="External"/><Relationship Id="rId162" Type="http://schemas.openxmlformats.org/officeDocument/2006/relationships/hyperlink" Target="https://github.com/Vyrtuoz/Tacview/blob/master/3D%20Models/Data/Meshes/Core.Infantry.obj" TargetMode="External"/><Relationship Id="rId163" Type="http://schemas.openxmlformats.org/officeDocument/2006/relationships/hyperlink" Target="https://github.com/Vyrtuoz/Tacview/blob/master/3D%20Models/Data/Meshes/Vehicle.APC.BTR-70.obj" TargetMode="External"/><Relationship Id="rId164" Type="http://schemas.openxmlformats.org/officeDocument/2006/relationships/hyperlink" Target="https://github.com/Vyrtuoz/Tacview/blob/master/3D%20Models/Data/Meshes/AntiAircraft.SAM.Manpad.obj" TargetMode="External"/><Relationship Id="rId165" Type="http://schemas.openxmlformats.org/officeDocument/2006/relationships/hyperlink" Target="https://github.com/Vyrtuoz/Tacview/blob/master/3D%20Models/Data/Meshes/AntiAircraft.SAM.Manpad.obj" TargetMode="External"/><Relationship Id="rId166" Type="http://schemas.openxmlformats.org/officeDocument/2006/relationships/hyperlink" Target="https://github.com/Vyrtuoz/Tacview/blob/master/3D%20Models/Data/Meshes/AntiAircraft.SAM.SA-10.76N6.obj" TargetMode="External"/><Relationship Id="rId167" Type="http://schemas.openxmlformats.org/officeDocument/2006/relationships/hyperlink" Target="https://github.com/Vyrtuoz/Tacview/blob/master/3D%20Models/Data/Meshes/AntiAircraft.SAM.Manpad.obj" TargetMode="External"/><Relationship Id="rId168" Type="http://schemas.openxmlformats.org/officeDocument/2006/relationships/hyperlink" Target="https://github.com/Vyrtuoz/Tacview/blob/master/3D%20Models/Data/Meshes/Vehicle.APC.M113.obj" TargetMode="External"/><Relationship Id="rId169" Type="http://schemas.openxmlformats.org/officeDocument/2006/relationships/hyperlink" Target="https://github.com/Vyrtuoz/Tacview/blob/master/3D%20Models/Data/Meshes/Vehicle.APC.M113.obj" TargetMode="External"/><Relationship Id="rId170" Type="http://schemas.openxmlformats.org/officeDocument/2006/relationships/hyperlink" Target="https://github.com/Vyrtuoz/Tacview/blob/master/3D%20Models/Data/Meshes/Core.Infantry.obj" TargetMode="External"/><Relationship Id="rId171" Type="http://schemas.openxmlformats.org/officeDocument/2006/relationships/hyperlink" Target="https://github.com/Vyrtuoz/Tacview/blob/master/3D%20Models/Data/Meshes/AntiAircraft.SAM.Manpad.obj" TargetMode="External"/><Relationship Id="rId172" Type="http://schemas.openxmlformats.org/officeDocument/2006/relationships/hyperlink" Target="https://github.com/Vyrtuoz/Tacview/blob/master/3D%20Models/Data/Meshes/Vehicle.APC.BTR-70.obj" TargetMode="External"/><Relationship Id="rId173" Type="http://schemas.openxmlformats.org/officeDocument/2006/relationships/hyperlink" Target="https://github.com/Vyrtuoz/Tacview/blob/master/3D%20Models/Data/Meshes/Vehicle.APC.BTR-80.obj" TargetMode="External"/><Relationship Id="rId174" Type="http://schemas.openxmlformats.org/officeDocument/2006/relationships/hyperlink" Target="https://github.com/Vyrtuoz/Tacview/blob/master/3D%20Models/Data/Meshes/Vehicle.Truck.BM-21.obj" TargetMode="External"/><Relationship Id="rId175" Type="http://schemas.openxmlformats.org/officeDocument/2006/relationships/hyperlink" Target="https://github.com/Vyrtuoz/Tacview/blob/master/3D%20Models/Data/Meshes/Core.Infantry.obj" TargetMode="External"/><Relationship Id="rId176" Type="http://schemas.openxmlformats.org/officeDocument/2006/relationships/hyperlink" Target="https://github.com/Vyrtuoz/Tacview/blob/master/3D%20Models/Data/Meshes/AntiAircraft.AAA.ZSU-23-4.obj" TargetMode="External"/><Relationship Id="rId177" Type="http://schemas.openxmlformats.org/officeDocument/2006/relationships/hyperlink" Target="https://github.com/Vyrtuoz/Tacview/blob/master/3D%20Models/Data/Meshes/Vehicle.APC.BMP-2.obj" TargetMode="External"/><Relationship Id="rId178" Type="http://schemas.openxmlformats.org/officeDocument/2006/relationships/hyperlink" Target="https://github.com/Vyrtuoz/Tacview/blob/master/3D%20Models/Data/Meshes/Vehicle.Tank.M1.obj" TargetMode="External"/><Relationship Id="rId179" Type="http://schemas.openxmlformats.org/officeDocument/2006/relationships/hyperlink" Target="https://github.com/Vyrtuoz/Tacview/blob/master/3D%20Models/Data/Meshes/Core.Infantry.obj" TargetMode="External"/><Relationship Id="rId180" Type="http://schemas.openxmlformats.org/officeDocument/2006/relationships/hyperlink" Target="https://github.com/Vyrtuoz/Tacview/blob/master/3D%20Models/Data/Meshes/AntiAircraft.SAM.Manpad.obj" TargetMode="External"/><Relationship Id="rId181" Type="http://schemas.openxmlformats.org/officeDocument/2006/relationships/hyperlink" Target="https://github.com/Vyrtuoz/Tacview/blob/master/3D%20Models/Data/Meshes/Core.Infantry.obj" TargetMode="External"/><Relationship Id="rId182" Type="http://schemas.openxmlformats.org/officeDocument/2006/relationships/hyperlink" Target="https://github.com/Vyrtuoz/Tacview/blob/master/3D%20Models/Data/Meshes/Core.Infantry.obj" TargetMode="External"/><Relationship Id="rId183" Type="http://schemas.openxmlformats.org/officeDocument/2006/relationships/hyperlink" Target="https://github.com/Vyrtuoz/Tacview/blob/master/3D%20Models/Data/Meshes/AntiAircraft.SAM.Manpad.obj" TargetMode="External"/><Relationship Id="rId184" Type="http://schemas.openxmlformats.org/officeDocument/2006/relationships/hyperlink" Target="https://github.com/Vyrtuoz/Tacview/blob/master/3D%20Models/Data/Meshes/Core.Infantry.obj" TargetMode="External"/><Relationship Id="rId185" Type="http://schemas.openxmlformats.org/officeDocument/2006/relationships/hyperlink" Target="https://github.com/Vyrtuoz/Tacview/blob/master/3D%20Models/Data/Meshes/Core.Infantry.obj" TargetMode="External"/><Relationship Id="rId186" Type="http://schemas.openxmlformats.org/officeDocument/2006/relationships/hyperlink" Target="https://github.com/Vyrtuoz/Tacview/blob/master/3D%20Models/Data/Meshes/Core.Infantry.obj" TargetMode="External"/><Relationship Id="rId187" Type="http://schemas.openxmlformats.org/officeDocument/2006/relationships/hyperlink" Target="https://github.com/Vyrtuoz/Tacview/blob/master/3D%20Models/Data/Meshes/AntiAircraft.SAM.Manpad.obj" TargetMode="External"/><Relationship Id="rId188" Type="http://schemas.openxmlformats.org/officeDocument/2006/relationships/hyperlink" Target="https://github.com/Vyrtuoz/Tacview/blob/master/3D%20Models/Data/Meshes/AntiAircraft.SAM.Manpad.obj" TargetMode="External"/><Relationship Id="rId189" Type="http://schemas.openxmlformats.org/officeDocument/2006/relationships/hyperlink" Target="https://github.com/Vyrtuoz/Tacview/blob/master/3D%20Models/Data/Meshes/AntiAircraft.SAM.Manpad.obj" TargetMode="External"/><Relationship Id="rId190" Type="http://schemas.openxmlformats.org/officeDocument/2006/relationships/hyperlink" Target="https://github.com/Vyrtuoz/Tacview/blob/master/3D%20Models/Data/Meshes/Core.Infantry.obj" TargetMode="External"/><Relationship Id="rId191" Type="http://schemas.openxmlformats.org/officeDocument/2006/relationships/hyperlink" Target="https://github.com/Vyrtuoz/Tacview/blob/master/3D%20Models/Data/Meshes/Core.Infantry.obj" TargetMode="External"/><Relationship Id="rId192" Type="http://schemas.openxmlformats.org/officeDocument/2006/relationships/hyperlink" Target="https://github.com/Vyrtuoz/Tacview/blob/master/3D%20Models/Data/Meshes/Core.Infantry.obj" TargetMode="External"/><Relationship Id="rId193" Type="http://schemas.openxmlformats.org/officeDocument/2006/relationships/hyperlink" Target="https://github.com/Vyrtuoz/Tacview/blob/master/3D%20Models/Data/Meshes/Core.Infantry.obj" TargetMode="External"/><Relationship Id="rId194" Type="http://schemas.openxmlformats.org/officeDocument/2006/relationships/hyperlink" Target="https://github.com/Vyrtuoz/Tacview/blob/master/3D%20Models/Data/Meshes/AntiAircraft.SAM.Manpad.obj" TargetMode="External"/><Relationship Id="rId195" Type="http://schemas.openxmlformats.org/officeDocument/2006/relationships/hyperlink" Target="https://github.com/Vyrtuoz/Tacview/blob/master/3D%20Models/Data/Meshes/AntiAircraft.SAM.Manpad.obj" TargetMode="External"/><Relationship Id="rId196" Type="http://schemas.openxmlformats.org/officeDocument/2006/relationships/hyperlink" Target="https://github.com/Vyrtuoz/Tacview/blob/master/3D%20Models/Data/Meshes/AntiAircraft.SAM.Manpad.obj" TargetMode="External"/><Relationship Id="rId197" Type="http://schemas.openxmlformats.org/officeDocument/2006/relationships/hyperlink" Target="https://github.com/Vyrtuoz/Tacview/blob/master/3D%20Models/Data/Meshes/Core.Infantry.obj" TargetMode="External"/><Relationship Id="rId198" Type="http://schemas.openxmlformats.org/officeDocument/2006/relationships/hyperlink" Target="https://github.com/Vyrtuoz/Tacview/blob/master/3D%20Models/Data/Meshes/Core.Infantry.obj" TargetMode="External"/><Relationship Id="rId199" Type="http://schemas.openxmlformats.org/officeDocument/2006/relationships/hyperlink" Target="https://github.com/Vyrtuoz/Tacview/blob/master/3D%20Models/Data/Meshes/AntiAircraft.AAA.ZSU-23-4.obj" TargetMode="External"/><Relationship Id="rId200" Type="http://schemas.openxmlformats.org/officeDocument/2006/relationships/hyperlink" Target="https://github.com/Vyrtuoz/Tacview/blob/master/3D%20Models/Data/Meshes/Vehicle.APC.BTR-70.obj" TargetMode="External"/><Relationship Id="rId201" Type="http://schemas.openxmlformats.org/officeDocument/2006/relationships/hyperlink" Target="https://github.com/Vyrtuoz/Tacview/blob/master/3D%20Models/Data/Meshes/AntiAircraft.SAM.Manpad.obj" TargetMode="External"/><Relationship Id="rId202" Type="http://schemas.openxmlformats.org/officeDocument/2006/relationships/hyperlink" Target="https://github.com/Vyrtuoz/Tacview/blob/master/3D%20Models/Data/Meshes/AntiAircraft.SAM.Manpad.obj" TargetMode="External"/><Relationship Id="rId203" Type="http://schemas.openxmlformats.org/officeDocument/2006/relationships/hyperlink" Target="https://github.com/Vyrtuoz/Tacview/blob/master/3D%20Models/Data/Meshes/Core.Infantry.obj" TargetMode="External"/><Relationship Id="rId204" Type="http://schemas.openxmlformats.org/officeDocument/2006/relationships/hyperlink" Target="https://github.com/Vyrtuoz/Tacview/blob/master/3D%20Models/Data/Meshes/Vehicle.APC.M113.obj" TargetMode="External"/><Relationship Id="rId205" Type="http://schemas.openxmlformats.org/officeDocument/2006/relationships/hyperlink" Target="https://github.com/Vyrtuoz/Tacview/blob/master/3D%20Models/Data/Meshes/Vehicle.Car.Humvee.obj" TargetMode="External"/><Relationship Id="rId206" Type="http://schemas.openxmlformats.org/officeDocument/2006/relationships/hyperlink" Target="https://github.com/Vyrtuoz/Tacview/blob/master/3D%20Models/Data/Meshes/Vehicle.APC.M113.obj" TargetMode="External"/><Relationship Id="rId207" Type="http://schemas.openxmlformats.org/officeDocument/2006/relationships/hyperlink" Target="https://github.com/Vyrtuoz/Tacview/blob/master/3D%20Models/Data/Meshes/AntiAircraft.SAM.Manpad.obj" TargetMode="External"/><Relationship Id="rId208" Type="http://schemas.openxmlformats.org/officeDocument/2006/relationships/hyperlink" Target="https://github.com/Vyrtuoz/Tacview/blob/master/3D%20Models/Data/Meshes/Vehicle.Truck.BM-21.obj" TargetMode="External"/><Relationship Id="rId209" Type="http://schemas.openxmlformats.org/officeDocument/2006/relationships/hyperlink" Target="https://github.com/Vyrtuoz/Tacview/blob/master/3D%20Models/Data/Meshes/AntiAircraft.SAM.Manpad.obj" TargetMode="External"/><Relationship Id="rId210" Type="http://schemas.openxmlformats.org/officeDocument/2006/relationships/hyperlink" Target="https://github.com/Vyrtuoz/Tacview/blob/master/3D%20Models/Data/Meshes/AntiAircraft.SAM.Manpad.obj" TargetMode="External"/><Relationship Id="rId211" Type="http://schemas.openxmlformats.org/officeDocument/2006/relationships/hyperlink" Target="https://github.com/Vyrtuoz/Tacview/blob/master/3D%20Models/Data/Meshes/AntiAircraft.AAA.ZSU-23-4.obj" TargetMode="External"/><Relationship Id="rId212" Type="http://schemas.openxmlformats.org/officeDocument/2006/relationships/hyperlink" Target="https://github.com/Vyrtuoz/Tacview/blob/master/3D%20Models/Data/Meshes/Vehicle.Tank.M1.obj" TargetMode="External"/><Relationship Id="rId213" Type="http://schemas.openxmlformats.org/officeDocument/2006/relationships/hyperlink" Target="https://github.com/Vyrtuoz/Tacview/blob/master/3D%20Models/Data/Meshes/Vehicle.Tank.T-62A.obj" TargetMode="External"/><Relationship Id="rId214" Type="http://schemas.openxmlformats.org/officeDocument/2006/relationships/hyperlink" Target="https://github.com/Vyrtuoz/Tacview/blob/master/3D%20Models/Data/Meshes/Core.Infantry.obj" TargetMode="External"/><Relationship Id="rId215" Type="http://schemas.openxmlformats.org/officeDocument/2006/relationships/hyperlink" Target="https://github.com/Vyrtuoz/Tacview/blob/master/3D%20Models/Data/Meshes/Vehicle.Tank.M1.obj" TargetMode="External"/><Relationship Id="rId216" Type="http://schemas.openxmlformats.org/officeDocument/2006/relationships/hyperlink" Target="https://github.com/Vyrtuoz/Tacview/blob/master/3D%20Models/Data/Meshes/Core.Infantry.obj" TargetMode="External"/><Relationship Id="rId217" Type="http://schemas.openxmlformats.org/officeDocument/2006/relationships/hyperlink" Target="https://github.com/Vyrtuoz/Tacview/blob/master/3D%20Models/Data/Meshes/AntiAircraft.SAM.SA-10.76N6.obj" TargetMode="External"/><Relationship Id="rId218" Type="http://schemas.openxmlformats.org/officeDocument/2006/relationships/hyperlink" Target="https://github.com/Vyrtuoz/Tacview/blob/master/3D%20Models/Data/Meshes/Core.Infantry.obj" TargetMode="External"/><Relationship Id="rId219" Type="http://schemas.openxmlformats.org/officeDocument/2006/relationships/hyperlink" Target="https://github.com/Vyrtuoz/Tacview/blob/master/3D%20Models/Data/Meshes/Core.Infantry.obj" TargetMode="External"/><Relationship Id="rId220" Type="http://schemas.openxmlformats.org/officeDocument/2006/relationships/hyperlink" Target="https://github.com/Vyrtuoz/Tacview/blob/master/3D%20Models/Data/Meshes/Core.Infantry.obj" TargetMode="External"/><Relationship Id="rId221" Type="http://schemas.openxmlformats.org/officeDocument/2006/relationships/hyperlink" Target="https://github.com/Vyrtuoz/Tacview/blob/master/3D%20Models/Data/Meshes/Core.Infantry.obj" TargetMode="External"/><Relationship Id="rId222" Type="http://schemas.openxmlformats.org/officeDocument/2006/relationships/hyperlink" Target="https://github.com/Vyrtuoz/Tacview/blob/master/3D%20Models/Data/Meshes/Core.Infantry.obj" TargetMode="External"/><Relationship Id="rId223" Type="http://schemas.openxmlformats.org/officeDocument/2006/relationships/hyperlink" Target="https://github.com/Vyrtuoz/Tacview/blob/master/3D%20Models/Data/Meshes/Core.Infantry.obj" TargetMode="External"/><Relationship Id="rId224" Type="http://schemas.openxmlformats.org/officeDocument/2006/relationships/hyperlink" Target="https://github.com/Vyrtuoz/Tacview/blob/master/3D%20Models/Data/Meshes/Vehicle.Tank.M1.obj" TargetMode="External"/><Relationship Id="rId225" Type="http://schemas.openxmlformats.org/officeDocument/2006/relationships/hyperlink" Target="https://github.com/Vyrtuoz/Tacview/blob/master/3D%20Models/Data/Meshes/Core.Infantry.obj" TargetMode="External"/><Relationship Id="rId226" Type="http://schemas.openxmlformats.org/officeDocument/2006/relationships/hyperlink" Target="https://github.com/Vyrtuoz/Tacview/blob/master/3D%20Models/Data/Meshes/Core.Infantry.obj" TargetMode="External"/><Relationship Id="rId227" Type="http://schemas.openxmlformats.org/officeDocument/2006/relationships/hyperlink" Target="https://github.com/Vyrtuoz/Tacview/blob/master/3D%20Models/Data/Meshes/Vehicle.APC.BTR-70.obj" TargetMode="External"/><Relationship Id="rId228" Type="http://schemas.openxmlformats.org/officeDocument/2006/relationships/hyperlink" Target="https://github.com/Vyrtuoz/Tacview/blob/master/3D%20Models/Data/Meshes/Vehicle.APC.BTR-70.obj" TargetMode="External"/><Relationship Id="rId229" Type="http://schemas.openxmlformats.org/officeDocument/2006/relationships/hyperlink" Target="https://github.com/Vyrtuoz/Tacview/blob/master/3D%20Models/Data/Meshes/Vehicle.APC.BTR-70.obj" TargetMode="External"/><Relationship Id="rId230" Type="http://schemas.openxmlformats.org/officeDocument/2006/relationships/hyperlink" Target="https://github.com/Vyrtuoz/Tacview/blob/master/3D%20Models/Data/Meshes/Vehicle.APC.BTR-70.obj" TargetMode="External"/><Relationship Id="rId231" Type="http://schemas.openxmlformats.org/officeDocument/2006/relationships/hyperlink" Target="https://github.com/Vyrtuoz/Tacview/blob/master/3D%20Models/Data/Meshes/Vehicle.APC.BTR-70.obj" TargetMode="External"/><Relationship Id="rId232" Type="http://schemas.openxmlformats.org/officeDocument/2006/relationships/hyperlink" Target="https://github.com/Vyrtuoz/Tacview/blob/master/3D%20Models/Data/Meshes/Vehicle.APC.BTR-70.obj" TargetMode="External"/><Relationship Id="rId233" Type="http://schemas.openxmlformats.org/officeDocument/2006/relationships/hyperlink" Target="https://github.com/Vyrtuoz/Tacview/blob/master/3D%20Models/Data/Meshes/AntiAircraft.AAA.ZSU-23-4.obj" TargetMode="External"/><Relationship Id="rId234" Type="http://schemas.openxmlformats.org/officeDocument/2006/relationships/hyperlink" Target="https://github.com/Vyrtuoz/Tacview/blob/master/3D%20Models/Data/Meshes/AntiAircraft.SAM.Manpad.obj" TargetMode="External"/><Relationship Id="rId235" Type="http://schemas.openxmlformats.org/officeDocument/2006/relationships/hyperlink" Target="https://github.com/Vyrtuoz/Tacview/blob/master/3D%20Models/Data/Meshes/Vehicle.APC.M113.obj" TargetMode="External"/><Relationship Id="rId236" Type="http://schemas.openxmlformats.org/officeDocument/2006/relationships/hyperlink" Target="https://github.com/Vyrtuoz/Tacview/blob/master/3D%20Models/Data/Meshes/AntiAircraft.SAM.Manpad.obj" TargetMode="External"/><Relationship Id="rId237" Type="http://schemas.openxmlformats.org/officeDocument/2006/relationships/hyperlink" Target="https://github.com/Vyrtuoz/Tacview/blob/master/3D%20Models/Data/Meshes/AntiAircraft.SAM.Manpad.obj" TargetMode="External"/><Relationship Id="rId238" Type="http://schemas.openxmlformats.org/officeDocument/2006/relationships/hyperlink" Target="https://github.com/Vyrtuoz/Tacview/blob/master/3D%20Models/Data/Meshes/Vehicle.Tank.T-62A.obj" TargetMode="External"/><Relationship Id="rId239" Type="http://schemas.openxmlformats.org/officeDocument/2006/relationships/hyperlink" Target="https://github.com/Vyrtuoz/Tacview/blob/master/3D%20Models/Data/Meshes/Vehicle.APC.BMP-2.obj" TargetMode="External"/><Relationship Id="rId240" Type="http://schemas.openxmlformats.org/officeDocument/2006/relationships/hyperlink" Target="https://github.com/Vyrtuoz/Tacview/blob/master/3D%20Models/Data/Meshes/Vehicle.Truck.BM-21.obj" TargetMode="External"/><Relationship Id="rId241" Type="http://schemas.openxmlformats.org/officeDocument/2006/relationships/hyperlink" Target="https://github.com/Vyrtuoz/Tacview/blob/master/3D%20Models/Data/Meshes/AntiAircraft.AAA.ZSU-23-4.obj" TargetMode="External"/><Relationship Id="rId242" Type="http://schemas.openxmlformats.org/officeDocument/2006/relationships/hyperlink" Target="https://github.com/Vyrtuoz/Tacview/blob/master/3D%20Models/Data/Meshes/AntiAircraft.SAM.Manpad.obj" TargetMode="External"/><Relationship Id="rId243" Type="http://schemas.openxmlformats.org/officeDocument/2006/relationships/hyperlink" Target="https://github.com/Vyrtuoz/Tacview/blob/master/3D%20Models/Data/Meshes/AntiAircraft.SAM.SA-10.76N6.obj" TargetMode="External"/><Relationship Id="rId244" Type="http://schemas.openxmlformats.org/officeDocument/2006/relationships/hyperlink" Target="https://github.com/Vyrtuoz/Tacview/blob/master/3D%20Models/Data/Meshes/AntiAircraft.SAM.SA-10.76N6.obj" TargetMode="External"/><Relationship Id="rId245" Type="http://schemas.openxmlformats.org/officeDocument/2006/relationships/hyperlink" Target="https://github.com/Vyrtuoz/Tacview/blob/master/3D%20Models/Data/Meshes/AntiAircraft.SAM.SA-10.76N6.obj" TargetMode="External"/><Relationship Id="rId246" Type="http://schemas.openxmlformats.org/officeDocument/2006/relationships/hyperlink" Target="https://github.com/Vyrtuoz/Tacview/blob/master/3D%20Models/Data/Meshes/AntiAircraft.SAM.Manpad.obj" TargetMode="External"/><Relationship Id="rId247" Type="http://schemas.openxmlformats.org/officeDocument/2006/relationships/hyperlink" Target="https://github.com/Vyrtuoz/Tacview/blob/master/3D%20Models/Data/Meshes/AntiAircraft.SAM.Manpad.obj" TargetMode="External"/><Relationship Id="rId248" Type="http://schemas.openxmlformats.org/officeDocument/2006/relationships/hyperlink" Target="https://github.com/Vyrtuoz/Tacview/blob/master/3D%20Models/Data/Meshes/AntiAircraft.SAM.Manpad.obj" TargetMode="External"/><Relationship Id="rId249" Type="http://schemas.openxmlformats.org/officeDocument/2006/relationships/hyperlink" Target="https://github.com/Vyrtuoz/Tacview/blob/master/3D%20Models/Data/Meshes/AntiAircraft.SAM.SA-10.76N6.obj" TargetMode="External"/><Relationship Id="rId250" Type="http://schemas.openxmlformats.org/officeDocument/2006/relationships/hyperlink" Target="https://github.com/Vyrtuoz/Tacview/blob/master/3D%20Models/Data/Meshes/AntiAircraft.SAM.SA-10.76N6.obj" TargetMode="External"/><Relationship Id="rId251" Type="http://schemas.openxmlformats.org/officeDocument/2006/relationships/hyperlink" Target="https://github.com/Vyrtuoz/Tacview/blob/master/3D%20Models/Data/Meshes/AntiAircraft.SAM.SA-10.76N6.obj" TargetMode="External"/><Relationship Id="rId252" Type="http://schemas.openxmlformats.org/officeDocument/2006/relationships/hyperlink" Target="https://github.com/Vyrtuoz/Tacview/blob/master/3D%20Models/Data/Meshes/AntiAircraft.SAM.SA-10.76N6.obj" TargetMode="External"/><Relationship Id="rId253" Type="http://schemas.openxmlformats.org/officeDocument/2006/relationships/hyperlink" Target="https://github.com/Vyrtuoz/Tacview/blob/master/3D%20Models/Data/Meshes/AntiAircraft.SAM.SA-10.76N6.obj" TargetMode="External"/><Relationship Id="rId254" Type="http://schemas.openxmlformats.org/officeDocument/2006/relationships/hyperlink" Target="https://github.com/Vyrtuoz/Tacview/blob/master/3D%20Models/Data/Meshes/AntiAircraft.SAM.SA-10.76N6.obj" TargetMode="External"/><Relationship Id="rId255" Type="http://schemas.openxmlformats.org/officeDocument/2006/relationships/hyperlink" Target="https://github.com/Vyrtuoz/Tacview/blob/master/3D%20Models/Data/Meshes/AntiAircraft.SAM.SA-10.76N6.obj" TargetMode="External"/><Relationship Id="rId256" Type="http://schemas.openxmlformats.org/officeDocument/2006/relationships/hyperlink" Target="https://github.com/Vyrtuoz/Tacview/blob/master/3D%20Models/Data/Meshes/AntiAircraft.SAM.SA-10.76N6.obj" TargetMode="External"/><Relationship Id="rId257" Type="http://schemas.openxmlformats.org/officeDocument/2006/relationships/hyperlink" Target="https://github.com/Vyrtuoz/Tacview/blob/master/3D%20Models/Data/Meshes/AntiAircraft.SAM.SA-10.76N6.obj" TargetMode="External"/><Relationship Id="rId258" Type="http://schemas.openxmlformats.org/officeDocument/2006/relationships/hyperlink" Target="https://github.com/Vyrtuoz/Tacview/blob/master/3D%20Models/Data/Meshes/AntiAircraft.SAM.Manpad.obj" TargetMode="External"/><Relationship Id="rId259" Type="http://schemas.openxmlformats.org/officeDocument/2006/relationships/hyperlink" Target="https://github.com/Vyrtuoz/Tacview/blob/master/3D%20Models/Data/Meshes/AntiAircraft.SAM.Manpad.obj" TargetMode="External"/><Relationship Id="rId260" Type="http://schemas.openxmlformats.org/officeDocument/2006/relationships/hyperlink" Target="https://github.com/Vyrtuoz/Tacview/blob/master/3D%20Models/Data/Meshes/AntiAircraft.SAM.Manpad.obj" TargetMode="External"/><Relationship Id="rId261" Type="http://schemas.openxmlformats.org/officeDocument/2006/relationships/hyperlink" Target="https://github.com/Vyrtuoz/Tacview/blob/master/3D%20Models/Data/Meshes/AntiAircraft.SAM.Manpad.obj" TargetMode="External"/><Relationship Id="rId262" Type="http://schemas.openxmlformats.org/officeDocument/2006/relationships/hyperlink" Target="https://github.com/Vyrtuoz/Tacview/blob/master/3D%20Models/Data/Meshes/AntiAircraft.SAM.SA-10.76N6.obj" TargetMode="External"/><Relationship Id="rId263" Type="http://schemas.openxmlformats.org/officeDocument/2006/relationships/hyperlink" Target="https://github.com/Vyrtuoz/Tacview/blob/master/3D%20Models/Data/Meshes/AntiAircraft.SAM.SA-10.76N6.obj" TargetMode="External"/><Relationship Id="rId264" Type="http://schemas.openxmlformats.org/officeDocument/2006/relationships/hyperlink" Target="https://github.com/Vyrtuoz/Tacview/blob/master/3D%20Models/Data/Meshes/AntiAircraft.SAM.SA-10.76N6.obj" TargetMode="External"/><Relationship Id="rId265" Type="http://schemas.openxmlformats.org/officeDocument/2006/relationships/hyperlink" Target="https://github.com/Vyrtuoz/Tacview/blob/master/3D%20Models/Data/Meshes/AntiAircraft.SAM.SA-10.76N6.obj" TargetMode="External"/><Relationship Id="rId266" Type="http://schemas.openxmlformats.org/officeDocument/2006/relationships/hyperlink" Target="https://github.com/Vyrtuoz/Tacview/blob/master/3D%20Models/Data/Meshes/AntiAircraft.SAM.SA-10.76N6.obj" TargetMode="External"/><Relationship Id="rId267" Type="http://schemas.openxmlformats.org/officeDocument/2006/relationships/hyperlink" Target="https://github.com/Vyrtuoz/Tacview/blob/master/3D%20Models/Data/Meshes/AntiAircraft.SAM.SA-10.76N6.obj" TargetMode="External"/><Relationship Id="rId268" Type="http://schemas.openxmlformats.org/officeDocument/2006/relationships/hyperlink" Target="https://github.com/Vyrtuoz/Tacview/blob/master/3D%20Models/Data/Meshes/AntiAircraft.SAM.SA-10.76N6.obj" TargetMode="External"/><Relationship Id="rId269" Type="http://schemas.openxmlformats.org/officeDocument/2006/relationships/hyperlink" Target="https://github.com/Vyrtuoz/Tacview/blob/master/3D%20Models/Data/Meshes/AntiAircraft.SAM.SA-10.76N6.obj" TargetMode="External"/><Relationship Id="rId270" Type="http://schemas.openxmlformats.org/officeDocument/2006/relationships/hyperlink" Target="https://github.com/Vyrtuoz/Tacview/blob/master/3D%20Models/Data/Meshes/AntiAircraft.SAM.SA-10.76N6.obj" TargetMode="External"/><Relationship Id="rId271" Type="http://schemas.openxmlformats.org/officeDocument/2006/relationships/hyperlink" Target="https://github.com/Vyrtuoz/Tacview/blob/master/3D%20Models/Data/Meshes/AntiAircraft.SAM.SA-10.76N6.obj" TargetMode="External"/><Relationship Id="rId272" Type="http://schemas.openxmlformats.org/officeDocument/2006/relationships/hyperlink" Target="https://github.com/Vyrtuoz/Tacview/blob/master/3D%20Models/Data/Meshes/AntiAircraft.SAM.SA-10.76N6.obj" TargetMode="External"/><Relationship Id="rId273" Type="http://schemas.openxmlformats.org/officeDocument/2006/relationships/hyperlink" Target="https://github.com/Vyrtuoz/Tacview/blob/master/3D%20Models/Data/Meshes/AntiAircraft.SAM.SA-10.76N6.obj" TargetMode="External"/><Relationship Id="rId274" Type="http://schemas.openxmlformats.org/officeDocument/2006/relationships/hyperlink" Target="https://github.com/Vyrtuoz/Tacview/blob/master/3D%20Models/Data/Meshes/Core.Infantry.obj" TargetMode="External"/><Relationship Id="rId275" Type="http://schemas.openxmlformats.org/officeDocument/2006/relationships/hyperlink" Target="https://github.com/Vyrtuoz/Tacview/blob/master/3D%20Models/Data/Meshes/AntiAircraft.SAM.SA-10.76N6.obj" TargetMode="External"/><Relationship Id="rId276" Type="http://schemas.openxmlformats.org/officeDocument/2006/relationships/hyperlink" Target="https://github.com/Vyrtuoz/Tacview/blob/master/3D%20Models/Data/Meshes/AntiAircraft.SAM.SA-10.76N6.obj" TargetMode="External"/><Relationship Id="rId277" Type="http://schemas.openxmlformats.org/officeDocument/2006/relationships/hyperlink" Target="https://github.com/Vyrtuoz/Tacview/blob/master/3D%20Models/Data/Meshes/Core.Infantry.obj" TargetMode="External"/><Relationship Id="rId278" Type="http://schemas.openxmlformats.org/officeDocument/2006/relationships/hyperlink" Target="https://github.com/Vyrtuoz/Tacview/blob/master/3D%20Models/Data/Meshes/Core.Infantry.obj" TargetMode="External"/><Relationship Id="rId279" Type="http://schemas.openxmlformats.org/officeDocument/2006/relationships/hyperlink" Target="https://github.com/Vyrtuoz/Tacview/blob/master/3D%20Models/Data/Meshes/Core.Infantry.obj" TargetMode="External"/><Relationship Id="rId280" Type="http://schemas.openxmlformats.org/officeDocument/2006/relationships/hyperlink" Target="https://github.com/Vyrtuoz/Tacview/blob/master/3D%20Models/Data/Meshes/AntiAircraft.SAM.SA-10.76N6.obj" TargetMode="External"/><Relationship Id="rId281" Type="http://schemas.openxmlformats.org/officeDocument/2006/relationships/hyperlink" Target="https://github.com/Vyrtuoz/Tacview/blob/master/3D%20Models/Data/Meshes/AntiAircraft.SAM.SA-10.76N6.obj" TargetMode="External"/><Relationship Id="rId282" Type="http://schemas.openxmlformats.org/officeDocument/2006/relationships/hyperlink" Target="https://github.com/Vyrtuoz/Tacview/blob/master/3D%20Models/Data/Meshes/Core.Infantry.obj" TargetMode="External"/><Relationship Id="rId283" Type="http://schemas.openxmlformats.org/officeDocument/2006/relationships/hyperlink" Target="https://github.com/Vyrtuoz/Tacview/blob/master/3D%20Models/Data/Meshes/Core.Infantry.obj" TargetMode="External"/><Relationship Id="rId284" Type="http://schemas.openxmlformats.org/officeDocument/2006/relationships/hyperlink" Target="https://github.com/Vyrtuoz/Tacview/blob/master/3D%20Models/Data/Meshes/Vehicle.APC.M113.obj" TargetMode="External"/><Relationship Id="rId285" Type="http://schemas.openxmlformats.org/officeDocument/2006/relationships/hyperlink" Target="https://github.com/Vyrtuoz/Tacview/blob/master/3D%20Models/Data/Meshes/Core.Infantry.obj" TargetMode="External"/><Relationship Id="rId286" Type="http://schemas.openxmlformats.org/officeDocument/2006/relationships/hyperlink" Target="https://github.com/Vyrtuoz/Tacview/blob/master/3D%20Models/Data/Meshes/AntiAircraft.SAM.Manpad.obj" TargetMode="External"/><Relationship Id="rId287" Type="http://schemas.openxmlformats.org/officeDocument/2006/relationships/hyperlink" Target="https://github.com/Vyrtuoz/Tacview/blob/master/3D%20Models/Data/Meshes/Core.Infantry.obj" TargetMode="External"/><Relationship Id="rId288" Type="http://schemas.openxmlformats.org/officeDocument/2006/relationships/hyperlink" Target="https://github.com/Vyrtuoz/Tacview/blob/master/3D%20Models/Data/Meshes/Core.Infantry.obj" TargetMode="External"/><Relationship Id="rId289" Type="http://schemas.openxmlformats.org/officeDocument/2006/relationships/hyperlink" Target="https://github.com/Vyrtuoz/Tacview/blob/master/3D%20Models/Data/Meshes/Core.Infantry.obj" TargetMode="External"/><Relationship Id="rId290" Type="http://schemas.openxmlformats.org/officeDocument/2006/relationships/hyperlink" Target="https://github.com/Vyrtuoz/Tacview/blob/master/3D%20Models/Data/Meshes/Vehicle.APC.BTR-70.obj" TargetMode="External"/><Relationship Id="rId291" Type="http://schemas.openxmlformats.org/officeDocument/2006/relationships/hyperlink" Target="https://github.com/Vyrtuoz/Tacview/blob/master/3D%20Models/Data/Meshes/Vehicle.APC.BTR-70.obj" TargetMode="External"/><Relationship Id="rId292" Type="http://schemas.openxmlformats.org/officeDocument/2006/relationships/hyperlink" Target="https://github.com/Vyrtuoz/Tacview/blob/master/3D%20Models/Data/Meshes/Vehicle.Truck.BM-21.obj" TargetMode="External"/><Relationship Id="rId293" Type="http://schemas.openxmlformats.org/officeDocument/2006/relationships/hyperlink" Target="https://github.com/Vyrtuoz/Tacview/blob/master/3D%20Models/Data/Meshes/Vehicle.APC.BMP-2.obj" TargetMode="External"/><Relationship Id="rId294" Type="http://schemas.openxmlformats.org/officeDocument/2006/relationships/hyperlink" Target="https://github.com/Vyrtuoz/Tacview/blob/master/3D%20Models/Data/Meshes/Vehicle.APC.BTR-80.obj" TargetMode="External"/><Relationship Id="rId295" Type="http://schemas.openxmlformats.org/officeDocument/2006/relationships/hyperlink" Target="https://github.com/Vyrtuoz/Tacview/blob/master/3D%20Models/Data/Meshes/Vehicle.Tank.T-80U.obj" TargetMode="External"/><Relationship Id="rId296" Type="http://schemas.openxmlformats.org/officeDocument/2006/relationships/hyperlink" Target="https://github.com/Vyrtuoz/Tacview/blob/master/3D%20Models/Data/Meshes/Vehicle.Tank.T-80U.obj" TargetMode="External"/><Relationship Id="rId297" Type="http://schemas.openxmlformats.org/officeDocument/2006/relationships/hyperlink" Target="https://github.com/Vyrtuoz/Tacview/blob/master/3D%20Models/Data/Meshes/Vehicle.Tank.T-80U.obj" TargetMode="External"/><Relationship Id="rId298" Type="http://schemas.openxmlformats.org/officeDocument/2006/relationships/hyperlink" Target="https://github.com/Vyrtuoz/Tacview/blob/master/3D%20Models/Data/Meshes/AntiAircraft.SAM.SA-10.76N6.obj" TargetMode="External"/><Relationship Id="rId299" Type="http://schemas.openxmlformats.org/officeDocument/2006/relationships/hyperlink" Target="https://github.com/Vyrtuoz/Tacview/blob/master/3D%20Models/Data/Meshes/AntiAircraft.SAM.Manpad.obj" TargetMode="External"/><Relationship Id="rId300" Type="http://schemas.openxmlformats.org/officeDocument/2006/relationships/hyperlink" Target="https://github.com/Vyrtuoz/Tacview/blob/master/3D%20Models/Data/Meshes/Core.Infantry.obj" TargetMode="External"/><Relationship Id="rId301" Type="http://schemas.openxmlformats.org/officeDocument/2006/relationships/hyperlink" Target="https://github.com/Vyrtuoz/Tacview/blob/master/3D%20Models/Data/Meshes/AntiAircraft.SAM.SA-10.76N6.obj" TargetMode="External"/><Relationship Id="rId302" Type="http://schemas.openxmlformats.org/officeDocument/2006/relationships/hyperlink" Target="https://github.com/Vyrtuoz/Tacview/blob/master/3D%20Models/Data/Meshes/AntiAircraft.SAM.SA-10.76N6.obj" TargetMode="External"/><Relationship Id="rId303" Type="http://schemas.openxmlformats.org/officeDocument/2006/relationships/hyperlink" Target="https://github.com/Vyrtuoz/Tacview/blob/master/3D%20Models/Data/Meshes/Core.Infantry.obj" TargetMode="External"/><Relationship Id="rId304" Type="http://schemas.openxmlformats.org/officeDocument/2006/relationships/hyperlink" Target="https://github.com/Vyrtuoz/Tacview/blob/master/3D%20Models/Data/Meshes/Vehicle.APC.M113.obj" TargetMode="External"/><Relationship Id="rId305" Type="http://schemas.openxmlformats.org/officeDocument/2006/relationships/hyperlink" Target="https://github.com/Vyrtuoz/Tacview/blob/master/3D%20Models/Data/Meshes/Core.Infantry.obj" TargetMode="External"/><Relationship Id="rId306" Type="http://schemas.openxmlformats.org/officeDocument/2006/relationships/hyperlink" Target="https://github.com/Vyrtuoz/Tacview/blob/master/3D%20Models/Data/Meshes/Core.Infantry.obj" TargetMode="External"/><Relationship Id="rId307" Type="http://schemas.openxmlformats.org/officeDocument/2006/relationships/hyperlink" Target="https://github.com/Vyrtuoz/Tacview/blob/master/3D%20Models/Data/Meshes/Core.Infantry.obj" TargetMode="External"/><Relationship Id="rId308" Type="http://schemas.openxmlformats.org/officeDocument/2006/relationships/hyperlink" Target="https://github.com/Vyrtuoz/Tacview/blob/master/3D%20Models/Data/Meshes/Core.Infantry.obj" TargetMode="External"/><Relationship Id="rId309" Type="http://schemas.openxmlformats.org/officeDocument/2006/relationships/hyperlink" Target="https://github.com/Vyrtuoz/Tacview/blob/master/3D%20Models/Data/Meshes/Core.Infantry.obj" TargetMode="External"/><Relationship Id="rId310" Type="http://schemas.openxmlformats.org/officeDocument/2006/relationships/hyperlink" Target="https://github.com/Vyrtuoz/Tacview/blob/master/3D%20Models/Data/Meshes/Core.Infantry.obj" TargetMode="External"/><Relationship Id="rId311" Type="http://schemas.openxmlformats.org/officeDocument/2006/relationships/hyperlink" Target="https://github.com/Vyrtuoz/Tacview/blob/master/3D%20Models/Data/Meshes/AntiAircraft.SAM.SA-10.76N6.obj" TargetMode="External"/><Relationship Id="rId312" Type="http://schemas.openxmlformats.org/officeDocument/2006/relationships/hyperlink" Target="https://github.com/Vyrtuoz/Tacview/blob/master/3D%20Models/Data/Meshes/AntiAircraft.SAM.SA-10.76N6.obj" TargetMode="External"/><Relationship Id="rId313" Type="http://schemas.openxmlformats.org/officeDocument/2006/relationships/hyperlink" Target="https://github.com/Vyrtuoz/Tacview/blob/master/3D%20Models/Data/Meshes/Vehicle.Tank.T-62A.obj" TargetMode="External"/><Relationship Id="rId314" Type="http://schemas.openxmlformats.org/officeDocument/2006/relationships/hyperlink" Target="https://github.com/Vyrtuoz/Tacview/blob/master/3D%20Models/Data/Meshes/Building.DoublePylon.obj" TargetMode="External"/><Relationship Id="rId315" Type="http://schemas.openxmlformats.org/officeDocument/2006/relationships/hyperlink" Target="https://github.com/Vyrtuoz/Tacview/blob/master/3D%20Models/Data/Meshes/AntiAircraft.SAM.SA-10.76N6.obj" TargetMode="External"/><Relationship Id="rId316" Type="http://schemas.openxmlformats.org/officeDocument/2006/relationships/hyperlink" Target="https://github.com/Vyrtuoz/Tacview/blob/master/3D%20Models/Data/Meshes/AntiAircraft.SAM.SA-10.76N6.obj" TargetMode="External"/><Relationship Id="rId317" Type="http://schemas.openxmlformats.org/officeDocument/2006/relationships/hyperlink" Target="https://github.com/Vyrtuoz/Tacview/blob/master/3D%20Models/Data/Meshes/AntiAircraft.SAM.Manpad.obj" TargetMode="External"/><Relationship Id="rId318" Type="http://schemas.openxmlformats.org/officeDocument/2006/relationships/hyperlink" Target="https://github.com/Vyrtuoz/Tacview/blob/master/3D%20Models/Data/Meshes/AntiAircraft.SAM.Manpad.obj" TargetMode="External"/><Relationship Id="rId319" Type="http://schemas.openxmlformats.org/officeDocument/2006/relationships/hyperlink" Target="https://github.com/Vyrtuoz/Tacview/blob/master/3D%20Models/Data/Meshes/Core.Infantry.obj" TargetMode="External"/><Relationship Id="rId320" Type="http://schemas.openxmlformats.org/officeDocument/2006/relationships/hyperlink" Target="https://github.com/Vyrtuoz/Tacview/blob/master/3D%20Models/Data/Meshes/Core.Infantry.obj" TargetMode="External"/><Relationship Id="rId321" Type="http://schemas.openxmlformats.org/officeDocument/2006/relationships/hyperlink" Target="https://github.com/Vyrtuoz/Tacview/blob/master/3D%20Models/Data/Meshes/AntiAircraft.SAM.SA-10.76N6.obj" TargetMode="External"/><Relationship Id="rId322" Type="http://schemas.openxmlformats.org/officeDocument/2006/relationships/hyperlink" Target="https://github.com/Vyrtuoz/Tacview/blob/master/3D%20Models/Data/Meshes/AntiAircraft.SAM.SA-10.76N6.obj" TargetMode="External"/><Relationship Id="rId323" Type="http://schemas.openxmlformats.org/officeDocument/2006/relationships/hyperlink" Target="https://github.com/Vyrtuoz/Tacview/blob/master/3D%20Models/Data/Meshes/AntiAircraft.SAM.SA-10.76N6.obj" TargetMode="External"/><Relationship Id="rId324" Type="http://schemas.openxmlformats.org/officeDocument/2006/relationships/hyperlink" Target="https://github.com/Vyrtuoz/Tacview/blob/master/3D%20Models/Data/Meshes/AntiAircraft.SAM.SA-10.76N6.obj" TargetMode="External"/><Relationship Id="rId325" Type="http://schemas.openxmlformats.org/officeDocument/2006/relationships/hyperlink" Target="https://github.com/Vyrtuoz/Tacview/blob/master/3D%20Models/Data/Meshes/AntiAircraft.SAM.Manpad.obj" TargetMode="External"/><Relationship Id="rId326" Type="http://schemas.openxmlformats.org/officeDocument/2006/relationships/hyperlink" Target="https://github.com/Vyrtuoz/Tacview/blob/master/3D%20Models/Data/Meshes/AntiAircraft.SAM.SA-10.76N6.obj" TargetMode="External"/><Relationship Id="rId327" Type="http://schemas.openxmlformats.org/officeDocument/2006/relationships/hyperlink" Target="https://github.com/Vyrtuoz/Tacview/blob/master/3D%20Models/Data/Meshes/AntiAircraft.SAM.SA-10.76N6.obj" TargetMode="External"/><Relationship Id="rId328" Type="http://schemas.openxmlformats.org/officeDocument/2006/relationships/hyperlink" Target="https://github.com/Vyrtuoz/Tacview/blob/master/3D%20Models/Data/Meshes/Core.Infantry.obj" TargetMode="External"/><Relationship Id="rId329" Type="http://schemas.openxmlformats.org/officeDocument/2006/relationships/hyperlink" Target="https://github.com/Vyrtuoz/Tacview/blob/master/3D%20Models/Data/Meshes/Vehicle.APC.BTR-80.obj" TargetMode="External"/><Relationship Id="rId330" Type="http://schemas.openxmlformats.org/officeDocument/2006/relationships/hyperlink" Target="https://github.com/Vyrtuoz/Tacview/blob/master/3D%20Models/Data/Meshes/Core.Infantry.obj" TargetMode="External"/><Relationship Id="rId331" Type="http://schemas.openxmlformats.org/officeDocument/2006/relationships/hyperlink" Target="https://github.com/Vyrtuoz/Tacview/blob/master/3D%20Models/Data/Meshes/Core.Infantry.obj" TargetMode="External"/><Relationship Id="rId332" Type="http://schemas.openxmlformats.org/officeDocument/2006/relationships/hyperlink" Target="https://github.com/Vyrtuoz/Tacview/blob/master/3D%20Models/Data/Meshes/AntiAircraft.SAM.SA-10.76N6.obj" TargetMode="External"/><Relationship Id="rId333" Type="http://schemas.openxmlformats.org/officeDocument/2006/relationships/hyperlink" Target="https://github.com/Vyrtuoz/Tacview/blob/master/3D%20Models/Data/Meshes/AntiAircraft.SAM.SA-10.76N6.obj" TargetMode="External"/><Relationship Id="rId334" Type="http://schemas.openxmlformats.org/officeDocument/2006/relationships/hyperlink" Target="https://github.com/Vyrtuoz/Tacview/blob/master/3D%20Models/Data/Meshes/AntiAircraft.SAM.SA-10.76N6.obj" TargetMode="External"/><Relationship Id="rId335" Type="http://schemas.openxmlformats.org/officeDocument/2006/relationships/hyperlink" Target="https://github.com/Vyrtuoz/Tacview/blob/master/3D%20Models/Data/Meshes/AntiAircraft.SAM.SA-10.76N6.obj" TargetMode="External"/><Relationship Id="rId336" Type="http://schemas.openxmlformats.org/officeDocument/2006/relationships/hyperlink" Target="https://github.com/Vyrtuoz/Tacview/blob/master/3D%20Models/Data/Meshes/AntiAircraft.SAM.SA-10.76N6.obj" TargetMode="External"/><Relationship Id="rId337" Type="http://schemas.openxmlformats.org/officeDocument/2006/relationships/hyperlink" Target="https://github.com/Vyrtuoz/Tacview/blob/master/3D%20Models/Data/Meshes/AntiAircraft.SAM.SA-10.76N6.obj" TargetMode="External"/><Relationship Id="rId338" Type="http://schemas.openxmlformats.org/officeDocument/2006/relationships/hyperlink" Target="https://github.com/Vyrtuoz/Tacview/blob/master/3D%20Models/Data/Meshes/AntiAircraft.SAM.SA-10.76N6.obj" TargetMode="External"/><Relationship Id="rId339" Type="http://schemas.openxmlformats.org/officeDocument/2006/relationships/hyperlink" Target="https://github.com/Vyrtuoz/Tacview/blob/master/3D%20Models/Data/Meshes/AntiAircraft.SAM.SA-10.76N6.obj" TargetMode="External"/><Relationship Id="rId340" Type="http://schemas.openxmlformats.org/officeDocument/2006/relationships/hyperlink" Target="https://github.com/Vyrtuoz/Tacview/blob/master/3D%20Models/Data/Meshes/AntiAircraft.SAM.SA-10.76N6.obj" TargetMode="External"/><Relationship Id="rId341" Type="http://schemas.openxmlformats.org/officeDocument/2006/relationships/hyperlink" Target="https://github.com/Vyrtuoz/Tacview/blob/master/3D%20Models/Data/Meshes/AntiAircraft.SAM.SA-10.76N6.obj" TargetMode="External"/><Relationship Id="rId342" Type="http://schemas.openxmlformats.org/officeDocument/2006/relationships/hyperlink" Target="https://github.com/Vyrtuoz/Tacview/blob/master/3D%20Models/Data/Meshes/AntiAircraft.SAM.SA-10.76N6.obj" TargetMode="External"/><Relationship Id="rId343" Type="http://schemas.openxmlformats.org/officeDocument/2006/relationships/hyperlink" Target="https://github.com/Vyrtuoz/Tacview/blob/master/3D%20Models/Data/Meshes/AntiAircraft.SAM.SA-10.76N6.obj" TargetMode="External"/><Relationship Id="rId344" Type="http://schemas.openxmlformats.org/officeDocument/2006/relationships/hyperlink" Target="https://github.com/Vyrtuoz/Tacview/blob/master/3D%20Models/Data/Meshes/AntiAircraft.SAM.SA-10.76N6.obj" TargetMode="External"/><Relationship Id="rId345" Type="http://schemas.openxmlformats.org/officeDocument/2006/relationships/hyperlink" Target="https://github.com/Vyrtuoz/Tacview/blob/master/3D%20Models/Data/Meshes/AntiAircraft.SAM.SA-10.76N6.obj" TargetMode="External"/><Relationship Id="rId346" Type="http://schemas.openxmlformats.org/officeDocument/2006/relationships/hyperlink" Target="https://github.com/Vyrtuoz/Tacview/blob/master/3D%20Models/Data/Meshes/AntiAircraft.SAM.SA-10.76N6.obj" TargetMode="External"/><Relationship Id="rId347" Type="http://schemas.openxmlformats.org/officeDocument/2006/relationships/hyperlink" Target="https://github.com/Vyrtuoz/Tacview/blob/master/3D%20Models/Data/Meshes/AntiAircraft.SAM.SA-10.76N6.obj" TargetMode="External"/><Relationship Id="rId348" Type="http://schemas.openxmlformats.org/officeDocument/2006/relationships/hyperlink" Target="https://github.com/Vyrtuoz/Tacview/blob/master/3D%20Models/Data/Meshes/AntiAircraft.SAM.SA-10.76N6.obj" TargetMode="External"/><Relationship Id="rId349" Type="http://schemas.openxmlformats.org/officeDocument/2006/relationships/hyperlink" Target="https://github.com/Vyrtuoz/Tacview/blob/master/3D%20Models/Data/Meshes/Core.Infantry.obj" TargetMode="External"/><Relationship Id="rId350" Type="http://schemas.openxmlformats.org/officeDocument/2006/relationships/hyperlink" Target="https://github.com/Vyrtuoz/Tacview/blob/master/3D%20Models/Data/Meshes/Vehicle.Tank.T-80U.obj" TargetMode="External"/><Relationship Id="rId351" Type="http://schemas.openxmlformats.org/officeDocument/2006/relationships/hyperlink" Target="https://github.com/Vyrtuoz/Tacview/blob/master/3D%20Models/Data/Meshes/Vehicle.Tank.T-80U.obj" TargetMode="External"/><Relationship Id="rId352" Type="http://schemas.openxmlformats.org/officeDocument/2006/relationships/hyperlink" Target="https://github.com/Vyrtuoz/Tacview/blob/master/3D%20Models/Data/Meshes/Vehicle.Tank.T-80U.obj" TargetMode="External"/><Relationship Id="rId353" Type="http://schemas.openxmlformats.org/officeDocument/2006/relationships/hyperlink" Target="https://github.com/Vyrtuoz/Tacview/blob/master/3D%20Models/Data/Meshes/Vehicle.Tank.T-80U.obj" TargetMode="External"/><Relationship Id="rId354" Type="http://schemas.openxmlformats.org/officeDocument/2006/relationships/hyperlink" Target="https://github.com/Vyrtuoz/Tacview/blob/master/3D%20Models/Data/Meshes/Vehicle.Tank.T-80U.obj" TargetMode="External"/><Relationship Id="rId355" Type="http://schemas.openxmlformats.org/officeDocument/2006/relationships/hyperlink" Target="https://github.com/Vyrtuoz/Tacview/blob/master/3D%20Models/Data/Meshes/Vehicle.Tank.T-62A.obj" TargetMode="External"/><Relationship Id="rId356" Type="http://schemas.openxmlformats.org/officeDocument/2006/relationships/hyperlink" Target="https://github.com/Vyrtuoz/Tacview/blob/master/3D%20Models/Data/Meshes/Vehicle.Tank.T-62A.obj" TargetMode="External"/><Relationship Id="rId357" Type="http://schemas.openxmlformats.org/officeDocument/2006/relationships/hyperlink" Target="https://github.com/Vyrtuoz/Tacview/blob/master/3D%20Models/Data/Meshes/Vehicle.Truck.BM-21.obj" TargetMode="External"/><Relationship Id="rId358" Type="http://schemas.openxmlformats.org/officeDocument/2006/relationships/hyperlink" Target="https://github.com/Vyrtuoz/Tacview/blob/master/3D%20Models/Data/Meshes/Vehicle.Truck.BM-21.obj" TargetMode="External"/><Relationship Id="rId359" Type="http://schemas.openxmlformats.org/officeDocument/2006/relationships/hyperlink" Target="https://github.com/Vyrtuoz/Tacview/blob/master/3D%20Models/Data/Meshes/AntiAircraft.SAM.SA-10.76N6.obj" TargetMode="External"/><Relationship Id="rId360" Type="http://schemas.openxmlformats.org/officeDocument/2006/relationships/hyperlink" Target="https://github.com/Vyrtuoz/Tacview/blob/master/3D%20Models/Data/Meshes/AntiAircraft.SAM.SA-10.76N6.obj" TargetMode="External"/><Relationship Id="rId361" Type="http://schemas.openxmlformats.org/officeDocument/2006/relationships/hyperlink" Target="https://github.com/Vyrtuoz/Tacview/blob/master/3D%20Models/Data/Meshes/Core.Infantry.obj" TargetMode="External"/><Relationship Id="rId362" Type="http://schemas.openxmlformats.org/officeDocument/2006/relationships/hyperlink" Target="https://github.com/Vyrtuoz/Tacview/blob/master/3D%20Models/Data/Meshes/Core.Infantry.obj" TargetMode="External"/><Relationship Id="rId363" Type="http://schemas.openxmlformats.org/officeDocument/2006/relationships/hyperlink" Target="https://github.com/Vyrtuoz/Tacview/blob/master/3D%20Models/Data/Meshes/Core.Infantry.obj" TargetMode="External"/><Relationship Id="rId364" Type="http://schemas.openxmlformats.org/officeDocument/2006/relationships/hyperlink" Target="https://github.com/Vyrtuoz/Tacview/blob/master/3D%20Models/Data/Meshes/Core.Infantry.obj" TargetMode="External"/><Relationship Id="rId365" Type="http://schemas.openxmlformats.org/officeDocument/2006/relationships/hyperlink" Target="https://github.com/Vyrtuoz/Tacview/blob/master/3D%20Models/Data/Meshes/Core.Infantry.obj" TargetMode="External"/><Relationship Id="rId366" Type="http://schemas.openxmlformats.org/officeDocument/2006/relationships/hyperlink" Target="https://github.com/Vyrtuoz/Tacview/blob/master/3D%20Models/Data/Meshes/AntiAircraft.SAM.SA-10.76N6.obj" TargetMode="External"/><Relationship Id="rId367" Type="http://schemas.openxmlformats.org/officeDocument/2006/relationships/hyperlink" Target="https://github.com/Vyrtuoz/Tacview/blob/master/3D%20Models/Data/Meshes/AntiAircraft.SAM.Manpad.obj" TargetMode="External"/><Relationship Id="rId368" Type="http://schemas.openxmlformats.org/officeDocument/2006/relationships/hyperlink" Target="https://github.com/Vyrtuoz/Tacview/blob/master/3D%20Models/Data/Meshes/Core.Infantry.obj" TargetMode="External"/><Relationship Id="rId369" Type="http://schemas.openxmlformats.org/officeDocument/2006/relationships/hyperlink" Target="https://github.com/Vyrtuoz/Tacview/blob/master/3D%20Models/Data/Meshes/Core.Infantry.obj" TargetMode="External"/><Relationship Id="rId370" Type="http://schemas.openxmlformats.org/officeDocument/2006/relationships/hyperlink" Target="https://github.com/Vyrtuoz/Tacview/blob/master/3D%20Models/Data/Meshes/Core.Infantry.obj" TargetMode="External"/><Relationship Id="rId371" Type="http://schemas.openxmlformats.org/officeDocument/2006/relationships/hyperlink" Target="https://github.com/Vyrtuoz/Tacview/blob/master/3D%20Models/Data/Meshes/Core.Infantry.obj" TargetMode="External"/><Relationship Id="rId372" Type="http://schemas.openxmlformats.org/officeDocument/2006/relationships/hyperlink" Target="https://github.com/Vyrtuoz/Tacview/blob/master/3D%20Models/Data/Meshes/Core.Infantry.obj" TargetMode="External"/><Relationship Id="rId373" Type="http://schemas.openxmlformats.org/officeDocument/2006/relationships/hyperlink" Target="https://github.com/Vyrtuoz/Tacview/blob/master/3D%20Models/Data/Meshes/Vehicle.Car.Humvee.obj" TargetMode="External"/><Relationship Id="rId374" Type="http://schemas.openxmlformats.org/officeDocument/2006/relationships/hyperlink" Target="https://github.com/Vyrtuoz/Tacview/blob/master/3D%20Models/Data/Meshes/AntiAircraft.SAM.Manpad.obj" TargetMode="External"/><Relationship Id="rId375" Type="http://schemas.openxmlformats.org/officeDocument/2006/relationships/hyperlink" Target="https://github.com/Vyrtuoz/Tacview/blob/master/3D%20Models/Data/Meshes/AntiAircraft.SAM.Manpad.obj" TargetMode="External"/><Relationship Id="rId376" Type="http://schemas.openxmlformats.org/officeDocument/2006/relationships/hyperlink" Target="https://github.com/Vyrtuoz/Tacview/blob/master/3D%20Models/Data/Meshes/AntiAircraft.SAM.SA-10.76N6.obj" TargetMode="External"/><Relationship Id="rId377" Type="http://schemas.openxmlformats.org/officeDocument/2006/relationships/hyperlink" Target="https://github.com/Vyrtuoz/Tacview/blob/master/3D%20Models/Data/Meshes/Vehicle.APC.M113.obj" TargetMode="External"/><Relationship Id="rId378" Type="http://schemas.openxmlformats.org/officeDocument/2006/relationships/hyperlink" Target="https://github.com/Vyrtuoz/Tacview/blob/master/3D%20Models/Data/Meshes/Vehicle.APC.M113.obj" TargetMode="External"/><Relationship Id="rId379" Type="http://schemas.openxmlformats.org/officeDocument/2006/relationships/hyperlink" Target="https://github.com/Vyrtuoz/Tacview/blob/master/3D%20Models/Data/Meshes/Vehicle.APC.M113.obj" TargetMode="External"/><Relationship Id="rId380" Type="http://schemas.openxmlformats.org/officeDocument/2006/relationships/hyperlink" Target="https://github.com/Vyrtuoz/Tacview/blob/master/3D%20Models/Data/Meshes/Vehicle.APC.M113.obj" TargetMode="External"/><Relationship Id="rId381" Type="http://schemas.openxmlformats.org/officeDocument/2006/relationships/hyperlink" Target="https://github.com/Vyrtuoz/Tacview/blob/master/3D%20Models/Data/Meshes/Vehicle.APC.M113.obj" TargetMode="External"/><Relationship Id="rId382" Type="http://schemas.openxmlformats.org/officeDocument/2006/relationships/hyperlink" Target="https://github.com/Vyrtuoz/Tacview/blob/master/3D%20Models/Data/Meshes/Vehicle.APC.BMP-2.obj" TargetMode="External"/><Relationship Id="rId383" Type="http://schemas.openxmlformats.org/officeDocument/2006/relationships/hyperlink" Target="https://github.com/Vyrtuoz/Tacview/blob/master/3D%20Models/Data/Meshes/Vehicle.APC.BMP-2.obj" TargetMode="External"/><Relationship Id="rId384" Type="http://schemas.openxmlformats.org/officeDocument/2006/relationships/hyperlink" Target="https://github.com/Vyrtuoz/Tacview/blob/master/3D%20Models/Data/Meshes/Vehicle.APC.BTR-80.obj" TargetMode="External"/><Relationship Id="rId385" Type="http://schemas.openxmlformats.org/officeDocument/2006/relationships/hyperlink" Target="https://github.com/Vyrtuoz/Tacview/blob/master/3D%20Models/Data/Meshes/Vehicle.APC.BTR-80.obj" TargetMode="External"/><Relationship Id="rId386" Type="http://schemas.openxmlformats.org/officeDocument/2006/relationships/hyperlink" Target="https://github.com/Vyrtuoz/Tacview/blob/master/3D%20Models/Data/Meshes/Vehicle.APC.BTR-80.obj" TargetMode="External"/><Relationship Id="rId387" Type="http://schemas.openxmlformats.org/officeDocument/2006/relationships/hyperlink" Target="https://github.com/Vyrtuoz/Tacview/blob/master/3D%20Models/Data/Meshes/Vehicle.APC.BTR-70.obj" TargetMode="External"/><Relationship Id="rId388" Type="http://schemas.openxmlformats.org/officeDocument/2006/relationships/hyperlink" Target="https://github.com/Vyrtuoz/Tacview/blob/master/3D%20Models/Data/Meshes/Vehicle.Truck.BM-21.obj" TargetMode="External"/><Relationship Id="rId389" Type="http://schemas.openxmlformats.org/officeDocument/2006/relationships/hyperlink" Target="https://github.com/Vyrtuoz/Tacview/blob/master/3D%20Models/Data/Meshes/Vehicle.Truck.BM-21.obj" TargetMode="External"/><Relationship Id="rId390" Type="http://schemas.openxmlformats.org/officeDocument/2006/relationships/hyperlink" Target="https://github.com/Vyrtuoz/Tacview/blob/master/3D%20Models/Data/Meshes/Vehicle.Truck.BM-21.obj" TargetMode="External"/><Relationship Id="rId391" Type="http://schemas.openxmlformats.org/officeDocument/2006/relationships/hyperlink" Target="https://github.com/Vyrtuoz/Tacview/blob/master/3D%20Models/Data/Meshes/Core.Infantry.obj" TargetMode="External"/><Relationship Id="rId392" Type="http://schemas.openxmlformats.org/officeDocument/2006/relationships/hyperlink" Target="https://github.com/Vyrtuoz/Tacview/blob/master/3D%20Models/Data/Meshes/Core.Infantry.obj" TargetMode="External"/><Relationship Id="rId393" Type="http://schemas.openxmlformats.org/officeDocument/2006/relationships/hyperlink" Target="https://github.com/Vyrtuoz/Tacview/blob/master/3D%20Models/Data/Meshes/AntiAircraft.SAM.Manpad.obj" TargetMode="External"/><Relationship Id="rId394" Type="http://schemas.openxmlformats.org/officeDocument/2006/relationships/hyperlink" Target="https://github.com/Vyrtuoz/Tacview/blob/master/3D%20Models/Data/Meshes/Core.Infantry.obj" TargetMode="External"/><Relationship Id="rId395" Type="http://schemas.openxmlformats.org/officeDocument/2006/relationships/hyperlink" Target="https://github.com/Vyrtuoz/Tacview/blob/master/3D%20Models/Data/Meshes/Core.Infantry.obj" TargetMode="External"/><Relationship Id="rId396" Type="http://schemas.openxmlformats.org/officeDocument/2006/relationships/hyperlink" Target="https://github.com/Vyrtuoz/Tacview/blob/master/3D%20Models/Data/Meshes/Core.Infantry.obj" TargetMode="External"/><Relationship Id="rId397" Type="http://schemas.openxmlformats.org/officeDocument/2006/relationships/hyperlink" Target="https://github.com/Vyrtuoz/Tacview/blob/master/3D%20Models/Data/Meshes/Core.Infantry.obj" TargetMode="External"/><Relationship Id="rId398" Type="http://schemas.openxmlformats.org/officeDocument/2006/relationships/hyperlink" Target="https://github.com/Vyrtuoz/Tacview/blob/master/3D%20Models/Data/Meshes/Vehicle.Tank.T-62A.obj" TargetMode="External"/><Relationship Id="rId399" Type="http://schemas.openxmlformats.org/officeDocument/2006/relationships/hyperlink" Target="https://github.com/Vyrtuoz/Tacview/blob/master/3D%20Models/Data/Meshes/Vehicle.Tank.T-80U.obj" TargetMode="External"/><Relationship Id="rId400" Type="http://schemas.openxmlformats.org/officeDocument/2006/relationships/hyperlink" Target="https://github.com/Vyrtuoz/Tacview/blob/master/3D%20Models/Data/Meshes/Vehicle.Tank.T-80U.obj" TargetMode="External"/><Relationship Id="rId401" Type="http://schemas.openxmlformats.org/officeDocument/2006/relationships/hyperlink" Target="https://github.com/Vyrtuoz/Tacview/blob/master/3D%20Models/Data/Meshes/AntiAircraft.SAM.SA-10.76N6.obj" TargetMode="External"/><Relationship Id="rId402" Type="http://schemas.openxmlformats.org/officeDocument/2006/relationships/hyperlink" Target="https://github.com/Vyrtuoz/Tacview/blob/master/3D%20Models/Data/Meshes/AntiAircraft.SAM.SA-10.76N6.obj" TargetMode="External"/><Relationship Id="rId403" Type="http://schemas.openxmlformats.org/officeDocument/2006/relationships/hyperlink" Target="https://github.com/Vyrtuoz/Tacview/blob/master/3D%20Models/Data/Meshes/Core.Infantry.obj" TargetMode="External"/><Relationship Id="rId404" Type="http://schemas.openxmlformats.org/officeDocument/2006/relationships/hyperlink" Target="https://github.com/Vyrtuoz/Tacview/blob/master/3D%20Models/Data/Meshes/Core.Infantry.obj" TargetMode="External"/><Relationship Id="rId405" Type="http://schemas.openxmlformats.org/officeDocument/2006/relationships/hyperlink" Target="https://github.com/Vyrtuoz/Tacview/blob/master/3D%20Models/Data/Meshes/Core.Infantry.obj" TargetMode="External"/><Relationship Id="rId406" Type="http://schemas.openxmlformats.org/officeDocument/2006/relationships/hyperlink" Target="https://github.com/Vyrtuoz/Tacview/blob/master/3D%20Models/Data/Meshes/AntiAircraft.Flak.Flak%2018.obj" TargetMode="External"/><Relationship Id="rId407" Type="http://schemas.openxmlformats.org/officeDocument/2006/relationships/hyperlink" Target="https://github.com/Vyrtuoz/Tacview/blob/master/3D%20Models/Data/Meshes/AntiAircraft.SAM.SA-10.76N6.obj" TargetMode="External"/><Relationship Id="rId408" Type="http://schemas.openxmlformats.org/officeDocument/2006/relationships/hyperlink" Target="https://github.com/Vyrtuoz/Tacview/blob/master/3D%20Models/Data/Meshes/Core.Infantry.obj" TargetMode="External"/><Relationship Id="rId409" Type="http://schemas.openxmlformats.org/officeDocument/2006/relationships/hyperlink" Target="https://github.com/Vyrtuoz/Tacview/blob/master/3D%20Models/Data/Meshes/AntiAircraft.SAM.SA-10.76N6.obj" TargetMode="External"/><Relationship Id="rId410" Type="http://schemas.openxmlformats.org/officeDocument/2006/relationships/hyperlink" Target="https://github.com/Vyrtuoz/Tacview/blob/master/3D%20Models/Data/Meshes/AntiAircraft.Flak.Flak%2018.obj" TargetMode="External"/><Relationship Id="rId411" Type="http://schemas.openxmlformats.org/officeDocument/2006/relationships/hyperlink" Target="https://github.com/Vyrtuoz/Tacview/blob/master/3D%20Models/Data/Meshes/AntiAircraft.SAM.Manpad.obj" TargetMode="External"/><Relationship Id="rId412" Type="http://schemas.openxmlformats.org/officeDocument/2006/relationships/hyperlink" Target="https://github.com/Vyrtuoz/Tacview/blob/master/3D%20Models/Data/Meshes/AntiAircraft.SAM.Manpad.obj" TargetMode="External"/><Relationship Id="rId413" Type="http://schemas.openxmlformats.org/officeDocument/2006/relationships/hyperlink" Target="https://github.com/Vyrtuoz/Tacview/blob/master/3D%20Models/Data/Meshes/AntiAircraft.SAM.SA-10.76N6.obj" TargetMode="External"/><Relationship Id="rId414" Type="http://schemas.openxmlformats.org/officeDocument/2006/relationships/hyperlink" Target="https://github.com/Vyrtuoz/Tacview/blob/master/3D%20Models/Data/Meshes/AntiAircraft.SAM.Manpad.obj" TargetMode="External"/><Relationship Id="rId415" Type="http://schemas.openxmlformats.org/officeDocument/2006/relationships/hyperlink" Target="https://github.com/Vyrtuoz/Tacview/blob/master/3D%20Models/Data/Meshes/AntiAircraft.SAM.SA-10.76N6.obj" TargetMode="External"/><Relationship Id="rId416" Type="http://schemas.openxmlformats.org/officeDocument/2006/relationships/hyperlink" Target="https://github.com/Vyrtuoz/Tacview/blob/master/3D%20Models/Data/Meshes/AntiAircraft.SAM.SA-10.76N6.obj" TargetMode="External"/><Relationship Id="rId417" Type="http://schemas.openxmlformats.org/officeDocument/2006/relationships/hyperlink" Target="https://github.com/Vyrtuoz/Tacview/blob/master/3D%20Models/Data/Meshes/AntiAircraft.Flak.Flak%2018.obj" TargetMode="External"/><Relationship Id="rId418" Type="http://schemas.openxmlformats.org/officeDocument/2006/relationships/hyperlink" Target="https://github.com/Vyrtuoz/Tacview/blob/master/3D%20Models/Data/Meshes/AntiAircraft.SAM.SA-10.76N6.obj" TargetMode="External"/><Relationship Id="rId419" Type="http://schemas.openxmlformats.org/officeDocument/2006/relationships/hyperlink" Target="https://github.com/Vyrtuoz/Tacview/blob/master/3D%20Models/Data/Meshes/AntiAircraft.SAM.SA-10.76N6.obj" TargetMode="External"/><Relationship Id="rId420" Type="http://schemas.openxmlformats.org/officeDocument/2006/relationships/hyperlink" Target="https://github.com/Vyrtuoz/Tacview/blob/master/3D%20Models/Data/Meshes/AntiAircraft.SAM.SA-10.76N6.obj" TargetMode="External"/><Relationship Id="rId421" Type="http://schemas.openxmlformats.org/officeDocument/2006/relationships/hyperlink" Target="https://github.com/Vyrtuoz/Tacview/blob/master/3D%20Models/Data/Meshes/AntiAircraft.SAM.SA-10.76N6.obj" TargetMode="External"/><Relationship Id="rId422" Type="http://schemas.openxmlformats.org/officeDocument/2006/relationships/hyperlink" Target="https://github.com/Vyrtuoz/Tacview/blob/master/3D%20Models/Data/Meshes/AntiAircraft.SAM.SA-10.76N6.obj" TargetMode="External"/><Relationship Id="rId423" Type="http://schemas.openxmlformats.org/officeDocument/2006/relationships/hyperlink" Target="https://github.com/Vyrtuoz/Tacview/blob/master/3D%20Models/Data/Meshes/AntiAircraft.SAM.SA-10.76N6.obj" TargetMode="External"/><Relationship Id="rId424" Type="http://schemas.openxmlformats.org/officeDocument/2006/relationships/hyperlink" Target="https://github.com/Vyrtuoz/Tacview/blob/master/3D%20Models/Data/Meshes/AntiAircraft.SAM.SA-10.76N6.obj" TargetMode="External"/><Relationship Id="rId425" Type="http://schemas.openxmlformats.org/officeDocument/2006/relationships/hyperlink" Target="https://github.com/Vyrtuoz/Tacview/blob/master/3D%20Models/Data/Meshes/AntiAircraft.SAM.SA-10.76N6.obj" TargetMode="External"/><Relationship Id="rId426" Type="http://schemas.openxmlformats.org/officeDocument/2006/relationships/hyperlink" Target="https://github.com/Vyrtuoz/Tacview/blob/master/3D%20Models/Data/Meshes/AntiAircraft.AAA.ZSU-23-4.obj" TargetMode="External"/><Relationship Id="rId427" Type="http://schemas.openxmlformats.org/officeDocument/2006/relationships/hyperlink" Target="https://github.com/Vyrtuoz/Tacview/blob/master/3D%20Models/Data/Meshes/AntiAircraft.Flak.Flak%2018.obj" TargetMode="External"/><Relationship Id="rId428" Type="http://schemas.openxmlformats.org/officeDocument/2006/relationships/hyperlink" Target="https://github.com/Vyrtuoz/Tacview/blob/master/3D%20Models/Data/Meshes/AntiAircraft.Flak.Flak%2018.obj" TargetMode="External"/><Relationship Id="rId429" Type="http://schemas.openxmlformats.org/officeDocument/2006/relationships/hyperlink" Target="https://github.com/Vyrtuoz/Tacview/blob/master/3D%20Models/Data/Meshes/AntiAircraft.AAA.ZSU-23-4.obj" TargetMode="External"/><Relationship Id="rId430" Type="http://schemas.openxmlformats.org/officeDocument/2006/relationships/hyperlink" Target="https://github.com/Vyrtuoz/Tacview/blob/master/3D%20Models/Data/Meshes/AntiAircraft.AAA.ZSU-23-4.obj" TargetMode="External"/><Relationship Id="rId431" Type="http://schemas.openxmlformats.org/officeDocument/2006/relationships/hyperlink" Target="https://github.com/Vyrtuoz/Tacview/blob/master/3D%20Models/Data/Meshes/Core.Infantry.obj" TargetMode="External"/><Relationship Id="rId432" Type="http://schemas.openxmlformats.org/officeDocument/2006/relationships/hyperlink" Target="https://github.com/Vyrtuoz/Tacview/blob/master/3D%20Models/Data/Meshes/Core.Infantry.obj" TargetMode="External"/><Relationship Id="rId433" Type="http://schemas.openxmlformats.org/officeDocument/2006/relationships/hyperlink" Target="https://github.com/Vyrtuoz/Tacview/blob/master/3D%20Models/Data/Meshes/AntiAircraft.SAM.Manpad.obj" TargetMode="External"/><Relationship Id="rId434" Type="http://schemas.openxmlformats.org/officeDocument/2006/relationships/hyperlink" Target="https://github.com/Vyrtuoz/Tacview/blob/master/3D%20Models/Data/Meshes/AntiAircraft.SAM.Manpad.obj" TargetMode="External"/><Relationship Id="rId435" Type="http://schemas.openxmlformats.org/officeDocument/2006/relationships/hyperlink" Target="https://github.com/Vyrtuoz/Tacview/blob/master/3D%20Models/Data/Meshes/AntiAircraft.SAM.SA-10.76N6.obj" TargetMode="External"/><Relationship Id="rId436" Type="http://schemas.openxmlformats.org/officeDocument/2006/relationships/hyperlink" Target="https://github.com/Vyrtuoz/Tacview/blob/master/3D%20Models/Data/Meshes/AntiAircraft.SAM.SA-10.76N6.obj" TargetMode="External"/><Relationship Id="rId437" Type="http://schemas.openxmlformats.org/officeDocument/2006/relationships/hyperlink" Target="https://github.com/Vyrtuoz/Tacview/blob/master/3D%20Models/Data/Meshes/AntiAircraft.SAM.SA-10.76N6.obj" TargetMode="External"/><Relationship Id="rId438" Type="http://schemas.openxmlformats.org/officeDocument/2006/relationships/hyperlink" Target="https://github.com/Vyrtuoz/Tacview/blob/master/3D%20Models/Data/Meshes/AntiAircraft.SAM.SA-10.76N6.obj" TargetMode="External"/><Relationship Id="rId439" Type="http://schemas.openxmlformats.org/officeDocument/2006/relationships/hyperlink" Target="https://github.com/Vyrtuoz/Tacview/blob/master/3D%20Models/Data/Meshes/AntiAircraft.SAM.SA-10.76N6.obj" TargetMode="External"/><Relationship Id="rId440" Type="http://schemas.openxmlformats.org/officeDocument/2006/relationships/hyperlink" Target="https://github.com/Vyrtuoz/Tacview/blob/master/3D%20Models/Data/Meshes/AntiAircraft.SAM.Manpad.obj" TargetMode="External"/><Relationship Id="rId441" Type="http://schemas.openxmlformats.org/officeDocument/2006/relationships/hyperlink" Target="https://github.com/Vyrtuoz/Tacview/blob/master/3D%20Models/Data/Meshes/AntiAircraft.SAM.Manpad.obj" TargetMode="External"/><Relationship Id="rId442" Type="http://schemas.openxmlformats.org/officeDocument/2006/relationships/hyperlink" Target="https://github.com/Vyrtuoz/Tacview/blob/master/3D%20Models/Data/Meshes/AntiAircraft.SAM.SA-10.76N6.obj" TargetMode="External"/><Relationship Id="rId443" Type="http://schemas.openxmlformats.org/officeDocument/2006/relationships/hyperlink" Target="https://github.com/Vyrtuoz/Tacview/blob/master/3D%20Models/Data/Meshes/AntiAircraft.Flak.Flak%2018.obj" TargetMode="External"/><Relationship Id="rId444" Type="http://schemas.openxmlformats.org/officeDocument/2006/relationships/hyperlink" Target="https://github.com/Vyrtuoz/Tacview/blob/master/3D%20Models/Data/Meshes/Core.Infantry.obj" TargetMode="External"/><Relationship Id="rId445" Type="http://schemas.openxmlformats.org/officeDocument/2006/relationships/hyperlink" Target="https://github.com/Vyrtuoz/Tacview/blob/master/3D%20Models/Data/Meshes/AntiAircraft.SAM.Manpad.obj" TargetMode="External"/><Relationship Id="rId446" Type="http://schemas.openxmlformats.org/officeDocument/2006/relationships/hyperlink" Target="https://github.com/Vyrtuoz/Tacview/blob/master/3D%20Models/Data/Meshes/AntiAircraft.SAM.Manpad.obj" TargetMode="External"/><Relationship Id="rId447" Type="http://schemas.openxmlformats.org/officeDocument/2006/relationships/hyperlink" Target="https://github.com/Vyrtuoz/Tacview/blob/master/3D%20Models/Data/Meshes/AntiAircraft.SAM.Manpad.obj" TargetMode="External"/><Relationship Id="rId448" Type="http://schemas.openxmlformats.org/officeDocument/2006/relationships/hyperlink" Target="https://github.com/Vyrtuoz/Tacview/blob/master/3D%20Models/Data/Meshes/AntiAircraft.SAM.Manpad.obj" TargetMode="External"/><Relationship Id="rId449" Type="http://schemas.openxmlformats.org/officeDocument/2006/relationships/hyperlink" Target="https://github.com/Vyrtuoz/Tacview/blob/master/3D%20Models/Data/Meshes/AntiAircraft.SAM.Manpad.obj" TargetMode="External"/><Relationship Id="rId450" Type="http://schemas.openxmlformats.org/officeDocument/2006/relationships/hyperlink" Target="https://github.com/Vyrtuoz/Tacview/blob/master/3D%20Models/Data/Meshes/AntiAircraft.SAM.SA-10.76N6.obj" TargetMode="External"/><Relationship Id="rId451" Type="http://schemas.openxmlformats.org/officeDocument/2006/relationships/hyperlink" Target="https://github.com/Vyrtuoz/Tacview/blob/master/3D%20Models/Data/Meshes/AntiAircraft.SAM.SA-10.76N6.obj" TargetMode="External"/><Relationship Id="rId452" Type="http://schemas.openxmlformats.org/officeDocument/2006/relationships/hyperlink" Target="https://github.com/Vyrtuoz/Tacview/blob/master/3D%20Models/Data/Meshes/AntiAircraft.SAM.SA-10.76N6.obj" TargetMode="External"/><Relationship Id="rId453" Type="http://schemas.openxmlformats.org/officeDocument/2006/relationships/hyperlink" Target="https://github.com/Vyrtuoz/Tacview/blob/master/3D%20Models/Data/Meshes/AntiAircraft.SAM.SA-10.76N6.obj" TargetMode="External"/><Relationship Id="rId454" Type="http://schemas.openxmlformats.org/officeDocument/2006/relationships/hyperlink" Target="https://github.com/Vyrtuoz/Tacview/blob/master/3D%20Models/Data/Meshes/AntiAircraft.SAM.SA-10.76N6.obj" TargetMode="External"/><Relationship Id="rId455" Type="http://schemas.openxmlformats.org/officeDocument/2006/relationships/hyperlink" Target="https://github.com/Vyrtuoz/Tacview/blob/master/3D%20Models/Data/Meshes/AntiAircraft.SAM.Manpad.obj" TargetMode="External"/><Relationship Id="rId456" Type="http://schemas.openxmlformats.org/officeDocument/2006/relationships/hyperlink" Target="https://github.com/Vyrtuoz/Tacview/blob/master/3D%20Models/Data/Meshes/AntiAircraft.SAM.SA-10.76N6.obj" TargetMode="External"/><Relationship Id="rId457" Type="http://schemas.openxmlformats.org/officeDocument/2006/relationships/hyperlink" Target="https://github.com/Vyrtuoz/Tacview/blob/master/3D%20Models/Data/Meshes/AntiAircraft.SAM.SA-10.76N6.obj" TargetMode="External"/><Relationship Id="rId458" Type="http://schemas.openxmlformats.org/officeDocument/2006/relationships/hyperlink" Target="https://github.com/Vyrtuoz/Tacview/blob/master/3D%20Models/Data/Meshes/AntiAircraft.SAM.SA-10.76N6.obj" TargetMode="External"/><Relationship Id="rId459" Type="http://schemas.openxmlformats.org/officeDocument/2006/relationships/hyperlink" Target="https://github.com/Vyrtuoz/Tacview/blob/master/3D%20Models/Data/Meshes/AntiAircraft.SAM.SA-10.76N6.obj" TargetMode="External"/><Relationship Id="rId460" Type="http://schemas.openxmlformats.org/officeDocument/2006/relationships/hyperlink" Target="https://github.com/Vyrtuoz/Tacview/blob/master/3D%20Models/Data/Meshes/AntiAircraft.SAM.SA-10.76N6.obj" TargetMode="External"/><Relationship Id="rId461" Type="http://schemas.openxmlformats.org/officeDocument/2006/relationships/hyperlink" Target="https://github.com/Vyrtuoz/Tacview/blob/master/3D%20Models/Data/Meshes/AntiAircraft.SAM.SA-10.76N6.obj" TargetMode="External"/><Relationship Id="rId462" Type="http://schemas.openxmlformats.org/officeDocument/2006/relationships/hyperlink" Target="https://github.com/Vyrtuoz/Tacview/blob/master/3D%20Models/Data/Meshes/AntiAircraft.SAM.SA-10.76N6.obj" TargetMode="External"/><Relationship Id="rId463" Type="http://schemas.openxmlformats.org/officeDocument/2006/relationships/hyperlink" Target="https://github.com/Vyrtuoz/Tacview/blob/master/3D%20Models/Data/Meshes/AntiAircraft.SAM.SA-10.76N6.obj" TargetMode="External"/><Relationship Id="rId464" Type="http://schemas.openxmlformats.org/officeDocument/2006/relationships/hyperlink" Target="https://github.com/Vyrtuoz/Tacview/blob/master/3D%20Models/Data/Meshes/AntiAircraft.SAM.SA-10.76N6.obj" TargetMode="External"/><Relationship Id="rId465" Type="http://schemas.openxmlformats.org/officeDocument/2006/relationships/hyperlink" Target="https://github.com/Vyrtuoz/Tacview/blob/master/3D%20Models/Data/Meshes/AntiAircraft.SAM.SA-10.76N6.obj" TargetMode="External"/><Relationship Id="rId466" Type="http://schemas.openxmlformats.org/officeDocument/2006/relationships/hyperlink" Target="https://github.com/Vyrtuoz/Tacview/blob/master/3D%20Models/Data/Meshes/AntiAircraft.SAM.SA-10.76N6.obj" TargetMode="External"/><Relationship Id="rId467" Type="http://schemas.openxmlformats.org/officeDocument/2006/relationships/hyperlink" Target="https://github.com/Vyrtuoz/Tacview/blob/master/3D%20Models/Data/Meshes/AntiAircraft.SAM.SA-10.76N6.obj" TargetMode="External"/><Relationship Id="rId468" Type="http://schemas.openxmlformats.org/officeDocument/2006/relationships/hyperlink" Target="https://github.com/Vyrtuoz/Tacview/blob/master/3D%20Models/Data/Meshes/AntiAircraft.SAM.SA-10.76N6.obj" TargetMode="External"/><Relationship Id="rId469" Type="http://schemas.openxmlformats.org/officeDocument/2006/relationships/hyperlink" Target="https://github.com/Vyrtuoz/Tacview/blob/master/3D%20Models/Data/Meshes/AntiAircraft.SAM.SA-10.76N6.obj" TargetMode="External"/><Relationship Id="rId470" Type="http://schemas.openxmlformats.org/officeDocument/2006/relationships/hyperlink" Target="https://github.com/Vyrtuoz/Tacview/blob/master/3D%20Models/Data/Meshes/AntiAircraft.SAM.SA-10.76N6.obj" TargetMode="External"/><Relationship Id="rId471" Type="http://schemas.openxmlformats.org/officeDocument/2006/relationships/hyperlink" Target="https://github.com/Vyrtuoz/Tacview/blob/master/3D%20Models/Data/Meshes/AntiAircraft.SAM.SA-10.76N6.obj" TargetMode="External"/><Relationship Id="rId472" Type="http://schemas.openxmlformats.org/officeDocument/2006/relationships/hyperlink" Target="https://github.com/Vyrtuoz/Tacview/blob/master/3D%20Models/Data/Meshes/AntiAircraft.SAM.SA-10.76N6.obj" TargetMode="External"/><Relationship Id="rId473" Type="http://schemas.openxmlformats.org/officeDocument/2006/relationships/hyperlink" Target="https://github.com/Vyrtuoz/Tacview/blob/master/3D%20Models/Data/Meshes/AntiAircraft.SAM.SA-10.76N6.obj" TargetMode="External"/><Relationship Id="rId474" Type="http://schemas.openxmlformats.org/officeDocument/2006/relationships/hyperlink" Target="https://github.com/Vyrtuoz/Tacview/blob/master/3D%20Models/Data/Meshes/AntiAircraft.SAM.SA-10.76N6.obj" TargetMode="External"/><Relationship Id="rId475" Type="http://schemas.openxmlformats.org/officeDocument/2006/relationships/hyperlink" Target="https://github.com/Vyrtuoz/Tacview/blob/master/3D%20Models/Data/Meshes/AntiAircraft.SAM.SA-10.76N6.obj" TargetMode="External"/><Relationship Id="rId476" Type="http://schemas.openxmlformats.org/officeDocument/2006/relationships/hyperlink" Target="https://github.com/Vyrtuoz/Tacview/blob/master/3D%20Models/Data/Meshes/AntiAircraft.SAM.SA-10.76N6.obj" TargetMode="External"/><Relationship Id="rId477" Type="http://schemas.openxmlformats.org/officeDocument/2006/relationships/hyperlink" Target="https://github.com/Vyrtuoz/Tacview/blob/master/3D%20Models/Data/Meshes/AntiAircraft.SAM.SA-10.76N6.obj" TargetMode="External"/><Relationship Id="rId478" Type="http://schemas.openxmlformats.org/officeDocument/2006/relationships/hyperlink" Target="https://github.com/Vyrtuoz/Tacview/blob/master/3D%20Models/Data/Meshes/AntiAircraft.SAM.SA-10.76N6.obj" TargetMode="External"/><Relationship Id="rId479" Type="http://schemas.openxmlformats.org/officeDocument/2006/relationships/hyperlink" Target="https://github.com/Vyrtuoz/Tacview/blob/master/3D%20Models/Data/Meshes/AntiAircraft.SAM.SA-10.76N6.obj" TargetMode="External"/><Relationship Id="rId480" Type="http://schemas.openxmlformats.org/officeDocument/2006/relationships/hyperlink" Target="https://github.com/Vyrtuoz/Tacview/blob/master/3D%20Models/Data/Meshes/AntiAircraft.SAM.SA-10.76N6.obj" TargetMode="External"/><Relationship Id="rId481" Type="http://schemas.openxmlformats.org/officeDocument/2006/relationships/hyperlink" Target="https://github.com/Vyrtuoz/Tacview/blob/master/3D%20Models/Data/Meshes/AntiAircraft.SAM.SA-10.76N6.obj" TargetMode="External"/><Relationship Id="rId482" Type="http://schemas.openxmlformats.org/officeDocument/2006/relationships/hyperlink" Target="https://github.com/Vyrtuoz/Tacview/blob/master/3D%20Models/Data/Meshes/AntiAircraft.SAM.SA-10.76N6.obj" TargetMode="External"/><Relationship Id="rId483" Type="http://schemas.openxmlformats.org/officeDocument/2006/relationships/hyperlink" Target="https://github.com/Vyrtuoz/Tacview/blob/master/3D%20Models/Data/Meshes/AntiAircraft.SAM.SA-10.76N6.obj" TargetMode="External"/><Relationship Id="rId484" Type="http://schemas.openxmlformats.org/officeDocument/2006/relationships/hyperlink" Target="https://github.com/Vyrtuoz/Tacview/blob/master/3D%20Models/Data/Meshes/AntiAircraft.SAM.Manpad.obj" TargetMode="External"/><Relationship Id="rId485" Type="http://schemas.openxmlformats.org/officeDocument/2006/relationships/hyperlink" Target="https://github.com/Vyrtuoz/Tacview/blob/master/3D%20Models/Data/Meshes/AntiAircraft.SAM.Manpad.obj" TargetMode="External"/><Relationship Id="rId486" Type="http://schemas.openxmlformats.org/officeDocument/2006/relationships/hyperlink" Target="https://github.com/Vyrtuoz/Tacview/blob/master/3D%20Models/Data/Meshes/AntiAircraft.SAM.Manpad.obj" TargetMode="External"/><Relationship Id="rId487" Type="http://schemas.openxmlformats.org/officeDocument/2006/relationships/hyperlink" Target="https://github.com/Vyrtuoz/Tacview/blob/master/3D%20Models/Data/Meshes/AntiAircraft.SAM.Manpad.obj" TargetMode="External"/><Relationship Id="rId488" Type="http://schemas.openxmlformats.org/officeDocument/2006/relationships/hyperlink" Target="https://github.com/Vyrtuoz/Tacview/blob/master/3D%20Models/Data/Meshes/AntiAircraft.SAM.SA-10.76N6.obj" TargetMode="External"/><Relationship Id="rId489" Type="http://schemas.openxmlformats.org/officeDocument/2006/relationships/hyperlink" Target="https://github.com/Vyrtuoz/Tacview/blob/master/3D%20Models/Data/Meshes/AntiAircraft.SAM.SA-10.76N6.obj" TargetMode="External"/><Relationship Id="rId490" Type="http://schemas.openxmlformats.org/officeDocument/2006/relationships/hyperlink" Target="https://github.com/Vyrtuoz/Tacview/blob/master/3D%20Models/Data/Meshes/AntiAircraft.SAM.Manpad.obj" TargetMode="External"/><Relationship Id="rId491" Type="http://schemas.openxmlformats.org/officeDocument/2006/relationships/hyperlink" Target="https://github.com/Vyrtuoz/Tacview/blob/master/3D%20Models/Data/Meshes/AntiAircraft.SAM.Manpad.obj" TargetMode="External"/><Relationship Id="rId492" Type="http://schemas.openxmlformats.org/officeDocument/2006/relationships/hyperlink" Target="https://github.com/Vyrtuoz/Tacview/blob/master/3D%20Models/Data/Meshes/AntiAircraft.SAM.Manpad.obj" TargetMode="External"/><Relationship Id="rId493" Type="http://schemas.openxmlformats.org/officeDocument/2006/relationships/hyperlink" Target="https://github.com/Vyrtuoz/Tacview/blob/master/3D%20Models/Data/Meshes/AntiAircraft.SAM.Manpad.obj" TargetMode="External"/><Relationship Id="rId494" Type="http://schemas.openxmlformats.org/officeDocument/2006/relationships/hyperlink" Target="https://github.com/Vyrtuoz/Tacview/blob/master/3D%20Models/Data/Meshes/AntiAircraft.SAM.SA-10.76N6.obj" TargetMode="External"/><Relationship Id="rId495" Type="http://schemas.openxmlformats.org/officeDocument/2006/relationships/hyperlink" Target="https://github.com/Vyrtuoz/Tacview/blob/master/3D%20Models/Data/Meshes/AntiAircraft.SAM.SA-10.76N6.obj" TargetMode="External"/><Relationship Id="rId496" Type="http://schemas.openxmlformats.org/officeDocument/2006/relationships/hyperlink" Target="https://github.com/Vyrtuoz/Tacview/blob/master/3D%20Models/Data/Meshes/AntiAircraft.SAM.SA-10.76N6.obj" TargetMode="External"/><Relationship Id="rId497" Type="http://schemas.openxmlformats.org/officeDocument/2006/relationships/hyperlink" Target="https://github.com/Vyrtuoz/Tacview/blob/master/3D%20Models/Data/Meshes/AntiAircraft.SAM.Manpad.obj" TargetMode="External"/><Relationship Id="rId498" Type="http://schemas.openxmlformats.org/officeDocument/2006/relationships/hyperlink" Target="https://github.com/Vyrtuoz/Tacview/blob/master/3D%20Models/Data/Meshes/AntiAircraft.AAA.ZSU-23-4.obj" TargetMode="External"/><Relationship Id="rId499" Type="http://schemas.openxmlformats.org/officeDocument/2006/relationships/hyperlink" Target="https://github.com/Vyrtuoz/Tacview/blob/master/3D%20Models/Data/Meshes/AntiAircraft.SAM.SA-10.76N6.obj" TargetMode="External"/><Relationship Id="rId500" Type="http://schemas.openxmlformats.org/officeDocument/2006/relationships/hyperlink" Target="https://github.com/Vyrtuoz/Tacview/blob/master/3D%20Models/Data/Meshes/AntiAircraft.SAM.SA-10.76N6.obj" TargetMode="External"/><Relationship Id="rId501" Type="http://schemas.openxmlformats.org/officeDocument/2006/relationships/hyperlink" Target="https://github.com/Vyrtuoz/Tacview/blob/master/3D%20Models/Data/Meshes/AntiAircraft.SAM.SA-10.76N6.obj" TargetMode="External"/><Relationship Id="rId502" Type="http://schemas.openxmlformats.org/officeDocument/2006/relationships/hyperlink" Target="https://github.com/Vyrtuoz/Tacview/blob/master/3D%20Models/Data/Meshes/AntiAircraft.SAM.SA-10.76N6.obj" TargetMode="External"/><Relationship Id="rId503" Type="http://schemas.openxmlformats.org/officeDocument/2006/relationships/hyperlink" Target="https://github.com/Vyrtuoz/Tacview/blob/master/3D%20Models/Data/Meshes/AntiAircraft.SAM.SA-10.76N6.obj" TargetMode="External"/><Relationship Id="rId504" Type="http://schemas.openxmlformats.org/officeDocument/2006/relationships/hyperlink" Target="https://github.com/Vyrtuoz/Tacview/blob/master/3D%20Models/Data/Meshes/AntiAircraft.SAM.SA-10.76N6.obj" TargetMode="External"/><Relationship Id="rId505" Type="http://schemas.openxmlformats.org/officeDocument/2006/relationships/hyperlink" Target="https://github.com/Vyrtuoz/Tacview/blob/master/3D%20Models/Data/Meshes/AntiAircraft.Flak.Flak%2018.obj" TargetMode="External"/><Relationship Id="rId506" Type="http://schemas.openxmlformats.org/officeDocument/2006/relationships/hyperlink" Target="https://github.com/Vyrtuoz/Tacview/blob/master/3D%20Models/Data/Meshes/AntiAircraft.Flak.Flak%2018.obj" TargetMode="External"/><Relationship Id="rId507" Type="http://schemas.openxmlformats.org/officeDocument/2006/relationships/hyperlink" Target="https://github.com/Vyrtuoz/Tacview/blob/master/3D%20Models/Data/Meshes/AntiAircraft.SAM.SA-10.76N6.obj" TargetMode="External"/><Relationship Id="rId508" Type="http://schemas.openxmlformats.org/officeDocument/2006/relationships/hyperlink" Target="https://github.com/Vyrtuoz/Tacview/blob/master/3D%20Models/Data/Meshes/AntiAircraft.SAM.Manpad.obj" TargetMode="External"/><Relationship Id="rId509" Type="http://schemas.openxmlformats.org/officeDocument/2006/relationships/hyperlink" Target="https://github.com/Vyrtuoz/Tacview/blob/master/3D%20Models/Data/Meshes/AntiAircraft.SAM.SA-10.76N6.obj" TargetMode="External"/><Relationship Id="rId510" Type="http://schemas.openxmlformats.org/officeDocument/2006/relationships/hyperlink" Target="https://github.com/Vyrtuoz/Tacview/blob/master/3D%20Models/Data/Meshes/AntiAircraft.SAM.SA-10.76N6.obj" TargetMode="External"/><Relationship Id="rId511" Type="http://schemas.openxmlformats.org/officeDocument/2006/relationships/hyperlink" Target="https://github.com/Vyrtuoz/Tacview/blob/master/3D%20Models/Data/Meshes/AntiAircraft.SAM.SA-10.76N6.obj" TargetMode="External"/><Relationship Id="rId512" Type="http://schemas.openxmlformats.org/officeDocument/2006/relationships/hyperlink" Target="https://github.com/Vyrtuoz/Tacview/blob/master/3D%20Models/Data/Meshes/AntiAircraft.SAM.SA-10.76N6.obj" TargetMode="External"/><Relationship Id="rId513" Type="http://schemas.openxmlformats.org/officeDocument/2006/relationships/hyperlink" Target="https://github.com/Vyrtuoz/Tacview/blob/master/3D%20Models/Data/Meshes/AntiAircraft.SAM.SA-10.76N6.obj" TargetMode="External"/><Relationship Id="rId514" Type="http://schemas.openxmlformats.org/officeDocument/2006/relationships/hyperlink" Target="https://github.com/Vyrtuoz/Tacview/blob/master/3D%20Models/Data/Meshes/AntiAircraft.SAM.SA-10.76N6.obj" TargetMode="External"/><Relationship Id="rId515" Type="http://schemas.openxmlformats.org/officeDocument/2006/relationships/hyperlink" Target="https://github.com/Vyrtuoz/Tacview/blob/master/3D%20Models/Data/Meshes/AntiAircraft.SAM.SA-10.76N6.obj" TargetMode="External"/><Relationship Id="rId516" Type="http://schemas.openxmlformats.org/officeDocument/2006/relationships/hyperlink" Target="https://github.com/Vyrtuoz/Tacview/blob/master/3D%20Models/Data/Meshes/AntiAircraft.SAM.SA-10.76N6.obj" TargetMode="External"/><Relationship Id="rId517" Type="http://schemas.openxmlformats.org/officeDocument/2006/relationships/hyperlink" Target="https://github.com/Vyrtuoz/Tacview/blob/master/3D%20Models/Data/Meshes/AntiAircraft.SAM.SA-10.76N6.obj" TargetMode="External"/><Relationship Id="rId518" Type="http://schemas.openxmlformats.org/officeDocument/2006/relationships/hyperlink" Target="https://github.com/Vyrtuoz/Tacview/blob/master/3D%20Models/Data/Meshes/AntiAircraft.SAM.SA-10.76N6.obj" TargetMode="External"/><Relationship Id="rId519" Type="http://schemas.openxmlformats.org/officeDocument/2006/relationships/hyperlink" Target="https://github.com/Vyrtuoz/Tacview/blob/master/3D%20Models/Data/Meshes/AntiAircraft.SAM.SA-10.76N6.obj" TargetMode="External"/><Relationship Id="rId520" Type="http://schemas.openxmlformats.org/officeDocument/2006/relationships/hyperlink" Target="https://github.com/Vyrtuoz/Tacview/blob/master/3D%20Models/Data/Meshes/AntiAircraft.SAM.SA-10.76N6.obj" TargetMode="External"/><Relationship Id="rId521" Type="http://schemas.openxmlformats.org/officeDocument/2006/relationships/hyperlink" Target="https://github.com/Vyrtuoz/Tacview/blob/master/3D%20Models/Data/Meshes/AntiAircraft.SAM.SA-10.76N6.obj" TargetMode="External"/><Relationship Id="rId522" Type="http://schemas.openxmlformats.org/officeDocument/2006/relationships/hyperlink" Target="https://github.com/Vyrtuoz/Tacview/blob/master/3D%20Models/Data/Meshes/AntiAircraft.SAM.SA-10.76N6.obj" TargetMode="External"/><Relationship Id="rId523" Type="http://schemas.openxmlformats.org/officeDocument/2006/relationships/hyperlink" Target="https://github.com/Vyrtuoz/Tacview/blob/master/3D%20Models/Data/Meshes/AntiAircraft.SAM.SA-10.76N6.obj" TargetMode="External"/><Relationship Id="rId524" Type="http://schemas.openxmlformats.org/officeDocument/2006/relationships/hyperlink" Target="https://github.com/Vyrtuoz/Tacview/blob/master/3D%20Models/Data/Meshes/AntiAircraft.SAM.SA-10.76N6.obj" TargetMode="External"/><Relationship Id="rId525" Type="http://schemas.openxmlformats.org/officeDocument/2006/relationships/hyperlink" Target="https://github.com/Vyrtuoz/Tacview/blob/master/3D%20Models/Data/Meshes/AntiAircraft.SAM.SA-10.76N6.obj" TargetMode="External"/><Relationship Id="rId526" Type="http://schemas.openxmlformats.org/officeDocument/2006/relationships/hyperlink" Target="https://github.com/Vyrtuoz/Tacview/blob/master/3D%20Models/Data/Meshes/AntiAircraft.SAM.SA-10.76N6.obj" TargetMode="External"/><Relationship Id="rId527" Type="http://schemas.openxmlformats.org/officeDocument/2006/relationships/hyperlink" Target="https://github.com/Vyrtuoz/Tacview/blob/master/3D%20Models/Data/Meshes/AntiAircraft.SAM.SA-10.76N6.obj" TargetMode="External"/><Relationship Id="rId528" Type="http://schemas.openxmlformats.org/officeDocument/2006/relationships/hyperlink" Target="https://github.com/Vyrtuoz/Tacview/blob/master/3D%20Models/Data/Meshes/AntiAircraft.SAM.SA-10.76N6.obj" TargetMode="External"/><Relationship Id="rId529" Type="http://schemas.openxmlformats.org/officeDocument/2006/relationships/hyperlink" Target="https://github.com/Vyrtuoz/Tacview/blob/master/3D%20Models/Data/Meshes/AntiAircraft.SAM.SA-10.76N6.obj" TargetMode="External"/><Relationship Id="rId530" Type="http://schemas.openxmlformats.org/officeDocument/2006/relationships/hyperlink" Target="https://github.com/Vyrtuoz/Tacview/blob/master/3D%20Models/Data/Meshes/AntiAircraft.SAM.SA-10.76N6.obj" TargetMode="External"/><Relationship Id="rId531" Type="http://schemas.openxmlformats.org/officeDocument/2006/relationships/hyperlink" Target="https://github.com/Vyrtuoz/Tacview/blob/master/3D%20Models/Data/Meshes/AntiAircraft.SAM.SA-10.76N6.obj" TargetMode="External"/><Relationship Id="rId532" Type="http://schemas.openxmlformats.org/officeDocument/2006/relationships/hyperlink" Target="https://github.com/Vyrtuoz/Tacview/blob/master/3D%20Models/Data/Meshes/AntiAircraft.SAM.SA-10.76N6.obj" TargetMode="External"/><Relationship Id="rId533" Type="http://schemas.openxmlformats.org/officeDocument/2006/relationships/hyperlink" Target="https://github.com/Vyrtuoz/Tacview/blob/master/3D%20Models/Data/Meshes/AntiAircraft.SAM.SA-10.76N6.obj" TargetMode="External"/><Relationship Id="rId534" Type="http://schemas.openxmlformats.org/officeDocument/2006/relationships/hyperlink" Target="https://github.com/Vyrtuoz/Tacview/blob/master/3D%20Models/Data/Meshes/AntiAircraft.SAM.SA-10.76N6.obj" TargetMode="External"/><Relationship Id="rId535" Type="http://schemas.openxmlformats.org/officeDocument/2006/relationships/hyperlink" Target="https://github.com/Vyrtuoz/Tacview/blob/master/3D%20Models/Data/Meshes/AntiAircraft.SAM.SA-10.76N6.obj" TargetMode="External"/><Relationship Id="rId536" Type="http://schemas.openxmlformats.org/officeDocument/2006/relationships/hyperlink" Target="https://github.com/Vyrtuoz/Tacview/blob/master/3D%20Models/Data/Meshes/AntiAircraft.SAM.SA-10.76N6.obj" TargetMode="External"/><Relationship Id="rId537" Type="http://schemas.openxmlformats.org/officeDocument/2006/relationships/hyperlink" Target="https://github.com/Vyrtuoz/Tacview/blob/master/3D%20Models/Data/Meshes/AntiAircraft.SAM.SA-10.76N6.obj" TargetMode="External"/><Relationship Id="rId538" Type="http://schemas.openxmlformats.org/officeDocument/2006/relationships/hyperlink" Target="https://github.com/Vyrtuoz/Tacview/blob/master/3D%20Models/Data/Meshes/AntiAircraft.SAM.SA-10.76N6.obj" TargetMode="External"/><Relationship Id="rId539" Type="http://schemas.openxmlformats.org/officeDocument/2006/relationships/hyperlink" Target="https://github.com/Vyrtuoz/Tacview/blob/master/3D%20Models/Data/Meshes/AntiAircraft.SAM.SA-10.76N6.obj" TargetMode="External"/><Relationship Id="rId540" Type="http://schemas.openxmlformats.org/officeDocument/2006/relationships/hyperlink" Target="https://github.com/Vyrtuoz/Tacview/blob/master/3D%20Models/Data/Meshes/AntiAircraft.SAM.SA-10.76N6.obj" TargetMode="External"/><Relationship Id="rId541" Type="http://schemas.openxmlformats.org/officeDocument/2006/relationships/hyperlink" Target="https://github.com/Vyrtuoz/Tacview/blob/master/3D%20Models/Data/Meshes/AntiAircraft.SAM.SA-10.76N6.obj" TargetMode="External"/><Relationship Id="rId542" Type="http://schemas.openxmlformats.org/officeDocument/2006/relationships/hyperlink" Target="https://github.com/Vyrtuoz/Tacview/blob/master/3D%20Models/Data/Meshes/AntiAircraft.SAM.SA-10.76N6.obj" TargetMode="External"/><Relationship Id="rId543" Type="http://schemas.openxmlformats.org/officeDocument/2006/relationships/hyperlink" Target="https://github.com/Vyrtuoz/Tacview/blob/master/3D%20Models/Data/Meshes/AntiAircraft.SAM.SA-10.76N6.obj" TargetMode="External"/><Relationship Id="rId544" Type="http://schemas.openxmlformats.org/officeDocument/2006/relationships/hyperlink" Target="https://github.com/Vyrtuoz/Tacview/blob/master/3D%20Models/Data/Meshes/AntiAircraft.SAM.Manpad.obj" TargetMode="External"/><Relationship Id="rId545" Type="http://schemas.openxmlformats.org/officeDocument/2006/relationships/hyperlink" Target="https://github.com/Vyrtuoz/Tacview/blob/master/3D%20Models/Data/Meshes/AntiAircraft.SAM.Manpad.obj" TargetMode="External"/><Relationship Id="rId546" Type="http://schemas.openxmlformats.org/officeDocument/2006/relationships/hyperlink" Target="https://github.com/Vyrtuoz/Tacview/blob/master/3D%20Models/Data/Meshes/AntiAircraft.SAM.Manpad.obj" TargetMode="External"/><Relationship Id="rId547" Type="http://schemas.openxmlformats.org/officeDocument/2006/relationships/hyperlink" Target="https://github.com/Vyrtuoz/Tacview/blob/master/3D%20Models/Data/Meshes/AntiAircraft.SAM.Manpad.obj" TargetMode="External"/><Relationship Id="rId548" Type="http://schemas.openxmlformats.org/officeDocument/2006/relationships/hyperlink" Target="https://github.com/Vyrtuoz/Tacview/blob/master/3D%20Models/Data/Meshes/AntiAircraft.SAM.SA-10.76N6.obj" TargetMode="External"/><Relationship Id="rId549" Type="http://schemas.openxmlformats.org/officeDocument/2006/relationships/hyperlink" Target="https://github.com/Vyrtuoz/Tacview/blob/master/3D%20Models/Data/Meshes/AntiAircraft.SAM.SA-10.76N6.obj" TargetMode="External"/><Relationship Id="rId550" Type="http://schemas.openxmlformats.org/officeDocument/2006/relationships/hyperlink" Target="https://github.com/Vyrtuoz/Tacview/blob/master/3D%20Models/Data/Meshes/AntiAircraft.SAM.SA-10.76N6.obj" TargetMode="External"/><Relationship Id="rId551" Type="http://schemas.openxmlformats.org/officeDocument/2006/relationships/hyperlink" Target="https://github.com/Vyrtuoz/Tacview/blob/master/3D%20Models/Data/Meshes/AntiAircraft.SAM.SA-10.76N6.obj" TargetMode="External"/><Relationship Id="rId552" Type="http://schemas.openxmlformats.org/officeDocument/2006/relationships/hyperlink" Target="https://github.com/Vyrtuoz/Tacview/blob/master/3D%20Models/Data/Meshes/AntiAircraft.SAM.SA-10.76N6.obj" TargetMode="External"/><Relationship Id="rId553" Type="http://schemas.openxmlformats.org/officeDocument/2006/relationships/hyperlink" Target="https://github.com/Vyrtuoz/Tacview/blob/master/3D%20Models/Data/Meshes/AntiAircraft.SAM.SA-10.76N6.obj" TargetMode="External"/><Relationship Id="rId554" Type="http://schemas.openxmlformats.org/officeDocument/2006/relationships/hyperlink" Target="https://github.com/Vyrtuoz/Tacview/blob/master/3D%20Models/Data/Meshes/AntiAircraft.SAM.SA-10.76N6.obj" TargetMode="External"/><Relationship Id="rId555" Type="http://schemas.openxmlformats.org/officeDocument/2006/relationships/hyperlink" Target="https://github.com/Vyrtuoz/Tacview/blob/master/3D%20Models/Data/Meshes/AntiAircraft.SAM.SA-10.76N6.obj" TargetMode="External"/><Relationship Id="rId556" Type="http://schemas.openxmlformats.org/officeDocument/2006/relationships/hyperlink" Target="https://github.com/Vyrtuoz/Tacview/blob/master/3D%20Models/Data/Meshes/AntiAircraft.SAM.SA-10.76N6.obj" TargetMode="External"/><Relationship Id="rId557" Type="http://schemas.openxmlformats.org/officeDocument/2006/relationships/hyperlink" Target="https://github.com/Vyrtuoz/Tacview/blob/master/3D%20Models/Data/Meshes/AntiAircraft.SAM.SA-10.76N6.obj" TargetMode="External"/><Relationship Id="rId558" Type="http://schemas.openxmlformats.org/officeDocument/2006/relationships/hyperlink" Target="https://github.com/Vyrtuoz/Tacview/blob/master/3D%20Models/Data/Meshes/AntiAircraft.SAM.SA-10.76N6.obj" TargetMode="External"/><Relationship Id="rId559" Type="http://schemas.openxmlformats.org/officeDocument/2006/relationships/hyperlink" Target="https://github.com/Vyrtuoz/Tacview/blob/master/3D%20Models/Data/Meshes/AntiAircraft.SAM.SA-10.76N6.obj" TargetMode="External"/><Relationship Id="rId560" Type="http://schemas.openxmlformats.org/officeDocument/2006/relationships/hyperlink" Target="https://github.com/Vyrtuoz/Tacview/blob/master/3D%20Models/Data/Meshes/AntiAircraft.SAM.SA-10.76N6.obj" TargetMode="External"/><Relationship Id="rId561" Type="http://schemas.openxmlformats.org/officeDocument/2006/relationships/hyperlink" Target="https://github.com/Vyrtuoz/Tacview/blob/master/3D%20Models/Data/Meshes/AntiAircraft.SAM.SA-10.76N6.obj" TargetMode="External"/><Relationship Id="rId562" Type="http://schemas.openxmlformats.org/officeDocument/2006/relationships/hyperlink" Target="https://github.com/Vyrtuoz/Tacview/blob/master/3D%20Models/Data/Meshes/AntiAircraft.SAM.SA-10.76N6.obj" TargetMode="External"/><Relationship Id="rId563" Type="http://schemas.openxmlformats.org/officeDocument/2006/relationships/hyperlink" Target="https://github.com/Vyrtuoz/Tacview/blob/master/3D%20Models/Data/Meshes/AntiAircraft.SAM.SA-10.76N6.obj" TargetMode="External"/><Relationship Id="rId564" Type="http://schemas.openxmlformats.org/officeDocument/2006/relationships/hyperlink" Target="https://github.com/Vyrtuoz/Tacview/blob/master/3D%20Models/Data/Meshes/AntiAircraft.SAM.SA-10.76N6.obj" TargetMode="External"/><Relationship Id="rId565" Type="http://schemas.openxmlformats.org/officeDocument/2006/relationships/hyperlink" Target="https://github.com/Vyrtuoz/Tacview/blob/master/3D%20Models/Data/Meshes/AntiAircraft.SAM.SA-10.76N6.obj" TargetMode="External"/><Relationship Id="rId566" Type="http://schemas.openxmlformats.org/officeDocument/2006/relationships/hyperlink" Target="https://github.com/Vyrtuoz/Tacview/blob/master/3D%20Models/Data/Meshes/AntiAircraft.SAM.SA-10.76N6.obj" TargetMode="External"/><Relationship Id="rId567" Type="http://schemas.openxmlformats.org/officeDocument/2006/relationships/hyperlink" Target="https://github.com/Vyrtuoz/Tacview/blob/master/3D%20Models/Data/Meshes/AntiAircraft.SAM.SA-10.76N6.obj" TargetMode="External"/><Relationship Id="rId568" Type="http://schemas.openxmlformats.org/officeDocument/2006/relationships/hyperlink" Target="https://github.com/Vyrtuoz/Tacview/blob/master/3D%20Models/Data/Meshes/AntiAircraft.SAM.SA-10.76N6.obj" TargetMode="External"/><Relationship Id="rId569" Type="http://schemas.openxmlformats.org/officeDocument/2006/relationships/hyperlink" Target="https://github.com/Vyrtuoz/Tacview/blob/master/3D%20Models/Data/Meshes/AntiAircraft.SAM.SA-10.76N6.obj" TargetMode="External"/><Relationship Id="rId570" Type="http://schemas.openxmlformats.org/officeDocument/2006/relationships/hyperlink" Target="https://github.com/Vyrtuoz/Tacview/blob/master/3D%20Models/Data/Meshes/AntiAircraft.SAM.SA-10.76N6.obj" TargetMode="External"/><Relationship Id="rId571" Type="http://schemas.openxmlformats.org/officeDocument/2006/relationships/hyperlink" Target="https://github.com/Vyrtuoz/Tacview/blob/master/3D%20Models/Data/Meshes/AntiAircraft.SAM.Manpad.obj" TargetMode="External"/><Relationship Id="rId572" Type="http://schemas.openxmlformats.org/officeDocument/2006/relationships/hyperlink" Target="https://github.com/Vyrtuoz/Tacview/blob/master/3D%20Models/Data/Meshes/AntiAircraft.SAM.SA-10.76N6.obj" TargetMode="External"/><Relationship Id="rId573" Type="http://schemas.openxmlformats.org/officeDocument/2006/relationships/hyperlink" Target="https://github.com/Vyrtuoz/Tacview/blob/master/3D%20Models/Data/Meshes/AntiAircraft.SAM.SA-10.76N6.obj" TargetMode="External"/><Relationship Id="rId574" Type="http://schemas.openxmlformats.org/officeDocument/2006/relationships/hyperlink" Target="https://github.com/Vyrtuoz/Tacview/blob/master/3D%20Models/Data/Meshes/AntiAircraft.SAM.Manpad.obj" TargetMode="External"/><Relationship Id="rId575" Type="http://schemas.openxmlformats.org/officeDocument/2006/relationships/hyperlink" Target="https://github.com/Vyrtuoz/Tacview/blob/master/3D%20Models/Data/Meshes/AntiAircraft.SAM.Manpad.obj" TargetMode="External"/><Relationship Id="rId576" Type="http://schemas.openxmlformats.org/officeDocument/2006/relationships/hyperlink" Target="https://github.com/Vyrtuoz/Tacview/blob/master/3D%20Models/Data/Meshes/AntiAircraft.SAM.SA-10.76N6.obj" TargetMode="External"/><Relationship Id="rId577" Type="http://schemas.openxmlformats.org/officeDocument/2006/relationships/hyperlink" Target="https://github.com/Vyrtuoz/Tacview/blob/master/3D%20Models/Data/Meshes/AntiAircraft.SAM.SA-10.76N6.obj" TargetMode="External"/><Relationship Id="rId578" Type="http://schemas.openxmlformats.org/officeDocument/2006/relationships/hyperlink" Target="https://github.com/Vyrtuoz/Tacview/blob/master/3D%20Models/Data/Meshes/AntiAircraft.SAM.SA-10.76N6.obj" TargetMode="External"/><Relationship Id="rId579" Type="http://schemas.openxmlformats.org/officeDocument/2006/relationships/hyperlink" Target="https://github.com/Vyrtuoz/Tacview/blob/master/3D%20Models/Data/Meshes/AntiAircraft.SAM.Manpad.obj" TargetMode="External"/><Relationship Id="rId580" Type="http://schemas.openxmlformats.org/officeDocument/2006/relationships/hyperlink" Target="https://github.com/Vyrtuoz/Tacview/blob/master/3D%20Models/Data/Meshes/AntiAircraft.SAM.SA-10.76N6.obj" TargetMode="External"/><Relationship Id="rId581" Type="http://schemas.openxmlformats.org/officeDocument/2006/relationships/hyperlink" Target="https://github.com/Vyrtuoz/Tacview/blob/master/3D%20Models/Data/Meshes/AntiAircraft.SAM.Manpad.obj" TargetMode="External"/><Relationship Id="rId582" Type="http://schemas.openxmlformats.org/officeDocument/2006/relationships/hyperlink" Target="https://github.com/Vyrtuoz/Tacview/blob/master/3D%20Models/Data/Meshes/AntiAircraft.SAM.Manpad.obj" TargetMode="External"/><Relationship Id="rId583" Type="http://schemas.openxmlformats.org/officeDocument/2006/relationships/hyperlink" Target="https://github.com/Vyrtuoz/Tacview/blob/master/3D%20Models/Data/Meshes/AntiAircraft.SAM.Manpad.obj" TargetMode="External"/><Relationship Id="rId584" Type="http://schemas.openxmlformats.org/officeDocument/2006/relationships/hyperlink" Target="https://github.com/Vyrtuoz/Tacview/blob/master/3D%20Models/Data/Meshes/AntiAircraft.SAM.Manpad.obj" TargetMode="External"/><Relationship Id="rId585" Type="http://schemas.openxmlformats.org/officeDocument/2006/relationships/hyperlink" Target="https://github.com/Vyrtuoz/Tacview/blob/master/3D%20Models/Data/Meshes/AntiAircraft.SAM.Manpad.obj" TargetMode="External"/><Relationship Id="rId586" Type="http://schemas.openxmlformats.org/officeDocument/2006/relationships/hyperlink" Target="https://github.com/Vyrtuoz/Tacview/blob/master/3D%20Models/Data/Meshes/AntiAircraft.SAM.SA-10.76N6.obj" TargetMode="External"/><Relationship Id="rId587" Type="http://schemas.openxmlformats.org/officeDocument/2006/relationships/hyperlink" Target="https://github.com/Vyrtuoz/Tacview/blob/master/3D%20Models/Data/Meshes/AntiAircraft.SAM.Manpad.obj" TargetMode="External"/><Relationship Id="rId588" Type="http://schemas.openxmlformats.org/officeDocument/2006/relationships/hyperlink" Target="https://github.com/Vyrtuoz/Tacview/blob/master/3D%20Models/Data/Meshes/AntiAircraft.SAM.Manpad.obj" TargetMode="External"/><Relationship Id="rId589" Type="http://schemas.openxmlformats.org/officeDocument/2006/relationships/hyperlink" Target="https://github.com/Vyrtuoz/Tacview/blob/master/3D%20Models/Data/Meshes/AntiAircraft.SAM.Manpad.obj" TargetMode="External"/><Relationship Id="rId590" Type="http://schemas.openxmlformats.org/officeDocument/2006/relationships/hyperlink" Target="https://github.com/Vyrtuoz/Tacview/blob/master/3D%20Models/Data/Meshes/AntiAircraft.SAM.Manpad.obj" TargetMode="External"/><Relationship Id="rId591" Type="http://schemas.openxmlformats.org/officeDocument/2006/relationships/hyperlink" Target="https://github.com/Vyrtuoz/Tacview/blob/master/3D%20Models/Data/Meshes/AntiAircraft.SAM.SA-10.76N6.obj" TargetMode="External"/><Relationship Id="rId592" Type="http://schemas.openxmlformats.org/officeDocument/2006/relationships/hyperlink" Target="https://github.com/Vyrtuoz/Tacview/blob/master/3D%20Models/Data/Meshes/AntiAircraft.SAM.SA-10.76N6.obj" TargetMode="External"/><Relationship Id="rId593" Type="http://schemas.openxmlformats.org/officeDocument/2006/relationships/hyperlink" Target="https://github.com/Vyrtuoz/Tacview/blob/master/3D%20Models/Data/Meshes/AntiAircraft.SAM.SA-10.76N6.obj" TargetMode="External"/><Relationship Id="rId594" Type="http://schemas.openxmlformats.org/officeDocument/2006/relationships/hyperlink" Target="https://github.com/Vyrtuoz/Tacview/blob/master/3D%20Models/Data/Meshes/AntiAircraft.SAM.SA-10.76N6.obj" TargetMode="External"/><Relationship Id="rId595" Type="http://schemas.openxmlformats.org/officeDocument/2006/relationships/hyperlink" Target="https://github.com/Vyrtuoz/Tacview/blob/master/3D%20Models/Data/Meshes/AntiAircraft.SAM.SA-10.76N6.obj" TargetMode="External"/><Relationship Id="rId596" Type="http://schemas.openxmlformats.org/officeDocument/2006/relationships/hyperlink" Target="https://github.com/Vyrtuoz/Tacview/blob/master/3D%20Models/Data/Meshes/AntiAircraft.SAM.SA-10.76N6.obj" TargetMode="External"/><Relationship Id="rId597" Type="http://schemas.openxmlformats.org/officeDocument/2006/relationships/hyperlink" Target="https://github.com/Vyrtuoz/Tacview/blob/master/3D%20Models/Data/Meshes/AntiAircraft.SAM.SA-10.76N6.obj" TargetMode="External"/><Relationship Id="rId598" Type="http://schemas.openxmlformats.org/officeDocument/2006/relationships/hyperlink" Target="https://github.com/Vyrtuoz/Tacview/blob/master/3D%20Models/Data/Meshes/AntiAircraft.SAM.SA-10.76N6.obj" TargetMode="External"/><Relationship Id="rId599" Type="http://schemas.openxmlformats.org/officeDocument/2006/relationships/hyperlink" Target="https://github.com/Vyrtuoz/Tacview/blob/master/3D%20Models/Data/Meshes/AntiAircraft.SAM.SA-10.76N6.obj" TargetMode="External"/><Relationship Id="rId600" Type="http://schemas.openxmlformats.org/officeDocument/2006/relationships/hyperlink" Target="https://github.com/Vyrtuoz/Tacview/blob/master/3D%20Models/Data/Meshes/AntiAircraft.SAM.SA-10.76N6.obj" TargetMode="External"/><Relationship Id="rId601" Type="http://schemas.openxmlformats.org/officeDocument/2006/relationships/hyperlink" Target="https://github.com/Vyrtuoz/Tacview/blob/master/3D%20Models/Data/Meshes/AntiAircraft.SAM.SA-10.76N6.obj" TargetMode="External"/><Relationship Id="rId602" Type="http://schemas.openxmlformats.org/officeDocument/2006/relationships/hyperlink" Target="https://github.com/Vyrtuoz/Tacview/blob/master/3D%20Models/Data/Meshes/AntiAircraft.SAM.SA-10.76N6.obj" TargetMode="External"/><Relationship Id="rId603" Type="http://schemas.openxmlformats.org/officeDocument/2006/relationships/hyperlink" Target="https://github.com/Vyrtuoz/Tacview/blob/master/3D%20Models/Data/Meshes/AntiAircraft.SAM.SA-10.76N6.obj" TargetMode="External"/><Relationship Id="rId604" Type="http://schemas.openxmlformats.org/officeDocument/2006/relationships/hyperlink" Target="https://github.com/Vyrtuoz/Tacview/blob/master/3D%20Models/Data/Meshes/AntiAircraft.SAM.SA-10.76N6.obj" TargetMode="External"/><Relationship Id="rId605" Type="http://schemas.openxmlformats.org/officeDocument/2006/relationships/hyperlink" Target="https://github.com/Vyrtuoz/Tacview/blob/master/3D%20Models/Data/Meshes/AntiAircraft.SAM.SA-10.76N6.obj" TargetMode="External"/><Relationship Id="rId606" Type="http://schemas.openxmlformats.org/officeDocument/2006/relationships/hyperlink" Target="https://github.com/Vyrtuoz/Tacview/blob/master/3D%20Models/Data/Meshes/AntiAircraft.SAM.SA-10.76N6.obj" TargetMode="External"/><Relationship Id="rId607" Type="http://schemas.openxmlformats.org/officeDocument/2006/relationships/hyperlink" Target="https://github.com/Vyrtuoz/Tacview/blob/master/3D%20Models/Data/Meshes/AntiAircraft.SAM.SA-10.76N6.obj" TargetMode="External"/><Relationship Id="rId608" Type="http://schemas.openxmlformats.org/officeDocument/2006/relationships/hyperlink" Target="https://github.com/Vyrtuoz/Tacview/blob/master/3D%20Models/Data/Meshes/AntiAircraft.SAM.SA-10.76N6.obj" TargetMode="External"/><Relationship Id="rId609" Type="http://schemas.openxmlformats.org/officeDocument/2006/relationships/hyperlink" Target="https://github.com/Vyrtuoz/Tacview/blob/master/3D%20Models/Data/Meshes/AntiAircraft.SAM.SA-10.76N6.obj" TargetMode="External"/><Relationship Id="rId610" Type="http://schemas.openxmlformats.org/officeDocument/2006/relationships/hyperlink" Target="https://github.com/Vyrtuoz/Tacview/blob/master/3D%20Models/Data/Meshes/AntiAircraft.SAM.SA-10.76N6.obj" TargetMode="External"/><Relationship Id="rId611" Type="http://schemas.openxmlformats.org/officeDocument/2006/relationships/hyperlink" Target="https://github.com/Vyrtuoz/Tacview/blob/master/3D%20Models/Data/Meshes/AntiAircraft.SAM.SA-10.76N6.obj" TargetMode="External"/><Relationship Id="rId612" Type="http://schemas.openxmlformats.org/officeDocument/2006/relationships/hyperlink" Target="https://github.com/Vyrtuoz/Tacview/blob/master/3D%20Models/Data/Meshes/AntiAircraft.SAM.SA-10.76N6.obj" TargetMode="External"/><Relationship Id="rId613" Type="http://schemas.openxmlformats.org/officeDocument/2006/relationships/hyperlink" Target="https://github.com/Vyrtuoz/Tacview/blob/master/3D%20Models/Data/Meshes/AntiAircraft.SAM.SA-10.76N6.obj" TargetMode="External"/><Relationship Id="rId614" Type="http://schemas.openxmlformats.org/officeDocument/2006/relationships/hyperlink" Target="https://github.com/Vyrtuoz/Tacview/blob/master/3D%20Models/Data/Meshes/AntiAircraft.SAM.SA-10.76N6.obj" TargetMode="External"/><Relationship Id="rId615" Type="http://schemas.openxmlformats.org/officeDocument/2006/relationships/hyperlink" Target="https://github.com/Vyrtuoz/Tacview/blob/master/3D%20Models/Data/Meshes/AntiAircraft.SAM.Manpad.obj" TargetMode="External"/><Relationship Id="rId616" Type="http://schemas.openxmlformats.org/officeDocument/2006/relationships/hyperlink" Target="https://github.com/Vyrtuoz/Tacview/blob/master/3D%20Models/Data/Meshes/AntiAircraft.SAM.SA-10.76N6.obj" TargetMode="External"/><Relationship Id="rId617" Type="http://schemas.openxmlformats.org/officeDocument/2006/relationships/hyperlink" Target="https://github.com/Vyrtuoz/Tacview/blob/master/3D%20Models/Data/Meshes/AntiAircraft.SAM.SA-10.76N6.obj" TargetMode="External"/><Relationship Id="rId618" Type="http://schemas.openxmlformats.org/officeDocument/2006/relationships/hyperlink" Target="https://github.com/Vyrtuoz/Tacview/blob/master/3D%20Models/Data/Meshes/AntiAircraft.SAM.SA-10.76N6.obj" TargetMode="External"/><Relationship Id="rId619" Type="http://schemas.openxmlformats.org/officeDocument/2006/relationships/hyperlink" Target="https://github.com/Vyrtuoz/Tacview/blob/master/3D%20Models/Data/Meshes/AntiAircraft.SAM.SA-10.76N6.obj" TargetMode="External"/><Relationship Id="rId620" Type="http://schemas.openxmlformats.org/officeDocument/2006/relationships/hyperlink" Target="https://github.com/Vyrtuoz/Tacview/blob/master/3D%20Models/Data/Meshes/AntiAircraft.SAM.Manpad.obj" TargetMode="External"/><Relationship Id="rId621" Type="http://schemas.openxmlformats.org/officeDocument/2006/relationships/hyperlink" Target="https://github.com/Vyrtuoz/Tacview/blob/master/3D%20Models/Data/Meshes/AntiAircraft.SAM.SA-10.76N6.obj" TargetMode="External"/><Relationship Id="rId622" Type="http://schemas.openxmlformats.org/officeDocument/2006/relationships/hyperlink" Target="https://github.com/Vyrtuoz/Tacview/blob/master/3D%20Models/Data/Meshes/AntiAircraft.SAM.SA-10.76N6.obj" TargetMode="External"/><Relationship Id="rId623" Type="http://schemas.openxmlformats.org/officeDocument/2006/relationships/hyperlink" Target="https://github.com/Vyrtuoz/Tacview/blob/master/3D%20Models/Data/Meshes/AntiAircraft.SAM.SA-10.76N6.obj" TargetMode="External"/><Relationship Id="rId624" Type="http://schemas.openxmlformats.org/officeDocument/2006/relationships/hyperlink" Target="https://github.com/Vyrtuoz/Tacview/blob/master/3D%20Models/Data/Meshes/AntiAircraft.SAM.SA-10.76N6.obj" TargetMode="External"/><Relationship Id="rId625" Type="http://schemas.openxmlformats.org/officeDocument/2006/relationships/hyperlink" Target="https://github.com/Vyrtuoz/Tacview/blob/master/3D%20Models/Data/Meshes/AntiAircraft.SAM.SA-10.76N6.obj" TargetMode="External"/><Relationship Id="rId626" Type="http://schemas.openxmlformats.org/officeDocument/2006/relationships/hyperlink" Target="https://github.com/Vyrtuoz/Tacview/blob/master/3D%20Models/Data/Meshes/AntiAircraft.SAM.SA-10.76N6.obj" TargetMode="External"/><Relationship Id="rId627" Type="http://schemas.openxmlformats.org/officeDocument/2006/relationships/hyperlink" Target="https://github.com/Vyrtuoz/Tacview/blob/master/3D%20Models/Data/Meshes/AntiAircraft.SAM.SA-10.76N6.obj" TargetMode="External"/><Relationship Id="rId628" Type="http://schemas.openxmlformats.org/officeDocument/2006/relationships/hyperlink" Target="https://github.com/Vyrtuoz/Tacview/blob/master/3D%20Models/Data/Meshes/AntiAircraft.SAM.SA-10.76N6.obj" TargetMode="External"/><Relationship Id="rId629" Type="http://schemas.openxmlformats.org/officeDocument/2006/relationships/hyperlink" Target="https://github.com/Vyrtuoz/Tacview/blob/master/3D%20Models/Data/Meshes/AntiAircraft.SAM.SA-10.76N6.obj" TargetMode="External"/><Relationship Id="rId630" Type="http://schemas.openxmlformats.org/officeDocument/2006/relationships/hyperlink" Target="https://github.com/Vyrtuoz/Tacview/blob/master/3D%20Models/Data/Meshes/AntiAircraft.SAM.SA-10.76N6.obj" TargetMode="External"/><Relationship Id="rId631" Type="http://schemas.openxmlformats.org/officeDocument/2006/relationships/hyperlink" Target="https://github.com/Vyrtuoz/Tacview/blob/master/3D%20Models/Data/Meshes/AntiAircraft.SAM.SA-10.76N6.obj" TargetMode="External"/><Relationship Id="rId632" Type="http://schemas.openxmlformats.org/officeDocument/2006/relationships/hyperlink" Target="https://github.com/Vyrtuoz/Tacview/blob/master/3D%20Models/Data/Meshes/AntiAircraft.SAM.SA-10.76N6.obj" TargetMode="External"/><Relationship Id="rId633" Type="http://schemas.openxmlformats.org/officeDocument/2006/relationships/hyperlink" Target="https://github.com/Vyrtuoz/Tacview/blob/master/3D%20Models/Data/Meshes/AntiAircraft.SAM.SA-10.76N6.obj" TargetMode="External"/><Relationship Id="rId634" Type="http://schemas.openxmlformats.org/officeDocument/2006/relationships/hyperlink" Target="https://github.com/Vyrtuoz/Tacview/blob/master/3D%20Models/Data/Meshes/AntiAircraft.SAM.SA-10.76N6.obj" TargetMode="External"/><Relationship Id="rId635" Type="http://schemas.openxmlformats.org/officeDocument/2006/relationships/hyperlink" Target="https://github.com/Vyrtuoz/Tacview/blob/master/3D%20Models/Data/Meshes/AntiAircraft.SAM.SA-10.76N6.obj" TargetMode="External"/><Relationship Id="rId636" Type="http://schemas.openxmlformats.org/officeDocument/2006/relationships/hyperlink" Target="https://github.com/Vyrtuoz/Tacview/blob/master/3D%20Models/Data/Meshes/AntiAircraft.SAM.SA-10.76N6.obj" TargetMode="External"/><Relationship Id="rId637" Type="http://schemas.openxmlformats.org/officeDocument/2006/relationships/hyperlink" Target="https://github.com/Vyrtuoz/Tacview/blob/master/3D%20Models/Data/Meshes/AntiAircraft.SAM.SA-10.76N6.obj" TargetMode="External"/><Relationship Id="rId638" Type="http://schemas.openxmlformats.org/officeDocument/2006/relationships/hyperlink" Target="https://github.com/Vyrtuoz/Tacview/blob/master/3D%20Models/Data/Meshes/AntiAircraft.SAM.SA-10.76N6.obj" TargetMode="External"/><Relationship Id="rId639" Type="http://schemas.openxmlformats.org/officeDocument/2006/relationships/hyperlink" Target="https://github.com/Vyrtuoz/Tacview/blob/master/3D%20Models/Data/Meshes/AntiAircraft.SAM.SA-10.76N6.obj" TargetMode="External"/><Relationship Id="rId640" Type="http://schemas.openxmlformats.org/officeDocument/2006/relationships/hyperlink" Target="https://github.com/Vyrtuoz/Tacview/blob/master/3D%20Models/Data/Meshes/AntiAircraft.SAM.SA-10.76N6.obj" TargetMode="External"/><Relationship Id="rId641" Type="http://schemas.openxmlformats.org/officeDocument/2006/relationships/hyperlink" Target="https://github.com/Vyrtuoz/Tacview/blob/master/3D%20Models/Data/Meshes/AntiAircraft.SAM.SA-10.76N6.obj" TargetMode="External"/><Relationship Id="rId642" Type="http://schemas.openxmlformats.org/officeDocument/2006/relationships/hyperlink" Target="https://github.com/Vyrtuoz/Tacview/blob/master/3D%20Models/Data/Meshes/AntiAircraft.SAM.SA-10.76N6.obj" TargetMode="External"/><Relationship Id="rId643" Type="http://schemas.openxmlformats.org/officeDocument/2006/relationships/hyperlink" Target="https://github.com/Vyrtuoz/Tacview/blob/master/3D%20Models/Data/Meshes/AntiAircraft.SAM.SA-10.76N6.obj" TargetMode="External"/><Relationship Id="rId644" Type="http://schemas.openxmlformats.org/officeDocument/2006/relationships/hyperlink" Target="https://github.com/Vyrtuoz/Tacview/blob/master/3D%20Models/Data/Meshes/AntiAircraft.SAM.SA-10.76N6.obj" TargetMode="External"/><Relationship Id="rId645" Type="http://schemas.openxmlformats.org/officeDocument/2006/relationships/hyperlink" Target="https://github.com/Vyrtuoz/Tacview/blob/master/3D%20Models/Data/Meshes/AntiAircraft.SAM.SA-10.76N6.obj" TargetMode="External"/><Relationship Id="rId646" Type="http://schemas.openxmlformats.org/officeDocument/2006/relationships/hyperlink" Target="https://github.com/Vyrtuoz/Tacview/blob/master/3D%20Models/Data/Meshes/AntiAircraft.SAM.SA-10.76N6.obj" TargetMode="External"/><Relationship Id="rId647" Type="http://schemas.openxmlformats.org/officeDocument/2006/relationships/hyperlink" Target="https://github.com/Vyrtuoz/Tacview/blob/master/3D%20Models/Data/Meshes/AntiAircraft.SAM.SA-10.76N6.obj" TargetMode="External"/><Relationship Id="rId648" Type="http://schemas.openxmlformats.org/officeDocument/2006/relationships/hyperlink" Target="https://github.com/Vyrtuoz/Tacview/blob/master/3D%20Models/Data/Meshes/AntiAircraft.SAM.SA-10.76N6.obj" TargetMode="External"/><Relationship Id="rId649" Type="http://schemas.openxmlformats.org/officeDocument/2006/relationships/hyperlink" Target="https://github.com/Vyrtuoz/Tacview/blob/master/3D%20Models/Data/Meshes/AntiAircraft.SAM.SA-10.76N6.obj" TargetMode="External"/><Relationship Id="rId650" Type="http://schemas.openxmlformats.org/officeDocument/2006/relationships/hyperlink" Target="https://github.com/Vyrtuoz/Tacview/blob/master/3D%20Models/Data/Meshes/AntiAircraft.SAM.SA-10.76N6.obj" TargetMode="External"/><Relationship Id="rId651" Type="http://schemas.openxmlformats.org/officeDocument/2006/relationships/hyperlink" Target="https://github.com/Vyrtuoz/Tacview/blob/master/3D%20Models/Data/Meshes/AntiAircraft.SAM.SA-10.76N6.obj" TargetMode="External"/><Relationship Id="rId652" Type="http://schemas.openxmlformats.org/officeDocument/2006/relationships/hyperlink" Target="https://github.com/Vyrtuoz/Tacview/blob/master/3D%20Models/Data/Meshes/AntiAircraft.SAM.SA-10.76N6.obj" TargetMode="External"/><Relationship Id="rId653" Type="http://schemas.openxmlformats.org/officeDocument/2006/relationships/hyperlink" Target="https://github.com/Vyrtuoz/Tacview/blob/master/3D%20Models/Data/Meshes/AntiAircraft.SAM.SA-10.76N6.obj" TargetMode="External"/><Relationship Id="rId654" Type="http://schemas.openxmlformats.org/officeDocument/2006/relationships/hyperlink" Target="https://github.com/Vyrtuoz/Tacview/blob/master/3D%20Models/Data/Meshes/AntiAircraft.SAM.SA-10.76N6.obj" TargetMode="External"/><Relationship Id="rId655" Type="http://schemas.openxmlformats.org/officeDocument/2006/relationships/hyperlink" Target="https://github.com/Vyrtuoz/Tacview/blob/master/3D%20Models/Data/Meshes/AntiAircraft.SAM.SA-10.76N6.obj" TargetMode="External"/><Relationship Id="rId656" Type="http://schemas.openxmlformats.org/officeDocument/2006/relationships/hyperlink" Target="https://github.com/Vyrtuoz/Tacview/blob/master/3D%20Models/Data/Meshes/AntiAircraft.SAM.SA-10.76N6.obj" TargetMode="External"/><Relationship Id="rId657" Type="http://schemas.openxmlformats.org/officeDocument/2006/relationships/hyperlink" Target="https://github.com/Vyrtuoz/Tacview/blob/master/3D%20Models/Data/Meshes/AntiAircraft.SAM.SA-10.76N6.obj" TargetMode="External"/><Relationship Id="rId658" Type="http://schemas.openxmlformats.org/officeDocument/2006/relationships/hyperlink" Target="https://github.com/Vyrtuoz/Tacview/blob/master/3D%20Models/Data/Meshes/AntiAircraft.SAM.SA-10.76N6.obj" TargetMode="External"/><Relationship Id="rId659" Type="http://schemas.openxmlformats.org/officeDocument/2006/relationships/hyperlink" Target="https://github.com/Vyrtuoz/Tacview/blob/master/3D%20Models/Data/Meshes/AntiAircraft.SAM.SA-10.76N6.obj" TargetMode="External"/><Relationship Id="rId660" Type="http://schemas.openxmlformats.org/officeDocument/2006/relationships/hyperlink" Target="https://github.com/Vyrtuoz/Tacview/blob/master/3D%20Models/Data/Meshes/AntiAircraft.SAM.SA-10.76N6.obj" TargetMode="External"/><Relationship Id="rId661" Type="http://schemas.openxmlformats.org/officeDocument/2006/relationships/hyperlink" Target="https://github.com/Vyrtuoz/Tacview/blob/master/3D%20Models/Data/Meshes/AntiAircraft.SAM.SA-10.76N6.obj" TargetMode="External"/><Relationship Id="rId662" Type="http://schemas.openxmlformats.org/officeDocument/2006/relationships/hyperlink" Target="https://github.com/Vyrtuoz/Tacview/blob/master/3D%20Models/Data/Meshes/AntiAircraft.SAM.SA-10.76N6.obj" TargetMode="External"/><Relationship Id="rId663" Type="http://schemas.openxmlformats.org/officeDocument/2006/relationships/hyperlink" Target="https://github.com/Vyrtuoz/Tacview/blob/master/3D%20Models/Data/Meshes/AntiAircraft.SAM.SA-10.76N6.obj" TargetMode="External"/><Relationship Id="rId664" Type="http://schemas.openxmlformats.org/officeDocument/2006/relationships/hyperlink" Target="https://github.com/Vyrtuoz/Tacview/blob/master/3D%20Models/Data/Meshes/AntiAircraft.SAM.SA-10.76N6.obj" TargetMode="External"/><Relationship Id="rId665" Type="http://schemas.openxmlformats.org/officeDocument/2006/relationships/hyperlink" Target="https://github.com/Vyrtuoz/Tacview/blob/master/3D%20Models/Data/Meshes/AntiAircraft.SAM.SA-10.76N6.obj" TargetMode="External"/><Relationship Id="rId666" Type="http://schemas.openxmlformats.org/officeDocument/2006/relationships/hyperlink" Target="https://github.com/Vyrtuoz/Tacview/blob/master/3D%20Models/Data/Meshes/AntiAircraft.SAM.SA-10.76N6.obj" TargetMode="External"/><Relationship Id="rId667" Type="http://schemas.openxmlformats.org/officeDocument/2006/relationships/hyperlink" Target="https://github.com/Vyrtuoz/Tacview/blob/master/3D%20Models/Data/Meshes/AntiAircraft.SAM.SA-10.76N6.obj" TargetMode="External"/><Relationship Id="rId668" Type="http://schemas.openxmlformats.org/officeDocument/2006/relationships/hyperlink" Target="https://github.com/Vyrtuoz/Tacview/blob/master/3D%20Models/Data/Meshes/AntiAircraft.SAM.SA-10.76N6.obj" TargetMode="External"/><Relationship Id="rId669" Type="http://schemas.openxmlformats.org/officeDocument/2006/relationships/hyperlink" Target="https://github.com/Vyrtuoz/Tacview/blob/master/3D%20Models/Data/Meshes/AntiAircraft.SAM.SA-10.76N6.obj" TargetMode="External"/><Relationship Id="rId670" Type="http://schemas.openxmlformats.org/officeDocument/2006/relationships/hyperlink" Target="https://github.com/Vyrtuoz/Tacview/blob/master/3D%20Models/Data/Meshes/AntiAircraft.SAM.SA-10.76N6.obj" TargetMode="External"/><Relationship Id="rId671" Type="http://schemas.openxmlformats.org/officeDocument/2006/relationships/hyperlink" Target="https://github.com/Vyrtuoz/Tacview/blob/master/3D%20Models/Data/Meshes/AntiAircraft.SAM.SA-10.76N6.obj" TargetMode="External"/><Relationship Id="rId672" Type="http://schemas.openxmlformats.org/officeDocument/2006/relationships/hyperlink" Target="https://github.com/Vyrtuoz/Tacview/blob/master/3D%20Models/Data/Meshes/AntiAircraft.SAM.SA-10.76N6.obj" TargetMode="External"/><Relationship Id="rId673" Type="http://schemas.openxmlformats.org/officeDocument/2006/relationships/hyperlink" Target="https://github.com/Vyrtuoz/Tacview/blob/master/3D%20Models/Data/Meshes/AntiAircraft.SAM.SA-10.76N6.obj" TargetMode="External"/><Relationship Id="rId674" Type="http://schemas.openxmlformats.org/officeDocument/2006/relationships/hyperlink" Target="https://github.com/Vyrtuoz/Tacview/blob/master/3D%20Models/Data/Meshes/AntiAircraft.SAM.SA-10.76N6.obj" TargetMode="External"/><Relationship Id="rId675" Type="http://schemas.openxmlformats.org/officeDocument/2006/relationships/hyperlink" Target="https://github.com/Vyrtuoz/Tacview/blob/master/3D%20Models/Data/Meshes/AntiAircraft.SAM.SA-10.76N6.obj" TargetMode="External"/><Relationship Id="rId676" Type="http://schemas.openxmlformats.org/officeDocument/2006/relationships/hyperlink" Target="https://github.com/Vyrtuoz/Tacview/blob/master/3D%20Models/Data/Meshes/AntiAircraft.SAM.SA-10.76N6.obj" TargetMode="External"/><Relationship Id="rId677" Type="http://schemas.openxmlformats.org/officeDocument/2006/relationships/hyperlink" Target="https://github.com/Vyrtuoz/Tacview/blob/master/3D%20Models/Data/Meshes/AntiAircraft.SAM.SA-10.76N6.obj" TargetMode="External"/><Relationship Id="rId678" Type="http://schemas.openxmlformats.org/officeDocument/2006/relationships/hyperlink" Target="https://github.com/Vyrtuoz/Tacview/blob/master/3D%20Models/Data/Meshes/AntiAircraft.SAM.SA-10.76N6.obj" TargetMode="External"/><Relationship Id="rId679" Type="http://schemas.openxmlformats.org/officeDocument/2006/relationships/hyperlink" Target="https://github.com/Vyrtuoz/Tacview/blob/master/3D%20Models/Data/Meshes/AntiAircraft.SAM.SA-10.76N6.obj" TargetMode="External"/><Relationship Id="rId680" Type="http://schemas.openxmlformats.org/officeDocument/2006/relationships/hyperlink" Target="https://github.com/Vyrtuoz/Tacview/blob/master/3D%20Models/Data/Meshes/AntiAircraft.SAM.SA-10.76N6.obj" TargetMode="External"/><Relationship Id="rId681" Type="http://schemas.openxmlformats.org/officeDocument/2006/relationships/hyperlink" Target="https://github.com/Vyrtuoz/Tacview/blob/master/3D%20Models/Data/Meshes/AntiAircraft.SAM.Manpad.obj" TargetMode="External"/><Relationship Id="rId682" Type="http://schemas.openxmlformats.org/officeDocument/2006/relationships/hyperlink" Target="https://github.com/Vyrtuoz/Tacview/blob/master/3D%20Models/Data/Meshes/AntiAircraft.SAM.Manpad.obj" TargetMode="External"/><Relationship Id="rId683" Type="http://schemas.openxmlformats.org/officeDocument/2006/relationships/hyperlink" Target="https://github.com/Vyrtuoz/Tacview/blob/master/3D%20Models/Data/Meshes/AntiAircraft.SAM.SA-10.76N6.obj" TargetMode="External"/><Relationship Id="rId684" Type="http://schemas.openxmlformats.org/officeDocument/2006/relationships/hyperlink" Target="https://github.com/Vyrtuoz/Tacview/blob/master/3D%20Models/Data/Meshes/AntiAircraft.SAM.SA-10.76N6.obj" TargetMode="External"/><Relationship Id="rId685" Type="http://schemas.openxmlformats.org/officeDocument/2006/relationships/hyperlink" Target="https://github.com/Vyrtuoz/Tacview/blob/master/3D%20Models/Data/Meshes/AntiAircraft.SAM.SA-10.76N6.obj" TargetMode="External"/><Relationship Id="rId686" Type="http://schemas.openxmlformats.org/officeDocument/2006/relationships/hyperlink" Target="https://github.com/Vyrtuoz/Tacview/blob/master/3D%20Models/Data/Meshes/AntiAircraft.AAA.ZSU-23-4.obj" TargetMode="External"/><Relationship Id="rId687" Type="http://schemas.openxmlformats.org/officeDocument/2006/relationships/hyperlink" Target="https://github.com/Vyrtuoz/Tacview/blob/master/3D%20Models/Data/Meshes/AntiAircraft.AAA.ZSU-23-4.obj" TargetMode="External"/><Relationship Id="rId688" Type="http://schemas.openxmlformats.org/officeDocument/2006/relationships/hyperlink" Target="https://github.com/Vyrtuoz/Tacview/blob/master/3D%20Models/Data/Meshes/AntiAircraft.SAM.Manpad.obj" TargetMode="External"/><Relationship Id="rId689" Type="http://schemas.openxmlformats.org/officeDocument/2006/relationships/hyperlink" Target="https://github.com/Vyrtuoz/Tacview/blob/master/3D%20Models/Data/Meshes/AntiAircraft.SAM.SA-10.76N6.obj" TargetMode="External"/><Relationship Id="rId690" Type="http://schemas.openxmlformats.org/officeDocument/2006/relationships/hyperlink" Target="https://github.com/Vyrtuoz/Tacview/blob/master/3D%20Models/Data/Meshes/AntiAircraft.SAM.SA-10.76N6.obj" TargetMode="External"/><Relationship Id="rId691" Type="http://schemas.openxmlformats.org/officeDocument/2006/relationships/hyperlink" Target="https://github.com/Vyrtuoz/Tacview/blob/master/3D%20Models/Data/Meshes/AntiAircraft.SAM.SA-10.76N6.obj" TargetMode="External"/><Relationship Id="rId692" Type="http://schemas.openxmlformats.org/officeDocument/2006/relationships/hyperlink" Target="https://github.com/Vyrtuoz/Tacview/blob/master/3D%20Models/Data/Meshes/Core.Infantry.obj" TargetMode="External"/><Relationship Id="rId693" Type="http://schemas.openxmlformats.org/officeDocument/2006/relationships/hyperlink" Target="https://github.com/Vyrtuoz/Tacview/blob/master/3D%20Models/Data/Meshes/Core.Infantry.obj" TargetMode="External"/><Relationship Id="rId694" Type="http://schemas.openxmlformats.org/officeDocument/2006/relationships/hyperlink" Target="https://github.com/Vyrtuoz/Tacview/blob/master/3D%20Models/Data/Meshes/Core.Infantry.obj" TargetMode="External"/><Relationship Id="rId695" Type="http://schemas.openxmlformats.org/officeDocument/2006/relationships/hyperlink" Target="https://github.com/Vyrtuoz/Tacview/blob/master/3D%20Models/Data/Meshes/Core.Infantry.obj" TargetMode="External"/><Relationship Id="rId696" Type="http://schemas.openxmlformats.org/officeDocument/2006/relationships/hyperlink" Target="https://github.com/Vyrtuoz/Tacview/blob/master/3D%20Models/Data/Meshes/Core.Infantry.obj" TargetMode="External"/><Relationship Id="rId697" Type="http://schemas.openxmlformats.org/officeDocument/2006/relationships/hyperlink" Target="https://github.com/Vyrtuoz/Tacview/blob/master/3D%20Models/Data/Meshes/Core.Infantry.obj" TargetMode="External"/><Relationship Id="rId698" Type="http://schemas.openxmlformats.org/officeDocument/2006/relationships/hyperlink" Target="https://github.com/Vyrtuoz/Tacview/blob/master/3D%20Models/Data/Meshes/Core.Infantry.obj" TargetMode="External"/><Relationship Id="rId699" Type="http://schemas.openxmlformats.org/officeDocument/2006/relationships/hyperlink" Target="https://github.com/Vyrtuoz/Tacview/blob/master/3D%20Models/Data/Meshes/Core.Infantry.obj" TargetMode="External"/><Relationship Id="rId700" Type="http://schemas.openxmlformats.org/officeDocument/2006/relationships/hyperlink" Target="https://github.com/Vyrtuoz/Tacview/blob/master/3D%20Models/Data/Meshes/Core.Infantry.obj" TargetMode="External"/><Relationship Id="rId701" Type="http://schemas.openxmlformats.org/officeDocument/2006/relationships/hyperlink" Target="https://github.com/Vyrtuoz/Tacview/blob/master/3D%20Models/Data/Meshes/AntiAircraft.SAM.SA-10.76N6.obj" TargetMode="External"/><Relationship Id="rId702" Type="http://schemas.openxmlformats.org/officeDocument/2006/relationships/hyperlink" Target="https://github.com/Vyrtuoz/Tacview/blob/master/3D%20Models/Data/Meshes/AntiAircraft.SAM.SA-10.76N6.obj" TargetMode="External"/><Relationship Id="rId703" Type="http://schemas.openxmlformats.org/officeDocument/2006/relationships/hyperlink" Target="https://github.com/Vyrtuoz/Tacview/blob/master/3D%20Models/Data/Meshes/AntiAircraft.SAM.SA-10.76N6.obj" TargetMode="External"/><Relationship Id="rId704" Type="http://schemas.openxmlformats.org/officeDocument/2006/relationships/hyperlink" Target="https://github.com/Vyrtuoz/Tacview/blob/master/3D%20Models/Data/Meshes/AntiAircraft.SAM.SA-10.76N6.obj" TargetMode="External"/><Relationship Id="rId705" Type="http://schemas.openxmlformats.org/officeDocument/2006/relationships/hyperlink" Target="https://github.com/Vyrtuoz/Tacview/blob/master/3D%20Models/Data/Meshes/Vehicle.Tank.T-62A.obj" TargetMode="External"/><Relationship Id="rId706" Type="http://schemas.openxmlformats.org/officeDocument/2006/relationships/hyperlink" Target="https://github.com/Vyrtuoz/Tacview/blob/master/3D%20Models/Data/Meshes/Vehicle.Tank.T-62A.obj" TargetMode="External"/><Relationship Id="rId707" Type="http://schemas.openxmlformats.org/officeDocument/2006/relationships/hyperlink" Target="https://github.com/Vyrtuoz/Tacview/blob/master/3D%20Models/Data/Meshes/AntiAircraft.SAM.SA-10.76N6.obj" TargetMode="External"/><Relationship Id="rId708" Type="http://schemas.openxmlformats.org/officeDocument/2006/relationships/hyperlink" Target="https://github.com/Vyrtuoz/Tacview/blob/master/3D%20Models/Data/Meshes/AntiAircraft.SAM.SA-10.76N6.obj" TargetMode="External"/><Relationship Id="rId709" Type="http://schemas.openxmlformats.org/officeDocument/2006/relationships/hyperlink" Target="https://github.com/Vyrtuoz/Tacview/blob/master/3D%20Models/Data/Meshes/Core.Infantry.obj" TargetMode="External"/><Relationship Id="rId710" Type="http://schemas.openxmlformats.org/officeDocument/2006/relationships/hyperlink" Target="https://github.com/Vyrtuoz/Tacview/blob/master/3D%20Models/Data/Meshes/Core.Infantry.obj" TargetMode="External"/><Relationship Id="rId711" Type="http://schemas.openxmlformats.org/officeDocument/2006/relationships/hyperlink" Target="https://github.com/Vyrtuoz/Tacview/blob/master/3D%20Models/Data/Meshes/Core.Infantry.obj" TargetMode="External"/><Relationship Id="rId712" Type="http://schemas.openxmlformats.org/officeDocument/2006/relationships/hyperlink" Target="https://github.com/Vyrtuoz/Tacview/blob/master/3D%20Models/Data/Meshes/AntiAircraft.SAM.SA-10.76N6.obj" TargetMode="External"/><Relationship Id="rId713" Type="http://schemas.openxmlformats.org/officeDocument/2006/relationships/hyperlink" Target="https://github.com/Vyrtuoz/Tacview/blob/master/3D%20Models/Data/Meshes/AntiAircraft.SAM.SA-10.76N6.obj" TargetMode="External"/><Relationship Id="rId714" Type="http://schemas.openxmlformats.org/officeDocument/2006/relationships/hyperlink" Target="https://github.com/Vyrtuoz/Tacview/blob/master/3D%20Models/Data/Meshes/Core.Infantry.obj" TargetMode="External"/><Relationship Id="rId715" Type="http://schemas.openxmlformats.org/officeDocument/2006/relationships/hyperlink" Target="https://github.com/Vyrtuoz/Tacview/blob/master/3D%20Models/Data/Meshes/AntiAircraft.SAM.Manpad.obj" TargetMode="External"/><Relationship Id="rId716" Type="http://schemas.openxmlformats.org/officeDocument/2006/relationships/hyperlink" Target="https://github.com/Vyrtuoz/Tacview/blob/master/3D%20Models/Data/Meshes/Core.Infantry.obj" TargetMode="External"/><Relationship Id="rId717" Type="http://schemas.openxmlformats.org/officeDocument/2006/relationships/hyperlink" Target="https://github.com/Vyrtuoz/Tacview/blob/master/3D%20Models/Data/Meshes/Core.Infantry.obj" TargetMode="External"/><Relationship Id="rId718" Type="http://schemas.openxmlformats.org/officeDocument/2006/relationships/hyperlink" Target="https://github.com/Vyrtuoz/Tacview/blob/master/3D%20Models/Data/Meshes/AntiAircraft.SAM.SA-10.76N6.obj" TargetMode="External"/><Relationship Id="rId719" Type="http://schemas.openxmlformats.org/officeDocument/2006/relationships/hyperlink" Target="https://github.com/Vyrtuoz/Tacview/blob/master/3D%20Models/Data/Meshes/Core.Infantry.obj" TargetMode="External"/><Relationship Id="rId720" Type="http://schemas.openxmlformats.org/officeDocument/2006/relationships/hyperlink" Target="https://github.com/Vyrtuoz/Tacview/blob/master/3D%20Models/Data/Meshes/Core.Infantry.obj" TargetMode="External"/><Relationship Id="rId721" Type="http://schemas.openxmlformats.org/officeDocument/2006/relationships/hyperlink" Target="https://github.com/Vyrtuoz/Tacview/blob/master/3D%20Models/Data/Meshes/Core.Infantry.obj" TargetMode="External"/><Relationship Id="rId722" Type="http://schemas.openxmlformats.org/officeDocument/2006/relationships/hyperlink" Target="https://github.com/Vyrtuoz/Tacview/blob/master/3D%20Models/Data/Meshes/AntiAircraft.SAM.SA-10.76N6.obj" TargetMode="External"/><Relationship Id="rId723" Type="http://schemas.openxmlformats.org/officeDocument/2006/relationships/hyperlink" Target="https://github.com/Vyrtuoz/Tacview/blob/master/3D%20Models/Data/Meshes/Core.Infantry.obj" TargetMode="External"/><Relationship Id="rId724" Type="http://schemas.openxmlformats.org/officeDocument/2006/relationships/hyperlink" Target="https://github.com/Vyrtuoz/Tacview/blob/master/3D%20Models/Data/Meshes/Core.Infantry.obj" TargetMode="External"/><Relationship Id="rId725" Type="http://schemas.openxmlformats.org/officeDocument/2006/relationships/hyperlink" Target="https://github.com/Vyrtuoz/Tacview/blob/master/3D%20Models/Data/Meshes/AntiAircraft.SAM.SA-10.76N6.obj" TargetMode="External"/><Relationship Id="rId726" Type="http://schemas.openxmlformats.org/officeDocument/2006/relationships/hyperlink" Target="https://github.com/Vyrtuoz/Tacview/blob/master/3D%20Models/Data/Meshes/AntiAircraft.SAM.SA-10.76N6.obj" TargetMode="External"/><Relationship Id="rId727" Type="http://schemas.openxmlformats.org/officeDocument/2006/relationships/hyperlink" Target="https://github.com/Vyrtuoz/Tacview/blob/master/3D%20Models/Data/Meshes/AntiAircraft.SAM.SA-10.76N6.obj" TargetMode="External"/><Relationship Id="rId728" Type="http://schemas.openxmlformats.org/officeDocument/2006/relationships/hyperlink" Target="https://github.com/Vyrtuoz/Tacview/blob/master/3D%20Models/Data/Meshes/Core.Infantry.obj" TargetMode="External"/><Relationship Id="rId729" Type="http://schemas.openxmlformats.org/officeDocument/2006/relationships/hyperlink" Target="https://github.com/Vyrtuoz/Tacview/blob/master/3D%20Models/Data/Meshes/Core.Infantry.obj" TargetMode="External"/><Relationship Id="rId730" Type="http://schemas.openxmlformats.org/officeDocument/2006/relationships/hyperlink" Target="https://github.com/Vyrtuoz/Tacview/blob/master/3D%20Models/Data/Meshes/Core.Infantry.obj" TargetMode="External"/><Relationship Id="rId731" Type="http://schemas.openxmlformats.org/officeDocument/2006/relationships/hyperlink" Target="https://github.com/Vyrtuoz/Tacview/blob/master/3D%20Models/Data/Meshes/Core.Infantry.obj" TargetMode="External"/><Relationship Id="rId732" Type="http://schemas.openxmlformats.org/officeDocument/2006/relationships/hyperlink" Target="https://github.com/Vyrtuoz/Tacview/blob/master/3D%20Models/Data/Meshes/Core.Infantry.obj" TargetMode="External"/><Relationship Id="rId733" Type="http://schemas.openxmlformats.org/officeDocument/2006/relationships/hyperlink" Target="https://github.com/Vyrtuoz/Tacview/blob/master/3D%20Models/Data/Meshes/AntiAircraft.SAM.SA-10.76N6.obj" TargetMode="External"/><Relationship Id="rId734" Type="http://schemas.openxmlformats.org/officeDocument/2006/relationships/hyperlink" Target="https://github.com/Vyrtuoz/Tacview/blob/master/3D%20Models/Data/Meshes/AntiAircraft.SAM.SA-10.76N6.obj" TargetMode="External"/><Relationship Id="rId735" Type="http://schemas.openxmlformats.org/officeDocument/2006/relationships/hyperlink" Target="https://github.com/Vyrtuoz/Tacview/blob/master/3D%20Models/Data/Meshes/Core.Infantry.obj" TargetMode="External"/><Relationship Id="rId736" Type="http://schemas.openxmlformats.org/officeDocument/2006/relationships/hyperlink" Target="https://github.com/Vyrtuoz/Tacview/blob/master/3D%20Models/Data/Meshes/AntiAircraft.SAM.SA-10.76N6.obj" TargetMode="External"/><Relationship Id="rId737" Type="http://schemas.openxmlformats.org/officeDocument/2006/relationships/hyperlink" Target="https://github.com/Vyrtuoz/Tacview/blob/master/3D%20Models/Data/Meshes/Core.Infantry.obj" TargetMode="External"/><Relationship Id="rId738" Type="http://schemas.openxmlformats.org/officeDocument/2006/relationships/hyperlink" Target="https://github.com/Vyrtuoz/Tacview/blob/master/3D%20Models/Data/Meshes/AntiAircraft.SAM.SA-10.76N6.obj" TargetMode="External"/><Relationship Id="rId739" Type="http://schemas.openxmlformats.org/officeDocument/2006/relationships/hyperlink" Target="https://github.com/Vyrtuoz/Tacview/blob/master/3D%20Models/Data/Meshes/AntiAircraft.SAM.SA-10.76N6.obj" TargetMode="External"/><Relationship Id="rId740" Type="http://schemas.openxmlformats.org/officeDocument/2006/relationships/hyperlink" Target="https://github.com/Vyrtuoz/Tacview/blob/master/3D%20Models/Data/Meshes/AntiAircraft.SAM.SA-10.76N6.obj" TargetMode="External"/><Relationship Id="rId741" Type="http://schemas.openxmlformats.org/officeDocument/2006/relationships/hyperlink" Target="https://github.com/Vyrtuoz/Tacview/blob/master/3D%20Models/Data/Meshes/AntiAircraft.SAM.Manpad.obj" TargetMode="External"/><Relationship Id="rId742" Type="http://schemas.openxmlformats.org/officeDocument/2006/relationships/hyperlink" Target="https://github.com/Vyrtuoz/Tacview/blob/master/3D%20Models/Data/Meshes/AntiAircraft.SAM.Manpad.obj" TargetMode="External"/><Relationship Id="rId743" Type="http://schemas.openxmlformats.org/officeDocument/2006/relationships/hyperlink" Target="https://github.com/Vyrtuoz/Tacview/blob/master/3D%20Models/Data/Meshes/AntiAircraft.SAM.Manpad.obj" TargetMode="External"/><Relationship Id="rId744" Type="http://schemas.openxmlformats.org/officeDocument/2006/relationships/hyperlink" Target="https://github.com/Vyrtuoz/Tacview/blob/master/3D%20Models/Data/Meshes/Core.Infantry.obj" TargetMode="External"/><Relationship Id="rId745" Type="http://schemas.openxmlformats.org/officeDocument/2006/relationships/hyperlink" Target="https://github.com/Vyrtuoz/Tacview/blob/master/3D%20Models/Data/Meshes/Vehicle.Tank.M1.obj" TargetMode="External"/><Relationship Id="rId746" Type="http://schemas.openxmlformats.org/officeDocument/2006/relationships/hyperlink" Target="https://github.com/Vyrtuoz/Tacview/blob/master/3D%20Models/Data/Meshes/Vehicle.Tank.M1.obj" TargetMode="External"/><Relationship Id="rId747" Type="http://schemas.openxmlformats.org/officeDocument/2006/relationships/hyperlink" Target="https://github.com/Vyrtuoz/Tacview/blob/master/3D%20Models/Data/Meshes/Vehicle.Tank.M1.obj" TargetMode="External"/><Relationship Id="rId748" Type="http://schemas.openxmlformats.org/officeDocument/2006/relationships/hyperlink" Target="https://github.com/Vyrtuoz/Tacview/blob/master/3D%20Models/Data/Meshes/AntiAircraft.SAM.Manpad.obj" TargetMode="External"/><Relationship Id="rId749" Type="http://schemas.openxmlformats.org/officeDocument/2006/relationships/hyperlink" Target="https://github.com/Vyrtuoz/Tacview/blob/master/3D%20Models/Data/Meshes/AntiAircraft.SAM.Manpad.obj" TargetMode="External"/><Relationship Id="rId750" Type="http://schemas.openxmlformats.org/officeDocument/2006/relationships/hyperlink" Target="https://github.com/Vyrtuoz/Tacview/blob/master/3D%20Models/Data/Meshes/AntiAircraft.SAM.Manpad.obj" TargetMode="External"/><Relationship Id="rId751" Type="http://schemas.openxmlformats.org/officeDocument/2006/relationships/hyperlink" Target="https://github.com/Vyrtuoz/Tacview/blob/master/3D%20Models/Data/Meshes/Vehicle.Tank.T-80U.obj" TargetMode="External"/><Relationship Id="rId752" Type="http://schemas.openxmlformats.org/officeDocument/2006/relationships/hyperlink" Target="https://github.com/Vyrtuoz/Tacview/blob/master/3D%20Models/Data/Meshes/AntiAircraft.SAM.Manpad.obj" TargetMode="External"/><Relationship Id="rId753" Type="http://schemas.openxmlformats.org/officeDocument/2006/relationships/hyperlink" Target="https://github.com/Vyrtuoz/Tacview/blob/master/3D%20Models/Data/Meshes/AntiAircraft.SAM.Manpad.obj" TargetMode="External"/><Relationship Id="rId754" Type="http://schemas.openxmlformats.org/officeDocument/2006/relationships/hyperlink" Target="https://github.com/Vyrtuoz/Tacview/blob/master/3D%20Models/Data/Meshes/AntiAircraft.SAM.SA-10.76N6.obj" TargetMode="External"/><Relationship Id="rId755" Type="http://schemas.openxmlformats.org/officeDocument/2006/relationships/hyperlink" Target="https://github.com/Vyrtuoz/Tacview/blob/master/3D%20Models/Data/Meshes/AntiAircraft.SAM.SA-10.76N6.obj" TargetMode="External"/><Relationship Id="rId756" Type="http://schemas.openxmlformats.org/officeDocument/2006/relationships/hyperlink" Target="https://github.com/Vyrtuoz/Tacview/blob/master/3D%20Models/Data/Meshes/AntiAircraft.SAM.Manpad.obj" TargetMode="External"/><Relationship Id="rId757" Type="http://schemas.openxmlformats.org/officeDocument/2006/relationships/hyperlink" Target="https://github.com/Vyrtuoz/Tacview/blob/master/3D%20Models/Data/Meshes/AntiAircraft.SAM.SA-10.76N6.obj" TargetMode="External"/><Relationship Id="rId758" Type="http://schemas.openxmlformats.org/officeDocument/2006/relationships/hyperlink" Target="https://github.com/Vyrtuoz/Tacview/blob/master/3D%20Models/Data/Meshes/AntiAircraft.SAM.Manpad.obj" TargetMode="External"/><Relationship Id="rId759" Type="http://schemas.openxmlformats.org/officeDocument/2006/relationships/hyperlink" Target="https://github.com/Vyrtuoz/Tacview/blob/master/3D%20Models/Data/Meshes/AntiAircraft.SAM.Manpad.obj" TargetMode="External"/><Relationship Id="rId760" Type="http://schemas.openxmlformats.org/officeDocument/2006/relationships/hyperlink" Target="https://github.com/Vyrtuoz/Tacview/blob/master/3D%20Models/Data/Meshes/AntiAircraft.SAM.SA-10.76N6.obj" TargetMode="External"/><Relationship Id="rId761" Type="http://schemas.openxmlformats.org/officeDocument/2006/relationships/hyperlink" Target="https://github.com/Vyrtuoz/Tacview/blob/master/3D%20Models/Data/Meshes/AntiAircraft.SAM.Manpad.obj" TargetMode="External"/><Relationship Id="rId762" Type="http://schemas.openxmlformats.org/officeDocument/2006/relationships/hyperlink" Target="https://github.com/Vyrtuoz/Tacview/blob/master/3D%20Models/Data/Meshes/AntiAircraft.SAM.Manpad.obj" TargetMode="External"/><Relationship Id="rId763" Type="http://schemas.openxmlformats.org/officeDocument/2006/relationships/hyperlink" Target="https://github.com/Vyrtuoz/Tacview/blob/master/3D%20Models/Data/Meshes/AntiAircraft.SAM.Manpad.obj" TargetMode="External"/><Relationship Id="rId764" Type="http://schemas.openxmlformats.org/officeDocument/2006/relationships/hyperlink" Target="https://github.com/Vyrtuoz/Tacview/blob/master/3D%20Models/Data/Meshes/AntiAircraft.SAM.SA-10.76N6.obj" TargetMode="External"/><Relationship Id="rId765" Type="http://schemas.openxmlformats.org/officeDocument/2006/relationships/hyperlink" Target="https://github.com/Vyrtuoz/Tacview/blob/master/3D%20Models/Data/Meshes/AntiAircraft.SAM.SA-10.76N6.obj" TargetMode="External"/><Relationship Id="rId766" Type="http://schemas.openxmlformats.org/officeDocument/2006/relationships/hyperlink" Target="https://github.com/Vyrtuoz/Tacview/blob/master/3D%20Models/Data/Meshes/AntiAircraft.Flak.Flak%2018.obj" TargetMode="External"/><Relationship Id="rId767" Type="http://schemas.openxmlformats.org/officeDocument/2006/relationships/hyperlink" Target="https://github.com/Vyrtuoz/Tacview/blob/master/3D%20Models/Data/Meshes/AntiAircraft.SAM.Manpad.obj" TargetMode="External"/><Relationship Id="rId768" Type="http://schemas.openxmlformats.org/officeDocument/2006/relationships/hyperlink" Target="https://github.com/Vyrtuoz/Tacview/blob/master/3D%20Models/Data/Meshes/Core.Infantry.obj" TargetMode="External"/><Relationship Id="rId769" Type="http://schemas.openxmlformats.org/officeDocument/2006/relationships/hyperlink" Target="https://github.com/Vyrtuoz/Tacview/blob/master/3D%20Models/Data/Meshes/AntiAircraft.SAM.SA-10.76N6.obj" TargetMode="External"/><Relationship Id="rId770" Type="http://schemas.openxmlformats.org/officeDocument/2006/relationships/hyperlink" Target="https://github.com/Vyrtuoz/Tacview/blob/master/3D%20Models/Data/Meshes/AntiAircraft.Flak.Flak%2018.obj" TargetMode="External"/><Relationship Id="rId771" Type="http://schemas.openxmlformats.org/officeDocument/2006/relationships/hyperlink" Target="https://github.com/Vyrtuoz/Tacview/blob/master/3D%20Models/Data/Meshes/AntiAircraft.SAM.SA-10.76N6.obj" TargetMode="External"/><Relationship Id="rId772" Type="http://schemas.openxmlformats.org/officeDocument/2006/relationships/hyperlink" Target="https://github.com/Vyrtuoz/Tacview/blob/master/3D%20Models/Data/Meshes/AntiAircraft.SAM.SA-10.76N6.obj" TargetMode="External"/><Relationship Id="rId773" Type="http://schemas.openxmlformats.org/officeDocument/2006/relationships/hyperlink" Target="https://github.com/Vyrtuoz/Tacview/blob/master/3D%20Models/Data/Meshes/AntiAircraft.SAM.Manpad.obj" TargetMode="External"/><Relationship Id="rId774" Type="http://schemas.openxmlformats.org/officeDocument/2006/relationships/hyperlink" Target="https://github.com/Vyrtuoz/Tacview/blob/master/3D%20Models/Data/Meshes/AntiAircraft.SAM.SA-10.76N6.obj" TargetMode="External"/><Relationship Id="rId775" Type="http://schemas.openxmlformats.org/officeDocument/2006/relationships/hyperlink" Target="https://github.com/Vyrtuoz/Tacview/blob/master/3D%20Models/Data/Meshes/AntiAircraft.SAM.SA-10.76N6.obj" TargetMode="External"/><Relationship Id="rId776" Type="http://schemas.openxmlformats.org/officeDocument/2006/relationships/hyperlink" Target="https://github.com/Vyrtuoz/Tacview/blob/master/3D%20Models/Data/Meshes/AntiAircraft.SAM.SA-10.76N6.obj" TargetMode="External"/><Relationship Id="rId777" Type="http://schemas.openxmlformats.org/officeDocument/2006/relationships/hyperlink" Target="https://github.com/Vyrtuoz/Tacview/blob/master/3D%20Models/Data/Meshes/AntiAircraft.SAM.Manpad.obj" TargetMode="External"/><Relationship Id="rId778" Type="http://schemas.openxmlformats.org/officeDocument/2006/relationships/hyperlink" Target="https://github.com/Vyrtuoz/Tacview/blob/master/3D%20Models/Data/Meshes/AntiAircraft.SAM.SA-10.76N6.obj" TargetMode="External"/><Relationship Id="rId779" Type="http://schemas.openxmlformats.org/officeDocument/2006/relationships/hyperlink" Target="https://github.com/Vyrtuoz/Tacview/blob/master/3D%20Models/Data/Meshes/AntiAircraft.SAM.Manpad.obj" TargetMode="External"/><Relationship Id="rId780" Type="http://schemas.openxmlformats.org/officeDocument/2006/relationships/hyperlink" Target="https://github.com/Vyrtuoz/Tacview/blob/master/3D%20Models/Data/Meshes/AntiAircraft.SAM.Manpad.obj" TargetMode="External"/><Relationship Id="rId781" Type="http://schemas.openxmlformats.org/officeDocument/2006/relationships/hyperlink" Target="https://github.com/Vyrtuoz/Tacview/blob/master/3D%20Models/Data/Meshes/AntiAircraft.SAM.SA-10.76N6.obj" TargetMode="External"/><Relationship Id="rId782" Type="http://schemas.openxmlformats.org/officeDocument/2006/relationships/hyperlink" Target="https://github.com/Vyrtuoz/Tacview/blob/master/3D%20Models/Data/Meshes/AntiAircraft.SAM.Manpad.obj" TargetMode="External"/><Relationship Id="rId783" Type="http://schemas.openxmlformats.org/officeDocument/2006/relationships/hyperlink" Target="https://github.com/Vyrtuoz/Tacview/blob/master/3D%20Models/Data/Meshes/Core.Infantry.obj" TargetMode="External"/><Relationship Id="rId784" Type="http://schemas.openxmlformats.org/officeDocument/2006/relationships/hyperlink" Target="https://github.com/Vyrtuoz/Tacview/blob/master/3D%20Models/Data/Meshes/AntiAircraft.SAM.Manpad.obj" TargetMode="External"/><Relationship Id="rId785" Type="http://schemas.openxmlformats.org/officeDocument/2006/relationships/hyperlink" Target="https://github.com/Vyrtuoz/Tacview/blob/master/3D%20Models/Data/Meshes/AntiAircraft.SAM.Manpad.obj" TargetMode="External"/><Relationship Id="rId786" Type="http://schemas.openxmlformats.org/officeDocument/2006/relationships/hyperlink" Target="https://github.com/Vyrtuoz/Tacview/blob/master/3D%20Models/Data/Meshes/Core.Infantry.obj" TargetMode="External"/><Relationship Id="rId787" Type="http://schemas.openxmlformats.org/officeDocument/2006/relationships/hyperlink" Target="https://github.com/Vyrtuoz/Tacview/blob/master/3D%20Models/Data/Meshes/Core.Infantry.obj" TargetMode="External"/><Relationship Id="rId788" Type="http://schemas.openxmlformats.org/officeDocument/2006/relationships/hyperlink" Target="https://github.com/Vyrtuoz/Tacview/blob/master/3D%20Models/Data/Meshes/AntiAircraft.Flak.Flak%2018.obj" TargetMode="External"/><Relationship Id="rId789" Type="http://schemas.openxmlformats.org/officeDocument/2006/relationships/hyperlink" Target="https://github.com/Vyrtuoz/Tacview/blob/master/3D%20Models/Data/Meshes/AntiAircraft.Flak.Flak%2018.obj" TargetMode="External"/><Relationship Id="rId790" Type="http://schemas.openxmlformats.org/officeDocument/2006/relationships/hyperlink" Target="https://github.com/Vyrtuoz/Tacview/blob/master/3D%20Models/Data/Meshes/AntiAircraft.Flak.Flak%2018.obj" TargetMode="External"/><Relationship Id="rId791" Type="http://schemas.openxmlformats.org/officeDocument/2006/relationships/hyperlink" Target="https://github.com/Vyrtuoz/Tacview/blob/master/3D%20Models/Data/Meshes/AntiAircraft.Flak.Flak%2018.obj" TargetMode="External"/><Relationship Id="rId792" Type="http://schemas.openxmlformats.org/officeDocument/2006/relationships/hyperlink" Target="https://github.com/Vyrtuoz/Tacview/blob/master/3D%20Models/Data/Meshes/Core.Infantry.obj" TargetMode="External"/><Relationship Id="rId793" Type="http://schemas.openxmlformats.org/officeDocument/2006/relationships/hyperlink" Target="https://github.com/Vyrtuoz/Tacview/blob/master/3D%20Models/Data/Meshes/Core.Infantry.obj" TargetMode="External"/><Relationship Id="rId794" Type="http://schemas.openxmlformats.org/officeDocument/2006/relationships/hyperlink" Target="https://github.com/Vyrtuoz/Tacview/blob/master/3D%20Models/Data/Meshes/Core.Infantry.obj" TargetMode="External"/><Relationship Id="rId795" Type="http://schemas.openxmlformats.org/officeDocument/2006/relationships/hyperlink" Target="https://github.com/Vyrtuoz/Tacview/blob/master/3D%20Models/Data/Meshes/AntiAircraft.SAM.SA-10.76N6.obj" TargetMode="External"/><Relationship Id="rId796" Type="http://schemas.openxmlformats.org/officeDocument/2006/relationships/hyperlink" Target="https://github.com/Vyrtuoz/Tacview/blob/master/3D%20Models/Data/Meshes/Vehicle.Tank.T-80U.obj" TargetMode="External"/><Relationship Id="rId797" Type="http://schemas.openxmlformats.org/officeDocument/2006/relationships/hyperlink" Target="https://github.com/Vyrtuoz/Tacview/blob/master/3D%20Models/Data/Meshes/Core.Infantry.obj" TargetMode="External"/><Relationship Id="rId798" Type="http://schemas.openxmlformats.org/officeDocument/2006/relationships/hyperlink" Target="https://github.com/Vyrtuoz/Tacview/blob/master/3D%20Models/Data/Meshes/Core.Infantry.obj" TargetMode="External"/><Relationship Id="rId799" Type="http://schemas.openxmlformats.org/officeDocument/2006/relationships/hyperlink" Target="https://github.com/Vyrtuoz/Tacview/blob/master/3D%20Models/Data/Meshes/AntiAircraft.SAM.SA-10.76N6.obj" TargetMode="External"/><Relationship Id="rId800" Type="http://schemas.openxmlformats.org/officeDocument/2006/relationships/hyperlink" Target="https://github.com/Vyrtuoz/Tacview/blob/master/3D%20Models/Data/Meshes/AntiAircraft.SAM.SA-10.76N6.obj" TargetMode="External"/><Relationship Id="rId801" Type="http://schemas.openxmlformats.org/officeDocument/2006/relationships/hyperlink" Target="https://github.com/Vyrtuoz/Tacview/blob/master/3D%20Models/Data/Meshes/AntiAircraft.SAM.SA-10.76N6.obj" TargetMode="External"/><Relationship Id="rId802" Type="http://schemas.openxmlformats.org/officeDocument/2006/relationships/hyperlink" Target="https://github.com/Vyrtuoz/Tacview/blob/master/3D%20Models/Data/Meshes/AntiAircraft.SAM.Manpad.obj" TargetMode="External"/><Relationship Id="rId803" Type="http://schemas.openxmlformats.org/officeDocument/2006/relationships/hyperlink" Target="https://github.com/Vyrtuoz/Tacview/blob/master/3D%20Models/Data/Meshes/AntiAircraft.SAM.SA-10.76N6.obj" TargetMode="External"/><Relationship Id="rId804" Type="http://schemas.openxmlformats.org/officeDocument/2006/relationships/hyperlink" Target="https://github.com/Vyrtuoz/Tacview/blob/master/3D%20Models/Data/Meshes/AntiAircraft.SAM.SA-10.76N6.obj" TargetMode="External"/><Relationship Id="rId805" Type="http://schemas.openxmlformats.org/officeDocument/2006/relationships/hyperlink" Target="https://github.com/Vyrtuoz/Tacview/blob/master/3D%20Models/Data/Meshes/AntiAircraft.SAM.SA-10.76N6.obj" TargetMode="External"/><Relationship Id="rId806" Type="http://schemas.openxmlformats.org/officeDocument/2006/relationships/hyperlink" Target="https://github.com/Vyrtuoz/Tacview/blob/master/3D%20Models/Data/Meshes/AntiAircraft.SAM.SA-10.76N6.obj" TargetMode="External"/><Relationship Id="rId807" Type="http://schemas.openxmlformats.org/officeDocument/2006/relationships/hyperlink" Target="https://github.com/Vyrtuoz/Tacview/blob/master/3D%20Models/Data/Meshes/Core.Infantry.obj" TargetMode="External"/><Relationship Id="rId808" Type="http://schemas.openxmlformats.org/officeDocument/2006/relationships/hyperlink" Target="https://github.com/Vyrtuoz/Tacview/blob/master/3D%20Models/Data/Meshes/AntiAircraft.SAM.SA-10.76N6.obj" TargetMode="External"/><Relationship Id="rId809" Type="http://schemas.openxmlformats.org/officeDocument/2006/relationships/hyperlink" Target="https://github.com/Vyrtuoz/Tacview/blob/master/3D%20Models/Data/Meshes/AntiAircraft.AAA.ZSU-23-4.obj" TargetMode="External"/><Relationship Id="rId810" Type="http://schemas.openxmlformats.org/officeDocument/2006/relationships/hyperlink" Target="https://github.com/Vyrtuoz/Tacview/blob/master/3D%20Models/Data/Meshes/AntiAircraft.Flak.Flak%2018.obj" TargetMode="External"/><Relationship Id="rId811" Type="http://schemas.openxmlformats.org/officeDocument/2006/relationships/hyperlink" Target="https://github.com/Vyrtuoz/Tacview/blob/master/3D%20Models/Data/Meshes/AntiAircraft.SAM.Manpad.obj" TargetMode="External"/><Relationship Id="rId812" Type="http://schemas.openxmlformats.org/officeDocument/2006/relationships/hyperlink" Target="https://github.com/Vyrtuoz/Tacview/blob/master/3D%20Models/Data/Meshes/AntiAircraft.AAA.ZSU-23-4.obj" TargetMode="External"/><Relationship Id="rId813" Type="http://schemas.openxmlformats.org/officeDocument/2006/relationships/hyperlink" Target="https://github.com/Vyrtuoz/Tacview/blob/master/3D%20Models/Data/Meshes/AntiAircraft.SAM.Manpad.obj" TargetMode="External"/><Relationship Id="rId814" Type="http://schemas.openxmlformats.org/officeDocument/2006/relationships/hyperlink" Target="https://github.com/Vyrtuoz/Tacview/blob/master/3D%20Models/Data/Meshes/AntiAircraft.SAM.Manpad.obj" TargetMode="External"/><Relationship Id="rId815" Type="http://schemas.openxmlformats.org/officeDocument/2006/relationships/hyperlink" Target="https://github.com/Vyrtuoz/Tacview/blob/master/3D%20Models/Data/Meshes/AntiAircraft.SAM.Manpad.obj" TargetMode="External"/><Relationship Id="rId816" Type="http://schemas.openxmlformats.org/officeDocument/2006/relationships/hyperlink" Target="https://github.com/Vyrtuoz/Tacview/blob/master/3D%20Models/Data/Meshes/AntiAircraft.SAM.Manpad.obj" TargetMode="External"/><Relationship Id="rId817" Type="http://schemas.openxmlformats.org/officeDocument/2006/relationships/hyperlink" Target="https://github.com/Vyrtuoz/Tacview/blob/master/3D%20Models/Data/Meshes/AntiAircraft.Flak.Flak%2018.obj" TargetMode="External"/><Relationship Id="rId818" Type="http://schemas.openxmlformats.org/officeDocument/2006/relationships/hyperlink" Target="https://github.com/Vyrtuoz/Tacview/blob/master/3D%20Models/Data/Meshes/AntiAircraft.SAM.SA-10.76N6.obj" TargetMode="External"/><Relationship Id="rId819" Type="http://schemas.openxmlformats.org/officeDocument/2006/relationships/hyperlink" Target="https://github.com/Vyrtuoz/Tacview/blob/master/3D%20Models/Data/Meshes/AntiAircraft.SAM.SA-10.76N6.obj" TargetMode="External"/><Relationship Id="rId820" Type="http://schemas.openxmlformats.org/officeDocument/2006/relationships/hyperlink" Target="https://github.com/Vyrtuoz/Tacview/blob/master/3D%20Models/Data/Meshes/AntiAircraft.SAM.Manpad.obj" TargetMode="External"/><Relationship Id="rId821" Type="http://schemas.openxmlformats.org/officeDocument/2006/relationships/hyperlink" Target="https://github.com/Vyrtuoz/Tacview/blob/master/3D%20Models/Data/Meshes/AntiAircraft.SAM.SA-10.76N6.obj" TargetMode="External"/><Relationship Id="rId822" Type="http://schemas.openxmlformats.org/officeDocument/2006/relationships/hyperlink" Target="https://github.com/Vyrtuoz/Tacview/blob/master/3D%20Models/Data/Meshes/AntiAircraft.SAM.Manpad.obj" TargetMode="External"/><Relationship Id="rId823" Type="http://schemas.openxmlformats.org/officeDocument/2006/relationships/hyperlink" Target="https://github.com/Vyrtuoz/Tacview/blob/master/3D%20Models/Data/Meshes/AntiAircraft.SAM.Manpad.obj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github.com/Vyrtuoz/Tacview/blob/master/3D%20Models/Data/Meshes/Missile.R-60.obj" TargetMode="External"/><Relationship Id="rId2" Type="http://schemas.openxmlformats.org/officeDocument/2006/relationships/hyperlink" Target="https://github.com/Vyrtuoz/Tacview/blob/master/3D%20Models/Data/Meshes/Rocket.Hydra%2070.obj" TargetMode="External"/><Relationship Id="rId3" Type="http://schemas.openxmlformats.org/officeDocument/2006/relationships/hyperlink" Target="https://github.com/Vyrtuoz/Tacview/blob/master/3D%20Models/Data/Meshes/Missile.AGM-65.obj" TargetMode="External"/><Relationship Id="rId4" Type="http://schemas.openxmlformats.org/officeDocument/2006/relationships/hyperlink" Target="https://github.com/Vyrtuoz/Tacview/blob/master/3D%20Models/Data/Meshes/Core.Missile.obj" TargetMode="External"/><Relationship Id="rId5" Type="http://schemas.openxmlformats.org/officeDocument/2006/relationships/hyperlink" Target="https://github.com/Vyrtuoz/Tacview/blob/master/3D%20Models/Data/Meshes/Core.Missile.obj" TargetMode="External"/><Relationship Id="rId6" Type="http://schemas.openxmlformats.org/officeDocument/2006/relationships/hyperlink" Target="https://github.com/Vyrtuoz/Tacview/blob/master/3D%20Models/Data/Meshes/Missile.AIM-120C.obj" TargetMode="External"/><Relationship Id="rId7" Type="http://schemas.openxmlformats.org/officeDocument/2006/relationships/hyperlink" Target="https://github.com/Vyrtuoz/Tacview/blob/master/3D%20Models/Data/Meshes/Rocket.Hydra%2070.obj" TargetMode="External"/><Relationship Id="rId8" Type="http://schemas.openxmlformats.org/officeDocument/2006/relationships/hyperlink" Target="https://github.com/Vyrtuoz/Tacview/blob/master/3D%20Models/Data/Meshes/Rocket.Hydra%2070.obj" TargetMode="External"/><Relationship Id="rId9" Type="http://schemas.openxmlformats.org/officeDocument/2006/relationships/hyperlink" Target="https://github.com/Vyrtuoz/Tacview/blob/master/3D%20Models/Data/Meshes/Bomb.GBU-12.obj" TargetMode="External"/><Relationship Id="rId10" Type="http://schemas.openxmlformats.org/officeDocument/2006/relationships/hyperlink" Target="https://github.com/Vyrtuoz/Tacview/blob/master/3D%20Models/Data/Meshes/Bomb.GBU-12.obj" TargetMode="External"/><Relationship Id="rId11" Type="http://schemas.openxmlformats.org/officeDocument/2006/relationships/hyperlink" Target="https://github.com/Vyrtuoz/Tacview/blob/master/3D%20Models/Data/Meshes/Bomb.GBU-12.obj" TargetMode="External"/><Relationship Id="rId12" Type="http://schemas.openxmlformats.org/officeDocument/2006/relationships/hyperlink" Target="https://github.com/Vyrtuoz/Tacview/blob/master/3D%20Models/Data/Meshes/Bomb.GBU-12.obj" TargetMode="External"/><Relationship Id="rId13" Type="http://schemas.openxmlformats.org/officeDocument/2006/relationships/hyperlink" Target="https://github.com/Vyrtuoz/Tacview/blob/master/3D%20Models/Data/Meshes/Bomb.GBU-12.obj" TargetMode="External"/><Relationship Id="rId14" Type="http://schemas.openxmlformats.org/officeDocument/2006/relationships/hyperlink" Target="https://github.com/Vyrtuoz/Tacview/blob/master/3D%20Models/Data/Meshes/Bomb.GBU-12.obj" TargetMode="External"/><Relationship Id="rId15" Type="http://schemas.openxmlformats.org/officeDocument/2006/relationships/hyperlink" Target="https://github.com/Vyrtuoz/Tacview/blob/master/3D%20Models/Data/Meshes/Bomb.GBU-12.obj" TargetMode="External"/><Relationship Id="rId16" Type="http://schemas.openxmlformats.org/officeDocument/2006/relationships/hyperlink" Target="https://github.com/Vyrtuoz/Tacview/blob/master/3D%20Models/Data/Meshes/Bomb.GBU-12.obj" TargetMode="External"/><Relationship Id="rId17" Type="http://schemas.openxmlformats.org/officeDocument/2006/relationships/hyperlink" Target="https://github.com/Vyrtuoz/Tacview/blob/master/3D%20Models/Data/Meshes/Bomb.GBU-12.obj" TargetMode="External"/><Relationship Id="rId18" Type="http://schemas.openxmlformats.org/officeDocument/2006/relationships/hyperlink" Target="https://github.com/Vyrtuoz/Tacview/blob/master/3D%20Models/Data/Meshes/Bomb.GBU-12.obj" TargetMode="External"/><Relationship Id="rId19" Type="http://schemas.openxmlformats.org/officeDocument/2006/relationships/hyperlink" Target="https://github.com/Vyrtuoz/Tacview/blob/master/3D%20Models/Data/Meshes/Bomb.GBU-12.obj" TargetMode="External"/><Relationship Id="rId20" Type="http://schemas.openxmlformats.org/officeDocument/2006/relationships/hyperlink" Target="https://github.com/Vyrtuoz/Tacview/blob/master/3D%20Models/Data/Meshes/Bomb.GBU-12.obj" TargetMode="External"/><Relationship Id="rId21" Type="http://schemas.openxmlformats.org/officeDocument/2006/relationships/hyperlink" Target="https://github.com/Vyrtuoz/Tacview/blob/master/3D%20Models/Data/Meshes/Bomb.GBU-12.obj" TargetMode="External"/><Relationship Id="rId22" Type="http://schemas.openxmlformats.org/officeDocument/2006/relationships/hyperlink" Target="https://github.com/Vyrtuoz/Tacview/blob/master/3D%20Models/Data/Meshes/Bomb.GBU-12.obj" TargetMode="External"/><Relationship Id="rId23" Type="http://schemas.openxmlformats.org/officeDocument/2006/relationships/hyperlink" Target="https://github.com/Vyrtuoz/Tacview/blob/master/3D%20Models/Data/Meshes/Bomb.GBU-12.obj" TargetMode="External"/><Relationship Id="rId24" Type="http://schemas.openxmlformats.org/officeDocument/2006/relationships/hyperlink" Target="https://github.com/Vyrtuoz/Tacview/blob/master/3D%20Models/Data/Meshes/Bomb.GBU-12.obj" TargetMode="External"/><Relationship Id="rId25" Type="http://schemas.openxmlformats.org/officeDocument/2006/relationships/hyperlink" Target="https://github.com/Vyrtuoz/Tacview/blob/master/3D%20Models/Data/Meshes/Bomb.GBU-12.obj" TargetMode="External"/><Relationship Id="rId26" Type="http://schemas.openxmlformats.org/officeDocument/2006/relationships/hyperlink" Target="https://github.com/Vyrtuoz/Tacview/blob/master/3D%20Models/Data/Meshes/Bomb.GBU-12.obj" TargetMode="External"/><Relationship Id="rId27" Type="http://schemas.openxmlformats.org/officeDocument/2006/relationships/hyperlink" Target="https://github.com/Vyrtuoz/Tacview/blob/master/3D%20Models/Data/Meshes/Bomb.GBU-12.obj" TargetMode="External"/><Relationship Id="rId28" Type="http://schemas.openxmlformats.org/officeDocument/2006/relationships/hyperlink" Target="https://github.com/Vyrtuoz/Tacview/blob/master/3D%20Models/Data/Meshes/Other.FuelTank.obj" TargetMode="External"/><Relationship Id="rId29" Type="http://schemas.openxmlformats.org/officeDocument/2006/relationships/hyperlink" Target="https://github.com/Vyrtuoz/Tacview/blob/master/3D%20Models/Data/Meshes/Other.FuelTank.obj" TargetMode="External"/><Relationship Id="rId30" Type="http://schemas.openxmlformats.org/officeDocument/2006/relationships/hyperlink" Target="https://github.com/Vyrtuoz/Tacview/blob/master/3D%20Models/Data/Meshes/Other.FuelTank.obj" TargetMode="External"/><Relationship Id="rId31" Type="http://schemas.openxmlformats.org/officeDocument/2006/relationships/hyperlink" Target="https://github.com/Vyrtuoz/Tacview/blob/master/3D%20Models/Data/Meshes/Other.FuelTank.obj" TargetMode="External"/><Relationship Id="rId32" Type="http://schemas.openxmlformats.org/officeDocument/2006/relationships/hyperlink" Target="https://github.com/Vyrtuoz/Tacview/blob/master/3D%20Models/Data/Meshes/Core.Bomb.obj" TargetMode="External"/><Relationship Id="rId33" Type="http://schemas.openxmlformats.org/officeDocument/2006/relationships/hyperlink" Target="https://github.com/Vyrtuoz/Tacview/blob/master/3D%20Models/Data/Meshes/Core.Bomb.obj" TargetMode="External"/><Relationship Id="rId34" Type="http://schemas.openxmlformats.org/officeDocument/2006/relationships/hyperlink" Target="https://github.com/Vyrtuoz/Tacview/blob/master/3D%20Models/Data/Meshes/Rocket.Hydra%2070.obj" TargetMode="External"/><Relationship Id="rId35" Type="http://schemas.openxmlformats.org/officeDocument/2006/relationships/hyperlink" Target="https://github.com/Vyrtuoz/Tacview/blob/master/3D%20Models/Data/Meshes/Missile.R-27.obj" TargetMode="External"/><Relationship Id="rId36" Type="http://schemas.openxmlformats.org/officeDocument/2006/relationships/hyperlink" Target="https://github.com/Vyrtuoz/Tacview/blob/master/3D%20Models/Data/Meshes/Core.Bomb.obj" TargetMode="External"/><Relationship Id="rId37" Type="http://schemas.openxmlformats.org/officeDocument/2006/relationships/hyperlink" Target="https://github.com/Vyrtuoz/Tacview/blob/master/3D%20Models/Data/Meshes/Missile.AIM-9M.obj" TargetMode="External"/><Relationship Id="rId38" Type="http://schemas.openxmlformats.org/officeDocument/2006/relationships/hyperlink" Target="https://github.com/Vyrtuoz/Tacview/blob/master/3D%20Models/Data/Meshes/Rocket.Hydra%2070.obj" TargetMode="External"/><Relationship Id="rId39" Type="http://schemas.openxmlformats.org/officeDocument/2006/relationships/hyperlink" Target="https://github.com/Vyrtuoz/Tacview/blob/master/3D%20Models/Data/Meshes/Core.Bomb.obj" TargetMode="External"/><Relationship Id="rId40" Type="http://schemas.openxmlformats.org/officeDocument/2006/relationships/hyperlink" Target="https://github.com/Vyrtuoz/Tacview/blob/master/3D%20Models/Data/Meshes/Core.Bomb.obj" TargetMode="External"/><Relationship Id="rId41" Type="http://schemas.openxmlformats.org/officeDocument/2006/relationships/hyperlink" Target="https://github.com/Vyrtuoz/Tacview/blob/master/3D%20Models/Data/Meshes/Core.Bomb.obj" TargetMode="External"/><Relationship Id="rId42" Type="http://schemas.openxmlformats.org/officeDocument/2006/relationships/hyperlink" Target="https://github.com/Vyrtuoz/Tacview/blob/master/3D%20Models/Data/Meshes/Missile.AIM-9M.obj" TargetMode="External"/><Relationship Id="rId43" Type="http://schemas.openxmlformats.org/officeDocument/2006/relationships/hyperlink" Target="https://github.com/Vyrtuoz/Tacview/blob/master/3D%20Models/Data/Meshes/Rocket.Hydra%2070.obj" TargetMode="External"/><Relationship Id="rId44" Type="http://schemas.openxmlformats.org/officeDocument/2006/relationships/hyperlink" Target="https://github.com/Vyrtuoz/Tacview/blob/master/3D%20Models/Data/Meshes/Rocket.Hydra%2070.obj" TargetMode="External"/><Relationship Id="rId45" Type="http://schemas.openxmlformats.org/officeDocument/2006/relationships/hyperlink" Target="https://github.com/Vyrtuoz/Tacview/blob/master/3D%20Models/Data/Meshes/Rocket.Hydra%2070.obj" TargetMode="External"/><Relationship Id="rId46" Type="http://schemas.openxmlformats.org/officeDocument/2006/relationships/hyperlink" Target="https://github.com/Vyrtuoz/Tacview/blob/master/3D%20Models/Data/Meshes/Rocket.Hydra%2070.obj" TargetMode="External"/><Relationship Id="rId47" Type="http://schemas.openxmlformats.org/officeDocument/2006/relationships/hyperlink" Target="https://github.com/Vyrtuoz/Tacview/blob/master/3D%20Models/Data/Meshes/Bomb.GBU-12.obj" TargetMode="External"/><Relationship Id="rId48" Type="http://schemas.openxmlformats.org/officeDocument/2006/relationships/hyperlink" Target="https://github.com/Vyrtuoz/Tacview/blob/master/3D%20Models/Data/Meshes/Bomb.GBU-12.obj" TargetMode="External"/><Relationship Id="rId49" Type="http://schemas.openxmlformats.org/officeDocument/2006/relationships/hyperlink" Target="https://github.com/Vyrtuoz/Tacview/blob/master/3D%20Models/Data/Meshes/Missile.AIM-120C.obj" TargetMode="External"/><Relationship Id="rId50" Type="http://schemas.openxmlformats.org/officeDocument/2006/relationships/hyperlink" Target="https://github.com/Vyrtuoz/Tacview/blob/master/3D%20Models/Data/Meshes/Missile.R-27.obj" TargetMode="External"/><Relationship Id="rId51" Type="http://schemas.openxmlformats.org/officeDocument/2006/relationships/hyperlink" Target="https://github.com/Vyrtuoz/Tacview/blob/master/3D%20Models/Data/Meshes/Missile.R-27.obj" TargetMode="External"/><Relationship Id="rId52" Type="http://schemas.openxmlformats.org/officeDocument/2006/relationships/hyperlink" Target="https://github.com/Vyrtuoz/Tacview/blob/master/3D%20Models/Data/Meshes/Bomb.GBU-12.obj" TargetMode="External"/><Relationship Id="rId53" Type="http://schemas.openxmlformats.org/officeDocument/2006/relationships/hyperlink" Target="https://github.com/Vyrtuoz/Tacview/blob/master/3D%20Models/Data/Meshes/Bomb.GBU-12.obj" TargetMode="External"/><Relationship Id="rId54" Type="http://schemas.openxmlformats.org/officeDocument/2006/relationships/hyperlink" Target="https://github.com/Vyrtuoz/Tacview/blob/master/3D%20Models/Data/Meshes/Missile.AIM-120C.obj" TargetMode="External"/><Relationship Id="rId55" Type="http://schemas.openxmlformats.org/officeDocument/2006/relationships/hyperlink" Target="https://github.com/Vyrtuoz/Tacview/blob/master/3D%20Models/Data/Meshes/Core.Bomb.obj" TargetMode="External"/><Relationship Id="rId56" Type="http://schemas.openxmlformats.org/officeDocument/2006/relationships/hyperlink" Target="https://github.com/Vyrtuoz/Tacview/blob/master/3D%20Models/Data/Meshes/Core.Bomb.obj" TargetMode="External"/><Relationship Id="rId57" Type="http://schemas.openxmlformats.org/officeDocument/2006/relationships/hyperlink" Target="https://github.com/Vyrtuoz/Tacview/blob/master/3D%20Models/Data/Meshes/Other.FuelTank.obj" TargetMode="External"/><Relationship Id="rId58" Type="http://schemas.openxmlformats.org/officeDocument/2006/relationships/hyperlink" Target="https://github.com/Vyrtuoz/Tacview/blob/master/3D%20Models/Data/Meshes/Other.FuelTank.obj" TargetMode="External"/><Relationship Id="rId59" Type="http://schemas.openxmlformats.org/officeDocument/2006/relationships/hyperlink" Target="https://github.com/Vyrtuoz/Tacview/blob/master/3D%20Models/Data/Meshes/Core.Missile.obj" TargetMode="External"/><Relationship Id="rId60" Type="http://schemas.openxmlformats.org/officeDocument/2006/relationships/hyperlink" Target="https://github.com/Vyrtuoz/Tacview/blob/master/3D%20Models/Data/Meshes/Core.Missile.obj" TargetMode="External"/><Relationship Id="rId61" Type="http://schemas.openxmlformats.org/officeDocument/2006/relationships/hyperlink" Target="https://github.com/Vyrtuoz/Tacview/blob/master/3D%20Models/Data/Meshes/Core.Missile.obj" TargetMode="External"/><Relationship Id="rId62" Type="http://schemas.openxmlformats.org/officeDocument/2006/relationships/hyperlink" Target="https://github.com/Vyrtuoz/Tacview/blob/master/3D%20Models/Data/Meshes/Bomb.GBU-12.obj" TargetMode="External"/><Relationship Id="rId63" Type="http://schemas.openxmlformats.org/officeDocument/2006/relationships/hyperlink" Target="https://github.com/Vyrtuoz/Tacview/blob/master/3D%20Models/Data/Meshes/Bomb.GBU-12.obj" TargetMode="External"/><Relationship Id="rId64" Type="http://schemas.openxmlformats.org/officeDocument/2006/relationships/hyperlink" Target="https://github.com/Vyrtuoz/Tacview/blob/master/3D%20Models/Data/Meshes/Bomb.GBU-12.obj" TargetMode="External"/><Relationship Id="rId65" Type="http://schemas.openxmlformats.org/officeDocument/2006/relationships/hyperlink" Target="https://github.com/Vyrtuoz/Tacview/blob/master/3D%20Models/Data/Meshes/Core.Bomb.obj" TargetMode="External"/><Relationship Id="rId66" Type="http://schemas.openxmlformats.org/officeDocument/2006/relationships/hyperlink" Target="https://github.com/Vyrtuoz/Tacview/blob/master/3D%20Models/Data/Meshes/Rocket.Hydra%2070.obj" TargetMode="External"/><Relationship Id="rId67" Type="http://schemas.openxmlformats.org/officeDocument/2006/relationships/hyperlink" Target="https://github.com/Vyrtuoz/Tacview/blob/master/3D%20Models/Data/Meshes/Rocket.Hydra%2070.obj" TargetMode="External"/><Relationship Id="rId68" Type="http://schemas.openxmlformats.org/officeDocument/2006/relationships/hyperlink" Target="https://github.com/Vyrtuoz/Tacview/blob/master/3D%20Models/Data/Meshes/Rocket.Hydra%2070.obj" TargetMode="External"/><Relationship Id="rId69" Type="http://schemas.openxmlformats.org/officeDocument/2006/relationships/hyperlink" Target="https://github.com/Vyrtuoz/Tacview/blob/master/3D%20Models/Data/Meshes/Rocket.Hydra%2070.obj" TargetMode="External"/><Relationship Id="rId70" Type="http://schemas.openxmlformats.org/officeDocument/2006/relationships/hyperlink" Target="https://github.com/Vyrtuoz/Tacview/blob/master/3D%20Models/Data/Meshes/Core.Bomb.obj" TargetMode="External"/><Relationship Id="rId71" Type="http://schemas.openxmlformats.org/officeDocument/2006/relationships/hyperlink" Target="https://github.com/Vyrtuoz/Tacview/blob/master/3D%20Models/Data/Meshes/Core.Missile.obj" TargetMode="External"/><Relationship Id="rId72" Type="http://schemas.openxmlformats.org/officeDocument/2006/relationships/hyperlink" Target="https://github.com/Vyrtuoz/Tacview/blob/master/3D%20Models/Data/Meshes/Core.Missile.obj" TargetMode="External"/><Relationship Id="rId73" Type="http://schemas.openxmlformats.org/officeDocument/2006/relationships/hyperlink" Target="https://github.com/Vyrtuoz/Tacview/blob/master/3D%20Models/Data/Meshes/Rocket.Hydra%2070.obj" TargetMode="External"/><Relationship Id="rId74" Type="http://schemas.openxmlformats.org/officeDocument/2006/relationships/hyperlink" Target="https://github.com/Vyrtuoz/Tacview/blob/master/3D%20Models/Data/Meshes/Rocket.Hydra%2070.obj" TargetMode="External"/><Relationship Id="rId75" Type="http://schemas.openxmlformats.org/officeDocument/2006/relationships/hyperlink" Target="https://github.com/Vyrtuoz/Tacview/blob/master/3D%20Models/Data/Meshes/Rocket.Hydra%2070.obj" TargetMode="External"/><Relationship Id="rId76" Type="http://schemas.openxmlformats.org/officeDocument/2006/relationships/hyperlink" Target="https://github.com/Vyrtuoz/Tacview/blob/master/3D%20Models/Data/Meshes/Rocket.Hydra%2070.obj" TargetMode="External"/><Relationship Id="rId77" Type="http://schemas.openxmlformats.org/officeDocument/2006/relationships/hyperlink" Target="https://github.com/Vyrtuoz/Tacview/blob/master/3D%20Models/Data/Meshes/Rocket.Hydra%2070.obj" TargetMode="External"/><Relationship Id="rId78" Type="http://schemas.openxmlformats.org/officeDocument/2006/relationships/hyperlink" Target="https://github.com/Vyrtuoz/Tacview/blob/master/3D%20Models/Data/Meshes/Rocket.Hydra%2070.obj" TargetMode="External"/><Relationship Id="rId79" Type="http://schemas.openxmlformats.org/officeDocument/2006/relationships/hyperlink" Target="https://github.com/Vyrtuoz/Tacview/blob/master/3D%20Models/Data/Meshes/Rocket.Hydra%2070.obj" TargetMode="External"/><Relationship Id="rId80" Type="http://schemas.openxmlformats.org/officeDocument/2006/relationships/hyperlink" Target="https://github.com/Vyrtuoz/Tacview/blob/master/3D%20Models/Data/Meshes/Rocket.Hydra%2070.obj" TargetMode="External"/><Relationship Id="rId81" Type="http://schemas.openxmlformats.org/officeDocument/2006/relationships/hyperlink" Target="https://github.com/Vyrtuoz/Tacview/blob/master/3D%20Models/Data/Meshes/Rocket.Hydra%2070.obj" TargetMode="External"/><Relationship Id="rId82" Type="http://schemas.openxmlformats.org/officeDocument/2006/relationships/hyperlink" Target="https://github.com/Vyrtuoz/Tacview/blob/master/3D%20Models/Data/Meshes/Other.FuelTank.obj" TargetMode="External"/><Relationship Id="rId83" Type="http://schemas.openxmlformats.org/officeDocument/2006/relationships/hyperlink" Target="https://github.com/Vyrtuoz/Tacview/blob/master/3D%20Models/Data/Meshes/Rocket.Hydra%2070.obj" TargetMode="External"/><Relationship Id="rId84" Type="http://schemas.openxmlformats.org/officeDocument/2006/relationships/hyperlink" Target="https://github.com/Vyrtuoz/Tacview/blob/master/3D%20Models/Data/Meshes/Rocket.Hydra%2070.obj" TargetMode="External"/><Relationship Id="rId85" Type="http://schemas.openxmlformats.org/officeDocument/2006/relationships/hyperlink" Target="https://github.com/Vyrtuoz/Tacview/blob/master/3D%20Models/Data/Meshes/Rocket.Hydra%2070.obj" TargetMode="External"/><Relationship Id="rId86" Type="http://schemas.openxmlformats.org/officeDocument/2006/relationships/hyperlink" Target="https://github.com/Vyrtuoz/Tacview/blob/master/3D%20Models/Data/Meshes/Bomb.GBU-12.obj" TargetMode="External"/><Relationship Id="rId87" Type="http://schemas.openxmlformats.org/officeDocument/2006/relationships/hyperlink" Target="https://github.com/Vyrtuoz/Tacview/blob/master/3D%20Models/Data/Meshes/Bomb.GBU-12.obj" TargetMode="External"/><Relationship Id="rId88" Type="http://schemas.openxmlformats.org/officeDocument/2006/relationships/hyperlink" Target="https://github.com/Vyrtuoz/Tacview/blob/master/3D%20Models/Data/Meshes/Core.Bomb.obj" TargetMode="External"/><Relationship Id="rId89" Type="http://schemas.openxmlformats.org/officeDocument/2006/relationships/hyperlink" Target="https://github.com/Vyrtuoz/Tacview/blob/master/3D%20Models/Data/Meshes/Core.Bomb.obj" TargetMode="External"/><Relationship Id="rId90" Type="http://schemas.openxmlformats.org/officeDocument/2006/relationships/hyperlink" Target="https://github.com/Vyrtuoz/Tacview/blob/master/3D%20Models/Data/Meshes/Core.Bomb.obj" TargetMode="External"/><Relationship Id="rId91" Type="http://schemas.openxmlformats.org/officeDocument/2006/relationships/hyperlink" Target="https://github.com/Vyrtuoz/Tacview/blob/master/3D%20Models/Data/Meshes/Core.Bomb.obj" TargetMode="External"/><Relationship Id="rId92" Type="http://schemas.openxmlformats.org/officeDocument/2006/relationships/hyperlink" Target="https://github.com/Vyrtuoz/Tacview/blob/master/3D%20Models/Data/Meshes/Other.FuelTank.obj" TargetMode="External"/><Relationship Id="rId93" Type="http://schemas.openxmlformats.org/officeDocument/2006/relationships/hyperlink" Target="https://github.com/Vyrtuoz/Tacview/blob/master/3D%20Models/Data/Meshes/Core.Bomb.obj" TargetMode="External"/><Relationship Id="rId94" Type="http://schemas.openxmlformats.org/officeDocument/2006/relationships/hyperlink" Target="https://github.com/Vyrtuoz/Tacview/blob/master/3D%20Models/Data/Meshes/Other.FuelTank.obj" TargetMode="External"/><Relationship Id="rId95" Type="http://schemas.openxmlformats.org/officeDocument/2006/relationships/hyperlink" Target="https://github.com/Vyrtuoz/Tacview/blob/master/3D%20Models/Data/Meshes/Core.Bomb.obj" TargetMode="External"/><Relationship Id="rId96" Type="http://schemas.openxmlformats.org/officeDocument/2006/relationships/hyperlink" Target="https://github.com/Vyrtuoz/Tacview/blob/master/3D%20Models/Data/Meshes/Core.Bomb.obj" TargetMode="External"/><Relationship Id="rId97" Type="http://schemas.openxmlformats.org/officeDocument/2006/relationships/hyperlink" Target="https://github.com/Vyrtuoz/Tacview/blob/master/3D%20Models/Data/Meshes/Core.Bomb.obj" TargetMode="External"/><Relationship Id="rId98" Type="http://schemas.openxmlformats.org/officeDocument/2006/relationships/hyperlink" Target="https://github.com/Vyrtuoz/Tacview/blob/master/3D%20Models/Data/Meshes/Core.Bomb.obj" TargetMode="External"/><Relationship Id="rId99" Type="http://schemas.openxmlformats.org/officeDocument/2006/relationships/hyperlink" Target="https://github.com/Vyrtuoz/Tacview/blob/master/3D%20Models/Data/Meshes/Core.Bomb.obj" TargetMode="External"/><Relationship Id="rId100" Type="http://schemas.openxmlformats.org/officeDocument/2006/relationships/hyperlink" Target="https://github.com/Vyrtuoz/Tacview/blob/master/3D%20Models/Data/Meshes/Core.Bomb.obj" TargetMode="External"/><Relationship Id="rId101" Type="http://schemas.openxmlformats.org/officeDocument/2006/relationships/hyperlink" Target="https://github.com/Vyrtuoz/Tacview/blob/master/3D%20Models/Data/Meshes/Core.Bomb.obj" TargetMode="External"/><Relationship Id="rId102" Type="http://schemas.openxmlformats.org/officeDocument/2006/relationships/hyperlink" Target="https://github.com/Vyrtuoz/Tacview/blob/master/3D%20Models/Data/Meshes/Bomb.GBU-12.obj" TargetMode="External"/><Relationship Id="rId103" Type="http://schemas.openxmlformats.org/officeDocument/2006/relationships/hyperlink" Target="https://github.com/Vyrtuoz/Tacview/blob/master/3D%20Models/Data/Meshes/Bomb.GBU-12.obj" TargetMode="External"/><Relationship Id="rId104" Type="http://schemas.openxmlformats.org/officeDocument/2006/relationships/hyperlink" Target="https://github.com/Vyrtuoz/Tacview/blob/master/3D%20Models/Data/Meshes/Other.FuelTank.obj" TargetMode="External"/><Relationship Id="rId105" Type="http://schemas.openxmlformats.org/officeDocument/2006/relationships/hyperlink" Target="https://github.com/Vyrtuoz/Tacview/blob/master/3D%20Models/Data/Meshes/Missile.R-77.obj" TargetMode="External"/><Relationship Id="rId106" Type="http://schemas.openxmlformats.org/officeDocument/2006/relationships/hyperlink" Target="https://github.com/Vyrtuoz/Tacview/blob/master/3D%20Models/Data/Meshes/Other.FuelTank.obj" TargetMode="External"/><Relationship Id="rId107" Type="http://schemas.openxmlformats.org/officeDocument/2006/relationships/hyperlink" Target="https://github.com/Vyrtuoz/Tacview/blob/master/3D%20Models/Data/Meshes/Other.FuelTank.obj" TargetMode="External"/><Relationship Id="rId108" Type="http://schemas.openxmlformats.org/officeDocument/2006/relationships/hyperlink" Target="https://github.com/Vyrtuoz/Tacview/blob/master/3D%20Models/Data/Meshes/Other.FuelTank.obj" TargetMode="External"/><Relationship Id="rId109" Type="http://schemas.openxmlformats.org/officeDocument/2006/relationships/hyperlink" Target="https://github.com/Vyrtuoz/Tacview/blob/master/3D%20Models/Data/Meshes/Other.FuelTank.obj" TargetMode="External"/><Relationship Id="rId110" Type="http://schemas.openxmlformats.org/officeDocument/2006/relationships/hyperlink" Target="https://github.com/Vyrtuoz/Tacview/blob/master/3D%20Models/Data/Meshes/Core.Bomb.obj" TargetMode="External"/><Relationship Id="rId111" Type="http://schemas.openxmlformats.org/officeDocument/2006/relationships/hyperlink" Target="https://github.com/Vyrtuoz/Tacview/blob/master/3D%20Models/Data/Meshes/Core.Bomb.obj" TargetMode="External"/><Relationship Id="rId112" Type="http://schemas.openxmlformats.org/officeDocument/2006/relationships/hyperlink" Target="https://github.com/Vyrtuoz/Tacview/blob/master/3D%20Models/Data/Meshes/Core.Bomb.obj" TargetMode="External"/><Relationship Id="rId113" Type="http://schemas.openxmlformats.org/officeDocument/2006/relationships/hyperlink" Target="https://github.com/Vyrtuoz/Tacview/blob/master/3D%20Models/Data/Meshes/Core.Bomb.obj" TargetMode="External"/><Relationship Id="rId114" Type="http://schemas.openxmlformats.org/officeDocument/2006/relationships/hyperlink" Target="https://github.com/Vyrtuoz/Tacview/blob/master/3D%20Models/Data/Meshes/Core.Bomb.obj" TargetMode="External"/><Relationship Id="rId115" Type="http://schemas.openxmlformats.org/officeDocument/2006/relationships/hyperlink" Target="https://github.com/Vyrtuoz/Tacview/blob/master/3D%20Models/Data/Meshes/Core.Bomb.obj" TargetMode="External"/><Relationship Id="rId116" Type="http://schemas.openxmlformats.org/officeDocument/2006/relationships/hyperlink" Target="https://github.com/Vyrtuoz/Tacview/blob/master/3D%20Models/Data/Meshes/Core.Bomb.obj" TargetMode="External"/><Relationship Id="rId117" Type="http://schemas.openxmlformats.org/officeDocument/2006/relationships/hyperlink" Target="https://github.com/Vyrtuoz/Tacview/blob/master/3D%20Models/Data/Meshes/Core.Bomb.obj" TargetMode="External"/><Relationship Id="rId118" Type="http://schemas.openxmlformats.org/officeDocument/2006/relationships/hyperlink" Target="https://github.com/Vyrtuoz/Tacview/blob/master/3D%20Models/Data/Meshes/Core.Bomb.obj" TargetMode="External"/><Relationship Id="rId119" Type="http://schemas.openxmlformats.org/officeDocument/2006/relationships/hyperlink" Target="https://github.com/Vyrtuoz/Tacview/blob/master/3D%20Models/Data/Meshes/Core.Bomb.obj" TargetMode="External"/><Relationship Id="rId120" Type="http://schemas.openxmlformats.org/officeDocument/2006/relationships/hyperlink" Target="https://github.com/Vyrtuoz/Tacview/blob/master/3D%20Models/Data/Meshes/Core.Bomb.obj" TargetMode="External"/><Relationship Id="rId121" Type="http://schemas.openxmlformats.org/officeDocument/2006/relationships/hyperlink" Target="https://github.com/Vyrtuoz/Tacview/blob/master/3D%20Models/Data/Meshes/Core.Bomb.obj" TargetMode="External"/><Relationship Id="rId122" Type="http://schemas.openxmlformats.org/officeDocument/2006/relationships/hyperlink" Target="https://github.com/Vyrtuoz/Tacview/blob/master/3D%20Models/Data/Meshes/Core.Bomb.obj" TargetMode="External"/><Relationship Id="rId123" Type="http://schemas.openxmlformats.org/officeDocument/2006/relationships/hyperlink" Target="https://github.com/Vyrtuoz/Tacview/blob/master/3D%20Models/Data/Meshes/Bomb.GBU-12.obj" TargetMode="External"/><Relationship Id="rId124" Type="http://schemas.openxmlformats.org/officeDocument/2006/relationships/hyperlink" Target="https://github.com/Vyrtuoz/Tacview/blob/master/3D%20Models/Data/Meshes/Bomb.GBU-12.obj" TargetMode="External"/><Relationship Id="rId125" Type="http://schemas.openxmlformats.org/officeDocument/2006/relationships/hyperlink" Target="https://github.com/Vyrtuoz/Tacview/blob/master/3D%20Models/Data/Meshes/Rocket.Hydra%2070.obj" TargetMode="External"/><Relationship Id="rId126" Type="http://schemas.openxmlformats.org/officeDocument/2006/relationships/hyperlink" Target="https://github.com/Vyrtuoz/Tacview/blob/master/3D%20Models/Data/Meshes/Core.Bomb.obj" TargetMode="External"/><Relationship Id="rId127" Type="http://schemas.openxmlformats.org/officeDocument/2006/relationships/hyperlink" Target="https://github.com/Vyrtuoz/Tacview/blob/master/3D%20Models/Data/Meshes/Rocket.Hydra%2070.obj" TargetMode="External"/><Relationship Id="rId128" Type="http://schemas.openxmlformats.org/officeDocument/2006/relationships/hyperlink" Target="https://github.com/Vyrtuoz/Tacview/blob/master/3D%20Models/Data/Meshes/Rocket.Hydra%2070.obj" TargetMode="External"/><Relationship Id="rId129" Type="http://schemas.openxmlformats.org/officeDocument/2006/relationships/hyperlink" Target="https://github.com/Vyrtuoz/Tacview/blob/master/3D%20Models/Data/Meshes/Rocket.Hydra%2070.obj" TargetMode="External"/><Relationship Id="rId130" Type="http://schemas.openxmlformats.org/officeDocument/2006/relationships/hyperlink" Target="https://github.com/Vyrtuoz/Tacview/blob/master/3D%20Models/Data/Meshes/Other.FuelTank.obj" TargetMode="External"/><Relationship Id="rId131" Type="http://schemas.openxmlformats.org/officeDocument/2006/relationships/hyperlink" Target="https://github.com/Vyrtuoz/Tacview/blob/master/3D%20Models/Data/Meshes/Other.FuelTank.obj" TargetMode="External"/><Relationship Id="rId132" Type="http://schemas.openxmlformats.org/officeDocument/2006/relationships/hyperlink" Target="https://github.com/Vyrtuoz/Tacview/blob/master/3D%20Models/Data/Meshes/Rocket.Hydra%2070.obj" TargetMode="External"/><Relationship Id="rId133" Type="http://schemas.openxmlformats.org/officeDocument/2006/relationships/hyperlink" Target="https://github.com/Vyrtuoz/Tacview/blob/master/3D%20Models/Data/Meshes/Rocket.Hydra%2070.obj" TargetMode="External"/><Relationship Id="rId134" Type="http://schemas.openxmlformats.org/officeDocument/2006/relationships/hyperlink" Target="https://github.com/Vyrtuoz/Tacview/blob/master/3D%20Models/Data/Meshes/Rocket.Hydra%2070.obj" TargetMode="External"/><Relationship Id="rId135" Type="http://schemas.openxmlformats.org/officeDocument/2006/relationships/hyperlink" Target="https://github.com/Vyrtuoz/Tacview/blob/master/3D%20Models/Data/Meshes/Rocket.Hydra%2070.obj" TargetMode="External"/><Relationship Id="rId136" Type="http://schemas.openxmlformats.org/officeDocument/2006/relationships/hyperlink" Target="https://github.com/Vyrtuoz/Tacview/blob/master/3D%20Models/Data/Meshes/Rocket.Hydra%2070.obj" TargetMode="External"/><Relationship Id="rId137" Type="http://schemas.openxmlformats.org/officeDocument/2006/relationships/hyperlink" Target="https://github.com/Vyrtuoz/Tacview/blob/master/3D%20Models/Data/Meshes/Missile.AIM-9M.obj" TargetMode="External"/><Relationship Id="rId138" Type="http://schemas.openxmlformats.org/officeDocument/2006/relationships/hyperlink" Target="https://github.com/Vyrtuoz/Tacview/blob/master/3D%20Models/Data/Meshes/Missile.AIM-9M.obj" TargetMode="External"/><Relationship Id="rId139" Type="http://schemas.openxmlformats.org/officeDocument/2006/relationships/hyperlink" Target="https://github.com/Vyrtuoz/Tacview/blob/master/3D%20Models/Data/Meshes/Missile.AIM-9M.obj" TargetMode="External"/><Relationship Id="rId140" Type="http://schemas.openxmlformats.org/officeDocument/2006/relationships/hyperlink" Target="https://github.com/Vyrtuoz/Tacview/blob/master/3D%20Models/Data/Meshes/Missile.AIM-9M.obj" TargetMode="External"/><Relationship Id="rId141" Type="http://schemas.openxmlformats.org/officeDocument/2006/relationships/hyperlink" Target="https://github.com/Vyrtuoz/Tacview/blob/master/3D%20Models/Data/Meshes/Missile.AIM-9M.obj" TargetMode="External"/><Relationship Id="rId142" Type="http://schemas.openxmlformats.org/officeDocument/2006/relationships/hyperlink" Target="https://github.com/Vyrtuoz/Tacview/blob/master/3D%20Models/Data/Meshes/Missile.AIM-9M.obj" TargetMode="External"/><Relationship Id="rId143" Type="http://schemas.openxmlformats.org/officeDocument/2006/relationships/hyperlink" Target="https://github.com/Vyrtuoz/Tacview/blob/master/3D%20Models/Data/Meshes/Missile.AIM-9M.obj" TargetMode="External"/><Relationship Id="rId144" Type="http://schemas.openxmlformats.org/officeDocument/2006/relationships/hyperlink" Target="https://github.com/Vyrtuoz/Tacview/blob/master/3D%20Models/Data/Meshes/Rocket.Hydra%2070.obj" TargetMode="External"/><Relationship Id="rId145" Type="http://schemas.openxmlformats.org/officeDocument/2006/relationships/hyperlink" Target="https://github.com/Vyrtuoz/Tacview/blob/master/3D%20Models/Data/Meshes/Rocket.Hydra%2070.obj" TargetMode="External"/><Relationship Id="rId146" Type="http://schemas.openxmlformats.org/officeDocument/2006/relationships/hyperlink" Target="https://github.com/Vyrtuoz/Tacview/blob/master/3D%20Models/Data/Meshes/Rocket.Hydra%2070.obj" TargetMode="External"/><Relationship Id="rId147" Type="http://schemas.openxmlformats.org/officeDocument/2006/relationships/hyperlink" Target="https://github.com/Vyrtuoz/Tacview/blob/master/3D%20Models/Data/Meshes/Rocket.Hydra%2070.obj" TargetMode="External"/><Relationship Id="rId148" Type="http://schemas.openxmlformats.org/officeDocument/2006/relationships/hyperlink" Target="https://github.com/Vyrtuoz/Tacview/blob/master/3D%20Models/Data/Meshes/Other.FuelTank.obj" TargetMode="External"/><Relationship Id="rId149" Type="http://schemas.openxmlformats.org/officeDocument/2006/relationships/hyperlink" Target="https://github.com/Vyrtuoz/Tacview/blob/master/3D%20Models/Data/Meshes/Other.FuelTank.obj" TargetMode="External"/><Relationship Id="rId150" Type="http://schemas.openxmlformats.org/officeDocument/2006/relationships/hyperlink" Target="https://github.com/Vyrtuoz/Tacview/blob/master/3D%20Models/Data/Meshes/Other.FuelTank.obj" TargetMode="External"/><Relationship Id="rId151" Type="http://schemas.openxmlformats.org/officeDocument/2006/relationships/hyperlink" Target="https://github.com/Vyrtuoz/Tacview/blob/master/3D%20Models/Data/Meshes/Other.FuelTank.obj" TargetMode="External"/><Relationship Id="rId152" Type="http://schemas.openxmlformats.org/officeDocument/2006/relationships/hyperlink" Target="https://github.com/Vyrtuoz/Tacview/blob/master/3D%20Models/Data/Meshes/Other.FuelTank.obj" TargetMode="External"/><Relationship Id="rId153" Type="http://schemas.openxmlformats.org/officeDocument/2006/relationships/hyperlink" Target="https://github.com/Vyrtuoz/Tacview/blob/master/3D%20Models/Data/Meshes/Other.FuelTank.obj" TargetMode="External"/><Relationship Id="rId154" Type="http://schemas.openxmlformats.org/officeDocument/2006/relationships/hyperlink" Target="https://github.com/Vyrtuoz/Tacview/blob/master/3D%20Models/Data/Meshes/Other.FuelTank.obj" TargetMode="External"/><Relationship Id="rId155" Type="http://schemas.openxmlformats.org/officeDocument/2006/relationships/hyperlink" Target="https://github.com/Vyrtuoz/Tacview/blob/master/3D%20Models/Data/Meshes/Other.FuelTank.obj" TargetMode="External"/><Relationship Id="rId156" Type="http://schemas.openxmlformats.org/officeDocument/2006/relationships/hyperlink" Target="https://github.com/Vyrtuoz/Tacview/blob/master/3D%20Models/Data/Meshes/Other.FuelTank.obj" TargetMode="External"/><Relationship Id="rId157" Type="http://schemas.openxmlformats.org/officeDocument/2006/relationships/hyperlink" Target="https://github.com/Vyrtuoz/Tacview/blob/master/3D%20Models/Data/Meshes/Other.FuelTank.obj" TargetMode="External"/><Relationship Id="rId158" Type="http://schemas.openxmlformats.org/officeDocument/2006/relationships/hyperlink" Target="https://github.com/Vyrtuoz/Tacview/blob/master/3D%20Models/Data/Meshes/Other.FuelTank.obj" TargetMode="External"/><Relationship Id="rId159" Type="http://schemas.openxmlformats.org/officeDocument/2006/relationships/hyperlink" Target="https://github.com/Vyrtuoz/Tacview/blob/master/3D%20Models/Data/Meshes/Other.FuelTank.obj" TargetMode="External"/><Relationship Id="rId160" Type="http://schemas.openxmlformats.org/officeDocument/2006/relationships/hyperlink" Target="https://github.com/Vyrtuoz/Tacview/blob/master/3D%20Models/Data/Meshes/Other.FuelTank.obj" TargetMode="External"/><Relationship Id="rId161" Type="http://schemas.openxmlformats.org/officeDocument/2006/relationships/hyperlink" Target="https://github.com/Vyrtuoz/Tacview/blob/master/3D%20Models/Data/Meshes/Other.FuelTank.obj" TargetMode="External"/><Relationship Id="rId162" Type="http://schemas.openxmlformats.org/officeDocument/2006/relationships/hyperlink" Target="https://github.com/Vyrtuoz/Tacview/blob/master/3D%20Models/Data/Meshes/Other.FuelTank.obj" TargetMode="External"/><Relationship Id="rId163" Type="http://schemas.openxmlformats.org/officeDocument/2006/relationships/hyperlink" Target="https://github.com/Vyrtuoz/Tacview/blob/master/3D%20Models/Data/Meshes/Other.FuelTank.obj" TargetMode="External"/><Relationship Id="rId164" Type="http://schemas.openxmlformats.org/officeDocument/2006/relationships/hyperlink" Target="https://github.com/Vyrtuoz/Tacview/blob/master/3D%20Models/Data/Meshes/Other.FuelTank.obj" TargetMode="External"/><Relationship Id="rId165" Type="http://schemas.openxmlformats.org/officeDocument/2006/relationships/hyperlink" Target="https://github.com/Vyrtuoz/Tacview/blob/master/3D%20Models/Data/Meshes/Other.FuelTank.obj" TargetMode="External"/><Relationship Id="rId166" Type="http://schemas.openxmlformats.org/officeDocument/2006/relationships/hyperlink" Target="https://github.com/Vyrtuoz/Tacview/blob/master/3D%20Models/Data/Meshes/Other.FuelTank.obj" TargetMode="External"/><Relationship Id="rId167" Type="http://schemas.openxmlformats.org/officeDocument/2006/relationships/hyperlink" Target="https://github.com/Vyrtuoz/Tacview/blob/master/3D%20Models/Data/Meshes/Bomb.GBU-12.obj" TargetMode="External"/><Relationship Id="rId168" Type="http://schemas.openxmlformats.org/officeDocument/2006/relationships/hyperlink" Target="https://github.com/Vyrtuoz/Tacview/blob/master/3D%20Models/Data/Meshes/Bomb.GBU-12.obj" TargetMode="External"/><Relationship Id="rId169" Type="http://schemas.openxmlformats.org/officeDocument/2006/relationships/hyperlink" Target="https://github.com/Vyrtuoz/Tacview/blob/master/3D%20Models/Data/Meshes/Bomb.GBU-12.obj" TargetMode="External"/><Relationship Id="rId170" Type="http://schemas.openxmlformats.org/officeDocument/2006/relationships/hyperlink" Target="https://github.com/Vyrtuoz/Tacview/blob/master/3D%20Models/Data/Meshes/Bomb.GBU-12.obj" TargetMode="External"/><Relationship Id="rId171" Type="http://schemas.openxmlformats.org/officeDocument/2006/relationships/hyperlink" Target="https://github.com/Vyrtuoz/Tacview/blob/master/3D%20Models/Data/Meshes/Bomb.GBU-12.obj" TargetMode="External"/><Relationship Id="rId172" Type="http://schemas.openxmlformats.org/officeDocument/2006/relationships/hyperlink" Target="https://github.com/Vyrtuoz/Tacview/blob/master/3D%20Models/Data/Meshes/Missile.AGM-65.obj" TargetMode="External"/><Relationship Id="rId173" Type="http://schemas.openxmlformats.org/officeDocument/2006/relationships/hyperlink" Target="https://github.com/Vyrtuoz/Tacview/blob/master/3D%20Models/Data/Meshes/Missile.AGM-65.obj" TargetMode="External"/><Relationship Id="rId174" Type="http://schemas.openxmlformats.org/officeDocument/2006/relationships/hyperlink" Target="https://github.com/Vyrtuoz/Tacview/blob/master/3D%20Models/Data/Meshes/Missile.AGM-65.obj" TargetMode="External"/><Relationship Id="rId175" Type="http://schemas.openxmlformats.org/officeDocument/2006/relationships/hyperlink" Target="https://github.com/Vyrtuoz/Tacview/blob/master/3D%20Models/Data/Meshes/Missile.AGM-65.obj" TargetMode="External"/><Relationship Id="rId176" Type="http://schemas.openxmlformats.org/officeDocument/2006/relationships/hyperlink" Target="https://github.com/Vyrtuoz/Tacview/blob/master/3D%20Models/Data/Meshes/Missile.AGM-65.obj" TargetMode="External"/><Relationship Id="rId177" Type="http://schemas.openxmlformats.org/officeDocument/2006/relationships/hyperlink" Target="https://github.com/Vyrtuoz/Tacview/blob/master/3D%20Models/Data/Meshes/Missile.AIM-9M.obj" TargetMode="External"/><Relationship Id="rId178" Type="http://schemas.openxmlformats.org/officeDocument/2006/relationships/hyperlink" Target="https://github.com/Vyrtuoz/Tacview/blob/master/3D%20Models/Data/Meshes/Rocket.Hydra%2070.obj" TargetMode="External"/><Relationship Id="rId179" Type="http://schemas.openxmlformats.org/officeDocument/2006/relationships/hyperlink" Target="https://github.com/Vyrtuoz/Tacview/blob/master/3D%20Models/Data/Meshes/Rocket.Hydra%2070.obj" TargetMode="External"/><Relationship Id="rId180" Type="http://schemas.openxmlformats.org/officeDocument/2006/relationships/hyperlink" Target="https://github.com/Vyrtuoz/Tacview/blob/master/3D%20Models/Data/Meshes/Rocket.Hydra%2070.obj" TargetMode="External"/><Relationship Id="rId181" Type="http://schemas.openxmlformats.org/officeDocument/2006/relationships/hyperlink" Target="https://github.com/Vyrtuoz/Tacview/blob/master/3D%20Models/Data/Meshes/Rocket.Hydra%2070.obj" TargetMode="External"/><Relationship Id="rId182" Type="http://schemas.openxmlformats.org/officeDocument/2006/relationships/hyperlink" Target="https://github.com/Vyrtuoz/Tacview/blob/master/3D%20Models/Data/Meshes/Other.FuelTank.obj" TargetMode="External"/><Relationship Id="rId183" Type="http://schemas.openxmlformats.org/officeDocument/2006/relationships/hyperlink" Target="https://github.com/Vyrtuoz/Tacview/blob/master/3D%20Models/Data/Meshes/Other.FuelTank.obj" TargetMode="External"/><Relationship Id="rId184" Type="http://schemas.openxmlformats.org/officeDocument/2006/relationships/hyperlink" Target="https://github.com/Vyrtuoz/Tacview/blob/master/3D%20Models/Data/Meshes/Other.FuelTank.obj" TargetMode="External"/><Relationship Id="rId185" Type="http://schemas.openxmlformats.org/officeDocument/2006/relationships/hyperlink" Target="https://github.com/Vyrtuoz/Tacview/blob/master/3D%20Models/Data/Meshes/Bomb.GBU-12.obj" TargetMode="External"/><Relationship Id="rId186" Type="http://schemas.openxmlformats.org/officeDocument/2006/relationships/hyperlink" Target="https://github.com/Vyrtuoz/Tacview/blob/master/3D%20Models/Data/Meshes/Core.Bomb.obj" TargetMode="External"/><Relationship Id="rId187" Type="http://schemas.openxmlformats.org/officeDocument/2006/relationships/hyperlink" Target="https://github.com/Vyrtuoz/Tacview/blob/master/3D%20Models/Data/Meshes/Core.Bomb.obj" TargetMode="External"/><Relationship Id="rId188" Type="http://schemas.openxmlformats.org/officeDocument/2006/relationships/hyperlink" Target="https://github.com/Vyrtuoz/Tacview/blob/master/3D%20Models/Data/Meshes/Core.Bomb.obj" TargetMode="External"/><Relationship Id="rId189" Type="http://schemas.openxmlformats.org/officeDocument/2006/relationships/hyperlink" Target="https://github.com/Vyrtuoz/Tacview/blob/master/3D%20Models/Data/Meshes/Core.Bomb.obj" TargetMode="External"/><Relationship Id="rId190" Type="http://schemas.openxmlformats.org/officeDocument/2006/relationships/hyperlink" Target="https://github.com/Vyrtuoz/Tacview/blob/master/3D%20Models/Data/Meshes/Core.Bomb.obj" TargetMode="External"/><Relationship Id="rId191" Type="http://schemas.openxmlformats.org/officeDocument/2006/relationships/hyperlink" Target="https://github.com/Vyrtuoz/Tacview/blob/master/3D%20Models/Data/Meshes/Rocket.Hydra%2070.obj" TargetMode="External"/><Relationship Id="rId192" Type="http://schemas.openxmlformats.org/officeDocument/2006/relationships/hyperlink" Target="https://github.com/Vyrtuoz/Tacview/blob/master/3D%20Models/Data/Meshes/Rocket.Hydra%2070.obj" TargetMode="External"/><Relationship Id="rId193" Type="http://schemas.openxmlformats.org/officeDocument/2006/relationships/hyperlink" Target="https://github.com/Vyrtuoz/Tacview/blob/master/3D%20Models/Data/Meshes/Other.FuelTank.obj" TargetMode="External"/><Relationship Id="rId194" Type="http://schemas.openxmlformats.org/officeDocument/2006/relationships/hyperlink" Target="https://github.com/Vyrtuoz/Tacview/blob/master/3D%20Models/Data/Meshes/Bomb.GBU-12.obj" TargetMode="External"/><Relationship Id="rId195" Type="http://schemas.openxmlformats.org/officeDocument/2006/relationships/hyperlink" Target="https://github.com/Vyrtuoz/Tacview/blob/master/3D%20Models/Data/Meshes/Bomb.GBU-12.obj" TargetMode="External"/><Relationship Id="rId196" Type="http://schemas.openxmlformats.org/officeDocument/2006/relationships/hyperlink" Target="https://github.com/Vyrtuoz/Tacview/blob/master/3D%20Models/Data/Meshes/Missile.AIM-9M.obj" TargetMode="External"/><Relationship Id="rId197" Type="http://schemas.openxmlformats.org/officeDocument/2006/relationships/hyperlink" Target="https://github.com/Vyrtuoz/Tacview/blob/master/3D%20Models/Data/Meshes/Rocket.Hydra%2070.obj" TargetMode="External"/><Relationship Id="rId198" Type="http://schemas.openxmlformats.org/officeDocument/2006/relationships/hyperlink" Target="https://github.com/Vyrtuoz/Tacview/blob/master/3D%20Models/Data/Meshes/Core.Bomb.obj" TargetMode="External"/><Relationship Id="rId199" Type="http://schemas.openxmlformats.org/officeDocument/2006/relationships/hyperlink" Target="https://github.com/Vyrtuoz/Tacview/blob/master/3D%20Models/Data/Meshes/Rocket.Hydra%2070.obj" TargetMode="External"/><Relationship Id="rId200" Type="http://schemas.openxmlformats.org/officeDocument/2006/relationships/hyperlink" Target="https://github.com/Vyrtuoz/Tacview/blob/master/3D%20Models/Data/Meshes/Rocket.Hydra%2070.obj" TargetMode="External"/><Relationship Id="rId201" Type="http://schemas.openxmlformats.org/officeDocument/2006/relationships/hyperlink" Target="https://github.com/Vyrtuoz/Tacview/blob/master/3D%20Models/Data/Meshes/Rocket.Hydra%2070.obj" TargetMode="External"/><Relationship Id="rId202" Type="http://schemas.openxmlformats.org/officeDocument/2006/relationships/hyperlink" Target="https://github.com/Vyrtuoz/Tacview/blob/master/3D%20Models/Data/Meshes/Rocket.Hydra%2070.obj" TargetMode="External"/><Relationship Id="rId203" Type="http://schemas.openxmlformats.org/officeDocument/2006/relationships/hyperlink" Target="https://github.com/Vyrtuoz/Tacview/blob/master/3D%20Models/Data/Meshes/Bomb.GBU-12.obj" TargetMode="External"/><Relationship Id="rId204" Type="http://schemas.openxmlformats.org/officeDocument/2006/relationships/hyperlink" Target="https://github.com/Vyrtuoz/Tacview/blob/master/3D%20Models/Data/Meshes/Missile.R-77.obj" TargetMode="External"/><Relationship Id="rId205" Type="http://schemas.openxmlformats.org/officeDocument/2006/relationships/hyperlink" Target="https://github.com/Vyrtuoz/Tacview/blob/master/3D%20Models/Data/Meshes/Missile.R-27.obj" TargetMode="External"/><Relationship Id="rId206" Type="http://schemas.openxmlformats.org/officeDocument/2006/relationships/hyperlink" Target="https://github.com/Vyrtuoz/Tacview/blob/master/3D%20Models/Data/Meshes/Missile.R-27.obj" TargetMode="External"/><Relationship Id="rId207" Type="http://schemas.openxmlformats.org/officeDocument/2006/relationships/hyperlink" Target="https://github.com/Vyrtuoz/Tacview/blob/master/3D%20Models/Data/Meshes/Missile.R-73.obj" TargetMode="External"/><Relationship Id="rId208" Type="http://schemas.openxmlformats.org/officeDocument/2006/relationships/hyperlink" Target="https://github.com/Vyrtuoz/Tacview/blob/master/3D%20Models/Data/Meshes/Missile.R-27.obj" TargetMode="External"/><Relationship Id="rId209" Type="http://schemas.openxmlformats.org/officeDocument/2006/relationships/hyperlink" Target="https://github.com/Vyrtuoz/Tacview/blob/master/3D%20Models/Data/Meshes/Missile.R-27.obj" TargetMode="External"/><Relationship Id="rId210" Type="http://schemas.openxmlformats.org/officeDocument/2006/relationships/hyperlink" Target="https://github.com/Vyrtuoz/Tacview/blob/master/3D%20Models/Data/Meshes/Missile.R-27.obj" TargetMode="External"/><Relationship Id="rId211" Type="http://schemas.openxmlformats.org/officeDocument/2006/relationships/hyperlink" Target="https://github.com/Vyrtuoz/Tacview/blob/master/3D%20Models/Data/Meshes/Missile.R-27.obj" TargetMode="External"/><Relationship Id="rId212" Type="http://schemas.openxmlformats.org/officeDocument/2006/relationships/hyperlink" Target="https://github.com/Vyrtuoz/Tacview/blob/master/3D%20Models/Data/Meshes/Other.FuelTank.obj" TargetMode="External"/><Relationship Id="rId213" Type="http://schemas.openxmlformats.org/officeDocument/2006/relationships/hyperlink" Target="https://github.com/Vyrtuoz/Tacview/blob/master/3D%20Models/Data/Meshes/Missile.R-73.obj" TargetMode="External"/><Relationship Id="rId214" Type="http://schemas.openxmlformats.org/officeDocument/2006/relationships/hyperlink" Target="https://github.com/Vyrtuoz/Tacview/blob/master/3D%20Models/Data/Meshes/Missile.R-60.obj" TargetMode="External"/><Relationship Id="rId215" Type="http://schemas.openxmlformats.org/officeDocument/2006/relationships/hyperlink" Target="https://github.com/Vyrtuoz/Tacview/blob/master/3D%20Models/Data/Meshes/Bomb.GBU-12.obj" TargetMode="External"/><Relationship Id="rId216" Type="http://schemas.openxmlformats.org/officeDocument/2006/relationships/hyperlink" Target="https://github.com/Vyrtuoz/Tacview/blob/master/3D%20Models/Data/Meshes/Rocket.Hydra%2070.obj" TargetMode="External"/><Relationship Id="rId217" Type="http://schemas.openxmlformats.org/officeDocument/2006/relationships/hyperlink" Target="https://github.com/Vyrtuoz/Tacview/blob/master/3D%20Models/Data/Meshes/Rocket.Hydra%2070.obj" TargetMode="External"/><Relationship Id="rId218" Type="http://schemas.openxmlformats.org/officeDocument/2006/relationships/hyperlink" Target="https://github.com/Vyrtuoz/Tacview/blob/master/3D%20Models/Data/Meshes/Bomb.GBU-12.obj" TargetMode="External"/><Relationship Id="rId219" Type="http://schemas.openxmlformats.org/officeDocument/2006/relationships/hyperlink" Target="https://github.com/Vyrtuoz/Tacview/blob/master/3D%20Models/Data/Meshes/Bomb.GBU-12.obj" TargetMode="External"/><Relationship Id="rId220" Type="http://schemas.openxmlformats.org/officeDocument/2006/relationships/hyperlink" Target="https://github.com/Vyrtuoz/Tacview/blob/master/3D%20Models/Data/Meshes/Bomb.GBU-12.obj" TargetMode="External"/><Relationship Id="rId221" Type="http://schemas.openxmlformats.org/officeDocument/2006/relationships/hyperlink" Target="https://github.com/Vyrtuoz/Tacview/blob/master/3D%20Models/Data/Meshes/Bomb.GBU-12.obj" TargetMode="External"/><Relationship Id="rId222" Type="http://schemas.openxmlformats.org/officeDocument/2006/relationships/hyperlink" Target="https://github.com/Vyrtuoz/Tacview/blob/master/3D%20Models/Data/Meshes/Bomb.GBU-12.obj" TargetMode="External"/><Relationship Id="rId223" Type="http://schemas.openxmlformats.org/officeDocument/2006/relationships/hyperlink" Target="https://github.com/Vyrtuoz/Tacview/blob/master/3D%20Models/Data/Meshes/Missile.R-27.obj" TargetMode="External"/><Relationship Id="rId224" Type="http://schemas.openxmlformats.org/officeDocument/2006/relationships/hyperlink" Target="https://github.com/Vyrtuoz/Tacview/blob/master/3D%20Models/Data/Meshes/Missile.R-27.obj" TargetMode="External"/><Relationship Id="rId225" Type="http://schemas.openxmlformats.org/officeDocument/2006/relationships/hyperlink" Target="https://github.com/Vyrtuoz/Tacview/blob/master/3D%20Models/Data/Meshes/Missile.R-27.obj" TargetMode="External"/><Relationship Id="rId226" Type="http://schemas.openxmlformats.org/officeDocument/2006/relationships/hyperlink" Target="https://github.com/Vyrtuoz/Tacview/blob/master/3D%20Models/Data/Meshes/Missile.R-60.obj" TargetMode="External"/><Relationship Id="rId227" Type="http://schemas.openxmlformats.org/officeDocument/2006/relationships/hyperlink" Target="https://github.com/Vyrtuoz/Tacview/blob/master/3D%20Models/Data/Meshes/Missile.R-73.obj" TargetMode="External"/><Relationship Id="rId228" Type="http://schemas.openxmlformats.org/officeDocument/2006/relationships/hyperlink" Target="https://github.com/Vyrtuoz/Tacview/blob/master/3D%20Models/Data/Meshes/Other.FuelTank.obj" TargetMode="External"/><Relationship Id="rId229" Type="http://schemas.openxmlformats.org/officeDocument/2006/relationships/hyperlink" Target="https://github.com/Vyrtuoz/Tacview/blob/master/3D%20Models/Data/Meshes/Core.Bomb.obj" TargetMode="External"/><Relationship Id="rId230" Type="http://schemas.openxmlformats.org/officeDocument/2006/relationships/hyperlink" Target="https://github.com/Vyrtuoz/Tacview/blob/master/3D%20Models/Data/Meshes/Core.Bomb.obj" TargetMode="External"/><Relationship Id="rId231" Type="http://schemas.openxmlformats.org/officeDocument/2006/relationships/hyperlink" Target="https://github.com/Vyrtuoz/Tacview/blob/master/3D%20Models/Data/Meshes/Core.Bomb.obj" TargetMode="External"/><Relationship Id="rId232" Type="http://schemas.openxmlformats.org/officeDocument/2006/relationships/hyperlink" Target="https://github.com/Vyrtuoz/Tacview/blob/master/3D%20Models/Data/Meshes/Core.Bomb.obj" TargetMode="External"/><Relationship Id="rId233" Type="http://schemas.openxmlformats.org/officeDocument/2006/relationships/hyperlink" Target="https://github.com/Vyrtuoz/Tacview/blob/master/3D%20Models/Data/Meshes/Core.Bomb.obj" TargetMode="External"/><Relationship Id="rId234" Type="http://schemas.openxmlformats.org/officeDocument/2006/relationships/hyperlink" Target="https://github.com/Vyrtuoz/Tacview/blob/master/3D%20Models/Data/Meshes/Core.Bomb.obj" TargetMode="External"/><Relationship Id="rId235" Type="http://schemas.openxmlformats.org/officeDocument/2006/relationships/hyperlink" Target="https://github.com/Vyrtuoz/Tacview/blob/master/3D%20Models/Data/Meshes/Missile.AGM-65.obj" TargetMode="External"/><Relationship Id="rId236" Type="http://schemas.openxmlformats.org/officeDocument/2006/relationships/hyperlink" Target="https://github.com/Vyrtuoz/Tacview/blob/master/3D%20Models/Data/Meshes/Missile.AGM-65.obj" TargetMode="External"/><Relationship Id="rId237" Type="http://schemas.openxmlformats.org/officeDocument/2006/relationships/hyperlink" Target="https://github.com/Vyrtuoz/Tacview/blob/master/3D%20Models/Data/Meshes/Missile.AGM-65.obj" TargetMode="External"/><Relationship Id="rId238" Type="http://schemas.openxmlformats.org/officeDocument/2006/relationships/hyperlink" Target="https://github.com/Vyrtuoz/Tacview/blob/master/3D%20Models/Data/Meshes/Missile.AGM-65.obj" TargetMode="External"/><Relationship Id="rId239" Type="http://schemas.openxmlformats.org/officeDocument/2006/relationships/hyperlink" Target="https://github.com/Vyrtuoz/Tacview/blob/master/3D%20Models/Data/Meshes/Other.FuelTank.obj" TargetMode="External"/><Relationship Id="rId240" Type="http://schemas.openxmlformats.org/officeDocument/2006/relationships/hyperlink" Target="https://github.com/Vyrtuoz/Tacview/blob/master/3D%20Models/Data/Meshes/Other.FuelTank.obj" TargetMode="External"/><Relationship Id="rId241" Type="http://schemas.openxmlformats.org/officeDocument/2006/relationships/hyperlink" Target="https://github.com/Vyrtuoz/Tacview/blob/master/3D%20Models/Data/Meshes/Other.FuelTank.obj" TargetMode="External"/><Relationship Id="rId242" Type="http://schemas.openxmlformats.org/officeDocument/2006/relationships/hyperlink" Target="https://github.com/Vyrtuoz/Tacview/blob/master/3D%20Models/Data/Meshes/Other.FuelTank.obj" TargetMode="External"/><Relationship Id="rId243" Type="http://schemas.openxmlformats.org/officeDocument/2006/relationships/hyperlink" Target="https://github.com/Vyrtuoz/Tacview/blob/master/3D%20Models/Data/Meshes/Other.FuelTank.obj" TargetMode="External"/><Relationship Id="rId244" Type="http://schemas.openxmlformats.org/officeDocument/2006/relationships/hyperlink" Target="https://github.com/Vyrtuoz/Tacview/blob/master/3D%20Models/Data/Meshes/Other.FuelTank.obj" TargetMode="External"/><Relationship Id="rId245" Type="http://schemas.openxmlformats.org/officeDocument/2006/relationships/hyperlink" Target="https://github.com/Vyrtuoz/Tacview/blob/master/3D%20Models/Data/Meshes/Other.FuelTank.obj" TargetMode="External"/><Relationship Id="rId246" Type="http://schemas.openxmlformats.org/officeDocument/2006/relationships/hyperlink" Target="https://github.com/Vyrtuoz/Tacview/blob/master/3D%20Models/Data/Meshes/Other.FuelTank.obj" TargetMode="External"/><Relationship Id="rId247" Type="http://schemas.openxmlformats.org/officeDocument/2006/relationships/hyperlink" Target="https://github.com/Vyrtuoz/Tacview/blob/master/3D%20Models/Data/Meshes/Missile.AGM-65.obj" TargetMode="External"/><Relationship Id="rId248" Type="http://schemas.openxmlformats.org/officeDocument/2006/relationships/hyperlink" Target="https://github.com/Vyrtuoz/Tacview/blob/master/3D%20Models/Data/Meshes/Missile.AGM-65.obj" TargetMode="External"/><Relationship Id="rId249" Type="http://schemas.openxmlformats.org/officeDocument/2006/relationships/hyperlink" Target="https://github.com/Vyrtuoz/Tacview/blob/master/3D%20Models/Data/Meshes/Other.FuelTank.obj" TargetMode="External"/><Relationship Id="rId250" Type="http://schemas.openxmlformats.org/officeDocument/2006/relationships/hyperlink" Target="https://github.com/Vyrtuoz/Tacview/blob/master/3D%20Models/Data/Meshes/Other.FuelTank.obj" TargetMode="External"/><Relationship Id="rId251" Type="http://schemas.openxmlformats.org/officeDocument/2006/relationships/hyperlink" Target="https://github.com/Vyrtuoz/Tacview/blob/master/3D%20Models/Data/Meshes/Other.FuelTank.obj" TargetMode="External"/><Relationship Id="rId252" Type="http://schemas.openxmlformats.org/officeDocument/2006/relationships/hyperlink" Target="https://github.com/Vyrtuoz/Tacview/blob/master/3D%20Models/Data/Meshes/Missile.AIM-9M.obj" TargetMode="External"/><Relationship Id="rId253" Type="http://schemas.openxmlformats.org/officeDocument/2006/relationships/hyperlink" Target="https://github.com/Vyrtuoz/Tacview/blob/master/3D%20Models/Data/Meshes/Missile.AIM-9M.obj" TargetMode="External"/><Relationship Id="rId254" Type="http://schemas.openxmlformats.org/officeDocument/2006/relationships/hyperlink" Target="https://github.com/Vyrtuoz/Tacview/blob/master/3D%20Models/Data/Meshes/Missile.AIM-9M.obj" TargetMode="External"/><Relationship Id="rId255" Type="http://schemas.openxmlformats.org/officeDocument/2006/relationships/hyperlink" Target="https://github.com/Vyrtuoz/Tacview/blob/master/3D%20Models/Data/Meshes/Missile.AIM-9M.obj" TargetMode="External"/><Relationship Id="rId256" Type="http://schemas.openxmlformats.org/officeDocument/2006/relationships/hyperlink" Target="https://github.com/Vyrtuoz/Tacview/blob/master/3D%20Models/Data/Meshes/Missile.AIM-9M.obj" TargetMode="External"/><Relationship Id="rId257" Type="http://schemas.openxmlformats.org/officeDocument/2006/relationships/hyperlink" Target="https://github.com/Vyrtuoz/Tacview/blob/master/3D%20Models/Data/Meshes/Bomb.GBU-12.obj" TargetMode="External"/><Relationship Id="rId258" Type="http://schemas.openxmlformats.org/officeDocument/2006/relationships/hyperlink" Target="https://github.com/Vyrtuoz/Tacview/blob/master/3D%20Models/Data/Meshes/Other.FuelTank.obj" TargetMode="External"/><Relationship Id="rId259" Type="http://schemas.openxmlformats.org/officeDocument/2006/relationships/hyperlink" Target="https://github.com/Vyrtuoz/Tacview/blob/master/3D%20Models/Data/Meshes/Bomb.GBU-12.obj" TargetMode="External"/><Relationship Id="rId260" Type="http://schemas.openxmlformats.org/officeDocument/2006/relationships/hyperlink" Target="https://github.com/Vyrtuoz/Tacview/blob/master/3D%20Models/Data/Meshes/Missile.AGM-65.obj" TargetMode="External"/><Relationship Id="rId261" Type="http://schemas.openxmlformats.org/officeDocument/2006/relationships/hyperlink" Target="https://github.com/Vyrtuoz/Tacview/blob/master/3D%20Models/Data/Meshes/Missile.AGM-65.obj" TargetMode="External"/><Relationship Id="rId262" Type="http://schemas.openxmlformats.org/officeDocument/2006/relationships/hyperlink" Target="https://github.com/Vyrtuoz/Tacview/blob/master/3D%20Models/Data/Meshes/Core.Bomb.obj" TargetMode="External"/><Relationship Id="rId263" Type="http://schemas.openxmlformats.org/officeDocument/2006/relationships/hyperlink" Target="https://github.com/Vyrtuoz/Tacview/blob/master/3D%20Models/Data/Meshes/Rocket.Hydra%2070.obj" TargetMode="External"/><Relationship Id="rId264" Type="http://schemas.openxmlformats.org/officeDocument/2006/relationships/hyperlink" Target="https://github.com/Vyrtuoz/Tacview/blob/master/3D%20Models/Data/Meshes/Core.Bomb.obj" TargetMode="External"/><Relationship Id="rId265" Type="http://schemas.openxmlformats.org/officeDocument/2006/relationships/hyperlink" Target="https://github.com/Vyrtuoz/Tacview/blob/master/3D%20Models/Data/Meshes/Other.FuelTank.obj" TargetMode="External"/><Relationship Id="rId266" Type="http://schemas.openxmlformats.org/officeDocument/2006/relationships/hyperlink" Target="https://github.com/Vyrtuoz/Tacview/blob/master/3D%20Models/Data/Meshes/Other.FuelTank.obj" TargetMode="External"/><Relationship Id="rId267" Type="http://schemas.openxmlformats.org/officeDocument/2006/relationships/hyperlink" Target="https://github.com/Vyrtuoz/Tacview/blob/master/3D%20Models/Data/Meshes/Bomb.GBU-12.obj" TargetMode="External"/><Relationship Id="rId268" Type="http://schemas.openxmlformats.org/officeDocument/2006/relationships/hyperlink" Target="https://github.com/Vyrtuoz/Tacview/blob/master/3D%20Models/Data/Meshes/Core.Bomb.obj" TargetMode="External"/><Relationship Id="rId269" Type="http://schemas.openxmlformats.org/officeDocument/2006/relationships/hyperlink" Target="https://github.com/Vyrtuoz/Tacview/blob/master/3D%20Models/Data/Meshes/Other.FuelTank.obj" TargetMode="External"/><Relationship Id="rId270" Type="http://schemas.openxmlformats.org/officeDocument/2006/relationships/hyperlink" Target="https://github.com/Vyrtuoz/Tacview/blob/master/3D%20Models/Data/Meshes/Other.FuelTank.obj" TargetMode="External"/><Relationship Id="rId271" Type="http://schemas.openxmlformats.org/officeDocument/2006/relationships/hyperlink" Target="https://github.com/Vyrtuoz/Tacview/blob/master/3D%20Models/Data/Meshes/Other.FuelTank.obj" TargetMode="External"/><Relationship Id="rId272" Type="http://schemas.openxmlformats.org/officeDocument/2006/relationships/hyperlink" Target="https://github.com/Vyrtuoz/Tacview/blob/master/3D%20Models/Data/Meshes/Other.FuelTank.obj" TargetMode="External"/><Relationship Id="rId273" Type="http://schemas.openxmlformats.org/officeDocument/2006/relationships/hyperlink" Target="https://github.com/Vyrtuoz/Tacview/blob/master/3D%20Models/Data/Meshes/Other.FuelTank.obj" TargetMode="External"/><Relationship Id="rId274" Type="http://schemas.openxmlformats.org/officeDocument/2006/relationships/hyperlink" Target="https://github.com/Vyrtuoz/Tacview/blob/master/3D%20Models/Data/Meshes/Other.FuelTank.obj" TargetMode="External"/><Relationship Id="rId275" Type="http://schemas.openxmlformats.org/officeDocument/2006/relationships/hyperlink" Target="https://github.com/Vyrtuoz/Tacview/blob/master/3D%20Models/Data/Meshes/Other.FuelTank.obj" TargetMode="External"/><Relationship Id="rId276" Type="http://schemas.openxmlformats.org/officeDocument/2006/relationships/hyperlink" Target="https://github.com/Vyrtuoz/Tacview/blob/master/3D%20Models/Data/Meshes/Other.FuelTank.obj" TargetMode="External"/><Relationship Id="rId277" Type="http://schemas.openxmlformats.org/officeDocument/2006/relationships/hyperlink" Target="https://github.com/Vyrtuoz/Tacview/blob/master/3D%20Models/Data/Meshes/Other.FuelTank.obj" TargetMode="External"/><Relationship Id="rId278" Type="http://schemas.openxmlformats.org/officeDocument/2006/relationships/hyperlink" Target="https://github.com/Vyrtuoz/Tacview/blob/master/3D%20Models/Data/Meshes/Other.FuelTank.obj" TargetMode="External"/><Relationship Id="rId279" Type="http://schemas.openxmlformats.org/officeDocument/2006/relationships/hyperlink" Target="https://github.com/Vyrtuoz/Tacview/blob/master/3D%20Models/Data/Meshes/Other.FuelTank.obj" TargetMode="External"/><Relationship Id="rId280" Type="http://schemas.openxmlformats.org/officeDocument/2006/relationships/hyperlink" Target="https://github.com/Vyrtuoz/Tacview/blob/master/3D%20Models/Data/Meshes/Other.FuelTank.obj" TargetMode="External"/><Relationship Id="rId281" Type="http://schemas.openxmlformats.org/officeDocument/2006/relationships/hyperlink" Target="https://github.com/Vyrtuoz/Tacview/blob/master/3D%20Models/Data/Meshes/Other.FuelTank.obj" TargetMode="External"/><Relationship Id="rId282" Type="http://schemas.openxmlformats.org/officeDocument/2006/relationships/hyperlink" Target="https://github.com/Vyrtuoz/Tacview/blob/master/3D%20Models/Data/Meshes/Other.FuelTank.obj" TargetMode="External"/><Relationship Id="rId283" Type="http://schemas.openxmlformats.org/officeDocument/2006/relationships/hyperlink" Target="https://github.com/Vyrtuoz/Tacview/blob/master/3D%20Models/Data/Meshes/Other.FuelTank.obj" TargetMode="External"/><Relationship Id="rId284" Type="http://schemas.openxmlformats.org/officeDocument/2006/relationships/hyperlink" Target="https://github.com/Vyrtuoz/Tacview/blob/master/3D%20Models/Data/Meshes/Other.FuelTank.obj" TargetMode="External"/><Relationship Id="rId285" Type="http://schemas.openxmlformats.org/officeDocument/2006/relationships/hyperlink" Target="https://github.com/Vyrtuoz/Tacview/blob/master/3D%20Models/Data/Meshes/Other.FuelTank.obj" TargetMode="External"/><Relationship Id="rId286" Type="http://schemas.openxmlformats.org/officeDocument/2006/relationships/hyperlink" Target="https://github.com/Vyrtuoz/Tacview/blob/master/3D%20Models/Data/Meshes/Other.FuelTank.obj" TargetMode="External"/><Relationship Id="rId287" Type="http://schemas.openxmlformats.org/officeDocument/2006/relationships/hyperlink" Target="https://github.com/Vyrtuoz/Tacview/blob/master/3D%20Models/Data/Meshes/Other.FuelTank.obj" TargetMode="External"/><Relationship Id="rId288" Type="http://schemas.openxmlformats.org/officeDocument/2006/relationships/hyperlink" Target="https://github.com/Vyrtuoz/Tacview/blob/master/3D%20Models/Data/Meshes/Core.Bomb.obj" TargetMode="External"/><Relationship Id="rId289" Type="http://schemas.openxmlformats.org/officeDocument/2006/relationships/hyperlink" Target="https://github.com/Vyrtuoz/Tacview/blob/master/3D%20Models/Data/Meshes/Rocket.Hydra%2070.obj" TargetMode="External"/><Relationship Id="rId290" Type="http://schemas.openxmlformats.org/officeDocument/2006/relationships/hyperlink" Target="https://github.com/Vyrtuoz/Tacview/blob/master/3D%20Models/Data/Meshes/Rocket.Hydra%2070.obj" TargetMode="External"/><Relationship Id="rId291" Type="http://schemas.openxmlformats.org/officeDocument/2006/relationships/hyperlink" Target="https://github.com/Vyrtuoz/Tacview/blob/master/3D%20Models/Data/Meshes/Rocket.Hydra%2070.obj" TargetMode="External"/><Relationship Id="rId292" Type="http://schemas.openxmlformats.org/officeDocument/2006/relationships/hyperlink" Target="https://github.com/Vyrtuoz/Tacview/blob/master/3D%20Models/Data/Meshes/Missile.AIM-9M.obj" TargetMode="External"/><Relationship Id="rId293" Type="http://schemas.openxmlformats.org/officeDocument/2006/relationships/hyperlink" Target="https://github.com/Vyrtuoz/Tacview/blob/master/3D%20Models/Data/Meshes/Missile.AIM-9M.obj" TargetMode="External"/><Relationship Id="rId294" Type="http://schemas.openxmlformats.org/officeDocument/2006/relationships/hyperlink" Target="https://github.com/Vyrtuoz/Tacview/blob/master/3D%20Models/Data/Meshes/Missile.AIM-120C.obj" TargetMode="External"/><Relationship Id="rId295" Type="http://schemas.openxmlformats.org/officeDocument/2006/relationships/hyperlink" Target="https://github.com/Vyrtuoz/Tacview/blob/master/3D%20Models/Data/Meshes/Other.FuelTank.obj" TargetMode="External"/><Relationship Id="rId296" Type="http://schemas.openxmlformats.org/officeDocument/2006/relationships/hyperlink" Target="https://github.com/Vyrtuoz/Tacview/blob/master/3D%20Models/Data/Meshes/Rocket.Hydra%2070.obj" TargetMode="External"/><Relationship Id="rId297" Type="http://schemas.openxmlformats.org/officeDocument/2006/relationships/hyperlink" Target="https://github.com/Vyrtuoz/Tacview/blob/master/3D%20Models/Data/Meshes/Other.FuelTank.obj" TargetMode="External"/><Relationship Id="rId298" Type="http://schemas.openxmlformats.org/officeDocument/2006/relationships/hyperlink" Target="https://github.com/Vyrtuoz/Tacview/blob/master/3D%20Models/Data/Meshes/Rocket.Hydra%2070.obj" TargetMode="External"/><Relationship Id="rId299" Type="http://schemas.openxmlformats.org/officeDocument/2006/relationships/hyperlink" Target="https://github.com/Vyrtuoz/Tacview/blob/master/3D%20Models/Data/Meshes/Bomb.GBU-12.obj" TargetMode="External"/><Relationship Id="rId300" Type="http://schemas.openxmlformats.org/officeDocument/2006/relationships/hyperlink" Target="https://github.com/Vyrtuoz/Tacview/blob/master/3D%20Models/Data/Meshes/Missile.AIM-9M.obj" TargetMode="External"/><Relationship Id="rId301" Type="http://schemas.openxmlformats.org/officeDocument/2006/relationships/hyperlink" Target="https://github.com/Vyrtuoz/Tacview/blob/master/3D%20Models/Data/Meshes/Missile.R-27.obj" TargetMode="External"/><Relationship Id="rId302" Type="http://schemas.openxmlformats.org/officeDocument/2006/relationships/hyperlink" Target="https://github.com/Vyrtuoz/Tacview/blob/master/3D%20Models/Data/Meshes/Bomb.GBU-12.obj" TargetMode="External"/><Relationship Id="rId303" Type="http://schemas.openxmlformats.org/officeDocument/2006/relationships/hyperlink" Target="https://github.com/Vyrtuoz/Tacview/blob/master/3D%20Models/Data/Meshes/Rocket.Hydra%2070.obj" TargetMode="External"/><Relationship Id="rId304" Type="http://schemas.openxmlformats.org/officeDocument/2006/relationships/hyperlink" Target="https://github.com/Vyrtuoz/Tacview/blob/master/3D%20Models/Data/Meshes/Missile.AIM-120C.obj" TargetMode="External"/><Relationship Id="rId305" Type="http://schemas.openxmlformats.org/officeDocument/2006/relationships/hyperlink" Target="https://github.com/Vyrtuoz/Tacview/blob/master/3D%20Models/Data/Meshes/Missile.AIM-9M.obj" TargetMode="External"/><Relationship Id="rId306" Type="http://schemas.openxmlformats.org/officeDocument/2006/relationships/hyperlink" Target="https://github.com/Vyrtuoz/Tacview/blob/master/3D%20Models/Data/Meshes/Rocket.Hydra%2070.obj" TargetMode="External"/><Relationship Id="rId307" Type="http://schemas.openxmlformats.org/officeDocument/2006/relationships/hyperlink" Target="https://github.com/Vyrtuoz/Tacview/blob/master/3D%20Models/Data/Meshes/Rocket.Hydra%2070.obj" TargetMode="External"/><Relationship Id="rId308" Type="http://schemas.openxmlformats.org/officeDocument/2006/relationships/hyperlink" Target="https://github.com/Vyrtuoz/Tacview/blob/master/3D%20Models/Data/Meshes/Missile.AIM-9M.obj" TargetMode="External"/><Relationship Id="rId309" Type="http://schemas.openxmlformats.org/officeDocument/2006/relationships/hyperlink" Target="https://github.com/Vyrtuoz/Tacview/blob/master/3D%20Models/Data/Meshes/Missile.AIM-9M.obj" TargetMode="External"/><Relationship Id="rId310" Type="http://schemas.openxmlformats.org/officeDocument/2006/relationships/hyperlink" Target="https://github.com/Vyrtuoz/Tacview/blob/master/3D%20Models/Data/Meshes/Missile.R-27.obj" TargetMode="External"/><Relationship Id="rId311" Type="http://schemas.openxmlformats.org/officeDocument/2006/relationships/hyperlink" Target="https://github.com/Vyrtuoz/Tacview/blob/master/3D%20Models/Data/Meshes/Missile.AGM-65.obj" TargetMode="External"/><Relationship Id="rId312" Type="http://schemas.openxmlformats.org/officeDocument/2006/relationships/hyperlink" Target="https://github.com/Vyrtuoz/Tacview/blob/master/3D%20Models/Data/Meshes/Missile.AIM-9M.obj" TargetMode="External"/><Relationship Id="rId313" Type="http://schemas.openxmlformats.org/officeDocument/2006/relationships/hyperlink" Target="https://github.com/Vyrtuoz/Tacview/blob/master/3D%20Models/Data/Meshes/Missile.AIM-9M.obj" TargetMode="External"/><Relationship Id="rId314" Type="http://schemas.openxmlformats.org/officeDocument/2006/relationships/hyperlink" Target="https://github.com/Vyrtuoz/Tacview/blob/master/3D%20Models/Data/Meshes/Missile.AIM-9M.obj" TargetMode="External"/><Relationship Id="rId315" Type="http://schemas.openxmlformats.org/officeDocument/2006/relationships/hyperlink" Target="https://github.com/Vyrtuoz/Tacview/blob/master/3D%20Models/Data/Meshes/Bomb.GBU-12.obj" TargetMode="External"/><Relationship Id="rId316" Type="http://schemas.openxmlformats.org/officeDocument/2006/relationships/hyperlink" Target="https://github.com/Vyrtuoz/Tacview/blob/master/3D%20Models/Data/Meshes/Core.Bomb.obj" TargetMode="External"/><Relationship Id="rId317" Type="http://schemas.openxmlformats.org/officeDocument/2006/relationships/hyperlink" Target="https://github.com/Vyrtuoz/Tacview/blob/master/3D%20Models/Data/Meshes/Core.Bomb.obj" TargetMode="External"/><Relationship Id="rId318" Type="http://schemas.openxmlformats.org/officeDocument/2006/relationships/hyperlink" Target="https://github.com/Vyrtuoz/Tacview/blob/master/3D%20Models/Data/Meshes/Bomb.GBU-12.obj" TargetMode="External"/><Relationship Id="rId319" Type="http://schemas.openxmlformats.org/officeDocument/2006/relationships/hyperlink" Target="https://github.com/Vyrtuoz/Tacview/blob/master/3D%20Models/Data/Meshes/Missile.AIM-9M.obj" TargetMode="External"/><Relationship Id="rId320" Type="http://schemas.openxmlformats.org/officeDocument/2006/relationships/hyperlink" Target="https://github.com/Vyrtuoz/Tacview/blob/master/3D%20Models/Data/Meshes/Missile.AGM-65.obj" TargetMode="External"/><Relationship Id="rId321" Type="http://schemas.openxmlformats.org/officeDocument/2006/relationships/hyperlink" Target="https://github.com/Vyrtuoz/Tacview/blob/master/3D%20Models/Data/Meshes/Rocket.Hydra%2070.obj" TargetMode="External"/><Relationship Id="rId322" Type="http://schemas.openxmlformats.org/officeDocument/2006/relationships/hyperlink" Target="https://github.com/Vyrtuoz/Tacview/blob/master/3D%20Models/Data/Meshes/Core.Bomb.obj" TargetMode="External"/><Relationship Id="rId323" Type="http://schemas.openxmlformats.org/officeDocument/2006/relationships/hyperlink" Target="https://github.com/Vyrtuoz/Tacview/blob/master/3D%20Models/Data/Meshes/Rocket.Hydra%2070.obj" TargetMode="External"/><Relationship Id="rId324" Type="http://schemas.openxmlformats.org/officeDocument/2006/relationships/hyperlink" Target="https://github.com/Vyrtuoz/Tacview/blob/master/3D%20Models/Data/Meshes/Rocket.Hydra%2070.obj" TargetMode="External"/><Relationship Id="rId325" Type="http://schemas.openxmlformats.org/officeDocument/2006/relationships/hyperlink" Target="https://github.com/Vyrtuoz/Tacview/blob/master/3D%20Models/Data/Meshes/Bomb.GBU-12.obj" TargetMode="External"/><Relationship Id="rId326" Type="http://schemas.openxmlformats.org/officeDocument/2006/relationships/hyperlink" Target="https://github.com/Vyrtuoz/Tacview/blob/master/3D%20Models/Data/Meshes/Bomb.GBU-12.obj" TargetMode="External"/><Relationship Id="rId327" Type="http://schemas.openxmlformats.org/officeDocument/2006/relationships/hyperlink" Target="https://github.com/Vyrtuoz/Tacview/blob/master/3D%20Models/Data/Meshes/Other.FuelTank.obj" TargetMode="External"/><Relationship Id="rId328" Type="http://schemas.openxmlformats.org/officeDocument/2006/relationships/hyperlink" Target="https://github.com/Vyrtuoz/Tacview/blob/master/3D%20Models/Data/Meshes/Bomb.GBU-12.obj" TargetMode="External"/><Relationship Id="rId329" Type="http://schemas.openxmlformats.org/officeDocument/2006/relationships/hyperlink" Target="https://github.com/Vyrtuoz/Tacview/blob/master/3D%20Models/Data/Meshes/Missile.AIM-9M.obj" TargetMode="External"/><Relationship Id="rId330" Type="http://schemas.openxmlformats.org/officeDocument/2006/relationships/hyperlink" Target="https://github.com/Vyrtuoz/Tacview/blob/master/3D%20Models/Data/Meshes/Other.FuelTank.obj" TargetMode="External"/><Relationship Id="rId331" Type="http://schemas.openxmlformats.org/officeDocument/2006/relationships/hyperlink" Target="https://github.com/Vyrtuoz/Tacview/blob/master/3D%20Models/Data/Meshes/Core.Bomb.obj" TargetMode="External"/><Relationship Id="rId332" Type="http://schemas.openxmlformats.org/officeDocument/2006/relationships/hyperlink" Target="https://github.com/Vyrtuoz/Tacview/blob/master/3D%20Models/Data/Meshes/Bomb.GBU-12.obj" TargetMode="External"/><Relationship Id="rId333" Type="http://schemas.openxmlformats.org/officeDocument/2006/relationships/hyperlink" Target="https://github.com/Vyrtuoz/Tacview/blob/master/3D%20Models/Data/Meshes/Other.FuelTank.obj" TargetMode="External"/><Relationship Id="rId334" Type="http://schemas.openxmlformats.org/officeDocument/2006/relationships/hyperlink" Target="https://github.com/Vyrtuoz/Tacview/blob/master/3D%20Models/Data/Meshes/Missile.AGM-65.obj" TargetMode="External"/><Relationship Id="rId335" Type="http://schemas.openxmlformats.org/officeDocument/2006/relationships/hyperlink" Target="https://github.com/Vyrtuoz/Tacview/blob/master/3D%20Models/Data/Meshes/Missile.AGM-65.obj" TargetMode="External"/><Relationship Id="rId336" Type="http://schemas.openxmlformats.org/officeDocument/2006/relationships/hyperlink" Target="https://github.com/Vyrtuoz/Tacview/blob/master/3D%20Models/Data/Meshes/Missile.AIM-120C.obj" TargetMode="External"/><Relationship Id="rId337" Type="http://schemas.openxmlformats.org/officeDocument/2006/relationships/hyperlink" Target="https://github.com/Vyrtuoz/Tacview/blob/master/3D%20Models/Data/Meshes/Missile.AIM-9M.obj" TargetMode="External"/><Relationship Id="rId338" Type="http://schemas.openxmlformats.org/officeDocument/2006/relationships/hyperlink" Target="https://github.com/Vyrtuoz/Tacview/blob/master/3D%20Models/Data/Meshes/Bomb.GBU-12.obj" TargetMode="External"/><Relationship Id="rId339" Type="http://schemas.openxmlformats.org/officeDocument/2006/relationships/hyperlink" Target="https://github.com/Vyrtuoz/Tacview/blob/master/3D%20Models/Data/Meshes/Bomb.GBU-12.obj" TargetMode="External"/><Relationship Id="rId340" Type="http://schemas.openxmlformats.org/officeDocument/2006/relationships/hyperlink" Target="https://github.com/Vyrtuoz/Tacview/blob/master/3D%20Models/Data/Meshes/Missile.AIM-120C.obj" TargetMode="External"/><Relationship Id="rId341" Type="http://schemas.openxmlformats.org/officeDocument/2006/relationships/hyperlink" Target="https://github.com/Vyrtuoz/Tacview/blob/master/3D%20Models/Data/Meshes/Rocket.Hydra%2070.obj" TargetMode="External"/><Relationship Id="rId342" Type="http://schemas.openxmlformats.org/officeDocument/2006/relationships/hyperlink" Target="https://github.com/Vyrtuoz/Tacview/blob/master/3D%20Models/Data/Meshes/Bomb.GBU-12.obj" TargetMode="External"/><Relationship Id="rId343" Type="http://schemas.openxmlformats.org/officeDocument/2006/relationships/hyperlink" Target="https://github.com/Vyrtuoz/Tacview/blob/master/3D%20Models/Data/Meshes/Bomb.GBU-12.obj" TargetMode="External"/><Relationship Id="rId344" Type="http://schemas.openxmlformats.org/officeDocument/2006/relationships/hyperlink" Target="https://github.com/Vyrtuoz/Tacview/blob/master/3D%20Models/Data/Meshes/Bomb.GBU-12.obj" TargetMode="External"/><Relationship Id="rId345" Type="http://schemas.openxmlformats.org/officeDocument/2006/relationships/hyperlink" Target="https://github.com/Vyrtuoz/Tacview/blob/master/3D%20Models/Data/Meshes/Bomb.GBU-12.obj" TargetMode="External"/><Relationship Id="rId346" Type="http://schemas.openxmlformats.org/officeDocument/2006/relationships/hyperlink" Target="https://github.com/Vyrtuoz/Tacview/blob/master/3D%20Models/Data/Meshes/Other.FuelTank.obj" TargetMode="External"/><Relationship Id="rId347" Type="http://schemas.openxmlformats.org/officeDocument/2006/relationships/hyperlink" Target="https://github.com/Vyrtuoz/Tacview/blob/master/3D%20Models/Data/Meshes/Bomb.GBU-12.obj" TargetMode="External"/><Relationship Id="rId348" Type="http://schemas.openxmlformats.org/officeDocument/2006/relationships/hyperlink" Target="https://github.com/Vyrtuoz/Tacview/blob/master/3D%20Models/Data/Meshes/Other.FuelTank.obj" TargetMode="External"/><Relationship Id="rId349" Type="http://schemas.openxmlformats.org/officeDocument/2006/relationships/hyperlink" Target="https://github.com/Vyrtuoz/Tacview/blob/master/3D%20Models/Data/Meshes/Bomb.GBU-12.obj" TargetMode="External"/><Relationship Id="rId350" Type="http://schemas.openxmlformats.org/officeDocument/2006/relationships/hyperlink" Target="https://github.com/Vyrtuoz/Tacview/blob/master/3D%20Models/Data/Meshes/Missile.AGM-65.obj" TargetMode="External"/><Relationship Id="rId351" Type="http://schemas.openxmlformats.org/officeDocument/2006/relationships/hyperlink" Target="https://github.com/Vyrtuoz/Tacview/blob/master/3D%20Models/Data/Meshes/Bomb.GBU-12.obj" TargetMode="External"/><Relationship Id="rId352" Type="http://schemas.openxmlformats.org/officeDocument/2006/relationships/hyperlink" Target="https://github.com/Vyrtuoz/Tacview/blob/master/3D%20Models/Data/Meshes/Core.Bomb.obj" TargetMode="External"/><Relationship Id="rId353" Type="http://schemas.openxmlformats.org/officeDocument/2006/relationships/hyperlink" Target="https://github.com/Vyrtuoz/Tacview/blob/master/3D%20Models/Data/Meshes/Missile.AIM-9M.obj" TargetMode="External"/><Relationship Id="rId354" Type="http://schemas.openxmlformats.org/officeDocument/2006/relationships/hyperlink" Target="https://github.com/Vyrtuoz/Tacview/blob/master/3D%20Models/Data/Meshes/Bomb.GBU-12.obj" TargetMode="External"/><Relationship Id="rId355" Type="http://schemas.openxmlformats.org/officeDocument/2006/relationships/hyperlink" Target="https://github.com/Vyrtuoz/Tacview/blob/master/3D%20Models/Data/Meshes/Missile.AIM-120C.obj" TargetMode="External"/><Relationship Id="rId356" Type="http://schemas.openxmlformats.org/officeDocument/2006/relationships/hyperlink" Target="https://github.com/Vyrtuoz/Tacview/blob/master/3D%20Models/Data/Meshes/Bomb.GBU-12.obj" TargetMode="External"/><Relationship Id="rId357" Type="http://schemas.openxmlformats.org/officeDocument/2006/relationships/hyperlink" Target="https://github.com/Vyrtuoz/Tacview/blob/master/3D%20Models/Data/Meshes/Bomb.GBU-12.obj" TargetMode="External"/><Relationship Id="rId358" Type="http://schemas.openxmlformats.org/officeDocument/2006/relationships/hyperlink" Target="https://github.com/Vyrtuoz/Tacview/blob/master/3D%20Models/Data/Meshes/Bomb.GBU-12.obj" TargetMode="External"/><Relationship Id="rId359" Type="http://schemas.openxmlformats.org/officeDocument/2006/relationships/hyperlink" Target="https://github.com/Vyrtuoz/Tacview/blob/master/3D%20Models/Data/Meshes/Bomb.GBU-12.obj" TargetMode="External"/><Relationship Id="rId360" Type="http://schemas.openxmlformats.org/officeDocument/2006/relationships/hyperlink" Target="https://github.com/Vyrtuoz/Tacview/blob/master/3D%20Models/Data/Meshes/Missile.AIM-9M.obj" TargetMode="External"/><Relationship Id="rId361" Type="http://schemas.openxmlformats.org/officeDocument/2006/relationships/hyperlink" Target="https://github.com/Vyrtuoz/Tacview/blob/master/3D%20Models/Data/Meshes/Bomb.GBU-12.obj" TargetMode="External"/><Relationship Id="rId362" Type="http://schemas.openxmlformats.org/officeDocument/2006/relationships/hyperlink" Target="https://github.com/Vyrtuoz/Tacview/blob/master/3D%20Models/Data/Meshes/Bomb.GBU-12.obj" TargetMode="External"/><Relationship Id="rId363" Type="http://schemas.openxmlformats.org/officeDocument/2006/relationships/hyperlink" Target="https://github.com/Vyrtuoz/Tacview/blob/master/3D%20Models/Data/Meshes/Rocket.Hydra%2070.obj" TargetMode="External"/><Relationship Id="rId364" Type="http://schemas.openxmlformats.org/officeDocument/2006/relationships/hyperlink" Target="https://github.com/Vyrtuoz/Tacview/blob/master/3D%20Models/Data/Meshes/Bomb.GBU-12.obj" TargetMode="External"/><Relationship Id="rId365" Type="http://schemas.openxmlformats.org/officeDocument/2006/relationships/hyperlink" Target="https://github.com/Vyrtuoz/Tacview/blob/master/3D%20Models/Data/Meshes/Missile.AIM-9M.obj" TargetMode="External"/><Relationship Id="rId366" Type="http://schemas.openxmlformats.org/officeDocument/2006/relationships/hyperlink" Target="https://github.com/Vyrtuoz/Tacview/blob/master/3D%20Models/Data/Meshes/Missile.AIM-120C.obj" TargetMode="External"/><Relationship Id="rId367" Type="http://schemas.openxmlformats.org/officeDocument/2006/relationships/hyperlink" Target="https://github.com/Vyrtuoz/Tacview/blob/master/3D%20Models/Data/Meshes/Missile.AGM-65.obj" TargetMode="External"/><Relationship Id="rId368" Type="http://schemas.openxmlformats.org/officeDocument/2006/relationships/hyperlink" Target="https://github.com/Vyrtuoz/Tacview/blob/master/3D%20Models/Data/Meshes/Rocket.Hydra%2070.obj" TargetMode="External"/><Relationship Id="rId369" Type="http://schemas.openxmlformats.org/officeDocument/2006/relationships/hyperlink" Target="https://github.com/Vyrtuoz/Tacview/blob/master/3D%20Models/Data/Meshes/Core.Bomb.obj" TargetMode="External"/><Relationship Id="rId370" Type="http://schemas.openxmlformats.org/officeDocument/2006/relationships/hyperlink" Target="https://github.com/Vyrtuoz/Tacview/blob/master/3D%20Models/Data/Meshes/Missile.AIM-120C.obj" TargetMode="External"/><Relationship Id="rId371" Type="http://schemas.openxmlformats.org/officeDocument/2006/relationships/hyperlink" Target="https://github.com/Vyrtuoz/Tacview/blob/master/3D%20Models/Data/Meshes/Other.FuelTank.obj" TargetMode="External"/><Relationship Id="rId372" Type="http://schemas.openxmlformats.org/officeDocument/2006/relationships/hyperlink" Target="https://github.com/Vyrtuoz/Tacview/blob/master/3D%20Models/Data/Meshes/Missile.AIM-9M.obj" TargetMode="External"/><Relationship Id="rId373" Type="http://schemas.openxmlformats.org/officeDocument/2006/relationships/hyperlink" Target="https://github.com/Vyrtuoz/Tacview/blob/master/3D%20Models/Data/Meshes/Rocket.Hydra%2070.obj" TargetMode="External"/><Relationship Id="rId374" Type="http://schemas.openxmlformats.org/officeDocument/2006/relationships/hyperlink" Target="https://github.com/Vyrtuoz/Tacview/blob/master/3D%20Models/Data/Meshes/Other.FuelTank.obj" TargetMode="External"/><Relationship Id="rId375" Type="http://schemas.openxmlformats.org/officeDocument/2006/relationships/hyperlink" Target="https://github.com/Vyrtuoz/Tacview/blob/master/3D%20Models/Data/Meshes/Other.FuelTank.obj" TargetMode="External"/><Relationship Id="rId376" Type="http://schemas.openxmlformats.org/officeDocument/2006/relationships/hyperlink" Target="https://github.com/Vyrtuoz/Tacview/blob/master/3D%20Models/Data/Meshes/Other.FuelTank.obj" TargetMode="External"/><Relationship Id="rId377" Type="http://schemas.openxmlformats.org/officeDocument/2006/relationships/hyperlink" Target="https://github.com/Vyrtuoz/Tacview/blob/master/3D%20Models/Data/Meshes/Rocket.Hydra%2070.obj" TargetMode="External"/><Relationship Id="rId378" Type="http://schemas.openxmlformats.org/officeDocument/2006/relationships/hyperlink" Target="https://github.com/Vyrtuoz/Tacview/blob/master/3D%20Models/Data/Meshes/Other.FuelTank.obj" TargetMode="External"/><Relationship Id="rId379" Type="http://schemas.openxmlformats.org/officeDocument/2006/relationships/hyperlink" Target="https://github.com/Vyrtuoz/Tacview/blob/master/3D%20Models/Data/Meshes/Other.FuelTank.obj" TargetMode="External"/><Relationship Id="rId380" Type="http://schemas.openxmlformats.org/officeDocument/2006/relationships/hyperlink" Target="https://github.com/Vyrtuoz/Tacview/blob/master/3D%20Models/Data/Meshes/Core.Bomb.obj" TargetMode="External"/><Relationship Id="rId381" Type="http://schemas.openxmlformats.org/officeDocument/2006/relationships/hyperlink" Target="https://github.com/Vyrtuoz/Tacview/blob/master/3D%20Models/Data/Meshes/Missile.R-77.obj" TargetMode="External"/><Relationship Id="rId382" Type="http://schemas.openxmlformats.org/officeDocument/2006/relationships/hyperlink" Target="https://github.com/Vyrtuoz/Tacview/blob/master/3D%20Models/Data/Meshes/Rocket.Hydra%2070.obj" TargetMode="External"/><Relationship Id="rId383" Type="http://schemas.openxmlformats.org/officeDocument/2006/relationships/hyperlink" Target="https://github.com/Vyrtuoz/Tacview/blob/master/3D%20Models/Data/Meshes/Bomb.GBU-12.obj" TargetMode="External"/><Relationship Id="rId384" Type="http://schemas.openxmlformats.org/officeDocument/2006/relationships/hyperlink" Target="https://github.com/Vyrtuoz/Tacview/blob/master/3D%20Models/Data/Meshes/Bomb.GBU-12.obj" TargetMode="External"/><Relationship Id="rId385" Type="http://schemas.openxmlformats.org/officeDocument/2006/relationships/hyperlink" Target="https://github.com/Vyrtuoz/Tacview/blob/master/3D%20Models/Data/Meshes/Rocket.Hydra%2070.obj" TargetMode="External"/><Relationship Id="rId386" Type="http://schemas.openxmlformats.org/officeDocument/2006/relationships/hyperlink" Target="https://github.com/Vyrtuoz/Tacview/blob/master/3D%20Models/Data/Meshes/Other.FuelTank.obj" TargetMode="External"/><Relationship Id="rId387" Type="http://schemas.openxmlformats.org/officeDocument/2006/relationships/hyperlink" Target="https://github.com/Vyrtuoz/Tacview/blob/master/3D%20Models/Data/Meshes/Core.Bomb.obj" TargetMode="External"/><Relationship Id="rId388" Type="http://schemas.openxmlformats.org/officeDocument/2006/relationships/hyperlink" Target="https://github.com/Vyrtuoz/Tacview/blob/master/3D%20Models/Data/Meshes/Rocket.Hydra%2070.obj" TargetMode="External"/><Relationship Id="rId389" Type="http://schemas.openxmlformats.org/officeDocument/2006/relationships/hyperlink" Target="https://github.com/Vyrtuoz/Tacview/blob/master/3D%20Models/Data/Meshes/Rocket.Hydra%2070.obj" TargetMode="External"/><Relationship Id="rId390" Type="http://schemas.openxmlformats.org/officeDocument/2006/relationships/hyperlink" Target="https://github.com/Vyrtuoz/Tacview/blob/master/3D%20Models/Data/Meshes/Core.Bomb.obj" TargetMode="External"/><Relationship Id="rId391" Type="http://schemas.openxmlformats.org/officeDocument/2006/relationships/hyperlink" Target="https://github.com/Vyrtuoz/Tacview/blob/master/3D%20Models/Data/Meshes/Other.FuelTank.obj" TargetMode="External"/><Relationship Id="rId392" Type="http://schemas.openxmlformats.org/officeDocument/2006/relationships/hyperlink" Target="https://github.com/Vyrtuoz/Tacview/blob/master/3D%20Models/Data/Meshes/Other.FuelTank.obj" TargetMode="External"/><Relationship Id="rId393" Type="http://schemas.openxmlformats.org/officeDocument/2006/relationships/hyperlink" Target="https://github.com/Vyrtuoz/Tacview/blob/master/3D%20Models/Data/Meshes/Core.Bomb.obj" TargetMode="External"/><Relationship Id="rId394" Type="http://schemas.openxmlformats.org/officeDocument/2006/relationships/hyperlink" Target="https://github.com/Vyrtuoz/Tacview/blob/master/3D%20Models/Data/Meshes/Other.FuelTank.obj" TargetMode="External"/><Relationship Id="rId395" Type="http://schemas.openxmlformats.org/officeDocument/2006/relationships/hyperlink" Target="https://github.com/Vyrtuoz/Tacview/blob/master/3D%20Models/Data/Meshes/Other.FuelTank.obj" TargetMode="External"/><Relationship Id="rId396" Type="http://schemas.openxmlformats.org/officeDocument/2006/relationships/hyperlink" Target="https://github.com/Vyrtuoz/Tacview/blob/master/3D%20Models/Data/Meshes/Missile.AIM-9M.obj" TargetMode="External"/><Relationship Id="rId397" Type="http://schemas.openxmlformats.org/officeDocument/2006/relationships/hyperlink" Target="https://github.com/Vyrtuoz/Tacview/blob/master/3D%20Models/Data/Meshes/Missile.AIM-9M.obj" TargetMode="External"/><Relationship Id="rId398" Type="http://schemas.openxmlformats.org/officeDocument/2006/relationships/hyperlink" Target="https://github.com/Vyrtuoz/Tacview/blob/master/3D%20Models/Data/Meshes/Other.FuelTank.obj" TargetMode="External"/><Relationship Id="rId399" Type="http://schemas.openxmlformats.org/officeDocument/2006/relationships/hyperlink" Target="https://github.com/Vyrtuoz/Tacview/blob/master/3D%20Models/Data/Meshes/Rocket.Hydra%2070.obj" TargetMode="External"/><Relationship Id="rId400" Type="http://schemas.openxmlformats.org/officeDocument/2006/relationships/hyperlink" Target="https://github.com/Vyrtuoz/Tacview/blob/master/3D%20Models/Data/Meshes/Rocket.Hydra%2070.obj" TargetMode="External"/><Relationship Id="rId401" Type="http://schemas.openxmlformats.org/officeDocument/2006/relationships/hyperlink" Target="https://github.com/Vyrtuoz/Tacview/blob/master/3D%20Models/Data/Meshes/Other.FuelTank.obj" TargetMode="External"/><Relationship Id="rId402" Type="http://schemas.openxmlformats.org/officeDocument/2006/relationships/hyperlink" Target="https://github.com/Vyrtuoz/Tacview/blob/master/3D%20Models/Data/Meshes/Other.FuelTank.obj" TargetMode="External"/><Relationship Id="rId403" Type="http://schemas.openxmlformats.org/officeDocument/2006/relationships/hyperlink" Target="https://github.com/Vyrtuoz/Tacview/blob/master/3D%20Models/Data/Meshes/Missile.AIM-9M.obj" TargetMode="External"/><Relationship Id="rId404" Type="http://schemas.openxmlformats.org/officeDocument/2006/relationships/hyperlink" Target="https://github.com/Vyrtuoz/Tacview/blob/master/3D%20Models/Data/Meshes/Rocket.Hydra%2070.obj" TargetMode="External"/><Relationship Id="rId405" Type="http://schemas.openxmlformats.org/officeDocument/2006/relationships/hyperlink" Target="https://github.com/Vyrtuoz/Tacview/blob/master/3D%20Models/Data/Meshes/Rocket.Hydra%2070.obj" TargetMode="External"/><Relationship Id="rId406" Type="http://schemas.openxmlformats.org/officeDocument/2006/relationships/hyperlink" Target="https://github.com/Vyrtuoz/Tacview/blob/master/3D%20Models/Data/Meshes/Rocket.Hydra%2070.obj" TargetMode="External"/><Relationship Id="rId407" Type="http://schemas.openxmlformats.org/officeDocument/2006/relationships/hyperlink" Target="https://github.com/Vyrtuoz/Tacview/blob/master/3D%20Models/Data/Meshes/Rocket.Hydra%2070.obj" TargetMode="External"/><Relationship Id="rId408" Type="http://schemas.openxmlformats.org/officeDocument/2006/relationships/hyperlink" Target="https://github.com/Vyrtuoz/Tacview/blob/master/3D%20Models/Data/Meshes/Rocket.Hydra%2070.obj" TargetMode="External"/><Relationship Id="rId409" Type="http://schemas.openxmlformats.org/officeDocument/2006/relationships/hyperlink" Target="https://github.com/Vyrtuoz/Tacview/blob/master/3D%20Models/Data/Meshes/Other.FuelTank.obj" TargetMode="External"/><Relationship Id="rId410" Type="http://schemas.openxmlformats.org/officeDocument/2006/relationships/hyperlink" Target="https://github.com/Vyrtuoz/Tacview/blob/master/3D%20Models/Data/Meshes/Bomb.GBU-12.obj" TargetMode="External"/><Relationship Id="rId411" Type="http://schemas.openxmlformats.org/officeDocument/2006/relationships/hyperlink" Target="https://github.com/Vyrtuoz/Tacview/blob/master/3D%20Models/Data/Meshes/Bomb.GBU-12.obj" TargetMode="External"/><Relationship Id="rId412" Type="http://schemas.openxmlformats.org/officeDocument/2006/relationships/hyperlink" Target="https://github.com/Vyrtuoz/Tacview/blob/master/3D%20Models/Data/Meshes/Bomb.GBU-12.obj" TargetMode="External"/><Relationship Id="rId413" Type="http://schemas.openxmlformats.org/officeDocument/2006/relationships/hyperlink" Target="https://github.com/Vyrtuoz/Tacview/blob/master/3D%20Models/Data/Meshes/Bomb.GBU-12.obj" TargetMode="External"/><Relationship Id="rId414" Type="http://schemas.openxmlformats.org/officeDocument/2006/relationships/hyperlink" Target="https://github.com/Vyrtuoz/Tacview/blob/master/3D%20Models/Data/Meshes/Bomb.GBU-12.obj" TargetMode="External"/><Relationship Id="rId415" Type="http://schemas.openxmlformats.org/officeDocument/2006/relationships/hyperlink" Target="https://github.com/Vyrtuoz/Tacview/blob/master/3D%20Models/Data/Meshes/Bomb.GBU-12.obj" TargetMode="External"/><Relationship Id="rId416" Type="http://schemas.openxmlformats.org/officeDocument/2006/relationships/hyperlink" Target="https://github.com/Vyrtuoz/Tacview/blob/master/3D%20Models/Data/Meshes/Bomb.GBU-12.obj" TargetMode="External"/><Relationship Id="rId417" Type="http://schemas.openxmlformats.org/officeDocument/2006/relationships/hyperlink" Target="https://github.com/Vyrtuoz/Tacview/blob/master/3D%20Models/Data/Meshes/Bomb.GBU-12.obj" TargetMode="External"/><Relationship Id="rId418" Type="http://schemas.openxmlformats.org/officeDocument/2006/relationships/hyperlink" Target="https://github.com/Vyrtuoz/Tacview/blob/master/3D%20Models/Data/Meshes/Bomb.GBU-12.obj" TargetMode="External"/><Relationship Id="rId419" Type="http://schemas.openxmlformats.org/officeDocument/2006/relationships/hyperlink" Target="https://github.com/Vyrtuoz/Tacview/blob/master/3D%20Models/Data/Meshes/Bomb.GBU-12.obj" TargetMode="External"/><Relationship Id="rId420" Type="http://schemas.openxmlformats.org/officeDocument/2006/relationships/hyperlink" Target="https://github.com/Vyrtuoz/Tacview/blob/master/3D%20Models/Data/Meshes/Bomb.GBU-12.obj" TargetMode="External"/><Relationship Id="rId421" Type="http://schemas.openxmlformats.org/officeDocument/2006/relationships/hyperlink" Target="https://github.com/Vyrtuoz/Tacview/blob/master/3D%20Models/Data/Meshes/Bomb.GBU-12.obj" TargetMode="External"/><Relationship Id="rId422" Type="http://schemas.openxmlformats.org/officeDocument/2006/relationships/hyperlink" Target="https://github.com/Vyrtuoz/Tacview/blob/master/3D%20Models/Data/Meshes/Bomb.GBU-12.obj" TargetMode="External"/><Relationship Id="rId423" Type="http://schemas.openxmlformats.org/officeDocument/2006/relationships/hyperlink" Target="https://github.com/Vyrtuoz/Tacview/blob/master/3D%20Models/Data/Meshes/Bomb.GBU-12.obj" TargetMode="External"/><Relationship Id="rId424" Type="http://schemas.openxmlformats.org/officeDocument/2006/relationships/hyperlink" Target="https://github.com/Vyrtuoz/Tacview/blob/master/3D%20Models/Data/Meshes/Missile.AIM-120C.obj" TargetMode="External"/><Relationship Id="rId425" Type="http://schemas.openxmlformats.org/officeDocument/2006/relationships/hyperlink" Target="https://github.com/Vyrtuoz/Tacview/blob/master/3D%20Models/Data/Meshes/Missile.AIM-120C.obj" TargetMode="External"/><Relationship Id="rId426" Type="http://schemas.openxmlformats.org/officeDocument/2006/relationships/hyperlink" Target="https://github.com/Vyrtuoz/Tacview/blob/master/3D%20Models/Data/Meshes/Missile.AIM-120C.obj" TargetMode="External"/><Relationship Id="rId427" Type="http://schemas.openxmlformats.org/officeDocument/2006/relationships/hyperlink" Target="https://github.com/Vyrtuoz/Tacview/blob/master/3D%20Models/Data/Meshes/Bomb.GBU-12.obj" TargetMode="External"/><Relationship Id="rId428" Type="http://schemas.openxmlformats.org/officeDocument/2006/relationships/hyperlink" Target="https://github.com/Vyrtuoz/Tacview/blob/master/3D%20Models/Data/Meshes/Other.FuelTank.obj" TargetMode="External"/><Relationship Id="rId429" Type="http://schemas.openxmlformats.org/officeDocument/2006/relationships/hyperlink" Target="https://github.com/Vyrtuoz/Tacview/blob/master/3D%20Models/Data/Meshes/Missile.AGM-65.obj" TargetMode="External"/><Relationship Id="rId430" Type="http://schemas.openxmlformats.org/officeDocument/2006/relationships/hyperlink" Target="https://github.com/Vyrtuoz/Tacview/blob/master/3D%20Models/Data/Meshes/Missile.AGM-65.obj" TargetMode="External"/><Relationship Id="rId431" Type="http://schemas.openxmlformats.org/officeDocument/2006/relationships/hyperlink" Target="https://github.com/Vyrtuoz/Tacview/blob/master/3D%20Models/Data/Meshes/Other.FuelTank.ob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8.85"/>
    <col collapsed="false" customWidth="true" hidden="false" outlineLevel="0" max="3" min="3" style="1" width="28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27.7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2.75" hidden="false" customHeight="true" outlineLevel="0" collapsed="false">
      <c r="A2" s="1" t="n">
        <v>7465</v>
      </c>
      <c r="B2" s="1" t="s">
        <v>8</v>
      </c>
      <c r="C2" s="1" t="s">
        <v>9</v>
      </c>
      <c r="D2" s="1" t="s">
        <v>10</v>
      </c>
      <c r="E2" s="1" t="s">
        <v>11</v>
      </c>
      <c r="F2" s="3" t="s">
        <v>12</v>
      </c>
      <c r="G2" s="4" t="n">
        <v>0</v>
      </c>
      <c r="H2" s="1"/>
    </row>
    <row r="3" customFormat="false" ht="12.75" hidden="false" customHeight="true" outlineLevel="0" collapsed="false">
      <c r="A3" s="1" t="n">
        <v>7464</v>
      </c>
      <c r="B3" s="1" t="s">
        <v>13</v>
      </c>
      <c r="C3" s="1" t="s">
        <v>14</v>
      </c>
      <c r="D3" s="1" t="s">
        <v>10</v>
      </c>
      <c r="E3" s="1" t="s">
        <v>15</v>
      </c>
      <c r="F3" s="5" t="s">
        <v>16</v>
      </c>
      <c r="G3" s="6"/>
    </row>
    <row r="4" customFormat="false" ht="12.75" hidden="false" customHeight="true" outlineLevel="0" collapsed="false">
      <c r="A4" s="1" t="n">
        <v>7463</v>
      </c>
      <c r="B4" s="1" t="s">
        <v>17</v>
      </c>
      <c r="C4" s="1" t="s">
        <v>18</v>
      </c>
      <c r="D4" s="1" t="s">
        <v>10</v>
      </c>
      <c r="E4" s="1" t="s">
        <v>19</v>
      </c>
      <c r="F4" s="7" t="s">
        <v>20</v>
      </c>
      <c r="G4" s="6"/>
    </row>
    <row r="5" customFormat="false" ht="12.75" hidden="false" customHeight="true" outlineLevel="0" collapsed="false">
      <c r="A5" s="1" t="n">
        <v>7462</v>
      </c>
      <c r="B5" s="1" t="s">
        <v>21</v>
      </c>
      <c r="C5" s="1" t="s">
        <v>22</v>
      </c>
      <c r="D5" s="1" t="s">
        <v>23</v>
      </c>
      <c r="E5" s="1" t="s">
        <v>24</v>
      </c>
      <c r="F5" s="8" t="s">
        <v>25</v>
      </c>
      <c r="G5" s="6"/>
    </row>
    <row r="6" customFormat="false" ht="12.75" hidden="false" customHeight="true" outlineLevel="0" collapsed="false">
      <c r="A6" s="1" t="n">
        <v>7461</v>
      </c>
      <c r="B6" s="1" t="s">
        <v>26</v>
      </c>
      <c r="C6" s="1" t="s">
        <v>27</v>
      </c>
      <c r="D6" s="1" t="s">
        <v>10</v>
      </c>
      <c r="E6" s="1" t="s">
        <v>28</v>
      </c>
      <c r="F6" s="8" t="s">
        <v>29</v>
      </c>
      <c r="G6" s="6"/>
    </row>
    <row r="7" customFormat="false" ht="12.75" hidden="false" customHeight="true" outlineLevel="0" collapsed="false">
      <c r="A7" s="1" t="n">
        <v>7460</v>
      </c>
      <c r="B7" s="1" t="s">
        <v>30</v>
      </c>
      <c r="C7" s="1" t="s">
        <v>14</v>
      </c>
      <c r="D7" s="1" t="s">
        <v>10</v>
      </c>
      <c r="E7" s="1" t="s">
        <v>31</v>
      </c>
      <c r="F7" s="9" t="s">
        <v>16</v>
      </c>
      <c r="G7" s="6"/>
    </row>
    <row r="8" customFormat="false" ht="12.75" hidden="false" customHeight="true" outlineLevel="0" collapsed="false">
      <c r="A8" s="1" t="n">
        <v>7459</v>
      </c>
      <c r="B8" s="1" t="s">
        <v>32</v>
      </c>
      <c r="C8" s="1" t="s">
        <v>33</v>
      </c>
      <c r="D8" s="1" t="s">
        <v>10</v>
      </c>
      <c r="E8" s="1" t="s">
        <v>34</v>
      </c>
      <c r="F8" s="10" t="s">
        <v>35</v>
      </c>
      <c r="G8" s="6"/>
    </row>
    <row r="9" customFormat="false" ht="12.75" hidden="false" customHeight="true" outlineLevel="0" collapsed="false">
      <c r="A9" s="1" t="n">
        <v>7458</v>
      </c>
      <c r="B9" s="1" t="s">
        <v>36</v>
      </c>
      <c r="C9" s="1" t="s">
        <v>33</v>
      </c>
      <c r="D9" s="1" t="s">
        <v>10</v>
      </c>
      <c r="E9" s="1" t="s">
        <v>37</v>
      </c>
      <c r="F9" s="10" t="s">
        <v>35</v>
      </c>
      <c r="G9" s="6"/>
    </row>
    <row r="10" customFormat="false" ht="12.75" hidden="false" customHeight="true" outlineLevel="0" collapsed="false">
      <c r="A10" s="1" t="n">
        <v>7457</v>
      </c>
      <c r="B10" s="1" t="s">
        <v>38</v>
      </c>
      <c r="C10" s="1" t="s">
        <v>33</v>
      </c>
      <c r="D10" s="1" t="s">
        <v>10</v>
      </c>
      <c r="E10" s="1" t="s">
        <v>39</v>
      </c>
      <c r="F10" s="10" t="s">
        <v>35</v>
      </c>
      <c r="G10" s="6"/>
    </row>
    <row r="11" customFormat="false" ht="12.75" hidden="false" customHeight="true" outlineLevel="0" collapsed="false">
      <c r="A11" s="1" t="n">
        <v>7456</v>
      </c>
      <c r="B11" s="1" t="s">
        <v>40</v>
      </c>
      <c r="C11" s="1" t="s">
        <v>41</v>
      </c>
      <c r="D11" s="1" t="s">
        <v>10</v>
      </c>
      <c r="E11" s="1" t="s">
        <v>42</v>
      </c>
      <c r="F11" s="11" t="s">
        <v>43</v>
      </c>
      <c r="G11" s="6"/>
    </row>
    <row r="12" customFormat="false" ht="12.75" hidden="false" customHeight="true" outlineLevel="0" collapsed="false">
      <c r="A12" s="1" t="n">
        <v>7455</v>
      </c>
      <c r="B12" s="1" t="s">
        <v>44</v>
      </c>
      <c r="C12" s="1" t="s">
        <v>41</v>
      </c>
      <c r="D12" s="1" t="s">
        <v>10</v>
      </c>
      <c r="E12" s="1" t="s">
        <v>45</v>
      </c>
      <c r="F12" s="11" t="s">
        <v>43</v>
      </c>
      <c r="G12" s="6"/>
    </row>
    <row r="13" customFormat="false" ht="12.75" hidden="false" customHeight="true" outlineLevel="0" collapsed="false">
      <c r="A13" s="1" t="n">
        <v>7454</v>
      </c>
      <c r="B13" s="1" t="s">
        <v>46</v>
      </c>
      <c r="C13" s="1" t="s">
        <v>41</v>
      </c>
      <c r="D13" s="1" t="s">
        <v>10</v>
      </c>
      <c r="E13" s="1" t="s">
        <v>47</v>
      </c>
      <c r="F13" s="11" t="s">
        <v>43</v>
      </c>
      <c r="G13" s="6"/>
    </row>
    <row r="14" customFormat="false" ht="12.75" hidden="false" customHeight="true" outlineLevel="0" collapsed="false">
      <c r="A14" s="1" t="n">
        <v>7453</v>
      </c>
      <c r="B14" s="1" t="s">
        <v>48</v>
      </c>
      <c r="C14" s="1" t="s">
        <v>41</v>
      </c>
      <c r="D14" s="1" t="s">
        <v>10</v>
      </c>
      <c r="E14" s="1" t="s">
        <v>49</v>
      </c>
      <c r="F14" s="11" t="s">
        <v>43</v>
      </c>
      <c r="G14" s="6"/>
    </row>
    <row r="15" customFormat="false" ht="12.75" hidden="false" customHeight="true" outlineLevel="0" collapsed="false">
      <c r="A15" s="1" t="n">
        <v>7452</v>
      </c>
      <c r="B15" s="1" t="s">
        <v>50</v>
      </c>
      <c r="C15" s="1" t="s">
        <v>41</v>
      </c>
      <c r="D15" s="1" t="s">
        <v>10</v>
      </c>
      <c r="E15" s="1" t="s">
        <v>51</v>
      </c>
      <c r="F15" s="11" t="s">
        <v>43</v>
      </c>
      <c r="G15" s="6"/>
    </row>
    <row r="16" customFormat="false" ht="12.75" hidden="false" customHeight="true" outlineLevel="0" collapsed="false">
      <c r="A16" s="1" t="n">
        <v>7451</v>
      </c>
      <c r="B16" s="1" t="s">
        <v>52</v>
      </c>
      <c r="C16" s="1" t="s">
        <v>41</v>
      </c>
      <c r="D16" s="1" t="s">
        <v>10</v>
      </c>
      <c r="E16" s="1" t="s">
        <v>53</v>
      </c>
      <c r="F16" s="11" t="s">
        <v>43</v>
      </c>
      <c r="G16" s="6"/>
    </row>
    <row r="17" customFormat="false" ht="12.75" hidden="false" customHeight="true" outlineLevel="0" collapsed="false">
      <c r="A17" s="1" t="n">
        <v>7450</v>
      </c>
      <c r="B17" s="1" t="s">
        <v>54</v>
      </c>
      <c r="C17" s="1" t="s">
        <v>41</v>
      </c>
      <c r="D17" s="1" t="s">
        <v>10</v>
      </c>
      <c r="E17" s="1" t="s">
        <v>55</v>
      </c>
      <c r="F17" s="11" t="s">
        <v>43</v>
      </c>
      <c r="G17" s="6"/>
    </row>
    <row r="18" customFormat="false" ht="12.75" hidden="false" customHeight="true" outlineLevel="0" collapsed="false">
      <c r="A18" s="1" t="n">
        <v>7449</v>
      </c>
      <c r="B18" s="1" t="s">
        <v>56</v>
      </c>
      <c r="C18" s="1" t="s">
        <v>41</v>
      </c>
      <c r="D18" s="1" t="s">
        <v>10</v>
      </c>
      <c r="E18" s="1" t="s">
        <v>57</v>
      </c>
      <c r="F18" s="11" t="s">
        <v>43</v>
      </c>
      <c r="G18" s="6"/>
    </row>
    <row r="19" customFormat="false" ht="12.75" hidden="false" customHeight="true" outlineLevel="0" collapsed="false">
      <c r="A19" s="1" t="n">
        <v>7448</v>
      </c>
      <c r="B19" s="1" t="s">
        <v>58</v>
      </c>
      <c r="C19" s="1" t="s">
        <v>41</v>
      </c>
      <c r="D19" s="1" t="s">
        <v>10</v>
      </c>
      <c r="E19" s="1" t="s">
        <v>59</v>
      </c>
      <c r="F19" s="11" t="s">
        <v>43</v>
      </c>
      <c r="G19" s="6"/>
    </row>
    <row r="20" customFormat="false" ht="12.75" hidden="false" customHeight="true" outlineLevel="0" collapsed="false">
      <c r="A20" s="1" t="n">
        <v>7447</v>
      </c>
      <c r="B20" s="1" t="s">
        <v>60</v>
      </c>
      <c r="C20" s="1" t="s">
        <v>41</v>
      </c>
      <c r="D20" s="1" t="s">
        <v>10</v>
      </c>
      <c r="E20" s="1" t="s">
        <v>61</v>
      </c>
      <c r="F20" s="11" t="s">
        <v>43</v>
      </c>
      <c r="G20" s="6"/>
    </row>
    <row r="21" customFormat="false" ht="12.75" hidden="false" customHeight="true" outlineLevel="0" collapsed="false">
      <c r="A21" s="1" t="n">
        <v>7446</v>
      </c>
      <c r="B21" s="1" t="s">
        <v>62</v>
      </c>
      <c r="C21" s="1" t="s">
        <v>41</v>
      </c>
      <c r="D21" s="1" t="s">
        <v>10</v>
      </c>
      <c r="E21" s="1" t="s">
        <v>63</v>
      </c>
      <c r="F21" s="11" t="s">
        <v>43</v>
      </c>
      <c r="G21" s="6"/>
    </row>
    <row r="22" customFormat="false" ht="12.75" hidden="false" customHeight="true" outlineLevel="0" collapsed="false">
      <c r="A22" s="1" t="n">
        <v>7445</v>
      </c>
      <c r="B22" s="1" t="s">
        <v>64</v>
      </c>
      <c r="C22" s="1" t="s">
        <v>41</v>
      </c>
      <c r="D22" s="1" t="s">
        <v>10</v>
      </c>
      <c r="E22" s="1" t="s">
        <v>65</v>
      </c>
      <c r="F22" s="11" t="s">
        <v>43</v>
      </c>
      <c r="G22" s="6"/>
    </row>
    <row r="23" customFormat="false" ht="12.75" hidden="false" customHeight="true" outlineLevel="0" collapsed="false">
      <c r="A23" s="1" t="n">
        <v>7444</v>
      </c>
      <c r="B23" s="1" t="s">
        <v>66</v>
      </c>
      <c r="C23" s="1" t="s">
        <v>41</v>
      </c>
      <c r="D23" s="1" t="s">
        <v>10</v>
      </c>
      <c r="E23" s="1" t="s">
        <v>11</v>
      </c>
      <c r="F23" s="11" t="s">
        <v>43</v>
      </c>
      <c r="G23" s="6"/>
    </row>
    <row r="24" customFormat="false" ht="12.75" hidden="false" customHeight="true" outlineLevel="0" collapsed="false">
      <c r="A24" s="1" t="n">
        <v>7443</v>
      </c>
      <c r="B24" s="1" t="s">
        <v>67</v>
      </c>
      <c r="C24" s="1" t="s">
        <v>41</v>
      </c>
      <c r="D24" s="1" t="s">
        <v>10</v>
      </c>
      <c r="E24" s="1" t="s">
        <v>68</v>
      </c>
      <c r="F24" s="11" t="s">
        <v>43</v>
      </c>
      <c r="G24" s="6"/>
    </row>
    <row r="25" customFormat="false" ht="12.75" hidden="false" customHeight="true" outlineLevel="0" collapsed="false">
      <c r="A25" s="1" t="n">
        <v>7442</v>
      </c>
      <c r="B25" s="1" t="s">
        <v>69</v>
      </c>
      <c r="C25" s="1" t="s">
        <v>41</v>
      </c>
      <c r="D25" s="1" t="s">
        <v>10</v>
      </c>
      <c r="E25" s="1" t="s">
        <v>70</v>
      </c>
      <c r="F25" s="11" t="s">
        <v>43</v>
      </c>
      <c r="G25" s="6"/>
    </row>
    <row r="26" customFormat="false" ht="12.75" hidden="false" customHeight="true" outlineLevel="0" collapsed="false">
      <c r="A26" s="1" t="n">
        <v>7441</v>
      </c>
      <c r="B26" s="1" t="s">
        <v>71</v>
      </c>
      <c r="C26" s="1" t="s">
        <v>41</v>
      </c>
      <c r="D26" s="1" t="s">
        <v>10</v>
      </c>
      <c r="E26" s="1" t="s">
        <v>72</v>
      </c>
      <c r="F26" s="11" t="s">
        <v>43</v>
      </c>
      <c r="G26" s="6"/>
    </row>
    <row r="27" customFormat="false" ht="12.75" hidden="false" customHeight="true" outlineLevel="0" collapsed="false">
      <c r="A27" s="1" t="n">
        <v>7440</v>
      </c>
      <c r="B27" s="1" t="s">
        <v>73</v>
      </c>
      <c r="C27" s="1" t="s">
        <v>41</v>
      </c>
      <c r="D27" s="1" t="s">
        <v>10</v>
      </c>
      <c r="E27" s="1" t="s">
        <v>74</v>
      </c>
      <c r="F27" s="11" t="s">
        <v>43</v>
      </c>
      <c r="G27" s="6"/>
    </row>
    <row r="28" customFormat="false" ht="12.75" hidden="false" customHeight="true" outlineLevel="0" collapsed="false">
      <c r="A28" s="1" t="n">
        <v>7439</v>
      </c>
      <c r="B28" s="1" t="s">
        <v>75</v>
      </c>
      <c r="C28" s="1" t="s">
        <v>41</v>
      </c>
      <c r="D28" s="1" t="s">
        <v>10</v>
      </c>
      <c r="E28" s="1" t="s">
        <v>76</v>
      </c>
      <c r="F28" s="11" t="s">
        <v>43</v>
      </c>
      <c r="G28" s="6"/>
    </row>
    <row r="29" customFormat="false" ht="12.75" hidden="false" customHeight="true" outlineLevel="0" collapsed="false">
      <c r="A29" s="1" t="n">
        <v>7438</v>
      </c>
      <c r="B29" s="1" t="s">
        <v>77</v>
      </c>
      <c r="C29" s="1" t="s">
        <v>41</v>
      </c>
      <c r="D29" s="1" t="s">
        <v>10</v>
      </c>
      <c r="E29" s="1" t="s">
        <v>78</v>
      </c>
      <c r="F29" s="11" t="s">
        <v>43</v>
      </c>
      <c r="G29" s="6"/>
    </row>
    <row r="30" customFormat="false" ht="12.75" hidden="false" customHeight="true" outlineLevel="0" collapsed="false">
      <c r="A30" s="1" t="n">
        <v>7437</v>
      </c>
      <c r="B30" s="1" t="s">
        <v>79</v>
      </c>
      <c r="C30" s="1" t="s">
        <v>41</v>
      </c>
      <c r="D30" s="1" t="s">
        <v>10</v>
      </c>
      <c r="E30" s="1" t="s">
        <v>80</v>
      </c>
      <c r="F30" s="11" t="s">
        <v>43</v>
      </c>
      <c r="G30" s="6"/>
    </row>
    <row r="31" customFormat="false" ht="12.75" hidden="false" customHeight="true" outlineLevel="0" collapsed="false">
      <c r="A31" s="1" t="n">
        <v>7436</v>
      </c>
      <c r="B31" s="1" t="s">
        <v>81</v>
      </c>
      <c r="C31" s="1" t="s">
        <v>41</v>
      </c>
      <c r="D31" s="1" t="s">
        <v>10</v>
      </c>
      <c r="E31" s="1" t="s">
        <v>82</v>
      </c>
      <c r="F31" s="11" t="s">
        <v>43</v>
      </c>
      <c r="G31" s="6"/>
    </row>
    <row r="32" customFormat="false" ht="12.75" hidden="false" customHeight="true" outlineLevel="0" collapsed="false">
      <c r="A32" s="1" t="n">
        <v>7435</v>
      </c>
      <c r="B32" s="1" t="s">
        <v>83</v>
      </c>
      <c r="C32" s="1" t="s">
        <v>41</v>
      </c>
      <c r="D32" s="1" t="s">
        <v>10</v>
      </c>
      <c r="E32" s="1" t="s">
        <v>84</v>
      </c>
      <c r="F32" s="11" t="s">
        <v>43</v>
      </c>
      <c r="G32" s="6"/>
    </row>
    <row r="33" customFormat="false" ht="12.75" hidden="false" customHeight="true" outlineLevel="0" collapsed="false">
      <c r="A33" s="1" t="n">
        <v>7434</v>
      </c>
      <c r="B33" s="1" t="s">
        <v>85</v>
      </c>
      <c r="C33" s="1" t="s">
        <v>41</v>
      </c>
      <c r="D33" s="1" t="s">
        <v>10</v>
      </c>
      <c r="E33" s="1" t="s">
        <v>86</v>
      </c>
      <c r="F33" s="11" t="s">
        <v>43</v>
      </c>
      <c r="G33" s="6"/>
    </row>
    <row r="34" customFormat="false" ht="12.75" hidden="false" customHeight="true" outlineLevel="0" collapsed="false">
      <c r="A34" s="1" t="n">
        <v>7433</v>
      </c>
      <c r="B34" s="1" t="s">
        <v>87</v>
      </c>
      <c r="C34" s="1" t="s">
        <v>88</v>
      </c>
      <c r="D34" s="1" t="s">
        <v>23</v>
      </c>
      <c r="E34" s="1" t="s">
        <v>47</v>
      </c>
      <c r="F34" s="8" t="s">
        <v>89</v>
      </c>
      <c r="G34" s="6"/>
    </row>
    <row r="35" customFormat="false" ht="12.75" hidden="false" customHeight="true" outlineLevel="0" collapsed="false">
      <c r="A35" s="1" t="n">
        <v>7432</v>
      </c>
      <c r="B35" s="1" t="s">
        <v>90</v>
      </c>
      <c r="C35" s="1" t="s">
        <v>91</v>
      </c>
      <c r="D35" s="1" t="s">
        <v>10</v>
      </c>
      <c r="E35" s="1" t="s">
        <v>47</v>
      </c>
      <c r="F35" s="9" t="s">
        <v>35</v>
      </c>
      <c r="G35" s="6"/>
    </row>
    <row r="36" customFormat="false" ht="12.75" hidden="false" customHeight="true" outlineLevel="0" collapsed="false">
      <c r="A36" s="1" t="n">
        <v>7431</v>
      </c>
      <c r="B36" s="1" t="s">
        <v>92</v>
      </c>
      <c r="C36" s="1" t="s">
        <v>27</v>
      </c>
      <c r="D36" s="1" t="s">
        <v>23</v>
      </c>
      <c r="E36" s="1" t="s">
        <v>47</v>
      </c>
      <c r="F36" s="5" t="s">
        <v>93</v>
      </c>
      <c r="G36" s="6"/>
    </row>
    <row r="37" customFormat="false" ht="12.75" hidden="false" customHeight="true" outlineLevel="0" collapsed="false">
      <c r="A37" s="1" t="n">
        <v>7430</v>
      </c>
      <c r="B37" s="1" t="s">
        <v>94</v>
      </c>
      <c r="C37" s="1" t="s">
        <v>27</v>
      </c>
      <c r="D37" s="1" t="s">
        <v>10</v>
      </c>
      <c r="E37" s="1" t="s">
        <v>47</v>
      </c>
      <c r="F37" s="10" t="s">
        <v>95</v>
      </c>
      <c r="G37" s="6"/>
    </row>
    <row r="38" customFormat="false" ht="12.75" hidden="false" customHeight="true" outlineLevel="0" collapsed="false">
      <c r="A38" s="1" t="n">
        <v>7429</v>
      </c>
      <c r="B38" s="1" t="s">
        <v>96</v>
      </c>
      <c r="C38" s="1" t="s">
        <v>27</v>
      </c>
      <c r="D38" s="1" t="s">
        <v>10</v>
      </c>
      <c r="E38" s="1" t="s">
        <v>47</v>
      </c>
      <c r="F38" s="10" t="s">
        <v>95</v>
      </c>
      <c r="G38" s="6"/>
    </row>
    <row r="39" customFormat="false" ht="12.75" hidden="false" customHeight="true" outlineLevel="0" collapsed="false">
      <c r="A39" s="1" t="n">
        <v>7428</v>
      </c>
      <c r="B39" s="1" t="s">
        <v>97</v>
      </c>
      <c r="C39" s="1" t="s">
        <v>27</v>
      </c>
      <c r="D39" s="1" t="s">
        <v>10</v>
      </c>
      <c r="E39" s="1" t="s">
        <v>47</v>
      </c>
      <c r="F39" s="8" t="s">
        <v>98</v>
      </c>
      <c r="G39" s="6"/>
    </row>
    <row r="40" customFormat="false" ht="12.75" hidden="false" customHeight="true" outlineLevel="0" collapsed="false">
      <c r="A40" s="1" t="n">
        <v>7427</v>
      </c>
      <c r="B40" s="1" t="s">
        <v>99</v>
      </c>
      <c r="C40" s="1" t="s">
        <v>27</v>
      </c>
      <c r="D40" s="1" t="s">
        <v>10</v>
      </c>
      <c r="E40" s="1" t="s">
        <v>47</v>
      </c>
      <c r="F40" s="8" t="s">
        <v>98</v>
      </c>
      <c r="G40" s="6"/>
    </row>
    <row r="41" customFormat="false" ht="12.75" hidden="false" customHeight="true" outlineLevel="0" collapsed="false">
      <c r="A41" s="1" t="n">
        <v>7426</v>
      </c>
      <c r="B41" s="1" t="s">
        <v>100</v>
      </c>
      <c r="C41" s="1" t="s">
        <v>101</v>
      </c>
      <c r="D41" s="1" t="s">
        <v>23</v>
      </c>
      <c r="E41" s="1" t="s">
        <v>47</v>
      </c>
      <c r="F41" s="10" t="s">
        <v>102</v>
      </c>
      <c r="G41" s="6"/>
    </row>
    <row r="42" customFormat="false" ht="12.75" hidden="false" customHeight="true" outlineLevel="0" collapsed="false">
      <c r="A42" s="1" t="n">
        <v>7425</v>
      </c>
      <c r="B42" s="1" t="s">
        <v>103</v>
      </c>
      <c r="C42" s="1" t="s">
        <v>104</v>
      </c>
      <c r="D42" s="1" t="s">
        <v>23</v>
      </c>
      <c r="E42" s="1" t="s">
        <v>47</v>
      </c>
      <c r="F42" s="12" t="s">
        <v>105</v>
      </c>
      <c r="G42" s="6"/>
    </row>
    <row r="43" customFormat="false" ht="12.75" hidden="false" customHeight="true" outlineLevel="0" collapsed="false">
      <c r="A43" s="1" t="n">
        <v>7424</v>
      </c>
      <c r="B43" s="1" t="s">
        <v>106</v>
      </c>
      <c r="C43" s="1" t="s">
        <v>107</v>
      </c>
      <c r="D43" s="1" t="s">
        <v>108</v>
      </c>
      <c r="E43" s="1" t="s">
        <v>109</v>
      </c>
      <c r="F43" s="3" t="s">
        <v>110</v>
      </c>
      <c r="G43" s="6"/>
    </row>
    <row r="44" customFormat="false" ht="12.75" hidden="false" customHeight="true" outlineLevel="0" collapsed="false">
      <c r="A44" s="1" t="n">
        <v>7423</v>
      </c>
      <c r="B44" s="1" t="s">
        <v>111</v>
      </c>
      <c r="C44" s="1" t="s">
        <v>18</v>
      </c>
      <c r="D44" s="1" t="s">
        <v>10</v>
      </c>
      <c r="E44" s="1" t="s">
        <v>112</v>
      </c>
      <c r="F44" s="8" t="s">
        <v>113</v>
      </c>
      <c r="G44" s="6"/>
    </row>
    <row r="45" customFormat="false" ht="12.75" hidden="false" customHeight="true" outlineLevel="0" collapsed="false">
      <c r="A45" s="1" t="n">
        <v>7422</v>
      </c>
      <c r="B45" s="1" t="s">
        <v>114</v>
      </c>
      <c r="C45" s="1" t="s">
        <v>18</v>
      </c>
      <c r="D45" s="1" t="s">
        <v>10</v>
      </c>
      <c r="E45" s="1" t="s">
        <v>115</v>
      </c>
      <c r="F45" s="10" t="s">
        <v>113</v>
      </c>
      <c r="G45" s="6"/>
    </row>
    <row r="46" customFormat="false" ht="12.75" hidden="false" customHeight="true" outlineLevel="0" collapsed="false">
      <c r="A46" s="1" t="n">
        <v>7421</v>
      </c>
      <c r="B46" s="1" t="s">
        <v>116</v>
      </c>
      <c r="C46" s="1" t="s">
        <v>88</v>
      </c>
      <c r="D46" s="1" t="s">
        <v>10</v>
      </c>
      <c r="E46" s="1" t="s">
        <v>112</v>
      </c>
      <c r="F46" s="10" t="s">
        <v>117</v>
      </c>
    </row>
    <row r="47" customFormat="false" ht="12.75" hidden="false" customHeight="true" outlineLevel="0" collapsed="false">
      <c r="A47" s="1" t="n">
        <v>7420</v>
      </c>
      <c r="B47" s="1" t="s">
        <v>118</v>
      </c>
      <c r="C47" s="1" t="s">
        <v>88</v>
      </c>
      <c r="D47" s="1" t="s">
        <v>10</v>
      </c>
      <c r="E47" s="1" t="s">
        <v>112</v>
      </c>
      <c r="F47" s="10" t="s">
        <v>117</v>
      </c>
    </row>
    <row r="48" customFormat="false" ht="12.75" hidden="false" customHeight="true" outlineLevel="0" collapsed="false">
      <c r="A48" s="1" t="n">
        <v>7419</v>
      </c>
      <c r="B48" s="1" t="s">
        <v>119</v>
      </c>
      <c r="C48" s="1" t="s">
        <v>18</v>
      </c>
      <c r="D48" s="1" t="s">
        <v>10</v>
      </c>
      <c r="E48" s="1" t="s">
        <v>112</v>
      </c>
      <c r="F48" s="10" t="s">
        <v>120</v>
      </c>
    </row>
    <row r="49" customFormat="false" ht="12.75" hidden="false" customHeight="true" outlineLevel="0" collapsed="false">
      <c r="A49" s="1" t="n">
        <v>7418</v>
      </c>
      <c r="B49" s="1" t="s">
        <v>121</v>
      </c>
      <c r="C49" s="1" t="s">
        <v>104</v>
      </c>
      <c r="D49" s="1" t="s">
        <v>10</v>
      </c>
      <c r="E49" s="1" t="s">
        <v>112</v>
      </c>
      <c r="F49" s="8" t="s">
        <v>122</v>
      </c>
    </row>
    <row r="50" customFormat="false" ht="12.75" hidden="false" customHeight="true" outlineLevel="0" collapsed="false">
      <c r="A50" s="1" t="n">
        <v>7417</v>
      </c>
      <c r="B50" s="1" t="s">
        <v>123</v>
      </c>
      <c r="C50" s="1" t="s">
        <v>88</v>
      </c>
      <c r="D50" s="1" t="s">
        <v>23</v>
      </c>
      <c r="E50" s="1" t="s">
        <v>112</v>
      </c>
      <c r="F50" s="5" t="s">
        <v>124</v>
      </c>
      <c r="G50" s="6"/>
    </row>
    <row r="51" customFormat="false" ht="12.75" hidden="false" customHeight="true" outlineLevel="0" collapsed="false">
      <c r="A51" s="1" t="n">
        <v>7416</v>
      </c>
      <c r="B51" s="1" t="s">
        <v>125</v>
      </c>
      <c r="C51" s="1" t="s">
        <v>88</v>
      </c>
      <c r="D51" s="1" t="s">
        <v>23</v>
      </c>
      <c r="E51" s="1" t="s">
        <v>112</v>
      </c>
      <c r="F51" s="8" t="s">
        <v>124</v>
      </c>
    </row>
    <row r="52" customFormat="false" ht="12.75" hidden="false" customHeight="true" outlineLevel="0" collapsed="false">
      <c r="A52" s="1" t="n">
        <v>7415</v>
      </c>
      <c r="B52" s="1" t="s">
        <v>126</v>
      </c>
      <c r="C52" s="1" t="s">
        <v>127</v>
      </c>
      <c r="D52" s="1" t="s">
        <v>10</v>
      </c>
      <c r="E52" s="1" t="s">
        <v>128</v>
      </c>
      <c r="F52" s="8" t="s">
        <v>122</v>
      </c>
    </row>
    <row r="53" customFormat="false" ht="12.75" hidden="false" customHeight="true" outlineLevel="0" collapsed="false">
      <c r="A53" s="1" t="n">
        <v>7414</v>
      </c>
      <c r="B53" s="1" t="s">
        <v>129</v>
      </c>
      <c r="C53" s="1" t="s">
        <v>27</v>
      </c>
      <c r="D53" s="1" t="s">
        <v>10</v>
      </c>
      <c r="E53" s="1" t="s">
        <v>112</v>
      </c>
      <c r="F53" s="8" t="s">
        <v>122</v>
      </c>
    </row>
    <row r="54" customFormat="false" ht="12.75" hidden="false" customHeight="true" outlineLevel="0" collapsed="false">
      <c r="A54" s="1" t="n">
        <v>7413</v>
      </c>
      <c r="B54" s="1" t="s">
        <v>130</v>
      </c>
      <c r="C54" s="1" t="s">
        <v>41</v>
      </c>
      <c r="D54" s="1" t="s">
        <v>10</v>
      </c>
      <c r="E54" s="1" t="s">
        <v>80</v>
      </c>
      <c r="F54" s="11" t="s">
        <v>43</v>
      </c>
    </row>
    <row r="55" customFormat="false" ht="12.75" hidden="false" customHeight="true" outlineLevel="0" collapsed="false">
      <c r="A55" s="1" t="n">
        <v>7412</v>
      </c>
      <c r="B55" s="1" t="s">
        <v>131</v>
      </c>
      <c r="C55" s="1" t="s">
        <v>41</v>
      </c>
      <c r="D55" s="1" t="s">
        <v>10</v>
      </c>
      <c r="E55" s="1" t="s">
        <v>80</v>
      </c>
      <c r="F55" s="11" t="s">
        <v>43</v>
      </c>
    </row>
    <row r="56" customFormat="false" ht="12.75" hidden="false" customHeight="true" outlineLevel="0" collapsed="false">
      <c r="A56" s="1" t="n">
        <v>7411</v>
      </c>
      <c r="B56" s="1" t="s">
        <v>132</v>
      </c>
      <c r="C56" s="1" t="s">
        <v>127</v>
      </c>
      <c r="D56" s="1" t="s">
        <v>133</v>
      </c>
      <c r="E56" s="1" t="s">
        <v>112</v>
      </c>
      <c r="F56" s="8" t="s">
        <v>134</v>
      </c>
    </row>
    <row r="57" customFormat="false" ht="12.75" hidden="false" customHeight="true" outlineLevel="0" collapsed="false">
      <c r="A57" s="1" t="n">
        <v>7410</v>
      </c>
      <c r="B57" s="1" t="s">
        <v>135</v>
      </c>
      <c r="C57" s="1" t="s">
        <v>18</v>
      </c>
      <c r="D57" s="1" t="s">
        <v>133</v>
      </c>
      <c r="E57" s="1" t="s">
        <v>112</v>
      </c>
      <c r="F57" s="8" t="s">
        <v>120</v>
      </c>
    </row>
    <row r="58" customFormat="false" ht="12.75" hidden="false" customHeight="true" outlineLevel="0" collapsed="false">
      <c r="A58" s="1" t="n">
        <v>7409</v>
      </c>
      <c r="B58" s="1" t="s">
        <v>136</v>
      </c>
      <c r="C58" s="1" t="s">
        <v>27</v>
      </c>
      <c r="D58" s="1" t="s">
        <v>10</v>
      </c>
      <c r="E58" s="1" t="s">
        <v>137</v>
      </c>
      <c r="F58" s="3" t="s">
        <v>138</v>
      </c>
    </row>
    <row r="59" customFormat="false" ht="12.75" hidden="false" customHeight="true" outlineLevel="0" collapsed="false">
      <c r="A59" s="1" t="n">
        <v>7408</v>
      </c>
      <c r="B59" s="1" t="s">
        <v>139</v>
      </c>
      <c r="C59" s="1" t="s">
        <v>41</v>
      </c>
      <c r="D59" s="1" t="s">
        <v>10</v>
      </c>
      <c r="E59" s="1" t="s">
        <v>140</v>
      </c>
      <c r="F59" s="10" t="s">
        <v>141</v>
      </c>
    </row>
    <row r="60" customFormat="false" ht="12.75" hidden="false" customHeight="true" outlineLevel="0" collapsed="false">
      <c r="A60" s="1" t="n">
        <v>7407</v>
      </c>
      <c r="B60" s="1" t="s">
        <v>142</v>
      </c>
      <c r="C60" s="1" t="s">
        <v>88</v>
      </c>
      <c r="D60" s="1" t="s">
        <v>23</v>
      </c>
      <c r="E60" s="1" t="s">
        <v>143</v>
      </c>
      <c r="F60" s="8" t="s">
        <v>89</v>
      </c>
    </row>
    <row r="61" customFormat="false" ht="12.75" hidden="false" customHeight="true" outlineLevel="0" collapsed="false">
      <c r="A61" s="1" t="n">
        <v>7406</v>
      </c>
      <c r="B61" s="1" t="s">
        <v>144</v>
      </c>
      <c r="C61" s="1" t="s">
        <v>41</v>
      </c>
      <c r="D61" s="1" t="s">
        <v>10</v>
      </c>
      <c r="E61" s="1" t="s">
        <v>145</v>
      </c>
      <c r="F61" s="10" t="s">
        <v>141</v>
      </c>
    </row>
    <row r="62" customFormat="false" ht="12.75" hidden="false" customHeight="true" outlineLevel="0" collapsed="false">
      <c r="A62" s="1" t="n">
        <v>7405</v>
      </c>
      <c r="B62" s="1" t="s">
        <v>146</v>
      </c>
      <c r="C62" s="1" t="s">
        <v>91</v>
      </c>
      <c r="D62" s="1" t="s">
        <v>10</v>
      </c>
      <c r="E62" s="1" t="s">
        <v>112</v>
      </c>
      <c r="F62" s="10" t="s">
        <v>147</v>
      </c>
    </row>
    <row r="63" customFormat="false" ht="12.75" hidden="false" customHeight="true" outlineLevel="0" collapsed="false">
      <c r="A63" s="1" t="n">
        <v>7404</v>
      </c>
      <c r="B63" s="1" t="s">
        <v>148</v>
      </c>
      <c r="C63" s="1" t="s">
        <v>18</v>
      </c>
      <c r="D63" s="1" t="s">
        <v>10</v>
      </c>
      <c r="E63" s="1" t="s">
        <v>112</v>
      </c>
      <c r="F63" s="10" t="s">
        <v>147</v>
      </c>
    </row>
    <row r="64" customFormat="false" ht="12.75" hidden="false" customHeight="true" outlineLevel="0" collapsed="false">
      <c r="A64" s="1" t="n">
        <v>7403</v>
      </c>
      <c r="B64" s="1" t="s">
        <v>149</v>
      </c>
      <c r="C64" s="1" t="s">
        <v>88</v>
      </c>
      <c r="D64" s="1" t="s">
        <v>10</v>
      </c>
      <c r="E64" s="1" t="s">
        <v>112</v>
      </c>
      <c r="F64" s="10" t="s">
        <v>147</v>
      </c>
    </row>
    <row r="65" customFormat="false" ht="12.75" hidden="false" customHeight="true" outlineLevel="0" collapsed="false">
      <c r="A65" s="1" t="n">
        <v>7402</v>
      </c>
      <c r="B65" s="1" t="s">
        <v>150</v>
      </c>
      <c r="C65" s="1" t="s">
        <v>88</v>
      </c>
      <c r="D65" s="1" t="s">
        <v>10</v>
      </c>
      <c r="E65" s="1" t="s">
        <v>112</v>
      </c>
      <c r="F65" s="10" t="s">
        <v>147</v>
      </c>
    </row>
    <row r="66" customFormat="false" ht="12.75" hidden="false" customHeight="true" outlineLevel="0" collapsed="false">
      <c r="A66" s="1" t="n">
        <v>7401</v>
      </c>
      <c r="B66" s="1" t="s">
        <v>151</v>
      </c>
      <c r="C66" s="1" t="s">
        <v>18</v>
      </c>
      <c r="D66" s="1" t="s">
        <v>10</v>
      </c>
      <c r="E66" s="1" t="s">
        <v>112</v>
      </c>
      <c r="F66" s="8" t="s">
        <v>120</v>
      </c>
    </row>
    <row r="67" customFormat="false" ht="12.75" hidden="false" customHeight="true" outlineLevel="0" collapsed="false">
      <c r="A67" s="1" t="n">
        <v>7400</v>
      </c>
      <c r="B67" s="1" t="s">
        <v>152</v>
      </c>
      <c r="C67" s="1" t="s">
        <v>27</v>
      </c>
      <c r="D67" s="1" t="s">
        <v>23</v>
      </c>
      <c r="E67" s="1" t="s">
        <v>72</v>
      </c>
      <c r="F67" s="10" t="s">
        <v>102</v>
      </c>
    </row>
    <row r="68" customFormat="false" ht="12.75" hidden="false" customHeight="true" outlineLevel="0" collapsed="false">
      <c r="A68" s="1" t="n">
        <v>7399</v>
      </c>
      <c r="B68" s="1" t="s">
        <v>153</v>
      </c>
      <c r="C68" s="1" t="s">
        <v>41</v>
      </c>
      <c r="D68" s="1" t="s">
        <v>10</v>
      </c>
      <c r="E68" s="1" t="s">
        <v>72</v>
      </c>
      <c r="F68" s="8" t="s">
        <v>154</v>
      </c>
    </row>
    <row r="69" customFormat="false" ht="12.75" hidden="false" customHeight="true" outlineLevel="0" collapsed="false">
      <c r="A69" s="1" t="n">
        <v>7398</v>
      </c>
      <c r="B69" s="1" t="s">
        <v>155</v>
      </c>
      <c r="C69" s="1" t="s">
        <v>18</v>
      </c>
      <c r="D69" s="1" t="s">
        <v>10</v>
      </c>
      <c r="E69" s="1" t="s">
        <v>156</v>
      </c>
      <c r="F69" s="11" t="s">
        <v>157</v>
      </c>
    </row>
    <row r="70" customFormat="false" ht="12.75" hidden="false" customHeight="true" outlineLevel="0" collapsed="false">
      <c r="A70" s="1" t="n">
        <v>7397</v>
      </c>
      <c r="B70" s="1" t="s">
        <v>158</v>
      </c>
      <c r="C70" s="1" t="s">
        <v>18</v>
      </c>
      <c r="D70" s="1" t="s">
        <v>10</v>
      </c>
      <c r="E70" s="1" t="s">
        <v>156</v>
      </c>
      <c r="F70" s="11" t="s">
        <v>157</v>
      </c>
    </row>
    <row r="71" customFormat="false" ht="12.75" hidden="false" customHeight="true" outlineLevel="0" collapsed="false">
      <c r="A71" s="1" t="n">
        <v>7396</v>
      </c>
      <c r="B71" s="1" t="s">
        <v>159</v>
      </c>
      <c r="C71" s="1" t="s">
        <v>88</v>
      </c>
      <c r="D71" s="1" t="s">
        <v>10</v>
      </c>
      <c r="E71" s="1" t="s">
        <v>156</v>
      </c>
      <c r="F71" s="12" t="s">
        <v>160</v>
      </c>
    </row>
    <row r="72" customFormat="false" ht="12.75" hidden="false" customHeight="true" outlineLevel="0" collapsed="false">
      <c r="A72" s="1" t="n">
        <v>7395</v>
      </c>
      <c r="B72" s="1" t="s">
        <v>161</v>
      </c>
      <c r="C72" s="1" t="s">
        <v>88</v>
      </c>
      <c r="D72" s="1" t="s">
        <v>10</v>
      </c>
      <c r="E72" s="1" t="s">
        <v>76</v>
      </c>
      <c r="F72" s="12" t="s">
        <v>160</v>
      </c>
    </row>
    <row r="73" customFormat="false" ht="12.75" hidden="false" customHeight="true" outlineLevel="0" collapsed="false">
      <c r="A73" s="1" t="n">
        <v>7394</v>
      </c>
      <c r="B73" s="1" t="s">
        <v>162</v>
      </c>
      <c r="C73" s="1" t="s">
        <v>88</v>
      </c>
      <c r="D73" s="1" t="s">
        <v>10</v>
      </c>
      <c r="E73" s="1" t="s">
        <v>86</v>
      </c>
      <c r="F73" s="12" t="s">
        <v>160</v>
      </c>
    </row>
    <row r="74" customFormat="false" ht="12.75" hidden="false" customHeight="true" outlineLevel="0" collapsed="false">
      <c r="A74" s="1" t="n">
        <v>7393</v>
      </c>
      <c r="B74" s="1" t="s">
        <v>163</v>
      </c>
      <c r="C74" s="1" t="s">
        <v>18</v>
      </c>
      <c r="D74" s="1" t="s">
        <v>10</v>
      </c>
      <c r="E74" s="1" t="s">
        <v>164</v>
      </c>
      <c r="F74" s="10" t="s">
        <v>165</v>
      </c>
    </row>
    <row r="75" customFormat="false" ht="12.75" hidden="false" customHeight="true" outlineLevel="0" collapsed="false">
      <c r="A75" s="1" t="n">
        <v>7392</v>
      </c>
      <c r="B75" s="1" t="s">
        <v>166</v>
      </c>
      <c r="C75" s="1" t="s">
        <v>88</v>
      </c>
      <c r="D75" s="1" t="s">
        <v>23</v>
      </c>
      <c r="E75" s="1" t="s">
        <v>167</v>
      </c>
      <c r="F75" s="10" t="s">
        <v>168</v>
      </c>
    </row>
    <row r="76" customFormat="false" ht="12.75" hidden="false" customHeight="true" outlineLevel="0" collapsed="false">
      <c r="A76" s="1" t="n">
        <v>7391</v>
      </c>
      <c r="B76" s="1" t="s">
        <v>169</v>
      </c>
      <c r="C76" s="1" t="s">
        <v>41</v>
      </c>
      <c r="D76" s="1" t="s">
        <v>10</v>
      </c>
      <c r="E76" s="1" t="s">
        <v>167</v>
      </c>
      <c r="F76" s="8" t="s">
        <v>154</v>
      </c>
    </row>
    <row r="77" customFormat="false" ht="12.75" hidden="false" customHeight="true" outlineLevel="0" collapsed="false">
      <c r="A77" s="1" t="n">
        <v>7390</v>
      </c>
      <c r="B77" s="1" t="s">
        <v>170</v>
      </c>
      <c r="C77" s="1" t="s">
        <v>41</v>
      </c>
      <c r="D77" s="1" t="s">
        <v>10</v>
      </c>
      <c r="E77" s="1" t="s">
        <v>167</v>
      </c>
      <c r="F77" s="8" t="s">
        <v>154</v>
      </c>
    </row>
    <row r="78" customFormat="false" ht="12.75" hidden="false" customHeight="true" outlineLevel="0" collapsed="false">
      <c r="A78" s="1" t="n">
        <v>7389</v>
      </c>
      <c r="B78" s="1" t="s">
        <v>171</v>
      </c>
      <c r="C78" s="1" t="s">
        <v>88</v>
      </c>
      <c r="D78" s="1" t="s">
        <v>10</v>
      </c>
      <c r="E78" s="1" t="s">
        <v>167</v>
      </c>
    </row>
    <row r="79" customFormat="false" ht="12.75" hidden="false" customHeight="true" outlineLevel="0" collapsed="false">
      <c r="A79" s="1" t="n">
        <v>7388</v>
      </c>
      <c r="B79" s="1" t="s">
        <v>172</v>
      </c>
      <c r="C79" s="1" t="s">
        <v>9</v>
      </c>
      <c r="D79" s="1" t="s">
        <v>10</v>
      </c>
      <c r="E79" s="1" t="s">
        <v>128</v>
      </c>
      <c r="F79" s="3" t="s">
        <v>12</v>
      </c>
    </row>
    <row r="80" customFormat="false" ht="12.75" hidden="false" customHeight="true" outlineLevel="0" collapsed="false">
      <c r="A80" s="1" t="n">
        <v>7387</v>
      </c>
      <c r="B80" s="1" t="s">
        <v>173</v>
      </c>
      <c r="C80" s="1" t="s">
        <v>9</v>
      </c>
      <c r="D80" s="1" t="s">
        <v>10</v>
      </c>
      <c r="E80" s="1" t="s">
        <v>128</v>
      </c>
      <c r="F80" s="3" t="s">
        <v>12</v>
      </c>
    </row>
    <row r="81" customFormat="false" ht="12.75" hidden="false" customHeight="true" outlineLevel="0" collapsed="false">
      <c r="A81" s="1" t="n">
        <v>7386</v>
      </c>
      <c r="B81" s="1" t="s">
        <v>174</v>
      </c>
      <c r="C81" s="1" t="s">
        <v>9</v>
      </c>
      <c r="D81" s="1" t="s">
        <v>10</v>
      </c>
      <c r="E81" s="1" t="s">
        <v>175</v>
      </c>
      <c r="F81" s="3" t="s">
        <v>12</v>
      </c>
    </row>
    <row r="82" customFormat="false" ht="12.75" hidden="false" customHeight="true" outlineLevel="0" collapsed="false">
      <c r="A82" s="1" t="n">
        <v>7385</v>
      </c>
      <c r="B82" s="1" t="s">
        <v>176</v>
      </c>
      <c r="C82" s="1" t="s">
        <v>9</v>
      </c>
      <c r="D82" s="1" t="s">
        <v>10</v>
      </c>
      <c r="E82" s="1" t="s">
        <v>49</v>
      </c>
      <c r="F82" s="3" t="s">
        <v>177</v>
      </c>
    </row>
    <row r="83" customFormat="false" ht="12.75" hidden="false" customHeight="true" outlineLevel="0" collapsed="false">
      <c r="A83" s="1" t="n">
        <v>7384</v>
      </c>
      <c r="B83" s="1" t="s">
        <v>178</v>
      </c>
      <c r="C83" s="1" t="s">
        <v>91</v>
      </c>
      <c r="D83" s="1" t="s">
        <v>10</v>
      </c>
      <c r="E83" s="1" t="s">
        <v>49</v>
      </c>
      <c r="F83" s="8" t="s">
        <v>179</v>
      </c>
    </row>
    <row r="84" customFormat="false" ht="12.75" hidden="false" customHeight="true" outlineLevel="0" collapsed="false">
      <c r="A84" s="1" t="n">
        <v>7383</v>
      </c>
      <c r="B84" s="1" t="s">
        <v>180</v>
      </c>
      <c r="C84" s="1" t="s">
        <v>9</v>
      </c>
      <c r="D84" s="1" t="s">
        <v>10</v>
      </c>
      <c r="E84" s="1" t="s">
        <v>181</v>
      </c>
      <c r="F84" s="8" t="s">
        <v>182</v>
      </c>
    </row>
    <row r="85" customFormat="false" ht="12.75" hidden="false" customHeight="true" outlineLevel="0" collapsed="false">
      <c r="A85" s="1" t="n">
        <v>7382</v>
      </c>
      <c r="B85" s="1" t="s">
        <v>183</v>
      </c>
      <c r="C85" s="1" t="s">
        <v>9</v>
      </c>
      <c r="D85" s="1" t="s">
        <v>10</v>
      </c>
      <c r="E85" s="1" t="s">
        <v>184</v>
      </c>
      <c r="F85" s="8" t="s">
        <v>182</v>
      </c>
    </row>
    <row r="86" customFormat="false" ht="12.75" hidden="false" customHeight="true" outlineLevel="0" collapsed="false">
      <c r="A86" s="1" t="n">
        <v>7381</v>
      </c>
      <c r="B86" s="1" t="s">
        <v>185</v>
      </c>
      <c r="C86" s="1" t="s">
        <v>41</v>
      </c>
      <c r="D86" s="1" t="s">
        <v>10</v>
      </c>
      <c r="E86" s="1" t="s">
        <v>31</v>
      </c>
      <c r="F86" s="8" t="s">
        <v>154</v>
      </c>
    </row>
    <row r="87" customFormat="false" ht="12.75" hidden="false" customHeight="true" outlineLevel="0" collapsed="false">
      <c r="A87" s="1" t="n">
        <v>7380</v>
      </c>
      <c r="B87" s="1" t="s">
        <v>186</v>
      </c>
      <c r="C87" s="1" t="s">
        <v>41</v>
      </c>
      <c r="D87" s="1" t="s">
        <v>10</v>
      </c>
      <c r="E87" s="1" t="s">
        <v>31</v>
      </c>
      <c r="F87" s="8" t="s">
        <v>154</v>
      </c>
    </row>
    <row r="88" customFormat="false" ht="12.75" hidden="false" customHeight="true" outlineLevel="0" collapsed="false">
      <c r="A88" s="1" t="n">
        <v>7379</v>
      </c>
      <c r="B88" s="1" t="s">
        <v>187</v>
      </c>
      <c r="C88" s="1" t="s">
        <v>9</v>
      </c>
      <c r="D88" s="1" t="s">
        <v>23</v>
      </c>
      <c r="E88" s="1" t="s">
        <v>188</v>
      </c>
      <c r="F88" s="3" t="s">
        <v>189</v>
      </c>
    </row>
    <row r="89" customFormat="false" ht="12.75" hidden="false" customHeight="true" outlineLevel="0" collapsed="false">
      <c r="A89" s="1" t="n">
        <v>7378</v>
      </c>
      <c r="B89" s="1" t="s">
        <v>190</v>
      </c>
      <c r="C89" s="1" t="s">
        <v>41</v>
      </c>
      <c r="D89" s="1" t="s">
        <v>10</v>
      </c>
      <c r="E89" s="1" t="s">
        <v>49</v>
      </c>
      <c r="F89" s="8" t="s">
        <v>154</v>
      </c>
    </row>
    <row r="90" customFormat="false" ht="12.75" hidden="false" customHeight="true" outlineLevel="0" collapsed="false">
      <c r="A90" s="1" t="n">
        <v>7377</v>
      </c>
      <c r="B90" s="1" t="s">
        <v>191</v>
      </c>
      <c r="C90" s="1" t="s">
        <v>88</v>
      </c>
      <c r="D90" s="1" t="s">
        <v>23</v>
      </c>
      <c r="E90" s="1" t="s">
        <v>49</v>
      </c>
      <c r="F90" s="10" t="s">
        <v>168</v>
      </c>
    </row>
    <row r="91" customFormat="false" ht="12.75" hidden="false" customHeight="true" outlineLevel="0" collapsed="false">
      <c r="A91" s="1" t="n">
        <v>7376</v>
      </c>
      <c r="B91" s="1" t="s">
        <v>192</v>
      </c>
      <c r="C91" s="1" t="s">
        <v>18</v>
      </c>
      <c r="D91" s="1" t="s">
        <v>10</v>
      </c>
      <c r="E91" s="1" t="s">
        <v>49</v>
      </c>
      <c r="F91" s="10" t="s">
        <v>193</v>
      </c>
    </row>
    <row r="92" customFormat="false" ht="12.75" hidden="false" customHeight="true" outlineLevel="0" collapsed="false">
      <c r="A92" s="1" t="n">
        <v>7375</v>
      </c>
      <c r="B92" s="1" t="s">
        <v>194</v>
      </c>
      <c r="C92" s="1" t="s">
        <v>41</v>
      </c>
      <c r="D92" s="1" t="s">
        <v>10</v>
      </c>
      <c r="E92" s="1" t="s">
        <v>49</v>
      </c>
      <c r="F92" s="8" t="s">
        <v>195</v>
      </c>
    </row>
    <row r="93" customFormat="false" ht="12.75" hidden="false" customHeight="true" outlineLevel="0" collapsed="false">
      <c r="A93" s="1" t="n">
        <v>7374</v>
      </c>
      <c r="B93" s="1" t="s">
        <v>196</v>
      </c>
      <c r="C93" s="1" t="s">
        <v>88</v>
      </c>
      <c r="D93" s="1" t="s">
        <v>23</v>
      </c>
      <c r="E93" s="1" t="s">
        <v>84</v>
      </c>
      <c r="F93" s="10" t="s">
        <v>168</v>
      </c>
    </row>
    <row r="94" customFormat="false" ht="12.75" hidden="false" customHeight="true" outlineLevel="0" collapsed="false">
      <c r="A94" s="1" t="n">
        <v>7373</v>
      </c>
      <c r="B94" s="1" t="s">
        <v>197</v>
      </c>
      <c r="C94" s="1" t="s">
        <v>88</v>
      </c>
      <c r="D94" s="1" t="s">
        <v>23</v>
      </c>
      <c r="E94" s="1" t="s">
        <v>84</v>
      </c>
      <c r="F94" s="10" t="s">
        <v>168</v>
      </c>
    </row>
    <row r="95" customFormat="false" ht="12.75" hidden="false" customHeight="true" outlineLevel="0" collapsed="false">
      <c r="A95" s="1" t="n">
        <v>7372</v>
      </c>
      <c r="B95" s="1" t="s">
        <v>198</v>
      </c>
      <c r="C95" s="1" t="s">
        <v>14</v>
      </c>
      <c r="D95" s="1" t="s">
        <v>10</v>
      </c>
      <c r="E95" s="1" t="s">
        <v>28</v>
      </c>
      <c r="F95" s="13" t="s">
        <v>177</v>
      </c>
    </row>
    <row r="96" customFormat="false" ht="12.75" hidden="false" customHeight="true" outlineLevel="0" collapsed="false">
      <c r="A96" s="1" t="n">
        <v>7371</v>
      </c>
      <c r="B96" s="1" t="s">
        <v>199</v>
      </c>
      <c r="C96" s="1" t="s">
        <v>9</v>
      </c>
      <c r="D96" s="1" t="s">
        <v>10</v>
      </c>
      <c r="E96" s="1" t="s">
        <v>112</v>
      </c>
      <c r="F96" s="8" t="s">
        <v>200</v>
      </c>
    </row>
    <row r="97" customFormat="false" ht="12.75" hidden="false" customHeight="true" outlineLevel="0" collapsed="false">
      <c r="A97" s="1" t="n">
        <v>7370</v>
      </c>
      <c r="B97" s="1" t="s">
        <v>201</v>
      </c>
      <c r="C97" s="1" t="s">
        <v>9</v>
      </c>
      <c r="D97" s="1" t="s">
        <v>10</v>
      </c>
      <c r="E97" s="1" t="s">
        <v>112</v>
      </c>
      <c r="F97" s="5" t="s">
        <v>16</v>
      </c>
    </row>
    <row r="98" customFormat="false" ht="12.75" hidden="false" customHeight="true" outlineLevel="0" collapsed="false">
      <c r="A98" s="1" t="n">
        <v>7369</v>
      </c>
      <c r="B98" s="1" t="s">
        <v>202</v>
      </c>
      <c r="C98" s="1" t="s">
        <v>88</v>
      </c>
      <c r="D98" s="1" t="s">
        <v>23</v>
      </c>
      <c r="E98" s="1" t="s">
        <v>112</v>
      </c>
      <c r="F98" s="8" t="s">
        <v>124</v>
      </c>
    </row>
    <row r="99" customFormat="false" ht="12.75" hidden="false" customHeight="true" outlineLevel="0" collapsed="false">
      <c r="A99" s="1" t="n">
        <v>7368</v>
      </c>
      <c r="B99" s="1" t="s">
        <v>203</v>
      </c>
      <c r="C99" s="1" t="s">
        <v>88</v>
      </c>
      <c r="D99" s="1" t="s">
        <v>23</v>
      </c>
      <c r="E99" s="1" t="s">
        <v>112</v>
      </c>
      <c r="F99" s="8" t="s">
        <v>124</v>
      </c>
    </row>
    <row r="100" customFormat="false" ht="12.75" hidden="false" customHeight="true" outlineLevel="0" collapsed="false">
      <c r="A100" s="1" t="n">
        <v>7367</v>
      </c>
      <c r="B100" s="1" t="s">
        <v>204</v>
      </c>
      <c r="C100" s="1" t="s">
        <v>205</v>
      </c>
      <c r="D100" s="1" t="s">
        <v>10</v>
      </c>
      <c r="E100" s="1" t="s">
        <v>112</v>
      </c>
      <c r="F100" s="8" t="s">
        <v>122</v>
      </c>
    </row>
    <row r="101" customFormat="false" ht="12.75" hidden="false" customHeight="true" outlineLevel="0" collapsed="false">
      <c r="A101" s="1" t="n">
        <v>7366</v>
      </c>
      <c r="B101" s="1" t="s">
        <v>206</v>
      </c>
      <c r="C101" s="1" t="s">
        <v>207</v>
      </c>
      <c r="D101" s="1" t="s">
        <v>10</v>
      </c>
      <c r="E101" s="1" t="s">
        <v>208</v>
      </c>
      <c r="F101" s="13" t="s">
        <v>134</v>
      </c>
    </row>
    <row r="102" customFormat="false" ht="12.75" hidden="false" customHeight="true" outlineLevel="0" collapsed="false">
      <c r="A102" s="1" t="n">
        <v>7365</v>
      </c>
      <c r="B102" s="1" t="s">
        <v>209</v>
      </c>
      <c r="C102" s="1" t="s">
        <v>18</v>
      </c>
      <c r="D102" s="1" t="s">
        <v>133</v>
      </c>
      <c r="E102" s="1" t="s">
        <v>181</v>
      </c>
      <c r="F102" s="10" t="s">
        <v>210</v>
      </c>
    </row>
    <row r="103" customFormat="false" ht="12.75" hidden="false" customHeight="true" outlineLevel="0" collapsed="false">
      <c r="A103" s="1" t="n">
        <v>7364</v>
      </c>
      <c r="B103" s="1" t="s">
        <v>211</v>
      </c>
      <c r="C103" s="1" t="s">
        <v>18</v>
      </c>
      <c r="D103" s="1" t="s">
        <v>133</v>
      </c>
      <c r="E103" s="1" t="s">
        <v>181</v>
      </c>
      <c r="F103" s="10" t="s">
        <v>210</v>
      </c>
    </row>
    <row r="104" customFormat="false" ht="12.75" hidden="false" customHeight="true" outlineLevel="0" collapsed="false">
      <c r="A104" s="1" t="n">
        <v>7363</v>
      </c>
      <c r="B104" s="1" t="s">
        <v>212</v>
      </c>
      <c r="C104" s="1" t="s">
        <v>41</v>
      </c>
      <c r="D104" s="1" t="s">
        <v>10</v>
      </c>
      <c r="E104" s="1" t="s">
        <v>112</v>
      </c>
      <c r="F104" s="10" t="s">
        <v>147</v>
      </c>
    </row>
    <row r="105" customFormat="false" ht="12.75" hidden="false" customHeight="true" outlineLevel="0" collapsed="false">
      <c r="A105" s="1" t="n">
        <v>7362</v>
      </c>
      <c r="B105" s="1" t="s">
        <v>213</v>
      </c>
      <c r="C105" s="1" t="s">
        <v>27</v>
      </c>
      <c r="D105" s="1" t="s">
        <v>23</v>
      </c>
      <c r="E105" s="1" t="s">
        <v>112</v>
      </c>
      <c r="F105" s="8" t="s">
        <v>214</v>
      </c>
    </row>
    <row r="106" customFormat="false" ht="12.75" hidden="false" customHeight="true" outlineLevel="0" collapsed="false">
      <c r="A106" s="1" t="n">
        <v>7361</v>
      </c>
      <c r="B106" s="1" t="s">
        <v>215</v>
      </c>
      <c r="C106" s="1" t="s">
        <v>22</v>
      </c>
      <c r="D106" s="1" t="s">
        <v>23</v>
      </c>
      <c r="E106" s="1" t="s">
        <v>112</v>
      </c>
      <c r="F106" s="5" t="s">
        <v>216</v>
      </c>
    </row>
    <row r="107" customFormat="false" ht="12.75" hidden="false" customHeight="true" outlineLevel="0" collapsed="false">
      <c r="A107" s="1" t="n">
        <v>7360</v>
      </c>
      <c r="B107" s="1" t="s">
        <v>217</v>
      </c>
      <c r="C107" s="1" t="s">
        <v>27</v>
      </c>
      <c r="D107" s="1" t="s">
        <v>23</v>
      </c>
      <c r="E107" s="1" t="s">
        <v>112</v>
      </c>
      <c r="F107" s="10" t="s">
        <v>93</v>
      </c>
    </row>
    <row r="108" customFormat="false" ht="12.75" hidden="false" customHeight="true" outlineLevel="0" collapsed="false">
      <c r="A108" s="1" t="n">
        <v>7359</v>
      </c>
      <c r="B108" s="1" t="s">
        <v>218</v>
      </c>
      <c r="C108" s="1" t="s">
        <v>104</v>
      </c>
      <c r="D108" s="1" t="s">
        <v>23</v>
      </c>
      <c r="E108" s="1" t="s">
        <v>112</v>
      </c>
      <c r="F108" s="5" t="s">
        <v>219</v>
      </c>
    </row>
    <row r="109" customFormat="false" ht="12.75" hidden="false" customHeight="true" outlineLevel="0" collapsed="false">
      <c r="A109" s="1" t="n">
        <v>7358</v>
      </c>
      <c r="B109" s="1" t="s">
        <v>220</v>
      </c>
      <c r="C109" s="1" t="s">
        <v>104</v>
      </c>
      <c r="D109" s="1" t="s">
        <v>23</v>
      </c>
      <c r="E109" s="1" t="s">
        <v>112</v>
      </c>
      <c r="F109" s="5" t="s">
        <v>219</v>
      </c>
    </row>
    <row r="110" customFormat="false" ht="12.75" hidden="false" customHeight="true" outlineLevel="0" collapsed="false">
      <c r="A110" s="1" t="n">
        <v>7357</v>
      </c>
      <c r="B110" s="1" t="s">
        <v>221</v>
      </c>
      <c r="C110" s="1" t="s">
        <v>127</v>
      </c>
      <c r="D110" s="1" t="s">
        <v>23</v>
      </c>
      <c r="E110" s="1" t="s">
        <v>112</v>
      </c>
      <c r="F110" s="5" t="s">
        <v>219</v>
      </c>
    </row>
    <row r="111" customFormat="false" ht="12.75" hidden="false" customHeight="true" outlineLevel="0" collapsed="false">
      <c r="A111" s="1" t="n">
        <v>7356</v>
      </c>
      <c r="B111" s="1" t="s">
        <v>222</v>
      </c>
      <c r="C111" s="1" t="s">
        <v>127</v>
      </c>
      <c r="D111" s="1" t="s">
        <v>23</v>
      </c>
      <c r="E111" s="1" t="s">
        <v>112</v>
      </c>
      <c r="F111" s="8" t="s">
        <v>105</v>
      </c>
    </row>
    <row r="112" customFormat="false" ht="12.75" hidden="false" customHeight="true" outlineLevel="0" collapsed="false">
      <c r="A112" s="1" t="n">
        <v>7355</v>
      </c>
      <c r="B112" s="1" t="s">
        <v>223</v>
      </c>
      <c r="C112" s="1" t="s">
        <v>104</v>
      </c>
      <c r="D112" s="1" t="s">
        <v>23</v>
      </c>
      <c r="E112" s="1" t="s">
        <v>112</v>
      </c>
      <c r="F112" s="12" t="s">
        <v>105</v>
      </c>
    </row>
    <row r="113" customFormat="false" ht="12.75" hidden="false" customHeight="true" outlineLevel="0" collapsed="false">
      <c r="A113" s="1" t="n">
        <v>7354</v>
      </c>
      <c r="B113" s="1" t="s">
        <v>224</v>
      </c>
      <c r="C113" s="1" t="s">
        <v>101</v>
      </c>
      <c r="D113" s="1" t="s">
        <v>23</v>
      </c>
      <c r="E113" s="1" t="s">
        <v>112</v>
      </c>
      <c r="F113" s="12" t="s">
        <v>105</v>
      </c>
    </row>
    <row r="114" customFormat="false" ht="12.75" hidden="false" customHeight="true" outlineLevel="0" collapsed="false">
      <c r="A114" s="1" t="n">
        <v>7353</v>
      </c>
      <c r="B114" s="1" t="s">
        <v>225</v>
      </c>
      <c r="C114" s="1" t="s">
        <v>101</v>
      </c>
      <c r="D114" s="1" t="s">
        <v>23</v>
      </c>
      <c r="E114" s="1" t="s">
        <v>112</v>
      </c>
      <c r="F114" s="12" t="s">
        <v>105</v>
      </c>
    </row>
    <row r="115" customFormat="false" ht="12.75" hidden="false" customHeight="true" outlineLevel="0" collapsed="false">
      <c r="A115" s="1" t="n">
        <v>7352</v>
      </c>
      <c r="B115" s="1" t="s">
        <v>226</v>
      </c>
      <c r="C115" s="1" t="s">
        <v>27</v>
      </c>
      <c r="D115" s="1" t="s">
        <v>23</v>
      </c>
      <c r="E115" s="1" t="s">
        <v>112</v>
      </c>
      <c r="F115" s="10" t="s">
        <v>102</v>
      </c>
    </row>
    <row r="116" customFormat="false" ht="12.75" hidden="false" customHeight="true" outlineLevel="0" collapsed="false">
      <c r="A116" s="1" t="n">
        <v>7351</v>
      </c>
      <c r="B116" s="1" t="s">
        <v>227</v>
      </c>
      <c r="C116" s="1" t="s">
        <v>27</v>
      </c>
      <c r="D116" s="1" t="s">
        <v>23</v>
      </c>
      <c r="E116" s="1" t="s">
        <v>112</v>
      </c>
      <c r="F116" s="10" t="s">
        <v>102</v>
      </c>
    </row>
    <row r="117" customFormat="false" ht="12.75" hidden="false" customHeight="true" outlineLevel="0" collapsed="false">
      <c r="A117" s="1" t="n">
        <v>7350</v>
      </c>
      <c r="B117" s="1" t="s">
        <v>228</v>
      </c>
      <c r="C117" s="1" t="s">
        <v>88</v>
      </c>
      <c r="D117" s="1" t="s">
        <v>23</v>
      </c>
      <c r="E117" s="1" t="s">
        <v>112</v>
      </c>
      <c r="F117" s="5" t="s">
        <v>216</v>
      </c>
    </row>
    <row r="118" customFormat="false" ht="12.75" hidden="false" customHeight="true" outlineLevel="0" collapsed="false">
      <c r="A118" s="1" t="n">
        <v>7349</v>
      </c>
      <c r="B118" s="1" t="s">
        <v>229</v>
      </c>
      <c r="C118" s="1" t="s">
        <v>104</v>
      </c>
      <c r="D118" s="1" t="s">
        <v>23</v>
      </c>
      <c r="E118" s="1" t="s">
        <v>112</v>
      </c>
      <c r="F118" s="5" t="s">
        <v>216</v>
      </c>
    </row>
    <row r="119" customFormat="false" ht="12.75" hidden="false" customHeight="true" outlineLevel="0" collapsed="false">
      <c r="A119" s="1" t="n">
        <v>7348</v>
      </c>
      <c r="B119" s="1" t="s">
        <v>230</v>
      </c>
      <c r="C119" s="1" t="s">
        <v>22</v>
      </c>
      <c r="D119" s="1" t="s">
        <v>23</v>
      </c>
      <c r="E119" s="1" t="s">
        <v>112</v>
      </c>
      <c r="F119" s="5" t="s">
        <v>216</v>
      </c>
    </row>
    <row r="120" customFormat="false" ht="12.75" hidden="false" customHeight="true" outlineLevel="0" collapsed="false">
      <c r="A120" s="1" t="n">
        <v>7347</v>
      </c>
      <c r="B120" s="1" t="s">
        <v>231</v>
      </c>
      <c r="C120" s="1" t="s">
        <v>88</v>
      </c>
      <c r="D120" s="1" t="s">
        <v>23</v>
      </c>
      <c r="E120" s="1" t="s">
        <v>112</v>
      </c>
      <c r="F120" s="5" t="s">
        <v>124</v>
      </c>
    </row>
    <row r="121" customFormat="false" ht="12.75" hidden="false" customHeight="true" outlineLevel="0" collapsed="false">
      <c r="A121" s="1" t="n">
        <v>7346</v>
      </c>
      <c r="B121" s="1" t="s">
        <v>232</v>
      </c>
      <c r="C121" s="1" t="s">
        <v>88</v>
      </c>
      <c r="D121" s="1" t="s">
        <v>23</v>
      </c>
      <c r="E121" s="1" t="s">
        <v>112</v>
      </c>
      <c r="F121" s="8" t="s">
        <v>124</v>
      </c>
    </row>
    <row r="122" customFormat="false" ht="12.75" hidden="false" customHeight="true" outlineLevel="0" collapsed="false">
      <c r="A122" s="1" t="n">
        <v>7345</v>
      </c>
      <c r="B122" s="1" t="s">
        <v>233</v>
      </c>
      <c r="C122" s="1" t="s">
        <v>88</v>
      </c>
      <c r="D122" s="1" t="s">
        <v>23</v>
      </c>
      <c r="E122" s="1" t="s">
        <v>112</v>
      </c>
      <c r="F122" s="8" t="s">
        <v>124</v>
      </c>
    </row>
    <row r="123" customFormat="false" ht="12.75" hidden="false" customHeight="true" outlineLevel="0" collapsed="false">
      <c r="A123" s="1" t="n">
        <v>7344</v>
      </c>
      <c r="B123" s="1" t="s">
        <v>234</v>
      </c>
      <c r="C123" s="1" t="s">
        <v>88</v>
      </c>
      <c r="D123" s="1" t="s">
        <v>23</v>
      </c>
      <c r="E123" s="1" t="s">
        <v>112</v>
      </c>
      <c r="F123" s="8" t="s">
        <v>124</v>
      </c>
    </row>
    <row r="124" customFormat="false" ht="12.75" hidden="false" customHeight="true" outlineLevel="0" collapsed="false">
      <c r="A124" s="1" t="n">
        <v>7343</v>
      </c>
      <c r="B124" s="1" t="s">
        <v>235</v>
      </c>
      <c r="C124" s="1" t="s">
        <v>88</v>
      </c>
      <c r="D124" s="1" t="s">
        <v>23</v>
      </c>
      <c r="E124" s="1" t="s">
        <v>112</v>
      </c>
      <c r="F124" s="5" t="s">
        <v>216</v>
      </c>
    </row>
    <row r="125" customFormat="false" ht="12.75" hidden="false" customHeight="true" outlineLevel="0" collapsed="false">
      <c r="A125" s="1" t="n">
        <v>7342</v>
      </c>
      <c r="B125" s="1" t="s">
        <v>236</v>
      </c>
      <c r="C125" s="1" t="s">
        <v>88</v>
      </c>
      <c r="D125" s="1" t="s">
        <v>23</v>
      </c>
      <c r="E125" s="1" t="s">
        <v>112</v>
      </c>
      <c r="F125" s="5" t="s">
        <v>216</v>
      </c>
    </row>
    <row r="126" customFormat="false" ht="12.75" hidden="false" customHeight="true" outlineLevel="0" collapsed="false">
      <c r="A126" s="1" t="n">
        <v>7341</v>
      </c>
      <c r="B126" s="1" t="s">
        <v>237</v>
      </c>
      <c r="C126" s="1" t="s">
        <v>101</v>
      </c>
      <c r="D126" s="1" t="s">
        <v>23</v>
      </c>
      <c r="E126" s="1" t="s">
        <v>112</v>
      </c>
      <c r="F126" s="5" t="s">
        <v>216</v>
      </c>
    </row>
    <row r="127" customFormat="false" ht="12.75" hidden="false" customHeight="true" outlineLevel="0" collapsed="false">
      <c r="A127" s="1" t="n">
        <v>7340</v>
      </c>
      <c r="B127" s="1" t="s">
        <v>238</v>
      </c>
      <c r="C127" s="1" t="s">
        <v>27</v>
      </c>
      <c r="D127" s="1" t="s">
        <v>23</v>
      </c>
      <c r="E127" s="1" t="s">
        <v>112</v>
      </c>
      <c r="F127" s="8" t="s">
        <v>214</v>
      </c>
    </row>
    <row r="128" customFormat="false" ht="12.75" hidden="false" customHeight="true" outlineLevel="0" collapsed="false">
      <c r="A128" s="1" t="n">
        <v>7339</v>
      </c>
      <c r="B128" s="1" t="s">
        <v>239</v>
      </c>
      <c r="C128" s="1" t="s">
        <v>27</v>
      </c>
      <c r="D128" s="1" t="s">
        <v>23</v>
      </c>
      <c r="E128" s="1" t="s">
        <v>112</v>
      </c>
      <c r="F128" s="8" t="s">
        <v>214</v>
      </c>
    </row>
    <row r="129" customFormat="false" ht="12.75" hidden="false" customHeight="true" outlineLevel="0" collapsed="false">
      <c r="A129" s="1" t="n">
        <v>7338</v>
      </c>
      <c r="B129" s="1" t="s">
        <v>240</v>
      </c>
      <c r="C129" s="1" t="s">
        <v>27</v>
      </c>
      <c r="D129" s="1" t="s">
        <v>23</v>
      </c>
      <c r="E129" s="1" t="s">
        <v>112</v>
      </c>
      <c r="F129" s="8" t="s">
        <v>214</v>
      </c>
    </row>
    <row r="130" customFormat="false" ht="12.75" hidden="false" customHeight="true" outlineLevel="0" collapsed="false">
      <c r="A130" s="1" t="n">
        <v>7337</v>
      </c>
      <c r="B130" s="1" t="s">
        <v>241</v>
      </c>
      <c r="C130" s="1" t="s">
        <v>242</v>
      </c>
      <c r="D130" s="1" t="s">
        <v>23</v>
      </c>
      <c r="E130" s="1" t="s">
        <v>112</v>
      </c>
      <c r="F130" s="8" t="s">
        <v>214</v>
      </c>
    </row>
    <row r="131" customFormat="false" ht="12.75" hidden="false" customHeight="true" outlineLevel="0" collapsed="false">
      <c r="A131" s="1" t="n">
        <v>7336</v>
      </c>
      <c r="B131" s="1" t="s">
        <v>243</v>
      </c>
      <c r="C131" s="1" t="s">
        <v>205</v>
      </c>
      <c r="D131" s="1" t="s">
        <v>23</v>
      </c>
      <c r="E131" s="1" t="s">
        <v>112</v>
      </c>
      <c r="F131" s="8" t="s">
        <v>214</v>
      </c>
    </row>
    <row r="132" customFormat="false" ht="12.75" hidden="false" customHeight="true" outlineLevel="0" collapsed="false">
      <c r="A132" s="1" t="n">
        <v>7335</v>
      </c>
      <c r="B132" s="1" t="s">
        <v>244</v>
      </c>
      <c r="C132" s="1" t="s">
        <v>27</v>
      </c>
      <c r="D132" s="1" t="s">
        <v>23</v>
      </c>
      <c r="E132" s="1" t="s">
        <v>112</v>
      </c>
      <c r="F132" s="8" t="s">
        <v>214</v>
      </c>
    </row>
    <row r="133" customFormat="false" ht="12.75" hidden="false" customHeight="true" outlineLevel="0" collapsed="false">
      <c r="A133" s="1" t="n">
        <v>7334</v>
      </c>
      <c r="B133" s="1" t="s">
        <v>245</v>
      </c>
      <c r="C133" s="1" t="s">
        <v>27</v>
      </c>
      <c r="D133" s="1" t="s">
        <v>23</v>
      </c>
      <c r="E133" s="1" t="s">
        <v>112</v>
      </c>
      <c r="F133" s="8" t="s">
        <v>214</v>
      </c>
    </row>
    <row r="134" customFormat="false" ht="12.75" hidden="false" customHeight="true" outlineLevel="0" collapsed="false">
      <c r="A134" s="1" t="n">
        <v>7333</v>
      </c>
      <c r="B134" s="1" t="s">
        <v>246</v>
      </c>
      <c r="C134" s="1" t="s">
        <v>27</v>
      </c>
      <c r="D134" s="1" t="s">
        <v>23</v>
      </c>
      <c r="E134" s="1" t="s">
        <v>112</v>
      </c>
      <c r="F134" s="8" t="s">
        <v>214</v>
      </c>
    </row>
    <row r="135" customFormat="false" ht="12.75" hidden="false" customHeight="true" outlineLevel="0" collapsed="false">
      <c r="A135" s="1" t="n">
        <v>7332</v>
      </c>
      <c r="B135" s="1" t="s">
        <v>247</v>
      </c>
      <c r="C135" s="1" t="s">
        <v>22</v>
      </c>
      <c r="D135" s="1" t="s">
        <v>23</v>
      </c>
      <c r="E135" s="1" t="s">
        <v>112</v>
      </c>
      <c r="F135" s="8" t="s">
        <v>214</v>
      </c>
    </row>
    <row r="136" customFormat="false" ht="12.75" hidden="false" customHeight="true" outlineLevel="0" collapsed="false">
      <c r="A136" s="1" t="n">
        <v>7331</v>
      </c>
      <c r="B136" s="1" t="s">
        <v>248</v>
      </c>
      <c r="C136" s="1" t="s">
        <v>22</v>
      </c>
      <c r="D136" s="1" t="s">
        <v>23</v>
      </c>
      <c r="E136" s="1" t="s">
        <v>112</v>
      </c>
      <c r="F136" s="8" t="s">
        <v>214</v>
      </c>
    </row>
    <row r="137" customFormat="false" ht="12.75" hidden="false" customHeight="true" outlineLevel="0" collapsed="false">
      <c r="A137" s="1" t="n">
        <v>7330</v>
      </c>
      <c r="B137" s="1" t="s">
        <v>249</v>
      </c>
      <c r="C137" s="1" t="s">
        <v>22</v>
      </c>
      <c r="D137" s="1" t="s">
        <v>23</v>
      </c>
      <c r="E137" s="1" t="s">
        <v>112</v>
      </c>
      <c r="F137" s="8" t="s">
        <v>214</v>
      </c>
    </row>
    <row r="138" customFormat="false" ht="12.75" hidden="false" customHeight="true" outlineLevel="0" collapsed="false">
      <c r="A138" s="1" t="n">
        <v>7329</v>
      </c>
      <c r="B138" s="1" t="s">
        <v>250</v>
      </c>
      <c r="C138" s="1" t="s">
        <v>22</v>
      </c>
      <c r="D138" s="1" t="s">
        <v>23</v>
      </c>
      <c r="E138" s="1" t="s">
        <v>112</v>
      </c>
      <c r="F138" s="8" t="s">
        <v>214</v>
      </c>
    </row>
    <row r="139" customFormat="false" ht="12.75" hidden="false" customHeight="true" outlineLevel="0" collapsed="false">
      <c r="A139" s="1" t="n">
        <v>7328</v>
      </c>
      <c r="B139" s="1" t="s">
        <v>251</v>
      </c>
      <c r="C139" s="1" t="s">
        <v>22</v>
      </c>
      <c r="D139" s="1" t="s">
        <v>23</v>
      </c>
      <c r="E139" s="1" t="s">
        <v>112</v>
      </c>
      <c r="F139" s="8" t="s">
        <v>214</v>
      </c>
    </row>
    <row r="140" customFormat="false" ht="12.75" hidden="false" customHeight="true" outlineLevel="0" collapsed="false">
      <c r="A140" s="1" t="n">
        <v>7327</v>
      </c>
      <c r="B140" s="1" t="s">
        <v>252</v>
      </c>
      <c r="C140" s="1" t="s">
        <v>101</v>
      </c>
      <c r="D140" s="1" t="s">
        <v>23</v>
      </c>
      <c r="E140" s="1" t="s">
        <v>112</v>
      </c>
      <c r="F140" s="10" t="s">
        <v>93</v>
      </c>
    </row>
    <row r="141" customFormat="false" ht="12.75" hidden="false" customHeight="true" outlineLevel="0" collapsed="false">
      <c r="A141" s="1" t="n">
        <v>7326</v>
      </c>
      <c r="B141" s="1" t="s">
        <v>253</v>
      </c>
      <c r="C141" s="1" t="s">
        <v>27</v>
      </c>
      <c r="D141" s="1" t="s">
        <v>23</v>
      </c>
      <c r="E141" s="1" t="s">
        <v>112</v>
      </c>
      <c r="F141" s="10" t="s">
        <v>93</v>
      </c>
    </row>
    <row r="142" customFormat="false" ht="12.75" hidden="false" customHeight="true" outlineLevel="0" collapsed="false">
      <c r="A142" s="1" t="n">
        <v>7325</v>
      </c>
      <c r="B142" s="1" t="s">
        <v>254</v>
      </c>
      <c r="C142" s="1" t="s">
        <v>27</v>
      </c>
      <c r="D142" s="1" t="s">
        <v>23</v>
      </c>
      <c r="E142" s="1" t="s">
        <v>112</v>
      </c>
      <c r="F142" s="10" t="s">
        <v>93</v>
      </c>
    </row>
    <row r="143" customFormat="false" ht="12.75" hidden="false" customHeight="true" outlineLevel="0" collapsed="false">
      <c r="A143" s="1" t="n">
        <v>7324</v>
      </c>
      <c r="B143" s="1" t="s">
        <v>255</v>
      </c>
      <c r="C143" s="1" t="s">
        <v>27</v>
      </c>
      <c r="D143" s="1" t="s">
        <v>23</v>
      </c>
      <c r="E143" s="1" t="s">
        <v>112</v>
      </c>
      <c r="F143" s="10" t="s">
        <v>93</v>
      </c>
    </row>
    <row r="144" customFormat="false" ht="12.75" hidden="false" customHeight="true" outlineLevel="0" collapsed="false">
      <c r="A144" s="1" t="n">
        <v>7323</v>
      </c>
      <c r="B144" s="1" t="s">
        <v>256</v>
      </c>
      <c r="C144" s="1" t="s">
        <v>257</v>
      </c>
      <c r="D144" s="1" t="s">
        <v>23</v>
      </c>
      <c r="E144" s="1" t="s">
        <v>112</v>
      </c>
      <c r="F144" s="10" t="s">
        <v>93</v>
      </c>
    </row>
    <row r="145" customFormat="false" ht="12.75" hidden="false" customHeight="true" outlineLevel="0" collapsed="false">
      <c r="A145" s="1" t="n">
        <v>7322</v>
      </c>
      <c r="B145" s="1" t="s">
        <v>258</v>
      </c>
      <c r="C145" s="1" t="s">
        <v>88</v>
      </c>
      <c r="D145" s="1" t="s">
        <v>23</v>
      </c>
      <c r="E145" s="1" t="s">
        <v>112</v>
      </c>
      <c r="F145" s="10" t="s">
        <v>102</v>
      </c>
    </row>
    <row r="146" customFormat="false" ht="12.75" hidden="false" customHeight="true" outlineLevel="0" collapsed="false">
      <c r="A146" s="1" t="n">
        <v>7321</v>
      </c>
      <c r="B146" s="1" t="s">
        <v>259</v>
      </c>
      <c r="C146" s="1" t="s">
        <v>27</v>
      </c>
      <c r="D146" s="1" t="s">
        <v>23</v>
      </c>
      <c r="E146" s="1" t="s">
        <v>112</v>
      </c>
      <c r="F146" s="10" t="s">
        <v>102</v>
      </c>
    </row>
    <row r="147" customFormat="false" ht="12.75" hidden="false" customHeight="true" outlineLevel="0" collapsed="false">
      <c r="A147" s="1" t="n">
        <v>7320</v>
      </c>
      <c r="B147" s="1" t="s">
        <v>260</v>
      </c>
      <c r="C147" s="1" t="s">
        <v>27</v>
      </c>
      <c r="D147" s="1" t="s">
        <v>23</v>
      </c>
      <c r="E147" s="1" t="s">
        <v>112</v>
      </c>
      <c r="F147" s="10" t="s">
        <v>102</v>
      </c>
    </row>
    <row r="148" customFormat="false" ht="12.75" hidden="false" customHeight="true" outlineLevel="0" collapsed="false">
      <c r="A148" s="1" t="n">
        <v>7319</v>
      </c>
      <c r="B148" s="1" t="s">
        <v>261</v>
      </c>
      <c r="C148" s="1" t="s">
        <v>27</v>
      </c>
      <c r="D148" s="1" t="s">
        <v>23</v>
      </c>
      <c r="E148" s="1" t="s">
        <v>112</v>
      </c>
      <c r="F148" s="10" t="s">
        <v>102</v>
      </c>
    </row>
    <row r="149" customFormat="false" ht="12.75" hidden="false" customHeight="true" outlineLevel="0" collapsed="false">
      <c r="A149" s="1" t="n">
        <v>7318</v>
      </c>
      <c r="B149" s="1" t="s">
        <v>262</v>
      </c>
      <c r="C149" s="1" t="s">
        <v>27</v>
      </c>
      <c r="D149" s="1" t="s">
        <v>23</v>
      </c>
      <c r="E149" s="1" t="s">
        <v>112</v>
      </c>
      <c r="F149" s="10" t="s">
        <v>102</v>
      </c>
    </row>
    <row r="150" customFormat="false" ht="12.75" hidden="false" customHeight="true" outlineLevel="0" collapsed="false">
      <c r="A150" s="1" t="n">
        <v>7317</v>
      </c>
      <c r="B150" s="1" t="s">
        <v>263</v>
      </c>
      <c r="C150" s="1" t="s">
        <v>27</v>
      </c>
      <c r="D150" s="1" t="s">
        <v>23</v>
      </c>
      <c r="E150" s="1" t="s">
        <v>112</v>
      </c>
      <c r="F150" s="10" t="s">
        <v>102</v>
      </c>
    </row>
    <row r="151" customFormat="false" ht="12.75" hidden="false" customHeight="true" outlineLevel="0" collapsed="false">
      <c r="A151" s="1" t="n">
        <v>7316</v>
      </c>
      <c r="B151" s="1" t="s">
        <v>264</v>
      </c>
      <c r="C151" s="1" t="s">
        <v>27</v>
      </c>
      <c r="D151" s="1" t="s">
        <v>23</v>
      </c>
      <c r="E151" s="1" t="s">
        <v>112</v>
      </c>
      <c r="F151" s="10" t="s">
        <v>102</v>
      </c>
    </row>
    <row r="152" customFormat="false" ht="12.75" hidden="false" customHeight="true" outlineLevel="0" collapsed="false">
      <c r="A152" s="1" t="n">
        <v>7315</v>
      </c>
      <c r="B152" s="1" t="s">
        <v>265</v>
      </c>
      <c r="C152" s="1" t="s">
        <v>27</v>
      </c>
      <c r="D152" s="1" t="s">
        <v>23</v>
      </c>
      <c r="E152" s="1" t="s">
        <v>112</v>
      </c>
      <c r="F152" s="10" t="s">
        <v>102</v>
      </c>
    </row>
    <row r="153" customFormat="false" ht="12.75" hidden="false" customHeight="true" outlineLevel="0" collapsed="false">
      <c r="A153" s="1" t="n">
        <v>7314</v>
      </c>
      <c r="B153" s="1" t="s">
        <v>266</v>
      </c>
      <c r="C153" s="1" t="s">
        <v>27</v>
      </c>
      <c r="D153" s="1" t="s">
        <v>23</v>
      </c>
      <c r="E153" s="1" t="s">
        <v>112</v>
      </c>
      <c r="F153" s="10" t="s">
        <v>102</v>
      </c>
    </row>
    <row r="154" customFormat="false" ht="12.75" hidden="false" customHeight="true" outlineLevel="0" collapsed="false">
      <c r="A154" s="1" t="n">
        <v>7313</v>
      </c>
      <c r="B154" s="1" t="s">
        <v>267</v>
      </c>
      <c r="C154" s="1" t="s">
        <v>27</v>
      </c>
      <c r="D154" s="1" t="s">
        <v>23</v>
      </c>
      <c r="E154" s="1" t="s">
        <v>112</v>
      </c>
      <c r="F154" s="10" t="s">
        <v>102</v>
      </c>
    </row>
    <row r="155" customFormat="false" ht="12.75" hidden="false" customHeight="true" outlineLevel="0" collapsed="false">
      <c r="A155" s="1" t="n">
        <v>7312</v>
      </c>
      <c r="B155" s="1" t="s">
        <v>268</v>
      </c>
      <c r="C155" s="1" t="s">
        <v>27</v>
      </c>
      <c r="D155" s="1" t="s">
        <v>23</v>
      </c>
      <c r="E155" s="1" t="s">
        <v>112</v>
      </c>
      <c r="F155" s="10" t="s">
        <v>102</v>
      </c>
    </row>
    <row r="156" customFormat="false" ht="12.75" hidden="false" customHeight="true" outlineLevel="0" collapsed="false">
      <c r="A156" s="1" t="n">
        <v>7311</v>
      </c>
      <c r="B156" s="1" t="s">
        <v>269</v>
      </c>
      <c r="C156" s="1" t="s">
        <v>27</v>
      </c>
      <c r="D156" s="1" t="s">
        <v>23</v>
      </c>
      <c r="E156" s="1" t="s">
        <v>112</v>
      </c>
      <c r="F156" s="10" t="s">
        <v>102</v>
      </c>
    </row>
    <row r="157" customFormat="false" ht="12.75" hidden="false" customHeight="true" outlineLevel="0" collapsed="false">
      <c r="A157" s="1" t="n">
        <v>7310</v>
      </c>
      <c r="B157" s="1" t="s">
        <v>270</v>
      </c>
      <c r="C157" s="1" t="s">
        <v>27</v>
      </c>
      <c r="D157" s="1" t="s">
        <v>23</v>
      </c>
      <c r="E157" s="1" t="s">
        <v>112</v>
      </c>
      <c r="F157" s="10" t="s">
        <v>102</v>
      </c>
    </row>
    <row r="158" customFormat="false" ht="12.75" hidden="false" customHeight="true" outlineLevel="0" collapsed="false">
      <c r="A158" s="1" t="n">
        <v>7309</v>
      </c>
      <c r="B158" s="1" t="s">
        <v>271</v>
      </c>
      <c r="C158" s="1" t="s">
        <v>242</v>
      </c>
      <c r="D158" s="1" t="s">
        <v>23</v>
      </c>
      <c r="E158" s="1" t="s">
        <v>112</v>
      </c>
      <c r="F158" s="10" t="s">
        <v>102</v>
      </c>
    </row>
    <row r="159" customFormat="false" ht="12.75" hidden="false" customHeight="true" outlineLevel="0" collapsed="false">
      <c r="A159" s="1" t="n">
        <v>7308</v>
      </c>
      <c r="B159" s="1" t="s">
        <v>272</v>
      </c>
      <c r="C159" s="1" t="s">
        <v>27</v>
      </c>
      <c r="D159" s="1" t="s">
        <v>23</v>
      </c>
      <c r="E159" s="1" t="s">
        <v>112</v>
      </c>
      <c r="F159" s="10" t="s">
        <v>102</v>
      </c>
    </row>
    <row r="160" customFormat="false" ht="12.75" hidden="false" customHeight="true" outlineLevel="0" collapsed="false">
      <c r="A160" s="1" t="n">
        <v>7307</v>
      </c>
      <c r="B160" s="1" t="s">
        <v>273</v>
      </c>
      <c r="C160" s="1" t="s">
        <v>27</v>
      </c>
      <c r="D160" s="1" t="s">
        <v>23</v>
      </c>
      <c r="E160" s="1" t="s">
        <v>112</v>
      </c>
      <c r="F160" s="10" t="s">
        <v>102</v>
      </c>
    </row>
    <row r="161" customFormat="false" ht="12.75" hidden="false" customHeight="true" outlineLevel="0" collapsed="false">
      <c r="A161" s="1" t="n">
        <v>7306</v>
      </c>
      <c r="B161" s="1" t="s">
        <v>274</v>
      </c>
      <c r="C161" s="1" t="s">
        <v>88</v>
      </c>
      <c r="D161" s="1" t="s">
        <v>10</v>
      </c>
      <c r="E161" s="1" t="s">
        <v>51</v>
      </c>
      <c r="F161" s="8" t="s">
        <v>275</v>
      </c>
    </row>
    <row r="162" customFormat="false" ht="12.75" hidden="false" customHeight="true" outlineLevel="0" collapsed="false">
      <c r="A162" s="1" t="n">
        <v>7305</v>
      </c>
      <c r="B162" s="1" t="s">
        <v>276</v>
      </c>
      <c r="C162" s="1" t="s">
        <v>88</v>
      </c>
      <c r="D162" s="1" t="s">
        <v>10</v>
      </c>
      <c r="E162" s="1" t="s">
        <v>51</v>
      </c>
      <c r="F162" s="8" t="s">
        <v>277</v>
      </c>
    </row>
    <row r="163" customFormat="false" ht="12.75" hidden="false" customHeight="true" outlineLevel="0" collapsed="false">
      <c r="A163" s="1" t="n">
        <v>7304</v>
      </c>
      <c r="B163" s="1" t="s">
        <v>278</v>
      </c>
      <c r="C163" s="1" t="s">
        <v>91</v>
      </c>
      <c r="D163" s="1" t="s">
        <v>10</v>
      </c>
      <c r="E163" s="1" t="s">
        <v>51</v>
      </c>
      <c r="F163" s="8" t="s">
        <v>179</v>
      </c>
    </row>
    <row r="164" customFormat="false" ht="12.75" hidden="false" customHeight="true" outlineLevel="0" collapsed="false">
      <c r="A164" s="1" t="n">
        <v>7303</v>
      </c>
      <c r="B164" s="1" t="s">
        <v>279</v>
      </c>
      <c r="C164" s="1" t="s">
        <v>41</v>
      </c>
      <c r="D164" s="1" t="s">
        <v>10</v>
      </c>
      <c r="E164" s="1" t="s">
        <v>51</v>
      </c>
      <c r="F164" s="8" t="s">
        <v>154</v>
      </c>
    </row>
    <row r="165" customFormat="false" ht="12.75" hidden="false" customHeight="true" outlineLevel="0" collapsed="false">
      <c r="A165" s="1" t="n">
        <v>7302</v>
      </c>
      <c r="B165" s="1" t="s">
        <v>280</v>
      </c>
      <c r="C165" s="1" t="s">
        <v>41</v>
      </c>
      <c r="D165" s="1" t="s">
        <v>10</v>
      </c>
      <c r="E165" s="1" t="s">
        <v>51</v>
      </c>
      <c r="F165" s="8" t="s">
        <v>154</v>
      </c>
    </row>
    <row r="166" customFormat="false" ht="12.75" hidden="false" customHeight="true" outlineLevel="0" collapsed="false">
      <c r="A166" s="1" t="n">
        <v>7301</v>
      </c>
      <c r="B166" s="1" t="s">
        <v>281</v>
      </c>
      <c r="C166" s="1" t="s">
        <v>207</v>
      </c>
      <c r="D166" s="1" t="s">
        <v>10</v>
      </c>
      <c r="E166" s="1" t="s">
        <v>115</v>
      </c>
      <c r="F166" s="12" t="s">
        <v>282</v>
      </c>
    </row>
    <row r="167" customFormat="false" ht="12.75" hidden="false" customHeight="true" outlineLevel="0" collapsed="false">
      <c r="A167" s="1" t="n">
        <v>7300</v>
      </c>
      <c r="B167" s="1" t="s">
        <v>283</v>
      </c>
      <c r="C167" s="1" t="s">
        <v>207</v>
      </c>
      <c r="D167" s="1" t="s">
        <v>10</v>
      </c>
      <c r="E167" s="1" t="s">
        <v>115</v>
      </c>
      <c r="F167" s="10" t="s">
        <v>284</v>
      </c>
    </row>
    <row r="168" customFormat="false" ht="12.75" hidden="false" customHeight="true" outlineLevel="0" collapsed="false">
      <c r="A168" s="1" t="n">
        <v>7299</v>
      </c>
      <c r="B168" s="1" t="s">
        <v>285</v>
      </c>
      <c r="C168" s="1" t="s">
        <v>9</v>
      </c>
      <c r="D168" s="1" t="s">
        <v>10</v>
      </c>
      <c r="E168" s="1" t="s">
        <v>286</v>
      </c>
      <c r="F168" s="9" t="s">
        <v>12</v>
      </c>
    </row>
    <row r="169" customFormat="false" ht="12.75" hidden="false" customHeight="true" outlineLevel="0" collapsed="false">
      <c r="A169" s="1" t="n">
        <v>7298</v>
      </c>
      <c r="B169" s="1" t="s">
        <v>287</v>
      </c>
      <c r="C169" s="1" t="s">
        <v>9</v>
      </c>
      <c r="D169" s="1" t="s">
        <v>10</v>
      </c>
      <c r="E169" s="1" t="s">
        <v>184</v>
      </c>
      <c r="F169" s="9" t="s">
        <v>12</v>
      </c>
    </row>
    <row r="170" customFormat="false" ht="12.75" hidden="false" customHeight="true" outlineLevel="0" collapsed="false">
      <c r="A170" s="1" t="n">
        <v>7297</v>
      </c>
      <c r="B170" s="1" t="s">
        <v>288</v>
      </c>
      <c r="C170" s="1" t="s">
        <v>88</v>
      </c>
      <c r="D170" s="1" t="s">
        <v>10</v>
      </c>
      <c r="E170" s="1" t="s">
        <v>55</v>
      </c>
      <c r="F170" s="12" t="s">
        <v>289</v>
      </c>
    </row>
    <row r="171" customFormat="false" ht="12.75" hidden="false" customHeight="true" outlineLevel="0" collapsed="false">
      <c r="A171" s="1" t="n">
        <v>7296</v>
      </c>
      <c r="B171" s="1" t="s">
        <v>290</v>
      </c>
      <c r="C171" s="1" t="s">
        <v>88</v>
      </c>
      <c r="D171" s="1" t="s">
        <v>10</v>
      </c>
      <c r="E171" s="1" t="s">
        <v>55</v>
      </c>
      <c r="F171" s="12" t="s">
        <v>289</v>
      </c>
    </row>
    <row r="172" customFormat="false" ht="12.75" hidden="false" customHeight="true" outlineLevel="0" collapsed="false">
      <c r="A172" s="1" t="n">
        <v>7295</v>
      </c>
      <c r="B172" s="1" t="s">
        <v>291</v>
      </c>
      <c r="C172" s="1" t="s">
        <v>104</v>
      </c>
      <c r="D172" s="1" t="s">
        <v>23</v>
      </c>
      <c r="E172" s="1" t="s">
        <v>115</v>
      </c>
      <c r="F172" s="11" t="s">
        <v>292</v>
      </c>
    </row>
    <row r="173" customFormat="false" ht="12.75" hidden="false" customHeight="true" outlineLevel="0" collapsed="false">
      <c r="A173" s="1" t="n">
        <v>7294</v>
      </c>
      <c r="B173" s="1" t="s">
        <v>293</v>
      </c>
      <c r="C173" s="1" t="s">
        <v>104</v>
      </c>
      <c r="D173" s="1" t="s">
        <v>23</v>
      </c>
      <c r="E173" s="1" t="s">
        <v>294</v>
      </c>
      <c r="F173" s="10" t="s">
        <v>214</v>
      </c>
    </row>
    <row r="174" customFormat="false" ht="12.75" hidden="false" customHeight="true" outlineLevel="0" collapsed="false">
      <c r="A174" s="1" t="n">
        <v>7293</v>
      </c>
      <c r="B174" s="1" t="s">
        <v>295</v>
      </c>
      <c r="C174" s="1" t="s">
        <v>101</v>
      </c>
      <c r="D174" s="1" t="s">
        <v>23</v>
      </c>
      <c r="E174" s="1" t="s">
        <v>188</v>
      </c>
      <c r="F174" s="10" t="s">
        <v>214</v>
      </c>
    </row>
    <row r="175" customFormat="false" ht="12.75" hidden="false" customHeight="true" outlineLevel="0" collapsed="false">
      <c r="A175" s="1" t="n">
        <v>7292</v>
      </c>
      <c r="B175" s="1" t="s">
        <v>296</v>
      </c>
      <c r="C175" s="1" t="s">
        <v>22</v>
      </c>
      <c r="D175" s="1" t="s">
        <v>23</v>
      </c>
      <c r="E175" s="1" t="s">
        <v>11</v>
      </c>
      <c r="F175" s="10" t="s">
        <v>297</v>
      </c>
    </row>
    <row r="176" customFormat="false" ht="12.75" hidden="false" customHeight="true" outlineLevel="0" collapsed="false">
      <c r="A176" s="1" t="n">
        <v>7291</v>
      </c>
      <c r="B176" s="1" t="s">
        <v>298</v>
      </c>
      <c r="C176" s="1" t="s">
        <v>127</v>
      </c>
      <c r="D176" s="1" t="s">
        <v>10</v>
      </c>
      <c r="E176" s="1" t="s">
        <v>112</v>
      </c>
      <c r="F176" s="8" t="s">
        <v>282</v>
      </c>
    </row>
    <row r="177" customFormat="false" ht="12.75" hidden="false" customHeight="true" outlineLevel="0" collapsed="false">
      <c r="A177" s="1" t="n">
        <v>7290</v>
      </c>
      <c r="B177" s="1" t="s">
        <v>299</v>
      </c>
      <c r="C177" s="1" t="s">
        <v>127</v>
      </c>
      <c r="D177" s="1" t="s">
        <v>10</v>
      </c>
      <c r="E177" s="1" t="s">
        <v>112</v>
      </c>
      <c r="F177" s="8" t="s">
        <v>282</v>
      </c>
    </row>
    <row r="178" customFormat="false" ht="12.75" hidden="false" customHeight="true" outlineLevel="0" collapsed="false">
      <c r="A178" s="1" t="n">
        <v>7289</v>
      </c>
      <c r="B178" s="1" t="s">
        <v>300</v>
      </c>
      <c r="C178" s="1" t="s">
        <v>127</v>
      </c>
      <c r="D178" s="1" t="s">
        <v>10</v>
      </c>
      <c r="E178" s="1" t="s">
        <v>112</v>
      </c>
      <c r="F178" s="8" t="s">
        <v>282</v>
      </c>
    </row>
    <row r="179" customFormat="false" ht="12.75" hidden="false" customHeight="true" outlineLevel="0" collapsed="false">
      <c r="A179" s="1" t="n">
        <v>7288</v>
      </c>
      <c r="B179" s="1" t="s">
        <v>301</v>
      </c>
      <c r="C179" s="1" t="s">
        <v>127</v>
      </c>
      <c r="D179" s="1" t="s">
        <v>10</v>
      </c>
      <c r="E179" s="1" t="s">
        <v>112</v>
      </c>
      <c r="F179" s="8" t="s">
        <v>282</v>
      </c>
    </row>
    <row r="180" customFormat="false" ht="12.75" hidden="false" customHeight="true" outlineLevel="0" collapsed="false">
      <c r="A180" s="1" t="n">
        <v>7287</v>
      </c>
      <c r="B180" s="1" t="s">
        <v>302</v>
      </c>
      <c r="C180" s="1" t="s">
        <v>27</v>
      </c>
      <c r="D180" s="1" t="s">
        <v>23</v>
      </c>
      <c r="E180" s="1" t="s">
        <v>303</v>
      </c>
      <c r="F180" s="10" t="s">
        <v>102</v>
      </c>
    </row>
    <row r="181" customFormat="false" ht="12.75" hidden="false" customHeight="true" outlineLevel="0" collapsed="false">
      <c r="A181" s="1" t="n">
        <v>7286</v>
      </c>
      <c r="B181" s="1" t="s">
        <v>304</v>
      </c>
      <c r="C181" s="1" t="s">
        <v>33</v>
      </c>
      <c r="D181" s="1" t="s">
        <v>23</v>
      </c>
      <c r="E181" s="1" t="s">
        <v>15</v>
      </c>
      <c r="F181" s="10" t="s">
        <v>305</v>
      </c>
    </row>
    <row r="182" customFormat="false" ht="12.75" hidden="false" customHeight="true" outlineLevel="0" collapsed="false">
      <c r="A182" s="1" t="n">
        <v>7285</v>
      </c>
      <c r="B182" s="1" t="s">
        <v>306</v>
      </c>
      <c r="C182" s="1" t="s">
        <v>33</v>
      </c>
      <c r="D182" s="1" t="s">
        <v>23</v>
      </c>
      <c r="E182" s="1" t="s">
        <v>307</v>
      </c>
      <c r="F182" s="10" t="s">
        <v>305</v>
      </c>
    </row>
    <row r="183" customFormat="false" ht="12.75" hidden="false" customHeight="true" outlineLevel="0" collapsed="false">
      <c r="A183" s="1" t="n">
        <v>7284</v>
      </c>
      <c r="B183" s="1" t="s">
        <v>308</v>
      </c>
      <c r="C183" s="1" t="s">
        <v>18</v>
      </c>
      <c r="D183" s="1" t="s">
        <v>133</v>
      </c>
      <c r="E183" s="1" t="s">
        <v>309</v>
      </c>
      <c r="F183" s="10" t="s">
        <v>210</v>
      </c>
    </row>
    <row r="184" customFormat="false" ht="12.75" hidden="false" customHeight="true" outlineLevel="0" collapsed="false">
      <c r="A184" s="1" t="n">
        <v>7283</v>
      </c>
      <c r="B184" s="1" t="s">
        <v>310</v>
      </c>
      <c r="C184" s="1" t="s">
        <v>18</v>
      </c>
      <c r="D184" s="1" t="s">
        <v>133</v>
      </c>
      <c r="E184" s="1" t="s">
        <v>309</v>
      </c>
      <c r="F184" s="10" t="s">
        <v>210</v>
      </c>
    </row>
    <row r="185" customFormat="false" ht="12.75" hidden="false" customHeight="true" outlineLevel="0" collapsed="false">
      <c r="A185" s="1" t="n">
        <v>7282</v>
      </c>
      <c r="B185" s="1" t="s">
        <v>311</v>
      </c>
      <c r="C185" s="1" t="s">
        <v>18</v>
      </c>
      <c r="D185" s="1" t="s">
        <v>133</v>
      </c>
      <c r="E185" s="1" t="s">
        <v>309</v>
      </c>
      <c r="F185" s="10" t="s">
        <v>210</v>
      </c>
    </row>
    <row r="186" customFormat="false" ht="12.75" hidden="false" customHeight="true" outlineLevel="0" collapsed="false">
      <c r="A186" s="1" t="n">
        <v>7281</v>
      </c>
      <c r="B186" s="1" t="s">
        <v>312</v>
      </c>
      <c r="C186" s="1" t="s">
        <v>18</v>
      </c>
      <c r="D186" s="1" t="s">
        <v>133</v>
      </c>
      <c r="E186" s="1" t="s">
        <v>309</v>
      </c>
      <c r="F186" s="10" t="s">
        <v>210</v>
      </c>
    </row>
    <row r="187" customFormat="false" ht="12.75" hidden="false" customHeight="true" outlineLevel="0" collapsed="false">
      <c r="A187" s="1" t="n">
        <v>7280</v>
      </c>
      <c r="B187" s="1" t="s">
        <v>313</v>
      </c>
      <c r="C187" s="1" t="s">
        <v>9</v>
      </c>
      <c r="D187" s="1" t="s">
        <v>10</v>
      </c>
      <c r="E187" s="1" t="s">
        <v>286</v>
      </c>
      <c r="F187" s="9" t="s">
        <v>177</v>
      </c>
    </row>
    <row r="188" customFormat="false" ht="12.75" hidden="false" customHeight="true" outlineLevel="0" collapsed="false">
      <c r="A188" s="1" t="n">
        <v>7279</v>
      </c>
      <c r="B188" s="1" t="s">
        <v>314</v>
      </c>
      <c r="C188" s="1" t="s">
        <v>9</v>
      </c>
      <c r="D188" s="1" t="s">
        <v>10</v>
      </c>
      <c r="E188" s="1" t="s">
        <v>286</v>
      </c>
      <c r="F188" s="9" t="s">
        <v>16</v>
      </c>
    </row>
    <row r="189" customFormat="false" ht="12.75" hidden="false" customHeight="true" outlineLevel="0" collapsed="false">
      <c r="A189" s="1" t="n">
        <v>7278</v>
      </c>
      <c r="B189" s="1" t="s">
        <v>315</v>
      </c>
      <c r="C189" s="1" t="s">
        <v>91</v>
      </c>
      <c r="D189" s="1" t="s">
        <v>10</v>
      </c>
      <c r="E189" s="1" t="s">
        <v>316</v>
      </c>
      <c r="F189" s="8" t="s">
        <v>317</v>
      </c>
    </row>
    <row r="190" customFormat="false" ht="12.75" hidden="false" customHeight="true" outlineLevel="0" collapsed="false">
      <c r="A190" s="1" t="n">
        <v>7277</v>
      </c>
      <c r="B190" s="1" t="s">
        <v>318</v>
      </c>
      <c r="C190" s="1" t="s">
        <v>41</v>
      </c>
      <c r="D190" s="1" t="s">
        <v>10</v>
      </c>
      <c r="E190" s="1" t="s">
        <v>316</v>
      </c>
      <c r="F190" s="8" t="s">
        <v>154</v>
      </c>
    </row>
    <row r="191" customFormat="false" ht="12.75" hidden="false" customHeight="true" outlineLevel="0" collapsed="false">
      <c r="A191" s="1" t="n">
        <v>7276</v>
      </c>
      <c r="B191" s="1" t="s">
        <v>319</v>
      </c>
      <c r="C191" s="1" t="s">
        <v>88</v>
      </c>
      <c r="D191" s="1" t="s">
        <v>23</v>
      </c>
      <c r="E191" s="1" t="s">
        <v>34</v>
      </c>
      <c r="F191" s="10" t="s">
        <v>168</v>
      </c>
    </row>
    <row r="192" customFormat="false" ht="12.75" hidden="false" customHeight="true" outlineLevel="0" collapsed="false">
      <c r="A192" s="1" t="n">
        <v>7275</v>
      </c>
      <c r="B192" s="1" t="s">
        <v>320</v>
      </c>
      <c r="C192" s="1" t="s">
        <v>27</v>
      </c>
      <c r="D192" s="1" t="s">
        <v>10</v>
      </c>
      <c r="E192" s="1" t="s">
        <v>316</v>
      </c>
      <c r="F192" s="8" t="s">
        <v>29</v>
      </c>
    </row>
    <row r="193" customFormat="false" ht="12.75" hidden="false" customHeight="true" outlineLevel="0" collapsed="false">
      <c r="A193" s="1" t="n">
        <v>7274</v>
      </c>
      <c r="B193" s="1" t="s">
        <v>321</v>
      </c>
      <c r="C193" s="1" t="s">
        <v>27</v>
      </c>
      <c r="D193" s="1" t="s">
        <v>23</v>
      </c>
      <c r="E193" s="1" t="s">
        <v>316</v>
      </c>
      <c r="F193" s="10" t="s">
        <v>102</v>
      </c>
    </row>
    <row r="194" customFormat="false" ht="12.75" hidden="false" customHeight="true" outlineLevel="0" collapsed="false">
      <c r="A194" s="1" t="n">
        <v>7273</v>
      </c>
      <c r="B194" s="1" t="s">
        <v>322</v>
      </c>
      <c r="C194" s="1" t="s">
        <v>27</v>
      </c>
      <c r="D194" s="1" t="s">
        <v>23</v>
      </c>
      <c r="E194" s="1" t="s">
        <v>11</v>
      </c>
      <c r="F194" s="8" t="s">
        <v>305</v>
      </c>
    </row>
    <row r="195" customFormat="false" ht="12.75" hidden="false" customHeight="true" outlineLevel="0" collapsed="false">
      <c r="A195" s="1" t="n">
        <v>7272</v>
      </c>
      <c r="B195" s="1" t="s">
        <v>323</v>
      </c>
      <c r="C195" s="1" t="s">
        <v>207</v>
      </c>
      <c r="D195" s="1" t="s">
        <v>10</v>
      </c>
      <c r="E195" s="1" t="s">
        <v>39</v>
      </c>
      <c r="F195" s="10" t="s">
        <v>122</v>
      </c>
    </row>
    <row r="196" customFormat="false" ht="12.75" hidden="false" customHeight="true" outlineLevel="0" collapsed="false">
      <c r="A196" s="1" t="n">
        <v>7271</v>
      </c>
      <c r="B196" s="1" t="s">
        <v>324</v>
      </c>
      <c r="C196" s="1" t="s">
        <v>9</v>
      </c>
      <c r="D196" s="1" t="s">
        <v>10</v>
      </c>
      <c r="E196" s="1" t="s">
        <v>112</v>
      </c>
      <c r="F196" s="9" t="s">
        <v>16</v>
      </c>
    </row>
    <row r="197" customFormat="false" ht="12.75" hidden="false" customHeight="true" outlineLevel="0" collapsed="false">
      <c r="A197" s="1" t="n">
        <v>7270</v>
      </c>
      <c r="B197" s="1" t="s">
        <v>325</v>
      </c>
      <c r="C197" s="1" t="s">
        <v>9</v>
      </c>
      <c r="D197" s="1" t="s">
        <v>10</v>
      </c>
      <c r="E197" s="1" t="s">
        <v>112</v>
      </c>
      <c r="F197" s="9" t="s">
        <v>12</v>
      </c>
    </row>
    <row r="198" customFormat="false" ht="12.75" hidden="false" customHeight="true" outlineLevel="0" collapsed="false">
      <c r="A198" s="1" t="n">
        <v>7269</v>
      </c>
      <c r="B198" s="1" t="s">
        <v>326</v>
      </c>
      <c r="C198" s="1" t="s">
        <v>9</v>
      </c>
      <c r="D198" s="1" t="s">
        <v>10</v>
      </c>
      <c r="E198" s="1" t="s">
        <v>112</v>
      </c>
      <c r="F198" s="9" t="s">
        <v>16</v>
      </c>
    </row>
    <row r="199" customFormat="false" ht="12.75" hidden="false" customHeight="true" outlineLevel="0" collapsed="false">
      <c r="A199" s="1" t="n">
        <v>7268</v>
      </c>
      <c r="B199" s="1" t="s">
        <v>327</v>
      </c>
      <c r="C199" s="1" t="s">
        <v>9</v>
      </c>
      <c r="D199" s="1" t="s">
        <v>10</v>
      </c>
      <c r="E199" s="1" t="s">
        <v>112</v>
      </c>
      <c r="F199" s="9" t="s">
        <v>328</v>
      </c>
    </row>
    <row r="200" customFormat="false" ht="12.75" hidden="false" customHeight="true" outlineLevel="0" collapsed="false">
      <c r="A200" s="1" t="n">
        <v>7267</v>
      </c>
      <c r="B200" s="1" t="s">
        <v>329</v>
      </c>
      <c r="C200" s="1" t="s">
        <v>330</v>
      </c>
      <c r="D200" s="1" t="s">
        <v>10</v>
      </c>
      <c r="E200" s="1" t="s">
        <v>112</v>
      </c>
      <c r="F200" s="9" t="s">
        <v>328</v>
      </c>
    </row>
    <row r="201" customFormat="false" ht="12.75" hidden="false" customHeight="true" outlineLevel="0" collapsed="false">
      <c r="A201" s="1" t="n">
        <v>7266</v>
      </c>
      <c r="B201" s="1" t="s">
        <v>331</v>
      </c>
      <c r="C201" s="1" t="s">
        <v>9</v>
      </c>
      <c r="D201" s="1" t="s">
        <v>10</v>
      </c>
      <c r="E201" s="1" t="s">
        <v>112</v>
      </c>
      <c r="F201" s="9" t="s">
        <v>328</v>
      </c>
    </row>
    <row r="202" customFormat="false" ht="12.75" hidden="false" customHeight="true" outlineLevel="0" collapsed="false">
      <c r="A202" s="1" t="n">
        <v>7265</v>
      </c>
      <c r="B202" s="1" t="s">
        <v>332</v>
      </c>
      <c r="C202" s="1" t="s">
        <v>333</v>
      </c>
      <c r="D202" s="1" t="s">
        <v>334</v>
      </c>
      <c r="E202" s="1" t="s">
        <v>309</v>
      </c>
      <c r="F202" s="9" t="s">
        <v>335</v>
      </c>
    </row>
    <row r="203" customFormat="false" ht="12.75" hidden="false" customHeight="true" outlineLevel="0" collapsed="false">
      <c r="A203" s="1" t="n">
        <v>7264</v>
      </c>
      <c r="B203" s="1" t="s">
        <v>336</v>
      </c>
      <c r="C203" s="1" t="s">
        <v>333</v>
      </c>
      <c r="D203" s="1" t="s">
        <v>334</v>
      </c>
      <c r="E203" s="1" t="s">
        <v>309</v>
      </c>
      <c r="F203" s="9" t="s">
        <v>335</v>
      </c>
    </row>
    <row r="204" customFormat="false" ht="12.75" hidden="false" customHeight="true" outlineLevel="0" collapsed="false">
      <c r="A204" s="1" t="n">
        <v>7263</v>
      </c>
      <c r="B204" s="1" t="s">
        <v>337</v>
      </c>
      <c r="C204" s="1" t="s">
        <v>101</v>
      </c>
      <c r="D204" s="1" t="s">
        <v>338</v>
      </c>
      <c r="E204" s="1" t="s">
        <v>309</v>
      </c>
      <c r="F204" s="8" t="s">
        <v>122</v>
      </c>
    </row>
    <row r="205" customFormat="false" ht="12.75" hidden="false" customHeight="true" outlineLevel="0" collapsed="false">
      <c r="A205" s="1" t="n">
        <v>7262</v>
      </c>
      <c r="B205" s="1" t="s">
        <v>339</v>
      </c>
      <c r="C205" s="1" t="s">
        <v>101</v>
      </c>
      <c r="D205" s="1" t="s">
        <v>338</v>
      </c>
      <c r="E205" s="1" t="s">
        <v>309</v>
      </c>
      <c r="F205" s="8" t="s">
        <v>122</v>
      </c>
    </row>
    <row r="206" customFormat="false" ht="12.75" hidden="false" customHeight="true" outlineLevel="0" collapsed="false">
      <c r="A206" s="1" t="n">
        <v>7261</v>
      </c>
      <c r="B206" s="1" t="s">
        <v>340</v>
      </c>
      <c r="C206" s="1" t="s">
        <v>14</v>
      </c>
      <c r="D206" s="1" t="s">
        <v>133</v>
      </c>
      <c r="E206" s="1" t="s">
        <v>309</v>
      </c>
      <c r="F206" s="9" t="s">
        <v>341</v>
      </c>
    </row>
    <row r="207" customFormat="false" ht="12.75" hidden="false" customHeight="true" outlineLevel="0" collapsed="false">
      <c r="A207" s="1" t="n">
        <v>7260</v>
      </c>
      <c r="B207" s="1" t="s">
        <v>342</v>
      </c>
      <c r="C207" s="1" t="s">
        <v>207</v>
      </c>
      <c r="D207" s="1" t="s">
        <v>10</v>
      </c>
      <c r="E207" s="1" t="s">
        <v>343</v>
      </c>
      <c r="F207" s="8" t="s">
        <v>277</v>
      </c>
    </row>
    <row r="208" customFormat="false" ht="12.75" hidden="false" customHeight="true" outlineLevel="0" collapsed="false">
      <c r="A208" s="1" t="n">
        <v>7259</v>
      </c>
      <c r="B208" s="1" t="s">
        <v>344</v>
      </c>
      <c r="C208" s="1" t="s">
        <v>88</v>
      </c>
      <c r="D208" s="1" t="s">
        <v>23</v>
      </c>
      <c r="E208" s="1" t="s">
        <v>345</v>
      </c>
      <c r="F208" s="10" t="s">
        <v>168</v>
      </c>
    </row>
    <row r="209" customFormat="false" ht="12.75" hidden="false" customHeight="true" outlineLevel="0" collapsed="false">
      <c r="A209" s="1" t="n">
        <v>7258</v>
      </c>
      <c r="B209" s="1" t="s">
        <v>346</v>
      </c>
      <c r="C209" s="1" t="s">
        <v>104</v>
      </c>
      <c r="D209" s="1" t="s">
        <v>23</v>
      </c>
      <c r="E209" s="1" t="s">
        <v>345</v>
      </c>
      <c r="F209" s="12" t="s">
        <v>105</v>
      </c>
    </row>
    <row r="210" customFormat="false" ht="12.75" hidden="false" customHeight="true" outlineLevel="0" collapsed="false">
      <c r="A210" s="1" t="n">
        <v>7257</v>
      </c>
      <c r="B210" s="1" t="s">
        <v>347</v>
      </c>
      <c r="C210" s="1" t="s">
        <v>27</v>
      </c>
      <c r="D210" s="1" t="s">
        <v>10</v>
      </c>
      <c r="E210" s="1" t="s">
        <v>345</v>
      </c>
      <c r="F210" s="11" t="s">
        <v>348</v>
      </c>
    </row>
    <row r="211" customFormat="false" ht="12.75" hidden="false" customHeight="true" outlineLevel="0" collapsed="false">
      <c r="A211" s="1" t="n">
        <v>7256</v>
      </c>
      <c r="B211" s="1" t="s">
        <v>349</v>
      </c>
      <c r="C211" s="1" t="s">
        <v>91</v>
      </c>
      <c r="D211" s="1" t="s">
        <v>23</v>
      </c>
      <c r="E211" s="1" t="s">
        <v>350</v>
      </c>
      <c r="F211" s="8" t="s">
        <v>25</v>
      </c>
    </row>
    <row r="212" customFormat="false" ht="12.75" hidden="false" customHeight="true" outlineLevel="0" collapsed="false">
      <c r="A212" s="1" t="n">
        <v>7255</v>
      </c>
      <c r="B212" s="1" t="s">
        <v>351</v>
      </c>
      <c r="C212" s="1" t="s">
        <v>91</v>
      </c>
      <c r="D212" s="1" t="s">
        <v>10</v>
      </c>
      <c r="E212" s="1" t="s">
        <v>350</v>
      </c>
      <c r="F212" s="10" t="s">
        <v>352</v>
      </c>
    </row>
    <row r="213" customFormat="false" ht="12.75" hidden="false" customHeight="true" outlineLevel="0" collapsed="false">
      <c r="A213" s="1" t="n">
        <v>7254</v>
      </c>
      <c r="B213" s="1" t="s">
        <v>353</v>
      </c>
      <c r="C213" s="1" t="s">
        <v>91</v>
      </c>
      <c r="D213" s="1" t="s">
        <v>10</v>
      </c>
      <c r="E213" s="1" t="s">
        <v>350</v>
      </c>
      <c r="F213" s="7" t="s">
        <v>354</v>
      </c>
    </row>
    <row r="214" customFormat="false" ht="12.75" hidden="false" customHeight="true" outlineLevel="0" collapsed="false">
      <c r="A214" s="1" t="n">
        <v>7253</v>
      </c>
      <c r="B214" s="1" t="s">
        <v>355</v>
      </c>
      <c r="C214" s="1" t="s">
        <v>91</v>
      </c>
      <c r="D214" s="1" t="s">
        <v>10</v>
      </c>
      <c r="E214" s="1" t="s">
        <v>350</v>
      </c>
      <c r="F214" s="10" t="s">
        <v>29</v>
      </c>
    </row>
    <row r="215" customFormat="false" ht="12.75" hidden="false" customHeight="true" outlineLevel="0" collapsed="false">
      <c r="A215" s="1" t="n">
        <v>7252</v>
      </c>
      <c r="B215" s="1" t="s">
        <v>356</v>
      </c>
      <c r="C215" s="1" t="s">
        <v>91</v>
      </c>
      <c r="D215" s="1" t="s">
        <v>10</v>
      </c>
      <c r="E215" s="1" t="s">
        <v>350</v>
      </c>
      <c r="F215" s="10" t="s">
        <v>277</v>
      </c>
    </row>
    <row r="216" customFormat="false" ht="12.75" hidden="false" customHeight="true" outlineLevel="0" collapsed="false">
      <c r="A216" s="1" t="n">
        <v>7251</v>
      </c>
      <c r="B216" s="1" t="s">
        <v>357</v>
      </c>
      <c r="C216" s="1" t="s">
        <v>27</v>
      </c>
      <c r="D216" s="1" t="s">
        <v>23</v>
      </c>
      <c r="E216" s="1" t="s">
        <v>303</v>
      </c>
      <c r="F216" s="10" t="s">
        <v>297</v>
      </c>
    </row>
    <row r="217" customFormat="false" ht="12.75" hidden="false" customHeight="true" outlineLevel="0" collapsed="false">
      <c r="A217" s="1" t="n">
        <v>7250</v>
      </c>
      <c r="B217" s="1" t="s">
        <v>358</v>
      </c>
      <c r="C217" s="1" t="s">
        <v>33</v>
      </c>
      <c r="D217" s="1" t="s">
        <v>10</v>
      </c>
      <c r="E217" s="1" t="s">
        <v>112</v>
      </c>
      <c r="F217" s="3" t="s">
        <v>359</v>
      </c>
    </row>
    <row r="218" customFormat="false" ht="12.75" hidden="false" customHeight="true" outlineLevel="0" collapsed="false">
      <c r="A218" s="1" t="n">
        <v>7249</v>
      </c>
      <c r="B218" s="1" t="s">
        <v>360</v>
      </c>
      <c r="C218" s="1" t="s">
        <v>33</v>
      </c>
      <c r="D218" s="1" t="s">
        <v>10</v>
      </c>
      <c r="E218" s="1" t="s">
        <v>112</v>
      </c>
      <c r="F218" s="3" t="s">
        <v>359</v>
      </c>
    </row>
    <row r="219" customFormat="false" ht="12.75" hidden="false" customHeight="true" outlineLevel="0" collapsed="false">
      <c r="A219" s="1" t="n">
        <v>7248</v>
      </c>
      <c r="B219" s="1" t="s">
        <v>361</v>
      </c>
      <c r="C219" s="1" t="s">
        <v>33</v>
      </c>
      <c r="D219" s="1" t="s">
        <v>10</v>
      </c>
      <c r="E219" s="1" t="s">
        <v>112</v>
      </c>
      <c r="F219" s="3" t="s">
        <v>359</v>
      </c>
    </row>
    <row r="220" customFormat="false" ht="12.75" hidden="false" customHeight="true" outlineLevel="0" collapsed="false">
      <c r="A220" s="1" t="n">
        <v>7247</v>
      </c>
      <c r="B220" s="1" t="s">
        <v>362</v>
      </c>
      <c r="C220" s="1" t="s">
        <v>91</v>
      </c>
      <c r="D220" s="1" t="s">
        <v>23</v>
      </c>
      <c r="E220" s="1" t="s">
        <v>112</v>
      </c>
      <c r="F220" s="8" t="s">
        <v>363</v>
      </c>
    </row>
    <row r="221" customFormat="false" ht="12.75" hidden="false" customHeight="true" outlineLevel="0" collapsed="false">
      <c r="A221" s="1" t="n">
        <v>7246</v>
      </c>
      <c r="B221" s="1" t="s">
        <v>364</v>
      </c>
      <c r="C221" s="1" t="s">
        <v>27</v>
      </c>
      <c r="D221" s="1" t="s">
        <v>10</v>
      </c>
      <c r="E221" s="1" t="s">
        <v>112</v>
      </c>
      <c r="F221" s="8" t="s">
        <v>122</v>
      </c>
    </row>
    <row r="222" customFormat="false" ht="12.75" hidden="false" customHeight="true" outlineLevel="0" collapsed="false">
      <c r="A222" s="1" t="n">
        <v>7245</v>
      </c>
      <c r="B222" s="1" t="s">
        <v>365</v>
      </c>
      <c r="C222" s="1" t="s">
        <v>27</v>
      </c>
      <c r="D222" s="1" t="s">
        <v>10</v>
      </c>
      <c r="E222" s="1" t="s">
        <v>112</v>
      </c>
      <c r="F222" s="8" t="s">
        <v>98</v>
      </c>
    </row>
    <row r="223" customFormat="false" ht="12.75" hidden="false" customHeight="true" outlineLevel="0" collapsed="false">
      <c r="A223" s="1" t="n">
        <v>7244</v>
      </c>
      <c r="B223" s="1" t="s">
        <v>366</v>
      </c>
      <c r="C223" s="1" t="s">
        <v>101</v>
      </c>
      <c r="D223" s="1" t="s">
        <v>338</v>
      </c>
      <c r="E223" s="1" t="s">
        <v>115</v>
      </c>
      <c r="F223" s="8" t="s">
        <v>122</v>
      </c>
    </row>
    <row r="224" customFormat="false" ht="12.75" hidden="false" customHeight="true" outlineLevel="0" collapsed="false">
      <c r="A224" s="1" t="n">
        <v>7243</v>
      </c>
      <c r="B224" s="1" t="s">
        <v>367</v>
      </c>
      <c r="C224" s="1" t="s">
        <v>101</v>
      </c>
      <c r="D224" s="1" t="s">
        <v>338</v>
      </c>
      <c r="E224" s="1" t="s">
        <v>115</v>
      </c>
      <c r="F224" s="9" t="s">
        <v>122</v>
      </c>
    </row>
    <row r="225" customFormat="false" ht="12.75" hidden="false" customHeight="true" outlineLevel="0" collapsed="false">
      <c r="A225" s="1" t="n">
        <v>7242</v>
      </c>
      <c r="B225" s="1" t="s">
        <v>368</v>
      </c>
      <c r="C225" s="1" t="s">
        <v>22</v>
      </c>
      <c r="D225" s="1" t="s">
        <v>338</v>
      </c>
      <c r="E225" s="1" t="s">
        <v>369</v>
      </c>
      <c r="F225" s="3" t="s">
        <v>370</v>
      </c>
    </row>
    <row r="226" customFormat="false" ht="12.75" hidden="false" customHeight="true" outlineLevel="0" collapsed="false">
      <c r="A226" s="1" t="n">
        <v>7241</v>
      </c>
      <c r="B226" s="1" t="s">
        <v>371</v>
      </c>
      <c r="C226" s="1" t="s">
        <v>22</v>
      </c>
      <c r="D226" s="1" t="s">
        <v>338</v>
      </c>
      <c r="E226" s="1" t="s">
        <v>369</v>
      </c>
      <c r="F226" s="3" t="s">
        <v>370</v>
      </c>
    </row>
    <row r="227" customFormat="false" ht="12.75" hidden="false" customHeight="true" outlineLevel="0" collapsed="false">
      <c r="A227" s="1" t="n">
        <v>7240</v>
      </c>
      <c r="B227" s="1" t="s">
        <v>372</v>
      </c>
      <c r="C227" s="1" t="s">
        <v>9</v>
      </c>
      <c r="D227" s="1" t="s">
        <v>10</v>
      </c>
      <c r="E227" s="1" t="s">
        <v>208</v>
      </c>
      <c r="F227" s="10" t="s">
        <v>177</v>
      </c>
    </row>
    <row r="228" customFormat="false" ht="12.75" hidden="false" customHeight="true" outlineLevel="0" collapsed="false">
      <c r="A228" s="1" t="n">
        <v>7239</v>
      </c>
      <c r="B228" s="1" t="s">
        <v>373</v>
      </c>
      <c r="C228" s="1" t="s">
        <v>333</v>
      </c>
      <c r="D228" s="1" t="s">
        <v>10</v>
      </c>
      <c r="E228" s="1" t="s">
        <v>208</v>
      </c>
      <c r="F228" s="10" t="s">
        <v>122</v>
      </c>
    </row>
    <row r="229" customFormat="false" ht="12.75" hidden="false" customHeight="true" outlineLevel="0" collapsed="false">
      <c r="A229" s="1" t="n">
        <v>7238</v>
      </c>
      <c r="B229" s="1" t="s">
        <v>374</v>
      </c>
      <c r="C229" s="1" t="s">
        <v>127</v>
      </c>
      <c r="D229" s="1" t="s">
        <v>10</v>
      </c>
      <c r="E229" s="1" t="s">
        <v>42</v>
      </c>
      <c r="F229" s="5" t="s">
        <v>375</v>
      </c>
    </row>
    <row r="230" customFormat="false" ht="12.75" hidden="false" customHeight="true" outlineLevel="0" collapsed="false">
      <c r="A230" s="1" t="n">
        <v>7237</v>
      </c>
      <c r="B230" s="1" t="s">
        <v>376</v>
      </c>
      <c r="C230" s="1" t="s">
        <v>22</v>
      </c>
      <c r="D230" s="1" t="s">
        <v>23</v>
      </c>
      <c r="E230" s="1" t="s">
        <v>377</v>
      </c>
      <c r="F230" s="8" t="s">
        <v>25</v>
      </c>
    </row>
    <row r="231" customFormat="false" ht="12.75" hidden="false" customHeight="true" outlineLevel="0" collapsed="false">
      <c r="A231" s="1" t="n">
        <v>7236</v>
      </c>
      <c r="B231" s="1" t="s">
        <v>378</v>
      </c>
      <c r="C231" s="1" t="s">
        <v>379</v>
      </c>
      <c r="D231" s="1" t="s">
        <v>10</v>
      </c>
      <c r="E231" s="1" t="s">
        <v>309</v>
      </c>
      <c r="F231" s="10" t="s">
        <v>122</v>
      </c>
    </row>
    <row r="232" customFormat="false" ht="12.75" hidden="false" customHeight="true" outlineLevel="0" collapsed="false">
      <c r="A232" s="1" t="n">
        <v>7235</v>
      </c>
      <c r="B232" s="1" t="s">
        <v>380</v>
      </c>
      <c r="C232" s="1" t="s">
        <v>379</v>
      </c>
      <c r="D232" s="1" t="s">
        <v>10</v>
      </c>
      <c r="E232" s="1" t="s">
        <v>309</v>
      </c>
      <c r="F232" s="10" t="s">
        <v>122</v>
      </c>
    </row>
    <row r="233" customFormat="false" ht="12.75" hidden="false" customHeight="true" outlineLevel="0" collapsed="false">
      <c r="A233" s="1" t="n">
        <v>7234</v>
      </c>
      <c r="B233" s="1" t="s">
        <v>381</v>
      </c>
      <c r="C233" s="1" t="s">
        <v>88</v>
      </c>
      <c r="D233" s="1" t="s">
        <v>23</v>
      </c>
      <c r="E233" s="1" t="s">
        <v>382</v>
      </c>
      <c r="F233" s="10" t="s">
        <v>168</v>
      </c>
    </row>
    <row r="234" customFormat="false" ht="12.75" hidden="false" customHeight="true" outlineLevel="0" collapsed="false">
      <c r="A234" s="1" t="n">
        <v>7233</v>
      </c>
      <c r="B234" s="1" t="s">
        <v>383</v>
      </c>
      <c r="C234" s="1" t="s">
        <v>88</v>
      </c>
      <c r="D234" s="1" t="s">
        <v>23</v>
      </c>
      <c r="E234" s="1" t="s">
        <v>143</v>
      </c>
      <c r="F234" s="10" t="s">
        <v>168</v>
      </c>
    </row>
    <row r="235" customFormat="false" ht="12.75" hidden="false" customHeight="true" outlineLevel="0" collapsed="false">
      <c r="A235" s="1" t="n">
        <v>7232</v>
      </c>
      <c r="B235" s="1" t="s">
        <v>384</v>
      </c>
      <c r="C235" s="1" t="s">
        <v>27</v>
      </c>
      <c r="D235" s="1" t="s">
        <v>10</v>
      </c>
      <c r="E235" s="1" t="s">
        <v>385</v>
      </c>
      <c r="F235" s="3" t="s">
        <v>138</v>
      </c>
    </row>
    <row r="236" customFormat="false" ht="12.75" hidden="false" customHeight="true" outlineLevel="0" collapsed="false">
      <c r="A236" s="1" t="n">
        <v>7231</v>
      </c>
      <c r="B236" s="1" t="s">
        <v>386</v>
      </c>
      <c r="C236" s="1" t="s">
        <v>257</v>
      </c>
      <c r="D236" s="1" t="s">
        <v>23</v>
      </c>
      <c r="E236" s="1" t="s">
        <v>387</v>
      </c>
      <c r="F236" s="8" t="s">
        <v>388</v>
      </c>
    </row>
    <row r="237" customFormat="false" ht="12.75" hidden="false" customHeight="true" outlineLevel="0" collapsed="false">
      <c r="A237" s="1" t="n">
        <v>7230</v>
      </c>
      <c r="B237" s="1" t="s">
        <v>389</v>
      </c>
      <c r="C237" s="1" t="s">
        <v>27</v>
      </c>
      <c r="D237" s="1" t="s">
        <v>23</v>
      </c>
      <c r="E237" s="1" t="s">
        <v>350</v>
      </c>
      <c r="F237" s="10" t="s">
        <v>89</v>
      </c>
    </row>
    <row r="238" customFormat="false" ht="12.75" hidden="false" customHeight="true" outlineLevel="0" collapsed="false">
      <c r="A238" s="1" t="n">
        <v>7229</v>
      </c>
      <c r="B238" s="1" t="s">
        <v>390</v>
      </c>
      <c r="C238" s="1" t="s">
        <v>27</v>
      </c>
      <c r="D238" s="1" t="s">
        <v>23</v>
      </c>
      <c r="E238" s="1" t="s">
        <v>350</v>
      </c>
      <c r="F238" s="10" t="s">
        <v>89</v>
      </c>
    </row>
    <row r="239" customFormat="false" ht="12.75" hidden="false" customHeight="true" outlineLevel="0" collapsed="false">
      <c r="A239" s="1" t="n">
        <v>7228</v>
      </c>
      <c r="B239" s="1" t="s">
        <v>391</v>
      </c>
      <c r="C239" s="1" t="s">
        <v>18</v>
      </c>
      <c r="D239" s="1" t="s">
        <v>10</v>
      </c>
      <c r="E239" s="1" t="s">
        <v>343</v>
      </c>
      <c r="F239" s="11" t="s">
        <v>392</v>
      </c>
    </row>
    <row r="240" customFormat="false" ht="12.75" hidden="false" customHeight="true" outlineLevel="0" collapsed="false">
      <c r="A240" s="1" t="n">
        <v>7227</v>
      </c>
      <c r="B240" s="1" t="s">
        <v>393</v>
      </c>
      <c r="C240" s="1" t="s">
        <v>18</v>
      </c>
      <c r="D240" s="1" t="s">
        <v>10</v>
      </c>
      <c r="E240" s="1" t="s">
        <v>343</v>
      </c>
      <c r="F240" s="11" t="s">
        <v>392</v>
      </c>
    </row>
    <row r="241" customFormat="false" ht="12.75" hidden="false" customHeight="true" outlineLevel="0" collapsed="false">
      <c r="A241" s="1" t="n">
        <v>7226</v>
      </c>
      <c r="B241" s="1" t="s">
        <v>394</v>
      </c>
      <c r="C241" s="1" t="s">
        <v>91</v>
      </c>
      <c r="D241" s="1" t="s">
        <v>10</v>
      </c>
      <c r="E241" s="1" t="s">
        <v>42</v>
      </c>
      <c r="F241" s="5" t="s">
        <v>395</v>
      </c>
    </row>
    <row r="242" customFormat="false" ht="12.75" hidden="false" customHeight="true" outlineLevel="0" collapsed="false">
      <c r="A242" s="1" t="n">
        <v>7225</v>
      </c>
      <c r="B242" s="1" t="s">
        <v>396</v>
      </c>
      <c r="C242" s="1" t="s">
        <v>27</v>
      </c>
      <c r="D242" s="1" t="s">
        <v>10</v>
      </c>
      <c r="E242" s="1" t="s">
        <v>309</v>
      </c>
      <c r="F242" s="10" t="s">
        <v>122</v>
      </c>
    </row>
    <row r="243" customFormat="false" ht="12.75" hidden="false" customHeight="true" outlineLevel="0" collapsed="false">
      <c r="A243" s="1" t="n">
        <v>7224</v>
      </c>
      <c r="B243" s="1" t="s">
        <v>397</v>
      </c>
      <c r="C243" s="1" t="s">
        <v>18</v>
      </c>
      <c r="D243" s="1" t="s">
        <v>10</v>
      </c>
      <c r="E243" s="1" t="s">
        <v>398</v>
      </c>
      <c r="F243" s="10" t="s">
        <v>399</v>
      </c>
    </row>
    <row r="244" customFormat="false" ht="12.75" hidden="false" customHeight="true" outlineLevel="0" collapsed="false">
      <c r="A244" s="1" t="n">
        <v>7223</v>
      </c>
      <c r="B244" s="1" t="s">
        <v>400</v>
      </c>
      <c r="C244" s="1" t="s">
        <v>18</v>
      </c>
      <c r="D244" s="1" t="s">
        <v>10</v>
      </c>
      <c r="E244" s="1" t="s">
        <v>398</v>
      </c>
      <c r="F244" s="10" t="s">
        <v>399</v>
      </c>
    </row>
    <row r="245" customFormat="false" ht="12.75" hidden="false" customHeight="true" outlineLevel="0" collapsed="false">
      <c r="A245" s="1" t="n">
        <v>7222</v>
      </c>
      <c r="B245" s="1" t="s">
        <v>401</v>
      </c>
      <c r="C245" s="1" t="s">
        <v>14</v>
      </c>
      <c r="D245" s="1" t="s">
        <v>10</v>
      </c>
      <c r="E245" s="1" t="s">
        <v>309</v>
      </c>
      <c r="F245" s="3" t="s">
        <v>341</v>
      </c>
    </row>
    <row r="246" customFormat="false" ht="12.75" hidden="false" customHeight="true" outlineLevel="0" collapsed="false">
      <c r="A246" s="1" t="n">
        <v>7221</v>
      </c>
      <c r="B246" s="1" t="s">
        <v>402</v>
      </c>
      <c r="C246" s="1" t="s">
        <v>88</v>
      </c>
      <c r="D246" s="1" t="s">
        <v>10</v>
      </c>
      <c r="E246" s="1" t="s">
        <v>11</v>
      </c>
      <c r="F246" s="10" t="s">
        <v>403</v>
      </c>
    </row>
    <row r="247" customFormat="false" ht="12.75" hidden="false" customHeight="true" outlineLevel="0" collapsed="false">
      <c r="A247" s="1" t="n">
        <v>7220</v>
      </c>
      <c r="B247" s="1" t="s">
        <v>404</v>
      </c>
      <c r="C247" s="1" t="s">
        <v>88</v>
      </c>
      <c r="D247" s="1" t="s">
        <v>10</v>
      </c>
      <c r="E247" s="1" t="s">
        <v>11</v>
      </c>
      <c r="F247" s="10" t="s">
        <v>403</v>
      </c>
    </row>
    <row r="248" customFormat="false" ht="12.75" hidden="false" customHeight="true" outlineLevel="0" collapsed="false">
      <c r="A248" s="1" t="n">
        <v>7219</v>
      </c>
      <c r="B248" s="1" t="s">
        <v>405</v>
      </c>
      <c r="C248" s="1" t="s">
        <v>88</v>
      </c>
      <c r="D248" s="1" t="s">
        <v>10</v>
      </c>
      <c r="E248" s="1" t="s">
        <v>11</v>
      </c>
      <c r="F248" s="10" t="s">
        <v>403</v>
      </c>
    </row>
    <row r="249" customFormat="false" ht="12.75" hidden="false" customHeight="true" outlineLevel="0" collapsed="false">
      <c r="A249" s="1" t="n">
        <v>7218</v>
      </c>
      <c r="B249" s="1" t="s">
        <v>406</v>
      </c>
      <c r="C249" s="1" t="s">
        <v>207</v>
      </c>
      <c r="D249" s="1" t="s">
        <v>10</v>
      </c>
      <c r="E249" s="1" t="s">
        <v>407</v>
      </c>
      <c r="F249" s="11" t="s">
        <v>282</v>
      </c>
    </row>
    <row r="250" customFormat="false" ht="12.75" hidden="false" customHeight="true" outlineLevel="0" collapsed="false">
      <c r="A250" s="1" t="n">
        <v>7217</v>
      </c>
      <c r="B250" s="1" t="s">
        <v>408</v>
      </c>
      <c r="C250" s="1" t="s">
        <v>22</v>
      </c>
      <c r="D250" s="1" t="s">
        <v>23</v>
      </c>
      <c r="E250" s="1" t="s">
        <v>409</v>
      </c>
      <c r="F250" s="8" t="s">
        <v>25</v>
      </c>
    </row>
    <row r="251" customFormat="false" ht="12.75" hidden="false" customHeight="true" outlineLevel="0" collapsed="false">
      <c r="A251" s="1" t="n">
        <v>7216</v>
      </c>
      <c r="B251" s="1" t="s">
        <v>410</v>
      </c>
      <c r="C251" s="1" t="s">
        <v>14</v>
      </c>
      <c r="D251" s="1" t="s">
        <v>10</v>
      </c>
      <c r="E251" s="1" t="s">
        <v>411</v>
      </c>
      <c r="F251" s="9" t="s">
        <v>16</v>
      </c>
    </row>
    <row r="252" customFormat="false" ht="12.75" hidden="false" customHeight="true" outlineLevel="0" collapsed="false">
      <c r="A252" s="1" t="n">
        <v>7215</v>
      </c>
      <c r="B252" s="1" t="s">
        <v>412</v>
      </c>
      <c r="C252" s="1" t="s">
        <v>369</v>
      </c>
      <c r="D252" s="1" t="s">
        <v>10</v>
      </c>
      <c r="E252" s="1" t="s">
        <v>413</v>
      </c>
      <c r="F252" s="10" t="s">
        <v>35</v>
      </c>
    </row>
    <row r="253" customFormat="false" ht="12.75" hidden="false" customHeight="true" outlineLevel="0" collapsed="false">
      <c r="A253" s="1" t="n">
        <v>7214</v>
      </c>
      <c r="B253" s="1" t="s">
        <v>414</v>
      </c>
      <c r="C253" s="1" t="s">
        <v>14</v>
      </c>
      <c r="D253" s="1" t="s">
        <v>10</v>
      </c>
      <c r="E253" s="1" t="s">
        <v>415</v>
      </c>
      <c r="F253" s="8" t="s">
        <v>328</v>
      </c>
    </row>
    <row r="254" customFormat="false" ht="12.75" hidden="false" customHeight="true" outlineLevel="0" collapsed="false">
      <c r="A254" s="1" t="n">
        <v>7213</v>
      </c>
      <c r="B254" s="1" t="s">
        <v>416</v>
      </c>
      <c r="C254" s="1" t="s">
        <v>88</v>
      </c>
      <c r="D254" s="1" t="s">
        <v>10</v>
      </c>
      <c r="E254" s="1" t="s">
        <v>42</v>
      </c>
      <c r="F254" s="8" t="s">
        <v>317</v>
      </c>
    </row>
    <row r="255" customFormat="false" ht="12.75" hidden="false" customHeight="true" outlineLevel="0" collapsed="false">
      <c r="A255" s="1" t="n">
        <v>7212</v>
      </c>
      <c r="B255" s="1" t="s">
        <v>417</v>
      </c>
      <c r="C255" s="1" t="s">
        <v>27</v>
      </c>
      <c r="D255" s="1" t="s">
        <v>10</v>
      </c>
      <c r="E255" s="1" t="s">
        <v>343</v>
      </c>
      <c r="F255" s="3" t="s">
        <v>98</v>
      </c>
    </row>
    <row r="256" customFormat="false" ht="12.75" hidden="false" customHeight="true" outlineLevel="0" collapsed="false">
      <c r="A256" s="1" t="n">
        <v>7211</v>
      </c>
      <c r="B256" s="1" t="s">
        <v>418</v>
      </c>
      <c r="C256" s="1" t="s">
        <v>101</v>
      </c>
      <c r="D256" s="1" t="s">
        <v>23</v>
      </c>
      <c r="E256" s="1" t="s">
        <v>309</v>
      </c>
      <c r="F256" s="8" t="s">
        <v>419</v>
      </c>
    </row>
    <row r="257" customFormat="false" ht="12.75" hidden="false" customHeight="true" outlineLevel="0" collapsed="false">
      <c r="A257" s="1" t="n">
        <v>7210</v>
      </c>
      <c r="B257" s="1" t="s">
        <v>420</v>
      </c>
      <c r="C257" s="1" t="s">
        <v>101</v>
      </c>
      <c r="D257" s="1" t="s">
        <v>23</v>
      </c>
      <c r="E257" s="1" t="s">
        <v>309</v>
      </c>
      <c r="F257" s="8" t="s">
        <v>419</v>
      </c>
    </row>
    <row r="258" customFormat="false" ht="12.75" hidden="false" customHeight="true" outlineLevel="0" collapsed="false">
      <c r="A258" s="1" t="n">
        <v>7209</v>
      </c>
      <c r="B258" s="1" t="s">
        <v>421</v>
      </c>
      <c r="C258" s="1" t="s">
        <v>101</v>
      </c>
      <c r="D258" s="1" t="s">
        <v>23</v>
      </c>
      <c r="E258" s="1" t="s">
        <v>309</v>
      </c>
      <c r="F258" s="8" t="s">
        <v>419</v>
      </c>
    </row>
    <row r="259" customFormat="false" ht="12.75" hidden="false" customHeight="true" outlineLevel="0" collapsed="false">
      <c r="A259" s="1" t="n">
        <v>7208</v>
      </c>
      <c r="B259" s="1" t="s">
        <v>422</v>
      </c>
      <c r="C259" s="1" t="s">
        <v>101</v>
      </c>
      <c r="D259" s="1" t="s">
        <v>23</v>
      </c>
      <c r="E259" s="1" t="s">
        <v>309</v>
      </c>
      <c r="F259" s="8" t="s">
        <v>419</v>
      </c>
    </row>
    <row r="260" customFormat="false" ht="12.75" hidden="false" customHeight="true" outlineLevel="0" collapsed="false">
      <c r="A260" s="1" t="n">
        <v>7207</v>
      </c>
      <c r="B260" s="1" t="s">
        <v>423</v>
      </c>
      <c r="C260" s="1" t="s">
        <v>257</v>
      </c>
      <c r="D260" s="1" t="s">
        <v>23</v>
      </c>
      <c r="E260" s="1" t="s">
        <v>115</v>
      </c>
      <c r="F260" s="8" t="s">
        <v>388</v>
      </c>
    </row>
    <row r="261" customFormat="false" ht="12.75" hidden="false" customHeight="true" outlineLevel="0" collapsed="false">
      <c r="A261" s="1" t="n">
        <v>7206</v>
      </c>
      <c r="B261" s="1" t="s">
        <v>424</v>
      </c>
      <c r="C261" s="1" t="s">
        <v>88</v>
      </c>
      <c r="D261" s="1" t="s">
        <v>23</v>
      </c>
      <c r="E261" s="1" t="s">
        <v>425</v>
      </c>
      <c r="F261" s="5" t="s">
        <v>216</v>
      </c>
    </row>
    <row r="262" customFormat="false" ht="12.75" hidden="false" customHeight="true" outlineLevel="0" collapsed="false">
      <c r="A262" s="1" t="n">
        <v>7205</v>
      </c>
      <c r="B262" s="1" t="s">
        <v>426</v>
      </c>
      <c r="C262" s="1" t="s">
        <v>14</v>
      </c>
      <c r="D262" s="1" t="s">
        <v>10</v>
      </c>
      <c r="E262" s="1" t="s">
        <v>427</v>
      </c>
      <c r="F262" s="9" t="s">
        <v>16</v>
      </c>
    </row>
    <row r="263" customFormat="false" ht="12.75" hidden="false" customHeight="true" outlineLevel="0" collapsed="false">
      <c r="A263" s="1" t="n">
        <v>7204</v>
      </c>
      <c r="B263" s="1" t="s">
        <v>428</v>
      </c>
      <c r="C263" s="1" t="s">
        <v>18</v>
      </c>
      <c r="D263" s="1" t="s">
        <v>10</v>
      </c>
      <c r="E263" s="1" t="s">
        <v>112</v>
      </c>
      <c r="F263" s="10" t="s">
        <v>147</v>
      </c>
    </row>
    <row r="264" customFormat="false" ht="12.75" hidden="false" customHeight="true" outlineLevel="0" collapsed="false">
      <c r="A264" s="1" t="n">
        <v>7203</v>
      </c>
      <c r="B264" s="1" t="s">
        <v>429</v>
      </c>
      <c r="C264" s="1" t="s">
        <v>18</v>
      </c>
      <c r="D264" s="1" t="s">
        <v>10</v>
      </c>
      <c r="E264" s="1" t="s">
        <v>112</v>
      </c>
      <c r="F264" s="12" t="s">
        <v>430</v>
      </c>
    </row>
    <row r="265" customFormat="false" ht="12.75" hidden="false" customHeight="true" outlineLevel="0" collapsed="false">
      <c r="A265" s="1" t="n">
        <v>7202</v>
      </c>
      <c r="B265" s="1" t="s">
        <v>431</v>
      </c>
      <c r="C265" s="1" t="s">
        <v>207</v>
      </c>
      <c r="D265" s="1" t="s">
        <v>23</v>
      </c>
      <c r="E265" s="1" t="s">
        <v>112</v>
      </c>
      <c r="F265" s="8" t="s">
        <v>214</v>
      </c>
    </row>
    <row r="266" customFormat="false" ht="12.75" hidden="false" customHeight="true" outlineLevel="0" collapsed="false">
      <c r="A266" s="1" t="n">
        <v>7201</v>
      </c>
      <c r="B266" s="1" t="s">
        <v>432</v>
      </c>
      <c r="C266" s="1" t="s">
        <v>207</v>
      </c>
      <c r="D266" s="1" t="s">
        <v>10</v>
      </c>
      <c r="E266" s="1" t="s">
        <v>112</v>
      </c>
      <c r="F266" s="5" t="s">
        <v>348</v>
      </c>
    </row>
    <row r="267" customFormat="false" ht="12.75" hidden="false" customHeight="true" outlineLevel="0" collapsed="false">
      <c r="A267" s="1" t="n">
        <v>7200</v>
      </c>
      <c r="B267" s="1" t="s">
        <v>433</v>
      </c>
      <c r="C267" s="1" t="s">
        <v>14</v>
      </c>
      <c r="D267" s="1" t="s">
        <v>10</v>
      </c>
      <c r="E267" s="1" t="s">
        <v>112</v>
      </c>
      <c r="F267" s="8" t="s">
        <v>124</v>
      </c>
    </row>
    <row r="268" customFormat="false" ht="12.75" hidden="false" customHeight="true" outlineLevel="0" collapsed="false">
      <c r="A268" s="1" t="n">
        <v>7199</v>
      </c>
      <c r="B268" s="1" t="s">
        <v>434</v>
      </c>
      <c r="C268" s="1" t="s">
        <v>91</v>
      </c>
      <c r="D268" s="1" t="s">
        <v>10</v>
      </c>
      <c r="E268" s="1" t="s">
        <v>112</v>
      </c>
      <c r="F268" s="8" t="s">
        <v>435</v>
      </c>
    </row>
    <row r="269" customFormat="false" ht="12.75" hidden="false" customHeight="true" outlineLevel="0" collapsed="false">
      <c r="A269" s="1" t="n">
        <v>7198</v>
      </c>
      <c r="B269" s="1" t="s">
        <v>436</v>
      </c>
      <c r="C269" s="1" t="s">
        <v>91</v>
      </c>
      <c r="D269" s="1" t="s">
        <v>10</v>
      </c>
      <c r="E269" s="1" t="s">
        <v>112</v>
      </c>
      <c r="F269" s="8" t="s">
        <v>435</v>
      </c>
    </row>
    <row r="270" customFormat="false" ht="12.75" hidden="false" customHeight="true" outlineLevel="0" collapsed="false">
      <c r="A270" s="1" t="n">
        <v>7197</v>
      </c>
      <c r="B270" s="1" t="s">
        <v>437</v>
      </c>
      <c r="C270" s="1" t="s">
        <v>18</v>
      </c>
      <c r="D270" s="1" t="s">
        <v>10</v>
      </c>
      <c r="E270" s="1" t="s">
        <v>112</v>
      </c>
      <c r="F270" s="8" t="s">
        <v>120</v>
      </c>
    </row>
    <row r="271" customFormat="false" ht="12.75" hidden="false" customHeight="true" outlineLevel="0" collapsed="false">
      <c r="A271" s="1" t="n">
        <v>7196</v>
      </c>
      <c r="B271" s="1" t="s">
        <v>438</v>
      </c>
      <c r="C271" s="1" t="s">
        <v>91</v>
      </c>
      <c r="D271" s="1" t="s">
        <v>10</v>
      </c>
      <c r="E271" s="1" t="s">
        <v>112</v>
      </c>
      <c r="F271" s="8" t="s">
        <v>120</v>
      </c>
    </row>
    <row r="272" customFormat="false" ht="12.75" hidden="false" customHeight="true" outlineLevel="0" collapsed="false">
      <c r="A272" s="1" t="n">
        <v>7195</v>
      </c>
      <c r="B272" s="1" t="s">
        <v>439</v>
      </c>
      <c r="C272" s="1" t="s">
        <v>91</v>
      </c>
      <c r="D272" s="1" t="s">
        <v>10</v>
      </c>
      <c r="E272" s="1" t="s">
        <v>112</v>
      </c>
      <c r="F272" s="8" t="s">
        <v>120</v>
      </c>
    </row>
    <row r="273" customFormat="false" ht="12.75" hidden="false" customHeight="true" outlineLevel="0" collapsed="false">
      <c r="A273" s="1" t="n">
        <v>7194</v>
      </c>
      <c r="B273" s="1" t="s">
        <v>440</v>
      </c>
      <c r="C273" s="1" t="s">
        <v>9</v>
      </c>
      <c r="D273" s="1" t="s">
        <v>23</v>
      </c>
      <c r="E273" s="1" t="s">
        <v>28</v>
      </c>
      <c r="F273" s="5" t="s">
        <v>189</v>
      </c>
    </row>
    <row r="274" customFormat="false" ht="12.75" hidden="false" customHeight="true" outlineLevel="0" collapsed="false">
      <c r="A274" s="1" t="n">
        <v>7193</v>
      </c>
      <c r="B274" s="1" t="s">
        <v>441</v>
      </c>
      <c r="C274" s="1" t="s">
        <v>9</v>
      </c>
      <c r="D274" s="1" t="s">
        <v>23</v>
      </c>
      <c r="E274" s="1" t="s">
        <v>112</v>
      </c>
      <c r="F274" s="5" t="s">
        <v>189</v>
      </c>
    </row>
    <row r="275" customFormat="false" ht="12.75" hidden="false" customHeight="true" outlineLevel="0" collapsed="false">
      <c r="A275" s="1" t="n">
        <v>7192</v>
      </c>
      <c r="B275" s="1" t="s">
        <v>442</v>
      </c>
      <c r="C275" s="1" t="s">
        <v>27</v>
      </c>
      <c r="D275" s="1" t="s">
        <v>10</v>
      </c>
      <c r="E275" s="1" t="s">
        <v>112</v>
      </c>
      <c r="F275" s="8" t="s">
        <v>98</v>
      </c>
    </row>
    <row r="276" customFormat="false" ht="12.75" hidden="false" customHeight="true" outlineLevel="0" collapsed="false">
      <c r="A276" s="1" t="n">
        <v>7191</v>
      </c>
      <c r="B276" s="1" t="s">
        <v>443</v>
      </c>
      <c r="C276" s="1" t="s">
        <v>27</v>
      </c>
      <c r="D276" s="1" t="s">
        <v>10</v>
      </c>
      <c r="E276" s="1" t="s">
        <v>112</v>
      </c>
      <c r="F276" s="8" t="s">
        <v>98</v>
      </c>
    </row>
    <row r="277" customFormat="false" ht="12.75" hidden="false" customHeight="true" outlineLevel="0" collapsed="false">
      <c r="A277" s="1" t="n">
        <v>7190</v>
      </c>
      <c r="B277" s="1" t="s">
        <v>444</v>
      </c>
      <c r="C277" s="1" t="s">
        <v>91</v>
      </c>
      <c r="D277" s="1" t="s">
        <v>10</v>
      </c>
      <c r="E277" s="1" t="s">
        <v>112</v>
      </c>
      <c r="F277" s="8" t="s">
        <v>179</v>
      </c>
    </row>
    <row r="278" customFormat="false" ht="12.75" hidden="false" customHeight="true" outlineLevel="0" collapsed="false">
      <c r="A278" s="1" t="n">
        <v>7189</v>
      </c>
      <c r="B278" s="1" t="s">
        <v>445</v>
      </c>
      <c r="C278" s="1" t="s">
        <v>91</v>
      </c>
      <c r="D278" s="1" t="s">
        <v>10</v>
      </c>
      <c r="E278" s="1" t="s">
        <v>112</v>
      </c>
      <c r="F278" s="10" t="s">
        <v>147</v>
      </c>
    </row>
    <row r="279" customFormat="false" ht="12.75" hidden="false" customHeight="true" outlineLevel="0" collapsed="false">
      <c r="A279" s="1" t="n">
        <v>7188</v>
      </c>
      <c r="B279" s="1" t="s">
        <v>446</v>
      </c>
      <c r="C279" s="1" t="s">
        <v>18</v>
      </c>
      <c r="D279" s="1" t="s">
        <v>10</v>
      </c>
      <c r="E279" s="1" t="s">
        <v>112</v>
      </c>
      <c r="F279" s="10" t="s">
        <v>147</v>
      </c>
    </row>
    <row r="280" customFormat="false" ht="12.75" hidden="false" customHeight="true" outlineLevel="0" collapsed="false">
      <c r="A280" s="1" t="n">
        <v>7187</v>
      </c>
      <c r="B280" s="1" t="s">
        <v>447</v>
      </c>
      <c r="C280" s="1" t="s">
        <v>18</v>
      </c>
      <c r="D280" s="1" t="s">
        <v>10</v>
      </c>
      <c r="E280" s="1" t="s">
        <v>112</v>
      </c>
      <c r="F280" s="10" t="s">
        <v>147</v>
      </c>
    </row>
    <row r="281" customFormat="false" ht="12.75" hidden="false" customHeight="true" outlineLevel="0" collapsed="false">
      <c r="A281" s="1" t="n">
        <v>7186</v>
      </c>
      <c r="B281" s="1" t="s">
        <v>448</v>
      </c>
      <c r="C281" s="1" t="s">
        <v>18</v>
      </c>
      <c r="D281" s="1" t="s">
        <v>10</v>
      </c>
      <c r="E281" s="1" t="s">
        <v>112</v>
      </c>
      <c r="F281" s="8" t="s">
        <v>120</v>
      </c>
    </row>
    <row r="282" customFormat="false" ht="12.75" hidden="false" customHeight="true" outlineLevel="0" collapsed="false">
      <c r="A282" s="1" t="n">
        <v>7185</v>
      </c>
      <c r="B282" s="1" t="s">
        <v>449</v>
      </c>
      <c r="C282" s="1" t="s">
        <v>333</v>
      </c>
      <c r="D282" s="1" t="s">
        <v>10</v>
      </c>
      <c r="E282" s="1" t="s">
        <v>112</v>
      </c>
      <c r="F282" s="10" t="s">
        <v>450</v>
      </c>
    </row>
    <row r="283" customFormat="false" ht="12.75" hidden="false" customHeight="true" outlineLevel="0" collapsed="false">
      <c r="A283" s="1" t="n">
        <v>7184</v>
      </c>
      <c r="B283" s="1" t="s">
        <v>451</v>
      </c>
      <c r="C283" s="1" t="s">
        <v>452</v>
      </c>
      <c r="D283" s="1" t="s">
        <v>10</v>
      </c>
      <c r="E283" s="1" t="s">
        <v>112</v>
      </c>
      <c r="F283" s="10" t="s">
        <v>450</v>
      </c>
    </row>
    <row r="284" customFormat="false" ht="12.75" hidden="false" customHeight="true" outlineLevel="0" collapsed="false">
      <c r="A284" s="1" t="n">
        <v>7183</v>
      </c>
      <c r="B284" s="1" t="s">
        <v>453</v>
      </c>
      <c r="C284" s="1" t="s">
        <v>452</v>
      </c>
      <c r="D284" s="1" t="s">
        <v>10</v>
      </c>
      <c r="E284" s="1" t="s">
        <v>112</v>
      </c>
      <c r="F284" s="10" t="s">
        <v>450</v>
      </c>
    </row>
    <row r="285" customFormat="false" ht="12.75" hidden="false" customHeight="true" outlineLevel="0" collapsed="false">
      <c r="A285" s="1" t="n">
        <v>7182</v>
      </c>
      <c r="B285" s="1" t="s">
        <v>454</v>
      </c>
      <c r="C285" s="1" t="s">
        <v>27</v>
      </c>
      <c r="D285" s="1" t="s">
        <v>23</v>
      </c>
      <c r="E285" s="1" t="s">
        <v>112</v>
      </c>
      <c r="F285" s="10" t="s">
        <v>93</v>
      </c>
    </row>
    <row r="286" customFormat="false" ht="12.75" hidden="false" customHeight="true" outlineLevel="0" collapsed="false">
      <c r="A286" s="1" t="n">
        <v>7181</v>
      </c>
      <c r="B286" s="1" t="s">
        <v>455</v>
      </c>
      <c r="C286" s="1" t="s">
        <v>22</v>
      </c>
      <c r="D286" s="1" t="s">
        <v>23</v>
      </c>
      <c r="E286" s="1" t="s">
        <v>112</v>
      </c>
      <c r="F286" s="8" t="s">
        <v>219</v>
      </c>
    </row>
    <row r="287" customFormat="false" ht="12.75" hidden="false" customHeight="true" outlineLevel="0" collapsed="false">
      <c r="A287" s="1" t="n">
        <v>7180</v>
      </c>
      <c r="B287" s="1" t="s">
        <v>456</v>
      </c>
      <c r="C287" s="1" t="s">
        <v>101</v>
      </c>
      <c r="D287" s="1" t="s">
        <v>23</v>
      </c>
      <c r="E287" s="1" t="s">
        <v>112</v>
      </c>
      <c r="F287" s="8" t="s">
        <v>219</v>
      </c>
    </row>
    <row r="288" customFormat="false" ht="12.75" hidden="false" customHeight="true" outlineLevel="0" collapsed="false">
      <c r="A288" s="1" t="n">
        <v>7179</v>
      </c>
      <c r="B288" s="1" t="s">
        <v>457</v>
      </c>
      <c r="C288" s="1" t="s">
        <v>101</v>
      </c>
      <c r="D288" s="1" t="s">
        <v>23</v>
      </c>
      <c r="E288" s="1" t="s">
        <v>112</v>
      </c>
      <c r="F288" s="8" t="s">
        <v>219</v>
      </c>
    </row>
    <row r="289" customFormat="false" ht="12.75" hidden="false" customHeight="true" outlineLevel="0" collapsed="false">
      <c r="A289" s="1" t="n">
        <v>7178</v>
      </c>
      <c r="B289" s="1" t="s">
        <v>458</v>
      </c>
      <c r="C289" s="1" t="s">
        <v>101</v>
      </c>
      <c r="D289" s="1" t="s">
        <v>23</v>
      </c>
      <c r="E289" s="1" t="s">
        <v>112</v>
      </c>
      <c r="F289" s="8" t="s">
        <v>219</v>
      </c>
    </row>
    <row r="290" customFormat="false" ht="12.75" hidden="false" customHeight="true" outlineLevel="0" collapsed="false">
      <c r="A290" s="1" t="n">
        <v>7177</v>
      </c>
      <c r="B290" s="1" t="s">
        <v>459</v>
      </c>
      <c r="C290" s="1" t="s">
        <v>101</v>
      </c>
      <c r="D290" s="1" t="s">
        <v>23</v>
      </c>
      <c r="E290" s="1" t="s">
        <v>112</v>
      </c>
      <c r="F290" s="8" t="s">
        <v>219</v>
      </c>
    </row>
    <row r="291" customFormat="false" ht="12.75" hidden="false" customHeight="true" outlineLevel="0" collapsed="false">
      <c r="A291" s="1" t="n">
        <v>7176</v>
      </c>
      <c r="B291" s="1" t="s">
        <v>460</v>
      </c>
      <c r="C291" s="1" t="s">
        <v>127</v>
      </c>
      <c r="D291" s="1" t="s">
        <v>10</v>
      </c>
      <c r="E291" s="1" t="s">
        <v>112</v>
      </c>
      <c r="F291" s="9" t="s">
        <v>461</v>
      </c>
    </row>
    <row r="292" customFormat="false" ht="12.75" hidden="false" customHeight="true" outlineLevel="0" collapsed="false">
      <c r="A292" s="1" t="n">
        <v>7175</v>
      </c>
      <c r="B292" s="1" t="s">
        <v>462</v>
      </c>
      <c r="C292" s="1" t="s">
        <v>127</v>
      </c>
      <c r="D292" s="1" t="s">
        <v>10</v>
      </c>
      <c r="E292" s="1" t="s">
        <v>112</v>
      </c>
      <c r="F292" s="9" t="s">
        <v>461</v>
      </c>
    </row>
    <row r="293" customFormat="false" ht="12.75" hidden="false" customHeight="true" outlineLevel="0" collapsed="false">
      <c r="A293" s="1" t="n">
        <v>7174</v>
      </c>
      <c r="B293" s="1" t="s">
        <v>463</v>
      </c>
      <c r="C293" s="1" t="s">
        <v>333</v>
      </c>
      <c r="D293" s="1" t="s">
        <v>10</v>
      </c>
      <c r="E293" s="1" t="s">
        <v>112</v>
      </c>
      <c r="F293" s="8" t="s">
        <v>464</v>
      </c>
    </row>
    <row r="294" customFormat="false" ht="12.75" hidden="false" customHeight="true" outlineLevel="0" collapsed="false">
      <c r="A294" s="1" t="n">
        <v>7173</v>
      </c>
      <c r="B294" s="1" t="s">
        <v>465</v>
      </c>
      <c r="C294" s="1" t="s">
        <v>27</v>
      </c>
      <c r="D294" s="1" t="s">
        <v>10</v>
      </c>
      <c r="E294" s="1" t="s">
        <v>112</v>
      </c>
      <c r="F294" s="8" t="s">
        <v>464</v>
      </c>
    </row>
    <row r="295" customFormat="false" ht="12.75" hidden="false" customHeight="true" outlineLevel="0" collapsed="false">
      <c r="A295" s="1" t="n">
        <v>7172</v>
      </c>
      <c r="B295" s="1" t="s">
        <v>466</v>
      </c>
      <c r="C295" s="1" t="s">
        <v>27</v>
      </c>
      <c r="D295" s="1" t="s">
        <v>10</v>
      </c>
      <c r="E295" s="1" t="s">
        <v>112</v>
      </c>
      <c r="F295" s="5" t="s">
        <v>348</v>
      </c>
    </row>
    <row r="296" customFormat="false" ht="12.75" hidden="false" customHeight="true" outlineLevel="0" collapsed="false">
      <c r="A296" s="1" t="n">
        <v>7171</v>
      </c>
      <c r="B296" s="1" t="s">
        <v>467</v>
      </c>
      <c r="C296" s="1" t="s">
        <v>9</v>
      </c>
      <c r="D296" s="1" t="s">
        <v>10</v>
      </c>
      <c r="E296" s="1" t="s">
        <v>112</v>
      </c>
      <c r="F296" s="8" t="s">
        <v>200</v>
      </c>
    </row>
    <row r="297" customFormat="false" ht="12.75" hidden="false" customHeight="true" outlineLevel="0" collapsed="false">
      <c r="A297" s="1" t="n">
        <v>7170</v>
      </c>
      <c r="B297" s="1" t="s">
        <v>468</v>
      </c>
      <c r="C297" s="1" t="s">
        <v>88</v>
      </c>
      <c r="D297" s="1" t="s">
        <v>10</v>
      </c>
      <c r="E297" s="1" t="s">
        <v>112</v>
      </c>
      <c r="F297" s="5" t="s">
        <v>469</v>
      </c>
    </row>
    <row r="298" customFormat="false" ht="12.75" hidden="false" customHeight="true" outlineLevel="0" collapsed="false">
      <c r="A298" s="1" t="n">
        <v>7169</v>
      </c>
      <c r="B298" s="1" t="s">
        <v>470</v>
      </c>
      <c r="C298" s="1" t="s">
        <v>88</v>
      </c>
      <c r="D298" s="1" t="s">
        <v>10</v>
      </c>
      <c r="E298" s="1" t="s">
        <v>112</v>
      </c>
      <c r="F298" s="5" t="s">
        <v>469</v>
      </c>
    </row>
    <row r="299" customFormat="false" ht="12.75" hidden="false" customHeight="true" outlineLevel="0" collapsed="false">
      <c r="A299" s="1" t="n">
        <v>7168</v>
      </c>
      <c r="B299" s="1" t="s">
        <v>471</v>
      </c>
      <c r="C299" s="1" t="s">
        <v>88</v>
      </c>
      <c r="D299" s="1" t="s">
        <v>23</v>
      </c>
      <c r="E299" s="1" t="s">
        <v>112</v>
      </c>
      <c r="F299" s="8" t="s">
        <v>472</v>
      </c>
    </row>
    <row r="300" customFormat="false" ht="12.75" hidden="false" customHeight="true" outlineLevel="0" collapsed="false">
      <c r="A300" s="1" t="n">
        <v>7167</v>
      </c>
      <c r="B300" s="1" t="s">
        <v>473</v>
      </c>
      <c r="C300" s="1" t="s">
        <v>474</v>
      </c>
      <c r="D300" s="1" t="s">
        <v>10</v>
      </c>
      <c r="E300" s="1" t="s">
        <v>112</v>
      </c>
      <c r="F300" s="10" t="s">
        <v>475</v>
      </c>
    </row>
    <row r="301" customFormat="false" ht="12.75" hidden="false" customHeight="true" outlineLevel="0" collapsed="false">
      <c r="A301" s="1" t="n">
        <v>7166</v>
      </c>
      <c r="B301" s="1" t="s">
        <v>476</v>
      </c>
      <c r="C301" s="1" t="s">
        <v>41</v>
      </c>
      <c r="D301" s="1" t="s">
        <v>10</v>
      </c>
      <c r="E301" s="1" t="s">
        <v>112</v>
      </c>
      <c r="F301" s="10" t="s">
        <v>475</v>
      </c>
    </row>
    <row r="302" customFormat="false" ht="12.75" hidden="false" customHeight="true" outlineLevel="0" collapsed="false">
      <c r="A302" s="1" t="n">
        <v>7165</v>
      </c>
      <c r="B302" s="1" t="s">
        <v>477</v>
      </c>
      <c r="C302" s="1" t="s">
        <v>41</v>
      </c>
      <c r="D302" s="1" t="s">
        <v>10</v>
      </c>
      <c r="E302" s="1" t="s">
        <v>112</v>
      </c>
      <c r="F302" s="10" t="s">
        <v>475</v>
      </c>
    </row>
    <row r="303" customFormat="false" ht="12.75" hidden="false" customHeight="true" outlineLevel="0" collapsed="false">
      <c r="A303" s="1" t="n">
        <v>7164</v>
      </c>
      <c r="B303" s="1" t="s">
        <v>478</v>
      </c>
      <c r="C303" s="1" t="s">
        <v>41</v>
      </c>
      <c r="D303" s="1" t="s">
        <v>10</v>
      </c>
      <c r="E303" s="1" t="s">
        <v>112</v>
      </c>
      <c r="F303" s="10" t="s">
        <v>475</v>
      </c>
    </row>
    <row r="304" customFormat="false" ht="12.75" hidden="false" customHeight="true" outlineLevel="0" collapsed="false">
      <c r="A304" s="1" t="n">
        <v>7163</v>
      </c>
      <c r="B304" s="1" t="s">
        <v>479</v>
      </c>
      <c r="C304" s="1" t="s">
        <v>41</v>
      </c>
      <c r="D304" s="1" t="s">
        <v>10</v>
      </c>
      <c r="E304" s="1" t="s">
        <v>112</v>
      </c>
      <c r="F304" s="10" t="s">
        <v>475</v>
      </c>
    </row>
    <row r="305" customFormat="false" ht="12.75" hidden="false" customHeight="true" outlineLevel="0" collapsed="false">
      <c r="A305" s="1" t="n">
        <v>7162</v>
      </c>
      <c r="B305" s="1" t="s">
        <v>480</v>
      </c>
      <c r="C305" s="1" t="s">
        <v>41</v>
      </c>
      <c r="D305" s="1" t="s">
        <v>10</v>
      </c>
      <c r="E305" s="1" t="s">
        <v>112</v>
      </c>
      <c r="F305" s="10" t="s">
        <v>475</v>
      </c>
    </row>
    <row r="306" customFormat="false" ht="12.75" hidden="false" customHeight="true" outlineLevel="0" collapsed="false">
      <c r="A306" s="1" t="n">
        <v>7161</v>
      </c>
      <c r="B306" s="1" t="s">
        <v>481</v>
      </c>
      <c r="C306" s="1" t="s">
        <v>41</v>
      </c>
      <c r="D306" s="1" t="s">
        <v>10</v>
      </c>
      <c r="E306" s="1" t="s">
        <v>112</v>
      </c>
      <c r="F306" s="10" t="s">
        <v>475</v>
      </c>
    </row>
    <row r="307" customFormat="false" ht="12.75" hidden="false" customHeight="true" outlineLevel="0" collapsed="false">
      <c r="A307" s="1" t="n">
        <v>7160</v>
      </c>
      <c r="B307" s="1" t="s">
        <v>482</v>
      </c>
      <c r="C307" s="1" t="s">
        <v>88</v>
      </c>
      <c r="D307" s="1" t="s">
        <v>10</v>
      </c>
      <c r="E307" s="1" t="s">
        <v>112</v>
      </c>
      <c r="F307" s="10" t="s">
        <v>117</v>
      </c>
    </row>
    <row r="308" customFormat="false" ht="12.75" hidden="false" customHeight="true" outlineLevel="0" collapsed="false">
      <c r="A308" s="1" t="n">
        <v>7158</v>
      </c>
      <c r="B308" s="1" t="s">
        <v>483</v>
      </c>
      <c r="C308" s="1" t="s">
        <v>41</v>
      </c>
      <c r="D308" s="1" t="s">
        <v>10</v>
      </c>
      <c r="E308" s="1" t="s">
        <v>112</v>
      </c>
      <c r="F308" s="10" t="s">
        <v>475</v>
      </c>
    </row>
    <row r="309" customFormat="false" ht="12.75" hidden="false" customHeight="true" outlineLevel="0" collapsed="false">
      <c r="A309" s="1" t="n">
        <v>7157</v>
      </c>
      <c r="B309" s="1" t="s">
        <v>484</v>
      </c>
      <c r="C309" s="1" t="s">
        <v>41</v>
      </c>
      <c r="D309" s="1" t="s">
        <v>10</v>
      </c>
      <c r="E309" s="1" t="s">
        <v>112</v>
      </c>
      <c r="F309" s="10" t="s">
        <v>475</v>
      </c>
    </row>
    <row r="310" customFormat="false" ht="12.75" hidden="false" customHeight="true" outlineLevel="0" collapsed="false">
      <c r="A310" s="1" t="n">
        <v>7156</v>
      </c>
      <c r="B310" s="1" t="s">
        <v>485</v>
      </c>
      <c r="C310" s="1" t="s">
        <v>41</v>
      </c>
      <c r="D310" s="1" t="s">
        <v>10</v>
      </c>
      <c r="E310" s="1" t="s">
        <v>112</v>
      </c>
      <c r="F310" s="8" t="s">
        <v>475</v>
      </c>
    </row>
    <row r="311" customFormat="false" ht="12.75" hidden="false" customHeight="true" outlineLevel="0" collapsed="false">
      <c r="A311" s="1" t="n">
        <v>7155</v>
      </c>
      <c r="B311" s="1" t="s">
        <v>486</v>
      </c>
      <c r="C311" s="1" t="s">
        <v>91</v>
      </c>
      <c r="D311" s="1" t="s">
        <v>10</v>
      </c>
      <c r="E311" s="1" t="s">
        <v>112</v>
      </c>
      <c r="F311" s="8" t="s">
        <v>154</v>
      </c>
    </row>
    <row r="312" customFormat="false" ht="12.75" hidden="false" customHeight="true" outlineLevel="0" collapsed="false">
      <c r="A312" s="1" t="n">
        <v>7154</v>
      </c>
      <c r="B312" s="1" t="s">
        <v>487</v>
      </c>
      <c r="C312" s="1" t="s">
        <v>91</v>
      </c>
      <c r="D312" s="1" t="s">
        <v>10</v>
      </c>
      <c r="E312" s="1" t="s">
        <v>112</v>
      </c>
      <c r="F312" s="8" t="s">
        <v>154</v>
      </c>
    </row>
    <row r="313" customFormat="false" ht="12.75" hidden="false" customHeight="true" outlineLevel="0" collapsed="false">
      <c r="A313" s="1" t="n">
        <v>7153</v>
      </c>
      <c r="B313" s="1" t="s">
        <v>488</v>
      </c>
      <c r="C313" s="1" t="s">
        <v>91</v>
      </c>
      <c r="D313" s="1" t="s">
        <v>10</v>
      </c>
      <c r="E313" s="1" t="s">
        <v>112</v>
      </c>
      <c r="F313" s="8" t="s">
        <v>154</v>
      </c>
    </row>
    <row r="314" customFormat="false" ht="12.75" hidden="false" customHeight="true" outlineLevel="0" collapsed="false">
      <c r="A314" s="1" t="n">
        <v>7152</v>
      </c>
      <c r="B314" s="1" t="s">
        <v>489</v>
      </c>
      <c r="C314" s="1" t="s">
        <v>91</v>
      </c>
      <c r="D314" s="1" t="s">
        <v>10</v>
      </c>
      <c r="E314" s="1" t="s">
        <v>112</v>
      </c>
      <c r="F314" s="8" t="s">
        <v>154</v>
      </c>
    </row>
    <row r="315" customFormat="false" ht="12.75" hidden="false" customHeight="true" outlineLevel="0" collapsed="false">
      <c r="A315" s="1" t="n">
        <v>7151</v>
      </c>
      <c r="B315" s="1" t="s">
        <v>490</v>
      </c>
      <c r="C315" s="1" t="s">
        <v>41</v>
      </c>
      <c r="D315" s="1" t="s">
        <v>10</v>
      </c>
      <c r="E315" s="1" t="s">
        <v>112</v>
      </c>
      <c r="F315" s="8" t="s">
        <v>154</v>
      </c>
    </row>
    <row r="316" customFormat="false" ht="12.75" hidden="false" customHeight="true" outlineLevel="0" collapsed="false">
      <c r="A316" s="1" t="n">
        <v>7150</v>
      </c>
      <c r="B316" s="1" t="s">
        <v>491</v>
      </c>
      <c r="C316" s="1" t="s">
        <v>41</v>
      </c>
      <c r="D316" s="1" t="s">
        <v>10</v>
      </c>
      <c r="E316" s="1" t="s">
        <v>112</v>
      </c>
      <c r="F316" s="8" t="s">
        <v>154</v>
      </c>
    </row>
    <row r="317" customFormat="false" ht="12.75" hidden="false" customHeight="true" outlineLevel="0" collapsed="false">
      <c r="A317" s="1" t="n">
        <v>7149</v>
      </c>
      <c r="B317" s="1" t="s">
        <v>492</v>
      </c>
      <c r="C317" s="1" t="s">
        <v>41</v>
      </c>
      <c r="D317" s="1" t="s">
        <v>10</v>
      </c>
      <c r="E317" s="1" t="s">
        <v>112</v>
      </c>
      <c r="F317" s="8" t="s">
        <v>154</v>
      </c>
    </row>
    <row r="318" customFormat="false" ht="12.75" hidden="false" customHeight="true" outlineLevel="0" collapsed="false">
      <c r="A318" s="1" t="n">
        <v>7148</v>
      </c>
      <c r="B318" s="1" t="s">
        <v>493</v>
      </c>
      <c r="C318" s="1" t="s">
        <v>41</v>
      </c>
      <c r="D318" s="1" t="s">
        <v>10</v>
      </c>
      <c r="E318" s="1" t="s">
        <v>112</v>
      </c>
      <c r="F318" s="8" t="s">
        <v>154</v>
      </c>
    </row>
    <row r="319" customFormat="false" ht="12.75" hidden="false" customHeight="true" outlineLevel="0" collapsed="false">
      <c r="A319" s="1" t="n">
        <v>7147</v>
      </c>
      <c r="B319" s="1" t="s">
        <v>494</v>
      </c>
      <c r="C319" s="1" t="s">
        <v>41</v>
      </c>
      <c r="D319" s="1" t="s">
        <v>10</v>
      </c>
      <c r="E319" s="1" t="s">
        <v>112</v>
      </c>
      <c r="F319" s="8" t="s">
        <v>154</v>
      </c>
    </row>
    <row r="320" customFormat="false" ht="12.75" hidden="false" customHeight="true" outlineLevel="0" collapsed="false">
      <c r="A320" s="1" t="n">
        <v>7146</v>
      </c>
      <c r="B320" s="1" t="s">
        <v>495</v>
      </c>
      <c r="C320" s="1" t="s">
        <v>41</v>
      </c>
      <c r="D320" s="1" t="s">
        <v>10</v>
      </c>
      <c r="E320" s="1" t="s">
        <v>112</v>
      </c>
      <c r="F320" s="8" t="s">
        <v>154</v>
      </c>
    </row>
    <row r="321" customFormat="false" ht="12.75" hidden="false" customHeight="true" outlineLevel="0" collapsed="false">
      <c r="A321" s="1" t="n">
        <v>7145</v>
      </c>
      <c r="B321" s="1" t="s">
        <v>496</v>
      </c>
      <c r="C321" s="1" t="s">
        <v>41</v>
      </c>
      <c r="D321" s="1" t="s">
        <v>10</v>
      </c>
      <c r="E321" s="1" t="s">
        <v>112</v>
      </c>
      <c r="F321" s="8" t="s">
        <v>154</v>
      </c>
    </row>
    <row r="322" customFormat="false" ht="12.75" hidden="false" customHeight="true" outlineLevel="0" collapsed="false">
      <c r="A322" s="1" t="n">
        <v>7144</v>
      </c>
      <c r="B322" s="1" t="s">
        <v>497</v>
      </c>
      <c r="C322" s="1" t="s">
        <v>330</v>
      </c>
      <c r="D322" s="1" t="s">
        <v>10</v>
      </c>
      <c r="E322" s="1" t="s">
        <v>112</v>
      </c>
      <c r="F322" s="8" t="s">
        <v>154</v>
      </c>
    </row>
    <row r="323" customFormat="false" ht="12.75" hidden="false" customHeight="true" outlineLevel="0" collapsed="false">
      <c r="A323" s="1" t="n">
        <v>7142</v>
      </c>
      <c r="B323" s="1" t="s">
        <v>498</v>
      </c>
      <c r="C323" s="1" t="s">
        <v>330</v>
      </c>
      <c r="D323" s="1" t="s">
        <v>10</v>
      </c>
      <c r="E323" s="1" t="s">
        <v>112</v>
      </c>
      <c r="F323" s="8" t="s">
        <v>154</v>
      </c>
    </row>
    <row r="324" customFormat="false" ht="12.75" hidden="false" customHeight="true" outlineLevel="0" collapsed="false">
      <c r="A324" s="1" t="n">
        <v>7141</v>
      </c>
      <c r="B324" s="1" t="s">
        <v>499</v>
      </c>
      <c r="C324" s="1" t="s">
        <v>41</v>
      </c>
      <c r="D324" s="1" t="s">
        <v>10</v>
      </c>
      <c r="E324" s="1" t="s">
        <v>112</v>
      </c>
      <c r="F324" s="8" t="s">
        <v>154</v>
      </c>
    </row>
    <row r="325" customFormat="false" ht="12.75" hidden="false" customHeight="true" outlineLevel="0" collapsed="false">
      <c r="A325" s="1" t="n">
        <v>7140</v>
      </c>
      <c r="B325" s="1" t="s">
        <v>500</v>
      </c>
      <c r="C325" s="1" t="s">
        <v>41</v>
      </c>
      <c r="D325" s="1" t="s">
        <v>10</v>
      </c>
      <c r="E325" s="1" t="s">
        <v>112</v>
      </c>
      <c r="F325" s="8" t="s">
        <v>195</v>
      </c>
    </row>
    <row r="326" customFormat="false" ht="12.75" hidden="false" customHeight="true" outlineLevel="0" collapsed="false">
      <c r="A326" s="1" t="n">
        <v>7139</v>
      </c>
      <c r="B326" s="1" t="s">
        <v>501</v>
      </c>
      <c r="C326" s="1" t="s">
        <v>18</v>
      </c>
      <c r="D326" s="1" t="s">
        <v>133</v>
      </c>
      <c r="E326" s="1" t="s">
        <v>112</v>
      </c>
      <c r="F326" s="10" t="s">
        <v>430</v>
      </c>
    </row>
    <row r="327" customFormat="false" ht="12.75" hidden="false" customHeight="true" outlineLevel="0" collapsed="false">
      <c r="A327" s="1" t="n">
        <v>7138</v>
      </c>
      <c r="B327" s="1" t="s">
        <v>502</v>
      </c>
      <c r="C327" s="1" t="s">
        <v>41</v>
      </c>
      <c r="D327" s="1" t="s">
        <v>10</v>
      </c>
      <c r="E327" s="1" t="s">
        <v>112</v>
      </c>
      <c r="F327" s="10" t="s">
        <v>147</v>
      </c>
    </row>
    <row r="328" customFormat="false" ht="12.75" hidden="false" customHeight="true" outlineLevel="0" collapsed="false">
      <c r="A328" s="1" t="n">
        <v>7137</v>
      </c>
      <c r="B328" s="1" t="s">
        <v>503</v>
      </c>
      <c r="C328" s="1" t="s">
        <v>333</v>
      </c>
      <c r="D328" s="1" t="s">
        <v>10</v>
      </c>
      <c r="E328" s="1" t="s">
        <v>112</v>
      </c>
      <c r="F328" s="10" t="s">
        <v>450</v>
      </c>
    </row>
    <row r="329" customFormat="false" ht="12.75" hidden="false" customHeight="true" outlineLevel="0" collapsed="false">
      <c r="A329" s="1" t="n">
        <v>7136</v>
      </c>
      <c r="B329" s="1" t="s">
        <v>504</v>
      </c>
      <c r="C329" s="1" t="s">
        <v>452</v>
      </c>
      <c r="D329" s="1" t="s">
        <v>10</v>
      </c>
      <c r="E329" s="1" t="s">
        <v>112</v>
      </c>
      <c r="F329" s="10" t="s">
        <v>450</v>
      </c>
    </row>
    <row r="330" customFormat="false" ht="12.75" hidden="false" customHeight="true" outlineLevel="0" collapsed="false">
      <c r="A330" s="1" t="n">
        <v>7135</v>
      </c>
      <c r="B330" s="1" t="s">
        <v>505</v>
      </c>
      <c r="C330" s="1" t="s">
        <v>452</v>
      </c>
      <c r="D330" s="1" t="s">
        <v>10</v>
      </c>
      <c r="E330" s="1" t="s">
        <v>112</v>
      </c>
      <c r="F330" s="10" t="s">
        <v>450</v>
      </c>
    </row>
    <row r="331" customFormat="false" ht="12.75" hidden="false" customHeight="true" outlineLevel="0" collapsed="false">
      <c r="A331" s="1" t="n">
        <v>7134</v>
      </c>
      <c r="B331" s="1" t="s">
        <v>506</v>
      </c>
      <c r="C331" s="1" t="s">
        <v>452</v>
      </c>
      <c r="D331" s="1" t="s">
        <v>10</v>
      </c>
      <c r="E331" s="1" t="s">
        <v>112</v>
      </c>
      <c r="F331" s="10" t="s">
        <v>450</v>
      </c>
    </row>
    <row r="332" customFormat="false" ht="12.75" hidden="false" customHeight="true" outlineLevel="0" collapsed="false">
      <c r="A332" s="1" t="n">
        <v>7133</v>
      </c>
      <c r="B332" s="1" t="s">
        <v>507</v>
      </c>
      <c r="C332" s="1" t="s">
        <v>452</v>
      </c>
      <c r="D332" s="1" t="s">
        <v>10</v>
      </c>
      <c r="E332" s="1" t="s">
        <v>112</v>
      </c>
      <c r="F332" s="10" t="s">
        <v>450</v>
      </c>
    </row>
    <row r="333" customFormat="false" ht="12.75" hidden="false" customHeight="true" outlineLevel="0" collapsed="false">
      <c r="A333" s="1" t="n">
        <v>7132</v>
      </c>
      <c r="B333" s="1" t="s">
        <v>508</v>
      </c>
      <c r="C333" s="1" t="s">
        <v>452</v>
      </c>
      <c r="D333" s="1" t="s">
        <v>10</v>
      </c>
      <c r="E333" s="1" t="s">
        <v>112</v>
      </c>
      <c r="F333" s="10" t="s">
        <v>450</v>
      </c>
    </row>
    <row r="334" customFormat="false" ht="12.75" hidden="false" customHeight="true" outlineLevel="0" collapsed="false">
      <c r="A334" s="1" t="n">
        <v>7131</v>
      </c>
      <c r="B334" s="1" t="s">
        <v>509</v>
      </c>
      <c r="C334" s="1" t="s">
        <v>452</v>
      </c>
      <c r="D334" s="1" t="s">
        <v>10</v>
      </c>
      <c r="E334" s="1" t="s">
        <v>112</v>
      </c>
      <c r="F334" s="10" t="s">
        <v>450</v>
      </c>
    </row>
    <row r="335" customFormat="false" ht="12.75" hidden="false" customHeight="true" outlineLevel="0" collapsed="false">
      <c r="A335" s="1" t="n">
        <v>7129</v>
      </c>
      <c r="B335" s="1" t="s">
        <v>510</v>
      </c>
      <c r="C335" s="1" t="s">
        <v>205</v>
      </c>
      <c r="D335" s="1" t="s">
        <v>10</v>
      </c>
      <c r="E335" s="1" t="s">
        <v>112</v>
      </c>
      <c r="F335" s="10" t="s">
        <v>511</v>
      </c>
    </row>
    <row r="336" customFormat="false" ht="12.75" hidden="false" customHeight="true" outlineLevel="0" collapsed="false">
      <c r="A336" s="1" t="n">
        <v>7128</v>
      </c>
      <c r="B336" s="1" t="s">
        <v>512</v>
      </c>
      <c r="C336" s="1" t="s">
        <v>452</v>
      </c>
      <c r="D336" s="1" t="s">
        <v>10</v>
      </c>
      <c r="E336" s="1" t="s">
        <v>112</v>
      </c>
      <c r="F336" s="10" t="s">
        <v>450</v>
      </c>
    </row>
    <row r="337" customFormat="false" ht="12.75" hidden="false" customHeight="true" outlineLevel="0" collapsed="false">
      <c r="A337" s="1" t="n">
        <v>7127</v>
      </c>
      <c r="B337" s="1" t="s">
        <v>513</v>
      </c>
      <c r="C337" s="1" t="s">
        <v>91</v>
      </c>
      <c r="D337" s="1" t="s">
        <v>10</v>
      </c>
      <c r="E337" s="1" t="s">
        <v>112</v>
      </c>
      <c r="F337" s="5" t="s">
        <v>450</v>
      </c>
    </row>
    <row r="338" customFormat="false" ht="12.75" hidden="false" customHeight="true" outlineLevel="0" collapsed="false">
      <c r="A338" s="1" t="n">
        <v>7126</v>
      </c>
      <c r="B338" s="1" t="s">
        <v>514</v>
      </c>
      <c r="C338" s="1" t="s">
        <v>452</v>
      </c>
      <c r="D338" s="1" t="s">
        <v>10</v>
      </c>
      <c r="E338" s="1" t="s">
        <v>112</v>
      </c>
      <c r="F338" s="5" t="s">
        <v>450</v>
      </c>
    </row>
    <row r="339" customFormat="false" ht="12.75" hidden="false" customHeight="true" outlineLevel="0" collapsed="false">
      <c r="A339" s="1" t="n">
        <v>7125</v>
      </c>
      <c r="B339" s="1" t="s">
        <v>515</v>
      </c>
      <c r="C339" s="1" t="s">
        <v>14</v>
      </c>
      <c r="D339" s="1" t="s">
        <v>10</v>
      </c>
      <c r="E339" s="1" t="s">
        <v>112</v>
      </c>
      <c r="F339" s="13" t="s">
        <v>177</v>
      </c>
    </row>
    <row r="340" customFormat="false" ht="12.75" hidden="false" customHeight="true" outlineLevel="0" collapsed="false">
      <c r="A340" s="1" t="n">
        <v>7124</v>
      </c>
      <c r="B340" s="1" t="s">
        <v>516</v>
      </c>
      <c r="C340" s="1" t="s">
        <v>9</v>
      </c>
      <c r="D340" s="1" t="s">
        <v>10</v>
      </c>
      <c r="E340" s="1" t="s">
        <v>387</v>
      </c>
      <c r="F340" s="10" t="s">
        <v>177</v>
      </c>
    </row>
    <row r="341" customFormat="false" ht="12.75" hidden="false" customHeight="true" outlineLevel="0" collapsed="false">
      <c r="A341" s="1" t="n">
        <v>7123</v>
      </c>
      <c r="B341" s="1" t="s">
        <v>517</v>
      </c>
      <c r="C341" s="1" t="s">
        <v>14</v>
      </c>
      <c r="D341" s="1" t="s">
        <v>10</v>
      </c>
      <c r="E341" s="1" t="s">
        <v>518</v>
      </c>
      <c r="F341" s="10" t="s">
        <v>177</v>
      </c>
    </row>
    <row r="342" customFormat="false" ht="12.75" hidden="false" customHeight="true" outlineLevel="0" collapsed="false">
      <c r="A342" s="1" t="n">
        <v>7122</v>
      </c>
      <c r="B342" s="1" t="s">
        <v>519</v>
      </c>
      <c r="C342" s="1" t="s">
        <v>18</v>
      </c>
      <c r="D342" s="1" t="s">
        <v>10</v>
      </c>
      <c r="E342" s="1" t="s">
        <v>286</v>
      </c>
      <c r="F342" s="10" t="s">
        <v>113</v>
      </c>
    </row>
    <row r="343" customFormat="false" ht="12.75" hidden="false" customHeight="true" outlineLevel="0" collapsed="false">
      <c r="A343" s="1" t="n">
        <v>7121</v>
      </c>
      <c r="B343" s="1" t="s">
        <v>520</v>
      </c>
      <c r="C343" s="1" t="s">
        <v>104</v>
      </c>
      <c r="D343" s="1" t="s">
        <v>23</v>
      </c>
      <c r="E343" s="1" t="s">
        <v>407</v>
      </c>
      <c r="F343" s="10" t="s">
        <v>297</v>
      </c>
    </row>
    <row r="344" customFormat="false" ht="12.75" hidden="false" customHeight="true" outlineLevel="0" collapsed="false">
      <c r="A344" s="1" t="n">
        <v>7120</v>
      </c>
      <c r="B344" s="1" t="s">
        <v>521</v>
      </c>
      <c r="C344" s="1" t="s">
        <v>33</v>
      </c>
      <c r="D344" s="1" t="s">
        <v>10</v>
      </c>
      <c r="E344" s="1" t="s">
        <v>82</v>
      </c>
      <c r="F344" s="10" t="s">
        <v>522</v>
      </c>
    </row>
    <row r="345" customFormat="false" ht="12.75" hidden="false" customHeight="true" outlineLevel="0" collapsed="false">
      <c r="A345" s="1" t="n">
        <v>7119</v>
      </c>
      <c r="B345" s="1" t="s">
        <v>523</v>
      </c>
      <c r="C345" s="1" t="s">
        <v>524</v>
      </c>
      <c r="D345" s="1" t="s">
        <v>10</v>
      </c>
      <c r="E345" s="1" t="s">
        <v>309</v>
      </c>
      <c r="F345" s="13" t="s">
        <v>134</v>
      </c>
    </row>
    <row r="346" customFormat="false" ht="12.75" hidden="false" customHeight="true" outlineLevel="0" collapsed="false">
      <c r="A346" s="1" t="n">
        <v>7118</v>
      </c>
      <c r="B346" s="1" t="s">
        <v>525</v>
      </c>
      <c r="C346" s="1" t="s">
        <v>27</v>
      </c>
      <c r="D346" s="1" t="s">
        <v>10</v>
      </c>
      <c r="E346" s="1" t="s">
        <v>407</v>
      </c>
      <c r="F346" s="10" t="s">
        <v>122</v>
      </c>
    </row>
    <row r="347" customFormat="false" ht="12.75" hidden="false" customHeight="true" outlineLevel="0" collapsed="false">
      <c r="A347" s="1" t="n">
        <v>7117</v>
      </c>
      <c r="B347" s="1" t="s">
        <v>526</v>
      </c>
      <c r="C347" s="1" t="s">
        <v>88</v>
      </c>
      <c r="D347" s="1" t="s">
        <v>10</v>
      </c>
      <c r="E347" s="1" t="s">
        <v>55</v>
      </c>
      <c r="F347" s="12" t="s">
        <v>289</v>
      </c>
    </row>
    <row r="348" customFormat="false" ht="12.75" hidden="false" customHeight="true" outlineLevel="0" collapsed="false">
      <c r="A348" s="1" t="n">
        <v>7116</v>
      </c>
      <c r="B348" s="1" t="s">
        <v>527</v>
      </c>
      <c r="C348" s="1" t="s">
        <v>18</v>
      </c>
      <c r="D348" s="1" t="s">
        <v>133</v>
      </c>
      <c r="E348" s="1" t="s">
        <v>294</v>
      </c>
      <c r="F348" s="10" t="s">
        <v>113</v>
      </c>
    </row>
    <row r="349" customFormat="false" ht="12.75" hidden="false" customHeight="true" outlineLevel="0" collapsed="false">
      <c r="A349" s="1" t="n">
        <v>7115</v>
      </c>
      <c r="B349" s="1" t="s">
        <v>528</v>
      </c>
      <c r="C349" s="1" t="s">
        <v>18</v>
      </c>
      <c r="D349" s="1" t="s">
        <v>10</v>
      </c>
      <c r="E349" s="1" t="s">
        <v>294</v>
      </c>
      <c r="F349" s="10" t="s">
        <v>113</v>
      </c>
    </row>
    <row r="350" customFormat="false" ht="12.75" hidden="false" customHeight="true" outlineLevel="0" collapsed="false">
      <c r="A350" s="1" t="n">
        <v>7114</v>
      </c>
      <c r="B350" s="1" t="s">
        <v>529</v>
      </c>
      <c r="C350" s="1" t="s">
        <v>127</v>
      </c>
      <c r="D350" s="1" t="s">
        <v>133</v>
      </c>
      <c r="E350" s="1" t="s">
        <v>309</v>
      </c>
      <c r="F350" s="10" t="s">
        <v>530</v>
      </c>
    </row>
    <row r="351" customFormat="false" ht="12.75" hidden="false" customHeight="true" outlineLevel="0" collapsed="false">
      <c r="A351" s="1" t="n">
        <v>7113</v>
      </c>
      <c r="B351" s="1" t="s">
        <v>531</v>
      </c>
      <c r="C351" s="1" t="s">
        <v>18</v>
      </c>
      <c r="D351" s="1" t="s">
        <v>133</v>
      </c>
      <c r="E351" s="1" t="s">
        <v>11</v>
      </c>
      <c r="F351" s="11" t="s">
        <v>157</v>
      </c>
    </row>
    <row r="352" customFormat="false" ht="12.75" hidden="false" customHeight="true" outlineLevel="0" collapsed="false">
      <c r="A352" s="1" t="n">
        <v>7112</v>
      </c>
      <c r="B352" s="1" t="s">
        <v>532</v>
      </c>
      <c r="C352" s="1" t="s">
        <v>9</v>
      </c>
      <c r="D352" s="1" t="s">
        <v>10</v>
      </c>
      <c r="E352" s="1" t="s">
        <v>533</v>
      </c>
      <c r="F352" s="10" t="s">
        <v>177</v>
      </c>
    </row>
    <row r="353" customFormat="false" ht="12.75" hidden="false" customHeight="true" outlineLevel="0" collapsed="false">
      <c r="A353" s="1" t="n">
        <v>7111</v>
      </c>
      <c r="B353" s="1" t="s">
        <v>534</v>
      </c>
      <c r="C353" s="1" t="s">
        <v>27</v>
      </c>
      <c r="D353" s="1" t="s">
        <v>10</v>
      </c>
      <c r="E353" s="1" t="s">
        <v>51</v>
      </c>
      <c r="F353" s="10" t="s">
        <v>277</v>
      </c>
    </row>
    <row r="354" customFormat="false" ht="12.75" hidden="false" customHeight="true" outlineLevel="0" collapsed="false">
      <c r="A354" s="1" t="n">
        <v>7110</v>
      </c>
      <c r="B354" s="1" t="s">
        <v>535</v>
      </c>
      <c r="C354" s="1" t="s">
        <v>101</v>
      </c>
      <c r="D354" s="1" t="s">
        <v>23</v>
      </c>
      <c r="E354" s="1" t="s">
        <v>51</v>
      </c>
      <c r="F354" s="10" t="s">
        <v>89</v>
      </c>
    </row>
    <row r="355" customFormat="false" ht="12.75" hidden="false" customHeight="true" outlineLevel="0" collapsed="false">
      <c r="A355" s="1" t="n">
        <v>7109</v>
      </c>
      <c r="B355" s="1" t="s">
        <v>536</v>
      </c>
      <c r="C355" s="1" t="s">
        <v>27</v>
      </c>
      <c r="D355" s="1" t="s">
        <v>23</v>
      </c>
      <c r="E355" s="1" t="s">
        <v>51</v>
      </c>
      <c r="F355" s="10" t="s">
        <v>89</v>
      </c>
    </row>
    <row r="356" customFormat="false" ht="12.75" hidden="false" customHeight="true" outlineLevel="0" collapsed="false">
      <c r="A356" s="1" t="n">
        <v>7108</v>
      </c>
      <c r="B356" s="1" t="s">
        <v>537</v>
      </c>
      <c r="C356" s="1" t="s">
        <v>18</v>
      </c>
      <c r="D356" s="1" t="s">
        <v>10</v>
      </c>
      <c r="E356" s="1" t="s">
        <v>538</v>
      </c>
      <c r="F356" s="10" t="s">
        <v>113</v>
      </c>
    </row>
    <row r="357" customFormat="false" ht="12.75" hidden="false" customHeight="true" outlineLevel="0" collapsed="false">
      <c r="A357" s="1" t="n">
        <v>7107</v>
      </c>
      <c r="B357" s="1" t="s">
        <v>539</v>
      </c>
      <c r="C357" s="1" t="s">
        <v>379</v>
      </c>
      <c r="D357" s="1" t="s">
        <v>23</v>
      </c>
      <c r="E357" s="1" t="s">
        <v>42</v>
      </c>
      <c r="F357" s="11" t="s">
        <v>297</v>
      </c>
    </row>
    <row r="358" customFormat="false" ht="12.75" hidden="false" customHeight="true" outlineLevel="0" collapsed="false">
      <c r="A358" s="1" t="n">
        <v>7106</v>
      </c>
      <c r="B358" s="1" t="s">
        <v>540</v>
      </c>
      <c r="C358" s="1" t="s">
        <v>14</v>
      </c>
      <c r="D358" s="1" t="s">
        <v>10</v>
      </c>
      <c r="E358" s="1" t="s">
        <v>72</v>
      </c>
      <c r="F358" s="9" t="s">
        <v>16</v>
      </c>
    </row>
    <row r="359" customFormat="false" ht="12.75" hidden="false" customHeight="true" outlineLevel="0" collapsed="false">
      <c r="A359" s="1" t="n">
        <v>7105</v>
      </c>
      <c r="B359" s="1" t="s">
        <v>541</v>
      </c>
      <c r="C359" s="1" t="s">
        <v>18</v>
      </c>
      <c r="D359" s="1" t="s">
        <v>10</v>
      </c>
      <c r="E359" s="1" t="s">
        <v>72</v>
      </c>
      <c r="F359" s="12" t="s">
        <v>430</v>
      </c>
    </row>
    <row r="360" customFormat="false" ht="12.75" hidden="false" customHeight="true" outlineLevel="0" collapsed="false">
      <c r="A360" s="1" t="n">
        <v>7104</v>
      </c>
      <c r="B360" s="1" t="s">
        <v>542</v>
      </c>
      <c r="C360" s="1" t="s">
        <v>207</v>
      </c>
      <c r="D360" s="1" t="s">
        <v>10</v>
      </c>
      <c r="E360" s="1" t="s">
        <v>82</v>
      </c>
      <c r="F360" s="8" t="s">
        <v>543</v>
      </c>
    </row>
    <row r="361" customFormat="false" ht="12.75" hidden="false" customHeight="true" outlineLevel="0" collapsed="false">
      <c r="A361" s="1" t="n">
        <v>7103</v>
      </c>
      <c r="B361" s="1" t="s">
        <v>544</v>
      </c>
      <c r="C361" s="1" t="s">
        <v>18</v>
      </c>
      <c r="D361" s="1" t="s">
        <v>10</v>
      </c>
      <c r="E361" s="1" t="s">
        <v>545</v>
      </c>
      <c r="F361" s="10" t="s">
        <v>113</v>
      </c>
    </row>
    <row r="362" customFormat="false" ht="12.75" hidden="false" customHeight="true" outlineLevel="0" collapsed="false">
      <c r="A362" s="1" t="n">
        <v>7102</v>
      </c>
      <c r="B362" s="1" t="s">
        <v>546</v>
      </c>
      <c r="C362" s="1" t="s">
        <v>22</v>
      </c>
      <c r="D362" s="1" t="s">
        <v>23</v>
      </c>
      <c r="E362" s="1" t="s">
        <v>547</v>
      </c>
      <c r="F362" s="8" t="s">
        <v>548</v>
      </c>
    </row>
    <row r="363" customFormat="false" ht="12.75" hidden="false" customHeight="true" outlineLevel="0" collapsed="false">
      <c r="A363" s="1" t="n">
        <v>7101</v>
      </c>
      <c r="B363" s="1" t="s">
        <v>549</v>
      </c>
      <c r="C363" s="1" t="s">
        <v>22</v>
      </c>
      <c r="D363" s="1" t="s">
        <v>23</v>
      </c>
      <c r="E363" s="1" t="s">
        <v>547</v>
      </c>
      <c r="F363" s="8" t="s">
        <v>550</v>
      </c>
    </row>
    <row r="364" customFormat="false" ht="12.75" hidden="false" customHeight="true" outlineLevel="0" collapsed="false">
      <c r="A364" s="1" t="n">
        <v>7100</v>
      </c>
      <c r="B364" s="1" t="s">
        <v>551</v>
      </c>
      <c r="C364" s="1" t="s">
        <v>88</v>
      </c>
      <c r="D364" s="1" t="s">
        <v>10</v>
      </c>
      <c r="E364" s="1" t="s">
        <v>552</v>
      </c>
      <c r="F364" s="8" t="s">
        <v>553</v>
      </c>
    </row>
    <row r="365" customFormat="false" ht="12.75" hidden="false" customHeight="true" outlineLevel="0" collapsed="false">
      <c r="A365" s="1" t="n">
        <v>7099</v>
      </c>
      <c r="B365" s="1" t="s">
        <v>554</v>
      </c>
      <c r="C365" s="1" t="s">
        <v>9</v>
      </c>
      <c r="D365" s="1" t="s">
        <v>10</v>
      </c>
      <c r="E365" s="1" t="s">
        <v>309</v>
      </c>
      <c r="F365" s="9" t="s">
        <v>555</v>
      </c>
    </row>
    <row r="366" customFormat="false" ht="12.75" hidden="false" customHeight="true" outlineLevel="0" collapsed="false">
      <c r="A366" s="1" t="n">
        <v>7098</v>
      </c>
      <c r="B366" s="1" t="s">
        <v>556</v>
      </c>
      <c r="C366" s="1" t="s">
        <v>27</v>
      </c>
      <c r="D366" s="1" t="s">
        <v>23</v>
      </c>
      <c r="E366" s="1" t="s">
        <v>137</v>
      </c>
      <c r="F366" s="10" t="s">
        <v>557</v>
      </c>
    </row>
    <row r="367" customFormat="false" ht="12.75" hidden="false" customHeight="true" outlineLevel="0" collapsed="false">
      <c r="A367" s="1" t="n">
        <v>7097</v>
      </c>
      <c r="B367" s="1" t="s">
        <v>558</v>
      </c>
      <c r="C367" s="1" t="s">
        <v>27</v>
      </c>
      <c r="D367" s="1" t="s">
        <v>23</v>
      </c>
      <c r="E367" s="1" t="s">
        <v>137</v>
      </c>
      <c r="F367" s="10" t="s">
        <v>557</v>
      </c>
    </row>
    <row r="368" customFormat="false" ht="12.75" hidden="false" customHeight="true" outlineLevel="0" collapsed="false">
      <c r="A368" s="1" t="n">
        <v>7096</v>
      </c>
      <c r="B368" s="1" t="s">
        <v>559</v>
      </c>
      <c r="C368" s="1" t="s">
        <v>9</v>
      </c>
      <c r="D368" s="1" t="s">
        <v>10</v>
      </c>
      <c r="E368" s="1" t="s">
        <v>560</v>
      </c>
      <c r="F368" s="8" t="s">
        <v>12</v>
      </c>
    </row>
    <row r="369" customFormat="false" ht="12.75" hidden="false" customHeight="true" outlineLevel="0" collapsed="false">
      <c r="A369" s="1" t="n">
        <v>7095</v>
      </c>
      <c r="B369" s="1" t="s">
        <v>561</v>
      </c>
      <c r="C369" s="1" t="s">
        <v>18</v>
      </c>
      <c r="D369" s="1" t="s">
        <v>10</v>
      </c>
      <c r="E369" s="1" t="s">
        <v>137</v>
      </c>
      <c r="F369" s="11" t="s">
        <v>392</v>
      </c>
    </row>
    <row r="370" customFormat="false" ht="12.75" hidden="false" customHeight="true" outlineLevel="0" collapsed="false">
      <c r="A370" s="1" t="n">
        <v>7094</v>
      </c>
      <c r="B370" s="1" t="s">
        <v>562</v>
      </c>
      <c r="C370" s="1" t="s">
        <v>18</v>
      </c>
      <c r="D370" s="1" t="s">
        <v>10</v>
      </c>
      <c r="E370" s="1" t="s">
        <v>137</v>
      </c>
      <c r="F370" s="11" t="s">
        <v>392</v>
      </c>
    </row>
    <row r="371" customFormat="false" ht="12.75" hidden="false" customHeight="true" outlineLevel="0" collapsed="false">
      <c r="A371" s="1" t="n">
        <v>7093</v>
      </c>
      <c r="B371" s="1" t="s">
        <v>563</v>
      </c>
      <c r="C371" s="1" t="s">
        <v>18</v>
      </c>
      <c r="D371" s="1" t="s">
        <v>10</v>
      </c>
      <c r="E371" s="1" t="s">
        <v>560</v>
      </c>
      <c r="F371" s="14" t="s">
        <v>399</v>
      </c>
    </row>
    <row r="372" customFormat="false" ht="12.75" hidden="false" customHeight="true" outlineLevel="0" collapsed="false">
      <c r="A372" s="1" t="n">
        <v>7092</v>
      </c>
      <c r="B372" s="1" t="s">
        <v>564</v>
      </c>
      <c r="C372" s="1" t="s">
        <v>205</v>
      </c>
      <c r="D372" s="1" t="s">
        <v>23</v>
      </c>
      <c r="E372" s="1" t="s">
        <v>55</v>
      </c>
      <c r="F372" s="10" t="s">
        <v>102</v>
      </c>
    </row>
    <row r="373" customFormat="false" ht="12.75" hidden="false" customHeight="true" outlineLevel="0" collapsed="false">
      <c r="A373" s="1" t="n">
        <v>7091</v>
      </c>
      <c r="B373" s="1" t="s">
        <v>565</v>
      </c>
      <c r="C373" s="1" t="s">
        <v>9</v>
      </c>
      <c r="D373" s="1" t="s">
        <v>10</v>
      </c>
      <c r="E373" s="1" t="s">
        <v>28</v>
      </c>
      <c r="F373" s="9" t="s">
        <v>16</v>
      </c>
    </row>
    <row r="374" customFormat="false" ht="12.75" hidden="false" customHeight="true" outlineLevel="0" collapsed="false">
      <c r="A374" s="1" t="n">
        <v>7090</v>
      </c>
      <c r="B374" s="1" t="s">
        <v>566</v>
      </c>
      <c r="C374" s="1" t="s">
        <v>18</v>
      </c>
      <c r="D374" s="1" t="s">
        <v>10</v>
      </c>
      <c r="E374" s="1" t="s">
        <v>560</v>
      </c>
      <c r="F374" s="14" t="s">
        <v>399</v>
      </c>
    </row>
    <row r="375" customFormat="false" ht="12.75" hidden="false" customHeight="true" outlineLevel="0" collapsed="false">
      <c r="A375" s="1" t="n">
        <v>7089</v>
      </c>
      <c r="B375" s="1" t="s">
        <v>567</v>
      </c>
      <c r="C375" s="1" t="s">
        <v>27</v>
      </c>
      <c r="D375" s="1" t="s">
        <v>10</v>
      </c>
      <c r="E375" s="1" t="s">
        <v>568</v>
      </c>
      <c r="F375" s="8" t="s">
        <v>122</v>
      </c>
    </row>
    <row r="376" customFormat="false" ht="12.75" hidden="false" customHeight="true" outlineLevel="0" collapsed="false">
      <c r="A376" s="1" t="n">
        <v>7088</v>
      </c>
      <c r="B376" s="1" t="s">
        <v>569</v>
      </c>
      <c r="C376" s="1" t="s">
        <v>18</v>
      </c>
      <c r="D376" s="1" t="s">
        <v>10</v>
      </c>
      <c r="E376" s="1" t="s">
        <v>59</v>
      </c>
      <c r="F376" s="11" t="s">
        <v>392</v>
      </c>
    </row>
    <row r="377" customFormat="false" ht="12.75" hidden="false" customHeight="true" outlineLevel="0" collapsed="false">
      <c r="A377" s="1" t="n">
        <v>7087</v>
      </c>
      <c r="B377" s="1" t="s">
        <v>570</v>
      </c>
      <c r="C377" s="1" t="s">
        <v>18</v>
      </c>
      <c r="D377" s="1" t="s">
        <v>10</v>
      </c>
      <c r="E377" s="1" t="s">
        <v>59</v>
      </c>
      <c r="F377" s="11" t="s">
        <v>392</v>
      </c>
    </row>
    <row r="378" customFormat="false" ht="12.75" hidden="false" customHeight="true" outlineLevel="0" collapsed="false">
      <c r="A378" s="1" t="n">
        <v>7086</v>
      </c>
      <c r="B378" s="1" t="s">
        <v>571</v>
      </c>
      <c r="C378" s="1" t="s">
        <v>27</v>
      </c>
      <c r="D378" s="1" t="s">
        <v>572</v>
      </c>
      <c r="E378" s="1" t="s">
        <v>309</v>
      </c>
      <c r="F378" s="11" t="s">
        <v>573</v>
      </c>
    </row>
    <row r="379" customFormat="false" ht="12.75" hidden="false" customHeight="true" outlineLevel="0" collapsed="false">
      <c r="A379" s="1" t="n">
        <v>7085</v>
      </c>
      <c r="B379" s="1" t="s">
        <v>574</v>
      </c>
      <c r="C379" s="1" t="s">
        <v>27</v>
      </c>
      <c r="D379" s="1" t="s">
        <v>10</v>
      </c>
      <c r="E379" s="1" t="s">
        <v>533</v>
      </c>
      <c r="F379" s="8" t="s">
        <v>98</v>
      </c>
    </row>
    <row r="380" customFormat="false" ht="12.75" hidden="false" customHeight="true" outlineLevel="0" collapsed="false">
      <c r="A380" s="1" t="n">
        <v>7084</v>
      </c>
      <c r="B380" s="1" t="s">
        <v>575</v>
      </c>
      <c r="C380" s="1" t="s">
        <v>205</v>
      </c>
      <c r="D380" s="1" t="s">
        <v>10</v>
      </c>
      <c r="E380" s="1" t="s">
        <v>576</v>
      </c>
      <c r="F380" s="8" t="s">
        <v>134</v>
      </c>
    </row>
    <row r="381" customFormat="false" ht="12.75" hidden="false" customHeight="true" outlineLevel="0" collapsed="false">
      <c r="A381" s="1" t="n">
        <v>7083</v>
      </c>
      <c r="B381" s="1" t="s">
        <v>577</v>
      </c>
      <c r="C381" s="1" t="s">
        <v>205</v>
      </c>
      <c r="D381" s="1" t="s">
        <v>10</v>
      </c>
      <c r="E381" s="1" t="s">
        <v>533</v>
      </c>
      <c r="F381" s="8" t="s">
        <v>134</v>
      </c>
    </row>
    <row r="382" customFormat="false" ht="12.75" hidden="false" customHeight="true" outlineLevel="0" collapsed="false">
      <c r="A382" s="1" t="n">
        <v>7082</v>
      </c>
      <c r="B382" s="1" t="s">
        <v>578</v>
      </c>
      <c r="C382" s="1" t="s">
        <v>27</v>
      </c>
      <c r="D382" s="1" t="s">
        <v>10</v>
      </c>
      <c r="E382" s="1" t="s">
        <v>576</v>
      </c>
      <c r="F382" s="8" t="s">
        <v>134</v>
      </c>
    </row>
    <row r="383" customFormat="false" ht="12.75" hidden="false" customHeight="true" outlineLevel="0" collapsed="false">
      <c r="A383" s="1" t="n">
        <v>7081</v>
      </c>
      <c r="B383" s="1" t="s">
        <v>579</v>
      </c>
      <c r="C383" s="1" t="s">
        <v>27</v>
      </c>
      <c r="D383" s="1" t="s">
        <v>10</v>
      </c>
      <c r="E383" s="1" t="s">
        <v>533</v>
      </c>
      <c r="F383" s="8" t="s">
        <v>134</v>
      </c>
    </row>
    <row r="384" customFormat="false" ht="12.75" hidden="false" customHeight="true" outlineLevel="0" collapsed="false">
      <c r="A384" s="1" t="n">
        <v>7080</v>
      </c>
      <c r="B384" s="1" t="s">
        <v>580</v>
      </c>
      <c r="C384" s="1" t="s">
        <v>101</v>
      </c>
      <c r="D384" s="1" t="s">
        <v>10</v>
      </c>
      <c r="E384" s="1" t="s">
        <v>533</v>
      </c>
      <c r="F384" s="8" t="s">
        <v>134</v>
      </c>
    </row>
    <row r="385" customFormat="false" ht="12.75" hidden="false" customHeight="true" outlineLevel="0" collapsed="false">
      <c r="A385" s="1" t="n">
        <v>7079</v>
      </c>
      <c r="B385" s="1" t="s">
        <v>581</v>
      </c>
      <c r="C385" s="1" t="s">
        <v>14</v>
      </c>
      <c r="D385" s="1" t="s">
        <v>10</v>
      </c>
      <c r="E385" s="1" t="s">
        <v>42</v>
      </c>
      <c r="F385" s="10" t="s">
        <v>177</v>
      </c>
    </row>
    <row r="386" customFormat="false" ht="12.75" hidden="false" customHeight="true" outlineLevel="0" collapsed="false">
      <c r="A386" s="1" t="n">
        <v>7078</v>
      </c>
      <c r="B386" s="1" t="s">
        <v>582</v>
      </c>
      <c r="C386" s="1" t="s">
        <v>27</v>
      </c>
      <c r="D386" s="1" t="s">
        <v>23</v>
      </c>
      <c r="E386" s="1" t="s">
        <v>545</v>
      </c>
      <c r="F386" s="10" t="s">
        <v>93</v>
      </c>
    </row>
    <row r="387" customFormat="false" ht="12.75" hidden="false" customHeight="true" outlineLevel="0" collapsed="false">
      <c r="A387" s="1" t="n">
        <v>7077</v>
      </c>
      <c r="B387" s="1" t="s">
        <v>583</v>
      </c>
      <c r="C387" s="1" t="s">
        <v>88</v>
      </c>
      <c r="D387" s="1" t="s">
        <v>23</v>
      </c>
      <c r="E387" s="1" t="s">
        <v>28</v>
      </c>
      <c r="F387" s="10" t="s">
        <v>472</v>
      </c>
    </row>
    <row r="388" customFormat="false" ht="12.75" hidden="false" customHeight="true" outlineLevel="0" collapsed="false">
      <c r="A388" s="1" t="n">
        <v>7076</v>
      </c>
      <c r="B388" s="1" t="s">
        <v>584</v>
      </c>
      <c r="C388" s="1" t="s">
        <v>27</v>
      </c>
      <c r="D388" s="1" t="s">
        <v>10</v>
      </c>
      <c r="E388" s="1" t="s">
        <v>184</v>
      </c>
      <c r="F388" s="10" t="s">
        <v>122</v>
      </c>
    </row>
    <row r="389" customFormat="false" ht="12.75" hidden="false" customHeight="true" outlineLevel="0" collapsed="false">
      <c r="A389" s="1" t="n">
        <v>7075</v>
      </c>
      <c r="B389" s="1" t="s">
        <v>585</v>
      </c>
      <c r="C389" s="1" t="s">
        <v>333</v>
      </c>
      <c r="D389" s="1" t="s">
        <v>10</v>
      </c>
      <c r="E389" s="1" t="s">
        <v>309</v>
      </c>
      <c r="F389" s="10" t="s">
        <v>586</v>
      </c>
    </row>
    <row r="390" customFormat="false" ht="12.75" hidden="false" customHeight="true" outlineLevel="0" collapsed="false">
      <c r="A390" s="1" t="n">
        <v>7074</v>
      </c>
      <c r="B390" s="1" t="s">
        <v>587</v>
      </c>
      <c r="C390" s="1" t="s">
        <v>18</v>
      </c>
      <c r="D390" s="1" t="s">
        <v>10</v>
      </c>
      <c r="E390" s="1" t="s">
        <v>42</v>
      </c>
      <c r="F390" s="11" t="s">
        <v>392</v>
      </c>
    </row>
    <row r="391" customFormat="false" ht="12.75" hidden="false" customHeight="true" outlineLevel="0" collapsed="false">
      <c r="A391" s="1" t="n">
        <v>7073</v>
      </c>
      <c r="B391" s="1" t="s">
        <v>588</v>
      </c>
      <c r="C391" s="1" t="s">
        <v>18</v>
      </c>
      <c r="D391" s="1" t="s">
        <v>10</v>
      </c>
      <c r="E391" s="1" t="s">
        <v>42</v>
      </c>
      <c r="F391" s="11" t="s">
        <v>392</v>
      </c>
    </row>
    <row r="392" customFormat="false" ht="12.75" hidden="false" customHeight="true" outlineLevel="0" collapsed="false">
      <c r="A392" s="1" t="n">
        <v>7072</v>
      </c>
      <c r="B392" s="1" t="s">
        <v>589</v>
      </c>
      <c r="C392" s="1" t="s">
        <v>18</v>
      </c>
      <c r="D392" s="1" t="s">
        <v>10</v>
      </c>
      <c r="E392" s="1" t="s">
        <v>42</v>
      </c>
      <c r="F392" s="11" t="s">
        <v>392</v>
      </c>
    </row>
    <row r="393" customFormat="false" ht="12.75" hidden="false" customHeight="true" outlineLevel="0" collapsed="false">
      <c r="A393" s="1" t="n">
        <v>7071</v>
      </c>
      <c r="B393" s="1" t="s">
        <v>590</v>
      </c>
      <c r="C393" s="1" t="s">
        <v>27</v>
      </c>
      <c r="D393" s="1" t="s">
        <v>10</v>
      </c>
      <c r="E393" s="1" t="s">
        <v>387</v>
      </c>
      <c r="F393" s="11" t="s">
        <v>591</v>
      </c>
    </row>
    <row r="394" customFormat="false" ht="12.75" hidden="false" customHeight="true" outlineLevel="0" collapsed="false">
      <c r="A394" s="1" t="n">
        <v>7070</v>
      </c>
      <c r="B394" s="1" t="s">
        <v>592</v>
      </c>
      <c r="C394" s="1" t="s">
        <v>369</v>
      </c>
      <c r="D394" s="1" t="s">
        <v>23</v>
      </c>
      <c r="E394" s="1" t="s">
        <v>576</v>
      </c>
      <c r="F394" s="8" t="s">
        <v>593</v>
      </c>
    </row>
    <row r="395" customFormat="false" ht="12.75" hidden="false" customHeight="true" outlineLevel="0" collapsed="false">
      <c r="A395" s="1" t="n">
        <v>7069</v>
      </c>
      <c r="B395" s="1" t="s">
        <v>594</v>
      </c>
      <c r="C395" s="1" t="s">
        <v>22</v>
      </c>
      <c r="D395" s="1" t="s">
        <v>23</v>
      </c>
      <c r="E395" s="1" t="s">
        <v>595</v>
      </c>
      <c r="F395" s="8" t="s">
        <v>25</v>
      </c>
    </row>
    <row r="396" customFormat="false" ht="12.75" hidden="false" customHeight="true" outlineLevel="0" collapsed="false">
      <c r="A396" s="1" t="n">
        <v>7068</v>
      </c>
      <c r="B396" s="1" t="s">
        <v>596</v>
      </c>
      <c r="C396" s="1" t="s">
        <v>14</v>
      </c>
      <c r="D396" s="1" t="s">
        <v>10</v>
      </c>
      <c r="E396" s="1" t="s">
        <v>597</v>
      </c>
      <c r="F396" s="9" t="s">
        <v>16</v>
      </c>
    </row>
    <row r="397" customFormat="false" ht="12.75" hidden="false" customHeight="true" outlineLevel="0" collapsed="false">
      <c r="A397" s="1" t="n">
        <v>7067</v>
      </c>
      <c r="B397" s="1" t="s">
        <v>598</v>
      </c>
      <c r="C397" s="1" t="s">
        <v>9</v>
      </c>
      <c r="D397" s="1" t="s">
        <v>10</v>
      </c>
      <c r="E397" s="1" t="s">
        <v>11</v>
      </c>
      <c r="F397" s="10" t="s">
        <v>177</v>
      </c>
    </row>
    <row r="398" customFormat="false" ht="12.75" hidden="false" customHeight="true" outlineLevel="0" collapsed="false">
      <c r="A398" s="1" t="n">
        <v>7066</v>
      </c>
      <c r="B398" s="1" t="s">
        <v>599</v>
      </c>
      <c r="C398" s="1" t="s">
        <v>9</v>
      </c>
      <c r="D398" s="1" t="s">
        <v>10</v>
      </c>
      <c r="E398" s="1" t="s">
        <v>11</v>
      </c>
      <c r="F398" s="10" t="s">
        <v>177</v>
      </c>
    </row>
    <row r="399" customFormat="false" ht="12.75" hidden="false" customHeight="true" outlineLevel="0" collapsed="false">
      <c r="A399" s="1" t="n">
        <v>7065</v>
      </c>
      <c r="B399" s="1" t="s">
        <v>600</v>
      </c>
      <c r="C399" s="1" t="s">
        <v>27</v>
      </c>
      <c r="D399" s="1" t="s">
        <v>10</v>
      </c>
      <c r="E399" s="1" t="s">
        <v>601</v>
      </c>
      <c r="F399" s="3" t="s">
        <v>138</v>
      </c>
    </row>
    <row r="400" customFormat="false" ht="12.75" hidden="false" customHeight="true" outlineLevel="0" collapsed="false">
      <c r="A400" s="1" t="n">
        <v>7064</v>
      </c>
      <c r="B400" s="1" t="s">
        <v>602</v>
      </c>
      <c r="C400" s="1" t="s">
        <v>205</v>
      </c>
      <c r="D400" s="1" t="s">
        <v>10</v>
      </c>
      <c r="E400" s="1" t="s">
        <v>112</v>
      </c>
      <c r="F400" s="8" t="s">
        <v>603</v>
      </c>
    </row>
    <row r="401" customFormat="false" ht="12.75" hidden="false" customHeight="true" outlineLevel="0" collapsed="false">
      <c r="A401" s="1" t="n">
        <v>7063</v>
      </c>
      <c r="B401" s="1" t="s">
        <v>604</v>
      </c>
      <c r="C401" s="1" t="s">
        <v>14</v>
      </c>
      <c r="D401" s="1" t="s">
        <v>10</v>
      </c>
      <c r="E401" s="1" t="s">
        <v>112</v>
      </c>
      <c r="F401" s="8" t="s">
        <v>328</v>
      </c>
    </row>
    <row r="402" customFormat="false" ht="12.75" hidden="false" customHeight="true" outlineLevel="0" collapsed="false">
      <c r="A402" s="1" t="n">
        <v>7062</v>
      </c>
      <c r="B402" s="1" t="s">
        <v>605</v>
      </c>
      <c r="C402" s="1" t="s">
        <v>14</v>
      </c>
      <c r="D402" s="1" t="s">
        <v>10</v>
      </c>
      <c r="E402" s="1" t="s">
        <v>112</v>
      </c>
      <c r="F402" s="8" t="s">
        <v>328</v>
      </c>
    </row>
    <row r="403" customFormat="false" ht="12.75" hidden="false" customHeight="true" outlineLevel="0" collapsed="false">
      <c r="A403" s="1" t="n">
        <v>7061</v>
      </c>
      <c r="B403" s="1" t="s">
        <v>606</v>
      </c>
      <c r="C403" s="1" t="s">
        <v>88</v>
      </c>
      <c r="D403" s="1" t="s">
        <v>23</v>
      </c>
      <c r="E403" s="1" t="s">
        <v>137</v>
      </c>
      <c r="F403" s="10" t="s">
        <v>359</v>
      </c>
    </row>
    <row r="404" customFormat="false" ht="12.75" hidden="false" customHeight="true" outlineLevel="0" collapsed="false">
      <c r="A404" s="1" t="n">
        <v>7060</v>
      </c>
      <c r="B404" s="1" t="s">
        <v>607</v>
      </c>
      <c r="C404" s="1" t="s">
        <v>9</v>
      </c>
      <c r="D404" s="1" t="s">
        <v>10</v>
      </c>
      <c r="E404" s="1" t="s">
        <v>345</v>
      </c>
      <c r="F404" s="8" t="s">
        <v>182</v>
      </c>
    </row>
    <row r="405" customFormat="false" ht="12.75" hidden="false" customHeight="true" outlineLevel="0" collapsed="false">
      <c r="A405" s="1" t="n">
        <v>7059</v>
      </c>
      <c r="B405" s="1" t="s">
        <v>608</v>
      </c>
      <c r="C405" s="1" t="s">
        <v>9</v>
      </c>
      <c r="D405" s="1" t="s">
        <v>10</v>
      </c>
      <c r="E405" s="1" t="s">
        <v>609</v>
      </c>
      <c r="F405" s="8" t="s">
        <v>182</v>
      </c>
    </row>
    <row r="406" customFormat="false" ht="12.75" hidden="false" customHeight="true" outlineLevel="0" collapsed="false">
      <c r="A406" s="1" t="n">
        <v>7058</v>
      </c>
      <c r="B406" s="1" t="s">
        <v>610</v>
      </c>
      <c r="C406" s="1" t="s">
        <v>9</v>
      </c>
      <c r="D406" s="1" t="s">
        <v>10</v>
      </c>
      <c r="E406" s="1" t="s">
        <v>57</v>
      </c>
      <c r="F406" s="8" t="s">
        <v>182</v>
      </c>
    </row>
    <row r="407" customFormat="false" ht="12.75" hidden="false" customHeight="true" outlineLevel="0" collapsed="false">
      <c r="A407" s="1" t="n">
        <v>7057</v>
      </c>
      <c r="B407" s="1" t="s">
        <v>611</v>
      </c>
      <c r="C407" s="1" t="s">
        <v>9</v>
      </c>
      <c r="D407" s="1" t="s">
        <v>10</v>
      </c>
      <c r="E407" s="1" t="s">
        <v>59</v>
      </c>
      <c r="F407" s="8" t="s">
        <v>182</v>
      </c>
    </row>
    <row r="408" customFormat="false" ht="12.75" hidden="false" customHeight="true" outlineLevel="0" collapsed="false">
      <c r="A408" s="1" t="n">
        <v>7056</v>
      </c>
      <c r="B408" s="1" t="s">
        <v>612</v>
      </c>
      <c r="C408" s="1" t="s">
        <v>9</v>
      </c>
      <c r="D408" s="1" t="s">
        <v>10</v>
      </c>
      <c r="E408" s="1" t="s">
        <v>128</v>
      </c>
      <c r="F408" s="8" t="s">
        <v>182</v>
      </c>
    </row>
    <row r="409" customFormat="false" ht="12.75" hidden="false" customHeight="true" outlineLevel="0" collapsed="false">
      <c r="A409" s="1" t="n">
        <v>7055</v>
      </c>
      <c r="B409" s="1" t="s">
        <v>613</v>
      </c>
      <c r="C409" s="1" t="s">
        <v>9</v>
      </c>
      <c r="D409" s="1" t="s">
        <v>10</v>
      </c>
      <c r="E409" s="1" t="s">
        <v>595</v>
      </c>
      <c r="F409" s="8" t="s">
        <v>182</v>
      </c>
    </row>
    <row r="410" customFormat="false" ht="12.75" hidden="false" customHeight="true" outlineLevel="0" collapsed="false">
      <c r="A410" s="1" t="n">
        <v>7054</v>
      </c>
      <c r="B410" s="1" t="s">
        <v>614</v>
      </c>
      <c r="C410" s="1" t="s">
        <v>9</v>
      </c>
      <c r="D410" s="1" t="s">
        <v>10</v>
      </c>
      <c r="E410" s="1" t="s">
        <v>615</v>
      </c>
      <c r="F410" s="8" t="s">
        <v>182</v>
      </c>
    </row>
    <row r="411" customFormat="false" ht="12.75" hidden="false" customHeight="true" outlineLevel="0" collapsed="false">
      <c r="A411" s="1" t="n">
        <v>7053</v>
      </c>
      <c r="B411" s="1" t="s">
        <v>616</v>
      </c>
      <c r="C411" s="1" t="s">
        <v>9</v>
      </c>
      <c r="D411" s="1" t="s">
        <v>10</v>
      </c>
      <c r="E411" s="1" t="s">
        <v>15</v>
      </c>
      <c r="F411" s="8" t="s">
        <v>182</v>
      </c>
    </row>
    <row r="412" customFormat="false" ht="12.75" hidden="false" customHeight="true" outlineLevel="0" collapsed="false">
      <c r="A412" s="1" t="n">
        <v>7052</v>
      </c>
      <c r="B412" s="1" t="s">
        <v>617</v>
      </c>
      <c r="C412" s="1" t="s">
        <v>9</v>
      </c>
      <c r="D412" s="1" t="s">
        <v>10</v>
      </c>
      <c r="E412" s="1" t="s">
        <v>115</v>
      </c>
      <c r="F412" s="8" t="s">
        <v>182</v>
      </c>
    </row>
    <row r="413" customFormat="false" ht="12.75" hidden="false" customHeight="true" outlineLevel="0" collapsed="false">
      <c r="A413" s="1" t="n">
        <v>7051</v>
      </c>
      <c r="B413" s="1" t="s">
        <v>618</v>
      </c>
      <c r="C413" s="1" t="s">
        <v>9</v>
      </c>
      <c r="D413" s="1" t="s">
        <v>10</v>
      </c>
      <c r="E413" s="1" t="s">
        <v>518</v>
      </c>
      <c r="F413" s="8" t="s">
        <v>182</v>
      </c>
    </row>
    <row r="414" customFormat="false" ht="12.75" hidden="false" customHeight="true" outlineLevel="0" collapsed="false">
      <c r="A414" s="1" t="n">
        <v>7050</v>
      </c>
      <c r="B414" s="1" t="s">
        <v>619</v>
      </c>
      <c r="C414" s="1" t="s">
        <v>9</v>
      </c>
      <c r="D414" s="1" t="s">
        <v>10</v>
      </c>
      <c r="E414" s="1" t="s">
        <v>387</v>
      </c>
      <c r="F414" s="8" t="s">
        <v>182</v>
      </c>
    </row>
    <row r="415" customFormat="false" ht="12.75" hidden="false" customHeight="true" outlineLevel="0" collapsed="false">
      <c r="A415" s="1" t="n">
        <v>7049</v>
      </c>
      <c r="B415" s="1" t="s">
        <v>620</v>
      </c>
      <c r="C415" s="1" t="s">
        <v>9</v>
      </c>
      <c r="D415" s="1" t="s">
        <v>10</v>
      </c>
      <c r="E415" s="1" t="s">
        <v>76</v>
      </c>
      <c r="F415" s="8" t="s">
        <v>182</v>
      </c>
    </row>
    <row r="416" customFormat="false" ht="12.75" hidden="false" customHeight="true" outlineLevel="0" collapsed="false">
      <c r="A416" s="1" t="n">
        <v>7048</v>
      </c>
      <c r="B416" s="1" t="s">
        <v>621</v>
      </c>
      <c r="C416" s="1" t="s">
        <v>9</v>
      </c>
      <c r="D416" s="1" t="s">
        <v>10</v>
      </c>
      <c r="E416" s="1" t="s">
        <v>622</v>
      </c>
      <c r="F416" s="8" t="s">
        <v>182</v>
      </c>
    </row>
    <row r="417" customFormat="false" ht="12.75" hidden="false" customHeight="true" outlineLevel="0" collapsed="false">
      <c r="A417" s="1" t="n">
        <v>7047</v>
      </c>
      <c r="B417" s="1" t="s">
        <v>623</v>
      </c>
      <c r="C417" s="1" t="s">
        <v>9</v>
      </c>
      <c r="D417" s="1" t="s">
        <v>10</v>
      </c>
      <c r="E417" s="1" t="s">
        <v>350</v>
      </c>
      <c r="F417" s="8" t="s">
        <v>182</v>
      </c>
    </row>
    <row r="418" customFormat="false" ht="12.75" hidden="false" customHeight="true" outlineLevel="0" collapsed="false">
      <c r="A418" s="1" t="n">
        <v>7046</v>
      </c>
      <c r="B418" s="1" t="s">
        <v>624</v>
      </c>
      <c r="C418" s="1" t="s">
        <v>9</v>
      </c>
      <c r="D418" s="1" t="s">
        <v>10</v>
      </c>
      <c r="E418" s="1" t="s">
        <v>34</v>
      </c>
      <c r="F418" s="8" t="s">
        <v>182</v>
      </c>
    </row>
    <row r="419" customFormat="false" ht="12.75" hidden="false" customHeight="true" outlineLevel="0" collapsed="false">
      <c r="A419" s="1" t="n">
        <v>7045</v>
      </c>
      <c r="B419" s="1" t="s">
        <v>625</v>
      </c>
      <c r="C419" s="1" t="s">
        <v>9</v>
      </c>
      <c r="D419" s="1" t="s">
        <v>10</v>
      </c>
      <c r="E419" s="1" t="s">
        <v>626</v>
      </c>
      <c r="F419" s="8" t="s">
        <v>182</v>
      </c>
    </row>
    <row r="420" customFormat="false" ht="12.75" hidden="false" customHeight="true" outlineLevel="0" collapsed="false">
      <c r="A420" s="1" t="n">
        <v>7044</v>
      </c>
      <c r="B420" s="1" t="s">
        <v>627</v>
      </c>
      <c r="C420" s="1" t="s">
        <v>9</v>
      </c>
      <c r="D420" s="1" t="s">
        <v>10</v>
      </c>
      <c r="E420" s="1" t="s">
        <v>294</v>
      </c>
      <c r="F420" s="8" t="s">
        <v>182</v>
      </c>
    </row>
    <row r="421" customFormat="false" ht="12.75" hidden="false" customHeight="true" outlineLevel="0" collapsed="false">
      <c r="A421" s="1" t="n">
        <v>7043</v>
      </c>
      <c r="B421" s="1" t="s">
        <v>628</v>
      </c>
      <c r="C421" s="1" t="s">
        <v>127</v>
      </c>
      <c r="D421" s="1" t="s">
        <v>10</v>
      </c>
      <c r="E421" s="1" t="s">
        <v>629</v>
      </c>
      <c r="F421" s="5" t="s">
        <v>375</v>
      </c>
    </row>
    <row r="422" customFormat="false" ht="12.75" hidden="false" customHeight="true" outlineLevel="0" collapsed="false">
      <c r="A422" s="1" t="n">
        <v>7042</v>
      </c>
      <c r="B422" s="1" t="s">
        <v>630</v>
      </c>
      <c r="C422" s="1" t="s">
        <v>88</v>
      </c>
      <c r="D422" s="1" t="s">
        <v>10</v>
      </c>
      <c r="E422" s="1" t="s">
        <v>309</v>
      </c>
      <c r="F422" s="10" t="s">
        <v>631</v>
      </c>
    </row>
    <row r="423" customFormat="false" ht="12.75" hidden="false" customHeight="true" outlineLevel="0" collapsed="false">
      <c r="A423" s="1" t="n">
        <v>7041</v>
      </c>
      <c r="B423" s="1" t="s">
        <v>632</v>
      </c>
      <c r="C423" s="1" t="s">
        <v>88</v>
      </c>
      <c r="D423" s="1" t="s">
        <v>10</v>
      </c>
      <c r="E423" s="1" t="s">
        <v>309</v>
      </c>
      <c r="F423" s="10" t="s">
        <v>631</v>
      </c>
    </row>
    <row r="424" customFormat="false" ht="12.75" hidden="false" customHeight="true" outlineLevel="0" collapsed="false">
      <c r="A424" s="1" t="n">
        <v>7040</v>
      </c>
      <c r="B424" s="1" t="s">
        <v>633</v>
      </c>
      <c r="C424" s="1" t="s">
        <v>9</v>
      </c>
      <c r="D424" s="1" t="s">
        <v>10</v>
      </c>
      <c r="E424" s="1" t="s">
        <v>601</v>
      </c>
      <c r="F424" s="9" t="s">
        <v>177</v>
      </c>
    </row>
    <row r="425" customFormat="false" ht="12.75" hidden="false" customHeight="true" outlineLevel="0" collapsed="false">
      <c r="A425" s="1" t="n">
        <v>7039</v>
      </c>
      <c r="B425" s="1" t="s">
        <v>634</v>
      </c>
      <c r="C425" s="1" t="s">
        <v>9</v>
      </c>
      <c r="D425" s="1" t="s">
        <v>10</v>
      </c>
      <c r="E425" s="1" t="s">
        <v>601</v>
      </c>
      <c r="F425" s="9" t="s">
        <v>16</v>
      </c>
    </row>
    <row r="426" customFormat="false" ht="12.75" hidden="false" customHeight="true" outlineLevel="0" collapsed="false">
      <c r="A426" s="1" t="n">
        <v>7038</v>
      </c>
      <c r="B426" s="1" t="s">
        <v>635</v>
      </c>
      <c r="C426" s="1" t="s">
        <v>33</v>
      </c>
      <c r="D426" s="1" t="s">
        <v>133</v>
      </c>
      <c r="E426" s="1" t="s">
        <v>309</v>
      </c>
      <c r="F426" s="10" t="s">
        <v>469</v>
      </c>
    </row>
    <row r="427" customFormat="false" ht="12.75" hidden="false" customHeight="true" outlineLevel="0" collapsed="false">
      <c r="A427" s="1" t="n">
        <v>7037</v>
      </c>
      <c r="B427" s="1" t="s">
        <v>636</v>
      </c>
      <c r="C427" s="1" t="s">
        <v>88</v>
      </c>
      <c r="D427" s="1" t="s">
        <v>10</v>
      </c>
      <c r="E427" s="1" t="s">
        <v>637</v>
      </c>
      <c r="F427" s="10" t="s">
        <v>638</v>
      </c>
    </row>
    <row r="428" customFormat="false" ht="12.75" hidden="false" customHeight="true" outlineLevel="0" collapsed="false">
      <c r="A428" s="1" t="n">
        <v>7036</v>
      </c>
      <c r="B428" s="1" t="s">
        <v>639</v>
      </c>
      <c r="C428" s="1" t="s">
        <v>379</v>
      </c>
      <c r="D428" s="1" t="s">
        <v>10</v>
      </c>
      <c r="E428" s="1" t="s">
        <v>84</v>
      </c>
      <c r="F428" s="10" t="s">
        <v>277</v>
      </c>
    </row>
    <row r="429" customFormat="false" ht="12.75" hidden="false" customHeight="true" outlineLevel="0" collapsed="false">
      <c r="A429" s="1" t="n">
        <v>7035</v>
      </c>
      <c r="B429" s="1" t="s">
        <v>640</v>
      </c>
      <c r="C429" s="1" t="s">
        <v>641</v>
      </c>
      <c r="D429" s="1" t="s">
        <v>10</v>
      </c>
      <c r="E429" s="1" t="s">
        <v>641</v>
      </c>
      <c r="F429" s="10" t="s">
        <v>277</v>
      </c>
    </row>
    <row r="430" customFormat="false" ht="12.75" hidden="false" customHeight="true" outlineLevel="0" collapsed="false">
      <c r="A430" s="1" t="n">
        <v>7034</v>
      </c>
      <c r="B430" s="1" t="s">
        <v>642</v>
      </c>
      <c r="C430" s="1" t="s">
        <v>88</v>
      </c>
      <c r="D430" s="1" t="s">
        <v>10</v>
      </c>
      <c r="E430" s="1" t="s">
        <v>84</v>
      </c>
      <c r="F430" s="11" t="s">
        <v>43</v>
      </c>
    </row>
    <row r="431" customFormat="false" ht="12.75" hidden="false" customHeight="true" outlineLevel="0" collapsed="false">
      <c r="A431" s="1" t="n">
        <v>7033</v>
      </c>
      <c r="B431" s="1" t="s">
        <v>643</v>
      </c>
      <c r="C431" s="1" t="s">
        <v>88</v>
      </c>
      <c r="D431" s="1" t="s">
        <v>23</v>
      </c>
      <c r="E431" s="1" t="s">
        <v>128</v>
      </c>
      <c r="F431" s="8" t="s">
        <v>124</v>
      </c>
    </row>
    <row r="432" customFormat="false" ht="12.75" hidden="false" customHeight="true" outlineLevel="0" collapsed="false">
      <c r="A432" s="1" t="n">
        <v>7032</v>
      </c>
      <c r="B432" s="1" t="s">
        <v>644</v>
      </c>
      <c r="C432" s="1" t="s">
        <v>9</v>
      </c>
      <c r="D432" s="1" t="s">
        <v>10</v>
      </c>
      <c r="E432" s="1" t="s">
        <v>143</v>
      </c>
      <c r="F432" s="5" t="s">
        <v>16</v>
      </c>
    </row>
    <row r="433" customFormat="false" ht="12.75" hidden="false" customHeight="true" outlineLevel="0" collapsed="false">
      <c r="A433" s="1" t="n">
        <v>7031</v>
      </c>
      <c r="B433" s="1" t="s">
        <v>645</v>
      </c>
      <c r="C433" s="1" t="s">
        <v>207</v>
      </c>
      <c r="D433" s="1" t="s">
        <v>10</v>
      </c>
      <c r="E433" s="1" t="s">
        <v>28</v>
      </c>
      <c r="F433" s="10" t="s">
        <v>335</v>
      </c>
    </row>
    <row r="434" customFormat="false" ht="12.75" hidden="false" customHeight="true" outlineLevel="0" collapsed="false">
      <c r="A434" s="1" t="n">
        <v>7030</v>
      </c>
      <c r="B434" s="1" t="s">
        <v>646</v>
      </c>
      <c r="C434" s="1" t="s">
        <v>18</v>
      </c>
      <c r="D434" s="1" t="s">
        <v>10</v>
      </c>
      <c r="E434" s="1" t="s">
        <v>533</v>
      </c>
      <c r="F434" s="10" t="s">
        <v>647</v>
      </c>
    </row>
    <row r="435" customFormat="false" ht="12.75" hidden="false" customHeight="true" outlineLevel="0" collapsed="false">
      <c r="A435" s="1" t="n">
        <v>7029</v>
      </c>
      <c r="B435" s="1" t="s">
        <v>648</v>
      </c>
      <c r="C435" s="1" t="s">
        <v>18</v>
      </c>
      <c r="D435" s="1" t="s">
        <v>10</v>
      </c>
      <c r="E435" s="1" t="s">
        <v>533</v>
      </c>
      <c r="F435" s="10" t="s">
        <v>647</v>
      </c>
    </row>
    <row r="436" customFormat="false" ht="12.75" hidden="false" customHeight="true" outlineLevel="0" collapsed="false">
      <c r="A436" s="1" t="n">
        <v>7028</v>
      </c>
      <c r="B436" s="1" t="s">
        <v>649</v>
      </c>
      <c r="C436" s="1" t="s">
        <v>91</v>
      </c>
      <c r="D436" s="1" t="s">
        <v>10</v>
      </c>
      <c r="E436" s="1" t="s">
        <v>164</v>
      </c>
      <c r="F436" s="11" t="s">
        <v>157</v>
      </c>
    </row>
    <row r="437" customFormat="false" ht="12.75" hidden="false" customHeight="true" outlineLevel="0" collapsed="false">
      <c r="A437" s="1" t="n">
        <v>7027</v>
      </c>
      <c r="B437" s="1" t="s">
        <v>650</v>
      </c>
      <c r="C437" s="1" t="s">
        <v>18</v>
      </c>
      <c r="D437" s="1" t="s">
        <v>10</v>
      </c>
      <c r="E437" s="1" t="s">
        <v>164</v>
      </c>
      <c r="F437" s="11" t="s">
        <v>157</v>
      </c>
    </row>
    <row r="438" customFormat="false" ht="12.75" hidden="false" customHeight="true" outlineLevel="0" collapsed="false">
      <c r="A438" s="1" t="n">
        <v>7026</v>
      </c>
      <c r="B438" s="1" t="s">
        <v>651</v>
      </c>
      <c r="C438" s="1" t="s">
        <v>27</v>
      </c>
      <c r="D438" s="1" t="s">
        <v>23</v>
      </c>
      <c r="E438" s="1" t="s">
        <v>309</v>
      </c>
      <c r="F438" s="10" t="s">
        <v>557</v>
      </c>
    </row>
    <row r="439" customFormat="false" ht="12.75" hidden="false" customHeight="true" outlineLevel="0" collapsed="false">
      <c r="A439" s="1" t="n">
        <v>7025</v>
      </c>
      <c r="B439" s="1" t="s">
        <v>652</v>
      </c>
      <c r="C439" s="1" t="s">
        <v>369</v>
      </c>
      <c r="D439" s="1" t="s">
        <v>10</v>
      </c>
      <c r="E439" s="1" t="s">
        <v>653</v>
      </c>
      <c r="F439" s="3" t="s">
        <v>654</v>
      </c>
    </row>
    <row r="440" customFormat="false" ht="12.75" hidden="false" customHeight="true" outlineLevel="0" collapsed="false">
      <c r="A440" s="1" t="n">
        <v>7024</v>
      </c>
      <c r="B440" s="1" t="s">
        <v>655</v>
      </c>
      <c r="C440" s="1" t="s">
        <v>369</v>
      </c>
      <c r="D440" s="1" t="s">
        <v>10</v>
      </c>
      <c r="E440" s="1" t="s">
        <v>369</v>
      </c>
      <c r="F440" s="3" t="s">
        <v>654</v>
      </c>
    </row>
    <row r="441" customFormat="false" ht="12.75" hidden="false" customHeight="true" outlineLevel="0" collapsed="false">
      <c r="A441" s="1" t="n">
        <v>7023</v>
      </c>
      <c r="B441" s="1" t="s">
        <v>656</v>
      </c>
      <c r="C441" s="1" t="s">
        <v>452</v>
      </c>
      <c r="D441" s="1" t="s">
        <v>10</v>
      </c>
      <c r="E441" s="1" t="s">
        <v>55</v>
      </c>
      <c r="F441" s="9" t="s">
        <v>461</v>
      </c>
    </row>
    <row r="442" customFormat="false" ht="12.75" hidden="false" customHeight="true" outlineLevel="0" collapsed="false">
      <c r="A442" s="1" t="n">
        <v>7022</v>
      </c>
      <c r="B442" s="1" t="s">
        <v>657</v>
      </c>
      <c r="C442" s="1" t="s">
        <v>452</v>
      </c>
      <c r="D442" s="1" t="s">
        <v>10</v>
      </c>
      <c r="E442" s="1" t="s">
        <v>55</v>
      </c>
      <c r="F442" s="10" t="s">
        <v>658</v>
      </c>
    </row>
    <row r="443" customFormat="false" ht="12.75" hidden="false" customHeight="true" outlineLevel="0" collapsed="false">
      <c r="A443" s="1" t="n">
        <v>7021</v>
      </c>
      <c r="B443" s="1" t="s">
        <v>659</v>
      </c>
      <c r="C443" s="1" t="s">
        <v>452</v>
      </c>
      <c r="D443" s="1" t="s">
        <v>10</v>
      </c>
      <c r="E443" s="1" t="s">
        <v>55</v>
      </c>
      <c r="F443" s="10" t="s">
        <v>660</v>
      </c>
    </row>
    <row r="444" customFormat="false" ht="12.75" hidden="false" customHeight="true" outlineLevel="0" collapsed="false">
      <c r="A444" s="1" t="n">
        <v>7020</v>
      </c>
      <c r="B444" s="1" t="s">
        <v>661</v>
      </c>
      <c r="C444" s="1" t="s">
        <v>27</v>
      </c>
      <c r="D444" s="1" t="s">
        <v>10</v>
      </c>
      <c r="E444" s="1" t="s">
        <v>42</v>
      </c>
      <c r="F444" s="10" t="s">
        <v>662</v>
      </c>
    </row>
    <row r="445" customFormat="false" ht="12.75" hidden="false" customHeight="true" outlineLevel="0" collapsed="false">
      <c r="A445" s="1" t="n">
        <v>7019</v>
      </c>
      <c r="B445" s="1" t="s">
        <v>663</v>
      </c>
      <c r="C445" s="1" t="s">
        <v>27</v>
      </c>
      <c r="D445" s="1" t="s">
        <v>23</v>
      </c>
      <c r="E445" s="1" t="s">
        <v>42</v>
      </c>
      <c r="F445" s="8" t="s">
        <v>664</v>
      </c>
    </row>
    <row r="446" customFormat="false" ht="12.75" hidden="false" customHeight="true" outlineLevel="0" collapsed="false">
      <c r="A446" s="1" t="n">
        <v>7018</v>
      </c>
      <c r="B446" s="1" t="s">
        <v>665</v>
      </c>
      <c r="C446" s="1" t="s">
        <v>88</v>
      </c>
      <c r="D446" s="1" t="s">
        <v>10</v>
      </c>
      <c r="E446" s="1" t="s">
        <v>42</v>
      </c>
      <c r="F446" s="11" t="s">
        <v>43</v>
      </c>
    </row>
    <row r="447" customFormat="false" ht="12.75" hidden="false" customHeight="true" outlineLevel="0" collapsed="false">
      <c r="A447" s="1" t="n">
        <v>7017</v>
      </c>
      <c r="B447" s="1" t="s">
        <v>666</v>
      </c>
      <c r="C447" s="1" t="s">
        <v>27</v>
      </c>
      <c r="D447" s="1" t="s">
        <v>23</v>
      </c>
      <c r="E447" s="1" t="s">
        <v>601</v>
      </c>
      <c r="F447" s="10" t="s">
        <v>548</v>
      </c>
    </row>
    <row r="448" customFormat="false" ht="12.75" hidden="false" customHeight="true" outlineLevel="0" collapsed="false">
      <c r="A448" s="1" t="n">
        <v>7016</v>
      </c>
      <c r="B448" s="1" t="s">
        <v>667</v>
      </c>
      <c r="C448" s="1" t="s">
        <v>104</v>
      </c>
      <c r="D448" s="1" t="s">
        <v>23</v>
      </c>
      <c r="E448" s="1" t="s">
        <v>309</v>
      </c>
      <c r="F448" s="10" t="s">
        <v>297</v>
      </c>
    </row>
    <row r="449" customFormat="false" ht="12.75" hidden="false" customHeight="true" outlineLevel="0" collapsed="false">
      <c r="A449" s="1" t="n">
        <v>7015</v>
      </c>
      <c r="B449" s="1" t="s">
        <v>668</v>
      </c>
      <c r="C449" s="1" t="s">
        <v>27</v>
      </c>
      <c r="D449" s="1" t="s">
        <v>23</v>
      </c>
      <c r="E449" s="1" t="s">
        <v>309</v>
      </c>
      <c r="F449" s="8" t="s">
        <v>550</v>
      </c>
    </row>
    <row r="450" customFormat="false" ht="12.75" hidden="false" customHeight="true" outlineLevel="0" collapsed="false">
      <c r="A450" s="1" t="n">
        <v>7014</v>
      </c>
      <c r="B450" s="1" t="s">
        <v>669</v>
      </c>
      <c r="C450" s="1" t="s">
        <v>18</v>
      </c>
      <c r="D450" s="1" t="s">
        <v>133</v>
      </c>
      <c r="E450" s="1" t="s">
        <v>626</v>
      </c>
      <c r="F450" s="10" t="s">
        <v>670</v>
      </c>
    </row>
    <row r="451" customFormat="false" ht="12.75" hidden="false" customHeight="true" outlineLevel="0" collapsed="false">
      <c r="A451" s="1" t="n">
        <v>7013</v>
      </c>
      <c r="B451" s="1" t="s">
        <v>671</v>
      </c>
      <c r="C451" s="1" t="s">
        <v>18</v>
      </c>
      <c r="D451" s="1" t="s">
        <v>133</v>
      </c>
      <c r="E451" s="1" t="s">
        <v>626</v>
      </c>
      <c r="F451" s="10" t="s">
        <v>670</v>
      </c>
    </row>
    <row r="452" customFormat="false" ht="12.75" hidden="false" customHeight="true" outlineLevel="0" collapsed="false">
      <c r="A452" s="1" t="n">
        <v>7012</v>
      </c>
      <c r="B452" s="1" t="s">
        <v>672</v>
      </c>
      <c r="C452" s="1" t="s">
        <v>91</v>
      </c>
      <c r="D452" s="1" t="s">
        <v>10</v>
      </c>
      <c r="E452" s="1" t="s">
        <v>42</v>
      </c>
      <c r="F452" s="10" t="s">
        <v>147</v>
      </c>
    </row>
    <row r="453" customFormat="false" ht="12.75" hidden="false" customHeight="true" outlineLevel="0" collapsed="false">
      <c r="A453" s="1" t="n">
        <v>7011</v>
      </c>
      <c r="B453" s="1" t="s">
        <v>673</v>
      </c>
      <c r="C453" s="1" t="s">
        <v>41</v>
      </c>
      <c r="D453" s="1" t="s">
        <v>10</v>
      </c>
      <c r="E453" s="1" t="s">
        <v>42</v>
      </c>
      <c r="F453" s="10" t="s">
        <v>147</v>
      </c>
    </row>
    <row r="454" customFormat="false" ht="12.75" hidden="false" customHeight="true" outlineLevel="0" collapsed="false">
      <c r="A454" s="1" t="n">
        <v>7010</v>
      </c>
      <c r="B454" s="1" t="s">
        <v>674</v>
      </c>
      <c r="C454" s="1" t="s">
        <v>207</v>
      </c>
      <c r="D454" s="1" t="s">
        <v>10</v>
      </c>
      <c r="E454" s="1" t="s">
        <v>343</v>
      </c>
      <c r="F454" s="12" t="s">
        <v>282</v>
      </c>
    </row>
    <row r="455" customFormat="false" ht="12.75" hidden="false" customHeight="true" outlineLevel="0" collapsed="false">
      <c r="A455" s="1" t="n">
        <v>7009</v>
      </c>
      <c r="B455" s="1" t="s">
        <v>675</v>
      </c>
      <c r="C455" s="1" t="s">
        <v>207</v>
      </c>
      <c r="D455" s="1" t="s">
        <v>10</v>
      </c>
      <c r="E455" s="1" t="s">
        <v>343</v>
      </c>
      <c r="F455" s="12" t="s">
        <v>282</v>
      </c>
    </row>
    <row r="456" customFormat="false" ht="12.75" hidden="false" customHeight="true" outlineLevel="0" collapsed="false">
      <c r="A456" s="1" t="n">
        <v>7008</v>
      </c>
      <c r="B456" s="1" t="s">
        <v>676</v>
      </c>
      <c r="C456" s="1" t="s">
        <v>27</v>
      </c>
      <c r="D456" s="1" t="s">
        <v>10</v>
      </c>
      <c r="E456" s="1" t="s">
        <v>39</v>
      </c>
      <c r="F456" s="10" t="s">
        <v>122</v>
      </c>
    </row>
    <row r="457" customFormat="false" ht="12.75" hidden="false" customHeight="true" outlineLevel="0" collapsed="false">
      <c r="A457" s="1" t="n">
        <v>7007</v>
      </c>
      <c r="B457" s="1" t="s">
        <v>677</v>
      </c>
      <c r="C457" s="1" t="s">
        <v>27</v>
      </c>
      <c r="D457" s="1" t="s">
        <v>10</v>
      </c>
      <c r="E457" s="1" t="s">
        <v>76</v>
      </c>
      <c r="F457" s="3" t="s">
        <v>138</v>
      </c>
    </row>
    <row r="458" customFormat="false" ht="12.75" hidden="false" customHeight="true" outlineLevel="0" collapsed="false">
      <c r="A458" s="1" t="n">
        <v>7006</v>
      </c>
      <c r="B458" s="1" t="s">
        <v>678</v>
      </c>
      <c r="C458" s="1" t="s">
        <v>9</v>
      </c>
      <c r="D458" s="1" t="s">
        <v>10</v>
      </c>
      <c r="E458" s="1" t="s">
        <v>184</v>
      </c>
      <c r="F458" s="3" t="s">
        <v>12</v>
      </c>
    </row>
    <row r="459" customFormat="false" ht="12.75" hidden="false" customHeight="true" outlineLevel="0" collapsed="false">
      <c r="A459" s="1" t="n">
        <v>7005</v>
      </c>
      <c r="B459" s="1" t="s">
        <v>679</v>
      </c>
      <c r="C459" s="1" t="s">
        <v>27</v>
      </c>
      <c r="D459" s="1" t="s">
        <v>23</v>
      </c>
      <c r="E459" s="1" t="s">
        <v>184</v>
      </c>
      <c r="F459" s="5" t="s">
        <v>93</v>
      </c>
    </row>
    <row r="460" customFormat="false" ht="12.75" hidden="false" customHeight="true" outlineLevel="0" collapsed="false">
      <c r="A460" s="1" t="n">
        <v>7004</v>
      </c>
      <c r="B460" s="1" t="s">
        <v>680</v>
      </c>
      <c r="C460" s="1" t="s">
        <v>27</v>
      </c>
      <c r="D460" s="1" t="s">
        <v>23</v>
      </c>
      <c r="E460" s="1" t="s">
        <v>637</v>
      </c>
      <c r="F460" s="8" t="s">
        <v>219</v>
      </c>
    </row>
    <row r="461" customFormat="false" ht="12.75" hidden="false" customHeight="true" outlineLevel="0" collapsed="false">
      <c r="A461" s="1" t="n">
        <v>7003</v>
      </c>
      <c r="B461" s="1" t="s">
        <v>681</v>
      </c>
      <c r="C461" s="1" t="s">
        <v>88</v>
      </c>
      <c r="D461" s="1" t="s">
        <v>23</v>
      </c>
      <c r="E461" s="1" t="s">
        <v>682</v>
      </c>
      <c r="F461" s="10" t="s">
        <v>168</v>
      </c>
    </row>
    <row r="462" customFormat="false" ht="12.75" hidden="false" customHeight="true" outlineLevel="0" collapsed="false">
      <c r="A462" s="1" t="n">
        <v>7002</v>
      </c>
      <c r="B462" s="1" t="s">
        <v>683</v>
      </c>
      <c r="C462" s="1" t="s">
        <v>88</v>
      </c>
      <c r="D462" s="1" t="s">
        <v>10</v>
      </c>
      <c r="E462" s="1" t="s">
        <v>51</v>
      </c>
      <c r="F462" s="11" t="s">
        <v>43</v>
      </c>
    </row>
    <row r="463" customFormat="false" ht="12.75" hidden="false" customHeight="true" outlineLevel="0" collapsed="false">
      <c r="A463" s="1" t="n">
        <v>7001</v>
      </c>
      <c r="B463" s="1" t="s">
        <v>684</v>
      </c>
      <c r="C463" s="1" t="s">
        <v>14</v>
      </c>
      <c r="D463" s="1" t="s">
        <v>10</v>
      </c>
      <c r="E463" s="1" t="s">
        <v>128</v>
      </c>
      <c r="F463" s="5" t="s">
        <v>341</v>
      </c>
    </row>
    <row r="464" customFormat="false" ht="12.75" hidden="false" customHeight="true" outlineLevel="0" collapsed="false">
      <c r="A464" s="1" t="n">
        <v>7000</v>
      </c>
      <c r="B464" s="1" t="s">
        <v>685</v>
      </c>
      <c r="C464" s="1" t="s">
        <v>101</v>
      </c>
      <c r="D464" s="1" t="s">
        <v>23</v>
      </c>
      <c r="E464" s="1" t="s">
        <v>112</v>
      </c>
      <c r="F464" s="10" t="s">
        <v>93</v>
      </c>
    </row>
    <row r="465" customFormat="false" ht="12.75" hidden="false" customHeight="true" outlineLevel="0" collapsed="false">
      <c r="A465" s="1" t="n">
        <v>6999</v>
      </c>
      <c r="B465" s="1" t="s">
        <v>686</v>
      </c>
      <c r="C465" s="1" t="s">
        <v>27</v>
      </c>
      <c r="D465" s="1" t="s">
        <v>23</v>
      </c>
      <c r="E465" s="1" t="s">
        <v>309</v>
      </c>
      <c r="F465" s="10" t="s">
        <v>557</v>
      </c>
    </row>
    <row r="466" customFormat="false" ht="12.75" hidden="false" customHeight="true" outlineLevel="0" collapsed="false">
      <c r="A466" s="1" t="n">
        <v>6998</v>
      </c>
      <c r="B466" s="1" t="s">
        <v>687</v>
      </c>
      <c r="C466" s="1" t="s">
        <v>18</v>
      </c>
      <c r="D466" s="1" t="s">
        <v>10</v>
      </c>
      <c r="E466" s="1" t="s">
        <v>407</v>
      </c>
      <c r="F466" s="10" t="s">
        <v>193</v>
      </c>
    </row>
    <row r="467" customFormat="false" ht="12.75" hidden="false" customHeight="true" outlineLevel="0" collapsed="false">
      <c r="A467" s="1" t="n">
        <v>6997</v>
      </c>
      <c r="B467" s="1" t="s">
        <v>688</v>
      </c>
      <c r="C467" s="1" t="s">
        <v>18</v>
      </c>
      <c r="D467" s="1" t="s">
        <v>10</v>
      </c>
      <c r="E467" s="1" t="s">
        <v>407</v>
      </c>
      <c r="F467" s="10" t="s">
        <v>193</v>
      </c>
    </row>
    <row r="468" customFormat="false" ht="12.75" hidden="false" customHeight="true" outlineLevel="0" collapsed="false">
      <c r="A468" s="1" t="n">
        <v>6996</v>
      </c>
      <c r="B468" s="1" t="s">
        <v>689</v>
      </c>
      <c r="C468" s="1" t="s">
        <v>27</v>
      </c>
      <c r="D468" s="1" t="s">
        <v>10</v>
      </c>
      <c r="E468" s="1" t="s">
        <v>309</v>
      </c>
      <c r="F468" s="10" t="s">
        <v>122</v>
      </c>
    </row>
    <row r="469" customFormat="false" ht="12.75" hidden="false" customHeight="true" outlineLevel="0" collapsed="false">
      <c r="A469" s="1" t="n">
        <v>6995</v>
      </c>
      <c r="B469" s="1" t="s">
        <v>690</v>
      </c>
      <c r="C469" s="1" t="s">
        <v>18</v>
      </c>
      <c r="D469" s="1" t="s">
        <v>10</v>
      </c>
      <c r="E469" s="1" t="s">
        <v>398</v>
      </c>
      <c r="F469" s="11" t="s">
        <v>157</v>
      </c>
    </row>
    <row r="470" customFormat="false" ht="12.75" hidden="false" customHeight="true" outlineLevel="0" collapsed="false">
      <c r="A470" s="1" t="n">
        <v>6994</v>
      </c>
      <c r="B470" s="1" t="s">
        <v>691</v>
      </c>
      <c r="C470" s="1" t="s">
        <v>104</v>
      </c>
      <c r="D470" s="1" t="s">
        <v>23</v>
      </c>
      <c r="E470" s="1" t="s">
        <v>533</v>
      </c>
      <c r="F470" s="10" t="s">
        <v>93</v>
      </c>
    </row>
    <row r="471" customFormat="false" ht="12.75" hidden="false" customHeight="true" outlineLevel="0" collapsed="false">
      <c r="A471" s="1" t="n">
        <v>6993</v>
      </c>
      <c r="B471" s="1" t="s">
        <v>692</v>
      </c>
      <c r="C471" s="1" t="s">
        <v>88</v>
      </c>
      <c r="D471" s="1" t="s">
        <v>23</v>
      </c>
      <c r="E471" s="1" t="s">
        <v>693</v>
      </c>
      <c r="F471" s="5" t="s">
        <v>25</v>
      </c>
    </row>
    <row r="472" customFormat="false" ht="12.75" hidden="false" customHeight="true" outlineLevel="0" collapsed="false">
      <c r="A472" s="1" t="n">
        <v>6992</v>
      </c>
      <c r="B472" s="1" t="s">
        <v>694</v>
      </c>
      <c r="C472" s="1" t="s">
        <v>127</v>
      </c>
      <c r="D472" s="1" t="s">
        <v>133</v>
      </c>
      <c r="E472" s="1" t="s">
        <v>309</v>
      </c>
      <c r="F472" s="10" t="s">
        <v>530</v>
      </c>
    </row>
    <row r="473" customFormat="false" ht="12.75" hidden="false" customHeight="true" outlineLevel="0" collapsed="false">
      <c r="A473" s="1" t="n">
        <v>6991</v>
      </c>
      <c r="B473" s="1" t="s">
        <v>695</v>
      </c>
      <c r="C473" s="1" t="s">
        <v>207</v>
      </c>
      <c r="D473" s="1" t="s">
        <v>10</v>
      </c>
      <c r="E473" s="1" t="s">
        <v>28</v>
      </c>
      <c r="F473" s="10" t="s">
        <v>696</v>
      </c>
    </row>
    <row r="474" customFormat="false" ht="12.75" hidden="false" customHeight="true" outlineLevel="0" collapsed="false">
      <c r="A474" s="1" t="n">
        <v>6990</v>
      </c>
      <c r="B474" s="1" t="s">
        <v>697</v>
      </c>
      <c r="C474" s="1" t="s">
        <v>88</v>
      </c>
      <c r="D474" s="1" t="s">
        <v>23</v>
      </c>
      <c r="E474" s="1" t="s">
        <v>698</v>
      </c>
      <c r="F474" s="10" t="s">
        <v>168</v>
      </c>
    </row>
    <row r="475" customFormat="false" ht="12.75" hidden="false" customHeight="true" outlineLevel="0" collapsed="false">
      <c r="A475" s="1" t="n">
        <v>6989</v>
      </c>
      <c r="B475" s="1" t="s">
        <v>699</v>
      </c>
      <c r="C475" s="1" t="s">
        <v>27</v>
      </c>
      <c r="D475" s="1" t="s">
        <v>23</v>
      </c>
      <c r="E475" s="1" t="s">
        <v>698</v>
      </c>
      <c r="F475" s="10" t="s">
        <v>102</v>
      </c>
    </row>
    <row r="476" customFormat="false" ht="12.75" hidden="false" customHeight="true" outlineLevel="0" collapsed="false">
      <c r="A476" s="1" t="n">
        <v>6988</v>
      </c>
      <c r="B476" s="1" t="s">
        <v>700</v>
      </c>
      <c r="C476" s="1" t="s">
        <v>9</v>
      </c>
      <c r="D476" s="1" t="s">
        <v>10</v>
      </c>
      <c r="E476" s="1" t="s">
        <v>698</v>
      </c>
      <c r="F476" s="10" t="s">
        <v>701</v>
      </c>
    </row>
    <row r="477" customFormat="false" ht="12.75" hidden="false" customHeight="true" outlineLevel="0" collapsed="false">
      <c r="A477" s="1" t="n">
        <v>6987</v>
      </c>
      <c r="B477" s="1" t="s">
        <v>702</v>
      </c>
      <c r="C477" s="1" t="s">
        <v>91</v>
      </c>
      <c r="D477" s="1" t="s">
        <v>10</v>
      </c>
      <c r="E477" s="1" t="s">
        <v>698</v>
      </c>
      <c r="F477" s="5" t="s">
        <v>395</v>
      </c>
    </row>
    <row r="478" customFormat="false" ht="12.75" hidden="false" customHeight="true" outlineLevel="0" collapsed="false">
      <c r="A478" s="1" t="n">
        <v>6986</v>
      </c>
      <c r="B478" s="1" t="s">
        <v>703</v>
      </c>
      <c r="C478" s="1" t="s">
        <v>27</v>
      </c>
      <c r="D478" s="1" t="s">
        <v>10</v>
      </c>
      <c r="E478" s="1" t="s">
        <v>698</v>
      </c>
      <c r="F478" s="12" t="s">
        <v>134</v>
      </c>
    </row>
    <row r="479" customFormat="false" ht="12.75" hidden="false" customHeight="true" outlineLevel="0" collapsed="false">
      <c r="A479" s="1" t="n">
        <v>6985</v>
      </c>
      <c r="B479" s="1" t="s">
        <v>704</v>
      </c>
      <c r="C479" s="1" t="s">
        <v>91</v>
      </c>
      <c r="D479" s="1" t="s">
        <v>10</v>
      </c>
      <c r="E479" s="1" t="s">
        <v>698</v>
      </c>
      <c r="F479" s="10" t="s">
        <v>522</v>
      </c>
    </row>
    <row r="480" customFormat="false" ht="12.75" hidden="false" customHeight="true" outlineLevel="0" collapsed="false">
      <c r="A480" s="1" t="n">
        <v>6984</v>
      </c>
      <c r="B480" s="1" t="s">
        <v>705</v>
      </c>
      <c r="C480" s="1" t="s">
        <v>88</v>
      </c>
      <c r="D480" s="1" t="s">
        <v>10</v>
      </c>
      <c r="E480" s="1" t="s">
        <v>698</v>
      </c>
      <c r="F480" s="12" t="s">
        <v>160</v>
      </c>
    </row>
    <row r="481" customFormat="false" ht="12.75" hidden="false" customHeight="true" outlineLevel="0" collapsed="false">
      <c r="A481" s="1" t="n">
        <v>6983</v>
      </c>
      <c r="B481" s="1" t="s">
        <v>706</v>
      </c>
      <c r="C481" s="1" t="s">
        <v>91</v>
      </c>
      <c r="D481" s="1" t="s">
        <v>10</v>
      </c>
      <c r="E481" s="1" t="s">
        <v>698</v>
      </c>
      <c r="F481" s="12" t="s">
        <v>160</v>
      </c>
    </row>
    <row r="482" customFormat="false" ht="12.75" hidden="false" customHeight="true" outlineLevel="0" collapsed="false">
      <c r="A482" s="1" t="n">
        <v>6982</v>
      </c>
      <c r="B482" s="1" t="s">
        <v>707</v>
      </c>
      <c r="C482" s="1" t="s">
        <v>88</v>
      </c>
      <c r="D482" s="1" t="s">
        <v>10</v>
      </c>
      <c r="E482" s="1" t="s">
        <v>698</v>
      </c>
      <c r="F482" s="12" t="s">
        <v>160</v>
      </c>
    </row>
    <row r="483" customFormat="false" ht="12.75" hidden="false" customHeight="true" outlineLevel="0" collapsed="false">
      <c r="A483" s="1" t="n">
        <v>6981</v>
      </c>
      <c r="B483" s="1" t="s">
        <v>708</v>
      </c>
      <c r="C483" s="1" t="s">
        <v>27</v>
      </c>
      <c r="D483" s="1" t="s">
        <v>23</v>
      </c>
      <c r="E483" s="1" t="s">
        <v>698</v>
      </c>
      <c r="F483" s="10" t="s">
        <v>102</v>
      </c>
    </row>
    <row r="484" customFormat="false" ht="12.75" hidden="false" customHeight="true" outlineLevel="0" collapsed="false">
      <c r="A484" s="1" t="n">
        <v>6980</v>
      </c>
      <c r="B484" s="1" t="s">
        <v>709</v>
      </c>
      <c r="C484" s="1" t="s">
        <v>88</v>
      </c>
      <c r="D484" s="1" t="s">
        <v>23</v>
      </c>
      <c r="E484" s="1" t="s">
        <v>698</v>
      </c>
      <c r="F484" s="10" t="s">
        <v>168</v>
      </c>
    </row>
    <row r="485" customFormat="false" ht="12.75" hidden="false" customHeight="true" outlineLevel="0" collapsed="false">
      <c r="A485" s="1" t="n">
        <v>6979</v>
      </c>
      <c r="B485" s="1" t="s">
        <v>710</v>
      </c>
      <c r="C485" s="1" t="s">
        <v>27</v>
      </c>
      <c r="D485" s="1" t="s">
        <v>23</v>
      </c>
      <c r="E485" s="1" t="s">
        <v>698</v>
      </c>
      <c r="F485" s="10" t="s">
        <v>89</v>
      </c>
    </row>
    <row r="486" customFormat="false" ht="12.75" hidden="false" customHeight="true" outlineLevel="0" collapsed="false">
      <c r="A486" s="1" t="n">
        <v>6978</v>
      </c>
      <c r="B486" s="1" t="s">
        <v>711</v>
      </c>
      <c r="C486" s="1" t="s">
        <v>91</v>
      </c>
      <c r="D486" s="1" t="s">
        <v>10</v>
      </c>
      <c r="E486" s="1" t="s">
        <v>698</v>
      </c>
      <c r="F486" s="8" t="s">
        <v>317</v>
      </c>
    </row>
    <row r="487" customFormat="false" ht="12.75" hidden="false" customHeight="true" outlineLevel="0" collapsed="false">
      <c r="A487" s="1" t="n">
        <v>6977</v>
      </c>
      <c r="B487" s="1" t="s">
        <v>712</v>
      </c>
      <c r="C487" s="1" t="s">
        <v>88</v>
      </c>
      <c r="D487" s="1" t="s">
        <v>10</v>
      </c>
      <c r="E487" s="1" t="s">
        <v>698</v>
      </c>
      <c r="F487" s="13" t="s">
        <v>179</v>
      </c>
    </row>
    <row r="488" customFormat="false" ht="12.75" hidden="false" customHeight="true" outlineLevel="0" collapsed="false">
      <c r="A488" s="1" t="n">
        <v>6976</v>
      </c>
      <c r="B488" s="1" t="s">
        <v>713</v>
      </c>
      <c r="C488" s="1" t="s">
        <v>27</v>
      </c>
      <c r="D488" s="1" t="s">
        <v>10</v>
      </c>
      <c r="E488" s="1" t="s">
        <v>714</v>
      </c>
      <c r="F488" s="5" t="s">
        <v>715</v>
      </c>
    </row>
    <row r="489" customFormat="false" ht="12.75" hidden="false" customHeight="true" outlineLevel="0" collapsed="false">
      <c r="A489" s="1" t="n">
        <v>6975</v>
      </c>
      <c r="B489" s="1" t="s">
        <v>716</v>
      </c>
      <c r="C489" s="1" t="s">
        <v>27</v>
      </c>
      <c r="D489" s="1" t="s">
        <v>10</v>
      </c>
      <c r="E489" s="1" t="s">
        <v>714</v>
      </c>
      <c r="F489" s="10" t="s">
        <v>122</v>
      </c>
    </row>
    <row r="490" customFormat="false" ht="12.75" hidden="false" customHeight="true" outlineLevel="0" collapsed="false">
      <c r="A490" s="1" t="n">
        <v>6974</v>
      </c>
      <c r="B490" s="1" t="s">
        <v>717</v>
      </c>
      <c r="C490" s="1" t="s">
        <v>27</v>
      </c>
      <c r="D490" s="1" t="s">
        <v>23</v>
      </c>
      <c r="E490" s="1" t="s">
        <v>714</v>
      </c>
      <c r="F490" s="10" t="s">
        <v>102</v>
      </c>
    </row>
    <row r="491" customFormat="false" ht="12.75" hidden="false" customHeight="true" outlineLevel="0" collapsed="false">
      <c r="A491" s="1" t="n">
        <v>6973</v>
      </c>
      <c r="B491" s="1" t="s">
        <v>718</v>
      </c>
      <c r="C491" s="1" t="s">
        <v>27</v>
      </c>
      <c r="D491" s="1" t="s">
        <v>10</v>
      </c>
      <c r="E491" s="1" t="s">
        <v>714</v>
      </c>
      <c r="F491" s="12" t="s">
        <v>134</v>
      </c>
    </row>
    <row r="492" customFormat="false" ht="12.75" hidden="false" customHeight="true" outlineLevel="0" collapsed="false">
      <c r="A492" s="1" t="n">
        <v>6972</v>
      </c>
      <c r="B492" s="1" t="s">
        <v>719</v>
      </c>
      <c r="C492" s="1" t="s">
        <v>91</v>
      </c>
      <c r="D492" s="1" t="s">
        <v>10</v>
      </c>
      <c r="E492" s="1" t="s">
        <v>714</v>
      </c>
      <c r="F492" s="10" t="s">
        <v>720</v>
      </c>
    </row>
    <row r="493" customFormat="false" ht="12.75" hidden="false" customHeight="true" outlineLevel="0" collapsed="false">
      <c r="A493" s="1" t="n">
        <v>6971</v>
      </c>
      <c r="B493" s="1" t="s">
        <v>721</v>
      </c>
      <c r="C493" s="1" t="s">
        <v>41</v>
      </c>
      <c r="D493" s="1" t="s">
        <v>10</v>
      </c>
      <c r="E493" s="1" t="s">
        <v>714</v>
      </c>
      <c r="F493" s="10" t="s">
        <v>720</v>
      </c>
    </row>
    <row r="494" customFormat="false" ht="12.75" hidden="false" customHeight="true" outlineLevel="0" collapsed="false">
      <c r="A494" s="1" t="n">
        <v>6970</v>
      </c>
      <c r="B494" s="1" t="s">
        <v>722</v>
      </c>
      <c r="C494" s="1" t="s">
        <v>88</v>
      </c>
      <c r="D494" s="1" t="s">
        <v>10</v>
      </c>
      <c r="E494" s="1" t="s">
        <v>714</v>
      </c>
      <c r="F494" s="13" t="s">
        <v>179</v>
      </c>
    </row>
    <row r="495" customFormat="false" ht="12.75" hidden="false" customHeight="true" outlineLevel="0" collapsed="false">
      <c r="A495" s="1" t="n">
        <v>6969</v>
      </c>
      <c r="B495" s="1" t="s">
        <v>723</v>
      </c>
      <c r="C495" s="1" t="s">
        <v>91</v>
      </c>
      <c r="D495" s="1" t="s">
        <v>10</v>
      </c>
      <c r="E495" s="1" t="s">
        <v>714</v>
      </c>
      <c r="F495" s="8" t="s">
        <v>317</v>
      </c>
    </row>
    <row r="496" customFormat="false" ht="12.75" hidden="false" customHeight="true" outlineLevel="0" collapsed="false">
      <c r="A496" s="1" t="n">
        <v>6968</v>
      </c>
      <c r="B496" s="1" t="s">
        <v>724</v>
      </c>
      <c r="C496" s="1" t="s">
        <v>18</v>
      </c>
      <c r="D496" s="1" t="s">
        <v>133</v>
      </c>
      <c r="E496" s="1" t="s">
        <v>560</v>
      </c>
      <c r="F496" s="12" t="s">
        <v>113</v>
      </c>
    </row>
    <row r="497" customFormat="false" ht="12.75" hidden="false" customHeight="true" outlineLevel="0" collapsed="false">
      <c r="A497" s="1" t="n">
        <v>6967</v>
      </c>
      <c r="B497" s="1" t="s">
        <v>725</v>
      </c>
      <c r="C497" s="1" t="s">
        <v>27</v>
      </c>
      <c r="D497" s="1" t="s">
        <v>23</v>
      </c>
      <c r="E497" s="1" t="s">
        <v>343</v>
      </c>
      <c r="F497" s="10" t="s">
        <v>219</v>
      </c>
    </row>
    <row r="498" customFormat="false" ht="12.75" hidden="false" customHeight="true" outlineLevel="0" collapsed="false">
      <c r="A498" s="1" t="n">
        <v>6966</v>
      </c>
      <c r="B498" s="1" t="s">
        <v>726</v>
      </c>
      <c r="C498" s="1" t="s">
        <v>18</v>
      </c>
      <c r="D498" s="1" t="s">
        <v>10</v>
      </c>
      <c r="E498" s="1" t="s">
        <v>57</v>
      </c>
      <c r="F498" s="10" t="s">
        <v>113</v>
      </c>
    </row>
    <row r="499" customFormat="false" ht="12.75" hidden="false" customHeight="true" outlineLevel="0" collapsed="false">
      <c r="A499" s="1" t="n">
        <v>6965</v>
      </c>
      <c r="B499" s="1" t="s">
        <v>727</v>
      </c>
      <c r="C499" s="1" t="s">
        <v>27</v>
      </c>
      <c r="D499" s="1" t="s">
        <v>10</v>
      </c>
      <c r="E499" s="1" t="s">
        <v>19</v>
      </c>
      <c r="F499" s="3" t="s">
        <v>138</v>
      </c>
    </row>
    <row r="500" customFormat="false" ht="12.75" hidden="false" customHeight="true" outlineLevel="0" collapsed="false">
      <c r="A500" s="1" t="n">
        <v>6964</v>
      </c>
      <c r="B500" s="1" t="s">
        <v>728</v>
      </c>
      <c r="C500" s="1" t="s">
        <v>88</v>
      </c>
      <c r="D500" s="1" t="s">
        <v>10</v>
      </c>
      <c r="E500" s="1" t="s">
        <v>164</v>
      </c>
      <c r="F500" s="10" t="s">
        <v>729</v>
      </c>
    </row>
    <row r="501" customFormat="false" ht="12.75" hidden="false" customHeight="true" outlineLevel="0" collapsed="false">
      <c r="A501" s="1" t="n">
        <v>6963</v>
      </c>
      <c r="B501" s="1" t="s">
        <v>730</v>
      </c>
      <c r="C501" s="1" t="s">
        <v>88</v>
      </c>
      <c r="D501" s="1" t="s">
        <v>23</v>
      </c>
      <c r="E501" s="1" t="s">
        <v>164</v>
      </c>
      <c r="F501" s="10" t="s">
        <v>168</v>
      </c>
    </row>
    <row r="502" customFormat="false" ht="12.75" hidden="false" customHeight="true" outlineLevel="0" collapsed="false">
      <c r="A502" s="1" t="n">
        <v>6962</v>
      </c>
      <c r="B502" s="1" t="s">
        <v>731</v>
      </c>
      <c r="C502" s="1" t="s">
        <v>88</v>
      </c>
      <c r="D502" s="1" t="s">
        <v>23</v>
      </c>
      <c r="E502" s="1" t="s">
        <v>164</v>
      </c>
      <c r="F502" s="5" t="s">
        <v>25</v>
      </c>
    </row>
    <row r="503" customFormat="false" ht="12.75" hidden="false" customHeight="true" outlineLevel="0" collapsed="false">
      <c r="A503" s="1" t="n">
        <v>6961</v>
      </c>
      <c r="B503" s="1" t="s">
        <v>732</v>
      </c>
      <c r="C503" s="1" t="s">
        <v>27</v>
      </c>
      <c r="D503" s="1" t="s">
        <v>23</v>
      </c>
      <c r="E503" s="1" t="s">
        <v>164</v>
      </c>
      <c r="F503" s="10" t="s">
        <v>593</v>
      </c>
    </row>
    <row r="504" customFormat="false" ht="12.75" hidden="false" customHeight="true" outlineLevel="0" collapsed="false">
      <c r="A504" s="1" t="n">
        <v>6960</v>
      </c>
      <c r="B504" s="1" t="s">
        <v>733</v>
      </c>
      <c r="C504" s="1" t="s">
        <v>27</v>
      </c>
      <c r="D504" s="1" t="s">
        <v>10</v>
      </c>
      <c r="E504" s="1" t="s">
        <v>164</v>
      </c>
      <c r="F504" s="10" t="s">
        <v>662</v>
      </c>
    </row>
    <row r="505" customFormat="false" ht="12.75" hidden="false" customHeight="true" outlineLevel="0" collapsed="false">
      <c r="A505" s="1" t="n">
        <v>6959</v>
      </c>
      <c r="B505" s="1" t="s">
        <v>734</v>
      </c>
      <c r="C505" s="1" t="s">
        <v>27</v>
      </c>
      <c r="D505" s="1" t="s">
        <v>10</v>
      </c>
      <c r="E505" s="1" t="s">
        <v>164</v>
      </c>
      <c r="F505" s="10" t="s">
        <v>95</v>
      </c>
    </row>
    <row r="506" customFormat="false" ht="12.75" hidden="false" customHeight="true" outlineLevel="0" collapsed="false">
      <c r="A506" s="1" t="n">
        <v>6958</v>
      </c>
      <c r="B506" s="1" t="s">
        <v>735</v>
      </c>
      <c r="C506" s="1" t="s">
        <v>88</v>
      </c>
      <c r="D506" s="1" t="s">
        <v>10</v>
      </c>
      <c r="E506" s="1" t="s">
        <v>164</v>
      </c>
      <c r="F506" s="10" t="s">
        <v>729</v>
      </c>
    </row>
    <row r="507" customFormat="false" ht="12.75" hidden="false" customHeight="true" outlineLevel="0" collapsed="false">
      <c r="A507" s="1" t="n">
        <v>6957</v>
      </c>
      <c r="B507" s="1" t="s">
        <v>736</v>
      </c>
      <c r="C507" s="1" t="s">
        <v>88</v>
      </c>
      <c r="D507" s="1" t="s">
        <v>10</v>
      </c>
      <c r="E507" s="1" t="s">
        <v>164</v>
      </c>
      <c r="F507" s="10" t="s">
        <v>729</v>
      </c>
    </row>
    <row r="508" customFormat="false" ht="12.75" hidden="false" customHeight="true" outlineLevel="0" collapsed="false">
      <c r="A508" s="1" t="n">
        <v>6956</v>
      </c>
      <c r="B508" s="1" t="s">
        <v>737</v>
      </c>
      <c r="C508" s="1" t="s">
        <v>91</v>
      </c>
      <c r="D508" s="1" t="s">
        <v>10</v>
      </c>
      <c r="E508" s="1" t="s">
        <v>164</v>
      </c>
      <c r="F508" s="12" t="s">
        <v>738</v>
      </c>
    </row>
    <row r="509" customFormat="false" ht="12.75" hidden="false" customHeight="true" outlineLevel="0" collapsed="false">
      <c r="A509" s="1" t="n">
        <v>6955</v>
      </c>
      <c r="B509" s="1" t="s">
        <v>739</v>
      </c>
      <c r="C509" s="1" t="s">
        <v>91</v>
      </c>
      <c r="D509" s="1" t="s">
        <v>10</v>
      </c>
      <c r="E509" s="1" t="s">
        <v>164</v>
      </c>
      <c r="F509" s="12" t="s">
        <v>738</v>
      </c>
    </row>
    <row r="510" customFormat="false" ht="12.75" hidden="false" customHeight="true" outlineLevel="0" collapsed="false">
      <c r="A510" s="1" t="n">
        <v>6954</v>
      </c>
      <c r="B510" s="1" t="s">
        <v>740</v>
      </c>
      <c r="C510" s="1" t="s">
        <v>33</v>
      </c>
      <c r="D510" s="1" t="s">
        <v>10</v>
      </c>
      <c r="E510" s="1" t="s">
        <v>164</v>
      </c>
      <c r="F510" s="12" t="s">
        <v>738</v>
      </c>
    </row>
    <row r="511" customFormat="false" ht="12.75" hidden="false" customHeight="true" outlineLevel="0" collapsed="false">
      <c r="A511" s="1" t="n">
        <v>6953</v>
      </c>
      <c r="B511" s="1" t="s">
        <v>741</v>
      </c>
      <c r="C511" s="1" t="s">
        <v>41</v>
      </c>
      <c r="D511" s="1" t="s">
        <v>10</v>
      </c>
      <c r="E511" s="1" t="s">
        <v>164</v>
      </c>
      <c r="F511" s="12" t="s">
        <v>738</v>
      </c>
    </row>
    <row r="512" customFormat="false" ht="12.75" hidden="false" customHeight="true" outlineLevel="0" collapsed="false">
      <c r="A512" s="1" t="n">
        <v>6952</v>
      </c>
      <c r="B512" s="1" t="s">
        <v>742</v>
      </c>
      <c r="C512" s="1" t="s">
        <v>91</v>
      </c>
      <c r="D512" s="1" t="s">
        <v>10</v>
      </c>
      <c r="E512" s="1" t="s">
        <v>164</v>
      </c>
      <c r="F512" s="11" t="s">
        <v>157</v>
      </c>
    </row>
    <row r="513" customFormat="false" ht="12.75" hidden="false" customHeight="true" outlineLevel="0" collapsed="false">
      <c r="A513" s="1" t="n">
        <v>6951</v>
      </c>
      <c r="B513" s="1" t="s">
        <v>743</v>
      </c>
      <c r="C513" s="1" t="s">
        <v>9</v>
      </c>
      <c r="D513" s="1" t="s">
        <v>10</v>
      </c>
      <c r="E513" s="1" t="s">
        <v>164</v>
      </c>
      <c r="F513" s="3" t="s">
        <v>12</v>
      </c>
    </row>
    <row r="514" customFormat="false" ht="12.75" hidden="false" customHeight="true" outlineLevel="0" collapsed="false">
      <c r="A514" s="1" t="n">
        <v>6950</v>
      </c>
      <c r="B514" s="1" t="s">
        <v>744</v>
      </c>
      <c r="C514" s="1" t="s">
        <v>14</v>
      </c>
      <c r="D514" s="1" t="s">
        <v>10</v>
      </c>
      <c r="E514" s="1" t="s">
        <v>164</v>
      </c>
      <c r="F514" s="5" t="s">
        <v>341</v>
      </c>
    </row>
    <row r="515" customFormat="false" ht="12.75" hidden="false" customHeight="true" outlineLevel="0" collapsed="false">
      <c r="A515" s="1" t="n">
        <v>6949</v>
      </c>
      <c r="B515" s="1" t="s">
        <v>745</v>
      </c>
      <c r="C515" s="1" t="s">
        <v>9</v>
      </c>
      <c r="D515" s="1" t="s">
        <v>10</v>
      </c>
      <c r="E515" s="1" t="s">
        <v>164</v>
      </c>
      <c r="F515" s="9" t="s">
        <v>16</v>
      </c>
    </row>
    <row r="516" customFormat="false" ht="12.75" hidden="false" customHeight="true" outlineLevel="0" collapsed="false">
      <c r="A516" s="1" t="n">
        <v>6948</v>
      </c>
      <c r="B516" s="1" t="s">
        <v>746</v>
      </c>
      <c r="C516" s="1" t="s">
        <v>91</v>
      </c>
      <c r="D516" s="1" t="s">
        <v>10</v>
      </c>
      <c r="E516" s="1" t="s">
        <v>164</v>
      </c>
      <c r="F516" s="9" t="s">
        <v>35</v>
      </c>
    </row>
    <row r="517" customFormat="false" ht="12.75" hidden="false" customHeight="true" outlineLevel="0" collapsed="false">
      <c r="A517" s="1" t="n">
        <v>6947</v>
      </c>
      <c r="B517" s="1" t="s">
        <v>747</v>
      </c>
      <c r="C517" s="1" t="s">
        <v>27</v>
      </c>
      <c r="D517" s="1" t="s">
        <v>23</v>
      </c>
      <c r="E517" s="1" t="s">
        <v>164</v>
      </c>
      <c r="F517" s="5" t="s">
        <v>93</v>
      </c>
    </row>
    <row r="518" customFormat="false" ht="12.75" hidden="false" customHeight="true" outlineLevel="0" collapsed="false">
      <c r="A518" s="1" t="n">
        <v>6946</v>
      </c>
      <c r="B518" s="1" t="s">
        <v>748</v>
      </c>
      <c r="C518" s="1" t="s">
        <v>91</v>
      </c>
      <c r="D518" s="1" t="s">
        <v>10</v>
      </c>
      <c r="E518" s="1" t="s">
        <v>164</v>
      </c>
      <c r="F518" s="8" t="s">
        <v>317</v>
      </c>
    </row>
    <row r="519" customFormat="false" ht="12.75" hidden="false" customHeight="true" outlineLevel="0" collapsed="false">
      <c r="A519" s="1" t="n">
        <v>6945</v>
      </c>
      <c r="B519" s="1" t="s">
        <v>749</v>
      </c>
      <c r="C519" s="1" t="s">
        <v>27</v>
      </c>
      <c r="D519" s="1" t="s">
        <v>23</v>
      </c>
      <c r="E519" s="1" t="s">
        <v>164</v>
      </c>
      <c r="F519" s="10" t="s">
        <v>89</v>
      </c>
    </row>
    <row r="520" customFormat="false" ht="12.75" hidden="false" customHeight="true" outlineLevel="0" collapsed="false">
      <c r="A520" s="1" t="n">
        <v>6944</v>
      </c>
      <c r="B520" s="1" t="s">
        <v>750</v>
      </c>
      <c r="C520" s="1" t="s">
        <v>27</v>
      </c>
      <c r="D520" s="1" t="s">
        <v>10</v>
      </c>
      <c r="E520" s="1" t="s">
        <v>164</v>
      </c>
      <c r="F520" s="10" t="s">
        <v>95</v>
      </c>
    </row>
    <row r="521" customFormat="false" ht="12.75" hidden="false" customHeight="true" outlineLevel="0" collapsed="false">
      <c r="A521" s="1" t="n">
        <v>6943</v>
      </c>
      <c r="B521" s="1" t="s">
        <v>751</v>
      </c>
      <c r="C521" s="1" t="s">
        <v>41</v>
      </c>
      <c r="D521" s="1" t="s">
        <v>10</v>
      </c>
      <c r="E521" s="1" t="s">
        <v>164</v>
      </c>
      <c r="F521" s="10" t="s">
        <v>522</v>
      </c>
    </row>
    <row r="522" customFormat="false" ht="12.75" hidden="false" customHeight="true" outlineLevel="0" collapsed="false">
      <c r="A522" s="1" t="n">
        <v>6942</v>
      </c>
      <c r="B522" s="1" t="s">
        <v>752</v>
      </c>
      <c r="C522" s="1" t="s">
        <v>9</v>
      </c>
      <c r="D522" s="1" t="s">
        <v>10</v>
      </c>
      <c r="E522" s="1" t="s">
        <v>753</v>
      </c>
      <c r="F522" s="3" t="s">
        <v>701</v>
      </c>
    </row>
    <row r="523" customFormat="false" ht="12.75" hidden="false" customHeight="true" outlineLevel="0" collapsed="false">
      <c r="A523" s="1" t="n">
        <v>6941</v>
      </c>
      <c r="B523" s="1" t="s">
        <v>754</v>
      </c>
      <c r="C523" s="1" t="s">
        <v>9</v>
      </c>
      <c r="D523" s="1" t="s">
        <v>10</v>
      </c>
      <c r="E523" s="1" t="s">
        <v>753</v>
      </c>
      <c r="F523" s="9" t="s">
        <v>25</v>
      </c>
    </row>
    <row r="524" customFormat="false" ht="12.75" hidden="false" customHeight="true" outlineLevel="0" collapsed="false">
      <c r="A524" s="1" t="n">
        <v>6940</v>
      </c>
      <c r="B524" s="1" t="s">
        <v>755</v>
      </c>
      <c r="C524" s="1" t="s">
        <v>9</v>
      </c>
      <c r="D524" s="1" t="s">
        <v>10</v>
      </c>
      <c r="E524" s="1" t="s">
        <v>753</v>
      </c>
      <c r="F524" s="8" t="s">
        <v>756</v>
      </c>
    </row>
    <row r="525" customFormat="false" ht="12.75" hidden="false" customHeight="true" outlineLevel="0" collapsed="false">
      <c r="A525" s="1" t="n">
        <v>6939</v>
      </c>
      <c r="B525" s="1" t="s">
        <v>757</v>
      </c>
      <c r="C525" s="1" t="s">
        <v>9</v>
      </c>
      <c r="D525" s="1" t="s">
        <v>10</v>
      </c>
      <c r="E525" s="1" t="s">
        <v>753</v>
      </c>
      <c r="F525" s="8" t="s">
        <v>200</v>
      </c>
    </row>
    <row r="526" customFormat="false" ht="12.75" hidden="false" customHeight="true" outlineLevel="0" collapsed="false">
      <c r="A526" s="1" t="n">
        <v>6938</v>
      </c>
      <c r="B526" s="1" t="s">
        <v>758</v>
      </c>
      <c r="C526" s="1" t="s">
        <v>9</v>
      </c>
      <c r="D526" s="1" t="s">
        <v>10</v>
      </c>
      <c r="E526" s="1" t="s">
        <v>753</v>
      </c>
      <c r="F526" s="5" t="s">
        <v>12</v>
      </c>
    </row>
    <row r="527" customFormat="false" ht="12.75" hidden="false" customHeight="true" outlineLevel="0" collapsed="false">
      <c r="A527" s="1" t="n">
        <v>6937</v>
      </c>
      <c r="B527" s="1" t="s">
        <v>759</v>
      </c>
      <c r="C527" s="1" t="s">
        <v>9</v>
      </c>
      <c r="D527" s="1" t="s">
        <v>10</v>
      </c>
      <c r="E527" s="1" t="s">
        <v>753</v>
      </c>
      <c r="F527" s="5" t="s">
        <v>12</v>
      </c>
    </row>
    <row r="528" customFormat="false" ht="12.75" hidden="false" customHeight="true" outlineLevel="0" collapsed="false">
      <c r="A528" s="1" t="n">
        <v>6936</v>
      </c>
      <c r="B528" s="1" t="s">
        <v>760</v>
      </c>
      <c r="C528" s="1" t="s">
        <v>9</v>
      </c>
      <c r="D528" s="1" t="s">
        <v>10</v>
      </c>
      <c r="E528" s="1" t="s">
        <v>753</v>
      </c>
      <c r="F528" s="5" t="s">
        <v>12</v>
      </c>
    </row>
    <row r="529" customFormat="false" ht="12.75" hidden="false" customHeight="true" outlineLevel="0" collapsed="false">
      <c r="A529" s="1" t="n">
        <v>6935</v>
      </c>
      <c r="B529" s="1" t="s">
        <v>761</v>
      </c>
      <c r="C529" s="1" t="s">
        <v>9</v>
      </c>
      <c r="D529" s="1" t="s">
        <v>10</v>
      </c>
      <c r="E529" s="1" t="s">
        <v>55</v>
      </c>
      <c r="F529" s="5" t="s">
        <v>12</v>
      </c>
    </row>
    <row r="530" customFormat="false" ht="12.75" hidden="false" customHeight="true" outlineLevel="0" collapsed="false">
      <c r="A530" s="1" t="n">
        <v>6934</v>
      </c>
      <c r="B530" s="1" t="s">
        <v>762</v>
      </c>
      <c r="C530" s="1" t="s">
        <v>9</v>
      </c>
      <c r="D530" s="1" t="s">
        <v>10</v>
      </c>
      <c r="E530" s="1" t="s">
        <v>753</v>
      </c>
      <c r="F530" s="5" t="s">
        <v>12</v>
      </c>
    </row>
    <row r="531" customFormat="false" ht="12.75" hidden="false" customHeight="true" outlineLevel="0" collapsed="false">
      <c r="A531" s="1" t="n">
        <v>6933</v>
      </c>
      <c r="B531" s="1" t="s">
        <v>763</v>
      </c>
      <c r="C531" s="1" t="s">
        <v>9</v>
      </c>
      <c r="D531" s="1" t="s">
        <v>10</v>
      </c>
      <c r="E531" s="1" t="s">
        <v>753</v>
      </c>
      <c r="F531" s="5" t="s">
        <v>12</v>
      </c>
    </row>
    <row r="532" customFormat="false" ht="12.75" hidden="false" customHeight="true" outlineLevel="0" collapsed="false">
      <c r="A532" s="1" t="n">
        <v>6932</v>
      </c>
      <c r="B532" s="1" t="s">
        <v>764</v>
      </c>
      <c r="C532" s="1" t="s">
        <v>91</v>
      </c>
      <c r="D532" s="1" t="s">
        <v>10</v>
      </c>
      <c r="E532" s="1" t="s">
        <v>753</v>
      </c>
      <c r="F532" s="8" t="s">
        <v>765</v>
      </c>
    </row>
    <row r="533" customFormat="false" ht="12.75" hidden="false" customHeight="true" outlineLevel="0" collapsed="false">
      <c r="A533" s="1" t="n">
        <v>6931</v>
      </c>
      <c r="B533" s="1" t="s">
        <v>766</v>
      </c>
      <c r="C533" s="1" t="s">
        <v>91</v>
      </c>
      <c r="D533" s="1" t="s">
        <v>10</v>
      </c>
      <c r="E533" s="1" t="s">
        <v>753</v>
      </c>
      <c r="F533" s="5" t="s">
        <v>395</v>
      </c>
    </row>
    <row r="534" customFormat="false" ht="12.75" hidden="false" customHeight="true" outlineLevel="0" collapsed="false">
      <c r="A534" s="1" t="n">
        <v>6930</v>
      </c>
      <c r="B534" s="1" t="s">
        <v>767</v>
      </c>
      <c r="C534" s="1" t="s">
        <v>88</v>
      </c>
      <c r="D534" s="1" t="s">
        <v>10</v>
      </c>
      <c r="E534" s="1" t="s">
        <v>753</v>
      </c>
      <c r="F534" s="12" t="s">
        <v>160</v>
      </c>
    </row>
    <row r="535" customFormat="false" ht="12.75" hidden="false" customHeight="true" outlineLevel="0" collapsed="false">
      <c r="A535" s="1" t="n">
        <v>6929</v>
      </c>
      <c r="B535" s="1" t="s">
        <v>768</v>
      </c>
      <c r="C535" s="1" t="s">
        <v>91</v>
      </c>
      <c r="D535" s="1" t="s">
        <v>10</v>
      </c>
      <c r="E535" s="1" t="s">
        <v>753</v>
      </c>
      <c r="F535" s="12" t="s">
        <v>160</v>
      </c>
    </row>
    <row r="536" customFormat="false" ht="12.75" hidden="false" customHeight="true" outlineLevel="0" collapsed="false">
      <c r="A536" s="1" t="n">
        <v>6928</v>
      </c>
      <c r="B536" s="1" t="s">
        <v>769</v>
      </c>
      <c r="C536" s="1" t="s">
        <v>91</v>
      </c>
      <c r="D536" s="1" t="s">
        <v>10</v>
      </c>
      <c r="E536" s="1" t="s">
        <v>753</v>
      </c>
      <c r="F536" s="12" t="s">
        <v>160</v>
      </c>
    </row>
    <row r="537" customFormat="false" ht="12.75" hidden="false" customHeight="true" outlineLevel="0" collapsed="false">
      <c r="A537" s="1" t="n">
        <v>6927</v>
      </c>
      <c r="B537" s="1" t="s">
        <v>770</v>
      </c>
      <c r="C537" s="1" t="s">
        <v>27</v>
      </c>
      <c r="D537" s="1" t="s">
        <v>23</v>
      </c>
      <c r="E537" s="1" t="s">
        <v>753</v>
      </c>
      <c r="F537" s="10" t="s">
        <v>102</v>
      </c>
    </row>
    <row r="538" customFormat="false" ht="12.75" hidden="false" customHeight="true" outlineLevel="0" collapsed="false">
      <c r="A538" s="1" t="n">
        <v>6926</v>
      </c>
      <c r="B538" s="1" t="s">
        <v>771</v>
      </c>
      <c r="C538" s="1" t="s">
        <v>88</v>
      </c>
      <c r="D538" s="1" t="s">
        <v>23</v>
      </c>
      <c r="E538" s="1" t="s">
        <v>753</v>
      </c>
      <c r="F538" s="10" t="s">
        <v>168</v>
      </c>
    </row>
    <row r="539" customFormat="false" ht="12.75" hidden="false" customHeight="true" outlineLevel="0" collapsed="false">
      <c r="A539" s="1" t="n">
        <v>6925</v>
      </c>
      <c r="B539" s="1" t="s">
        <v>772</v>
      </c>
      <c r="C539" s="1" t="s">
        <v>88</v>
      </c>
      <c r="D539" s="1" t="s">
        <v>23</v>
      </c>
      <c r="E539" s="1" t="s">
        <v>753</v>
      </c>
      <c r="F539" s="10" t="s">
        <v>168</v>
      </c>
    </row>
    <row r="540" customFormat="false" ht="12.75" hidden="false" customHeight="true" outlineLevel="0" collapsed="false">
      <c r="A540" s="1" t="n">
        <v>6924</v>
      </c>
      <c r="B540" s="1" t="s">
        <v>773</v>
      </c>
      <c r="C540" s="1" t="s">
        <v>27</v>
      </c>
      <c r="D540" s="1" t="s">
        <v>23</v>
      </c>
      <c r="E540" s="1" t="s">
        <v>753</v>
      </c>
      <c r="F540" s="10" t="s">
        <v>102</v>
      </c>
    </row>
    <row r="541" customFormat="false" ht="12.75" hidden="false" customHeight="true" outlineLevel="0" collapsed="false">
      <c r="A541" s="1" t="n">
        <v>6923</v>
      </c>
      <c r="B541" s="1" t="s">
        <v>774</v>
      </c>
      <c r="C541" s="1" t="s">
        <v>27</v>
      </c>
      <c r="D541" s="1" t="s">
        <v>23</v>
      </c>
      <c r="E541" s="1" t="s">
        <v>753</v>
      </c>
      <c r="F541" s="10" t="s">
        <v>102</v>
      </c>
    </row>
    <row r="542" customFormat="false" ht="12.75" hidden="false" customHeight="true" outlineLevel="0" collapsed="false">
      <c r="A542" s="1" t="n">
        <v>6922</v>
      </c>
      <c r="B542" s="1" t="s">
        <v>775</v>
      </c>
      <c r="C542" s="1" t="s">
        <v>91</v>
      </c>
      <c r="D542" s="1" t="s">
        <v>10</v>
      </c>
      <c r="E542" s="1" t="s">
        <v>753</v>
      </c>
      <c r="F542" s="5" t="s">
        <v>395</v>
      </c>
    </row>
    <row r="543" customFormat="false" ht="12.75" hidden="false" customHeight="true" outlineLevel="0" collapsed="false">
      <c r="A543" s="1" t="n">
        <v>6921</v>
      </c>
      <c r="B543" s="1" t="s">
        <v>776</v>
      </c>
      <c r="C543" s="1" t="s">
        <v>27</v>
      </c>
      <c r="D543" s="1" t="s">
        <v>10</v>
      </c>
      <c r="E543" s="1" t="s">
        <v>753</v>
      </c>
      <c r="F543" s="12" t="s">
        <v>662</v>
      </c>
    </row>
    <row r="544" customFormat="false" ht="12.75" hidden="false" customHeight="true" outlineLevel="0" collapsed="false">
      <c r="A544" s="1" t="n">
        <v>6920</v>
      </c>
      <c r="B544" s="1" t="s">
        <v>777</v>
      </c>
      <c r="C544" s="1" t="s">
        <v>27</v>
      </c>
      <c r="D544" s="1" t="s">
        <v>23</v>
      </c>
      <c r="E544" s="1" t="s">
        <v>753</v>
      </c>
      <c r="F544" s="10" t="s">
        <v>102</v>
      </c>
    </row>
    <row r="545" customFormat="false" ht="12.75" hidden="false" customHeight="true" outlineLevel="0" collapsed="false">
      <c r="A545" s="1" t="n">
        <v>6919</v>
      </c>
      <c r="B545" s="1" t="s">
        <v>778</v>
      </c>
      <c r="C545" s="1" t="s">
        <v>27</v>
      </c>
      <c r="D545" s="1" t="s">
        <v>10</v>
      </c>
      <c r="E545" s="1" t="s">
        <v>753</v>
      </c>
      <c r="F545" s="12" t="s">
        <v>134</v>
      </c>
    </row>
    <row r="546" customFormat="false" ht="12.75" hidden="false" customHeight="true" outlineLevel="0" collapsed="false">
      <c r="A546" s="1" t="n">
        <v>6918</v>
      </c>
      <c r="B546" s="1" t="s">
        <v>779</v>
      </c>
      <c r="C546" s="1" t="s">
        <v>27</v>
      </c>
      <c r="D546" s="1" t="s">
        <v>10</v>
      </c>
      <c r="E546" s="1" t="s">
        <v>753</v>
      </c>
      <c r="F546" s="10" t="s">
        <v>95</v>
      </c>
    </row>
    <row r="547" customFormat="false" ht="12.75" hidden="false" customHeight="true" outlineLevel="0" collapsed="false">
      <c r="A547" s="1" t="n">
        <v>6917</v>
      </c>
      <c r="B547" s="1" t="s">
        <v>780</v>
      </c>
      <c r="C547" s="1" t="s">
        <v>27</v>
      </c>
      <c r="D547" s="1" t="s">
        <v>10</v>
      </c>
      <c r="E547" s="1" t="s">
        <v>753</v>
      </c>
      <c r="F547" s="10" t="s">
        <v>95</v>
      </c>
    </row>
    <row r="548" customFormat="false" ht="12.75" hidden="false" customHeight="true" outlineLevel="0" collapsed="false">
      <c r="A548" s="1" t="n">
        <v>6916</v>
      </c>
      <c r="B548" s="1" t="s">
        <v>781</v>
      </c>
      <c r="C548" s="1" t="s">
        <v>641</v>
      </c>
      <c r="D548" s="1" t="s">
        <v>10</v>
      </c>
      <c r="E548" s="1" t="s">
        <v>753</v>
      </c>
      <c r="F548" s="10" t="s">
        <v>662</v>
      </c>
    </row>
    <row r="549" customFormat="false" ht="12.75" hidden="false" customHeight="true" outlineLevel="0" collapsed="false">
      <c r="A549" s="1" t="n">
        <v>6915</v>
      </c>
      <c r="B549" s="1" t="s">
        <v>782</v>
      </c>
      <c r="C549" s="1" t="s">
        <v>27</v>
      </c>
      <c r="D549" s="1" t="s">
        <v>10</v>
      </c>
      <c r="E549" s="1" t="s">
        <v>753</v>
      </c>
      <c r="F549" s="5" t="s">
        <v>715</v>
      </c>
    </row>
    <row r="550" customFormat="false" ht="12.75" hidden="false" customHeight="true" outlineLevel="0" collapsed="false">
      <c r="A550" s="1" t="n">
        <v>6913</v>
      </c>
      <c r="B550" s="1" t="s">
        <v>783</v>
      </c>
      <c r="C550" s="1" t="s">
        <v>27</v>
      </c>
      <c r="D550" s="1" t="s">
        <v>10</v>
      </c>
      <c r="E550" s="1" t="s">
        <v>753</v>
      </c>
      <c r="F550" s="12" t="s">
        <v>134</v>
      </c>
    </row>
    <row r="551" customFormat="false" ht="12.75" hidden="false" customHeight="true" outlineLevel="0" collapsed="false">
      <c r="A551" s="1" t="n">
        <v>6912</v>
      </c>
      <c r="B551" s="1" t="s">
        <v>784</v>
      </c>
      <c r="C551" s="1" t="s">
        <v>91</v>
      </c>
      <c r="D551" s="1" t="s">
        <v>10</v>
      </c>
      <c r="E551" s="1" t="s">
        <v>753</v>
      </c>
      <c r="F551" s="8" t="s">
        <v>317</v>
      </c>
    </row>
    <row r="552" customFormat="false" ht="12.75" hidden="false" customHeight="true" outlineLevel="0" collapsed="false">
      <c r="A552" s="1" t="n">
        <v>6911</v>
      </c>
      <c r="B552" s="1" t="s">
        <v>785</v>
      </c>
      <c r="C552" s="1" t="s">
        <v>27</v>
      </c>
      <c r="D552" s="1" t="s">
        <v>23</v>
      </c>
      <c r="E552" s="1" t="s">
        <v>753</v>
      </c>
      <c r="F552" s="5" t="s">
        <v>93</v>
      </c>
    </row>
    <row r="553" customFormat="false" ht="12.75" hidden="false" customHeight="true" outlineLevel="0" collapsed="false">
      <c r="A553" s="1" t="n">
        <v>6910</v>
      </c>
      <c r="B553" s="1" t="s">
        <v>786</v>
      </c>
      <c r="C553" s="1" t="s">
        <v>88</v>
      </c>
      <c r="D553" s="1" t="s">
        <v>23</v>
      </c>
      <c r="E553" s="1" t="s">
        <v>753</v>
      </c>
      <c r="F553" s="10" t="s">
        <v>168</v>
      </c>
    </row>
    <row r="554" customFormat="false" ht="12.75" hidden="false" customHeight="true" outlineLevel="0" collapsed="false">
      <c r="A554" s="1" t="n">
        <v>6909</v>
      </c>
      <c r="B554" s="1" t="s">
        <v>787</v>
      </c>
      <c r="C554" s="1" t="s">
        <v>88</v>
      </c>
      <c r="D554" s="1" t="s">
        <v>23</v>
      </c>
      <c r="E554" s="1" t="s">
        <v>753</v>
      </c>
      <c r="F554" s="10" t="s">
        <v>168</v>
      </c>
    </row>
    <row r="555" customFormat="false" ht="12.75" hidden="false" customHeight="true" outlineLevel="0" collapsed="false">
      <c r="A555" s="1" t="n">
        <v>6908</v>
      </c>
      <c r="B555" s="1" t="s">
        <v>788</v>
      </c>
      <c r="C555" s="1" t="s">
        <v>41</v>
      </c>
      <c r="D555" s="1" t="s">
        <v>10</v>
      </c>
      <c r="E555" s="1" t="s">
        <v>753</v>
      </c>
      <c r="F555" s="12" t="s">
        <v>738</v>
      </c>
    </row>
    <row r="556" customFormat="false" ht="12.75" hidden="false" customHeight="true" outlineLevel="0" collapsed="false">
      <c r="A556" s="1" t="n">
        <v>6907</v>
      </c>
      <c r="B556" s="1" t="s">
        <v>789</v>
      </c>
      <c r="C556" s="1" t="s">
        <v>41</v>
      </c>
      <c r="D556" s="1" t="s">
        <v>10</v>
      </c>
      <c r="E556" s="1" t="s">
        <v>753</v>
      </c>
      <c r="F556" s="12" t="s">
        <v>738</v>
      </c>
    </row>
    <row r="557" customFormat="false" ht="12.75" hidden="false" customHeight="true" outlineLevel="0" collapsed="false">
      <c r="A557" s="1" t="n">
        <v>6906</v>
      </c>
      <c r="B557" s="1" t="s">
        <v>790</v>
      </c>
      <c r="C557" s="1" t="s">
        <v>205</v>
      </c>
      <c r="D557" s="1" t="s">
        <v>10</v>
      </c>
      <c r="E557" s="1" t="s">
        <v>398</v>
      </c>
      <c r="F557" s="10" t="s">
        <v>399</v>
      </c>
    </row>
    <row r="558" customFormat="false" ht="12.75" hidden="false" customHeight="true" outlineLevel="0" collapsed="false">
      <c r="A558" s="1" t="n">
        <v>6905</v>
      </c>
      <c r="B558" s="1" t="s">
        <v>791</v>
      </c>
      <c r="C558" s="1" t="s">
        <v>18</v>
      </c>
      <c r="D558" s="1" t="s">
        <v>10</v>
      </c>
      <c r="E558" s="1" t="s">
        <v>39</v>
      </c>
      <c r="F558" s="8" t="s">
        <v>792</v>
      </c>
    </row>
    <row r="559" customFormat="false" ht="12.75" hidden="false" customHeight="true" outlineLevel="0" collapsed="false">
      <c r="A559" s="1" t="n">
        <v>6904</v>
      </c>
      <c r="B559" s="1" t="s">
        <v>793</v>
      </c>
      <c r="C559" s="1" t="s">
        <v>14</v>
      </c>
      <c r="D559" s="1" t="s">
        <v>10</v>
      </c>
      <c r="E559" s="1" t="s">
        <v>112</v>
      </c>
      <c r="F559" s="5" t="s">
        <v>16</v>
      </c>
    </row>
    <row r="560" customFormat="false" ht="12.75" hidden="false" customHeight="true" outlineLevel="0" collapsed="false">
      <c r="A560" s="1" t="n">
        <v>6893</v>
      </c>
      <c r="B560" s="1" t="s">
        <v>794</v>
      </c>
      <c r="C560" s="1" t="s">
        <v>91</v>
      </c>
      <c r="D560" s="1" t="s">
        <v>10</v>
      </c>
      <c r="E560" s="1" t="s">
        <v>42</v>
      </c>
      <c r="F560" s="10" t="s">
        <v>147</v>
      </c>
    </row>
    <row r="561" customFormat="false" ht="12.75" hidden="false" customHeight="true" outlineLevel="0" collapsed="false">
      <c r="A561" s="1" t="n">
        <v>6892</v>
      </c>
      <c r="B561" s="1" t="s">
        <v>795</v>
      </c>
      <c r="C561" s="1" t="s">
        <v>41</v>
      </c>
      <c r="D561" s="1" t="s">
        <v>10</v>
      </c>
      <c r="E561" s="1" t="s">
        <v>42</v>
      </c>
      <c r="F561" s="10" t="s">
        <v>147</v>
      </c>
    </row>
    <row r="562" customFormat="false" ht="12.75" hidden="false" customHeight="true" outlineLevel="0" collapsed="false">
      <c r="A562" s="1" t="n">
        <v>6891</v>
      </c>
      <c r="B562" s="1" t="s">
        <v>796</v>
      </c>
      <c r="C562" s="1" t="s">
        <v>27</v>
      </c>
      <c r="D562" s="1" t="s">
        <v>23</v>
      </c>
      <c r="E562" s="1" t="s">
        <v>112</v>
      </c>
      <c r="F562" s="10" t="s">
        <v>102</v>
      </c>
    </row>
    <row r="563" customFormat="false" ht="12.75" hidden="false" customHeight="true" outlineLevel="0" collapsed="false">
      <c r="A563" s="1" t="n">
        <v>6890</v>
      </c>
      <c r="B563" s="1" t="s">
        <v>797</v>
      </c>
      <c r="C563" s="1" t="s">
        <v>369</v>
      </c>
      <c r="D563" s="1" t="s">
        <v>23</v>
      </c>
      <c r="E563" s="1" t="s">
        <v>369</v>
      </c>
      <c r="F563" s="10" t="s">
        <v>102</v>
      </c>
    </row>
    <row r="564" customFormat="false" ht="12.75" hidden="false" customHeight="true" outlineLevel="0" collapsed="false">
      <c r="A564" s="1" t="n">
        <v>6889</v>
      </c>
      <c r="B564" s="1" t="s">
        <v>798</v>
      </c>
      <c r="C564" s="1" t="s">
        <v>18</v>
      </c>
      <c r="D564" s="1" t="s">
        <v>10</v>
      </c>
      <c r="E564" s="1" t="s">
        <v>799</v>
      </c>
      <c r="F564" s="11" t="s">
        <v>392</v>
      </c>
    </row>
    <row r="565" customFormat="false" ht="12.75" hidden="false" customHeight="true" outlineLevel="0" collapsed="false">
      <c r="A565" s="1" t="n">
        <v>6888</v>
      </c>
      <c r="B565" s="1" t="s">
        <v>800</v>
      </c>
      <c r="C565" s="1" t="s">
        <v>27</v>
      </c>
      <c r="D565" s="1" t="s">
        <v>23</v>
      </c>
      <c r="E565" s="1" t="s">
        <v>387</v>
      </c>
      <c r="F565" s="11" t="s">
        <v>292</v>
      </c>
    </row>
    <row r="566" customFormat="false" ht="12.75" hidden="false" customHeight="true" outlineLevel="0" collapsed="false">
      <c r="A566" s="1" t="n">
        <v>6887</v>
      </c>
      <c r="B566" s="1" t="s">
        <v>801</v>
      </c>
      <c r="C566" s="1" t="s">
        <v>18</v>
      </c>
      <c r="D566" s="1" t="s">
        <v>10</v>
      </c>
      <c r="E566" s="1" t="s">
        <v>387</v>
      </c>
      <c r="F566" s="11" t="s">
        <v>802</v>
      </c>
    </row>
    <row r="567" customFormat="false" ht="12.75" hidden="false" customHeight="true" outlineLevel="0" collapsed="false">
      <c r="A567" s="1" t="n">
        <v>6886</v>
      </c>
      <c r="B567" s="1" t="s">
        <v>803</v>
      </c>
      <c r="C567" s="1" t="s">
        <v>9</v>
      </c>
      <c r="D567" s="1" t="s">
        <v>10</v>
      </c>
      <c r="E567" s="1" t="s">
        <v>42</v>
      </c>
      <c r="F567" s="5" t="s">
        <v>341</v>
      </c>
    </row>
    <row r="568" customFormat="false" ht="12.75" hidden="false" customHeight="true" outlineLevel="0" collapsed="false">
      <c r="A568" s="1" t="n">
        <v>6885</v>
      </c>
      <c r="B568" s="1" t="s">
        <v>804</v>
      </c>
      <c r="C568" s="1" t="s">
        <v>27</v>
      </c>
      <c r="D568" s="1" t="s">
        <v>23</v>
      </c>
      <c r="E568" s="1" t="s">
        <v>42</v>
      </c>
      <c r="F568" s="10" t="s">
        <v>102</v>
      </c>
    </row>
    <row r="569" customFormat="false" ht="12.75" hidden="false" customHeight="true" outlineLevel="0" collapsed="false">
      <c r="A569" s="1" t="n">
        <v>6884</v>
      </c>
      <c r="B569" s="1" t="s">
        <v>805</v>
      </c>
      <c r="C569" s="1" t="s">
        <v>88</v>
      </c>
      <c r="D569" s="1" t="s">
        <v>23</v>
      </c>
      <c r="E569" s="1" t="s">
        <v>42</v>
      </c>
      <c r="F569" s="10" t="s">
        <v>168</v>
      </c>
    </row>
    <row r="570" customFormat="false" ht="12.75" hidden="false" customHeight="true" outlineLevel="0" collapsed="false">
      <c r="A570" s="1" t="n">
        <v>6883</v>
      </c>
      <c r="B570" s="1" t="s">
        <v>806</v>
      </c>
      <c r="C570" s="1" t="s">
        <v>18</v>
      </c>
      <c r="D570" s="1" t="s">
        <v>10</v>
      </c>
      <c r="E570" s="1" t="s">
        <v>42</v>
      </c>
      <c r="F570" s="11" t="s">
        <v>157</v>
      </c>
    </row>
    <row r="571" customFormat="false" ht="12.75" hidden="false" customHeight="true" outlineLevel="0" collapsed="false">
      <c r="A571" s="1" t="n">
        <v>6882</v>
      </c>
      <c r="B571" s="1" t="s">
        <v>807</v>
      </c>
      <c r="C571" s="1" t="s">
        <v>91</v>
      </c>
      <c r="D571" s="1" t="s">
        <v>10</v>
      </c>
      <c r="E571" s="1" t="s">
        <v>42</v>
      </c>
      <c r="F571" s="12" t="s">
        <v>160</v>
      </c>
    </row>
    <row r="572" customFormat="false" ht="12.75" hidden="false" customHeight="true" outlineLevel="0" collapsed="false">
      <c r="A572" s="1" t="n">
        <v>6881</v>
      </c>
      <c r="B572" s="1" t="s">
        <v>808</v>
      </c>
      <c r="C572" s="1" t="s">
        <v>91</v>
      </c>
      <c r="D572" s="1" t="s">
        <v>10</v>
      </c>
      <c r="E572" s="1" t="s">
        <v>42</v>
      </c>
      <c r="F572" s="12" t="s">
        <v>160</v>
      </c>
    </row>
    <row r="573" customFormat="false" ht="12.75" hidden="false" customHeight="true" outlineLevel="0" collapsed="false">
      <c r="A573" s="1" t="n">
        <v>6880</v>
      </c>
      <c r="B573" s="1" t="s">
        <v>809</v>
      </c>
      <c r="C573" s="1" t="s">
        <v>88</v>
      </c>
      <c r="D573" s="1" t="s">
        <v>10</v>
      </c>
      <c r="E573" s="1" t="s">
        <v>42</v>
      </c>
      <c r="F573" s="12" t="s">
        <v>160</v>
      </c>
    </row>
    <row r="574" customFormat="false" ht="12.75" hidden="false" customHeight="true" outlineLevel="0" collapsed="false">
      <c r="A574" s="1" t="n">
        <v>6879</v>
      </c>
      <c r="B574" s="1" t="s">
        <v>810</v>
      </c>
      <c r="C574" s="1" t="s">
        <v>88</v>
      </c>
      <c r="D574" s="1" t="s">
        <v>10</v>
      </c>
      <c r="E574" s="1" t="s">
        <v>42</v>
      </c>
      <c r="F574" s="12" t="s">
        <v>160</v>
      </c>
    </row>
    <row r="575" customFormat="false" ht="12.75" hidden="false" customHeight="true" outlineLevel="0" collapsed="false">
      <c r="A575" s="1" t="n">
        <v>6878</v>
      </c>
      <c r="B575" s="1" t="s">
        <v>811</v>
      </c>
      <c r="C575" s="1" t="s">
        <v>9</v>
      </c>
      <c r="D575" s="1" t="s">
        <v>10</v>
      </c>
      <c r="E575" s="1" t="s">
        <v>42</v>
      </c>
      <c r="F575" s="8" t="s">
        <v>12</v>
      </c>
    </row>
    <row r="576" customFormat="false" ht="12.75" hidden="false" customHeight="true" outlineLevel="0" collapsed="false">
      <c r="A576" s="1" t="n">
        <v>6877</v>
      </c>
      <c r="B576" s="1" t="s">
        <v>812</v>
      </c>
      <c r="C576" s="1" t="s">
        <v>9</v>
      </c>
      <c r="D576" s="1" t="s">
        <v>10</v>
      </c>
      <c r="E576" s="1" t="s">
        <v>42</v>
      </c>
      <c r="F576" s="5" t="s">
        <v>177</v>
      </c>
    </row>
    <row r="577" customFormat="false" ht="12.75" hidden="false" customHeight="true" outlineLevel="0" collapsed="false">
      <c r="A577" s="1" t="n">
        <v>6876</v>
      </c>
      <c r="B577" s="1" t="s">
        <v>813</v>
      </c>
      <c r="C577" s="1" t="s">
        <v>9</v>
      </c>
      <c r="D577" s="1" t="s">
        <v>10</v>
      </c>
      <c r="E577" s="1" t="s">
        <v>59</v>
      </c>
      <c r="F577" s="5" t="s">
        <v>177</v>
      </c>
    </row>
    <row r="578" customFormat="false" ht="12.75" hidden="false" customHeight="true" outlineLevel="0" collapsed="false">
      <c r="A578" s="1" t="n">
        <v>6875</v>
      </c>
      <c r="B578" s="1" t="s">
        <v>814</v>
      </c>
      <c r="C578" s="1" t="s">
        <v>9</v>
      </c>
      <c r="D578" s="1" t="s">
        <v>10</v>
      </c>
      <c r="E578" s="1" t="s">
        <v>59</v>
      </c>
      <c r="F578" s="5" t="s">
        <v>177</v>
      </c>
    </row>
    <row r="579" customFormat="false" ht="12.75" hidden="false" customHeight="true" outlineLevel="0" collapsed="false">
      <c r="A579" s="1" t="n">
        <v>6874</v>
      </c>
      <c r="B579" s="1" t="s">
        <v>815</v>
      </c>
      <c r="C579" s="1" t="s">
        <v>9</v>
      </c>
      <c r="D579" s="1" t="s">
        <v>10</v>
      </c>
      <c r="E579" s="1" t="s">
        <v>42</v>
      </c>
      <c r="F579" s="5" t="s">
        <v>341</v>
      </c>
    </row>
    <row r="580" customFormat="false" ht="12.75" hidden="false" customHeight="true" outlineLevel="0" collapsed="false">
      <c r="A580" s="1" t="n">
        <v>6873</v>
      </c>
      <c r="B580" s="1" t="s">
        <v>816</v>
      </c>
      <c r="C580" s="1" t="s">
        <v>9</v>
      </c>
      <c r="D580" s="1" t="s">
        <v>10</v>
      </c>
      <c r="E580" s="1" t="s">
        <v>42</v>
      </c>
      <c r="F580" s="5" t="s">
        <v>341</v>
      </c>
    </row>
    <row r="581" customFormat="false" ht="12.75" hidden="false" customHeight="true" outlineLevel="0" collapsed="false">
      <c r="A581" s="1" t="n">
        <v>6872</v>
      </c>
      <c r="B581" s="1" t="s">
        <v>817</v>
      </c>
      <c r="C581" s="1" t="s">
        <v>9</v>
      </c>
      <c r="D581" s="1" t="s">
        <v>10</v>
      </c>
      <c r="E581" s="1" t="s">
        <v>42</v>
      </c>
      <c r="F581" s="5" t="s">
        <v>177</v>
      </c>
    </row>
    <row r="582" customFormat="false" ht="12.75" hidden="false" customHeight="true" outlineLevel="0" collapsed="false">
      <c r="A582" s="1" t="n">
        <v>6871</v>
      </c>
      <c r="B582" s="1" t="s">
        <v>818</v>
      </c>
      <c r="C582" s="1" t="s">
        <v>27</v>
      </c>
      <c r="D582" s="1" t="s">
        <v>23</v>
      </c>
      <c r="E582" s="1" t="s">
        <v>42</v>
      </c>
      <c r="F582" s="8" t="s">
        <v>388</v>
      </c>
    </row>
    <row r="583" customFormat="false" ht="12.75" hidden="false" customHeight="true" outlineLevel="0" collapsed="false">
      <c r="A583" s="1" t="n">
        <v>6870</v>
      </c>
      <c r="B583" s="1" t="s">
        <v>819</v>
      </c>
      <c r="C583" s="1" t="s">
        <v>91</v>
      </c>
      <c r="D583" s="1" t="s">
        <v>10</v>
      </c>
      <c r="E583" s="1" t="s">
        <v>42</v>
      </c>
      <c r="F583" s="8" t="s">
        <v>317</v>
      </c>
    </row>
    <row r="584" customFormat="false" ht="12.75" hidden="false" customHeight="true" outlineLevel="0" collapsed="false">
      <c r="A584" s="1" t="n">
        <v>6869</v>
      </c>
      <c r="B584" s="1" t="s">
        <v>820</v>
      </c>
      <c r="C584" s="1" t="s">
        <v>27</v>
      </c>
      <c r="D584" s="1" t="s">
        <v>10</v>
      </c>
      <c r="E584" s="1" t="s">
        <v>42</v>
      </c>
      <c r="F584" s="5" t="s">
        <v>586</v>
      </c>
    </row>
    <row r="585" customFormat="false" ht="12.75" hidden="false" customHeight="true" outlineLevel="0" collapsed="false">
      <c r="A585" s="1" t="n">
        <v>6868</v>
      </c>
      <c r="B585" s="1" t="s">
        <v>821</v>
      </c>
      <c r="C585" s="1" t="s">
        <v>27</v>
      </c>
      <c r="D585" s="1" t="s">
        <v>10</v>
      </c>
      <c r="E585" s="1" t="s">
        <v>42</v>
      </c>
      <c r="F585" s="8" t="s">
        <v>822</v>
      </c>
    </row>
    <row r="586" customFormat="false" ht="12.75" hidden="false" customHeight="true" outlineLevel="0" collapsed="false">
      <c r="A586" s="1" t="n">
        <v>6867</v>
      </c>
      <c r="B586" s="1" t="s">
        <v>823</v>
      </c>
      <c r="C586" s="1" t="s">
        <v>27</v>
      </c>
      <c r="D586" s="1" t="s">
        <v>10</v>
      </c>
      <c r="E586" s="1" t="s">
        <v>42</v>
      </c>
      <c r="F586" s="12" t="s">
        <v>134</v>
      </c>
    </row>
    <row r="587" customFormat="false" ht="12.75" hidden="false" customHeight="true" outlineLevel="0" collapsed="false">
      <c r="A587" s="1" t="n">
        <v>6866</v>
      </c>
      <c r="B587" s="1" t="s">
        <v>824</v>
      </c>
      <c r="C587" s="1" t="s">
        <v>91</v>
      </c>
      <c r="D587" s="1" t="s">
        <v>10</v>
      </c>
      <c r="E587" s="1" t="s">
        <v>42</v>
      </c>
      <c r="F587" s="12" t="s">
        <v>160</v>
      </c>
    </row>
    <row r="588" customFormat="false" ht="12.75" hidden="false" customHeight="true" outlineLevel="0" collapsed="false">
      <c r="A588" s="1" t="n">
        <v>6865</v>
      </c>
      <c r="B588" s="1" t="s">
        <v>825</v>
      </c>
      <c r="C588" s="1" t="s">
        <v>91</v>
      </c>
      <c r="D588" s="1" t="s">
        <v>10</v>
      </c>
      <c r="E588" s="1" t="s">
        <v>42</v>
      </c>
      <c r="F588" s="12" t="s">
        <v>160</v>
      </c>
    </row>
    <row r="589" customFormat="false" ht="12.75" hidden="false" customHeight="true" outlineLevel="0" collapsed="false">
      <c r="A589" s="1" t="n">
        <v>6864</v>
      </c>
      <c r="B589" s="1" t="s">
        <v>826</v>
      </c>
      <c r="C589" s="1" t="s">
        <v>91</v>
      </c>
      <c r="D589" s="1" t="s">
        <v>10</v>
      </c>
      <c r="E589" s="1" t="s">
        <v>42</v>
      </c>
      <c r="F589" s="12" t="s">
        <v>160</v>
      </c>
    </row>
    <row r="590" customFormat="false" ht="12.75" hidden="false" customHeight="true" outlineLevel="0" collapsed="false">
      <c r="A590" s="1" t="n">
        <v>6863</v>
      </c>
      <c r="B590" s="1" t="s">
        <v>827</v>
      </c>
      <c r="C590" s="1" t="s">
        <v>41</v>
      </c>
      <c r="D590" s="1" t="s">
        <v>10</v>
      </c>
      <c r="E590" s="1" t="s">
        <v>42</v>
      </c>
      <c r="F590" s="10" t="s">
        <v>147</v>
      </c>
    </row>
    <row r="591" customFormat="false" ht="12.75" hidden="false" customHeight="true" outlineLevel="0" collapsed="false">
      <c r="A591" s="1" t="n">
        <v>6862</v>
      </c>
      <c r="B591" s="1" t="s">
        <v>828</v>
      </c>
      <c r="C591" s="1" t="s">
        <v>41</v>
      </c>
      <c r="D591" s="1" t="s">
        <v>10</v>
      </c>
      <c r="E591" s="1" t="s">
        <v>42</v>
      </c>
      <c r="F591" s="10" t="s">
        <v>147</v>
      </c>
    </row>
    <row r="592" customFormat="false" ht="12.75" hidden="false" customHeight="true" outlineLevel="0" collapsed="false">
      <c r="A592" s="1" t="n">
        <v>6861</v>
      </c>
      <c r="B592" s="1" t="s">
        <v>829</v>
      </c>
      <c r="C592" s="1" t="s">
        <v>91</v>
      </c>
      <c r="D592" s="1" t="s">
        <v>10</v>
      </c>
      <c r="E592" s="1" t="s">
        <v>42</v>
      </c>
      <c r="F592" s="10" t="s">
        <v>147</v>
      </c>
    </row>
    <row r="593" customFormat="false" ht="12.75" hidden="false" customHeight="true" outlineLevel="0" collapsed="false">
      <c r="A593" s="1" t="n">
        <v>6860</v>
      </c>
      <c r="B593" s="1" t="s">
        <v>830</v>
      </c>
      <c r="C593" s="1" t="s">
        <v>41</v>
      </c>
      <c r="D593" s="1" t="s">
        <v>10</v>
      </c>
      <c r="E593" s="1" t="s">
        <v>42</v>
      </c>
      <c r="F593" s="10" t="s">
        <v>147</v>
      </c>
    </row>
    <row r="594" customFormat="false" ht="12.75" hidden="false" customHeight="true" outlineLevel="0" collapsed="false">
      <c r="A594" s="1" t="n">
        <v>6859</v>
      </c>
      <c r="B594" s="1" t="s">
        <v>831</v>
      </c>
      <c r="C594" s="1" t="s">
        <v>91</v>
      </c>
      <c r="D594" s="1" t="s">
        <v>10</v>
      </c>
      <c r="E594" s="1" t="s">
        <v>42</v>
      </c>
      <c r="F594" s="10" t="s">
        <v>147</v>
      </c>
    </row>
    <row r="595" customFormat="false" ht="12.75" hidden="false" customHeight="true" outlineLevel="0" collapsed="false">
      <c r="A595" s="1" t="n">
        <v>6858</v>
      </c>
      <c r="B595" s="1" t="s">
        <v>832</v>
      </c>
      <c r="C595" s="1" t="s">
        <v>9</v>
      </c>
      <c r="D595" s="1" t="s">
        <v>10</v>
      </c>
      <c r="E595" s="1" t="s">
        <v>42</v>
      </c>
      <c r="F595" s="5" t="s">
        <v>12</v>
      </c>
    </row>
    <row r="596" customFormat="false" ht="12.75" hidden="false" customHeight="true" outlineLevel="0" collapsed="false">
      <c r="A596" s="1" t="n">
        <v>6857</v>
      </c>
      <c r="B596" s="1" t="s">
        <v>833</v>
      </c>
      <c r="C596" s="1" t="s">
        <v>101</v>
      </c>
      <c r="D596" s="1" t="s">
        <v>23</v>
      </c>
      <c r="E596" s="1" t="s">
        <v>42</v>
      </c>
      <c r="F596" s="12" t="s">
        <v>105</v>
      </c>
    </row>
    <row r="597" customFormat="false" ht="12.75" hidden="false" customHeight="true" outlineLevel="0" collapsed="false">
      <c r="A597" s="1" t="n">
        <v>6856</v>
      </c>
      <c r="B597" s="1" t="s">
        <v>834</v>
      </c>
      <c r="C597" s="1" t="s">
        <v>27</v>
      </c>
      <c r="D597" s="1" t="s">
        <v>23</v>
      </c>
      <c r="E597" s="1" t="s">
        <v>42</v>
      </c>
      <c r="F597" s="10" t="s">
        <v>102</v>
      </c>
    </row>
    <row r="598" customFormat="false" ht="12.75" hidden="false" customHeight="true" outlineLevel="0" collapsed="false">
      <c r="A598" s="1" t="n">
        <v>6855</v>
      </c>
      <c r="B598" s="1" t="s">
        <v>835</v>
      </c>
      <c r="C598" s="1" t="s">
        <v>27</v>
      </c>
      <c r="D598" s="1" t="s">
        <v>23</v>
      </c>
      <c r="E598" s="1" t="s">
        <v>42</v>
      </c>
      <c r="F598" s="5" t="s">
        <v>93</v>
      </c>
    </row>
    <row r="599" customFormat="false" ht="12.75" hidden="false" customHeight="true" outlineLevel="0" collapsed="false">
      <c r="A599" s="1" t="n">
        <v>6854</v>
      </c>
      <c r="B599" s="1" t="s">
        <v>836</v>
      </c>
      <c r="C599" s="1" t="s">
        <v>27</v>
      </c>
      <c r="D599" s="1" t="s">
        <v>23</v>
      </c>
      <c r="E599" s="1" t="s">
        <v>42</v>
      </c>
      <c r="F599" s="5" t="s">
        <v>93</v>
      </c>
    </row>
    <row r="600" customFormat="false" ht="12.75" hidden="false" customHeight="true" outlineLevel="0" collapsed="false">
      <c r="A600" s="1" t="n">
        <v>6853</v>
      </c>
      <c r="B600" s="1" t="s">
        <v>837</v>
      </c>
      <c r="C600" s="1" t="s">
        <v>27</v>
      </c>
      <c r="D600" s="1" t="s">
        <v>23</v>
      </c>
      <c r="E600" s="1" t="s">
        <v>42</v>
      </c>
      <c r="F600" s="5" t="s">
        <v>93</v>
      </c>
    </row>
    <row r="601" customFormat="false" ht="12.75" hidden="false" customHeight="true" outlineLevel="0" collapsed="false">
      <c r="A601" s="1" t="n">
        <v>6852</v>
      </c>
      <c r="B601" s="1" t="s">
        <v>838</v>
      </c>
      <c r="C601" s="1" t="s">
        <v>27</v>
      </c>
      <c r="D601" s="1" t="s">
        <v>23</v>
      </c>
      <c r="E601" s="1" t="s">
        <v>42</v>
      </c>
      <c r="F601" s="10" t="s">
        <v>102</v>
      </c>
    </row>
    <row r="602" customFormat="false" ht="12.75" hidden="false" customHeight="true" outlineLevel="0" collapsed="false">
      <c r="A602" s="1" t="n">
        <v>6851</v>
      </c>
      <c r="B602" s="1" t="s">
        <v>839</v>
      </c>
      <c r="C602" s="1" t="s">
        <v>91</v>
      </c>
      <c r="D602" s="1" t="s">
        <v>10</v>
      </c>
      <c r="E602" s="1" t="s">
        <v>42</v>
      </c>
      <c r="F602" s="11" t="s">
        <v>157</v>
      </c>
    </row>
    <row r="603" customFormat="false" ht="12.75" hidden="false" customHeight="true" outlineLevel="0" collapsed="false">
      <c r="A603" s="1" t="n">
        <v>6850</v>
      </c>
      <c r="B603" s="1" t="s">
        <v>840</v>
      </c>
      <c r="C603" s="1" t="s">
        <v>91</v>
      </c>
      <c r="D603" s="1" t="s">
        <v>10</v>
      </c>
      <c r="E603" s="1" t="s">
        <v>42</v>
      </c>
      <c r="F603" s="11" t="s">
        <v>157</v>
      </c>
    </row>
    <row r="604" customFormat="false" ht="12.75" hidden="false" customHeight="true" outlineLevel="0" collapsed="false">
      <c r="A604" s="1" t="n">
        <v>6849</v>
      </c>
      <c r="B604" s="1" t="s">
        <v>841</v>
      </c>
      <c r="C604" s="1" t="s">
        <v>18</v>
      </c>
      <c r="D604" s="1" t="s">
        <v>10</v>
      </c>
      <c r="E604" s="1" t="s">
        <v>42</v>
      </c>
      <c r="F604" s="11" t="s">
        <v>157</v>
      </c>
    </row>
    <row r="605" customFormat="false" ht="12.75" hidden="false" customHeight="true" outlineLevel="0" collapsed="false">
      <c r="A605" s="1" t="n">
        <v>6848</v>
      </c>
      <c r="B605" s="1" t="s">
        <v>842</v>
      </c>
      <c r="C605" s="1" t="s">
        <v>18</v>
      </c>
      <c r="D605" s="1" t="s">
        <v>10</v>
      </c>
      <c r="E605" s="1" t="s">
        <v>42</v>
      </c>
      <c r="F605" s="11" t="s">
        <v>157</v>
      </c>
    </row>
    <row r="606" customFormat="false" ht="12.75" hidden="false" customHeight="true" outlineLevel="0" collapsed="false">
      <c r="A606" s="1" t="n">
        <v>6847</v>
      </c>
      <c r="B606" s="1" t="s">
        <v>843</v>
      </c>
      <c r="C606" s="1" t="s">
        <v>18</v>
      </c>
      <c r="D606" s="1" t="s">
        <v>10</v>
      </c>
      <c r="E606" s="1" t="s">
        <v>42</v>
      </c>
      <c r="F606" s="11" t="s">
        <v>157</v>
      </c>
    </row>
    <row r="607" customFormat="false" ht="12.75" hidden="false" customHeight="true" outlineLevel="0" collapsed="false">
      <c r="A607" s="1" t="n">
        <v>6846</v>
      </c>
      <c r="B607" s="1" t="s">
        <v>844</v>
      </c>
      <c r="C607" s="1" t="s">
        <v>91</v>
      </c>
      <c r="D607" s="1" t="s">
        <v>10</v>
      </c>
      <c r="E607" s="1" t="s">
        <v>682</v>
      </c>
      <c r="F607" s="3" t="s">
        <v>845</v>
      </c>
    </row>
    <row r="608" customFormat="false" ht="12.75" hidden="false" customHeight="true" outlineLevel="0" collapsed="false">
      <c r="A608" s="1" t="n">
        <v>6845</v>
      </c>
      <c r="B608" s="1" t="s">
        <v>846</v>
      </c>
      <c r="C608" s="1" t="s">
        <v>27</v>
      </c>
      <c r="D608" s="1" t="s">
        <v>10</v>
      </c>
      <c r="E608" s="1" t="s">
        <v>682</v>
      </c>
      <c r="F608" s="5" t="s">
        <v>715</v>
      </c>
    </row>
    <row r="609" customFormat="false" ht="12.75" hidden="false" customHeight="true" outlineLevel="0" collapsed="false">
      <c r="A609" s="1" t="n">
        <v>6844</v>
      </c>
      <c r="B609" s="1" t="s">
        <v>847</v>
      </c>
      <c r="C609" s="1" t="s">
        <v>91</v>
      </c>
      <c r="D609" s="1" t="s">
        <v>10</v>
      </c>
      <c r="E609" s="1" t="s">
        <v>682</v>
      </c>
      <c r="F609" s="12" t="s">
        <v>160</v>
      </c>
    </row>
    <row r="610" customFormat="false" ht="12.75" hidden="false" customHeight="true" outlineLevel="0" collapsed="false">
      <c r="A610" s="1" t="n">
        <v>6843</v>
      </c>
      <c r="B610" s="1" t="s">
        <v>848</v>
      </c>
      <c r="C610" s="1" t="s">
        <v>88</v>
      </c>
      <c r="D610" s="1" t="s">
        <v>10</v>
      </c>
      <c r="E610" s="1" t="s">
        <v>682</v>
      </c>
      <c r="F610" s="10" t="s">
        <v>729</v>
      </c>
    </row>
    <row r="611" customFormat="false" ht="12.75" hidden="false" customHeight="true" outlineLevel="0" collapsed="false">
      <c r="A611" s="1" t="n">
        <v>6842</v>
      </c>
      <c r="B611" s="1" t="s">
        <v>849</v>
      </c>
      <c r="C611" s="1" t="s">
        <v>88</v>
      </c>
      <c r="D611" s="1" t="s">
        <v>10</v>
      </c>
      <c r="E611" s="1" t="s">
        <v>682</v>
      </c>
      <c r="F611" s="11" t="s">
        <v>43</v>
      </c>
    </row>
    <row r="612" customFormat="false" ht="12.75" hidden="false" customHeight="true" outlineLevel="0" collapsed="false">
      <c r="A612" s="1" t="n">
        <v>6841</v>
      </c>
      <c r="B612" s="1" t="s">
        <v>850</v>
      </c>
      <c r="C612" s="1" t="s">
        <v>88</v>
      </c>
      <c r="D612" s="1" t="s">
        <v>10</v>
      </c>
      <c r="E612" s="1" t="s">
        <v>682</v>
      </c>
      <c r="F612" s="11" t="s">
        <v>43</v>
      </c>
    </row>
    <row r="613" customFormat="false" ht="12.75" hidden="false" customHeight="true" outlineLevel="0" collapsed="false">
      <c r="A613" s="1" t="n">
        <v>6840</v>
      </c>
      <c r="B613" s="1" t="s">
        <v>851</v>
      </c>
      <c r="C613" s="1" t="s">
        <v>41</v>
      </c>
      <c r="D613" s="1" t="s">
        <v>10</v>
      </c>
      <c r="E613" s="1" t="s">
        <v>682</v>
      </c>
      <c r="F613" s="12" t="s">
        <v>738</v>
      </c>
    </row>
    <row r="614" customFormat="false" ht="12.75" hidden="false" customHeight="true" outlineLevel="0" collapsed="false">
      <c r="A614" s="1" t="n">
        <v>6839</v>
      </c>
      <c r="B614" s="1" t="s">
        <v>852</v>
      </c>
      <c r="C614" s="1" t="s">
        <v>91</v>
      </c>
      <c r="D614" s="1" t="s">
        <v>10</v>
      </c>
      <c r="E614" s="1" t="s">
        <v>682</v>
      </c>
      <c r="F614" s="12" t="s">
        <v>738</v>
      </c>
    </row>
    <row r="615" customFormat="false" ht="12.75" hidden="false" customHeight="true" outlineLevel="0" collapsed="false">
      <c r="A615" s="1" t="n">
        <v>6838</v>
      </c>
      <c r="B615" s="1" t="s">
        <v>853</v>
      </c>
      <c r="C615" s="1" t="s">
        <v>33</v>
      </c>
      <c r="D615" s="1" t="s">
        <v>10</v>
      </c>
      <c r="E615" s="1" t="s">
        <v>682</v>
      </c>
      <c r="F615" s="12" t="s">
        <v>738</v>
      </c>
    </row>
    <row r="616" customFormat="false" ht="12.75" hidden="false" customHeight="true" outlineLevel="0" collapsed="false">
      <c r="A616" s="1" t="n">
        <v>6837</v>
      </c>
      <c r="B616" s="1" t="s">
        <v>854</v>
      </c>
      <c r="C616" s="1" t="s">
        <v>41</v>
      </c>
      <c r="D616" s="1" t="s">
        <v>10</v>
      </c>
      <c r="E616" s="1" t="s">
        <v>682</v>
      </c>
      <c r="F616" s="12" t="s">
        <v>43</v>
      </c>
    </row>
    <row r="617" customFormat="false" ht="12.75" hidden="false" customHeight="true" outlineLevel="0" collapsed="false">
      <c r="A617" s="1" t="n">
        <v>6836</v>
      </c>
      <c r="B617" s="1" t="s">
        <v>855</v>
      </c>
      <c r="C617" s="1" t="s">
        <v>41</v>
      </c>
      <c r="D617" s="1" t="s">
        <v>10</v>
      </c>
      <c r="E617" s="1" t="s">
        <v>682</v>
      </c>
      <c r="F617" s="12" t="s">
        <v>43</v>
      </c>
    </row>
    <row r="618" customFormat="false" ht="12.75" hidden="false" customHeight="true" outlineLevel="0" collapsed="false">
      <c r="A618" s="1" t="n">
        <v>6835</v>
      </c>
      <c r="B618" s="1" t="s">
        <v>856</v>
      </c>
      <c r="C618" s="1" t="s">
        <v>41</v>
      </c>
      <c r="D618" s="1" t="s">
        <v>10</v>
      </c>
      <c r="E618" s="1" t="s">
        <v>682</v>
      </c>
      <c r="F618" s="12" t="s">
        <v>43</v>
      </c>
    </row>
    <row r="619" customFormat="false" ht="12.75" hidden="false" customHeight="true" outlineLevel="0" collapsed="false">
      <c r="A619" s="1" t="n">
        <v>6834</v>
      </c>
      <c r="B619" s="1" t="s">
        <v>857</v>
      </c>
      <c r="C619" s="1" t="s">
        <v>33</v>
      </c>
      <c r="D619" s="1" t="s">
        <v>10</v>
      </c>
      <c r="E619" s="1" t="s">
        <v>682</v>
      </c>
      <c r="F619" s="10" t="s">
        <v>522</v>
      </c>
    </row>
    <row r="620" customFormat="false" ht="12.75" hidden="false" customHeight="true" outlineLevel="0" collapsed="false">
      <c r="A620" s="1" t="n">
        <v>6833</v>
      </c>
      <c r="B620" s="1" t="s">
        <v>858</v>
      </c>
      <c r="C620" s="1" t="s">
        <v>205</v>
      </c>
      <c r="D620" s="1" t="s">
        <v>23</v>
      </c>
      <c r="E620" s="1" t="s">
        <v>682</v>
      </c>
      <c r="F620" s="10" t="s">
        <v>102</v>
      </c>
    </row>
    <row r="621" customFormat="false" ht="12.75" hidden="false" customHeight="true" outlineLevel="0" collapsed="false">
      <c r="A621" s="1" t="n">
        <v>6832</v>
      </c>
      <c r="B621" s="1" t="s">
        <v>859</v>
      </c>
      <c r="C621" s="1" t="s">
        <v>205</v>
      </c>
      <c r="D621" s="1" t="s">
        <v>23</v>
      </c>
      <c r="E621" s="1" t="s">
        <v>682</v>
      </c>
      <c r="F621" s="10" t="s">
        <v>102</v>
      </c>
    </row>
    <row r="622" customFormat="false" ht="12.75" hidden="false" customHeight="true" outlineLevel="0" collapsed="false">
      <c r="A622" s="1" t="n">
        <v>6831</v>
      </c>
      <c r="B622" s="1" t="s">
        <v>860</v>
      </c>
      <c r="C622" s="1" t="s">
        <v>27</v>
      </c>
      <c r="D622" s="1" t="s">
        <v>23</v>
      </c>
      <c r="E622" s="1" t="s">
        <v>682</v>
      </c>
      <c r="F622" s="8" t="s">
        <v>664</v>
      </c>
    </row>
    <row r="623" customFormat="false" ht="12.75" hidden="false" customHeight="true" outlineLevel="0" collapsed="false">
      <c r="A623" s="1" t="n">
        <v>6830</v>
      </c>
      <c r="B623" s="1" t="s">
        <v>861</v>
      </c>
      <c r="C623" s="1" t="s">
        <v>27</v>
      </c>
      <c r="D623" s="1" t="s">
        <v>23</v>
      </c>
      <c r="E623" s="1" t="s">
        <v>682</v>
      </c>
      <c r="F623" s="13" t="s">
        <v>102</v>
      </c>
    </row>
    <row r="624" customFormat="false" ht="12.75" hidden="false" customHeight="true" outlineLevel="0" collapsed="false">
      <c r="A624" s="1" t="n">
        <v>6829</v>
      </c>
      <c r="B624" s="1" t="s">
        <v>862</v>
      </c>
      <c r="C624" s="1" t="s">
        <v>27</v>
      </c>
      <c r="D624" s="1" t="s">
        <v>23</v>
      </c>
      <c r="E624" s="1" t="s">
        <v>682</v>
      </c>
      <c r="F624" s="5" t="s">
        <v>93</v>
      </c>
    </row>
    <row r="625" customFormat="false" ht="12.75" hidden="false" customHeight="true" outlineLevel="0" collapsed="false">
      <c r="A625" s="1" t="n">
        <v>6828</v>
      </c>
      <c r="B625" s="1" t="s">
        <v>863</v>
      </c>
      <c r="C625" s="1" t="s">
        <v>91</v>
      </c>
      <c r="D625" s="1" t="s">
        <v>10</v>
      </c>
      <c r="E625" s="1" t="s">
        <v>682</v>
      </c>
      <c r="F625" s="10" t="s">
        <v>864</v>
      </c>
    </row>
    <row r="626" customFormat="false" ht="12.75" hidden="false" customHeight="true" outlineLevel="0" collapsed="false">
      <c r="A626" s="1" t="n">
        <v>6827</v>
      </c>
      <c r="B626" s="1" t="s">
        <v>865</v>
      </c>
      <c r="C626" s="1" t="s">
        <v>27</v>
      </c>
      <c r="D626" s="1" t="s">
        <v>10</v>
      </c>
      <c r="E626" s="1" t="s">
        <v>682</v>
      </c>
      <c r="F626" s="10" t="s">
        <v>95</v>
      </c>
    </row>
    <row r="627" customFormat="false" ht="12.75" hidden="false" customHeight="true" outlineLevel="0" collapsed="false">
      <c r="A627" s="1" t="n">
        <v>6826</v>
      </c>
      <c r="B627" s="1" t="s">
        <v>866</v>
      </c>
      <c r="C627" s="1" t="s">
        <v>27</v>
      </c>
      <c r="D627" s="1" t="s">
        <v>10</v>
      </c>
      <c r="E627" s="1" t="s">
        <v>682</v>
      </c>
      <c r="F627" s="10" t="s">
        <v>98</v>
      </c>
    </row>
    <row r="628" customFormat="false" ht="12.75" hidden="false" customHeight="true" outlineLevel="0" collapsed="false">
      <c r="A628" s="1" t="n">
        <v>6825</v>
      </c>
      <c r="B628" s="1" t="s">
        <v>867</v>
      </c>
      <c r="C628" s="1" t="s">
        <v>27</v>
      </c>
      <c r="D628" s="1" t="s">
        <v>10</v>
      </c>
      <c r="E628" s="1" t="s">
        <v>682</v>
      </c>
      <c r="F628" s="10" t="s">
        <v>98</v>
      </c>
    </row>
    <row r="629" customFormat="false" ht="12.75" hidden="false" customHeight="true" outlineLevel="0" collapsed="false">
      <c r="A629" s="1" t="n">
        <v>6824</v>
      </c>
      <c r="B629" s="1" t="s">
        <v>868</v>
      </c>
      <c r="C629" s="1" t="s">
        <v>27</v>
      </c>
      <c r="D629" s="1" t="s">
        <v>10</v>
      </c>
      <c r="E629" s="1" t="s">
        <v>682</v>
      </c>
      <c r="F629" s="8" t="s">
        <v>98</v>
      </c>
    </row>
    <row r="630" customFormat="false" ht="12.75" hidden="false" customHeight="true" outlineLevel="0" collapsed="false">
      <c r="A630" s="1" t="n">
        <v>6823</v>
      </c>
      <c r="B630" s="1" t="s">
        <v>869</v>
      </c>
      <c r="C630" s="1" t="s">
        <v>88</v>
      </c>
      <c r="D630" s="1" t="s">
        <v>10</v>
      </c>
      <c r="E630" s="1" t="s">
        <v>682</v>
      </c>
      <c r="F630" s="13" t="s">
        <v>179</v>
      </c>
    </row>
    <row r="631" customFormat="false" ht="12.75" hidden="false" customHeight="true" outlineLevel="0" collapsed="false">
      <c r="A631" s="1" t="n">
        <v>6822</v>
      </c>
      <c r="B631" s="1" t="s">
        <v>870</v>
      </c>
      <c r="C631" s="1" t="s">
        <v>27</v>
      </c>
      <c r="D631" s="1" t="s">
        <v>10</v>
      </c>
      <c r="E631" s="1" t="s">
        <v>82</v>
      </c>
      <c r="F631" s="12" t="s">
        <v>134</v>
      </c>
    </row>
    <row r="632" customFormat="false" ht="12.75" hidden="false" customHeight="true" outlineLevel="0" collapsed="false">
      <c r="A632" s="1" t="n">
        <v>6821</v>
      </c>
      <c r="B632" s="1" t="s">
        <v>871</v>
      </c>
      <c r="C632" s="1" t="s">
        <v>88</v>
      </c>
      <c r="D632" s="1" t="s">
        <v>23</v>
      </c>
      <c r="E632" s="1" t="s">
        <v>82</v>
      </c>
      <c r="F632" s="10" t="s">
        <v>168</v>
      </c>
    </row>
    <row r="633" customFormat="false" ht="12.75" hidden="false" customHeight="true" outlineLevel="0" collapsed="false">
      <c r="A633" s="1" t="n">
        <v>6820</v>
      </c>
      <c r="B633" s="1" t="s">
        <v>872</v>
      </c>
      <c r="C633" s="1" t="s">
        <v>88</v>
      </c>
      <c r="D633" s="1" t="s">
        <v>23</v>
      </c>
      <c r="E633" s="1" t="s">
        <v>42</v>
      </c>
      <c r="F633" s="10" t="s">
        <v>168</v>
      </c>
    </row>
    <row r="634" customFormat="false" ht="12.75" hidden="false" customHeight="true" outlineLevel="0" collapsed="false">
      <c r="A634" s="1" t="n">
        <v>6819</v>
      </c>
      <c r="B634" s="1" t="s">
        <v>873</v>
      </c>
      <c r="C634" s="1" t="s">
        <v>27</v>
      </c>
      <c r="D634" s="1" t="s">
        <v>23</v>
      </c>
      <c r="E634" s="1" t="s">
        <v>874</v>
      </c>
      <c r="F634" s="10" t="s">
        <v>664</v>
      </c>
    </row>
    <row r="635" customFormat="false" ht="12.75" hidden="false" customHeight="true" outlineLevel="0" collapsed="false">
      <c r="A635" s="1" t="n">
        <v>6818</v>
      </c>
      <c r="B635" s="1" t="s">
        <v>875</v>
      </c>
      <c r="C635" s="1" t="s">
        <v>9</v>
      </c>
      <c r="D635" s="1" t="s">
        <v>10</v>
      </c>
      <c r="E635" s="1" t="s">
        <v>538</v>
      </c>
      <c r="F635" s="5" t="s">
        <v>341</v>
      </c>
    </row>
    <row r="636" customFormat="false" ht="12.75" hidden="false" customHeight="true" outlineLevel="0" collapsed="false">
      <c r="A636" s="1" t="n">
        <v>6817</v>
      </c>
      <c r="B636" s="1" t="s">
        <v>876</v>
      </c>
      <c r="C636" s="1" t="s">
        <v>9</v>
      </c>
      <c r="D636" s="1" t="s">
        <v>10</v>
      </c>
      <c r="E636" s="1" t="s">
        <v>538</v>
      </c>
      <c r="F636" s="5" t="s">
        <v>341</v>
      </c>
    </row>
    <row r="637" customFormat="false" ht="12.75" hidden="false" customHeight="true" outlineLevel="0" collapsed="false">
      <c r="A637" s="1" t="n">
        <v>6816</v>
      </c>
      <c r="B637" s="1" t="s">
        <v>877</v>
      </c>
      <c r="C637" s="1" t="s">
        <v>91</v>
      </c>
      <c r="D637" s="1" t="s">
        <v>10</v>
      </c>
      <c r="E637" s="1" t="s">
        <v>407</v>
      </c>
      <c r="F637" s="8" t="s">
        <v>647</v>
      </c>
    </row>
    <row r="638" customFormat="false" ht="12.75" hidden="false" customHeight="true" outlineLevel="0" collapsed="false">
      <c r="A638" s="1" t="n">
        <v>6815</v>
      </c>
      <c r="B638" s="1" t="s">
        <v>878</v>
      </c>
      <c r="C638" s="1" t="s">
        <v>27</v>
      </c>
      <c r="D638" s="1" t="s">
        <v>23</v>
      </c>
      <c r="E638" s="1" t="s">
        <v>55</v>
      </c>
      <c r="F638" s="10" t="s">
        <v>102</v>
      </c>
    </row>
    <row r="639" customFormat="false" ht="12.75" hidden="false" customHeight="true" outlineLevel="0" collapsed="false">
      <c r="A639" s="1" t="n">
        <v>6814</v>
      </c>
      <c r="B639" s="1" t="s">
        <v>879</v>
      </c>
      <c r="C639" s="1" t="s">
        <v>27</v>
      </c>
      <c r="D639" s="1" t="s">
        <v>23</v>
      </c>
      <c r="E639" s="1" t="s">
        <v>309</v>
      </c>
      <c r="F639" s="10" t="s">
        <v>105</v>
      </c>
    </row>
    <row r="640" customFormat="false" ht="12.75" hidden="false" customHeight="true" outlineLevel="0" collapsed="false">
      <c r="A640" s="1" t="n">
        <v>6813</v>
      </c>
      <c r="B640" s="1" t="s">
        <v>880</v>
      </c>
      <c r="C640" s="1" t="s">
        <v>107</v>
      </c>
      <c r="D640" s="1" t="s">
        <v>108</v>
      </c>
      <c r="E640" s="1" t="s">
        <v>309</v>
      </c>
      <c r="F640" s="3" t="s">
        <v>110</v>
      </c>
    </row>
    <row r="641" customFormat="false" ht="12.75" hidden="false" customHeight="true" outlineLevel="0" collapsed="false">
      <c r="A641" s="1" t="n">
        <v>6812</v>
      </c>
      <c r="B641" s="1" t="s">
        <v>881</v>
      </c>
      <c r="C641" s="1" t="s">
        <v>127</v>
      </c>
      <c r="D641" s="1" t="s">
        <v>10</v>
      </c>
      <c r="E641" s="1" t="s">
        <v>59</v>
      </c>
      <c r="F641" s="5" t="s">
        <v>375</v>
      </c>
    </row>
    <row r="642" customFormat="false" ht="12.75" hidden="false" customHeight="true" outlineLevel="0" collapsed="false">
      <c r="A642" s="1" t="n">
        <v>6811</v>
      </c>
      <c r="B642" s="1" t="s">
        <v>882</v>
      </c>
      <c r="C642" s="1" t="s">
        <v>104</v>
      </c>
      <c r="D642" s="1" t="s">
        <v>23</v>
      </c>
      <c r="E642" s="1" t="s">
        <v>545</v>
      </c>
      <c r="F642" s="10" t="s">
        <v>93</v>
      </c>
    </row>
    <row r="643" customFormat="false" ht="12.75" hidden="false" customHeight="true" outlineLevel="0" collapsed="false">
      <c r="A643" s="1" t="n">
        <v>6810</v>
      </c>
      <c r="B643" s="1" t="s">
        <v>883</v>
      </c>
      <c r="C643" s="1" t="s">
        <v>104</v>
      </c>
      <c r="D643" s="1" t="s">
        <v>23</v>
      </c>
      <c r="E643" s="1" t="s">
        <v>545</v>
      </c>
      <c r="F643" s="11" t="s">
        <v>292</v>
      </c>
    </row>
    <row r="644" customFormat="false" ht="12.75" hidden="false" customHeight="true" outlineLevel="0" collapsed="false">
      <c r="A644" s="1" t="n">
        <v>6809</v>
      </c>
      <c r="B644" s="1" t="s">
        <v>884</v>
      </c>
      <c r="C644" s="1" t="s">
        <v>91</v>
      </c>
      <c r="D644" s="1" t="s">
        <v>10</v>
      </c>
      <c r="E644" s="1" t="s">
        <v>86</v>
      </c>
      <c r="F644" s="11" t="s">
        <v>157</v>
      </c>
    </row>
    <row r="645" customFormat="false" ht="12.75" hidden="false" customHeight="true" outlineLevel="0" collapsed="false">
      <c r="A645" s="1" t="n">
        <v>6808</v>
      </c>
      <c r="B645" s="1" t="s">
        <v>885</v>
      </c>
      <c r="C645" s="1" t="s">
        <v>91</v>
      </c>
      <c r="D645" s="1" t="s">
        <v>10</v>
      </c>
      <c r="E645" s="1" t="s">
        <v>76</v>
      </c>
      <c r="F645" s="11" t="s">
        <v>157</v>
      </c>
    </row>
    <row r="646" customFormat="false" ht="12.75" hidden="false" customHeight="true" outlineLevel="0" collapsed="false">
      <c r="A646" s="1" t="n">
        <v>6807</v>
      </c>
      <c r="B646" s="1" t="s">
        <v>886</v>
      </c>
      <c r="C646" s="1" t="s">
        <v>18</v>
      </c>
      <c r="D646" s="1" t="s">
        <v>10</v>
      </c>
      <c r="E646" s="1" t="s">
        <v>76</v>
      </c>
      <c r="F646" s="11" t="s">
        <v>157</v>
      </c>
    </row>
    <row r="647" customFormat="false" ht="12.75" hidden="false" customHeight="true" outlineLevel="0" collapsed="false">
      <c r="A647" s="1" t="n">
        <v>6806</v>
      </c>
      <c r="B647" s="1" t="s">
        <v>887</v>
      </c>
      <c r="C647" s="1" t="s">
        <v>18</v>
      </c>
      <c r="D647" s="1" t="s">
        <v>10</v>
      </c>
      <c r="E647" s="1" t="s">
        <v>86</v>
      </c>
      <c r="F647" s="11" t="s">
        <v>157</v>
      </c>
    </row>
    <row r="648" customFormat="false" ht="12.75" hidden="false" customHeight="true" outlineLevel="0" collapsed="false">
      <c r="A648" s="1" t="n">
        <v>6805</v>
      </c>
      <c r="B648" s="1" t="s">
        <v>888</v>
      </c>
      <c r="C648" s="1" t="s">
        <v>452</v>
      </c>
      <c r="D648" s="1" t="s">
        <v>10</v>
      </c>
      <c r="E648" s="1" t="s">
        <v>61</v>
      </c>
      <c r="F648" s="5" t="s">
        <v>845</v>
      </c>
    </row>
    <row r="649" customFormat="false" ht="12.75" hidden="false" customHeight="true" outlineLevel="0" collapsed="false">
      <c r="A649" s="1" t="n">
        <v>6804</v>
      </c>
      <c r="B649" s="1" t="s">
        <v>889</v>
      </c>
      <c r="C649" s="1" t="s">
        <v>14</v>
      </c>
      <c r="D649" s="1" t="s">
        <v>10</v>
      </c>
      <c r="E649" s="1" t="s">
        <v>175</v>
      </c>
      <c r="F649" s="5" t="s">
        <v>341</v>
      </c>
    </row>
    <row r="650" customFormat="false" ht="12.75" hidden="false" customHeight="true" outlineLevel="0" collapsed="false">
      <c r="A650" s="1" t="n">
        <v>6803</v>
      </c>
      <c r="B650" s="1" t="s">
        <v>890</v>
      </c>
      <c r="C650" s="1" t="s">
        <v>22</v>
      </c>
      <c r="D650" s="1" t="s">
        <v>23</v>
      </c>
      <c r="E650" s="1" t="s">
        <v>68</v>
      </c>
      <c r="F650" s="10" t="s">
        <v>388</v>
      </c>
    </row>
    <row r="651" customFormat="false" ht="12.75" hidden="false" customHeight="true" outlineLevel="0" collapsed="false">
      <c r="A651" s="1" t="n">
        <v>6802</v>
      </c>
      <c r="B651" s="1" t="s">
        <v>891</v>
      </c>
      <c r="C651" s="1" t="s">
        <v>892</v>
      </c>
      <c r="D651" s="1" t="s">
        <v>108</v>
      </c>
      <c r="E651" s="1" t="s">
        <v>893</v>
      </c>
      <c r="F651" s="3" t="s">
        <v>894</v>
      </c>
    </row>
    <row r="652" customFormat="false" ht="12.75" hidden="false" customHeight="true" outlineLevel="0" collapsed="false">
      <c r="A652" s="1" t="n">
        <v>6801</v>
      </c>
      <c r="B652" s="1" t="s">
        <v>895</v>
      </c>
      <c r="C652" s="1" t="s">
        <v>107</v>
      </c>
      <c r="D652" s="1" t="s">
        <v>108</v>
      </c>
      <c r="E652" s="1" t="s">
        <v>641</v>
      </c>
      <c r="F652" s="3" t="s">
        <v>110</v>
      </c>
    </row>
    <row r="653" customFormat="false" ht="12.75" hidden="false" customHeight="true" outlineLevel="0" collapsed="false">
      <c r="A653" s="1" t="n">
        <v>6800</v>
      </c>
      <c r="B653" s="1" t="s">
        <v>896</v>
      </c>
      <c r="C653" s="1" t="s">
        <v>41</v>
      </c>
      <c r="D653" s="1" t="s">
        <v>10</v>
      </c>
      <c r="E653" s="1" t="s">
        <v>76</v>
      </c>
      <c r="F653" s="12" t="s">
        <v>43</v>
      </c>
    </row>
    <row r="654" customFormat="false" ht="12.75" hidden="false" customHeight="true" outlineLevel="0" collapsed="false">
      <c r="A654" s="1" t="n">
        <v>6799</v>
      </c>
      <c r="B654" s="1" t="s">
        <v>897</v>
      </c>
      <c r="C654" s="1" t="s">
        <v>27</v>
      </c>
      <c r="D654" s="1" t="s">
        <v>23</v>
      </c>
      <c r="E654" s="1" t="s">
        <v>164</v>
      </c>
      <c r="F654" s="10" t="s">
        <v>102</v>
      </c>
    </row>
    <row r="655" customFormat="false" ht="12.75" hidden="false" customHeight="true" outlineLevel="0" collapsed="false">
      <c r="A655" s="1" t="n">
        <v>6798</v>
      </c>
      <c r="B655" s="1" t="s">
        <v>898</v>
      </c>
      <c r="C655" s="1" t="s">
        <v>27</v>
      </c>
      <c r="D655" s="1" t="s">
        <v>23</v>
      </c>
      <c r="E655" s="1" t="s">
        <v>164</v>
      </c>
      <c r="F655" s="10" t="s">
        <v>102</v>
      </c>
    </row>
    <row r="656" customFormat="false" ht="12.75" hidden="false" customHeight="true" outlineLevel="0" collapsed="false">
      <c r="A656" s="1" t="n">
        <v>6797</v>
      </c>
      <c r="B656" s="1" t="s">
        <v>899</v>
      </c>
      <c r="C656" s="1" t="s">
        <v>27</v>
      </c>
      <c r="D656" s="1" t="s">
        <v>23</v>
      </c>
      <c r="E656" s="1" t="s">
        <v>164</v>
      </c>
      <c r="F656" s="10" t="s">
        <v>102</v>
      </c>
    </row>
    <row r="657" customFormat="false" ht="12.75" hidden="false" customHeight="true" outlineLevel="0" collapsed="false">
      <c r="A657" s="1" t="n">
        <v>6796</v>
      </c>
      <c r="B657" s="1" t="s">
        <v>900</v>
      </c>
      <c r="C657" s="1" t="s">
        <v>27</v>
      </c>
      <c r="D657" s="1" t="s">
        <v>23</v>
      </c>
      <c r="E657" s="1" t="s">
        <v>164</v>
      </c>
      <c r="F657" s="10" t="s">
        <v>102</v>
      </c>
    </row>
    <row r="658" customFormat="false" ht="12.75" hidden="false" customHeight="true" outlineLevel="0" collapsed="false">
      <c r="A658" s="1" t="n">
        <v>6795</v>
      </c>
      <c r="B658" s="1" t="s">
        <v>901</v>
      </c>
      <c r="C658" s="1" t="s">
        <v>27</v>
      </c>
      <c r="D658" s="1" t="s">
        <v>23</v>
      </c>
      <c r="E658" s="1" t="s">
        <v>164</v>
      </c>
      <c r="F658" s="10" t="s">
        <v>102</v>
      </c>
    </row>
    <row r="659" customFormat="false" ht="12.75" hidden="false" customHeight="true" outlineLevel="0" collapsed="false">
      <c r="A659" s="1" t="n">
        <v>6794</v>
      </c>
      <c r="B659" s="1" t="s">
        <v>902</v>
      </c>
      <c r="C659" s="1" t="s">
        <v>18</v>
      </c>
      <c r="D659" s="1" t="s">
        <v>10</v>
      </c>
      <c r="E659" s="1" t="s">
        <v>137</v>
      </c>
      <c r="F659" s="10" t="s">
        <v>193</v>
      </c>
    </row>
    <row r="660" customFormat="false" ht="12.75" hidden="false" customHeight="true" outlineLevel="0" collapsed="false">
      <c r="A660" s="1" t="n">
        <v>6793</v>
      </c>
      <c r="B660" s="1" t="s">
        <v>903</v>
      </c>
      <c r="C660" s="1" t="s">
        <v>18</v>
      </c>
      <c r="D660" s="1" t="s">
        <v>10</v>
      </c>
      <c r="E660" s="1" t="s">
        <v>137</v>
      </c>
      <c r="F660" s="10" t="s">
        <v>193</v>
      </c>
    </row>
    <row r="661" customFormat="false" ht="12.75" hidden="false" customHeight="true" outlineLevel="0" collapsed="false">
      <c r="A661" s="1" t="n">
        <v>6792</v>
      </c>
      <c r="B661" s="1" t="s">
        <v>904</v>
      </c>
      <c r="C661" s="1" t="s">
        <v>18</v>
      </c>
      <c r="D661" s="1" t="s">
        <v>10</v>
      </c>
      <c r="E661" s="1" t="s">
        <v>42</v>
      </c>
      <c r="F661" s="11" t="s">
        <v>157</v>
      </c>
    </row>
    <row r="662" customFormat="false" ht="12.75" hidden="false" customHeight="true" outlineLevel="0" collapsed="false">
      <c r="A662" s="1" t="n">
        <v>6791</v>
      </c>
      <c r="B662" s="1" t="s">
        <v>905</v>
      </c>
      <c r="C662" s="1" t="s">
        <v>18</v>
      </c>
      <c r="D662" s="1" t="s">
        <v>10</v>
      </c>
      <c r="E662" s="1" t="s">
        <v>42</v>
      </c>
      <c r="F662" s="11" t="s">
        <v>157</v>
      </c>
    </row>
    <row r="663" customFormat="false" ht="12.75" hidden="false" customHeight="true" outlineLevel="0" collapsed="false">
      <c r="A663" s="1" t="n">
        <v>6790</v>
      </c>
      <c r="B663" s="1" t="s">
        <v>906</v>
      </c>
      <c r="C663" s="1" t="s">
        <v>9</v>
      </c>
      <c r="D663" s="1" t="s">
        <v>10</v>
      </c>
      <c r="E663" s="1" t="s">
        <v>538</v>
      </c>
      <c r="F663" s="13" t="s">
        <v>341</v>
      </c>
    </row>
    <row r="664" customFormat="false" ht="12.75" hidden="false" customHeight="true" outlineLevel="0" collapsed="false">
      <c r="A664" s="1" t="n">
        <v>6789</v>
      </c>
      <c r="B664" s="1" t="s">
        <v>907</v>
      </c>
      <c r="C664" s="1" t="s">
        <v>18</v>
      </c>
      <c r="D664" s="1" t="s">
        <v>10</v>
      </c>
      <c r="E664" s="1" t="s">
        <v>908</v>
      </c>
      <c r="F664" s="10" t="s">
        <v>670</v>
      </c>
    </row>
    <row r="665" customFormat="false" ht="12.75" hidden="false" customHeight="true" outlineLevel="0" collapsed="false">
      <c r="A665" s="1" t="n">
        <v>6788</v>
      </c>
      <c r="B665" s="1" t="s">
        <v>909</v>
      </c>
      <c r="C665" s="1" t="s">
        <v>18</v>
      </c>
      <c r="D665" s="1" t="s">
        <v>10</v>
      </c>
      <c r="E665" s="1" t="s">
        <v>908</v>
      </c>
      <c r="F665" s="10" t="s">
        <v>670</v>
      </c>
    </row>
    <row r="666" customFormat="false" ht="12.75" hidden="false" customHeight="true" outlineLevel="0" collapsed="false">
      <c r="A666" s="1" t="n">
        <v>6787</v>
      </c>
      <c r="B666" s="1" t="s">
        <v>910</v>
      </c>
      <c r="C666" s="1" t="s">
        <v>9</v>
      </c>
      <c r="D666" s="1" t="s">
        <v>10</v>
      </c>
      <c r="E666" s="1" t="s">
        <v>560</v>
      </c>
      <c r="F666" s="13" t="s">
        <v>12</v>
      </c>
    </row>
    <row r="667" customFormat="false" ht="12.75" hidden="false" customHeight="true" outlineLevel="0" collapsed="false">
      <c r="A667" s="1" t="n">
        <v>6786</v>
      </c>
      <c r="B667" s="1" t="s">
        <v>911</v>
      </c>
      <c r="C667" s="1" t="s">
        <v>104</v>
      </c>
      <c r="D667" s="1" t="s">
        <v>23</v>
      </c>
      <c r="E667" s="1" t="s">
        <v>560</v>
      </c>
      <c r="F667" s="10" t="s">
        <v>912</v>
      </c>
    </row>
    <row r="668" customFormat="false" ht="12.75" hidden="false" customHeight="true" outlineLevel="0" collapsed="false">
      <c r="A668" s="1" t="n">
        <v>6785</v>
      </c>
      <c r="B668" s="1" t="s">
        <v>913</v>
      </c>
      <c r="C668" s="1" t="s">
        <v>9</v>
      </c>
      <c r="D668" s="1" t="s">
        <v>10</v>
      </c>
      <c r="E668" s="1" t="s">
        <v>11</v>
      </c>
      <c r="F668" s="10" t="s">
        <v>177</v>
      </c>
    </row>
    <row r="669" customFormat="false" ht="12.75" hidden="false" customHeight="true" outlineLevel="0" collapsed="false">
      <c r="A669" s="1" t="n">
        <v>6784</v>
      </c>
      <c r="B669" s="1" t="s">
        <v>914</v>
      </c>
      <c r="C669" s="1" t="s">
        <v>9</v>
      </c>
      <c r="D669" s="1" t="s">
        <v>10</v>
      </c>
      <c r="E669" s="1" t="s">
        <v>11</v>
      </c>
      <c r="F669" s="10" t="s">
        <v>177</v>
      </c>
    </row>
    <row r="670" customFormat="false" ht="12.75" hidden="false" customHeight="true" outlineLevel="0" collapsed="false">
      <c r="A670" s="1" t="n">
        <v>6783</v>
      </c>
      <c r="B670" s="1" t="s">
        <v>915</v>
      </c>
      <c r="C670" s="1" t="s">
        <v>27</v>
      </c>
      <c r="D670" s="1" t="s">
        <v>10</v>
      </c>
      <c r="E670" s="1" t="s">
        <v>24</v>
      </c>
      <c r="F670" s="11" t="s">
        <v>348</v>
      </c>
    </row>
    <row r="671" customFormat="false" ht="12.75" hidden="false" customHeight="true" outlineLevel="0" collapsed="false">
      <c r="A671" s="1" t="n">
        <v>6782</v>
      </c>
      <c r="B671" s="1" t="s">
        <v>916</v>
      </c>
      <c r="C671" s="1" t="s">
        <v>18</v>
      </c>
      <c r="D671" s="1" t="s">
        <v>10</v>
      </c>
      <c r="E671" s="1" t="s">
        <v>76</v>
      </c>
      <c r="F671" s="10" t="s">
        <v>113</v>
      </c>
    </row>
    <row r="672" customFormat="false" ht="12.75" hidden="false" customHeight="true" outlineLevel="0" collapsed="false">
      <c r="A672" s="1" t="n">
        <v>6781</v>
      </c>
      <c r="B672" s="1" t="s">
        <v>917</v>
      </c>
      <c r="C672" s="1" t="s">
        <v>9</v>
      </c>
      <c r="D672" s="1" t="s">
        <v>10</v>
      </c>
      <c r="E672" s="1" t="s">
        <v>415</v>
      </c>
      <c r="F672" s="10" t="s">
        <v>177</v>
      </c>
    </row>
    <row r="673" customFormat="false" ht="12.75" hidden="false" customHeight="true" outlineLevel="0" collapsed="false">
      <c r="A673" s="1" t="n">
        <v>6780</v>
      </c>
      <c r="B673" s="1" t="s">
        <v>918</v>
      </c>
      <c r="C673" s="1" t="s">
        <v>14</v>
      </c>
      <c r="D673" s="1" t="s">
        <v>10</v>
      </c>
      <c r="E673" s="1" t="s">
        <v>84</v>
      </c>
      <c r="F673" s="5" t="s">
        <v>200</v>
      </c>
    </row>
    <row r="674" customFormat="false" ht="12.75" hidden="false" customHeight="true" outlineLevel="0" collapsed="false">
      <c r="A674" s="1" t="n">
        <v>6779</v>
      </c>
      <c r="B674" s="1" t="s">
        <v>919</v>
      </c>
      <c r="C674" s="1" t="s">
        <v>207</v>
      </c>
      <c r="D674" s="1" t="s">
        <v>10</v>
      </c>
      <c r="E674" s="1" t="s">
        <v>350</v>
      </c>
      <c r="F674" s="8" t="s">
        <v>138</v>
      </c>
    </row>
    <row r="675" customFormat="false" ht="12.75" hidden="false" customHeight="true" outlineLevel="0" collapsed="false">
      <c r="A675" s="1" t="n">
        <v>6778</v>
      </c>
      <c r="B675" s="1" t="s">
        <v>920</v>
      </c>
      <c r="C675" s="1" t="s">
        <v>207</v>
      </c>
      <c r="D675" s="1" t="s">
        <v>10</v>
      </c>
      <c r="E675" s="1" t="s">
        <v>533</v>
      </c>
      <c r="F675" s="11" t="s">
        <v>348</v>
      </c>
    </row>
    <row r="676" customFormat="false" ht="12.75" hidden="false" customHeight="true" outlineLevel="0" collapsed="false">
      <c r="A676" s="1" t="n">
        <v>6777</v>
      </c>
      <c r="B676" s="1" t="s">
        <v>921</v>
      </c>
      <c r="C676" s="1" t="s">
        <v>41</v>
      </c>
      <c r="D676" s="1" t="s">
        <v>10</v>
      </c>
      <c r="E676" s="1" t="s">
        <v>387</v>
      </c>
      <c r="F676" s="10" t="s">
        <v>922</v>
      </c>
    </row>
    <row r="677" customFormat="false" ht="12.75" hidden="false" customHeight="true" outlineLevel="0" collapsed="false">
      <c r="A677" s="1" t="n">
        <v>6776</v>
      </c>
      <c r="B677" s="1" t="s">
        <v>923</v>
      </c>
      <c r="C677" s="1" t="s">
        <v>41</v>
      </c>
      <c r="D677" s="1" t="s">
        <v>10</v>
      </c>
      <c r="E677" s="1" t="s">
        <v>387</v>
      </c>
      <c r="F677" s="10" t="s">
        <v>922</v>
      </c>
    </row>
    <row r="678" customFormat="false" ht="12.75" hidden="false" customHeight="true" outlineLevel="0" collapsed="false">
      <c r="A678" s="1" t="n">
        <v>6775</v>
      </c>
      <c r="B678" s="1" t="s">
        <v>924</v>
      </c>
      <c r="C678" s="1" t="s">
        <v>9</v>
      </c>
      <c r="D678" s="1" t="s">
        <v>10</v>
      </c>
      <c r="E678" s="1" t="s">
        <v>545</v>
      </c>
      <c r="F678" s="5" t="s">
        <v>177</v>
      </c>
    </row>
    <row r="679" customFormat="false" ht="12.75" hidden="false" customHeight="true" outlineLevel="0" collapsed="false">
      <c r="A679" s="1" t="n">
        <v>6774</v>
      </c>
      <c r="B679" s="1" t="s">
        <v>925</v>
      </c>
      <c r="C679" s="1" t="s">
        <v>127</v>
      </c>
      <c r="D679" s="1" t="s">
        <v>10</v>
      </c>
      <c r="E679" s="1" t="s">
        <v>181</v>
      </c>
      <c r="F679" s="5" t="s">
        <v>926</v>
      </c>
    </row>
    <row r="680" customFormat="false" ht="12.75" hidden="false" customHeight="true" outlineLevel="0" collapsed="false">
      <c r="A680" s="1" t="n">
        <v>6773</v>
      </c>
      <c r="B680" s="1" t="s">
        <v>927</v>
      </c>
      <c r="C680" s="1" t="s">
        <v>18</v>
      </c>
      <c r="D680" s="1" t="s">
        <v>10</v>
      </c>
      <c r="E680" s="1" t="s">
        <v>552</v>
      </c>
      <c r="F680" s="10" t="s">
        <v>670</v>
      </c>
    </row>
    <row r="681" customFormat="false" ht="12.75" hidden="false" customHeight="true" outlineLevel="0" collapsed="false">
      <c r="A681" s="1" t="n">
        <v>6772</v>
      </c>
      <c r="B681" s="1" t="s">
        <v>928</v>
      </c>
      <c r="C681" s="1" t="s">
        <v>18</v>
      </c>
      <c r="D681" s="1" t="s">
        <v>10</v>
      </c>
      <c r="E681" s="1" t="s">
        <v>552</v>
      </c>
      <c r="F681" s="10" t="s">
        <v>670</v>
      </c>
    </row>
    <row r="682" customFormat="false" ht="12.75" hidden="false" customHeight="true" outlineLevel="0" collapsed="false">
      <c r="A682" s="1" t="n">
        <v>6771</v>
      </c>
      <c r="B682" s="1" t="s">
        <v>929</v>
      </c>
      <c r="C682" s="1" t="s">
        <v>18</v>
      </c>
      <c r="D682" s="1" t="s">
        <v>10</v>
      </c>
      <c r="E682" s="1" t="s">
        <v>309</v>
      </c>
      <c r="F682" s="10" t="s">
        <v>113</v>
      </c>
    </row>
    <row r="683" customFormat="false" ht="12.75" hidden="false" customHeight="true" outlineLevel="0" collapsed="false">
      <c r="A683" s="1" t="n">
        <v>6770</v>
      </c>
      <c r="B683" s="1" t="s">
        <v>930</v>
      </c>
      <c r="C683" s="1" t="s">
        <v>27</v>
      </c>
      <c r="D683" s="1" t="s">
        <v>23</v>
      </c>
      <c r="E683" s="1" t="s">
        <v>799</v>
      </c>
      <c r="F683" s="10" t="s">
        <v>93</v>
      </c>
    </row>
    <row r="684" customFormat="false" ht="12.75" hidden="false" customHeight="true" outlineLevel="0" collapsed="false">
      <c r="A684" s="1" t="n">
        <v>6769</v>
      </c>
      <c r="B684" s="1" t="s">
        <v>931</v>
      </c>
      <c r="C684" s="1" t="s">
        <v>27</v>
      </c>
      <c r="D684" s="1" t="s">
        <v>23</v>
      </c>
      <c r="E684" s="1" t="s">
        <v>799</v>
      </c>
      <c r="F684" s="10" t="s">
        <v>89</v>
      </c>
    </row>
    <row r="685" customFormat="false" ht="12.75" hidden="false" customHeight="true" outlineLevel="0" collapsed="false">
      <c r="A685" s="1" t="n">
        <v>6768</v>
      </c>
      <c r="B685" s="1" t="s">
        <v>932</v>
      </c>
      <c r="C685" s="1" t="s">
        <v>27</v>
      </c>
      <c r="D685" s="1" t="s">
        <v>23</v>
      </c>
      <c r="E685" s="1" t="s">
        <v>933</v>
      </c>
      <c r="F685" s="10" t="s">
        <v>102</v>
      </c>
    </row>
    <row r="686" customFormat="false" ht="12.75" hidden="false" customHeight="true" outlineLevel="0" collapsed="false">
      <c r="A686" s="1" t="n">
        <v>6767</v>
      </c>
      <c r="B686" s="1" t="s">
        <v>934</v>
      </c>
      <c r="C686" s="1" t="s">
        <v>33</v>
      </c>
      <c r="D686" s="1" t="s">
        <v>23</v>
      </c>
      <c r="E686" s="1" t="s">
        <v>933</v>
      </c>
      <c r="F686" s="13" t="s">
        <v>305</v>
      </c>
    </row>
    <row r="687" customFormat="false" ht="12.75" hidden="false" customHeight="true" outlineLevel="0" collapsed="false">
      <c r="A687" s="1" t="n">
        <v>6766</v>
      </c>
      <c r="B687" s="1" t="s">
        <v>935</v>
      </c>
      <c r="C687" s="1" t="s">
        <v>452</v>
      </c>
      <c r="D687" s="1" t="s">
        <v>10</v>
      </c>
      <c r="E687" s="1" t="s">
        <v>61</v>
      </c>
      <c r="F687" s="5" t="s">
        <v>450</v>
      </c>
    </row>
    <row r="688" customFormat="false" ht="12.75" hidden="false" customHeight="true" outlineLevel="0" collapsed="false">
      <c r="A688" s="1" t="n">
        <v>6765</v>
      </c>
      <c r="B688" s="1" t="s">
        <v>936</v>
      </c>
      <c r="C688" s="1" t="s">
        <v>88</v>
      </c>
      <c r="D688" s="1" t="s">
        <v>10</v>
      </c>
      <c r="E688" s="1" t="s">
        <v>518</v>
      </c>
      <c r="F688" s="8" t="s">
        <v>864</v>
      </c>
    </row>
    <row r="689" customFormat="false" ht="12.75" hidden="false" customHeight="true" outlineLevel="0" collapsed="false">
      <c r="A689" s="1" t="n">
        <v>6764</v>
      </c>
      <c r="B689" s="1" t="s">
        <v>937</v>
      </c>
      <c r="C689" s="1" t="s">
        <v>892</v>
      </c>
      <c r="D689" s="1" t="s">
        <v>108</v>
      </c>
      <c r="E689" s="1" t="s">
        <v>175</v>
      </c>
      <c r="F689" s="15" t="s">
        <v>894</v>
      </c>
    </row>
    <row r="690" customFormat="false" ht="12.75" hidden="false" customHeight="true" outlineLevel="0" collapsed="false">
      <c r="A690" s="1" t="n">
        <v>6763</v>
      </c>
      <c r="B690" s="1" t="s">
        <v>938</v>
      </c>
      <c r="C690" s="1" t="s">
        <v>892</v>
      </c>
      <c r="D690" s="1" t="s">
        <v>108</v>
      </c>
      <c r="E690" s="1" t="s">
        <v>309</v>
      </c>
      <c r="F690" s="15" t="s">
        <v>894</v>
      </c>
    </row>
    <row r="691" customFormat="false" ht="12.75" hidden="false" customHeight="true" outlineLevel="0" collapsed="false">
      <c r="A691" s="1" t="n">
        <v>6762</v>
      </c>
      <c r="B691" s="1" t="s">
        <v>939</v>
      </c>
      <c r="C691" s="1" t="s">
        <v>33</v>
      </c>
      <c r="D691" s="1" t="s">
        <v>23</v>
      </c>
      <c r="E691" s="1" t="s">
        <v>145</v>
      </c>
      <c r="F691" s="8" t="s">
        <v>305</v>
      </c>
    </row>
    <row r="692" customFormat="false" ht="12.75" hidden="false" customHeight="true" outlineLevel="0" collapsed="false">
      <c r="A692" s="1" t="n">
        <v>6761</v>
      </c>
      <c r="B692" s="1" t="s">
        <v>940</v>
      </c>
      <c r="C692" s="1" t="s">
        <v>27</v>
      </c>
      <c r="D692" s="1" t="s">
        <v>23</v>
      </c>
      <c r="E692" s="1" t="s">
        <v>145</v>
      </c>
      <c r="F692" s="10" t="s">
        <v>548</v>
      </c>
    </row>
    <row r="693" customFormat="false" ht="12.75" hidden="false" customHeight="true" outlineLevel="0" collapsed="false">
      <c r="A693" s="1" t="n">
        <v>6760</v>
      </c>
      <c r="B693" s="1" t="s">
        <v>941</v>
      </c>
      <c r="C693" s="1" t="s">
        <v>18</v>
      </c>
      <c r="D693" s="1" t="s">
        <v>10</v>
      </c>
      <c r="E693" s="1" t="s">
        <v>140</v>
      </c>
      <c r="F693" s="11" t="s">
        <v>157</v>
      </c>
    </row>
    <row r="694" customFormat="false" ht="12.75" hidden="false" customHeight="true" outlineLevel="0" collapsed="false">
      <c r="A694" s="1" t="n">
        <v>6759</v>
      </c>
      <c r="B694" s="1" t="s">
        <v>942</v>
      </c>
      <c r="C694" s="1" t="s">
        <v>27</v>
      </c>
      <c r="D694" s="1" t="s">
        <v>10</v>
      </c>
      <c r="E694" s="1" t="s">
        <v>140</v>
      </c>
      <c r="F694" s="10" t="s">
        <v>122</v>
      </c>
    </row>
    <row r="695" customFormat="false" ht="12.75" hidden="false" customHeight="true" outlineLevel="0" collapsed="false">
      <c r="A695" s="1" t="n">
        <v>6758</v>
      </c>
      <c r="B695" s="1" t="s">
        <v>943</v>
      </c>
      <c r="C695" s="1" t="s">
        <v>88</v>
      </c>
      <c r="D695" s="1" t="s">
        <v>10</v>
      </c>
      <c r="E695" s="1" t="s">
        <v>944</v>
      </c>
      <c r="F695" s="10" t="s">
        <v>945</v>
      </c>
    </row>
    <row r="696" customFormat="false" ht="12.75" hidden="false" customHeight="true" outlineLevel="0" collapsed="false">
      <c r="A696" s="1" t="n">
        <v>6757</v>
      </c>
      <c r="B696" s="1" t="s">
        <v>946</v>
      </c>
      <c r="C696" s="1" t="s">
        <v>452</v>
      </c>
      <c r="D696" s="1" t="s">
        <v>10</v>
      </c>
      <c r="E696" s="1" t="s">
        <v>309</v>
      </c>
      <c r="F696" s="10" t="s">
        <v>947</v>
      </c>
    </row>
    <row r="697" customFormat="false" ht="12.75" hidden="false" customHeight="true" outlineLevel="0" collapsed="false">
      <c r="A697" s="1" t="n">
        <v>6756</v>
      </c>
      <c r="B697" s="1" t="s">
        <v>948</v>
      </c>
      <c r="C697" s="1" t="s">
        <v>18</v>
      </c>
      <c r="D697" s="1" t="s">
        <v>10</v>
      </c>
      <c r="E697" s="1" t="s">
        <v>115</v>
      </c>
      <c r="F697" s="16" t="s">
        <v>469</v>
      </c>
    </row>
    <row r="698" customFormat="false" ht="12.75" hidden="false" customHeight="true" outlineLevel="0" collapsed="false">
      <c r="A698" s="1" t="n">
        <v>6755</v>
      </c>
      <c r="B698" s="1" t="s">
        <v>949</v>
      </c>
      <c r="C698" s="1" t="s">
        <v>641</v>
      </c>
      <c r="D698" s="1" t="s">
        <v>10</v>
      </c>
      <c r="E698" s="1" t="s">
        <v>641</v>
      </c>
      <c r="F698" s="13" t="s">
        <v>950</v>
      </c>
    </row>
    <row r="699" customFormat="false" ht="12.75" hidden="false" customHeight="true" outlineLevel="0" collapsed="false">
      <c r="A699" s="1" t="n">
        <v>6754</v>
      </c>
      <c r="B699" s="1" t="s">
        <v>951</v>
      </c>
      <c r="C699" s="1" t="s">
        <v>101</v>
      </c>
      <c r="D699" s="1" t="s">
        <v>23</v>
      </c>
      <c r="E699" s="1" t="s">
        <v>42</v>
      </c>
      <c r="F699" s="13" t="s">
        <v>297</v>
      </c>
    </row>
    <row r="700" customFormat="false" ht="12.75" hidden="false" customHeight="true" outlineLevel="0" collapsed="false">
      <c r="A700" s="1" t="n">
        <v>6753</v>
      </c>
      <c r="B700" s="1" t="s">
        <v>952</v>
      </c>
      <c r="C700" s="1" t="s">
        <v>101</v>
      </c>
      <c r="D700" s="1" t="s">
        <v>23</v>
      </c>
      <c r="E700" s="1" t="s">
        <v>560</v>
      </c>
      <c r="F700" s="13" t="s">
        <v>297</v>
      </c>
    </row>
    <row r="701" customFormat="false" ht="12.75" hidden="false" customHeight="true" outlineLevel="0" collapsed="false">
      <c r="A701" s="1" t="n">
        <v>6752</v>
      </c>
      <c r="B701" s="1" t="s">
        <v>953</v>
      </c>
      <c r="C701" s="1" t="s">
        <v>9</v>
      </c>
      <c r="D701" s="1" t="s">
        <v>10</v>
      </c>
      <c r="E701" s="1" t="s">
        <v>42</v>
      </c>
      <c r="F701" s="8" t="s">
        <v>182</v>
      </c>
    </row>
    <row r="702" customFormat="false" ht="12.75" hidden="false" customHeight="true" outlineLevel="0" collapsed="false">
      <c r="A702" s="1" t="n">
        <v>6751</v>
      </c>
      <c r="B702" s="1" t="s">
        <v>954</v>
      </c>
      <c r="C702" s="1" t="s">
        <v>257</v>
      </c>
      <c r="D702" s="1" t="s">
        <v>23</v>
      </c>
      <c r="E702" s="1" t="s">
        <v>385</v>
      </c>
      <c r="F702" s="10" t="s">
        <v>388</v>
      </c>
    </row>
    <row r="703" customFormat="false" ht="12.75" hidden="false" customHeight="true" outlineLevel="0" collapsed="false">
      <c r="A703" s="1" t="n">
        <v>6750</v>
      </c>
      <c r="B703" s="1" t="s">
        <v>955</v>
      </c>
      <c r="C703" s="1" t="s">
        <v>27</v>
      </c>
      <c r="D703" s="1" t="s">
        <v>10</v>
      </c>
      <c r="E703" s="1" t="s">
        <v>164</v>
      </c>
      <c r="F703" s="8" t="s">
        <v>122</v>
      </c>
    </row>
    <row r="704" customFormat="false" ht="12.75" hidden="false" customHeight="true" outlineLevel="0" collapsed="false">
      <c r="A704" s="1" t="n">
        <v>6749</v>
      </c>
      <c r="B704" s="1" t="s">
        <v>956</v>
      </c>
      <c r="C704" s="1" t="s">
        <v>9</v>
      </c>
      <c r="D704" s="1" t="s">
        <v>10</v>
      </c>
      <c r="E704" s="1" t="s">
        <v>309</v>
      </c>
      <c r="F704" s="5" t="s">
        <v>957</v>
      </c>
    </row>
    <row r="705" customFormat="false" ht="12.75" hidden="false" customHeight="true" outlineLevel="0" collapsed="false">
      <c r="A705" s="1" t="n">
        <v>6748</v>
      </c>
      <c r="B705" s="1" t="s">
        <v>958</v>
      </c>
      <c r="C705" s="1" t="s">
        <v>452</v>
      </c>
      <c r="D705" s="1" t="s">
        <v>10</v>
      </c>
      <c r="E705" s="1" t="s">
        <v>309</v>
      </c>
      <c r="F705" s="10" t="s">
        <v>959</v>
      </c>
    </row>
    <row r="706" customFormat="false" ht="12.75" hidden="false" customHeight="true" outlineLevel="0" collapsed="false">
      <c r="A706" s="1" t="n">
        <v>6747</v>
      </c>
      <c r="B706" s="1" t="s">
        <v>960</v>
      </c>
      <c r="C706" s="1" t="s">
        <v>27</v>
      </c>
      <c r="D706" s="1" t="s">
        <v>23</v>
      </c>
      <c r="E706" s="1" t="s">
        <v>307</v>
      </c>
      <c r="F706" s="10" t="s">
        <v>93</v>
      </c>
    </row>
    <row r="707" customFormat="false" ht="12.75" hidden="false" customHeight="true" outlineLevel="0" collapsed="false">
      <c r="A707" s="1" t="n">
        <v>6746</v>
      </c>
      <c r="B707" s="1" t="s">
        <v>961</v>
      </c>
      <c r="C707" s="1" t="s">
        <v>27</v>
      </c>
      <c r="D707" s="1" t="s">
        <v>23</v>
      </c>
      <c r="E707" s="1" t="s">
        <v>307</v>
      </c>
      <c r="F707" s="10" t="s">
        <v>93</v>
      </c>
    </row>
    <row r="708" customFormat="false" ht="12.75" hidden="false" customHeight="true" outlineLevel="0" collapsed="false">
      <c r="A708" s="1" t="n">
        <v>6745</v>
      </c>
      <c r="B708" s="1" t="s">
        <v>962</v>
      </c>
      <c r="C708" s="1" t="s">
        <v>27</v>
      </c>
      <c r="D708" s="1" t="s">
        <v>23</v>
      </c>
      <c r="E708" s="1" t="s">
        <v>307</v>
      </c>
      <c r="F708" s="10" t="s">
        <v>93</v>
      </c>
    </row>
    <row r="709" customFormat="false" ht="12.75" hidden="false" customHeight="true" outlineLevel="0" collapsed="false">
      <c r="A709" s="1" t="n">
        <v>6744</v>
      </c>
      <c r="B709" s="1" t="s">
        <v>963</v>
      </c>
      <c r="C709" s="1" t="s">
        <v>27</v>
      </c>
      <c r="D709" s="1" t="s">
        <v>23</v>
      </c>
      <c r="E709" s="1" t="s">
        <v>307</v>
      </c>
      <c r="F709" s="10" t="s">
        <v>93</v>
      </c>
    </row>
    <row r="710" customFormat="false" ht="12.75" hidden="false" customHeight="true" outlineLevel="0" collapsed="false">
      <c r="A710" s="1" t="n">
        <v>6743</v>
      </c>
      <c r="B710" s="1" t="s">
        <v>964</v>
      </c>
      <c r="C710" s="1" t="s">
        <v>207</v>
      </c>
      <c r="D710" s="1" t="s">
        <v>10</v>
      </c>
      <c r="E710" s="1" t="s">
        <v>965</v>
      </c>
      <c r="F710" s="10" t="s">
        <v>20</v>
      </c>
    </row>
    <row r="711" customFormat="false" ht="12.75" hidden="false" customHeight="true" outlineLevel="0" collapsed="false">
      <c r="A711" s="1" t="n">
        <v>6742</v>
      </c>
      <c r="B711" s="1" t="s">
        <v>966</v>
      </c>
      <c r="C711" s="1" t="s">
        <v>33</v>
      </c>
      <c r="D711" s="1" t="s">
        <v>10</v>
      </c>
      <c r="E711" s="1" t="s">
        <v>965</v>
      </c>
      <c r="F711" s="5" t="s">
        <v>864</v>
      </c>
    </row>
    <row r="712" customFormat="false" ht="12.75" hidden="false" customHeight="true" outlineLevel="0" collapsed="false">
      <c r="A712" s="1" t="n">
        <v>6741</v>
      </c>
      <c r="B712" s="1" t="s">
        <v>967</v>
      </c>
      <c r="C712" s="1" t="s">
        <v>22</v>
      </c>
      <c r="D712" s="1" t="s">
        <v>23</v>
      </c>
      <c r="E712" s="1" t="s">
        <v>74</v>
      </c>
      <c r="F712" s="8" t="s">
        <v>550</v>
      </c>
    </row>
    <row r="713" customFormat="false" ht="12.75" hidden="false" customHeight="true" outlineLevel="0" collapsed="false">
      <c r="A713" s="1" t="n">
        <v>6740</v>
      </c>
      <c r="B713" s="1" t="s">
        <v>968</v>
      </c>
      <c r="C713" s="1" t="s">
        <v>88</v>
      </c>
      <c r="D713" s="1" t="s">
        <v>10</v>
      </c>
      <c r="E713" s="1" t="s">
        <v>407</v>
      </c>
      <c r="F713" s="10" t="s">
        <v>729</v>
      </c>
    </row>
    <row r="714" customFormat="false" ht="12.75" hidden="false" customHeight="true" outlineLevel="0" collapsed="false">
      <c r="A714" s="1" t="n">
        <v>6739</v>
      </c>
      <c r="B714" s="1" t="s">
        <v>969</v>
      </c>
      <c r="C714" s="1" t="s">
        <v>9</v>
      </c>
      <c r="D714" s="1" t="s">
        <v>10</v>
      </c>
      <c r="E714" s="1" t="s">
        <v>112</v>
      </c>
      <c r="F714" s="5" t="s">
        <v>16</v>
      </c>
    </row>
    <row r="715" customFormat="false" ht="12.75" hidden="false" customHeight="true" outlineLevel="0" collapsed="false">
      <c r="A715" s="1" t="n">
        <v>6738</v>
      </c>
      <c r="B715" s="1" t="s">
        <v>970</v>
      </c>
      <c r="C715" s="1" t="s">
        <v>88</v>
      </c>
      <c r="D715" s="1" t="s">
        <v>10</v>
      </c>
      <c r="E715" s="1" t="s">
        <v>309</v>
      </c>
      <c r="F715" s="11" t="s">
        <v>971</v>
      </c>
    </row>
    <row r="716" customFormat="false" ht="12.75" hidden="false" customHeight="true" outlineLevel="0" collapsed="false">
      <c r="A716" s="1" t="n">
        <v>6737</v>
      </c>
      <c r="B716" s="1" t="s">
        <v>972</v>
      </c>
      <c r="C716" s="1" t="s">
        <v>641</v>
      </c>
      <c r="D716" s="1" t="s">
        <v>10</v>
      </c>
      <c r="E716" s="1" t="s">
        <v>641</v>
      </c>
      <c r="F716" s="10" t="s">
        <v>973</v>
      </c>
    </row>
    <row r="717" customFormat="false" ht="12.75" hidden="false" customHeight="true" outlineLevel="0" collapsed="false">
      <c r="A717" s="1" t="n">
        <v>6736</v>
      </c>
      <c r="B717" s="1" t="s">
        <v>974</v>
      </c>
      <c r="C717" s="1" t="s">
        <v>91</v>
      </c>
      <c r="D717" s="1" t="s">
        <v>10</v>
      </c>
      <c r="E717" s="1" t="s">
        <v>309</v>
      </c>
      <c r="F717" s="11" t="s">
        <v>975</v>
      </c>
    </row>
    <row r="718" customFormat="false" ht="12.75" hidden="false" customHeight="true" outlineLevel="0" collapsed="false">
      <c r="A718" s="1" t="n">
        <v>6735</v>
      </c>
      <c r="B718" s="1" t="s">
        <v>976</v>
      </c>
      <c r="C718" s="1" t="s">
        <v>91</v>
      </c>
      <c r="D718" s="1" t="s">
        <v>10</v>
      </c>
      <c r="E718" s="1" t="s">
        <v>309</v>
      </c>
      <c r="F718" s="11" t="s">
        <v>975</v>
      </c>
    </row>
    <row r="719" customFormat="false" ht="12.75" hidden="false" customHeight="true" outlineLevel="0" collapsed="false">
      <c r="A719" s="1" t="n">
        <v>6734</v>
      </c>
      <c r="B719" s="1" t="s">
        <v>977</v>
      </c>
      <c r="C719" s="1" t="s">
        <v>18</v>
      </c>
      <c r="D719" s="1" t="s">
        <v>10</v>
      </c>
      <c r="E719" s="1" t="s">
        <v>538</v>
      </c>
      <c r="F719" s="11" t="s">
        <v>392</v>
      </c>
    </row>
    <row r="720" customFormat="false" ht="12.75" hidden="false" customHeight="true" outlineLevel="0" collapsed="false">
      <c r="A720" s="1" t="n">
        <v>6733</v>
      </c>
      <c r="B720" s="1" t="s">
        <v>978</v>
      </c>
      <c r="C720" s="1" t="s">
        <v>18</v>
      </c>
      <c r="D720" s="1" t="s">
        <v>10</v>
      </c>
      <c r="E720" s="1" t="s">
        <v>538</v>
      </c>
      <c r="F720" s="11" t="s">
        <v>392</v>
      </c>
    </row>
    <row r="721" customFormat="false" ht="12.75" hidden="false" customHeight="true" outlineLevel="0" collapsed="false">
      <c r="A721" s="1" t="n">
        <v>6732</v>
      </c>
      <c r="B721" s="1" t="s">
        <v>979</v>
      </c>
      <c r="C721" s="1" t="s">
        <v>18</v>
      </c>
      <c r="D721" s="1" t="s">
        <v>10</v>
      </c>
      <c r="E721" s="1" t="s">
        <v>538</v>
      </c>
      <c r="F721" s="11" t="s">
        <v>392</v>
      </c>
    </row>
    <row r="722" customFormat="false" ht="12.75" hidden="false" customHeight="true" outlineLevel="0" collapsed="false">
      <c r="A722" s="1" t="n">
        <v>6731</v>
      </c>
      <c r="B722" s="1" t="s">
        <v>980</v>
      </c>
      <c r="C722" s="1" t="s">
        <v>18</v>
      </c>
      <c r="D722" s="1" t="s">
        <v>10</v>
      </c>
      <c r="E722" s="1" t="s">
        <v>538</v>
      </c>
      <c r="F722" s="11" t="s">
        <v>392</v>
      </c>
    </row>
    <row r="723" customFormat="false" ht="12.75" hidden="false" customHeight="true" outlineLevel="0" collapsed="false">
      <c r="A723" s="1" t="n">
        <v>6730</v>
      </c>
      <c r="B723" s="1" t="s">
        <v>981</v>
      </c>
      <c r="C723" s="1" t="s">
        <v>18</v>
      </c>
      <c r="D723" s="1" t="s">
        <v>10</v>
      </c>
      <c r="E723" s="1" t="s">
        <v>538</v>
      </c>
      <c r="F723" s="11" t="s">
        <v>392</v>
      </c>
    </row>
    <row r="724" customFormat="false" ht="12.75" hidden="false" customHeight="true" outlineLevel="0" collapsed="false">
      <c r="A724" s="1" t="n">
        <v>6729</v>
      </c>
      <c r="B724" s="1" t="s">
        <v>982</v>
      </c>
      <c r="C724" s="1" t="s">
        <v>18</v>
      </c>
      <c r="D724" s="1" t="s">
        <v>10</v>
      </c>
      <c r="E724" s="1" t="s">
        <v>538</v>
      </c>
      <c r="F724" s="11" t="s">
        <v>392</v>
      </c>
    </row>
    <row r="725" customFormat="false" ht="12.75" hidden="false" customHeight="true" outlineLevel="0" collapsed="false">
      <c r="A725" s="1" t="n">
        <v>6728</v>
      </c>
      <c r="B725" s="1" t="s">
        <v>983</v>
      </c>
      <c r="C725" s="1" t="s">
        <v>18</v>
      </c>
      <c r="D725" s="1" t="s">
        <v>10</v>
      </c>
      <c r="E725" s="1" t="s">
        <v>407</v>
      </c>
      <c r="F725" s="10" t="s">
        <v>157</v>
      </c>
    </row>
    <row r="726" customFormat="false" ht="12.75" hidden="false" customHeight="true" outlineLevel="0" collapsed="false">
      <c r="A726" s="1" t="n">
        <v>6727</v>
      </c>
      <c r="B726" s="1" t="s">
        <v>984</v>
      </c>
      <c r="C726" s="1" t="s">
        <v>88</v>
      </c>
      <c r="D726" s="1" t="s">
        <v>10</v>
      </c>
      <c r="E726" s="1" t="s">
        <v>407</v>
      </c>
      <c r="F726" s="10" t="s">
        <v>729</v>
      </c>
    </row>
    <row r="727" customFormat="false" ht="12.75" hidden="false" customHeight="true" outlineLevel="0" collapsed="false">
      <c r="A727" s="1" t="n">
        <v>6726</v>
      </c>
      <c r="B727" s="1" t="s">
        <v>985</v>
      </c>
      <c r="C727" s="1" t="s">
        <v>33</v>
      </c>
      <c r="D727" s="1" t="s">
        <v>10</v>
      </c>
      <c r="E727" s="1" t="s">
        <v>42</v>
      </c>
      <c r="F727" s="10" t="s">
        <v>729</v>
      </c>
    </row>
    <row r="728" customFormat="false" ht="12.75" hidden="false" customHeight="true" outlineLevel="0" collapsed="false">
      <c r="A728" s="1" t="n">
        <v>6725</v>
      </c>
      <c r="B728" s="1" t="s">
        <v>986</v>
      </c>
      <c r="C728" s="1" t="s">
        <v>88</v>
      </c>
      <c r="D728" s="1" t="s">
        <v>10</v>
      </c>
      <c r="E728" s="1" t="s">
        <v>42</v>
      </c>
      <c r="F728" s="10" t="s">
        <v>729</v>
      </c>
    </row>
    <row r="729" customFormat="false" ht="12.75" hidden="false" customHeight="true" outlineLevel="0" collapsed="false">
      <c r="A729" s="1" t="n">
        <v>6724</v>
      </c>
      <c r="B729" s="1" t="s">
        <v>987</v>
      </c>
      <c r="C729" s="1" t="s">
        <v>88</v>
      </c>
      <c r="D729" s="1" t="s">
        <v>133</v>
      </c>
      <c r="E729" s="1" t="s">
        <v>309</v>
      </c>
      <c r="F729" s="11" t="s">
        <v>988</v>
      </c>
    </row>
    <row r="730" customFormat="false" ht="12.75" hidden="false" customHeight="true" outlineLevel="0" collapsed="false">
      <c r="A730" s="1" t="n">
        <v>6723</v>
      </c>
      <c r="B730" s="1" t="s">
        <v>989</v>
      </c>
      <c r="C730" s="1" t="s">
        <v>9</v>
      </c>
      <c r="D730" s="1" t="s">
        <v>572</v>
      </c>
      <c r="E730" s="1" t="s">
        <v>309</v>
      </c>
      <c r="F730" s="3" t="s">
        <v>177</v>
      </c>
    </row>
    <row r="731" customFormat="false" ht="12.75" hidden="false" customHeight="true" outlineLevel="0" collapsed="false">
      <c r="A731" s="1" t="n">
        <v>6722</v>
      </c>
      <c r="B731" s="1" t="s">
        <v>990</v>
      </c>
      <c r="C731" s="1" t="s">
        <v>9</v>
      </c>
      <c r="D731" s="1" t="s">
        <v>572</v>
      </c>
      <c r="E731" s="1" t="s">
        <v>309</v>
      </c>
      <c r="F731" s="3" t="s">
        <v>177</v>
      </c>
    </row>
    <row r="732" customFormat="false" ht="12.75" hidden="false" customHeight="true" outlineLevel="0" collapsed="false">
      <c r="A732" s="1" t="n">
        <v>6721</v>
      </c>
      <c r="B732" s="1" t="s">
        <v>991</v>
      </c>
      <c r="C732" s="1" t="s">
        <v>88</v>
      </c>
      <c r="D732" s="1" t="s">
        <v>23</v>
      </c>
      <c r="E732" s="1" t="s">
        <v>59</v>
      </c>
      <c r="F732" s="10" t="s">
        <v>359</v>
      </c>
    </row>
    <row r="733" customFormat="false" ht="12.75" hidden="false" customHeight="true" outlineLevel="0" collapsed="false">
      <c r="A733" s="1" t="n">
        <v>6720</v>
      </c>
      <c r="B733" s="1" t="s">
        <v>992</v>
      </c>
      <c r="C733" s="1" t="s">
        <v>9</v>
      </c>
      <c r="D733" s="1" t="s">
        <v>10</v>
      </c>
      <c r="E733" s="1" t="s">
        <v>42</v>
      </c>
      <c r="F733" s="3" t="s">
        <v>12</v>
      </c>
    </row>
    <row r="734" customFormat="false" ht="12.75" hidden="false" customHeight="true" outlineLevel="0" collapsed="false">
      <c r="A734" s="1" t="n">
        <v>6719</v>
      </c>
      <c r="B734" s="1" t="s">
        <v>993</v>
      </c>
      <c r="C734" s="1" t="s">
        <v>14</v>
      </c>
      <c r="D734" s="1" t="s">
        <v>10</v>
      </c>
      <c r="E734" s="1" t="s">
        <v>57</v>
      </c>
      <c r="F734" s="5" t="s">
        <v>16</v>
      </c>
    </row>
    <row r="735" customFormat="false" ht="12.75" hidden="false" customHeight="true" outlineLevel="0" collapsed="false">
      <c r="A735" s="1" t="n">
        <v>6718</v>
      </c>
      <c r="B735" s="1" t="s">
        <v>994</v>
      </c>
      <c r="C735" s="1" t="s">
        <v>18</v>
      </c>
      <c r="D735" s="1" t="s">
        <v>10</v>
      </c>
      <c r="E735" s="1" t="s">
        <v>626</v>
      </c>
      <c r="F735" s="10" t="s">
        <v>670</v>
      </c>
    </row>
    <row r="736" customFormat="false" ht="12.75" hidden="false" customHeight="true" outlineLevel="0" collapsed="false">
      <c r="A736" s="1" t="n">
        <v>6717</v>
      </c>
      <c r="B736" s="1" t="s">
        <v>995</v>
      </c>
      <c r="C736" s="1" t="s">
        <v>18</v>
      </c>
      <c r="D736" s="1" t="s">
        <v>10</v>
      </c>
      <c r="E736" s="1" t="s">
        <v>626</v>
      </c>
      <c r="F736" s="10" t="s">
        <v>670</v>
      </c>
    </row>
    <row r="737" customFormat="false" ht="12.75" hidden="false" customHeight="true" outlineLevel="0" collapsed="false">
      <c r="A737" s="1" t="n">
        <v>6716</v>
      </c>
      <c r="B737" s="1" t="s">
        <v>996</v>
      </c>
      <c r="C737" s="1" t="s">
        <v>88</v>
      </c>
      <c r="D737" s="1" t="s">
        <v>23</v>
      </c>
      <c r="E737" s="1" t="s">
        <v>407</v>
      </c>
      <c r="F737" s="8" t="s">
        <v>472</v>
      </c>
    </row>
    <row r="738" customFormat="false" ht="12.75" hidden="false" customHeight="true" outlineLevel="0" collapsed="false">
      <c r="A738" s="1" t="n">
        <v>6715</v>
      </c>
      <c r="B738" s="1" t="s">
        <v>997</v>
      </c>
      <c r="C738" s="1" t="s">
        <v>88</v>
      </c>
      <c r="D738" s="1" t="s">
        <v>23</v>
      </c>
      <c r="E738" s="1" t="s">
        <v>407</v>
      </c>
      <c r="F738" s="10" t="s">
        <v>472</v>
      </c>
    </row>
    <row r="739" customFormat="false" ht="12.75" hidden="false" customHeight="true" outlineLevel="0" collapsed="false">
      <c r="A739" s="1" t="n">
        <v>6714</v>
      </c>
      <c r="B739" s="1" t="s">
        <v>998</v>
      </c>
      <c r="C739" s="1" t="s">
        <v>9</v>
      </c>
      <c r="D739" s="1" t="s">
        <v>10</v>
      </c>
      <c r="E739" s="1" t="s">
        <v>303</v>
      </c>
      <c r="F739" s="8" t="s">
        <v>16</v>
      </c>
    </row>
    <row r="740" customFormat="false" ht="12.75" hidden="false" customHeight="true" outlineLevel="0" collapsed="false">
      <c r="A740" s="1" t="n">
        <v>6713</v>
      </c>
      <c r="B740" s="1" t="s">
        <v>999</v>
      </c>
      <c r="C740" s="1" t="s">
        <v>27</v>
      </c>
      <c r="D740" s="1" t="s">
        <v>23</v>
      </c>
      <c r="E740" s="1" t="s">
        <v>1000</v>
      </c>
      <c r="F740" s="10" t="s">
        <v>102</v>
      </c>
    </row>
    <row r="741" customFormat="false" ht="12.75" hidden="false" customHeight="true" outlineLevel="0" collapsed="false">
      <c r="A741" s="1" t="n">
        <v>6712</v>
      </c>
      <c r="B741" s="1" t="s">
        <v>1001</v>
      </c>
      <c r="C741" s="1" t="s">
        <v>27</v>
      </c>
      <c r="D741" s="1" t="s">
        <v>10</v>
      </c>
      <c r="E741" s="1" t="s">
        <v>1000</v>
      </c>
      <c r="F741" s="8" t="s">
        <v>98</v>
      </c>
    </row>
    <row r="742" customFormat="false" ht="12.75" hidden="false" customHeight="true" outlineLevel="0" collapsed="false">
      <c r="A742" s="1" t="n">
        <v>6711</v>
      </c>
      <c r="B742" s="1" t="s">
        <v>1002</v>
      </c>
      <c r="C742" s="1" t="s">
        <v>27</v>
      </c>
      <c r="D742" s="1" t="s">
        <v>10</v>
      </c>
      <c r="E742" s="1" t="s">
        <v>1000</v>
      </c>
      <c r="F742" s="5" t="s">
        <v>715</v>
      </c>
    </row>
    <row r="743" customFormat="false" ht="12.75" hidden="false" customHeight="true" outlineLevel="0" collapsed="false">
      <c r="A743" s="1" t="n">
        <v>6710</v>
      </c>
      <c r="B743" s="1" t="s">
        <v>1003</v>
      </c>
      <c r="C743" s="1" t="s">
        <v>22</v>
      </c>
      <c r="D743" s="1" t="s">
        <v>10</v>
      </c>
      <c r="E743" s="1" t="s">
        <v>1000</v>
      </c>
      <c r="F743" s="8" t="s">
        <v>553</v>
      </c>
    </row>
    <row r="744" customFormat="false" ht="12.75" hidden="false" customHeight="true" outlineLevel="0" collapsed="false">
      <c r="A744" s="1" t="n">
        <v>6709</v>
      </c>
      <c r="B744" s="1" t="s">
        <v>1004</v>
      </c>
      <c r="C744" s="1" t="s">
        <v>27</v>
      </c>
      <c r="D744" s="1" t="s">
        <v>23</v>
      </c>
      <c r="E744" s="1" t="s">
        <v>1000</v>
      </c>
      <c r="F744" s="10" t="s">
        <v>102</v>
      </c>
    </row>
    <row r="745" customFormat="false" ht="12.75" hidden="false" customHeight="true" outlineLevel="0" collapsed="false">
      <c r="A745" s="1" t="n">
        <v>6708</v>
      </c>
      <c r="B745" s="1" t="s">
        <v>1005</v>
      </c>
      <c r="C745" s="1" t="s">
        <v>27</v>
      </c>
      <c r="D745" s="1" t="s">
        <v>10</v>
      </c>
      <c r="E745" s="1" t="s">
        <v>1000</v>
      </c>
      <c r="F745" s="3" t="s">
        <v>586</v>
      </c>
    </row>
    <row r="746" customFormat="false" ht="12.75" hidden="false" customHeight="true" outlineLevel="0" collapsed="false">
      <c r="A746" s="1" t="n">
        <v>6707</v>
      </c>
      <c r="B746" s="1" t="s">
        <v>1006</v>
      </c>
      <c r="C746" s="1" t="s">
        <v>27</v>
      </c>
      <c r="D746" s="1" t="s">
        <v>10</v>
      </c>
      <c r="E746" s="1" t="s">
        <v>1000</v>
      </c>
      <c r="F746" s="10" t="s">
        <v>98</v>
      </c>
    </row>
    <row r="747" customFormat="false" ht="12.75" hidden="false" customHeight="true" outlineLevel="0" collapsed="false">
      <c r="A747" s="1" t="n">
        <v>6706</v>
      </c>
      <c r="B747" s="1" t="s">
        <v>1007</v>
      </c>
      <c r="C747" s="1" t="s">
        <v>27</v>
      </c>
      <c r="D747" s="1" t="s">
        <v>10</v>
      </c>
      <c r="E747" s="1" t="s">
        <v>1000</v>
      </c>
      <c r="F747" s="10" t="s">
        <v>98</v>
      </c>
    </row>
    <row r="748" customFormat="false" ht="12.75" hidden="false" customHeight="true" outlineLevel="0" collapsed="false">
      <c r="A748" s="1" t="n">
        <v>6705</v>
      </c>
      <c r="B748" s="1" t="s">
        <v>1008</v>
      </c>
      <c r="C748" s="1" t="s">
        <v>91</v>
      </c>
      <c r="D748" s="1" t="s">
        <v>10</v>
      </c>
      <c r="E748" s="1" t="s">
        <v>1000</v>
      </c>
      <c r="F748" s="10" t="s">
        <v>157</v>
      </c>
    </row>
    <row r="749" customFormat="false" ht="12.75" hidden="false" customHeight="true" outlineLevel="0" collapsed="false">
      <c r="A749" s="1" t="n">
        <v>6704</v>
      </c>
      <c r="B749" s="1" t="s">
        <v>1009</v>
      </c>
      <c r="C749" s="1" t="s">
        <v>18</v>
      </c>
      <c r="D749" s="1" t="s">
        <v>10</v>
      </c>
      <c r="E749" s="1" t="s">
        <v>1000</v>
      </c>
      <c r="F749" s="10" t="s">
        <v>157</v>
      </c>
    </row>
    <row r="750" customFormat="false" ht="12.75" hidden="false" customHeight="true" outlineLevel="0" collapsed="false">
      <c r="A750" s="1" t="n">
        <v>6703</v>
      </c>
      <c r="B750" s="1" t="s">
        <v>1010</v>
      </c>
      <c r="C750" s="1" t="s">
        <v>18</v>
      </c>
      <c r="D750" s="1" t="s">
        <v>10</v>
      </c>
      <c r="E750" s="1" t="s">
        <v>1000</v>
      </c>
      <c r="F750" s="10" t="s">
        <v>157</v>
      </c>
    </row>
    <row r="751" customFormat="false" ht="12.75" hidden="false" customHeight="true" outlineLevel="0" collapsed="false">
      <c r="A751" s="1" t="n">
        <v>6702</v>
      </c>
      <c r="B751" s="1" t="s">
        <v>1011</v>
      </c>
      <c r="C751" s="1" t="s">
        <v>14</v>
      </c>
      <c r="D751" s="1" t="s">
        <v>10</v>
      </c>
      <c r="E751" s="1" t="s">
        <v>309</v>
      </c>
      <c r="F751" s="3" t="s">
        <v>341</v>
      </c>
    </row>
    <row r="752" customFormat="false" ht="12.75" hidden="false" customHeight="true" outlineLevel="0" collapsed="false">
      <c r="A752" s="1" t="n">
        <v>6701</v>
      </c>
      <c r="B752" s="1" t="s">
        <v>1012</v>
      </c>
      <c r="C752" s="1" t="s">
        <v>41</v>
      </c>
      <c r="D752" s="1" t="s">
        <v>10</v>
      </c>
      <c r="E752" s="1" t="s">
        <v>112</v>
      </c>
      <c r="F752" s="10" t="s">
        <v>147</v>
      </c>
    </row>
    <row r="753" customFormat="false" ht="12.75" hidden="false" customHeight="true" outlineLevel="0" collapsed="false">
      <c r="A753" s="1" t="n">
        <v>6700</v>
      </c>
      <c r="B753" s="1" t="s">
        <v>1013</v>
      </c>
      <c r="C753" s="1" t="s">
        <v>9</v>
      </c>
      <c r="D753" s="1" t="s">
        <v>10</v>
      </c>
      <c r="E753" s="1" t="s">
        <v>164</v>
      </c>
      <c r="F753" s="5" t="s">
        <v>16</v>
      </c>
    </row>
    <row r="754" customFormat="false" ht="12.75" hidden="false" customHeight="true" outlineLevel="0" collapsed="false">
      <c r="A754" s="1" t="n">
        <v>6699</v>
      </c>
      <c r="B754" s="1" t="s">
        <v>1014</v>
      </c>
      <c r="C754" s="1" t="s">
        <v>91</v>
      </c>
      <c r="D754" s="1" t="s">
        <v>10</v>
      </c>
      <c r="E754" s="1" t="s">
        <v>65</v>
      </c>
      <c r="F754" s="10" t="s">
        <v>157</v>
      </c>
    </row>
    <row r="755" customFormat="false" ht="12.75" hidden="false" customHeight="true" outlineLevel="0" collapsed="false">
      <c r="A755" s="1" t="n">
        <v>6698</v>
      </c>
      <c r="B755" s="1" t="s">
        <v>1015</v>
      </c>
      <c r="C755" s="1" t="s">
        <v>18</v>
      </c>
      <c r="D755" s="1" t="s">
        <v>10</v>
      </c>
      <c r="E755" s="1" t="s">
        <v>65</v>
      </c>
      <c r="F755" s="10" t="s">
        <v>157</v>
      </c>
    </row>
    <row r="756" customFormat="false" ht="12.75" hidden="false" customHeight="true" outlineLevel="0" collapsed="false">
      <c r="A756" s="1" t="n">
        <v>6697</v>
      </c>
      <c r="B756" s="1" t="s">
        <v>1016</v>
      </c>
      <c r="C756" s="1" t="s">
        <v>22</v>
      </c>
      <c r="D756" s="1" t="s">
        <v>23</v>
      </c>
      <c r="E756" s="1" t="s">
        <v>385</v>
      </c>
      <c r="F756" s="8" t="s">
        <v>548</v>
      </c>
    </row>
    <row r="757" customFormat="false" ht="12.75" hidden="false" customHeight="true" outlineLevel="0" collapsed="false">
      <c r="A757" s="1" t="n">
        <v>6696</v>
      </c>
      <c r="B757" s="1" t="s">
        <v>1017</v>
      </c>
      <c r="C757" s="1" t="s">
        <v>207</v>
      </c>
      <c r="D757" s="1" t="s">
        <v>10</v>
      </c>
      <c r="E757" s="1" t="s">
        <v>1018</v>
      </c>
      <c r="F757" s="8" t="s">
        <v>29</v>
      </c>
    </row>
    <row r="758" customFormat="false" ht="12.75" hidden="false" customHeight="true" outlineLevel="0" collapsed="false">
      <c r="A758" s="1" t="n">
        <v>6695</v>
      </c>
      <c r="B758" s="1" t="s">
        <v>1019</v>
      </c>
      <c r="C758" s="1" t="s">
        <v>207</v>
      </c>
      <c r="D758" s="1" t="s">
        <v>10</v>
      </c>
      <c r="E758" s="1" t="s">
        <v>1018</v>
      </c>
      <c r="F758" s="8" t="s">
        <v>29</v>
      </c>
    </row>
    <row r="759" customFormat="false" ht="12.75" hidden="false" customHeight="true" outlineLevel="0" collapsed="false">
      <c r="A759" s="1" t="n">
        <v>6694</v>
      </c>
      <c r="B759" s="1" t="s">
        <v>1020</v>
      </c>
      <c r="C759" s="1" t="s">
        <v>27</v>
      </c>
      <c r="D759" s="1" t="s">
        <v>23</v>
      </c>
      <c r="E759" s="1" t="s">
        <v>1018</v>
      </c>
      <c r="F759" s="10" t="s">
        <v>664</v>
      </c>
    </row>
    <row r="760" customFormat="false" ht="12.75" hidden="false" customHeight="true" outlineLevel="0" collapsed="false">
      <c r="A760" s="1" t="n">
        <v>6693</v>
      </c>
      <c r="B760" s="1" t="s">
        <v>1021</v>
      </c>
      <c r="C760" s="1" t="s">
        <v>27</v>
      </c>
      <c r="D760" s="1" t="s">
        <v>23</v>
      </c>
      <c r="E760" s="1" t="s">
        <v>1018</v>
      </c>
      <c r="F760" s="10" t="s">
        <v>664</v>
      </c>
    </row>
    <row r="761" customFormat="false" ht="12.75" hidden="false" customHeight="true" outlineLevel="0" collapsed="false">
      <c r="A761" s="1" t="n">
        <v>6692</v>
      </c>
      <c r="B761" s="1" t="s">
        <v>1022</v>
      </c>
      <c r="C761" s="1" t="s">
        <v>27</v>
      </c>
      <c r="D761" s="1" t="s">
        <v>23</v>
      </c>
      <c r="E761" s="1" t="s">
        <v>1018</v>
      </c>
      <c r="F761" s="10" t="s">
        <v>89</v>
      </c>
    </row>
    <row r="762" customFormat="false" ht="12.75" hidden="false" customHeight="true" outlineLevel="0" collapsed="false">
      <c r="A762" s="1" t="n">
        <v>6691</v>
      </c>
      <c r="B762" s="1" t="s">
        <v>1023</v>
      </c>
      <c r="C762" s="1" t="s">
        <v>22</v>
      </c>
      <c r="D762" s="1" t="s">
        <v>23</v>
      </c>
      <c r="E762" s="1" t="s">
        <v>1018</v>
      </c>
      <c r="F762" s="10" t="s">
        <v>89</v>
      </c>
    </row>
    <row r="763" customFormat="false" ht="12.75" hidden="false" customHeight="true" outlineLevel="0" collapsed="false">
      <c r="A763" s="1" t="n">
        <v>6690</v>
      </c>
      <c r="B763" s="1" t="s">
        <v>1024</v>
      </c>
      <c r="C763" s="1" t="s">
        <v>369</v>
      </c>
      <c r="D763" s="1" t="s">
        <v>23</v>
      </c>
      <c r="E763" s="1" t="s">
        <v>1018</v>
      </c>
      <c r="F763" s="8" t="s">
        <v>593</v>
      </c>
    </row>
    <row r="764" customFormat="false" ht="12.75" hidden="false" customHeight="true" outlineLevel="0" collapsed="false">
      <c r="A764" s="1" t="n">
        <v>6689</v>
      </c>
      <c r="B764" s="1" t="s">
        <v>1025</v>
      </c>
      <c r="C764" s="1" t="s">
        <v>9</v>
      </c>
      <c r="D764" s="1" t="s">
        <v>23</v>
      </c>
      <c r="E764" s="1" t="s">
        <v>560</v>
      </c>
      <c r="F764" s="3" t="s">
        <v>189</v>
      </c>
    </row>
    <row r="765" customFormat="false" ht="12.75" hidden="false" customHeight="true" outlineLevel="0" collapsed="false">
      <c r="A765" s="1" t="n">
        <v>6688</v>
      </c>
      <c r="B765" s="1" t="s">
        <v>1026</v>
      </c>
      <c r="C765" s="1" t="s">
        <v>9</v>
      </c>
      <c r="D765" s="1" t="s">
        <v>23</v>
      </c>
      <c r="E765" s="1" t="s">
        <v>560</v>
      </c>
      <c r="F765" s="3" t="s">
        <v>189</v>
      </c>
    </row>
    <row r="766" customFormat="false" ht="12.75" hidden="false" customHeight="true" outlineLevel="0" collapsed="false">
      <c r="A766" s="1" t="n">
        <v>6687</v>
      </c>
      <c r="B766" s="1" t="s">
        <v>1027</v>
      </c>
      <c r="C766" s="1" t="s">
        <v>27</v>
      </c>
      <c r="D766" s="1" t="s">
        <v>10</v>
      </c>
      <c r="E766" s="1" t="s">
        <v>1018</v>
      </c>
      <c r="F766" s="11" t="s">
        <v>1028</v>
      </c>
    </row>
    <row r="767" customFormat="false" ht="12.75" hidden="false" customHeight="true" outlineLevel="0" collapsed="false">
      <c r="A767" s="1" t="n">
        <v>6686</v>
      </c>
      <c r="B767" s="1" t="s">
        <v>1029</v>
      </c>
      <c r="C767" s="1" t="s">
        <v>207</v>
      </c>
      <c r="D767" s="1" t="s">
        <v>10</v>
      </c>
      <c r="E767" s="1" t="s">
        <v>309</v>
      </c>
      <c r="F767" s="10" t="s">
        <v>1030</v>
      </c>
    </row>
    <row r="768" customFormat="false" ht="12.75" hidden="false" customHeight="true" outlineLevel="0" collapsed="false">
      <c r="A768" s="1" t="n">
        <v>6685</v>
      </c>
      <c r="B768" s="1" t="s">
        <v>1031</v>
      </c>
      <c r="C768" s="1" t="s">
        <v>207</v>
      </c>
      <c r="D768" s="1" t="s">
        <v>10</v>
      </c>
      <c r="E768" s="1" t="s">
        <v>309</v>
      </c>
      <c r="F768" s="8" t="s">
        <v>1032</v>
      </c>
    </row>
    <row r="769" customFormat="false" ht="12.75" hidden="false" customHeight="true" outlineLevel="0" collapsed="false">
      <c r="A769" s="1" t="n">
        <v>6684</v>
      </c>
      <c r="B769" s="1" t="s">
        <v>1033</v>
      </c>
      <c r="C769" s="1" t="s">
        <v>207</v>
      </c>
      <c r="D769" s="1" t="s">
        <v>10</v>
      </c>
      <c r="E769" s="1" t="s">
        <v>309</v>
      </c>
      <c r="F769" s="8" t="s">
        <v>1032</v>
      </c>
    </row>
    <row r="770" customFormat="false" ht="12.75" hidden="false" customHeight="true" outlineLevel="0" collapsed="false">
      <c r="A770" s="1" t="n">
        <v>6683</v>
      </c>
      <c r="B770" s="1" t="s">
        <v>1034</v>
      </c>
      <c r="C770" s="1" t="s">
        <v>104</v>
      </c>
      <c r="D770" s="1" t="s">
        <v>23</v>
      </c>
      <c r="E770" s="1" t="s">
        <v>1035</v>
      </c>
      <c r="F770" s="10" t="s">
        <v>93</v>
      </c>
    </row>
    <row r="771" customFormat="false" ht="12.75" hidden="false" customHeight="true" outlineLevel="0" collapsed="false">
      <c r="A771" s="1" t="n">
        <v>6682</v>
      </c>
      <c r="B771" s="1" t="s">
        <v>1036</v>
      </c>
      <c r="C771" s="1" t="s">
        <v>104</v>
      </c>
      <c r="D771" s="1" t="s">
        <v>23</v>
      </c>
      <c r="E771" s="1" t="s">
        <v>1037</v>
      </c>
      <c r="F771" s="10" t="s">
        <v>93</v>
      </c>
    </row>
    <row r="772" customFormat="false" ht="12.75" hidden="false" customHeight="true" outlineLevel="0" collapsed="false">
      <c r="A772" s="1" t="n">
        <v>6681</v>
      </c>
      <c r="B772" s="1" t="s">
        <v>1038</v>
      </c>
      <c r="C772" s="1" t="s">
        <v>27</v>
      </c>
      <c r="D772" s="1" t="s">
        <v>23</v>
      </c>
      <c r="E772" s="1" t="s">
        <v>28</v>
      </c>
      <c r="F772" s="10" t="s">
        <v>219</v>
      </c>
    </row>
    <row r="773" customFormat="false" ht="12.75" hidden="false" customHeight="true" outlineLevel="0" collapsed="false">
      <c r="A773" s="1" t="n">
        <v>6680</v>
      </c>
      <c r="B773" s="1" t="s">
        <v>1039</v>
      </c>
      <c r="C773" s="1" t="s">
        <v>27</v>
      </c>
      <c r="D773" s="1" t="s">
        <v>23</v>
      </c>
      <c r="E773" s="1" t="s">
        <v>28</v>
      </c>
      <c r="F773" s="10" t="s">
        <v>219</v>
      </c>
    </row>
    <row r="774" customFormat="false" ht="12.75" hidden="false" customHeight="true" outlineLevel="0" collapsed="false">
      <c r="A774" s="1" t="n">
        <v>6679</v>
      </c>
      <c r="B774" s="1" t="s">
        <v>1040</v>
      </c>
      <c r="C774" s="1" t="s">
        <v>27</v>
      </c>
      <c r="D774" s="1" t="s">
        <v>10</v>
      </c>
      <c r="E774" s="1" t="s">
        <v>309</v>
      </c>
      <c r="F774" s="5" t="s">
        <v>1041</v>
      </c>
    </row>
    <row r="775" customFormat="false" ht="12.75" hidden="false" customHeight="true" outlineLevel="0" collapsed="false">
      <c r="A775" s="1" t="n">
        <v>6678</v>
      </c>
      <c r="B775" s="1" t="s">
        <v>1042</v>
      </c>
      <c r="C775" s="1" t="s">
        <v>27</v>
      </c>
      <c r="D775" s="1" t="s">
        <v>23</v>
      </c>
      <c r="E775" s="1" t="s">
        <v>309</v>
      </c>
      <c r="F775" s="10" t="s">
        <v>102</v>
      </c>
    </row>
    <row r="776" customFormat="false" ht="12.75" hidden="false" customHeight="true" outlineLevel="0" collapsed="false">
      <c r="A776" s="1" t="n">
        <v>6677</v>
      </c>
      <c r="B776" s="1" t="s">
        <v>1043</v>
      </c>
      <c r="C776" s="1" t="s">
        <v>27</v>
      </c>
      <c r="D776" s="1" t="s">
        <v>10</v>
      </c>
      <c r="E776" s="1" t="s">
        <v>309</v>
      </c>
      <c r="F776" s="10" t="s">
        <v>98</v>
      </c>
    </row>
    <row r="777" customFormat="false" ht="12.75" hidden="false" customHeight="true" outlineLevel="0" collapsed="false">
      <c r="A777" s="1" t="n">
        <v>6676</v>
      </c>
      <c r="B777" s="1" t="s">
        <v>1044</v>
      </c>
      <c r="C777" s="1" t="s">
        <v>41</v>
      </c>
      <c r="D777" s="1" t="s">
        <v>10</v>
      </c>
      <c r="E777" s="1" t="s">
        <v>944</v>
      </c>
      <c r="F777" s="10" t="s">
        <v>522</v>
      </c>
    </row>
    <row r="778" customFormat="false" ht="12.75" hidden="false" customHeight="true" outlineLevel="0" collapsed="false">
      <c r="A778" s="1" t="n">
        <v>6675</v>
      </c>
      <c r="B778" s="1" t="s">
        <v>1045</v>
      </c>
      <c r="C778" s="1" t="s">
        <v>22</v>
      </c>
      <c r="D778" s="1" t="s">
        <v>23</v>
      </c>
      <c r="E778" s="1" t="s">
        <v>637</v>
      </c>
      <c r="F778" s="10" t="s">
        <v>664</v>
      </c>
    </row>
    <row r="779" customFormat="false" ht="12.75" hidden="false" customHeight="true" outlineLevel="0" collapsed="false">
      <c r="A779" s="1" t="n">
        <v>6674</v>
      </c>
      <c r="B779" s="1" t="s">
        <v>1046</v>
      </c>
      <c r="C779" s="1" t="s">
        <v>22</v>
      </c>
      <c r="D779" s="1" t="s">
        <v>23</v>
      </c>
      <c r="E779" s="1" t="s">
        <v>637</v>
      </c>
      <c r="F779" s="10" t="s">
        <v>664</v>
      </c>
    </row>
    <row r="780" customFormat="false" ht="12.75" hidden="false" customHeight="true" outlineLevel="0" collapsed="false">
      <c r="A780" s="1" t="n">
        <v>6673</v>
      </c>
      <c r="B780" s="1" t="s">
        <v>1047</v>
      </c>
      <c r="C780" s="1" t="s">
        <v>27</v>
      </c>
      <c r="D780" s="1" t="s">
        <v>23</v>
      </c>
      <c r="E780" s="1" t="s">
        <v>538</v>
      </c>
      <c r="F780" s="10" t="s">
        <v>388</v>
      </c>
    </row>
    <row r="781" customFormat="false" ht="12.75" hidden="false" customHeight="true" outlineLevel="0" collapsed="false">
      <c r="A781" s="1" t="n">
        <v>6672</v>
      </c>
      <c r="B781" s="1" t="s">
        <v>1048</v>
      </c>
      <c r="C781" s="1" t="s">
        <v>101</v>
      </c>
      <c r="D781" s="1" t="s">
        <v>23</v>
      </c>
      <c r="E781" s="1" t="s">
        <v>175</v>
      </c>
      <c r="F781" s="10" t="s">
        <v>388</v>
      </c>
    </row>
    <row r="782" customFormat="false" ht="12.75" hidden="false" customHeight="true" outlineLevel="0" collapsed="false">
      <c r="A782" s="1" t="n">
        <v>6671</v>
      </c>
      <c r="B782" s="1" t="s">
        <v>1049</v>
      </c>
      <c r="C782" s="1" t="s">
        <v>88</v>
      </c>
      <c r="D782" s="1" t="s">
        <v>23</v>
      </c>
      <c r="E782" s="1" t="s">
        <v>1050</v>
      </c>
      <c r="F782" s="10" t="s">
        <v>472</v>
      </c>
    </row>
    <row r="783" customFormat="false" ht="12.75" hidden="false" customHeight="true" outlineLevel="0" collapsed="false">
      <c r="A783" s="1" t="n">
        <v>6670</v>
      </c>
      <c r="B783" s="1" t="s">
        <v>1051</v>
      </c>
      <c r="C783" s="1" t="s">
        <v>22</v>
      </c>
      <c r="D783" s="1" t="s">
        <v>23</v>
      </c>
      <c r="E783" s="1" t="s">
        <v>82</v>
      </c>
      <c r="F783" s="10" t="s">
        <v>1052</v>
      </c>
    </row>
    <row r="784" customFormat="false" ht="12.75" hidden="false" customHeight="true" outlineLevel="0" collapsed="false">
      <c r="A784" s="1" t="n">
        <v>6669</v>
      </c>
      <c r="B784" s="1" t="s">
        <v>1053</v>
      </c>
      <c r="C784" s="1" t="s">
        <v>27</v>
      </c>
      <c r="D784" s="1" t="s">
        <v>10</v>
      </c>
      <c r="E784" s="1" t="s">
        <v>82</v>
      </c>
      <c r="F784" s="5" t="s">
        <v>553</v>
      </c>
    </row>
    <row r="785" customFormat="false" ht="12.75" hidden="false" customHeight="true" outlineLevel="0" collapsed="false">
      <c r="A785" s="1" t="n">
        <v>6668</v>
      </c>
      <c r="B785" s="1" t="s">
        <v>1054</v>
      </c>
      <c r="C785" s="1" t="s">
        <v>14</v>
      </c>
      <c r="D785" s="1" t="s">
        <v>10</v>
      </c>
      <c r="E785" s="1" t="s">
        <v>407</v>
      </c>
      <c r="F785" s="10" t="s">
        <v>177</v>
      </c>
    </row>
    <row r="786" customFormat="false" ht="12.75" hidden="false" customHeight="true" outlineLevel="0" collapsed="false">
      <c r="A786" s="1" t="n">
        <v>6667</v>
      </c>
      <c r="B786" s="1" t="s">
        <v>1055</v>
      </c>
      <c r="C786" s="1" t="s">
        <v>14</v>
      </c>
      <c r="D786" s="1" t="s">
        <v>10</v>
      </c>
      <c r="E786" s="1" t="s">
        <v>407</v>
      </c>
      <c r="F786" s="10" t="s">
        <v>177</v>
      </c>
    </row>
    <row r="787" customFormat="false" ht="12.75" hidden="false" customHeight="true" outlineLevel="0" collapsed="false">
      <c r="A787" s="1" t="n">
        <v>6666</v>
      </c>
      <c r="B787" s="1" t="s">
        <v>1056</v>
      </c>
      <c r="C787" s="1" t="s">
        <v>207</v>
      </c>
      <c r="D787" s="1" t="s">
        <v>10</v>
      </c>
      <c r="E787" s="1" t="s">
        <v>294</v>
      </c>
      <c r="F787" s="3" t="s">
        <v>1057</v>
      </c>
    </row>
    <row r="788" customFormat="false" ht="12.75" hidden="false" customHeight="true" outlineLevel="0" collapsed="false">
      <c r="A788" s="1" t="n">
        <v>6665</v>
      </c>
      <c r="B788" s="1" t="s">
        <v>1058</v>
      </c>
      <c r="C788" s="1" t="s">
        <v>207</v>
      </c>
      <c r="D788" s="1" t="s">
        <v>10</v>
      </c>
      <c r="E788" s="1" t="s">
        <v>641</v>
      </c>
      <c r="F788" s="3" t="s">
        <v>1057</v>
      </c>
    </row>
    <row r="789" customFormat="false" ht="12.75" hidden="false" customHeight="true" outlineLevel="0" collapsed="false">
      <c r="A789" s="1" t="n">
        <v>6664</v>
      </c>
      <c r="B789" s="1" t="s">
        <v>1059</v>
      </c>
      <c r="C789" s="1" t="s">
        <v>207</v>
      </c>
      <c r="D789" s="1" t="s">
        <v>10</v>
      </c>
      <c r="E789" s="1" t="s">
        <v>294</v>
      </c>
      <c r="F789" s="3" t="s">
        <v>1057</v>
      </c>
    </row>
    <row r="790" customFormat="false" ht="12.75" hidden="false" customHeight="true" outlineLevel="0" collapsed="false">
      <c r="A790" s="1" t="n">
        <v>6663</v>
      </c>
      <c r="B790" s="1" t="s">
        <v>1060</v>
      </c>
      <c r="C790" s="1" t="s">
        <v>207</v>
      </c>
      <c r="D790" s="1" t="s">
        <v>10</v>
      </c>
      <c r="E790" s="1" t="s">
        <v>637</v>
      </c>
      <c r="F790" s="3" t="s">
        <v>1057</v>
      </c>
    </row>
    <row r="791" customFormat="false" ht="12.75" hidden="false" customHeight="true" outlineLevel="0" collapsed="false">
      <c r="A791" s="1" t="n">
        <v>6662</v>
      </c>
      <c r="B791" s="1" t="s">
        <v>1061</v>
      </c>
      <c r="C791" s="1" t="s">
        <v>9</v>
      </c>
      <c r="D791" s="1" t="s">
        <v>10</v>
      </c>
      <c r="E791" s="1" t="s">
        <v>350</v>
      </c>
      <c r="F791" s="10" t="s">
        <v>177</v>
      </c>
    </row>
    <row r="792" customFormat="false" ht="12.75" hidden="false" customHeight="true" outlineLevel="0" collapsed="false">
      <c r="A792" s="1" t="n">
        <v>6661</v>
      </c>
      <c r="B792" s="1" t="s">
        <v>1062</v>
      </c>
      <c r="C792" s="1" t="s">
        <v>207</v>
      </c>
      <c r="D792" s="1" t="s">
        <v>10</v>
      </c>
      <c r="E792" s="1" t="s">
        <v>350</v>
      </c>
      <c r="F792" s="13" t="s">
        <v>122</v>
      </c>
    </row>
    <row r="793" customFormat="false" ht="12.75" hidden="false" customHeight="true" outlineLevel="0" collapsed="false">
      <c r="A793" s="1" t="n">
        <v>6660</v>
      </c>
      <c r="B793" s="1" t="s">
        <v>1063</v>
      </c>
      <c r="C793" s="1" t="s">
        <v>207</v>
      </c>
      <c r="D793" s="1" t="s">
        <v>10</v>
      </c>
      <c r="E793" s="1" t="s">
        <v>350</v>
      </c>
      <c r="F793" s="13" t="s">
        <v>1030</v>
      </c>
    </row>
    <row r="794" customFormat="false" ht="12.75" hidden="false" customHeight="true" outlineLevel="0" collapsed="false">
      <c r="A794" s="1" t="n">
        <v>6659</v>
      </c>
      <c r="B794" s="1" t="s">
        <v>1064</v>
      </c>
      <c r="C794" s="1" t="s">
        <v>9</v>
      </c>
      <c r="D794" s="1" t="s">
        <v>10</v>
      </c>
      <c r="E794" s="1" t="s">
        <v>28</v>
      </c>
      <c r="F794" s="10" t="s">
        <v>177</v>
      </c>
    </row>
    <row r="795" customFormat="false" ht="12.75" hidden="false" customHeight="true" outlineLevel="0" collapsed="false">
      <c r="A795" s="1" t="n">
        <v>6658</v>
      </c>
      <c r="B795" s="1" t="s">
        <v>1065</v>
      </c>
      <c r="C795" s="1" t="s">
        <v>104</v>
      </c>
      <c r="D795" s="1" t="s">
        <v>23</v>
      </c>
      <c r="E795" s="1" t="s">
        <v>637</v>
      </c>
      <c r="F795" s="5" t="s">
        <v>219</v>
      </c>
    </row>
    <row r="796" customFormat="false" ht="12.75" hidden="false" customHeight="true" outlineLevel="0" collapsed="false">
      <c r="A796" s="1" t="n">
        <v>6657</v>
      </c>
      <c r="B796" s="1" t="s">
        <v>1066</v>
      </c>
      <c r="C796" s="1" t="s">
        <v>14</v>
      </c>
      <c r="D796" s="1" t="s">
        <v>10</v>
      </c>
      <c r="E796" s="1" t="s">
        <v>1067</v>
      </c>
      <c r="F796" s="13" t="s">
        <v>177</v>
      </c>
    </row>
    <row r="797" customFormat="false" ht="12.75" hidden="false" customHeight="true" outlineLevel="0" collapsed="false">
      <c r="A797" s="1" t="n">
        <v>6656</v>
      </c>
      <c r="B797" s="1" t="s">
        <v>1068</v>
      </c>
      <c r="C797" s="1" t="s">
        <v>27</v>
      </c>
      <c r="D797" s="1" t="s">
        <v>10</v>
      </c>
      <c r="E797" s="1" t="s">
        <v>309</v>
      </c>
      <c r="F797" s="3" t="s">
        <v>1069</v>
      </c>
    </row>
    <row r="798" customFormat="false" ht="12.75" hidden="false" customHeight="true" outlineLevel="0" collapsed="false">
      <c r="A798" s="1" t="n">
        <v>6655</v>
      </c>
      <c r="B798" s="1" t="s">
        <v>1070</v>
      </c>
      <c r="C798" s="1" t="s">
        <v>18</v>
      </c>
      <c r="D798" s="1" t="s">
        <v>10</v>
      </c>
      <c r="E798" s="1" t="s">
        <v>286</v>
      </c>
      <c r="F798" s="11" t="s">
        <v>392</v>
      </c>
    </row>
    <row r="799" customFormat="false" ht="12.75" hidden="false" customHeight="true" outlineLevel="0" collapsed="false">
      <c r="A799" s="1" t="n">
        <v>6654</v>
      </c>
      <c r="B799" s="1" t="s">
        <v>1071</v>
      </c>
      <c r="C799" s="1" t="s">
        <v>18</v>
      </c>
      <c r="D799" s="1" t="s">
        <v>10</v>
      </c>
      <c r="E799" s="1" t="s">
        <v>286</v>
      </c>
      <c r="F799" s="11" t="s">
        <v>392</v>
      </c>
    </row>
    <row r="800" customFormat="false" ht="12.75" hidden="false" customHeight="true" outlineLevel="0" collapsed="false">
      <c r="A800" s="1" t="n">
        <v>6653</v>
      </c>
      <c r="B800" s="1" t="s">
        <v>1072</v>
      </c>
      <c r="C800" s="1" t="s">
        <v>379</v>
      </c>
      <c r="D800" s="1" t="s">
        <v>10</v>
      </c>
      <c r="E800" s="1" t="s">
        <v>622</v>
      </c>
      <c r="F800" s="5" t="s">
        <v>1041</v>
      </c>
    </row>
    <row r="801" customFormat="false" ht="12.75" hidden="false" customHeight="true" outlineLevel="0" collapsed="false">
      <c r="A801" s="1" t="n">
        <v>6652</v>
      </c>
      <c r="B801" s="1" t="s">
        <v>1073</v>
      </c>
      <c r="C801" s="1" t="s">
        <v>379</v>
      </c>
      <c r="D801" s="1" t="s">
        <v>10</v>
      </c>
      <c r="E801" s="1" t="s">
        <v>622</v>
      </c>
      <c r="F801" s="5" t="s">
        <v>1041</v>
      </c>
    </row>
    <row r="802" customFormat="false" ht="12.75" hidden="false" customHeight="true" outlineLevel="0" collapsed="false">
      <c r="A802" s="1" t="n">
        <v>6651</v>
      </c>
      <c r="B802" s="1" t="s">
        <v>1074</v>
      </c>
      <c r="C802" s="1" t="s">
        <v>379</v>
      </c>
      <c r="D802" s="1" t="s">
        <v>10</v>
      </c>
      <c r="E802" s="1" t="s">
        <v>622</v>
      </c>
      <c r="F802" s="5" t="s">
        <v>1041</v>
      </c>
    </row>
    <row r="803" customFormat="false" ht="12.75" hidden="false" customHeight="true" outlineLevel="0" collapsed="false">
      <c r="A803" s="1" t="n">
        <v>6650</v>
      </c>
      <c r="B803" s="1" t="s">
        <v>1075</v>
      </c>
      <c r="C803" s="1" t="s">
        <v>379</v>
      </c>
      <c r="D803" s="1" t="s">
        <v>10</v>
      </c>
      <c r="E803" s="1" t="s">
        <v>622</v>
      </c>
      <c r="F803" s="5" t="s">
        <v>1041</v>
      </c>
    </row>
    <row r="804" customFormat="false" ht="12.75" hidden="false" customHeight="true" outlineLevel="0" collapsed="false">
      <c r="A804" s="1" t="n">
        <v>6649</v>
      </c>
      <c r="B804" s="1" t="s">
        <v>1076</v>
      </c>
      <c r="C804" s="1" t="s">
        <v>379</v>
      </c>
      <c r="D804" s="1" t="s">
        <v>10</v>
      </c>
      <c r="E804" s="1" t="s">
        <v>622</v>
      </c>
      <c r="F804" s="5" t="s">
        <v>1041</v>
      </c>
    </row>
    <row r="805" customFormat="false" ht="12.75" hidden="false" customHeight="true" outlineLevel="0" collapsed="false">
      <c r="A805" s="1" t="n">
        <v>6648</v>
      </c>
      <c r="B805" s="1" t="s">
        <v>1077</v>
      </c>
      <c r="C805" s="1" t="s">
        <v>379</v>
      </c>
      <c r="D805" s="1" t="s">
        <v>10</v>
      </c>
      <c r="E805" s="1" t="s">
        <v>622</v>
      </c>
      <c r="F805" s="5" t="s">
        <v>1041</v>
      </c>
    </row>
    <row r="806" customFormat="false" ht="12.75" hidden="false" customHeight="true" outlineLevel="0" collapsed="false">
      <c r="A806" s="1" t="n">
        <v>6647</v>
      </c>
      <c r="B806" s="1" t="s">
        <v>1078</v>
      </c>
      <c r="C806" s="1" t="s">
        <v>379</v>
      </c>
      <c r="D806" s="1" t="s">
        <v>10</v>
      </c>
      <c r="E806" s="1" t="s">
        <v>622</v>
      </c>
      <c r="F806" s="5" t="s">
        <v>1041</v>
      </c>
    </row>
    <row r="807" customFormat="false" ht="12.75" hidden="false" customHeight="true" outlineLevel="0" collapsed="false">
      <c r="A807" s="1" t="n">
        <v>6646</v>
      </c>
      <c r="B807" s="1" t="s">
        <v>1079</v>
      </c>
      <c r="C807" s="1" t="s">
        <v>14</v>
      </c>
      <c r="D807" s="1" t="s">
        <v>10</v>
      </c>
      <c r="E807" s="1" t="s">
        <v>538</v>
      </c>
      <c r="F807" s="10" t="s">
        <v>16</v>
      </c>
    </row>
    <row r="808" customFormat="false" ht="12.75" hidden="false" customHeight="true" outlineLevel="0" collapsed="false">
      <c r="A808" s="1" t="n">
        <v>6645</v>
      </c>
      <c r="B808" s="1" t="s">
        <v>1080</v>
      </c>
      <c r="C808" s="1" t="s">
        <v>41</v>
      </c>
      <c r="D808" s="1" t="s">
        <v>10</v>
      </c>
      <c r="E808" s="1" t="s">
        <v>55</v>
      </c>
      <c r="F808" s="10" t="s">
        <v>147</v>
      </c>
    </row>
    <row r="809" customFormat="false" ht="12.75" hidden="false" customHeight="true" outlineLevel="0" collapsed="false">
      <c r="A809" s="1" t="n">
        <v>6644</v>
      </c>
      <c r="B809" s="1" t="s">
        <v>1081</v>
      </c>
      <c r="C809" s="1" t="s">
        <v>88</v>
      </c>
      <c r="D809" s="1" t="s">
        <v>10</v>
      </c>
      <c r="E809" s="1" t="s">
        <v>55</v>
      </c>
      <c r="F809" s="12" t="s">
        <v>289</v>
      </c>
    </row>
    <row r="810" customFormat="false" ht="12.75" hidden="false" customHeight="true" outlineLevel="0" collapsed="false">
      <c r="A810" s="1" t="n">
        <v>6643</v>
      </c>
      <c r="B810" s="1" t="s">
        <v>1082</v>
      </c>
      <c r="C810" s="1" t="s">
        <v>88</v>
      </c>
      <c r="D810" s="1" t="s">
        <v>10</v>
      </c>
      <c r="E810" s="1" t="s">
        <v>55</v>
      </c>
      <c r="F810" s="12" t="s">
        <v>289</v>
      </c>
    </row>
    <row r="811" customFormat="false" ht="12.75" hidden="false" customHeight="true" outlineLevel="0" collapsed="false">
      <c r="A811" s="1" t="n">
        <v>6642</v>
      </c>
      <c r="B811" s="1" t="s">
        <v>1083</v>
      </c>
      <c r="C811" s="1" t="s">
        <v>33</v>
      </c>
      <c r="D811" s="1" t="s">
        <v>10</v>
      </c>
      <c r="E811" s="1" t="s">
        <v>112</v>
      </c>
      <c r="F811" s="13" t="s">
        <v>341</v>
      </c>
    </row>
    <row r="812" customFormat="false" ht="12.75" hidden="false" customHeight="true" outlineLevel="0" collapsed="false">
      <c r="A812" s="1" t="n">
        <v>6641</v>
      </c>
      <c r="B812" s="1" t="s">
        <v>1084</v>
      </c>
      <c r="C812" s="1" t="s">
        <v>18</v>
      </c>
      <c r="D812" s="1" t="s">
        <v>10</v>
      </c>
      <c r="E812" s="1" t="s">
        <v>59</v>
      </c>
      <c r="F812" s="8" t="s">
        <v>792</v>
      </c>
    </row>
    <row r="813" customFormat="false" ht="12.75" hidden="false" customHeight="true" outlineLevel="0" collapsed="false">
      <c r="A813" s="1" t="n">
        <v>6640</v>
      </c>
      <c r="B813" s="1" t="s">
        <v>1085</v>
      </c>
      <c r="C813" s="1" t="s">
        <v>18</v>
      </c>
      <c r="D813" s="1" t="s">
        <v>10</v>
      </c>
      <c r="E813" s="1" t="s">
        <v>1086</v>
      </c>
      <c r="F813" s="10" t="s">
        <v>193</v>
      </c>
    </row>
    <row r="814" customFormat="false" ht="12.75" hidden="false" customHeight="true" outlineLevel="0" collapsed="false">
      <c r="A814" s="1" t="n">
        <v>6639</v>
      </c>
      <c r="B814" s="1" t="s">
        <v>1087</v>
      </c>
      <c r="C814" s="1" t="s">
        <v>27</v>
      </c>
      <c r="D814" s="1" t="s">
        <v>10</v>
      </c>
      <c r="E814" s="1" t="s">
        <v>39</v>
      </c>
      <c r="F814" s="5" t="s">
        <v>348</v>
      </c>
    </row>
    <row r="815" customFormat="false" ht="12.75" hidden="false" customHeight="true" outlineLevel="0" collapsed="false">
      <c r="A815" s="1" t="n">
        <v>6638</v>
      </c>
      <c r="B815" s="1" t="s">
        <v>1088</v>
      </c>
      <c r="C815" s="1" t="s">
        <v>27</v>
      </c>
      <c r="D815" s="1" t="s">
        <v>23</v>
      </c>
      <c r="E815" s="1" t="s">
        <v>309</v>
      </c>
      <c r="F815" s="10" t="s">
        <v>89</v>
      </c>
    </row>
    <row r="816" customFormat="false" ht="12.75" hidden="false" customHeight="true" outlineLevel="0" collapsed="false">
      <c r="A816" s="1" t="n">
        <v>6637</v>
      </c>
      <c r="B816" s="1" t="s">
        <v>1089</v>
      </c>
      <c r="C816" s="1" t="s">
        <v>207</v>
      </c>
      <c r="D816" s="1" t="s">
        <v>10</v>
      </c>
      <c r="E816" s="1" t="s">
        <v>309</v>
      </c>
      <c r="F816" s="12" t="s">
        <v>282</v>
      </c>
    </row>
    <row r="817" customFormat="false" ht="12.75" hidden="false" customHeight="true" outlineLevel="0" collapsed="false">
      <c r="A817" s="1" t="n">
        <v>6636</v>
      </c>
      <c r="B817" s="1" t="s">
        <v>1090</v>
      </c>
      <c r="C817" s="1" t="s">
        <v>9</v>
      </c>
      <c r="D817" s="1" t="s">
        <v>10</v>
      </c>
      <c r="E817" s="1" t="s">
        <v>309</v>
      </c>
      <c r="F817" s="10" t="s">
        <v>16</v>
      </c>
    </row>
    <row r="818" customFormat="false" ht="12.75" hidden="false" customHeight="true" outlineLevel="0" collapsed="false">
      <c r="A818" s="1" t="n">
        <v>6635</v>
      </c>
      <c r="B818" s="1" t="s">
        <v>1091</v>
      </c>
      <c r="C818" s="1" t="s">
        <v>9</v>
      </c>
      <c r="D818" s="1" t="s">
        <v>10</v>
      </c>
      <c r="E818" s="1" t="s">
        <v>309</v>
      </c>
      <c r="F818" s="10" t="s">
        <v>16</v>
      </c>
    </row>
    <row r="819" customFormat="false" ht="12.75" hidden="false" customHeight="true" outlineLevel="0" collapsed="false">
      <c r="A819" s="1" t="n">
        <v>6634</v>
      </c>
      <c r="B819" s="1" t="s">
        <v>1092</v>
      </c>
      <c r="C819" s="1" t="s">
        <v>88</v>
      </c>
      <c r="D819" s="1" t="s">
        <v>23</v>
      </c>
      <c r="E819" s="1" t="s">
        <v>309</v>
      </c>
      <c r="F819" s="10" t="s">
        <v>359</v>
      </c>
    </row>
    <row r="820" customFormat="false" ht="12.75" hidden="false" customHeight="true" outlineLevel="0" collapsed="false">
      <c r="A820" s="1" t="n">
        <v>6633</v>
      </c>
      <c r="B820" s="1" t="s">
        <v>1093</v>
      </c>
      <c r="C820" s="1" t="s">
        <v>27</v>
      </c>
      <c r="D820" s="1" t="s">
        <v>10</v>
      </c>
      <c r="E820" s="1" t="s">
        <v>181</v>
      </c>
      <c r="F820" s="10" t="s">
        <v>122</v>
      </c>
    </row>
    <row r="821" customFormat="false" ht="12.75" hidden="false" customHeight="true" outlineLevel="0" collapsed="false">
      <c r="A821" s="1" t="n">
        <v>6632</v>
      </c>
      <c r="B821" s="1" t="s">
        <v>1094</v>
      </c>
      <c r="C821" s="1" t="s">
        <v>27</v>
      </c>
      <c r="D821" s="1" t="s">
        <v>10</v>
      </c>
      <c r="E821" s="1" t="s">
        <v>309</v>
      </c>
      <c r="F821" s="10" t="s">
        <v>122</v>
      </c>
    </row>
    <row r="822" customFormat="false" ht="12.75" hidden="false" customHeight="true" outlineLevel="0" collapsed="false">
      <c r="A822" s="1" t="n">
        <v>6631</v>
      </c>
      <c r="B822" s="1" t="s">
        <v>1095</v>
      </c>
      <c r="C822" s="1" t="s">
        <v>333</v>
      </c>
      <c r="D822" s="1" t="s">
        <v>10</v>
      </c>
      <c r="E822" s="1" t="s">
        <v>309</v>
      </c>
      <c r="F822" s="10" t="s">
        <v>122</v>
      </c>
    </row>
    <row r="823" customFormat="false" ht="12.75" hidden="false" customHeight="true" outlineLevel="0" collapsed="false">
      <c r="A823" s="1" t="n">
        <v>6630</v>
      </c>
      <c r="B823" s="1" t="s">
        <v>1096</v>
      </c>
      <c r="C823" s="1" t="s">
        <v>27</v>
      </c>
      <c r="D823" s="1" t="s">
        <v>10</v>
      </c>
      <c r="E823" s="1" t="s">
        <v>309</v>
      </c>
      <c r="F823" s="10" t="s">
        <v>122</v>
      </c>
    </row>
    <row r="824" customFormat="false" ht="12.75" hidden="false" customHeight="true" outlineLevel="0" collapsed="false">
      <c r="A824" s="1" t="n">
        <v>6629</v>
      </c>
      <c r="B824" s="1" t="s">
        <v>1097</v>
      </c>
      <c r="C824" s="1" t="s">
        <v>27</v>
      </c>
      <c r="D824" s="1" t="s">
        <v>10</v>
      </c>
      <c r="E824" s="1" t="s">
        <v>309</v>
      </c>
      <c r="F824" s="10" t="s">
        <v>122</v>
      </c>
    </row>
    <row r="825" customFormat="false" ht="12.75" hidden="false" customHeight="true" outlineLevel="0" collapsed="false">
      <c r="A825" s="1" t="n">
        <v>6628</v>
      </c>
      <c r="B825" s="1" t="s">
        <v>1098</v>
      </c>
      <c r="C825" s="1" t="s">
        <v>333</v>
      </c>
      <c r="D825" s="1" t="s">
        <v>10</v>
      </c>
      <c r="E825" s="1" t="s">
        <v>309</v>
      </c>
      <c r="F825" s="10" t="s">
        <v>1099</v>
      </c>
    </row>
    <row r="826" customFormat="false" ht="12.75" hidden="false" customHeight="true" outlineLevel="0" collapsed="false">
      <c r="A826" s="1" t="n">
        <v>6627</v>
      </c>
      <c r="B826" s="1" t="s">
        <v>1100</v>
      </c>
      <c r="C826" s="1" t="s">
        <v>333</v>
      </c>
      <c r="D826" s="1" t="s">
        <v>10</v>
      </c>
      <c r="E826" s="1" t="s">
        <v>309</v>
      </c>
      <c r="F826" s="10" t="s">
        <v>1099</v>
      </c>
    </row>
    <row r="827" customFormat="false" ht="12.75" hidden="false" customHeight="true" outlineLevel="0" collapsed="false">
      <c r="A827" s="1" t="n">
        <v>6626</v>
      </c>
      <c r="B827" s="1" t="s">
        <v>1101</v>
      </c>
      <c r="C827" s="1" t="s">
        <v>333</v>
      </c>
      <c r="D827" s="1" t="s">
        <v>10</v>
      </c>
      <c r="E827" s="1" t="s">
        <v>309</v>
      </c>
      <c r="F827" s="10" t="s">
        <v>1099</v>
      </c>
    </row>
    <row r="828" customFormat="false" ht="12.75" hidden="false" customHeight="true" outlineLevel="0" collapsed="false">
      <c r="A828" s="1" t="n">
        <v>6625</v>
      </c>
      <c r="B828" s="1" t="s">
        <v>1102</v>
      </c>
      <c r="C828" s="1" t="s">
        <v>333</v>
      </c>
      <c r="D828" s="1" t="s">
        <v>10</v>
      </c>
      <c r="E828" s="1" t="s">
        <v>309</v>
      </c>
      <c r="F828" s="10" t="s">
        <v>1099</v>
      </c>
    </row>
    <row r="829" customFormat="false" ht="12.75" hidden="false" customHeight="true" outlineLevel="0" collapsed="false">
      <c r="A829" s="1" t="n">
        <v>6624</v>
      </c>
      <c r="B829" s="1" t="s">
        <v>1103</v>
      </c>
      <c r="C829" s="1" t="s">
        <v>333</v>
      </c>
      <c r="D829" s="1" t="s">
        <v>10</v>
      </c>
      <c r="E829" s="1" t="s">
        <v>309</v>
      </c>
      <c r="F829" s="10" t="s">
        <v>1099</v>
      </c>
    </row>
    <row r="830" customFormat="false" ht="12.75" hidden="false" customHeight="true" outlineLevel="0" collapsed="false">
      <c r="A830" s="1" t="n">
        <v>6623</v>
      </c>
      <c r="B830" s="1" t="s">
        <v>1104</v>
      </c>
      <c r="C830" s="1" t="s">
        <v>333</v>
      </c>
      <c r="D830" s="1" t="s">
        <v>10</v>
      </c>
      <c r="E830" s="1" t="s">
        <v>309</v>
      </c>
      <c r="F830" s="10" t="s">
        <v>1099</v>
      </c>
    </row>
    <row r="831" customFormat="false" ht="12.75" hidden="false" customHeight="true" outlineLevel="0" collapsed="false">
      <c r="A831" s="1" t="n">
        <v>6622</v>
      </c>
      <c r="B831" s="1" t="s">
        <v>1105</v>
      </c>
      <c r="C831" s="1" t="s">
        <v>333</v>
      </c>
      <c r="D831" s="1" t="s">
        <v>10</v>
      </c>
      <c r="E831" s="1" t="s">
        <v>309</v>
      </c>
      <c r="F831" s="10" t="s">
        <v>1099</v>
      </c>
    </row>
    <row r="832" customFormat="false" ht="12.75" hidden="false" customHeight="true" outlineLevel="0" collapsed="false">
      <c r="A832" s="1" t="n">
        <v>6621</v>
      </c>
      <c r="B832" s="1" t="s">
        <v>1106</v>
      </c>
      <c r="C832" s="1" t="s">
        <v>333</v>
      </c>
      <c r="D832" s="1" t="s">
        <v>10</v>
      </c>
      <c r="E832" s="1" t="s">
        <v>309</v>
      </c>
      <c r="F832" s="10" t="s">
        <v>1099</v>
      </c>
    </row>
    <row r="833" customFormat="false" ht="12.75" hidden="false" customHeight="true" outlineLevel="0" collapsed="false">
      <c r="A833" s="1" t="n">
        <v>6620</v>
      </c>
      <c r="B833" s="1" t="s">
        <v>1107</v>
      </c>
      <c r="C833" s="1" t="s">
        <v>333</v>
      </c>
      <c r="D833" s="1" t="s">
        <v>10</v>
      </c>
      <c r="E833" s="1" t="s">
        <v>309</v>
      </c>
      <c r="F833" s="13" t="s">
        <v>1108</v>
      </c>
    </row>
    <row r="834" customFormat="false" ht="12.75" hidden="false" customHeight="true" outlineLevel="0" collapsed="false">
      <c r="A834" s="1" t="n">
        <v>6619</v>
      </c>
      <c r="B834" s="1" t="s">
        <v>1109</v>
      </c>
      <c r="C834" s="1" t="s">
        <v>33</v>
      </c>
      <c r="D834" s="1" t="s">
        <v>10</v>
      </c>
      <c r="E834" s="1" t="s">
        <v>309</v>
      </c>
      <c r="F834" s="11" t="s">
        <v>1110</v>
      </c>
    </row>
    <row r="835" customFormat="false" ht="12.75" hidden="false" customHeight="true" outlineLevel="0" collapsed="false">
      <c r="A835" s="1" t="n">
        <v>6618</v>
      </c>
      <c r="B835" s="1" t="s">
        <v>1111</v>
      </c>
      <c r="C835" s="1" t="s">
        <v>33</v>
      </c>
      <c r="D835" s="1" t="s">
        <v>10</v>
      </c>
      <c r="E835" s="1" t="s">
        <v>309</v>
      </c>
      <c r="F835" s="11" t="s">
        <v>1110</v>
      </c>
    </row>
    <row r="836" customFormat="false" ht="12.75" hidden="false" customHeight="true" outlineLevel="0" collapsed="false">
      <c r="A836" s="1" t="n">
        <v>6617</v>
      </c>
      <c r="B836" s="1" t="s">
        <v>1112</v>
      </c>
      <c r="C836" s="1" t="s">
        <v>333</v>
      </c>
      <c r="D836" s="1" t="s">
        <v>10</v>
      </c>
      <c r="E836" s="1" t="s">
        <v>309</v>
      </c>
      <c r="F836" s="10" t="s">
        <v>1099</v>
      </c>
    </row>
    <row r="837" customFormat="false" ht="12.75" hidden="false" customHeight="true" outlineLevel="0" collapsed="false">
      <c r="A837" s="1" t="n">
        <v>6616</v>
      </c>
      <c r="B837" s="1" t="s">
        <v>1113</v>
      </c>
      <c r="C837" s="1" t="s">
        <v>9</v>
      </c>
      <c r="D837" s="1" t="s">
        <v>10</v>
      </c>
      <c r="E837" s="1" t="s">
        <v>309</v>
      </c>
      <c r="F837" s="10" t="s">
        <v>200</v>
      </c>
    </row>
    <row r="838" customFormat="false" ht="12.75" hidden="false" customHeight="true" outlineLevel="0" collapsed="false">
      <c r="A838" s="1" t="n">
        <v>6615</v>
      </c>
      <c r="B838" s="1" t="s">
        <v>1114</v>
      </c>
      <c r="C838" s="1" t="s">
        <v>242</v>
      </c>
      <c r="D838" s="1" t="s">
        <v>10</v>
      </c>
      <c r="E838" s="1" t="s">
        <v>309</v>
      </c>
      <c r="F838" s="13" t="s">
        <v>950</v>
      </c>
    </row>
    <row r="839" customFormat="false" ht="12.75" hidden="false" customHeight="true" outlineLevel="0" collapsed="false">
      <c r="A839" s="1" t="n">
        <v>6614</v>
      </c>
      <c r="B839" s="1" t="s">
        <v>1115</v>
      </c>
      <c r="C839" s="1" t="s">
        <v>41</v>
      </c>
      <c r="D839" s="1" t="s">
        <v>10</v>
      </c>
      <c r="E839" s="1" t="s">
        <v>407</v>
      </c>
      <c r="F839" s="10" t="s">
        <v>147</v>
      </c>
    </row>
    <row r="840" customFormat="false" ht="12.75" hidden="false" customHeight="true" outlineLevel="0" collapsed="false">
      <c r="A840" s="1" t="n">
        <v>6613</v>
      </c>
      <c r="B840" s="1" t="s">
        <v>1116</v>
      </c>
      <c r="C840" s="1" t="s">
        <v>27</v>
      </c>
      <c r="D840" s="1" t="s">
        <v>23</v>
      </c>
      <c r="E840" s="1" t="s">
        <v>309</v>
      </c>
      <c r="F840" s="10" t="s">
        <v>557</v>
      </c>
    </row>
    <row r="841" customFormat="false" ht="12.75" hidden="false" customHeight="true" outlineLevel="0" collapsed="false">
      <c r="A841" s="1" t="n">
        <v>6612</v>
      </c>
      <c r="B841" s="1" t="s">
        <v>1117</v>
      </c>
      <c r="C841" s="1" t="s">
        <v>27</v>
      </c>
      <c r="D841" s="1" t="s">
        <v>23</v>
      </c>
      <c r="E841" s="1" t="s">
        <v>309</v>
      </c>
      <c r="F841" s="10" t="s">
        <v>557</v>
      </c>
    </row>
    <row r="842" customFormat="false" ht="12.75" hidden="false" customHeight="true" outlineLevel="0" collapsed="false">
      <c r="A842" s="1" t="n">
        <v>6611</v>
      </c>
      <c r="B842" s="1" t="s">
        <v>1118</v>
      </c>
      <c r="C842" s="1" t="s">
        <v>27</v>
      </c>
      <c r="D842" s="1" t="s">
        <v>23</v>
      </c>
      <c r="E842" s="1" t="s">
        <v>309</v>
      </c>
      <c r="F842" s="10" t="s">
        <v>557</v>
      </c>
    </row>
    <row r="843" customFormat="false" ht="12.75" hidden="false" customHeight="true" outlineLevel="0" collapsed="false">
      <c r="A843" s="1" t="n">
        <v>6610</v>
      </c>
      <c r="B843" s="1" t="s">
        <v>1119</v>
      </c>
      <c r="C843" s="1" t="s">
        <v>27</v>
      </c>
      <c r="D843" s="1" t="s">
        <v>23</v>
      </c>
      <c r="E843" s="1" t="s">
        <v>309</v>
      </c>
      <c r="F843" s="10" t="s">
        <v>93</v>
      </c>
    </row>
    <row r="844" customFormat="false" ht="12.75" hidden="false" customHeight="true" outlineLevel="0" collapsed="false">
      <c r="A844" s="1" t="n">
        <v>6609</v>
      </c>
      <c r="B844" s="1" t="s">
        <v>1120</v>
      </c>
      <c r="C844" s="1" t="s">
        <v>27</v>
      </c>
      <c r="D844" s="1" t="s">
        <v>23</v>
      </c>
      <c r="E844" s="1" t="s">
        <v>309</v>
      </c>
      <c r="F844" s="10" t="s">
        <v>93</v>
      </c>
    </row>
    <row r="845" customFormat="false" ht="12.75" hidden="false" customHeight="true" outlineLevel="0" collapsed="false">
      <c r="A845" s="1" t="n">
        <v>6608</v>
      </c>
      <c r="B845" s="1" t="s">
        <v>1121</v>
      </c>
      <c r="C845" s="1" t="s">
        <v>33</v>
      </c>
      <c r="D845" s="1" t="s">
        <v>23</v>
      </c>
      <c r="E845" s="1" t="s">
        <v>309</v>
      </c>
      <c r="F845" s="13" t="s">
        <v>305</v>
      </c>
    </row>
    <row r="846" customFormat="false" ht="12.75" hidden="false" customHeight="true" outlineLevel="0" collapsed="false">
      <c r="A846" s="1" t="n">
        <v>6607</v>
      </c>
      <c r="B846" s="1" t="s">
        <v>1122</v>
      </c>
      <c r="C846" s="1" t="s">
        <v>452</v>
      </c>
      <c r="D846" s="1" t="s">
        <v>10</v>
      </c>
      <c r="E846" s="1" t="s">
        <v>309</v>
      </c>
      <c r="F846" s="10" t="s">
        <v>947</v>
      </c>
    </row>
    <row r="847" customFormat="false" ht="12.75" hidden="false" customHeight="true" outlineLevel="0" collapsed="false">
      <c r="A847" s="1" t="n">
        <v>6606</v>
      </c>
      <c r="B847" s="1" t="s">
        <v>1123</v>
      </c>
      <c r="C847" s="1" t="s">
        <v>452</v>
      </c>
      <c r="D847" s="1" t="s">
        <v>10</v>
      </c>
      <c r="E847" s="1" t="s">
        <v>518</v>
      </c>
      <c r="F847" s="10" t="s">
        <v>450</v>
      </c>
    </row>
    <row r="848" customFormat="false" ht="12.75" hidden="false" customHeight="true" outlineLevel="0" collapsed="false">
      <c r="A848" s="1" t="n">
        <v>6605</v>
      </c>
      <c r="B848" s="1" t="s">
        <v>1124</v>
      </c>
      <c r="C848" s="1" t="s">
        <v>333</v>
      </c>
      <c r="D848" s="1" t="s">
        <v>10</v>
      </c>
      <c r="E848" s="1" t="s">
        <v>1125</v>
      </c>
      <c r="F848" s="10" t="s">
        <v>1126</v>
      </c>
    </row>
    <row r="849" customFormat="false" ht="12.75" hidden="false" customHeight="true" outlineLevel="0" collapsed="false">
      <c r="A849" s="1" t="n">
        <v>6604</v>
      </c>
      <c r="B849" s="1" t="s">
        <v>1127</v>
      </c>
      <c r="C849" s="1" t="s">
        <v>88</v>
      </c>
      <c r="D849" s="1" t="s">
        <v>10</v>
      </c>
      <c r="E849" s="1" t="s">
        <v>518</v>
      </c>
      <c r="F849" s="13" t="s">
        <v>179</v>
      </c>
    </row>
    <row r="850" customFormat="false" ht="12.75" hidden="false" customHeight="true" outlineLevel="0" collapsed="false">
      <c r="A850" s="1" t="n">
        <v>6603</v>
      </c>
      <c r="B850" s="1" t="s">
        <v>1128</v>
      </c>
      <c r="C850" s="1" t="s">
        <v>33</v>
      </c>
      <c r="D850" s="1" t="s">
        <v>10</v>
      </c>
      <c r="E850" s="1" t="s">
        <v>518</v>
      </c>
      <c r="F850" s="10" t="s">
        <v>553</v>
      </c>
    </row>
    <row r="851" customFormat="false" ht="12.75" hidden="false" customHeight="true" outlineLevel="0" collapsed="false">
      <c r="A851" s="1" t="n">
        <v>6602</v>
      </c>
      <c r="B851" s="1" t="s">
        <v>1129</v>
      </c>
      <c r="C851" s="1" t="s">
        <v>91</v>
      </c>
      <c r="D851" s="1" t="s">
        <v>10</v>
      </c>
      <c r="E851" s="1" t="s">
        <v>518</v>
      </c>
      <c r="F851" s="10" t="s">
        <v>275</v>
      </c>
    </row>
    <row r="852" customFormat="false" ht="12.75" hidden="false" customHeight="true" outlineLevel="0" collapsed="false">
      <c r="A852" s="1" t="n">
        <v>6601</v>
      </c>
      <c r="B852" s="1" t="s">
        <v>1130</v>
      </c>
      <c r="C852" s="1" t="s">
        <v>91</v>
      </c>
      <c r="D852" s="1" t="s">
        <v>10</v>
      </c>
      <c r="E852" s="1" t="s">
        <v>303</v>
      </c>
      <c r="F852" s="10" t="s">
        <v>275</v>
      </c>
    </row>
    <row r="853" customFormat="false" ht="12.75" hidden="false" customHeight="true" outlineLevel="0" collapsed="false">
      <c r="A853" s="1" t="n">
        <v>6600</v>
      </c>
      <c r="B853" s="1" t="s">
        <v>1131</v>
      </c>
      <c r="C853" s="1" t="s">
        <v>33</v>
      </c>
      <c r="D853" s="1" t="s">
        <v>10</v>
      </c>
      <c r="E853" s="1" t="s">
        <v>518</v>
      </c>
      <c r="F853" s="10" t="s">
        <v>275</v>
      </c>
    </row>
    <row r="854" customFormat="false" ht="12.75" hidden="false" customHeight="true" outlineLevel="0" collapsed="false">
      <c r="A854" s="1" t="n">
        <v>6599</v>
      </c>
      <c r="B854" s="1" t="s">
        <v>1132</v>
      </c>
      <c r="C854" s="1" t="s">
        <v>33</v>
      </c>
      <c r="D854" s="1" t="s">
        <v>10</v>
      </c>
      <c r="E854" s="1" t="s">
        <v>1133</v>
      </c>
      <c r="F854" s="13" t="s">
        <v>275</v>
      </c>
    </row>
    <row r="855" customFormat="false" ht="12.75" hidden="false" customHeight="true" outlineLevel="0" collapsed="false">
      <c r="A855" s="1" t="n">
        <v>6598</v>
      </c>
      <c r="B855" s="1" t="s">
        <v>1134</v>
      </c>
      <c r="C855" s="1" t="s">
        <v>33</v>
      </c>
      <c r="D855" s="1" t="s">
        <v>10</v>
      </c>
      <c r="E855" s="1" t="s">
        <v>1067</v>
      </c>
      <c r="F855" s="13" t="s">
        <v>275</v>
      </c>
    </row>
    <row r="856" customFormat="false" ht="12.75" hidden="false" customHeight="true" outlineLevel="0" collapsed="false">
      <c r="A856" s="1" t="n">
        <v>6597</v>
      </c>
      <c r="B856" s="1" t="s">
        <v>1135</v>
      </c>
      <c r="C856" s="1" t="s">
        <v>33</v>
      </c>
      <c r="D856" s="1" t="s">
        <v>10</v>
      </c>
      <c r="E856" s="1" t="s">
        <v>568</v>
      </c>
      <c r="F856" s="13" t="s">
        <v>275</v>
      </c>
    </row>
    <row r="857" customFormat="false" ht="12.75" hidden="false" customHeight="true" outlineLevel="0" collapsed="false">
      <c r="A857" s="1" t="n">
        <v>6596</v>
      </c>
      <c r="B857" s="1" t="s">
        <v>1136</v>
      </c>
      <c r="C857" s="1" t="s">
        <v>33</v>
      </c>
      <c r="D857" s="1" t="s">
        <v>10</v>
      </c>
      <c r="E857" s="1" t="s">
        <v>518</v>
      </c>
      <c r="F857" s="13" t="s">
        <v>275</v>
      </c>
    </row>
    <row r="858" customFormat="false" ht="12.75" hidden="false" customHeight="true" outlineLevel="0" collapsed="false">
      <c r="A858" s="1" t="n">
        <v>6595</v>
      </c>
      <c r="B858" s="1" t="s">
        <v>1137</v>
      </c>
      <c r="C858" s="1" t="s">
        <v>27</v>
      </c>
      <c r="D858" s="1" t="s">
        <v>10</v>
      </c>
      <c r="E858" s="1" t="s">
        <v>518</v>
      </c>
      <c r="F858" s="5" t="s">
        <v>1138</v>
      </c>
    </row>
    <row r="859" customFormat="false" ht="12.75" hidden="false" customHeight="true" outlineLevel="0" collapsed="false">
      <c r="A859" s="1" t="n">
        <v>6594</v>
      </c>
      <c r="B859" s="1" t="s">
        <v>1139</v>
      </c>
      <c r="C859" s="1" t="s">
        <v>91</v>
      </c>
      <c r="D859" s="1" t="s">
        <v>10</v>
      </c>
      <c r="E859" s="1" t="s">
        <v>518</v>
      </c>
      <c r="F859" s="5" t="s">
        <v>352</v>
      </c>
    </row>
    <row r="860" customFormat="false" ht="12.75" hidden="false" customHeight="true" outlineLevel="0" collapsed="false">
      <c r="A860" s="1" t="n">
        <v>6593</v>
      </c>
      <c r="B860" s="1" t="s">
        <v>1140</v>
      </c>
      <c r="C860" s="1" t="s">
        <v>91</v>
      </c>
      <c r="D860" s="1" t="s">
        <v>10</v>
      </c>
      <c r="E860" s="1" t="s">
        <v>518</v>
      </c>
      <c r="F860" s="5" t="s">
        <v>1028</v>
      </c>
    </row>
    <row r="861" customFormat="false" ht="12.75" hidden="false" customHeight="true" outlineLevel="0" collapsed="false">
      <c r="A861" s="1" t="n">
        <v>6591</v>
      </c>
      <c r="B861" s="1" t="s">
        <v>1141</v>
      </c>
      <c r="C861" s="1" t="s">
        <v>91</v>
      </c>
      <c r="D861" s="1" t="s">
        <v>10</v>
      </c>
      <c r="E861" s="1" t="s">
        <v>382</v>
      </c>
      <c r="F861" s="13" t="s">
        <v>275</v>
      </c>
    </row>
    <row r="862" customFormat="false" ht="12.75" hidden="false" customHeight="true" outlineLevel="0" collapsed="false">
      <c r="A862" s="1" t="n">
        <v>6590</v>
      </c>
      <c r="B862" s="1" t="s">
        <v>1142</v>
      </c>
      <c r="C862" s="1" t="s">
        <v>91</v>
      </c>
      <c r="D862" s="1" t="s">
        <v>10</v>
      </c>
      <c r="E862" s="1" t="s">
        <v>518</v>
      </c>
      <c r="F862" s="13" t="s">
        <v>275</v>
      </c>
    </row>
    <row r="863" customFormat="false" ht="12.75" hidden="false" customHeight="true" outlineLevel="0" collapsed="false">
      <c r="A863" s="1" t="n">
        <v>6589</v>
      </c>
      <c r="B863" s="1" t="s">
        <v>1143</v>
      </c>
      <c r="C863" s="1" t="s">
        <v>27</v>
      </c>
      <c r="D863" s="1" t="s">
        <v>10</v>
      </c>
      <c r="E863" s="1" t="s">
        <v>518</v>
      </c>
      <c r="F863" s="10" t="s">
        <v>122</v>
      </c>
    </row>
    <row r="864" customFormat="false" ht="12.75" hidden="false" customHeight="true" outlineLevel="0" collapsed="false">
      <c r="A864" s="1" t="n">
        <v>6588</v>
      </c>
      <c r="B864" s="1" t="s">
        <v>1144</v>
      </c>
      <c r="C864" s="1" t="s">
        <v>27</v>
      </c>
      <c r="D864" s="1" t="s">
        <v>10</v>
      </c>
      <c r="E864" s="1" t="s">
        <v>518</v>
      </c>
      <c r="F864" s="9" t="s">
        <v>98</v>
      </c>
    </row>
    <row r="865" customFormat="false" ht="12.75" hidden="false" customHeight="true" outlineLevel="0" collapsed="false">
      <c r="A865" s="1" t="n">
        <v>6587</v>
      </c>
      <c r="B865" s="1" t="s">
        <v>1145</v>
      </c>
      <c r="C865" s="1" t="s">
        <v>27</v>
      </c>
      <c r="D865" s="1" t="s">
        <v>10</v>
      </c>
      <c r="E865" s="1" t="s">
        <v>518</v>
      </c>
      <c r="F865" s="10" t="s">
        <v>277</v>
      </c>
    </row>
    <row r="866" customFormat="false" ht="12.75" hidden="false" customHeight="true" outlineLevel="0" collapsed="false">
      <c r="A866" s="1" t="n">
        <v>6586</v>
      </c>
      <c r="B866" s="1" t="s">
        <v>1146</v>
      </c>
      <c r="C866" s="1" t="s">
        <v>379</v>
      </c>
      <c r="D866" s="1" t="s">
        <v>10</v>
      </c>
      <c r="E866" s="1" t="s">
        <v>518</v>
      </c>
      <c r="F866" s="10" t="s">
        <v>277</v>
      </c>
    </row>
    <row r="867" customFormat="false" ht="12.75" hidden="false" customHeight="true" outlineLevel="0" collapsed="false">
      <c r="A867" s="1" t="n">
        <v>6585</v>
      </c>
      <c r="B867" s="1" t="s">
        <v>1147</v>
      </c>
      <c r="C867" s="1" t="s">
        <v>18</v>
      </c>
      <c r="D867" s="1" t="s">
        <v>10</v>
      </c>
      <c r="E867" s="1" t="s">
        <v>518</v>
      </c>
      <c r="F867" s="11" t="s">
        <v>392</v>
      </c>
    </row>
    <row r="868" customFormat="false" ht="12.75" hidden="false" customHeight="true" outlineLevel="0" collapsed="false">
      <c r="A868" s="1" t="n">
        <v>6584</v>
      </c>
      <c r="B868" s="1" t="s">
        <v>1148</v>
      </c>
      <c r="C868" s="1" t="s">
        <v>91</v>
      </c>
      <c r="D868" s="1" t="s">
        <v>10</v>
      </c>
      <c r="E868" s="1" t="s">
        <v>518</v>
      </c>
      <c r="F868" s="8" t="s">
        <v>1149</v>
      </c>
    </row>
    <row r="869" customFormat="false" ht="12.75" hidden="false" customHeight="true" outlineLevel="0" collapsed="false">
      <c r="A869" s="1" t="n">
        <v>6583</v>
      </c>
      <c r="B869" s="1" t="s">
        <v>1150</v>
      </c>
      <c r="C869" s="1" t="s">
        <v>379</v>
      </c>
      <c r="D869" s="1" t="s">
        <v>23</v>
      </c>
      <c r="E869" s="1" t="s">
        <v>518</v>
      </c>
      <c r="F869" s="8" t="s">
        <v>305</v>
      </c>
    </row>
    <row r="870" customFormat="false" ht="12.75" hidden="false" customHeight="true" outlineLevel="0" collapsed="false">
      <c r="A870" s="1" t="n">
        <v>6582</v>
      </c>
      <c r="B870" s="1" t="s">
        <v>1151</v>
      </c>
      <c r="C870" s="1" t="s">
        <v>22</v>
      </c>
      <c r="D870" s="1" t="s">
        <v>23</v>
      </c>
      <c r="E870" s="1" t="s">
        <v>518</v>
      </c>
      <c r="F870" s="8" t="s">
        <v>89</v>
      </c>
    </row>
    <row r="871" customFormat="false" ht="12.75" hidden="false" customHeight="true" outlineLevel="0" collapsed="false">
      <c r="A871" s="1" t="n">
        <v>6581</v>
      </c>
      <c r="B871" s="1" t="s">
        <v>1152</v>
      </c>
      <c r="C871" s="1" t="s">
        <v>22</v>
      </c>
      <c r="D871" s="1" t="s">
        <v>23</v>
      </c>
      <c r="E871" s="1" t="s">
        <v>518</v>
      </c>
      <c r="F871" s="10" t="s">
        <v>1052</v>
      </c>
    </row>
    <row r="872" customFormat="false" ht="12.75" hidden="false" customHeight="true" outlineLevel="0" collapsed="false">
      <c r="A872" s="1" t="n">
        <v>6580</v>
      </c>
      <c r="B872" s="1" t="s">
        <v>1153</v>
      </c>
      <c r="C872" s="1" t="s">
        <v>27</v>
      </c>
      <c r="D872" s="1" t="s">
        <v>23</v>
      </c>
      <c r="E872" s="1" t="s">
        <v>518</v>
      </c>
      <c r="F872" s="8" t="s">
        <v>664</v>
      </c>
    </row>
    <row r="873" customFormat="false" ht="12.75" hidden="false" customHeight="true" outlineLevel="0" collapsed="false">
      <c r="A873" s="1" t="n">
        <v>6579</v>
      </c>
      <c r="B873" s="1" t="s">
        <v>1154</v>
      </c>
      <c r="C873" s="1" t="s">
        <v>27</v>
      </c>
      <c r="D873" s="1" t="s">
        <v>23</v>
      </c>
      <c r="E873" s="1" t="s">
        <v>518</v>
      </c>
      <c r="F873" s="5" t="s">
        <v>93</v>
      </c>
    </row>
    <row r="874" customFormat="false" ht="12.75" hidden="false" customHeight="true" outlineLevel="0" collapsed="false">
      <c r="A874" s="1" t="n">
        <v>6578</v>
      </c>
      <c r="B874" s="1" t="s">
        <v>1155</v>
      </c>
      <c r="C874" s="1" t="s">
        <v>27</v>
      </c>
      <c r="D874" s="1" t="s">
        <v>23</v>
      </c>
      <c r="E874" s="1" t="s">
        <v>518</v>
      </c>
      <c r="F874" s="8" t="s">
        <v>1052</v>
      </c>
    </row>
    <row r="875" customFormat="false" ht="12.75" hidden="false" customHeight="true" outlineLevel="0" collapsed="false">
      <c r="A875" s="1" t="n">
        <v>6577</v>
      </c>
      <c r="B875" s="1" t="s">
        <v>1156</v>
      </c>
      <c r="C875" s="1" t="s">
        <v>91</v>
      </c>
      <c r="D875" s="1" t="s">
        <v>10</v>
      </c>
      <c r="E875" s="1" t="s">
        <v>518</v>
      </c>
      <c r="F875" s="10" t="s">
        <v>157</v>
      </c>
    </row>
    <row r="876" customFormat="false" ht="12.75" hidden="false" customHeight="true" outlineLevel="0" collapsed="false">
      <c r="A876" s="1" t="n">
        <v>6576</v>
      </c>
      <c r="B876" s="1" t="s">
        <v>1157</v>
      </c>
      <c r="C876" s="1" t="s">
        <v>91</v>
      </c>
      <c r="D876" s="1" t="s">
        <v>10</v>
      </c>
      <c r="E876" s="1" t="s">
        <v>518</v>
      </c>
      <c r="F876" s="10" t="s">
        <v>141</v>
      </c>
    </row>
    <row r="877" customFormat="false" ht="12.75" hidden="false" customHeight="true" outlineLevel="0" collapsed="false">
      <c r="A877" s="1" t="n">
        <v>6575</v>
      </c>
      <c r="B877" s="1" t="s">
        <v>1158</v>
      </c>
      <c r="C877" s="1" t="s">
        <v>41</v>
      </c>
      <c r="D877" s="1" t="s">
        <v>10</v>
      </c>
      <c r="E877" s="1" t="s">
        <v>518</v>
      </c>
      <c r="F877" s="10" t="s">
        <v>141</v>
      </c>
    </row>
    <row r="878" customFormat="false" ht="12.75" hidden="false" customHeight="true" outlineLevel="0" collapsed="false">
      <c r="A878" s="1" t="n">
        <v>6574</v>
      </c>
      <c r="B878" s="1" t="s">
        <v>1159</v>
      </c>
      <c r="C878" s="1" t="s">
        <v>91</v>
      </c>
      <c r="D878" s="1" t="s">
        <v>10</v>
      </c>
      <c r="E878" s="1" t="s">
        <v>518</v>
      </c>
      <c r="F878" s="10" t="s">
        <v>720</v>
      </c>
    </row>
    <row r="879" customFormat="false" ht="12.75" hidden="false" customHeight="true" outlineLevel="0" collapsed="false">
      <c r="A879" s="1" t="n">
        <v>6573</v>
      </c>
      <c r="B879" s="1" t="s">
        <v>1160</v>
      </c>
      <c r="C879" s="1" t="s">
        <v>88</v>
      </c>
      <c r="D879" s="1" t="s">
        <v>10</v>
      </c>
      <c r="E879" s="1" t="s">
        <v>518</v>
      </c>
      <c r="F879" s="8" t="s">
        <v>1161</v>
      </c>
    </row>
    <row r="880" customFormat="false" ht="12.75" hidden="false" customHeight="true" outlineLevel="0" collapsed="false">
      <c r="A880" s="1" t="n">
        <v>6572</v>
      </c>
      <c r="B880" s="1" t="s">
        <v>1162</v>
      </c>
      <c r="C880" s="1" t="s">
        <v>91</v>
      </c>
      <c r="D880" s="1" t="s">
        <v>10</v>
      </c>
      <c r="E880" s="1" t="s">
        <v>518</v>
      </c>
      <c r="F880" s="5" t="s">
        <v>450</v>
      </c>
    </row>
    <row r="881" customFormat="false" ht="12.75" hidden="false" customHeight="true" outlineLevel="0" collapsed="false">
      <c r="A881" s="1" t="n">
        <v>6571</v>
      </c>
      <c r="B881" s="1" t="s">
        <v>1163</v>
      </c>
      <c r="C881" s="1" t="s">
        <v>452</v>
      </c>
      <c r="D881" s="1" t="s">
        <v>10</v>
      </c>
      <c r="E881" s="1" t="s">
        <v>518</v>
      </c>
      <c r="F881" s="5" t="s">
        <v>450</v>
      </c>
    </row>
    <row r="882" customFormat="false" ht="12.75" hidden="false" customHeight="true" outlineLevel="0" collapsed="false">
      <c r="A882" s="1" t="n">
        <v>6570</v>
      </c>
      <c r="B882" s="1" t="s">
        <v>1164</v>
      </c>
      <c r="C882" s="1" t="s">
        <v>27</v>
      </c>
      <c r="D882" s="1" t="s">
        <v>10</v>
      </c>
      <c r="E882" s="1" t="s">
        <v>518</v>
      </c>
      <c r="F882" s="5" t="s">
        <v>553</v>
      </c>
    </row>
    <row r="883" customFormat="false" ht="12.75" hidden="false" customHeight="true" outlineLevel="0" collapsed="false">
      <c r="A883" s="1" t="n">
        <v>6569</v>
      </c>
      <c r="B883" s="1" t="s">
        <v>1165</v>
      </c>
      <c r="C883" s="1" t="s">
        <v>91</v>
      </c>
      <c r="D883" s="1" t="s">
        <v>10</v>
      </c>
      <c r="E883" s="1" t="s">
        <v>518</v>
      </c>
      <c r="F883" s="8" t="s">
        <v>20</v>
      </c>
    </row>
    <row r="884" customFormat="false" ht="12.75" hidden="false" customHeight="true" outlineLevel="0" collapsed="false">
      <c r="A884" s="1" t="n">
        <v>6568</v>
      </c>
      <c r="B884" s="1" t="s">
        <v>1166</v>
      </c>
      <c r="C884" s="1" t="s">
        <v>27</v>
      </c>
      <c r="D884" s="1" t="s">
        <v>23</v>
      </c>
      <c r="E884" s="1" t="s">
        <v>518</v>
      </c>
      <c r="F884" s="9" t="s">
        <v>219</v>
      </c>
    </row>
    <row r="885" customFormat="false" ht="12.75" hidden="false" customHeight="true" outlineLevel="0" collapsed="false">
      <c r="A885" s="1" t="n">
        <v>6567</v>
      </c>
      <c r="B885" s="1" t="s">
        <v>1167</v>
      </c>
      <c r="C885" s="1" t="s">
        <v>91</v>
      </c>
      <c r="D885" s="1" t="s">
        <v>10</v>
      </c>
      <c r="E885" s="1" t="s">
        <v>518</v>
      </c>
      <c r="F885" s="12" t="s">
        <v>738</v>
      </c>
    </row>
    <row r="886" customFormat="false" ht="12.75" hidden="false" customHeight="true" outlineLevel="0" collapsed="false">
      <c r="A886" s="1" t="n">
        <v>6566</v>
      </c>
      <c r="B886" s="1" t="s">
        <v>1168</v>
      </c>
      <c r="C886" s="1" t="s">
        <v>33</v>
      </c>
      <c r="D886" s="1" t="s">
        <v>10</v>
      </c>
      <c r="E886" s="1" t="s">
        <v>518</v>
      </c>
      <c r="F886" s="12" t="s">
        <v>738</v>
      </c>
    </row>
    <row r="887" customFormat="false" ht="12.75" hidden="false" customHeight="true" outlineLevel="0" collapsed="false">
      <c r="A887" s="1" t="n">
        <v>6565</v>
      </c>
      <c r="B887" s="1" t="s">
        <v>1169</v>
      </c>
      <c r="C887" s="1" t="s">
        <v>41</v>
      </c>
      <c r="D887" s="1" t="s">
        <v>10</v>
      </c>
      <c r="E887" s="1" t="s">
        <v>518</v>
      </c>
      <c r="F887" s="12" t="s">
        <v>43</v>
      </c>
    </row>
    <row r="888" customFormat="false" ht="12.75" hidden="false" customHeight="true" outlineLevel="0" collapsed="false">
      <c r="A888" s="1" t="n">
        <v>6564</v>
      </c>
      <c r="B888" s="1" t="s">
        <v>1170</v>
      </c>
      <c r="C888" s="1" t="s">
        <v>41</v>
      </c>
      <c r="D888" s="1" t="s">
        <v>10</v>
      </c>
      <c r="E888" s="1" t="s">
        <v>518</v>
      </c>
      <c r="F888" s="12" t="s">
        <v>43</v>
      </c>
    </row>
    <row r="889" customFormat="false" ht="12.75" hidden="false" customHeight="true" outlineLevel="0" collapsed="false">
      <c r="A889" s="1" t="n">
        <v>6563</v>
      </c>
      <c r="B889" s="1" t="s">
        <v>1171</v>
      </c>
      <c r="C889" s="1" t="s">
        <v>91</v>
      </c>
      <c r="D889" s="1" t="s">
        <v>10</v>
      </c>
      <c r="E889" s="1" t="s">
        <v>518</v>
      </c>
      <c r="F889" s="12" t="s">
        <v>160</v>
      </c>
    </row>
    <row r="890" customFormat="false" ht="12.75" hidden="false" customHeight="true" outlineLevel="0" collapsed="false">
      <c r="A890" s="1" t="n">
        <v>6562</v>
      </c>
      <c r="B890" s="1" t="s">
        <v>1172</v>
      </c>
      <c r="C890" s="1" t="s">
        <v>27</v>
      </c>
      <c r="D890" s="1" t="s">
        <v>10</v>
      </c>
      <c r="E890" s="1" t="s">
        <v>518</v>
      </c>
      <c r="F890" s="5" t="s">
        <v>715</v>
      </c>
    </row>
    <row r="891" customFormat="false" ht="12.75" hidden="false" customHeight="true" outlineLevel="0" collapsed="false">
      <c r="A891" s="1" t="n">
        <v>6561</v>
      </c>
      <c r="B891" s="1" t="s">
        <v>1173</v>
      </c>
      <c r="C891" s="1" t="s">
        <v>91</v>
      </c>
      <c r="D891" s="1" t="s">
        <v>10</v>
      </c>
      <c r="E891" s="1" t="s">
        <v>518</v>
      </c>
      <c r="F891" s="8" t="s">
        <v>113</v>
      </c>
    </row>
    <row r="892" customFormat="false" ht="12.75" hidden="false" customHeight="true" outlineLevel="0" collapsed="false">
      <c r="A892" s="1" t="n">
        <v>6560</v>
      </c>
      <c r="B892" s="1" t="s">
        <v>1174</v>
      </c>
      <c r="C892" s="1" t="s">
        <v>88</v>
      </c>
      <c r="D892" s="1" t="s">
        <v>10</v>
      </c>
      <c r="E892" s="1" t="s">
        <v>518</v>
      </c>
      <c r="F892" s="8" t="s">
        <v>113</v>
      </c>
    </row>
    <row r="893" customFormat="false" ht="12.75" hidden="false" customHeight="true" outlineLevel="0" collapsed="false">
      <c r="A893" s="1" t="n">
        <v>6559</v>
      </c>
      <c r="B893" s="1" t="s">
        <v>1175</v>
      </c>
      <c r="C893" s="1" t="s">
        <v>27</v>
      </c>
      <c r="D893" s="1" t="s">
        <v>23</v>
      </c>
      <c r="E893" s="1" t="s">
        <v>518</v>
      </c>
      <c r="F893" s="10" t="s">
        <v>664</v>
      </c>
    </row>
    <row r="894" customFormat="false" ht="12.75" hidden="false" customHeight="true" outlineLevel="0" collapsed="false">
      <c r="A894" s="1" t="n">
        <v>6558</v>
      </c>
      <c r="B894" s="1" t="s">
        <v>1176</v>
      </c>
      <c r="C894" s="1" t="s">
        <v>101</v>
      </c>
      <c r="D894" s="1" t="s">
        <v>23</v>
      </c>
      <c r="E894" s="1" t="s">
        <v>518</v>
      </c>
      <c r="F894" s="10" t="s">
        <v>664</v>
      </c>
    </row>
    <row r="895" customFormat="false" ht="12.75" hidden="false" customHeight="true" outlineLevel="0" collapsed="false">
      <c r="A895" s="1" t="n">
        <v>6557</v>
      </c>
      <c r="B895" s="1" t="s">
        <v>1177</v>
      </c>
      <c r="C895" s="1" t="s">
        <v>22</v>
      </c>
      <c r="D895" s="1" t="s">
        <v>23</v>
      </c>
      <c r="E895" s="1" t="s">
        <v>518</v>
      </c>
      <c r="F895" s="10" t="s">
        <v>664</v>
      </c>
    </row>
    <row r="896" customFormat="false" ht="12.75" hidden="false" customHeight="true" outlineLevel="0" collapsed="false">
      <c r="A896" s="1" t="n">
        <v>6556</v>
      </c>
      <c r="B896" s="1" t="s">
        <v>1178</v>
      </c>
      <c r="C896" s="1" t="s">
        <v>88</v>
      </c>
      <c r="D896" s="1" t="s">
        <v>23</v>
      </c>
      <c r="E896" s="1" t="s">
        <v>518</v>
      </c>
      <c r="F896" s="8" t="s">
        <v>89</v>
      </c>
    </row>
    <row r="897" customFormat="false" ht="12.75" hidden="false" customHeight="true" outlineLevel="0" collapsed="false">
      <c r="A897" s="1" t="n">
        <v>6555</v>
      </c>
      <c r="B897" s="1" t="s">
        <v>1179</v>
      </c>
      <c r="C897" s="1" t="s">
        <v>88</v>
      </c>
      <c r="D897" s="1" t="s">
        <v>23</v>
      </c>
      <c r="E897" s="1" t="s">
        <v>518</v>
      </c>
      <c r="F897" s="8" t="s">
        <v>89</v>
      </c>
    </row>
    <row r="898" customFormat="false" ht="12.75" hidden="false" customHeight="true" outlineLevel="0" collapsed="false">
      <c r="A898" s="1" t="n">
        <v>6554</v>
      </c>
      <c r="B898" s="1" t="s">
        <v>1180</v>
      </c>
      <c r="C898" s="1" t="s">
        <v>22</v>
      </c>
      <c r="D898" s="1" t="s">
        <v>23</v>
      </c>
      <c r="E898" s="1" t="s">
        <v>518</v>
      </c>
      <c r="F898" s="10" t="s">
        <v>1052</v>
      </c>
    </row>
    <row r="899" customFormat="false" ht="12.75" hidden="false" customHeight="true" outlineLevel="0" collapsed="false">
      <c r="A899" s="1" t="n">
        <v>6553</v>
      </c>
      <c r="B899" s="1" t="s">
        <v>1181</v>
      </c>
      <c r="C899" s="1" t="s">
        <v>27</v>
      </c>
      <c r="D899" s="1" t="s">
        <v>23</v>
      </c>
      <c r="E899" s="1" t="s">
        <v>518</v>
      </c>
      <c r="F899" s="10" t="s">
        <v>297</v>
      </c>
    </row>
    <row r="900" customFormat="false" ht="12.75" hidden="false" customHeight="true" outlineLevel="0" collapsed="false">
      <c r="A900" s="1" t="n">
        <v>6552</v>
      </c>
      <c r="B900" s="1" t="s">
        <v>1182</v>
      </c>
      <c r="C900" s="1" t="s">
        <v>101</v>
      </c>
      <c r="D900" s="1" t="s">
        <v>23</v>
      </c>
      <c r="E900" s="1" t="s">
        <v>518</v>
      </c>
      <c r="F900" s="5" t="s">
        <v>219</v>
      </c>
    </row>
    <row r="901" customFormat="false" ht="12.75" hidden="false" customHeight="true" outlineLevel="0" collapsed="false">
      <c r="A901" s="1" t="n">
        <v>6551</v>
      </c>
      <c r="B901" s="1" t="s">
        <v>1183</v>
      </c>
      <c r="C901" s="1" t="s">
        <v>27</v>
      </c>
      <c r="D901" s="1" t="s">
        <v>23</v>
      </c>
      <c r="E901" s="1" t="s">
        <v>518</v>
      </c>
      <c r="F901" s="8" t="s">
        <v>102</v>
      </c>
    </row>
    <row r="902" customFormat="false" ht="12.75" hidden="false" customHeight="true" outlineLevel="0" collapsed="false">
      <c r="A902" s="1" t="n">
        <v>6550</v>
      </c>
      <c r="B902" s="1" t="s">
        <v>1184</v>
      </c>
      <c r="C902" s="1" t="s">
        <v>91</v>
      </c>
      <c r="D902" s="1" t="s">
        <v>10</v>
      </c>
      <c r="E902" s="1" t="s">
        <v>518</v>
      </c>
      <c r="F902" s="8" t="s">
        <v>352</v>
      </c>
    </row>
    <row r="903" customFormat="false" ht="12.75" hidden="false" customHeight="true" outlineLevel="0" collapsed="false">
      <c r="A903" s="1" t="n">
        <v>6549</v>
      </c>
      <c r="B903" s="1" t="s">
        <v>1185</v>
      </c>
      <c r="C903" s="1" t="s">
        <v>91</v>
      </c>
      <c r="D903" s="1" t="s">
        <v>10</v>
      </c>
      <c r="E903" s="1" t="s">
        <v>518</v>
      </c>
      <c r="F903" s="10" t="s">
        <v>352</v>
      </c>
    </row>
    <row r="904" customFormat="false" ht="12.75" hidden="false" customHeight="true" outlineLevel="0" collapsed="false">
      <c r="A904" s="1" t="n">
        <v>6548</v>
      </c>
      <c r="B904" s="1" t="s">
        <v>1186</v>
      </c>
      <c r="C904" s="1" t="s">
        <v>27</v>
      </c>
      <c r="D904" s="1" t="s">
        <v>23</v>
      </c>
      <c r="E904" s="1" t="s">
        <v>518</v>
      </c>
      <c r="F904" s="10" t="s">
        <v>102</v>
      </c>
    </row>
    <row r="905" customFormat="false" ht="12.75" hidden="false" customHeight="true" outlineLevel="0" collapsed="false">
      <c r="A905" s="1" t="n">
        <v>6547</v>
      </c>
      <c r="B905" s="1" t="s">
        <v>1187</v>
      </c>
      <c r="C905" s="1" t="s">
        <v>27</v>
      </c>
      <c r="D905" s="1" t="s">
        <v>23</v>
      </c>
      <c r="E905" s="1" t="s">
        <v>518</v>
      </c>
      <c r="F905" s="10" t="s">
        <v>102</v>
      </c>
    </row>
    <row r="906" customFormat="false" ht="12.75" hidden="false" customHeight="true" outlineLevel="0" collapsed="false">
      <c r="A906" s="1" t="n">
        <v>6546</v>
      </c>
      <c r="B906" s="1" t="s">
        <v>1188</v>
      </c>
      <c r="C906" s="1" t="s">
        <v>27</v>
      </c>
      <c r="D906" s="1" t="s">
        <v>23</v>
      </c>
      <c r="E906" s="1" t="s">
        <v>518</v>
      </c>
      <c r="F906" s="3" t="s">
        <v>102</v>
      </c>
    </row>
    <row r="907" customFormat="false" ht="12.75" hidden="false" customHeight="true" outlineLevel="0" collapsed="false">
      <c r="A907" s="1" t="n">
        <v>6545</v>
      </c>
      <c r="B907" s="1" t="s">
        <v>1189</v>
      </c>
      <c r="C907" s="1" t="s">
        <v>27</v>
      </c>
      <c r="D907" s="1" t="s">
        <v>23</v>
      </c>
      <c r="E907" s="1" t="s">
        <v>518</v>
      </c>
      <c r="F907" s="10" t="s">
        <v>102</v>
      </c>
    </row>
    <row r="908" customFormat="false" ht="12.75" hidden="false" customHeight="true" outlineLevel="0" collapsed="false">
      <c r="A908" s="1" t="n">
        <v>6544</v>
      </c>
      <c r="B908" s="1" t="s">
        <v>1190</v>
      </c>
      <c r="C908" s="1" t="s">
        <v>27</v>
      </c>
      <c r="D908" s="1" t="s">
        <v>23</v>
      </c>
      <c r="E908" s="1" t="s">
        <v>518</v>
      </c>
      <c r="F908" s="10" t="s">
        <v>102</v>
      </c>
    </row>
    <row r="909" customFormat="false" ht="12.75" hidden="false" customHeight="true" outlineLevel="0" collapsed="false">
      <c r="A909" s="1" t="n">
        <v>6543</v>
      </c>
      <c r="B909" s="1" t="s">
        <v>1191</v>
      </c>
      <c r="C909" s="1" t="s">
        <v>27</v>
      </c>
      <c r="D909" s="1" t="s">
        <v>23</v>
      </c>
      <c r="E909" s="1" t="s">
        <v>518</v>
      </c>
      <c r="F909" s="8" t="s">
        <v>550</v>
      </c>
    </row>
    <row r="910" customFormat="false" ht="12.75" hidden="false" customHeight="true" outlineLevel="0" collapsed="false">
      <c r="A910" s="1" t="n">
        <v>6542</v>
      </c>
      <c r="B910" s="1" t="s">
        <v>1192</v>
      </c>
      <c r="C910" s="1" t="s">
        <v>91</v>
      </c>
      <c r="D910" s="1" t="s">
        <v>10</v>
      </c>
      <c r="E910" s="1" t="s">
        <v>518</v>
      </c>
      <c r="F910" s="10" t="s">
        <v>522</v>
      </c>
    </row>
    <row r="911" customFormat="false" ht="12.75" hidden="false" customHeight="true" outlineLevel="0" collapsed="false">
      <c r="A911" s="1" t="n">
        <v>6541</v>
      </c>
      <c r="B911" s="1" t="s">
        <v>1193</v>
      </c>
      <c r="C911" s="1" t="s">
        <v>41</v>
      </c>
      <c r="D911" s="1" t="s">
        <v>10</v>
      </c>
      <c r="E911" s="1" t="s">
        <v>518</v>
      </c>
      <c r="F911" s="10" t="s">
        <v>522</v>
      </c>
    </row>
    <row r="912" customFormat="false" ht="12.75" hidden="false" customHeight="true" outlineLevel="0" collapsed="false">
      <c r="A912" s="1" t="n">
        <v>6540</v>
      </c>
      <c r="B912" s="1" t="s">
        <v>1194</v>
      </c>
      <c r="C912" s="1" t="s">
        <v>41</v>
      </c>
      <c r="D912" s="1" t="s">
        <v>10</v>
      </c>
      <c r="E912" s="1" t="s">
        <v>518</v>
      </c>
      <c r="F912" s="10" t="s">
        <v>720</v>
      </c>
    </row>
    <row r="913" customFormat="false" ht="12.75" hidden="false" customHeight="true" outlineLevel="0" collapsed="false">
      <c r="A913" s="1" t="n">
        <v>6539</v>
      </c>
      <c r="B913" s="1" t="s">
        <v>1195</v>
      </c>
      <c r="C913" s="1" t="s">
        <v>41</v>
      </c>
      <c r="D913" s="1" t="s">
        <v>10</v>
      </c>
      <c r="E913" s="1" t="s">
        <v>518</v>
      </c>
      <c r="F913" s="10" t="s">
        <v>720</v>
      </c>
    </row>
    <row r="914" customFormat="false" ht="12.75" hidden="false" customHeight="true" outlineLevel="0" collapsed="false">
      <c r="A914" s="1" t="n">
        <v>6538</v>
      </c>
      <c r="B914" s="1" t="s">
        <v>1196</v>
      </c>
      <c r="C914" s="1" t="s">
        <v>22</v>
      </c>
      <c r="D914" s="1" t="s">
        <v>23</v>
      </c>
      <c r="E914" s="1" t="s">
        <v>518</v>
      </c>
      <c r="F914" s="8" t="s">
        <v>25</v>
      </c>
    </row>
    <row r="915" customFormat="false" ht="12.75" hidden="false" customHeight="true" outlineLevel="0" collapsed="false">
      <c r="A915" s="1" t="n">
        <v>6537</v>
      </c>
      <c r="B915" s="1" t="s">
        <v>1197</v>
      </c>
      <c r="C915" s="1" t="s">
        <v>33</v>
      </c>
      <c r="D915" s="1" t="s">
        <v>23</v>
      </c>
      <c r="E915" s="1" t="s">
        <v>518</v>
      </c>
      <c r="F915" s="8" t="s">
        <v>305</v>
      </c>
    </row>
    <row r="916" customFormat="false" ht="12.75" hidden="false" customHeight="true" outlineLevel="0" collapsed="false">
      <c r="A916" s="1" t="n">
        <v>6536</v>
      </c>
      <c r="B916" s="1" t="s">
        <v>1198</v>
      </c>
      <c r="C916" s="1" t="s">
        <v>33</v>
      </c>
      <c r="D916" s="1" t="s">
        <v>23</v>
      </c>
      <c r="E916" s="1" t="s">
        <v>518</v>
      </c>
      <c r="F916" s="8" t="s">
        <v>305</v>
      </c>
    </row>
    <row r="917" customFormat="false" ht="12.75" hidden="false" customHeight="true" outlineLevel="0" collapsed="false">
      <c r="A917" s="1" t="n">
        <v>6535</v>
      </c>
      <c r="B917" s="1" t="s">
        <v>1199</v>
      </c>
      <c r="C917" s="1" t="s">
        <v>33</v>
      </c>
      <c r="D917" s="1" t="s">
        <v>23</v>
      </c>
      <c r="E917" s="1" t="s">
        <v>518</v>
      </c>
      <c r="F917" s="8" t="s">
        <v>305</v>
      </c>
    </row>
    <row r="918" customFormat="false" ht="12.75" hidden="false" customHeight="true" outlineLevel="0" collapsed="false">
      <c r="A918" s="1" t="n">
        <v>6534</v>
      </c>
      <c r="B918" s="1" t="s">
        <v>1200</v>
      </c>
      <c r="C918" s="1" t="s">
        <v>27</v>
      </c>
      <c r="D918" s="1" t="s">
        <v>10</v>
      </c>
      <c r="E918" s="1" t="s">
        <v>518</v>
      </c>
      <c r="F918" s="10" t="s">
        <v>122</v>
      </c>
    </row>
    <row r="919" customFormat="false" ht="12.75" hidden="false" customHeight="true" outlineLevel="0" collapsed="false">
      <c r="A919" s="1" t="n">
        <v>6533</v>
      </c>
      <c r="B919" s="1" t="s">
        <v>1201</v>
      </c>
      <c r="C919" s="1" t="s">
        <v>27</v>
      </c>
      <c r="D919" s="1" t="s">
        <v>10</v>
      </c>
      <c r="E919" s="1" t="s">
        <v>518</v>
      </c>
      <c r="F919" s="10" t="s">
        <v>95</v>
      </c>
    </row>
    <row r="920" customFormat="false" ht="12.75" hidden="false" customHeight="true" outlineLevel="0" collapsed="false">
      <c r="A920" s="1" t="n">
        <v>6532</v>
      </c>
      <c r="B920" s="1" t="s">
        <v>1202</v>
      </c>
      <c r="C920" s="1" t="s">
        <v>27</v>
      </c>
      <c r="D920" s="1" t="s">
        <v>10</v>
      </c>
      <c r="E920" s="1" t="s">
        <v>518</v>
      </c>
      <c r="F920" s="8" t="s">
        <v>134</v>
      </c>
    </row>
    <row r="921" customFormat="false" ht="12.75" hidden="false" customHeight="true" outlineLevel="0" collapsed="false">
      <c r="A921" s="1" t="n">
        <v>6531</v>
      </c>
      <c r="B921" s="1" t="s">
        <v>1203</v>
      </c>
      <c r="C921" s="1" t="s">
        <v>33</v>
      </c>
      <c r="D921" s="1" t="s">
        <v>23</v>
      </c>
      <c r="E921" s="1" t="s">
        <v>518</v>
      </c>
      <c r="F921" s="17" t="s">
        <v>305</v>
      </c>
    </row>
    <row r="922" customFormat="false" ht="12.75" hidden="false" customHeight="true" outlineLevel="0" collapsed="false">
      <c r="A922" s="1" t="n">
        <v>6530</v>
      </c>
      <c r="B922" s="1" t="s">
        <v>1204</v>
      </c>
      <c r="C922" s="1" t="s">
        <v>33</v>
      </c>
      <c r="D922" s="1" t="s">
        <v>23</v>
      </c>
      <c r="E922" s="1" t="s">
        <v>518</v>
      </c>
      <c r="F922" s="8" t="s">
        <v>189</v>
      </c>
    </row>
    <row r="923" customFormat="false" ht="12.75" hidden="false" customHeight="true" outlineLevel="0" collapsed="false">
      <c r="A923" s="1" t="n">
        <v>6529</v>
      </c>
      <c r="B923" s="1" t="s">
        <v>1205</v>
      </c>
      <c r="C923" s="1" t="s">
        <v>91</v>
      </c>
      <c r="D923" s="1" t="s">
        <v>10</v>
      </c>
      <c r="E923" s="1" t="s">
        <v>518</v>
      </c>
      <c r="F923" s="8" t="s">
        <v>543</v>
      </c>
    </row>
    <row r="924" customFormat="false" ht="12.75" hidden="false" customHeight="true" outlineLevel="0" collapsed="false">
      <c r="A924" s="1" t="n">
        <v>6528</v>
      </c>
      <c r="B924" s="1" t="s">
        <v>1206</v>
      </c>
      <c r="C924" s="1" t="s">
        <v>41</v>
      </c>
      <c r="D924" s="1" t="s">
        <v>10</v>
      </c>
      <c r="E924" s="1" t="s">
        <v>518</v>
      </c>
      <c r="F924" s="9" t="s">
        <v>792</v>
      </c>
    </row>
    <row r="925" customFormat="false" ht="12.75" hidden="false" customHeight="true" outlineLevel="0" collapsed="false">
      <c r="A925" s="1" t="n">
        <v>6527</v>
      </c>
      <c r="B925" s="1" t="s">
        <v>1207</v>
      </c>
      <c r="C925" s="1" t="s">
        <v>41</v>
      </c>
      <c r="D925" s="1" t="s">
        <v>10</v>
      </c>
      <c r="E925" s="1" t="s">
        <v>518</v>
      </c>
      <c r="F925" s="9" t="s">
        <v>792</v>
      </c>
    </row>
    <row r="926" customFormat="false" ht="12.75" hidden="false" customHeight="true" outlineLevel="0" collapsed="false">
      <c r="A926" s="1" t="n">
        <v>6526</v>
      </c>
      <c r="B926" s="1" t="s">
        <v>1208</v>
      </c>
      <c r="C926" s="1" t="s">
        <v>41</v>
      </c>
      <c r="D926" s="1" t="s">
        <v>10</v>
      </c>
      <c r="E926" s="1" t="s">
        <v>518</v>
      </c>
      <c r="F926" s="9" t="s">
        <v>792</v>
      </c>
    </row>
    <row r="927" customFormat="false" ht="12.75" hidden="false" customHeight="true" outlineLevel="0" collapsed="false">
      <c r="A927" s="1" t="n">
        <v>6525</v>
      </c>
      <c r="B927" s="1" t="s">
        <v>1209</v>
      </c>
      <c r="C927" s="1" t="s">
        <v>91</v>
      </c>
      <c r="D927" s="1" t="s">
        <v>10</v>
      </c>
      <c r="E927" s="1" t="s">
        <v>518</v>
      </c>
      <c r="F927" s="10" t="s">
        <v>945</v>
      </c>
    </row>
    <row r="928" customFormat="false" ht="12.75" hidden="false" customHeight="true" outlineLevel="0" collapsed="false">
      <c r="A928" s="1" t="n">
        <v>6524</v>
      </c>
      <c r="B928" s="1" t="s">
        <v>1210</v>
      </c>
      <c r="C928" s="1" t="s">
        <v>91</v>
      </c>
      <c r="D928" s="1" t="s">
        <v>10</v>
      </c>
      <c r="E928" s="1" t="s">
        <v>518</v>
      </c>
      <c r="F928" s="12" t="s">
        <v>1211</v>
      </c>
    </row>
    <row r="929" customFormat="false" ht="12.75" hidden="false" customHeight="true" outlineLevel="0" collapsed="false">
      <c r="A929" s="1" t="n">
        <v>6523</v>
      </c>
      <c r="B929" s="1" t="s">
        <v>1212</v>
      </c>
      <c r="C929" s="1" t="s">
        <v>33</v>
      </c>
      <c r="D929" s="1" t="s">
        <v>10</v>
      </c>
      <c r="E929" s="1" t="s">
        <v>518</v>
      </c>
      <c r="F929" s="12" t="s">
        <v>1211</v>
      </c>
    </row>
    <row r="930" customFormat="false" ht="12.75" hidden="false" customHeight="true" outlineLevel="0" collapsed="false">
      <c r="A930" s="1" t="n">
        <v>6522</v>
      </c>
      <c r="B930" s="1" t="s">
        <v>1213</v>
      </c>
      <c r="C930" s="1" t="s">
        <v>27</v>
      </c>
      <c r="D930" s="1" t="s">
        <v>10</v>
      </c>
      <c r="E930" s="1" t="s">
        <v>518</v>
      </c>
      <c r="F930" s="8" t="s">
        <v>1214</v>
      </c>
    </row>
    <row r="931" customFormat="false" ht="12.75" hidden="false" customHeight="true" outlineLevel="0" collapsed="false">
      <c r="A931" s="1" t="n">
        <v>6521</v>
      </c>
      <c r="B931" s="1" t="s">
        <v>1215</v>
      </c>
      <c r="C931" s="1" t="s">
        <v>22</v>
      </c>
      <c r="D931" s="1" t="s">
        <v>23</v>
      </c>
      <c r="E931" s="1" t="s">
        <v>518</v>
      </c>
      <c r="F931" s="10" t="s">
        <v>89</v>
      </c>
    </row>
    <row r="932" customFormat="false" ht="12.75" hidden="false" customHeight="true" outlineLevel="0" collapsed="false">
      <c r="A932" s="1" t="n">
        <v>6520</v>
      </c>
      <c r="B932" s="1" t="s">
        <v>1216</v>
      </c>
      <c r="C932" s="1" t="s">
        <v>27</v>
      </c>
      <c r="D932" s="1" t="s">
        <v>23</v>
      </c>
      <c r="E932" s="1" t="s">
        <v>518</v>
      </c>
      <c r="F932" s="10" t="s">
        <v>89</v>
      </c>
    </row>
    <row r="933" customFormat="false" ht="12.75" hidden="false" customHeight="true" outlineLevel="0" collapsed="false">
      <c r="A933" s="1" t="n">
        <v>6519</v>
      </c>
      <c r="B933" s="1" t="s">
        <v>1217</v>
      </c>
      <c r="C933" s="1" t="s">
        <v>104</v>
      </c>
      <c r="D933" s="1" t="s">
        <v>23</v>
      </c>
      <c r="E933" s="1" t="s">
        <v>518</v>
      </c>
      <c r="F933" s="10" t="s">
        <v>89</v>
      </c>
    </row>
    <row r="934" customFormat="false" ht="12.75" hidden="false" customHeight="true" outlineLevel="0" collapsed="false">
      <c r="A934" s="1" t="n">
        <v>6518</v>
      </c>
      <c r="B934" s="1" t="s">
        <v>1218</v>
      </c>
      <c r="C934" s="1" t="s">
        <v>22</v>
      </c>
      <c r="D934" s="1" t="s">
        <v>23</v>
      </c>
      <c r="E934" s="1" t="s">
        <v>518</v>
      </c>
      <c r="F934" s="10" t="s">
        <v>1219</v>
      </c>
    </row>
    <row r="935" customFormat="false" ht="12.75" hidden="false" customHeight="true" outlineLevel="0" collapsed="false">
      <c r="A935" s="1" t="n">
        <v>6517</v>
      </c>
      <c r="B935" s="1" t="s">
        <v>1220</v>
      </c>
      <c r="C935" s="1" t="s">
        <v>27</v>
      </c>
      <c r="D935" s="1" t="s">
        <v>23</v>
      </c>
      <c r="E935" s="1" t="s">
        <v>518</v>
      </c>
      <c r="F935" s="10" t="s">
        <v>89</v>
      </c>
    </row>
    <row r="936" customFormat="false" ht="12.75" hidden="false" customHeight="true" outlineLevel="0" collapsed="false">
      <c r="A936" s="1" t="n">
        <v>6516</v>
      </c>
      <c r="B936" s="1" t="s">
        <v>1221</v>
      </c>
      <c r="C936" s="1" t="s">
        <v>27</v>
      </c>
      <c r="D936" s="1" t="s">
        <v>10</v>
      </c>
      <c r="E936" s="1" t="s">
        <v>518</v>
      </c>
      <c r="F936" s="10" t="s">
        <v>98</v>
      </c>
    </row>
    <row r="937" customFormat="false" ht="12.75" hidden="false" customHeight="true" outlineLevel="0" collapsed="false">
      <c r="A937" s="1" t="n">
        <v>6515</v>
      </c>
      <c r="B937" s="1" t="s">
        <v>1222</v>
      </c>
      <c r="C937" s="1" t="s">
        <v>27</v>
      </c>
      <c r="D937" s="1" t="s">
        <v>10</v>
      </c>
      <c r="E937" s="1" t="s">
        <v>518</v>
      </c>
      <c r="F937" s="8" t="s">
        <v>98</v>
      </c>
    </row>
    <row r="938" customFormat="false" ht="12.75" hidden="false" customHeight="true" outlineLevel="0" collapsed="false">
      <c r="A938" s="1" t="n">
        <v>6514</v>
      </c>
      <c r="B938" s="1" t="s">
        <v>1223</v>
      </c>
      <c r="C938" s="1" t="s">
        <v>27</v>
      </c>
      <c r="D938" s="1" t="s">
        <v>10</v>
      </c>
      <c r="E938" s="1" t="s">
        <v>518</v>
      </c>
      <c r="F938" s="8" t="s">
        <v>1224</v>
      </c>
    </row>
    <row r="939" customFormat="false" ht="12.75" hidden="false" customHeight="true" outlineLevel="0" collapsed="false">
      <c r="A939" s="1" t="n">
        <v>6513</v>
      </c>
      <c r="B939" s="1" t="s">
        <v>1225</v>
      </c>
      <c r="C939" s="1" t="s">
        <v>27</v>
      </c>
      <c r="D939" s="1" t="s">
        <v>10</v>
      </c>
      <c r="E939" s="1" t="s">
        <v>518</v>
      </c>
      <c r="F939" s="8" t="s">
        <v>1224</v>
      </c>
    </row>
    <row r="940" customFormat="false" ht="12.75" hidden="false" customHeight="true" outlineLevel="0" collapsed="false">
      <c r="A940" s="1" t="n">
        <v>6512</v>
      </c>
      <c r="B940" s="1" t="s">
        <v>1226</v>
      </c>
      <c r="C940" s="1" t="s">
        <v>91</v>
      </c>
      <c r="D940" s="1" t="s">
        <v>10</v>
      </c>
      <c r="E940" s="1" t="s">
        <v>518</v>
      </c>
      <c r="F940" s="10" t="s">
        <v>864</v>
      </c>
    </row>
    <row r="941" customFormat="false" ht="12.75" hidden="false" customHeight="true" outlineLevel="0" collapsed="false">
      <c r="A941" s="1" t="n">
        <v>6511</v>
      </c>
      <c r="B941" s="1" t="s">
        <v>1227</v>
      </c>
      <c r="C941" s="1" t="s">
        <v>88</v>
      </c>
      <c r="D941" s="1" t="s">
        <v>23</v>
      </c>
      <c r="E941" s="1" t="s">
        <v>74</v>
      </c>
      <c r="F941" s="10" t="s">
        <v>359</v>
      </c>
    </row>
    <row r="942" customFormat="false" ht="12.75" hidden="false" customHeight="true" outlineLevel="0" collapsed="false">
      <c r="A942" s="1" t="n">
        <v>6510</v>
      </c>
      <c r="B942" s="1" t="s">
        <v>1228</v>
      </c>
      <c r="C942" s="1" t="s">
        <v>88</v>
      </c>
      <c r="D942" s="1" t="s">
        <v>23</v>
      </c>
      <c r="E942" s="1" t="s">
        <v>156</v>
      </c>
      <c r="F942" s="10" t="s">
        <v>472</v>
      </c>
    </row>
    <row r="943" customFormat="false" ht="12.75" hidden="false" customHeight="true" outlineLevel="0" collapsed="false">
      <c r="A943" s="1" t="n">
        <v>6509</v>
      </c>
      <c r="B943" s="1" t="s">
        <v>1229</v>
      </c>
      <c r="C943" s="1" t="s">
        <v>88</v>
      </c>
      <c r="D943" s="1" t="s">
        <v>10</v>
      </c>
      <c r="E943" s="1" t="s">
        <v>1230</v>
      </c>
      <c r="F943" s="8" t="s">
        <v>160</v>
      </c>
    </row>
    <row r="944" customFormat="false" ht="12.75" hidden="false" customHeight="true" outlineLevel="0" collapsed="false">
      <c r="A944" s="1" t="n">
        <v>6508</v>
      </c>
      <c r="B944" s="1" t="s">
        <v>1231</v>
      </c>
      <c r="C944" s="1" t="s">
        <v>88</v>
      </c>
      <c r="D944" s="1" t="s">
        <v>10</v>
      </c>
      <c r="E944" s="1" t="s">
        <v>1232</v>
      </c>
      <c r="F944" s="8" t="s">
        <v>160</v>
      </c>
    </row>
    <row r="945" customFormat="false" ht="12.75" hidden="false" customHeight="true" outlineLevel="0" collapsed="false">
      <c r="A945" s="1" t="n">
        <v>6507</v>
      </c>
      <c r="B945" s="1" t="s">
        <v>1233</v>
      </c>
      <c r="C945" s="1" t="s">
        <v>41</v>
      </c>
      <c r="D945" s="1" t="s">
        <v>10</v>
      </c>
      <c r="E945" s="1" t="s">
        <v>1232</v>
      </c>
      <c r="F945" s="9" t="s">
        <v>792</v>
      </c>
    </row>
    <row r="946" customFormat="false" ht="12.75" hidden="false" customHeight="true" outlineLevel="0" collapsed="false">
      <c r="A946" s="1" t="n">
        <v>6506</v>
      </c>
      <c r="B946" s="1" t="s">
        <v>1234</v>
      </c>
      <c r="C946" s="1" t="s">
        <v>27</v>
      </c>
      <c r="D946" s="1" t="s">
        <v>10</v>
      </c>
      <c r="E946" s="1" t="s">
        <v>1232</v>
      </c>
      <c r="F946" s="10" t="s">
        <v>122</v>
      </c>
    </row>
    <row r="947" customFormat="false" ht="12.75" hidden="false" customHeight="true" outlineLevel="0" collapsed="false">
      <c r="A947" s="1" t="n">
        <v>6505</v>
      </c>
      <c r="B947" s="1" t="s">
        <v>1235</v>
      </c>
      <c r="C947" s="1" t="s">
        <v>27</v>
      </c>
      <c r="D947" s="1" t="s">
        <v>10</v>
      </c>
      <c r="E947" s="1" t="s">
        <v>1232</v>
      </c>
      <c r="F947" s="10" t="s">
        <v>122</v>
      </c>
    </row>
    <row r="948" customFormat="false" ht="12.75" hidden="false" customHeight="true" outlineLevel="0" collapsed="false">
      <c r="A948" s="1" t="n">
        <v>6504</v>
      </c>
      <c r="B948" s="1" t="s">
        <v>1236</v>
      </c>
      <c r="C948" s="1" t="s">
        <v>27</v>
      </c>
      <c r="D948" s="1" t="s">
        <v>10</v>
      </c>
      <c r="E948" s="1" t="s">
        <v>1232</v>
      </c>
      <c r="F948" s="9" t="s">
        <v>1030</v>
      </c>
    </row>
    <row r="949" customFormat="false" ht="12.75" hidden="false" customHeight="true" outlineLevel="0" collapsed="false">
      <c r="A949" s="1" t="n">
        <v>6503</v>
      </c>
      <c r="B949" s="1" t="s">
        <v>1237</v>
      </c>
      <c r="C949" s="1" t="s">
        <v>333</v>
      </c>
      <c r="D949" s="1" t="s">
        <v>10</v>
      </c>
      <c r="E949" s="1" t="s">
        <v>1232</v>
      </c>
      <c r="F949" s="10" t="s">
        <v>122</v>
      </c>
    </row>
    <row r="950" customFormat="false" ht="12.75" hidden="false" customHeight="true" outlineLevel="0" collapsed="false">
      <c r="A950" s="1" t="n">
        <v>6502</v>
      </c>
      <c r="B950" s="1" t="s">
        <v>1238</v>
      </c>
      <c r="C950" s="1" t="s">
        <v>27</v>
      </c>
      <c r="D950" s="1" t="s">
        <v>10</v>
      </c>
      <c r="E950" s="1" t="s">
        <v>1232</v>
      </c>
      <c r="F950" s="10" t="s">
        <v>464</v>
      </c>
    </row>
    <row r="951" customFormat="false" ht="12.75" hidden="false" customHeight="true" outlineLevel="0" collapsed="false">
      <c r="A951" s="1" t="n">
        <v>6501</v>
      </c>
      <c r="B951" s="1" t="s">
        <v>1239</v>
      </c>
      <c r="C951" s="1" t="s">
        <v>91</v>
      </c>
      <c r="D951" s="1" t="s">
        <v>10</v>
      </c>
      <c r="E951" s="1" t="s">
        <v>1232</v>
      </c>
      <c r="F951" s="8" t="s">
        <v>317</v>
      </c>
    </row>
    <row r="952" customFormat="false" ht="12.75" hidden="false" customHeight="true" outlineLevel="0" collapsed="false">
      <c r="A952" s="1" t="n">
        <v>6500</v>
      </c>
      <c r="B952" s="1" t="s">
        <v>1240</v>
      </c>
      <c r="C952" s="1" t="s">
        <v>22</v>
      </c>
      <c r="D952" s="1" t="s">
        <v>23</v>
      </c>
      <c r="E952" s="1" t="s">
        <v>1241</v>
      </c>
      <c r="F952" s="10" t="s">
        <v>664</v>
      </c>
    </row>
    <row r="953" customFormat="false" ht="12.75" hidden="false" customHeight="true" outlineLevel="0" collapsed="false">
      <c r="A953" s="1" t="n">
        <v>6499</v>
      </c>
      <c r="B953" s="1" t="s">
        <v>1242</v>
      </c>
      <c r="C953" s="1" t="s">
        <v>18</v>
      </c>
      <c r="D953" s="1" t="s">
        <v>10</v>
      </c>
      <c r="E953" s="1" t="s">
        <v>1230</v>
      </c>
      <c r="F953" s="10" t="s">
        <v>193</v>
      </c>
    </row>
    <row r="954" customFormat="false" ht="12.75" hidden="false" customHeight="true" outlineLevel="0" collapsed="false">
      <c r="A954" s="1" t="n">
        <v>6498</v>
      </c>
      <c r="B954" s="1" t="s">
        <v>1243</v>
      </c>
      <c r="C954" s="1" t="s">
        <v>27</v>
      </c>
      <c r="D954" s="1" t="s">
        <v>23</v>
      </c>
      <c r="E954" s="1" t="s">
        <v>1230</v>
      </c>
      <c r="F954" s="10" t="s">
        <v>89</v>
      </c>
    </row>
    <row r="955" customFormat="false" ht="12.75" hidden="false" customHeight="true" outlineLevel="0" collapsed="false">
      <c r="A955" s="1" t="n">
        <v>6497</v>
      </c>
      <c r="B955" s="1" t="s">
        <v>1244</v>
      </c>
      <c r="C955" s="1" t="s">
        <v>22</v>
      </c>
      <c r="D955" s="1" t="s">
        <v>23</v>
      </c>
      <c r="E955" s="1" t="s">
        <v>1230</v>
      </c>
      <c r="F955" s="12" t="s">
        <v>305</v>
      </c>
    </row>
    <row r="956" customFormat="false" ht="12.75" hidden="false" customHeight="true" outlineLevel="0" collapsed="false">
      <c r="A956" s="1" t="n">
        <v>6496</v>
      </c>
      <c r="B956" s="1" t="s">
        <v>1245</v>
      </c>
      <c r="C956" s="1" t="s">
        <v>27</v>
      </c>
      <c r="D956" s="1" t="s">
        <v>23</v>
      </c>
      <c r="E956" s="1" t="s">
        <v>1230</v>
      </c>
      <c r="F956" s="12" t="s">
        <v>305</v>
      </c>
    </row>
    <row r="957" customFormat="false" ht="12.75" hidden="false" customHeight="true" outlineLevel="0" collapsed="false">
      <c r="A957" s="1" t="n">
        <v>6495</v>
      </c>
      <c r="B957" s="1" t="s">
        <v>1246</v>
      </c>
      <c r="C957" s="1" t="s">
        <v>207</v>
      </c>
      <c r="D957" s="1" t="s">
        <v>10</v>
      </c>
      <c r="E957" s="1" t="s">
        <v>1230</v>
      </c>
      <c r="F957" s="8" t="s">
        <v>98</v>
      </c>
    </row>
    <row r="958" customFormat="false" ht="12.75" hidden="false" customHeight="true" outlineLevel="0" collapsed="false">
      <c r="A958" s="1" t="n">
        <v>6494</v>
      </c>
      <c r="B958" s="1" t="s">
        <v>1247</v>
      </c>
      <c r="C958" s="1" t="s">
        <v>18</v>
      </c>
      <c r="D958" s="1" t="s">
        <v>10</v>
      </c>
      <c r="E958" s="1" t="s">
        <v>1230</v>
      </c>
      <c r="F958" s="10" t="s">
        <v>193</v>
      </c>
    </row>
    <row r="959" customFormat="false" ht="12.75" hidden="false" customHeight="true" outlineLevel="0" collapsed="false">
      <c r="A959" s="1" t="n">
        <v>6493</v>
      </c>
      <c r="B959" s="1" t="s">
        <v>1248</v>
      </c>
      <c r="C959" s="1" t="s">
        <v>27</v>
      </c>
      <c r="D959" s="1" t="s">
        <v>10</v>
      </c>
      <c r="E959" s="1" t="s">
        <v>1230</v>
      </c>
      <c r="F959" s="10" t="s">
        <v>122</v>
      </c>
    </row>
    <row r="960" customFormat="false" ht="12.75" hidden="false" customHeight="true" outlineLevel="0" collapsed="false">
      <c r="A960" s="1" t="n">
        <v>6492</v>
      </c>
      <c r="B960" s="1" t="s">
        <v>1249</v>
      </c>
      <c r="C960" s="1" t="s">
        <v>18</v>
      </c>
      <c r="D960" s="1" t="s">
        <v>10</v>
      </c>
      <c r="E960" s="1" t="s">
        <v>286</v>
      </c>
      <c r="F960" s="11" t="s">
        <v>392</v>
      </c>
    </row>
    <row r="961" customFormat="false" ht="12.75" hidden="false" customHeight="true" outlineLevel="0" collapsed="false">
      <c r="A961" s="1" t="n">
        <v>6491</v>
      </c>
      <c r="B961" s="1" t="s">
        <v>1250</v>
      </c>
      <c r="C961" s="1" t="s">
        <v>18</v>
      </c>
      <c r="D961" s="1" t="s">
        <v>10</v>
      </c>
      <c r="E961" s="1" t="s">
        <v>286</v>
      </c>
      <c r="F961" s="11" t="s">
        <v>392</v>
      </c>
    </row>
    <row r="962" customFormat="false" ht="12.75" hidden="false" customHeight="true" outlineLevel="0" collapsed="false">
      <c r="A962" s="1" t="n">
        <v>6490</v>
      </c>
      <c r="B962" s="1" t="s">
        <v>1251</v>
      </c>
      <c r="C962" s="1" t="s">
        <v>18</v>
      </c>
      <c r="D962" s="1" t="s">
        <v>10</v>
      </c>
      <c r="E962" s="1" t="s">
        <v>286</v>
      </c>
      <c r="F962" s="11" t="s">
        <v>392</v>
      </c>
    </row>
    <row r="963" customFormat="false" ht="12.75" hidden="false" customHeight="true" outlineLevel="0" collapsed="false">
      <c r="A963" s="1" t="n">
        <v>6489</v>
      </c>
      <c r="B963" s="1" t="s">
        <v>1252</v>
      </c>
      <c r="C963" s="1" t="s">
        <v>101</v>
      </c>
      <c r="D963" s="1" t="s">
        <v>23</v>
      </c>
      <c r="E963" s="1" t="s">
        <v>1253</v>
      </c>
      <c r="F963" s="10" t="s">
        <v>89</v>
      </c>
    </row>
    <row r="964" customFormat="false" ht="12.75" hidden="false" customHeight="true" outlineLevel="0" collapsed="false">
      <c r="A964" s="1" t="n">
        <v>6488</v>
      </c>
      <c r="B964" s="1" t="s">
        <v>1254</v>
      </c>
      <c r="C964" s="1" t="s">
        <v>91</v>
      </c>
      <c r="D964" s="1" t="s">
        <v>10</v>
      </c>
      <c r="E964" s="1" t="s">
        <v>1253</v>
      </c>
      <c r="F964" s="10" t="s">
        <v>352</v>
      </c>
    </row>
    <row r="965" customFormat="false" ht="12.75" hidden="false" customHeight="true" outlineLevel="0" collapsed="false">
      <c r="A965" s="1" t="n">
        <v>6487</v>
      </c>
      <c r="B965" s="1" t="s">
        <v>1255</v>
      </c>
      <c r="C965" s="1" t="s">
        <v>27</v>
      </c>
      <c r="D965" s="1" t="s">
        <v>23</v>
      </c>
      <c r="E965" s="1" t="s">
        <v>377</v>
      </c>
      <c r="F965" s="8" t="s">
        <v>93</v>
      </c>
    </row>
    <row r="966" customFormat="false" ht="12.75" hidden="false" customHeight="true" outlineLevel="0" collapsed="false">
      <c r="A966" s="1" t="n">
        <v>6486</v>
      </c>
      <c r="B966" s="1" t="s">
        <v>1256</v>
      </c>
      <c r="C966" s="1" t="s">
        <v>33</v>
      </c>
      <c r="D966" s="1" t="s">
        <v>23</v>
      </c>
      <c r="E966" s="1" t="s">
        <v>377</v>
      </c>
      <c r="F966" s="8" t="s">
        <v>305</v>
      </c>
    </row>
    <row r="967" customFormat="false" ht="12.75" hidden="false" customHeight="true" outlineLevel="0" collapsed="false">
      <c r="A967" s="1" t="n">
        <v>6485</v>
      </c>
      <c r="B967" s="1" t="s">
        <v>1257</v>
      </c>
      <c r="C967" s="1" t="s">
        <v>33</v>
      </c>
      <c r="D967" s="1" t="s">
        <v>23</v>
      </c>
      <c r="E967" s="1" t="s">
        <v>377</v>
      </c>
      <c r="F967" s="8" t="s">
        <v>305</v>
      </c>
    </row>
    <row r="968" customFormat="false" ht="12.75" hidden="false" customHeight="true" outlineLevel="0" collapsed="false">
      <c r="A968" s="1" t="n">
        <v>6484</v>
      </c>
      <c r="B968" s="1" t="s">
        <v>1258</v>
      </c>
      <c r="C968" s="1" t="s">
        <v>27</v>
      </c>
      <c r="D968" s="1" t="s">
        <v>10</v>
      </c>
      <c r="E968" s="1" t="s">
        <v>377</v>
      </c>
      <c r="F968" s="5" t="s">
        <v>348</v>
      </c>
    </row>
    <row r="969" customFormat="false" ht="12.75" hidden="false" customHeight="true" outlineLevel="0" collapsed="false">
      <c r="A969" s="1" t="n">
        <v>6483</v>
      </c>
      <c r="B969" s="1" t="s">
        <v>1259</v>
      </c>
      <c r="C969" s="1" t="s">
        <v>88</v>
      </c>
      <c r="D969" s="1" t="s">
        <v>23</v>
      </c>
      <c r="E969" s="1" t="s">
        <v>518</v>
      </c>
      <c r="F969" s="8" t="s">
        <v>305</v>
      </c>
    </row>
    <row r="970" customFormat="false" ht="12.75" hidden="false" customHeight="true" outlineLevel="0" collapsed="false">
      <c r="A970" s="1" t="n">
        <v>6482</v>
      </c>
      <c r="B970" s="1" t="s">
        <v>1260</v>
      </c>
      <c r="C970" s="1" t="s">
        <v>88</v>
      </c>
      <c r="D970" s="1" t="s">
        <v>23</v>
      </c>
      <c r="E970" s="1" t="s">
        <v>518</v>
      </c>
      <c r="F970" s="8" t="s">
        <v>305</v>
      </c>
    </row>
    <row r="971" customFormat="false" ht="12.75" hidden="false" customHeight="true" outlineLevel="0" collapsed="false">
      <c r="A971" s="1" t="n">
        <v>6481</v>
      </c>
      <c r="B971" s="1" t="s">
        <v>1261</v>
      </c>
      <c r="C971" s="1" t="s">
        <v>91</v>
      </c>
      <c r="D971" s="1" t="s">
        <v>23</v>
      </c>
      <c r="E971" s="1" t="s">
        <v>518</v>
      </c>
      <c r="F971" s="10" t="s">
        <v>89</v>
      </c>
    </row>
    <row r="972" customFormat="false" ht="12.75" hidden="false" customHeight="true" outlineLevel="0" collapsed="false">
      <c r="A972" s="1" t="n">
        <v>6480</v>
      </c>
      <c r="B972" s="1" t="s">
        <v>1262</v>
      </c>
      <c r="C972" s="1" t="s">
        <v>22</v>
      </c>
      <c r="D972" s="1" t="s">
        <v>23</v>
      </c>
      <c r="E972" s="1" t="s">
        <v>518</v>
      </c>
      <c r="F972" s="10" t="s">
        <v>89</v>
      </c>
    </row>
    <row r="973" customFormat="false" ht="12.75" hidden="false" customHeight="true" outlineLevel="0" collapsed="false">
      <c r="A973" s="1" t="n">
        <v>6479</v>
      </c>
      <c r="B973" s="1" t="s">
        <v>1263</v>
      </c>
      <c r="C973" s="1" t="s">
        <v>91</v>
      </c>
      <c r="D973" s="1" t="s">
        <v>10</v>
      </c>
      <c r="E973" s="1" t="s">
        <v>533</v>
      </c>
      <c r="F973" s="10" t="s">
        <v>352</v>
      </c>
    </row>
    <row r="974" customFormat="false" ht="12.75" hidden="false" customHeight="true" outlineLevel="0" collapsed="false">
      <c r="A974" s="1" t="n">
        <v>6478</v>
      </c>
      <c r="B974" s="1" t="s">
        <v>1264</v>
      </c>
      <c r="C974" s="1" t="s">
        <v>104</v>
      </c>
      <c r="D974" s="1" t="s">
        <v>23</v>
      </c>
      <c r="E974" s="1" t="s">
        <v>1035</v>
      </c>
      <c r="F974" s="10" t="s">
        <v>93</v>
      </c>
    </row>
    <row r="975" customFormat="false" ht="12.75" hidden="false" customHeight="true" outlineLevel="0" collapsed="false">
      <c r="A975" s="1" t="n">
        <v>6477</v>
      </c>
      <c r="B975" s="1" t="s">
        <v>1265</v>
      </c>
      <c r="C975" s="1" t="s">
        <v>9</v>
      </c>
      <c r="D975" s="1" t="s">
        <v>10</v>
      </c>
      <c r="E975" s="1" t="s">
        <v>560</v>
      </c>
      <c r="F975" s="9" t="s">
        <v>16</v>
      </c>
    </row>
    <row r="976" customFormat="false" ht="12.75" hidden="false" customHeight="true" outlineLevel="0" collapsed="false">
      <c r="A976" s="1" t="n">
        <v>6476</v>
      </c>
      <c r="B976" s="1" t="s">
        <v>1266</v>
      </c>
      <c r="C976" s="1" t="s">
        <v>88</v>
      </c>
      <c r="D976" s="1" t="s">
        <v>23</v>
      </c>
      <c r="E976" s="1" t="s">
        <v>28</v>
      </c>
      <c r="F976" s="17" t="s">
        <v>305</v>
      </c>
    </row>
    <row r="977" customFormat="false" ht="12.75" hidden="false" customHeight="true" outlineLevel="0" collapsed="false">
      <c r="A977" s="1" t="n">
        <v>6475</v>
      </c>
      <c r="B977" s="1" t="s">
        <v>1267</v>
      </c>
      <c r="C977" s="1" t="s">
        <v>9</v>
      </c>
      <c r="D977" s="1" t="s">
        <v>10</v>
      </c>
      <c r="E977" s="1" t="s">
        <v>112</v>
      </c>
      <c r="F977" s="8" t="s">
        <v>200</v>
      </c>
    </row>
    <row r="978" customFormat="false" ht="12.75" hidden="false" customHeight="true" outlineLevel="0" collapsed="false">
      <c r="A978" s="1" t="n">
        <v>6474</v>
      </c>
      <c r="B978" s="1" t="s">
        <v>1268</v>
      </c>
      <c r="C978" s="1" t="s">
        <v>27</v>
      </c>
      <c r="D978" s="1" t="s">
        <v>10</v>
      </c>
      <c r="E978" s="1" t="s">
        <v>112</v>
      </c>
      <c r="F978" s="17" t="s">
        <v>1224</v>
      </c>
    </row>
    <row r="979" customFormat="false" ht="12.75" hidden="false" customHeight="true" outlineLevel="0" collapsed="false">
      <c r="A979" s="1" t="n">
        <v>6473</v>
      </c>
      <c r="B979" s="1" t="s">
        <v>1269</v>
      </c>
      <c r="C979" s="1" t="s">
        <v>14</v>
      </c>
      <c r="D979" s="1" t="s">
        <v>10</v>
      </c>
      <c r="E979" s="1" t="s">
        <v>307</v>
      </c>
      <c r="F979" s="8" t="s">
        <v>200</v>
      </c>
    </row>
    <row r="980" customFormat="false" ht="12.75" hidden="false" customHeight="true" outlineLevel="0" collapsed="false">
      <c r="A980" s="1" t="n">
        <v>6472</v>
      </c>
      <c r="B980" s="1" t="s">
        <v>1270</v>
      </c>
      <c r="C980" s="1" t="s">
        <v>101</v>
      </c>
      <c r="D980" s="1" t="s">
        <v>23</v>
      </c>
      <c r="E980" s="1" t="s">
        <v>1035</v>
      </c>
      <c r="F980" s="12" t="s">
        <v>550</v>
      </c>
    </row>
    <row r="981" customFormat="false" ht="12.75" hidden="false" customHeight="true" outlineLevel="0" collapsed="false">
      <c r="A981" s="1" t="n">
        <v>6471</v>
      </c>
      <c r="B981" s="1" t="s">
        <v>1271</v>
      </c>
      <c r="C981" s="1" t="s">
        <v>41</v>
      </c>
      <c r="D981" s="1" t="s">
        <v>10</v>
      </c>
      <c r="E981" s="1" t="s">
        <v>65</v>
      </c>
      <c r="F981" s="12" t="s">
        <v>430</v>
      </c>
    </row>
    <row r="982" customFormat="false" ht="12.75" hidden="false" customHeight="true" outlineLevel="0" collapsed="false">
      <c r="A982" s="1" t="n">
        <v>6470</v>
      </c>
      <c r="B982" s="1" t="s">
        <v>1272</v>
      </c>
      <c r="C982" s="1" t="s">
        <v>27</v>
      </c>
      <c r="D982" s="1" t="s">
        <v>23</v>
      </c>
      <c r="E982" s="1" t="s">
        <v>65</v>
      </c>
      <c r="F982" s="10" t="s">
        <v>102</v>
      </c>
    </row>
    <row r="983" customFormat="false" ht="12.75" hidden="false" customHeight="true" outlineLevel="0" collapsed="false">
      <c r="A983" s="1" t="n">
        <v>6469</v>
      </c>
      <c r="B983" s="1" t="s">
        <v>1273</v>
      </c>
      <c r="C983" s="1" t="s">
        <v>27</v>
      </c>
      <c r="D983" s="1" t="s">
        <v>23</v>
      </c>
      <c r="E983" s="1" t="s">
        <v>65</v>
      </c>
      <c r="F983" s="10" t="s">
        <v>102</v>
      </c>
    </row>
    <row r="984" customFormat="false" ht="12.75" hidden="false" customHeight="true" outlineLevel="0" collapsed="false">
      <c r="A984" s="1" t="n">
        <v>6468</v>
      </c>
      <c r="B984" s="1" t="s">
        <v>1274</v>
      </c>
      <c r="C984" s="1" t="s">
        <v>88</v>
      </c>
      <c r="D984" s="1" t="s">
        <v>23</v>
      </c>
      <c r="E984" s="1" t="s">
        <v>65</v>
      </c>
      <c r="F984" s="10" t="s">
        <v>168</v>
      </c>
    </row>
    <row r="985" customFormat="false" ht="12.75" hidden="false" customHeight="true" outlineLevel="0" collapsed="false">
      <c r="A985" s="1" t="n">
        <v>6467</v>
      </c>
      <c r="B985" s="1" t="s">
        <v>1275</v>
      </c>
      <c r="C985" s="1" t="s">
        <v>88</v>
      </c>
      <c r="D985" s="1" t="s">
        <v>10</v>
      </c>
      <c r="E985" s="1" t="s">
        <v>65</v>
      </c>
      <c r="F985" s="12" t="s">
        <v>160</v>
      </c>
    </row>
    <row r="986" customFormat="false" ht="12.75" hidden="false" customHeight="true" outlineLevel="0" collapsed="false">
      <c r="A986" s="1" t="n">
        <v>6466</v>
      </c>
      <c r="B986" s="1" t="s">
        <v>1276</v>
      </c>
      <c r="C986" s="1" t="s">
        <v>1277</v>
      </c>
      <c r="D986" s="1" t="s">
        <v>10</v>
      </c>
      <c r="E986" s="1" t="s">
        <v>1018</v>
      </c>
      <c r="F986" s="8" t="s">
        <v>134</v>
      </c>
    </row>
    <row r="987" customFormat="false" ht="12.75" hidden="false" customHeight="true" outlineLevel="0" collapsed="false">
      <c r="A987" s="1" t="n">
        <v>6465</v>
      </c>
      <c r="B987" s="1" t="s">
        <v>1278</v>
      </c>
      <c r="C987" s="1" t="s">
        <v>27</v>
      </c>
      <c r="D987" s="1" t="s">
        <v>10</v>
      </c>
      <c r="E987" s="1" t="s">
        <v>1018</v>
      </c>
      <c r="F987" s="8" t="s">
        <v>134</v>
      </c>
    </row>
    <row r="988" customFormat="false" ht="12.75" hidden="false" customHeight="true" outlineLevel="0" collapsed="false">
      <c r="A988" s="1" t="n">
        <v>6464</v>
      </c>
      <c r="B988" s="1" t="s">
        <v>1279</v>
      </c>
      <c r="C988" s="1" t="s">
        <v>88</v>
      </c>
      <c r="D988" s="1" t="s">
        <v>23</v>
      </c>
      <c r="E988" s="1" t="s">
        <v>82</v>
      </c>
      <c r="F988" s="10" t="s">
        <v>168</v>
      </c>
    </row>
    <row r="989" customFormat="false" ht="12.75" hidden="false" customHeight="true" outlineLevel="0" collapsed="false">
      <c r="A989" s="1" t="n">
        <v>6463</v>
      </c>
      <c r="B989" s="1" t="s">
        <v>1280</v>
      </c>
      <c r="C989" s="1" t="s">
        <v>88</v>
      </c>
      <c r="D989" s="1" t="s">
        <v>23</v>
      </c>
      <c r="E989" s="1" t="s">
        <v>57</v>
      </c>
      <c r="F989" s="8" t="s">
        <v>664</v>
      </c>
    </row>
    <row r="990" customFormat="false" ht="12.75" hidden="false" customHeight="true" outlineLevel="0" collapsed="false">
      <c r="A990" s="1" t="n">
        <v>6462</v>
      </c>
      <c r="B990" s="1" t="s">
        <v>1281</v>
      </c>
      <c r="C990" s="1" t="s">
        <v>27</v>
      </c>
      <c r="D990" s="1" t="s">
        <v>23</v>
      </c>
      <c r="E990" s="1" t="s">
        <v>57</v>
      </c>
      <c r="F990" s="8" t="s">
        <v>664</v>
      </c>
    </row>
    <row r="991" customFormat="false" ht="12.75" hidden="false" customHeight="true" outlineLevel="0" collapsed="false">
      <c r="A991" s="1" t="n">
        <v>6461</v>
      </c>
      <c r="B991" s="1" t="s">
        <v>1282</v>
      </c>
      <c r="C991" s="1" t="s">
        <v>27</v>
      </c>
      <c r="D991" s="1" t="s">
        <v>23</v>
      </c>
      <c r="E991" s="1" t="s">
        <v>57</v>
      </c>
      <c r="F991" s="8" t="s">
        <v>664</v>
      </c>
    </row>
    <row r="992" customFormat="false" ht="12.75" hidden="false" customHeight="true" outlineLevel="0" collapsed="false">
      <c r="A992" s="1" t="n">
        <v>6460</v>
      </c>
      <c r="B992" s="1" t="s">
        <v>1283</v>
      </c>
      <c r="C992" s="1" t="s">
        <v>104</v>
      </c>
      <c r="D992" s="1" t="s">
        <v>23</v>
      </c>
      <c r="E992" s="1" t="s">
        <v>57</v>
      </c>
      <c r="F992" s="8" t="s">
        <v>664</v>
      </c>
    </row>
    <row r="993" customFormat="false" ht="12.75" hidden="false" customHeight="true" outlineLevel="0" collapsed="false">
      <c r="A993" s="1" t="n">
        <v>6459</v>
      </c>
      <c r="B993" s="1" t="s">
        <v>1284</v>
      </c>
      <c r="C993" s="1" t="s">
        <v>104</v>
      </c>
      <c r="D993" s="1" t="s">
        <v>23</v>
      </c>
      <c r="E993" s="1" t="s">
        <v>57</v>
      </c>
      <c r="F993" s="8" t="s">
        <v>664</v>
      </c>
    </row>
    <row r="994" customFormat="false" ht="12.75" hidden="false" customHeight="true" outlineLevel="0" collapsed="false">
      <c r="A994" s="1" t="n">
        <v>6458</v>
      </c>
      <c r="B994" s="1" t="s">
        <v>1285</v>
      </c>
      <c r="C994" s="1" t="s">
        <v>101</v>
      </c>
      <c r="D994" s="1" t="s">
        <v>23</v>
      </c>
      <c r="E994" s="1" t="s">
        <v>1037</v>
      </c>
      <c r="F994" s="12" t="s">
        <v>550</v>
      </c>
    </row>
    <row r="995" customFormat="false" ht="12.75" hidden="false" customHeight="true" outlineLevel="0" collapsed="false">
      <c r="A995" s="1" t="n">
        <v>6457</v>
      </c>
      <c r="B995" s="1" t="s">
        <v>1286</v>
      </c>
      <c r="C995" s="1" t="s">
        <v>27</v>
      </c>
      <c r="D995" s="1" t="s">
        <v>23</v>
      </c>
      <c r="E995" s="1" t="s">
        <v>1037</v>
      </c>
      <c r="F995" s="12" t="s">
        <v>550</v>
      </c>
    </row>
    <row r="996" customFormat="false" ht="12.75" hidden="false" customHeight="true" outlineLevel="0" collapsed="false">
      <c r="A996" s="1" t="n">
        <v>6456</v>
      </c>
      <c r="B996" s="1" t="s">
        <v>1287</v>
      </c>
      <c r="C996" s="1" t="s">
        <v>18</v>
      </c>
      <c r="D996" s="1" t="s">
        <v>10</v>
      </c>
      <c r="E996" s="1" t="s">
        <v>1288</v>
      </c>
      <c r="F996" s="11" t="s">
        <v>392</v>
      </c>
    </row>
    <row r="997" customFormat="false" ht="12.75" hidden="false" customHeight="true" outlineLevel="0" collapsed="false">
      <c r="A997" s="1" t="n">
        <v>6455</v>
      </c>
      <c r="B997" s="1" t="s">
        <v>1289</v>
      </c>
      <c r="C997" s="1" t="s">
        <v>18</v>
      </c>
      <c r="D997" s="1" t="s">
        <v>10</v>
      </c>
      <c r="E997" s="1" t="s">
        <v>1288</v>
      </c>
      <c r="F997" s="11" t="s">
        <v>392</v>
      </c>
    </row>
    <row r="998" customFormat="false" ht="12.75" hidden="false" customHeight="true" outlineLevel="0" collapsed="false">
      <c r="A998" s="1" t="n">
        <v>6454</v>
      </c>
      <c r="B998" s="1" t="s">
        <v>1290</v>
      </c>
      <c r="C998" s="1" t="s">
        <v>22</v>
      </c>
      <c r="D998" s="1" t="s">
        <v>10</v>
      </c>
      <c r="E998" s="1" t="s">
        <v>1291</v>
      </c>
      <c r="F998" s="12" t="s">
        <v>35</v>
      </c>
    </row>
    <row r="999" customFormat="false" ht="12.75" hidden="false" customHeight="true" outlineLevel="0" collapsed="false">
      <c r="A999" s="1" t="n">
        <v>6453</v>
      </c>
      <c r="B999" s="1" t="s">
        <v>1292</v>
      </c>
      <c r="C999" s="1" t="s">
        <v>641</v>
      </c>
      <c r="D999" s="1" t="s">
        <v>10</v>
      </c>
      <c r="E999" s="1" t="s">
        <v>369</v>
      </c>
      <c r="F999" s="12" t="s">
        <v>35</v>
      </c>
    </row>
    <row r="1000" customFormat="false" ht="12.75" hidden="false" customHeight="true" outlineLevel="0" collapsed="false">
      <c r="A1000" s="1" t="n">
        <v>6452</v>
      </c>
      <c r="B1000" s="1" t="s">
        <v>1293</v>
      </c>
      <c r="C1000" s="1" t="s">
        <v>369</v>
      </c>
      <c r="D1000" s="1" t="s">
        <v>10</v>
      </c>
      <c r="E1000" s="1" t="s">
        <v>1291</v>
      </c>
      <c r="F1000" s="12" t="s">
        <v>35</v>
      </c>
    </row>
    <row r="1001" customFormat="false" ht="12.75" hidden="false" customHeight="true" outlineLevel="0" collapsed="false">
      <c r="A1001" s="1" t="n">
        <v>6451</v>
      </c>
      <c r="B1001" s="1" t="s">
        <v>1294</v>
      </c>
      <c r="C1001" s="1" t="s">
        <v>369</v>
      </c>
      <c r="D1001" s="1" t="s">
        <v>10</v>
      </c>
      <c r="E1001" s="1" t="s">
        <v>369</v>
      </c>
      <c r="F1001" s="12" t="s">
        <v>35</v>
      </c>
    </row>
    <row r="1002" customFormat="false" ht="12.75" hidden="false" customHeight="true" outlineLevel="0" collapsed="false">
      <c r="A1002" s="1" t="n">
        <v>6450</v>
      </c>
      <c r="B1002" s="1" t="s">
        <v>1295</v>
      </c>
      <c r="C1002" s="1" t="s">
        <v>41</v>
      </c>
      <c r="D1002" s="1" t="s">
        <v>10</v>
      </c>
      <c r="E1002" s="1" t="s">
        <v>112</v>
      </c>
      <c r="F1002" s="12" t="s">
        <v>1296</v>
      </c>
    </row>
    <row r="1003" customFormat="false" ht="12.75" hidden="false" customHeight="true" outlineLevel="0" collapsed="false">
      <c r="A1003" s="1" t="n">
        <v>6449</v>
      </c>
      <c r="B1003" s="1" t="s">
        <v>1297</v>
      </c>
      <c r="C1003" s="1" t="s">
        <v>18</v>
      </c>
      <c r="D1003" s="1" t="s">
        <v>133</v>
      </c>
      <c r="E1003" s="1" t="s">
        <v>11</v>
      </c>
      <c r="F1003" s="12" t="s">
        <v>922</v>
      </c>
    </row>
    <row r="1004" customFormat="false" ht="12.75" hidden="false" customHeight="true" outlineLevel="0" collapsed="false">
      <c r="A1004" s="1" t="n">
        <v>6448</v>
      </c>
      <c r="B1004" s="1" t="s">
        <v>1298</v>
      </c>
      <c r="C1004" s="1" t="s">
        <v>18</v>
      </c>
      <c r="D1004" s="1" t="s">
        <v>133</v>
      </c>
      <c r="E1004" s="1" t="s">
        <v>11</v>
      </c>
      <c r="F1004" s="12" t="s">
        <v>922</v>
      </c>
    </row>
    <row r="1005" customFormat="false" ht="12.75" hidden="false" customHeight="true" outlineLevel="0" collapsed="false">
      <c r="A1005" s="1" t="n">
        <v>6447</v>
      </c>
      <c r="B1005" s="1" t="s">
        <v>1299</v>
      </c>
      <c r="C1005" s="1" t="s">
        <v>18</v>
      </c>
      <c r="D1005" s="1" t="s">
        <v>133</v>
      </c>
      <c r="E1005" s="1" t="s">
        <v>11</v>
      </c>
      <c r="F1005" s="12" t="s">
        <v>922</v>
      </c>
    </row>
    <row r="1006" customFormat="false" ht="12.75" hidden="false" customHeight="true" outlineLevel="0" collapsed="false">
      <c r="A1006" s="1" t="n">
        <v>6446</v>
      </c>
      <c r="B1006" s="1" t="s">
        <v>1300</v>
      </c>
      <c r="C1006" s="1" t="s">
        <v>18</v>
      </c>
      <c r="D1006" s="1" t="s">
        <v>10</v>
      </c>
      <c r="E1006" s="1" t="s">
        <v>552</v>
      </c>
      <c r="F1006" s="10" t="s">
        <v>193</v>
      </c>
    </row>
    <row r="1007" customFormat="false" ht="12.75" hidden="false" customHeight="true" outlineLevel="0" collapsed="false">
      <c r="A1007" s="1" t="n">
        <v>6445</v>
      </c>
      <c r="B1007" s="1" t="s">
        <v>1301</v>
      </c>
      <c r="C1007" s="1" t="s">
        <v>18</v>
      </c>
      <c r="D1007" s="1" t="s">
        <v>10</v>
      </c>
      <c r="E1007" s="1" t="s">
        <v>552</v>
      </c>
      <c r="F1007" s="10" t="s">
        <v>193</v>
      </c>
    </row>
    <row r="1008" customFormat="false" ht="12.75" hidden="false" customHeight="true" outlineLevel="0" collapsed="false">
      <c r="A1008" s="1" t="n">
        <v>6444</v>
      </c>
      <c r="B1008" s="1" t="s">
        <v>1302</v>
      </c>
      <c r="C1008" s="1" t="s">
        <v>18</v>
      </c>
      <c r="D1008" s="1" t="s">
        <v>10</v>
      </c>
      <c r="E1008" s="1" t="s">
        <v>552</v>
      </c>
      <c r="F1008" s="10" t="s">
        <v>193</v>
      </c>
    </row>
    <row r="1009" customFormat="false" ht="12.75" hidden="false" customHeight="true" outlineLevel="0" collapsed="false">
      <c r="A1009" s="1" t="n">
        <v>6443</v>
      </c>
      <c r="B1009" s="1" t="s">
        <v>1303</v>
      </c>
      <c r="C1009" s="1" t="s">
        <v>18</v>
      </c>
      <c r="D1009" s="1" t="s">
        <v>10</v>
      </c>
      <c r="E1009" s="1" t="s">
        <v>552</v>
      </c>
      <c r="F1009" s="10" t="s">
        <v>193</v>
      </c>
    </row>
    <row r="1010" customFormat="false" ht="12.75" hidden="false" customHeight="true" outlineLevel="0" collapsed="false">
      <c r="A1010" s="1" t="n">
        <v>6442</v>
      </c>
      <c r="B1010" s="1" t="s">
        <v>1304</v>
      </c>
      <c r="C1010" s="1" t="s">
        <v>18</v>
      </c>
      <c r="D1010" s="1" t="s">
        <v>10</v>
      </c>
      <c r="E1010" s="1" t="s">
        <v>74</v>
      </c>
      <c r="F1010" s="8" t="s">
        <v>792</v>
      </c>
    </row>
    <row r="1011" customFormat="false" ht="12.75" hidden="false" customHeight="true" outlineLevel="0" collapsed="false">
      <c r="A1011" s="1" t="n">
        <v>6441</v>
      </c>
      <c r="B1011" s="1" t="s">
        <v>1305</v>
      </c>
      <c r="C1011" s="1" t="s">
        <v>27</v>
      </c>
      <c r="D1011" s="1" t="s">
        <v>23</v>
      </c>
      <c r="E1011" s="1" t="s">
        <v>42</v>
      </c>
      <c r="F1011" s="10" t="s">
        <v>93</v>
      </c>
    </row>
    <row r="1012" customFormat="false" ht="12.75" hidden="false" customHeight="true" outlineLevel="0" collapsed="false">
      <c r="A1012" s="1" t="n">
        <v>6440</v>
      </c>
      <c r="B1012" s="1" t="s">
        <v>1306</v>
      </c>
      <c r="C1012" s="1" t="s">
        <v>18</v>
      </c>
      <c r="D1012" s="1" t="s">
        <v>133</v>
      </c>
      <c r="E1012" s="1" t="s">
        <v>286</v>
      </c>
      <c r="F1012" s="12" t="s">
        <v>113</v>
      </c>
    </row>
    <row r="1013" customFormat="false" ht="12.75" hidden="false" customHeight="true" outlineLevel="0" collapsed="false">
      <c r="A1013" s="1" t="n">
        <v>6439</v>
      </c>
      <c r="B1013" s="1" t="s">
        <v>1307</v>
      </c>
      <c r="C1013" s="1" t="s">
        <v>27</v>
      </c>
      <c r="D1013" s="1" t="s">
        <v>10</v>
      </c>
      <c r="E1013" s="1" t="s">
        <v>407</v>
      </c>
      <c r="F1013" s="10" t="s">
        <v>1030</v>
      </c>
    </row>
    <row r="1014" customFormat="false" ht="12.75" hidden="false" customHeight="true" outlineLevel="0" collapsed="false">
      <c r="A1014" s="1" t="n">
        <v>6438</v>
      </c>
      <c r="B1014" s="1" t="s">
        <v>1308</v>
      </c>
      <c r="C1014" s="1" t="s">
        <v>27</v>
      </c>
      <c r="D1014" s="1" t="s">
        <v>10</v>
      </c>
      <c r="E1014" s="1" t="s">
        <v>407</v>
      </c>
      <c r="F1014" s="10" t="s">
        <v>1030</v>
      </c>
    </row>
    <row r="1015" customFormat="false" ht="12.75" hidden="false" customHeight="true" outlineLevel="0" collapsed="false">
      <c r="A1015" s="1" t="n">
        <v>6437</v>
      </c>
      <c r="B1015" s="1" t="s">
        <v>1309</v>
      </c>
      <c r="C1015" s="1" t="s">
        <v>27</v>
      </c>
      <c r="D1015" s="1" t="s">
        <v>10</v>
      </c>
      <c r="E1015" s="1" t="s">
        <v>407</v>
      </c>
      <c r="F1015" s="10" t="s">
        <v>1030</v>
      </c>
    </row>
    <row r="1016" customFormat="false" ht="12.75" hidden="false" customHeight="true" outlineLevel="0" collapsed="false">
      <c r="A1016" s="1" t="n">
        <v>6436</v>
      </c>
      <c r="B1016" s="1" t="s">
        <v>1310</v>
      </c>
      <c r="C1016" s="1" t="s">
        <v>27</v>
      </c>
      <c r="D1016" s="1" t="s">
        <v>10</v>
      </c>
      <c r="E1016" s="1" t="s">
        <v>407</v>
      </c>
      <c r="F1016" s="10" t="s">
        <v>1030</v>
      </c>
    </row>
    <row r="1017" customFormat="false" ht="12.75" hidden="false" customHeight="true" outlineLevel="0" collapsed="false">
      <c r="A1017" s="1" t="n">
        <v>6435</v>
      </c>
      <c r="B1017" s="1" t="s">
        <v>1311</v>
      </c>
      <c r="C1017" s="1" t="s">
        <v>27</v>
      </c>
      <c r="D1017" s="1" t="s">
        <v>10</v>
      </c>
      <c r="E1017" s="1" t="s">
        <v>407</v>
      </c>
      <c r="F1017" s="10" t="s">
        <v>1030</v>
      </c>
    </row>
    <row r="1018" customFormat="false" ht="12.75" hidden="false" customHeight="true" outlineLevel="0" collapsed="false">
      <c r="A1018" s="1" t="n">
        <v>6434</v>
      </c>
      <c r="B1018" s="1" t="s">
        <v>1312</v>
      </c>
      <c r="C1018" s="1" t="s">
        <v>22</v>
      </c>
      <c r="D1018" s="1" t="s">
        <v>23</v>
      </c>
      <c r="E1018" s="1" t="s">
        <v>407</v>
      </c>
      <c r="F1018" s="10" t="s">
        <v>89</v>
      </c>
    </row>
    <row r="1019" customFormat="false" ht="12.75" hidden="false" customHeight="true" outlineLevel="0" collapsed="false">
      <c r="A1019" s="1" t="n">
        <v>6433</v>
      </c>
      <c r="B1019" s="1" t="s">
        <v>1313</v>
      </c>
      <c r="C1019" s="1" t="s">
        <v>9</v>
      </c>
      <c r="D1019" s="1" t="s">
        <v>10</v>
      </c>
      <c r="E1019" s="1" t="s">
        <v>407</v>
      </c>
      <c r="F1019" s="8" t="s">
        <v>182</v>
      </c>
    </row>
    <row r="1020" customFormat="false" ht="12.75" hidden="false" customHeight="true" outlineLevel="0" collapsed="false">
      <c r="A1020" s="1" t="n">
        <v>6432</v>
      </c>
      <c r="B1020" s="1" t="s">
        <v>1314</v>
      </c>
      <c r="C1020" s="1" t="s">
        <v>14</v>
      </c>
      <c r="D1020" s="1" t="s">
        <v>10</v>
      </c>
      <c r="E1020" s="1" t="s">
        <v>407</v>
      </c>
      <c r="F1020" s="10" t="s">
        <v>177</v>
      </c>
    </row>
    <row r="1021" customFormat="false" ht="12.75" hidden="false" customHeight="true" outlineLevel="0" collapsed="false">
      <c r="A1021" s="1" t="n">
        <v>6431</v>
      </c>
      <c r="B1021" s="1" t="s">
        <v>1315</v>
      </c>
      <c r="C1021" s="1" t="s">
        <v>14</v>
      </c>
      <c r="D1021" s="1" t="s">
        <v>10</v>
      </c>
      <c r="E1021" s="1" t="s">
        <v>407</v>
      </c>
      <c r="F1021" s="8" t="s">
        <v>341</v>
      </c>
    </row>
    <row r="1022" customFormat="false" ht="12.75" hidden="false" customHeight="true" outlineLevel="0" collapsed="false">
      <c r="A1022" s="1" t="n">
        <v>6430</v>
      </c>
      <c r="B1022" s="1" t="s">
        <v>1316</v>
      </c>
      <c r="C1022" s="1" t="s">
        <v>14</v>
      </c>
      <c r="D1022" s="1" t="s">
        <v>10</v>
      </c>
      <c r="E1022" s="1" t="s">
        <v>407</v>
      </c>
      <c r="F1022" s="8" t="s">
        <v>341</v>
      </c>
    </row>
    <row r="1023" customFormat="false" ht="12.75" hidden="false" customHeight="true" outlineLevel="0" collapsed="false">
      <c r="A1023" s="1" t="n">
        <v>6429</v>
      </c>
      <c r="B1023" s="1" t="s">
        <v>1317</v>
      </c>
      <c r="C1023" s="1" t="s">
        <v>14</v>
      </c>
      <c r="D1023" s="1" t="s">
        <v>10</v>
      </c>
      <c r="E1023" s="1" t="s">
        <v>407</v>
      </c>
      <c r="F1023" s="9" t="s">
        <v>1318</v>
      </c>
    </row>
    <row r="1024" customFormat="false" ht="12.75" hidden="false" customHeight="true" outlineLevel="0" collapsed="false">
      <c r="A1024" s="1" t="n">
        <v>6428</v>
      </c>
      <c r="B1024" s="1" t="s">
        <v>1319</v>
      </c>
      <c r="C1024" s="1" t="s">
        <v>127</v>
      </c>
      <c r="D1024" s="1" t="s">
        <v>10</v>
      </c>
      <c r="E1024" s="1" t="s">
        <v>309</v>
      </c>
      <c r="F1024" s="10" t="s">
        <v>1030</v>
      </c>
    </row>
    <row r="1025" customFormat="false" ht="12.75" hidden="false" customHeight="true" outlineLevel="0" collapsed="false">
      <c r="A1025" s="1" t="n">
        <v>6427</v>
      </c>
      <c r="B1025" s="1" t="s">
        <v>1320</v>
      </c>
      <c r="C1025" s="1" t="s">
        <v>205</v>
      </c>
      <c r="D1025" s="1" t="s">
        <v>10</v>
      </c>
      <c r="E1025" s="1" t="s">
        <v>309</v>
      </c>
      <c r="F1025" s="10" t="s">
        <v>1030</v>
      </c>
    </row>
    <row r="1026" customFormat="false" ht="12.75" hidden="false" customHeight="true" outlineLevel="0" collapsed="false">
      <c r="A1026" s="1" t="n">
        <v>6426</v>
      </c>
      <c r="B1026" s="1" t="s">
        <v>1321</v>
      </c>
      <c r="C1026" s="1" t="s">
        <v>452</v>
      </c>
      <c r="D1026" s="1" t="s">
        <v>10</v>
      </c>
      <c r="E1026" s="1" t="s">
        <v>309</v>
      </c>
      <c r="F1026" s="12" t="s">
        <v>660</v>
      </c>
    </row>
    <row r="1027" customFormat="false" ht="12.75" hidden="false" customHeight="true" outlineLevel="0" collapsed="false">
      <c r="A1027" s="1" t="n">
        <v>6425</v>
      </c>
      <c r="B1027" s="1" t="s">
        <v>1322</v>
      </c>
      <c r="C1027" s="1" t="s">
        <v>14</v>
      </c>
      <c r="D1027" s="1" t="s">
        <v>10</v>
      </c>
      <c r="E1027" s="1" t="s">
        <v>407</v>
      </c>
      <c r="F1027" s="10" t="s">
        <v>16</v>
      </c>
    </row>
    <row r="1028" customFormat="false" ht="12.75" hidden="false" customHeight="true" outlineLevel="0" collapsed="false">
      <c r="A1028" s="1" t="n">
        <v>6424</v>
      </c>
      <c r="B1028" s="1" t="s">
        <v>1323</v>
      </c>
      <c r="C1028" s="1" t="s">
        <v>9</v>
      </c>
      <c r="D1028" s="1" t="s">
        <v>10</v>
      </c>
      <c r="E1028" s="1" t="s">
        <v>407</v>
      </c>
      <c r="F1028" s="8" t="s">
        <v>177</v>
      </c>
    </row>
    <row r="1029" customFormat="false" ht="12.75" hidden="false" customHeight="true" outlineLevel="0" collapsed="false">
      <c r="A1029" s="1" t="n">
        <v>6423</v>
      </c>
      <c r="B1029" s="1" t="s">
        <v>1324</v>
      </c>
      <c r="C1029" s="1" t="s">
        <v>14</v>
      </c>
      <c r="D1029" s="1" t="s">
        <v>10</v>
      </c>
      <c r="E1029" s="1" t="s">
        <v>407</v>
      </c>
      <c r="F1029" s="5" t="s">
        <v>177</v>
      </c>
    </row>
    <row r="1030" customFormat="false" ht="12.75" hidden="false" customHeight="true" outlineLevel="0" collapsed="false">
      <c r="A1030" s="1" t="n">
        <v>6422</v>
      </c>
      <c r="B1030" s="1" t="s">
        <v>1325</v>
      </c>
      <c r="C1030" s="1" t="s">
        <v>9</v>
      </c>
      <c r="D1030" s="1" t="s">
        <v>10</v>
      </c>
      <c r="E1030" s="1" t="s">
        <v>407</v>
      </c>
      <c r="F1030" s="8" t="s">
        <v>701</v>
      </c>
    </row>
    <row r="1031" customFormat="false" ht="12.75" hidden="false" customHeight="true" outlineLevel="0" collapsed="false">
      <c r="A1031" s="1" t="n">
        <v>6421</v>
      </c>
      <c r="B1031" s="1" t="s">
        <v>1326</v>
      </c>
      <c r="C1031" s="1" t="s">
        <v>9</v>
      </c>
      <c r="D1031" s="1" t="s">
        <v>10</v>
      </c>
      <c r="E1031" s="1" t="s">
        <v>407</v>
      </c>
      <c r="F1031" s="10" t="s">
        <v>16</v>
      </c>
    </row>
    <row r="1032" customFormat="false" ht="12.75" hidden="false" customHeight="true" outlineLevel="0" collapsed="false">
      <c r="A1032" s="1" t="n">
        <v>6420</v>
      </c>
      <c r="B1032" s="1" t="s">
        <v>1327</v>
      </c>
      <c r="C1032" s="1" t="s">
        <v>9</v>
      </c>
      <c r="D1032" s="1" t="s">
        <v>10</v>
      </c>
      <c r="E1032" s="1" t="s">
        <v>407</v>
      </c>
      <c r="F1032" s="8" t="s">
        <v>16</v>
      </c>
    </row>
    <row r="1033" customFormat="false" ht="12.75" hidden="false" customHeight="true" outlineLevel="0" collapsed="false">
      <c r="A1033" s="1" t="n">
        <v>6419</v>
      </c>
      <c r="B1033" s="1" t="s">
        <v>1328</v>
      </c>
      <c r="C1033" s="1" t="s">
        <v>9</v>
      </c>
      <c r="D1033" s="1" t="s">
        <v>10</v>
      </c>
      <c r="E1033" s="1" t="s">
        <v>407</v>
      </c>
      <c r="F1033" s="9" t="s">
        <v>182</v>
      </c>
    </row>
    <row r="1034" customFormat="false" ht="12.75" hidden="false" customHeight="true" outlineLevel="0" collapsed="false">
      <c r="A1034" s="1" t="n">
        <v>6418</v>
      </c>
      <c r="B1034" s="1" t="s">
        <v>1329</v>
      </c>
      <c r="C1034" s="1" t="s">
        <v>14</v>
      </c>
      <c r="D1034" s="1" t="s">
        <v>10</v>
      </c>
      <c r="E1034" s="1" t="s">
        <v>407</v>
      </c>
      <c r="F1034" s="10" t="s">
        <v>341</v>
      </c>
    </row>
    <row r="1035" customFormat="false" ht="12.75" hidden="false" customHeight="true" outlineLevel="0" collapsed="false">
      <c r="A1035" s="1" t="n">
        <v>6417</v>
      </c>
      <c r="B1035" s="1" t="s">
        <v>1330</v>
      </c>
      <c r="C1035" s="1" t="s">
        <v>14</v>
      </c>
      <c r="D1035" s="1" t="s">
        <v>10</v>
      </c>
      <c r="E1035" s="1" t="s">
        <v>407</v>
      </c>
      <c r="F1035" s="10" t="s">
        <v>341</v>
      </c>
    </row>
    <row r="1036" customFormat="false" ht="12.75" hidden="false" customHeight="true" outlineLevel="0" collapsed="false">
      <c r="A1036" s="1" t="n">
        <v>6416</v>
      </c>
      <c r="B1036" s="1" t="s">
        <v>1331</v>
      </c>
      <c r="C1036" s="1" t="s">
        <v>9</v>
      </c>
      <c r="D1036" s="1" t="s">
        <v>10</v>
      </c>
      <c r="E1036" s="1" t="s">
        <v>55</v>
      </c>
      <c r="F1036" s="10" t="s">
        <v>701</v>
      </c>
    </row>
    <row r="1037" customFormat="false" ht="12.75" hidden="false" customHeight="true" outlineLevel="0" collapsed="false">
      <c r="A1037" s="1" t="n">
        <v>6415</v>
      </c>
      <c r="B1037" s="1" t="s">
        <v>1332</v>
      </c>
      <c r="C1037" s="1" t="s">
        <v>9</v>
      </c>
      <c r="D1037" s="1" t="s">
        <v>10</v>
      </c>
      <c r="E1037" s="1" t="s">
        <v>407</v>
      </c>
      <c r="F1037" s="9" t="s">
        <v>341</v>
      </c>
    </row>
    <row r="1038" customFormat="false" ht="12.75" hidden="false" customHeight="true" outlineLevel="0" collapsed="false">
      <c r="A1038" s="1" t="n">
        <v>6414</v>
      </c>
      <c r="B1038" s="1" t="s">
        <v>1333</v>
      </c>
      <c r="C1038" s="1" t="s">
        <v>9</v>
      </c>
      <c r="D1038" s="1" t="s">
        <v>10</v>
      </c>
      <c r="E1038" s="1" t="s">
        <v>407</v>
      </c>
      <c r="F1038" s="10" t="s">
        <v>341</v>
      </c>
    </row>
    <row r="1039" customFormat="false" ht="12.75" hidden="false" customHeight="true" outlineLevel="0" collapsed="false">
      <c r="A1039" s="1" t="n">
        <v>6413</v>
      </c>
      <c r="B1039" s="1" t="s">
        <v>1334</v>
      </c>
      <c r="C1039" s="1" t="s">
        <v>9</v>
      </c>
      <c r="D1039" s="1" t="s">
        <v>10</v>
      </c>
      <c r="E1039" s="1" t="s">
        <v>55</v>
      </c>
      <c r="F1039" s="8" t="s">
        <v>16</v>
      </c>
    </row>
    <row r="1040" customFormat="false" ht="12.75" hidden="false" customHeight="true" outlineLevel="0" collapsed="false">
      <c r="A1040" s="1" t="n">
        <v>6412</v>
      </c>
      <c r="B1040" s="1" t="s">
        <v>1335</v>
      </c>
      <c r="C1040" s="1" t="s">
        <v>9</v>
      </c>
      <c r="D1040" s="1" t="s">
        <v>10</v>
      </c>
      <c r="E1040" s="1" t="s">
        <v>407</v>
      </c>
      <c r="F1040" s="8" t="s">
        <v>16</v>
      </c>
    </row>
    <row r="1041" customFormat="false" ht="12.75" hidden="false" customHeight="true" outlineLevel="0" collapsed="false">
      <c r="A1041" s="1" t="n">
        <v>6411</v>
      </c>
      <c r="B1041" s="1" t="s">
        <v>1336</v>
      </c>
      <c r="C1041" s="1" t="s">
        <v>9</v>
      </c>
      <c r="D1041" s="1" t="s">
        <v>10</v>
      </c>
      <c r="E1041" s="1" t="s">
        <v>1288</v>
      </c>
      <c r="F1041" s="8" t="s">
        <v>182</v>
      </c>
    </row>
    <row r="1042" customFormat="false" ht="12.75" hidden="false" customHeight="true" outlineLevel="0" collapsed="false">
      <c r="A1042" s="1" t="n">
        <v>6410</v>
      </c>
      <c r="B1042" s="1" t="s">
        <v>1337</v>
      </c>
      <c r="C1042" s="1" t="s">
        <v>330</v>
      </c>
      <c r="D1042" s="1" t="s">
        <v>10</v>
      </c>
      <c r="E1042" s="1" t="s">
        <v>47</v>
      </c>
      <c r="F1042" s="8" t="s">
        <v>177</v>
      </c>
    </row>
    <row r="1043" customFormat="false" ht="12.75" hidden="false" customHeight="true" outlineLevel="0" collapsed="false">
      <c r="A1043" s="1" t="n">
        <v>6409</v>
      </c>
      <c r="B1043" s="1" t="s">
        <v>1338</v>
      </c>
      <c r="C1043" s="1" t="s">
        <v>9</v>
      </c>
      <c r="D1043" s="1" t="s">
        <v>10</v>
      </c>
      <c r="E1043" s="1" t="s">
        <v>518</v>
      </c>
      <c r="F1043" s="9" t="s">
        <v>177</v>
      </c>
    </row>
    <row r="1044" customFormat="false" ht="12.75" hidden="false" customHeight="true" outlineLevel="0" collapsed="false">
      <c r="A1044" s="1" t="n">
        <v>6408</v>
      </c>
      <c r="B1044" s="1" t="s">
        <v>1339</v>
      </c>
      <c r="C1044" s="1" t="s">
        <v>9</v>
      </c>
      <c r="D1044" s="1" t="s">
        <v>10</v>
      </c>
      <c r="E1044" s="1" t="s">
        <v>407</v>
      </c>
      <c r="F1044" s="9" t="s">
        <v>177</v>
      </c>
    </row>
    <row r="1045" customFormat="false" ht="12.75" hidden="false" customHeight="true" outlineLevel="0" collapsed="false">
      <c r="A1045" s="1" t="n">
        <v>6407</v>
      </c>
      <c r="B1045" s="1" t="s">
        <v>1340</v>
      </c>
      <c r="C1045" s="1" t="s">
        <v>330</v>
      </c>
      <c r="D1045" s="1" t="s">
        <v>10</v>
      </c>
      <c r="E1045" s="1" t="s">
        <v>49</v>
      </c>
      <c r="F1045" s="9" t="s">
        <v>16</v>
      </c>
    </row>
    <row r="1046" customFormat="false" ht="12.75" hidden="false" customHeight="true" outlineLevel="0" collapsed="false">
      <c r="A1046" s="1" t="n">
        <v>6406</v>
      </c>
      <c r="B1046" s="1" t="s">
        <v>1341</v>
      </c>
      <c r="C1046" s="1" t="s">
        <v>9</v>
      </c>
      <c r="D1046" s="1" t="s">
        <v>10</v>
      </c>
      <c r="E1046" s="1" t="s">
        <v>63</v>
      </c>
      <c r="F1046" s="9" t="s">
        <v>16</v>
      </c>
    </row>
    <row r="1047" customFormat="false" ht="12.75" hidden="false" customHeight="true" outlineLevel="0" collapsed="false">
      <c r="A1047" s="1" t="n">
        <v>6405</v>
      </c>
      <c r="B1047" s="1" t="s">
        <v>1342</v>
      </c>
      <c r="C1047" s="1" t="s">
        <v>9</v>
      </c>
      <c r="D1047" s="1" t="s">
        <v>10</v>
      </c>
      <c r="E1047" s="1" t="s">
        <v>63</v>
      </c>
      <c r="F1047" s="9" t="s">
        <v>16</v>
      </c>
    </row>
    <row r="1048" customFormat="false" ht="12.75" hidden="false" customHeight="true" outlineLevel="0" collapsed="false">
      <c r="A1048" s="1" t="n">
        <v>6404</v>
      </c>
      <c r="B1048" s="1" t="s">
        <v>1343</v>
      </c>
      <c r="C1048" s="1" t="s">
        <v>9</v>
      </c>
      <c r="D1048" s="1" t="s">
        <v>10</v>
      </c>
      <c r="E1048" s="1" t="s">
        <v>1344</v>
      </c>
      <c r="F1048" s="9" t="s">
        <v>16</v>
      </c>
    </row>
    <row r="1049" customFormat="false" ht="12.75" hidden="false" customHeight="true" outlineLevel="0" collapsed="false">
      <c r="A1049" s="1" t="n">
        <v>6403</v>
      </c>
      <c r="B1049" s="1" t="s">
        <v>1345</v>
      </c>
      <c r="C1049" s="1" t="s">
        <v>330</v>
      </c>
      <c r="D1049" s="1" t="s">
        <v>10</v>
      </c>
      <c r="E1049" s="1" t="s">
        <v>1344</v>
      </c>
      <c r="F1049" s="9" t="s">
        <v>16</v>
      </c>
    </row>
    <row r="1050" customFormat="false" ht="12.75" hidden="false" customHeight="true" outlineLevel="0" collapsed="false">
      <c r="A1050" s="1" t="n">
        <v>6402</v>
      </c>
      <c r="B1050" s="1" t="s">
        <v>1346</v>
      </c>
      <c r="C1050" s="1" t="s">
        <v>9</v>
      </c>
      <c r="D1050" s="1" t="s">
        <v>10</v>
      </c>
      <c r="E1050" s="1" t="s">
        <v>47</v>
      </c>
      <c r="F1050" s="9" t="s">
        <v>16</v>
      </c>
    </row>
    <row r="1051" customFormat="false" ht="12.75" hidden="false" customHeight="true" outlineLevel="0" collapsed="false">
      <c r="A1051" s="1" t="n">
        <v>6401</v>
      </c>
      <c r="B1051" s="1" t="s">
        <v>1347</v>
      </c>
      <c r="C1051" s="1" t="s">
        <v>9</v>
      </c>
      <c r="D1051" s="1" t="s">
        <v>10</v>
      </c>
      <c r="E1051" s="1" t="s">
        <v>518</v>
      </c>
      <c r="F1051" s="9" t="s">
        <v>16</v>
      </c>
    </row>
    <row r="1052" customFormat="false" ht="12.75" hidden="false" customHeight="true" outlineLevel="0" collapsed="false">
      <c r="A1052" s="1" t="n">
        <v>6400</v>
      </c>
      <c r="B1052" s="1" t="s">
        <v>1348</v>
      </c>
      <c r="C1052" s="1" t="s">
        <v>9</v>
      </c>
      <c r="D1052" s="1" t="s">
        <v>10</v>
      </c>
      <c r="E1052" s="1" t="s">
        <v>49</v>
      </c>
      <c r="F1052" s="9" t="s">
        <v>16</v>
      </c>
    </row>
    <row r="1053" customFormat="false" ht="12.75" hidden="false" customHeight="true" outlineLevel="0" collapsed="false">
      <c r="A1053" s="1" t="n">
        <v>6399</v>
      </c>
      <c r="B1053" s="1" t="s">
        <v>1349</v>
      </c>
      <c r="C1053" s="1" t="s">
        <v>9</v>
      </c>
      <c r="D1053" s="1" t="s">
        <v>10</v>
      </c>
      <c r="E1053" s="1" t="s">
        <v>407</v>
      </c>
      <c r="F1053" s="9" t="s">
        <v>16</v>
      </c>
    </row>
    <row r="1054" customFormat="false" ht="12.75" hidden="false" customHeight="true" outlineLevel="0" collapsed="false">
      <c r="A1054" s="1" t="n">
        <v>6398</v>
      </c>
      <c r="B1054" s="1" t="s">
        <v>1350</v>
      </c>
      <c r="C1054" s="1" t="s">
        <v>9</v>
      </c>
      <c r="D1054" s="1" t="s">
        <v>10</v>
      </c>
      <c r="E1054" s="1" t="s">
        <v>407</v>
      </c>
      <c r="F1054" s="9" t="s">
        <v>16</v>
      </c>
    </row>
    <row r="1055" customFormat="false" ht="12.75" hidden="false" customHeight="true" outlineLevel="0" collapsed="false">
      <c r="A1055" s="1" t="n">
        <v>6397</v>
      </c>
      <c r="B1055" s="1" t="s">
        <v>1351</v>
      </c>
      <c r="C1055" s="1" t="s">
        <v>9</v>
      </c>
      <c r="D1055" s="1" t="s">
        <v>10</v>
      </c>
      <c r="E1055" s="1" t="s">
        <v>407</v>
      </c>
      <c r="F1055" s="9" t="s">
        <v>16</v>
      </c>
    </row>
    <row r="1056" customFormat="false" ht="12.75" hidden="false" customHeight="true" outlineLevel="0" collapsed="false">
      <c r="A1056" s="1" t="n">
        <v>6396</v>
      </c>
      <c r="B1056" s="1" t="s">
        <v>1352</v>
      </c>
      <c r="C1056" s="1" t="s">
        <v>9</v>
      </c>
      <c r="D1056" s="1" t="s">
        <v>10</v>
      </c>
      <c r="E1056" s="1" t="s">
        <v>407</v>
      </c>
      <c r="F1056" s="9" t="s">
        <v>16</v>
      </c>
    </row>
    <row r="1057" customFormat="false" ht="12.75" hidden="false" customHeight="true" outlineLevel="0" collapsed="false">
      <c r="A1057" s="1" t="n">
        <v>6395</v>
      </c>
      <c r="B1057" s="1" t="s">
        <v>1353</v>
      </c>
      <c r="C1057" s="1" t="s">
        <v>330</v>
      </c>
      <c r="D1057" s="1" t="s">
        <v>10</v>
      </c>
      <c r="E1057" s="1" t="s">
        <v>407</v>
      </c>
      <c r="F1057" s="9" t="s">
        <v>16</v>
      </c>
    </row>
    <row r="1058" customFormat="false" ht="12.75" hidden="false" customHeight="true" outlineLevel="0" collapsed="false">
      <c r="A1058" s="1" t="n">
        <v>6394</v>
      </c>
      <c r="B1058" s="1" t="s">
        <v>1354</v>
      </c>
      <c r="C1058" s="1" t="s">
        <v>9</v>
      </c>
      <c r="D1058" s="1" t="s">
        <v>10</v>
      </c>
      <c r="E1058" s="1" t="s">
        <v>407</v>
      </c>
      <c r="F1058" s="9" t="s">
        <v>16</v>
      </c>
    </row>
    <row r="1059" customFormat="false" ht="12.75" hidden="false" customHeight="true" outlineLevel="0" collapsed="false">
      <c r="A1059" s="1" t="n">
        <v>6393</v>
      </c>
      <c r="B1059" s="1" t="s">
        <v>1355</v>
      </c>
      <c r="C1059" s="1" t="s">
        <v>330</v>
      </c>
      <c r="D1059" s="1" t="s">
        <v>10</v>
      </c>
      <c r="E1059" s="1" t="s">
        <v>407</v>
      </c>
      <c r="F1059" s="9" t="s">
        <v>16</v>
      </c>
    </row>
    <row r="1060" customFormat="false" ht="12.75" hidden="false" customHeight="true" outlineLevel="0" collapsed="false">
      <c r="A1060" s="1" t="n">
        <v>6392</v>
      </c>
      <c r="B1060" s="1" t="s">
        <v>1356</v>
      </c>
      <c r="C1060" s="1" t="s">
        <v>27</v>
      </c>
      <c r="D1060" s="1" t="s">
        <v>23</v>
      </c>
      <c r="E1060" s="1" t="s">
        <v>1018</v>
      </c>
      <c r="F1060" s="8" t="s">
        <v>189</v>
      </c>
    </row>
    <row r="1061" customFormat="false" ht="12.75" hidden="false" customHeight="true" outlineLevel="0" collapsed="false">
      <c r="A1061" s="1" t="n">
        <v>6391</v>
      </c>
      <c r="B1061" s="1" t="s">
        <v>1357</v>
      </c>
      <c r="C1061" s="1" t="s">
        <v>27</v>
      </c>
      <c r="D1061" s="1" t="s">
        <v>23</v>
      </c>
      <c r="E1061" s="1" t="s">
        <v>1018</v>
      </c>
      <c r="F1061" s="8" t="s">
        <v>189</v>
      </c>
    </row>
    <row r="1062" customFormat="false" ht="12.75" hidden="false" customHeight="true" outlineLevel="0" collapsed="false">
      <c r="A1062" s="1" t="n">
        <v>6390</v>
      </c>
      <c r="B1062" s="1" t="s">
        <v>1358</v>
      </c>
      <c r="C1062" s="1" t="s">
        <v>27</v>
      </c>
      <c r="D1062" s="1" t="s">
        <v>23</v>
      </c>
      <c r="E1062" s="1" t="s">
        <v>1018</v>
      </c>
      <c r="F1062" s="8" t="s">
        <v>189</v>
      </c>
    </row>
    <row r="1063" customFormat="false" ht="12.75" hidden="false" customHeight="true" outlineLevel="0" collapsed="false">
      <c r="A1063" s="1" t="n">
        <v>6389</v>
      </c>
      <c r="B1063" s="1" t="s">
        <v>1359</v>
      </c>
      <c r="C1063" s="1" t="s">
        <v>27</v>
      </c>
      <c r="D1063" s="1" t="s">
        <v>23</v>
      </c>
      <c r="E1063" s="1" t="s">
        <v>1018</v>
      </c>
      <c r="F1063" s="8" t="s">
        <v>189</v>
      </c>
    </row>
    <row r="1064" customFormat="false" ht="12.75" hidden="false" customHeight="true" outlineLevel="0" collapsed="false">
      <c r="A1064" s="1" t="n">
        <v>6388</v>
      </c>
      <c r="B1064" s="1" t="s">
        <v>1360</v>
      </c>
      <c r="C1064" s="1" t="s">
        <v>27</v>
      </c>
      <c r="D1064" s="1" t="s">
        <v>23</v>
      </c>
      <c r="E1064" s="1" t="s">
        <v>1018</v>
      </c>
      <c r="F1064" s="8" t="s">
        <v>189</v>
      </c>
    </row>
    <row r="1065" customFormat="false" ht="12.75" hidden="false" customHeight="true" outlineLevel="0" collapsed="false">
      <c r="A1065" s="1" t="n">
        <v>6387</v>
      </c>
      <c r="B1065" s="1" t="s">
        <v>1361</v>
      </c>
      <c r="C1065" s="1" t="s">
        <v>27</v>
      </c>
      <c r="D1065" s="1" t="s">
        <v>23</v>
      </c>
      <c r="E1065" s="1" t="s">
        <v>1018</v>
      </c>
      <c r="F1065" s="8" t="s">
        <v>189</v>
      </c>
    </row>
    <row r="1066" customFormat="false" ht="12.75" hidden="false" customHeight="true" outlineLevel="0" collapsed="false">
      <c r="A1066" s="1" t="n">
        <v>6386</v>
      </c>
      <c r="B1066" s="1" t="s">
        <v>1362</v>
      </c>
      <c r="C1066" s="1" t="s">
        <v>9</v>
      </c>
      <c r="D1066" s="1" t="s">
        <v>10</v>
      </c>
      <c r="E1066" s="1" t="s">
        <v>407</v>
      </c>
      <c r="F1066" s="9" t="s">
        <v>182</v>
      </c>
    </row>
    <row r="1067" customFormat="false" ht="12.75" hidden="false" customHeight="true" outlineLevel="0" collapsed="false">
      <c r="A1067" s="1" t="n">
        <v>6385</v>
      </c>
      <c r="B1067" s="1" t="s">
        <v>1363</v>
      </c>
      <c r="C1067" s="1" t="s">
        <v>14</v>
      </c>
      <c r="D1067" s="1" t="s">
        <v>10</v>
      </c>
      <c r="E1067" s="1" t="s">
        <v>407</v>
      </c>
      <c r="F1067" s="8" t="s">
        <v>200</v>
      </c>
    </row>
    <row r="1068" customFormat="false" ht="12.75" hidden="false" customHeight="true" outlineLevel="0" collapsed="false">
      <c r="A1068" s="1" t="n">
        <v>6384</v>
      </c>
      <c r="B1068" s="1" t="s">
        <v>1364</v>
      </c>
      <c r="C1068" s="1" t="s">
        <v>22</v>
      </c>
      <c r="D1068" s="1" t="s">
        <v>23</v>
      </c>
      <c r="E1068" s="1" t="s">
        <v>407</v>
      </c>
      <c r="F1068" s="10" t="s">
        <v>548</v>
      </c>
    </row>
    <row r="1069" customFormat="false" ht="12.75" hidden="false" customHeight="true" outlineLevel="0" collapsed="false">
      <c r="A1069" s="1" t="n">
        <v>6383</v>
      </c>
      <c r="B1069" s="1" t="s">
        <v>1365</v>
      </c>
      <c r="C1069" s="1" t="s">
        <v>27</v>
      </c>
      <c r="D1069" s="1" t="s">
        <v>23</v>
      </c>
      <c r="E1069" s="1" t="s">
        <v>407</v>
      </c>
      <c r="F1069" s="10" t="s">
        <v>102</v>
      </c>
    </row>
    <row r="1070" customFormat="false" ht="12.75" hidden="false" customHeight="true" outlineLevel="0" collapsed="false">
      <c r="A1070" s="1" t="n">
        <v>6382</v>
      </c>
      <c r="B1070" s="1" t="s">
        <v>1366</v>
      </c>
      <c r="C1070" s="1" t="s">
        <v>27</v>
      </c>
      <c r="D1070" s="1" t="s">
        <v>23</v>
      </c>
      <c r="E1070" s="1" t="s">
        <v>407</v>
      </c>
      <c r="F1070" s="10" t="s">
        <v>548</v>
      </c>
    </row>
    <row r="1071" customFormat="false" ht="12.75" hidden="false" customHeight="true" outlineLevel="0" collapsed="false">
      <c r="A1071" s="1" t="n">
        <v>6381</v>
      </c>
      <c r="B1071" s="1" t="s">
        <v>1367</v>
      </c>
      <c r="C1071" s="1" t="s">
        <v>88</v>
      </c>
      <c r="D1071" s="1" t="s">
        <v>23</v>
      </c>
      <c r="E1071" s="1" t="s">
        <v>407</v>
      </c>
      <c r="F1071" s="8" t="s">
        <v>472</v>
      </c>
    </row>
    <row r="1072" customFormat="false" ht="12.75" hidden="false" customHeight="true" outlineLevel="0" collapsed="false">
      <c r="A1072" s="1" t="n">
        <v>6380</v>
      </c>
      <c r="B1072" s="1" t="s">
        <v>1368</v>
      </c>
      <c r="C1072" s="1" t="s">
        <v>88</v>
      </c>
      <c r="D1072" s="1" t="s">
        <v>23</v>
      </c>
      <c r="E1072" s="1" t="s">
        <v>407</v>
      </c>
      <c r="F1072" s="8" t="s">
        <v>472</v>
      </c>
    </row>
    <row r="1073" customFormat="false" ht="12.75" hidden="false" customHeight="true" outlineLevel="0" collapsed="false">
      <c r="A1073" s="1" t="n">
        <v>6379</v>
      </c>
      <c r="B1073" s="1" t="s">
        <v>1369</v>
      </c>
      <c r="C1073" s="1" t="s">
        <v>91</v>
      </c>
      <c r="D1073" s="1" t="s">
        <v>10</v>
      </c>
      <c r="E1073" s="1" t="s">
        <v>407</v>
      </c>
      <c r="F1073" s="10" t="s">
        <v>945</v>
      </c>
    </row>
    <row r="1074" customFormat="false" ht="12.75" hidden="false" customHeight="true" outlineLevel="0" collapsed="false">
      <c r="A1074" s="1" t="n">
        <v>6378</v>
      </c>
      <c r="B1074" s="1" t="s">
        <v>1370</v>
      </c>
      <c r="C1074" s="1" t="s">
        <v>91</v>
      </c>
      <c r="D1074" s="1" t="s">
        <v>10</v>
      </c>
      <c r="E1074" s="1" t="s">
        <v>407</v>
      </c>
      <c r="F1074" s="9" t="s">
        <v>35</v>
      </c>
    </row>
    <row r="1075" customFormat="false" ht="12.75" hidden="false" customHeight="true" outlineLevel="0" collapsed="false">
      <c r="A1075" s="1" t="n">
        <v>6377</v>
      </c>
      <c r="B1075" s="1" t="s">
        <v>1371</v>
      </c>
      <c r="C1075" s="1" t="s">
        <v>27</v>
      </c>
      <c r="D1075" s="1" t="s">
        <v>10</v>
      </c>
      <c r="E1075" s="1" t="s">
        <v>407</v>
      </c>
      <c r="F1075" s="5" t="s">
        <v>348</v>
      </c>
    </row>
    <row r="1076" customFormat="false" ht="12.75" hidden="false" customHeight="true" outlineLevel="0" collapsed="false">
      <c r="A1076" s="1" t="n">
        <v>6376</v>
      </c>
      <c r="B1076" s="1" t="s">
        <v>1372</v>
      </c>
      <c r="C1076" s="1" t="s">
        <v>27</v>
      </c>
      <c r="D1076" s="1" t="s">
        <v>10</v>
      </c>
      <c r="E1076" s="1" t="s">
        <v>407</v>
      </c>
      <c r="F1076" s="3" t="s">
        <v>894</v>
      </c>
    </row>
    <row r="1077" customFormat="false" ht="12.75" hidden="false" customHeight="true" outlineLevel="0" collapsed="false">
      <c r="A1077" s="1" t="n">
        <v>6375</v>
      </c>
      <c r="B1077" s="1" t="s">
        <v>1373</v>
      </c>
      <c r="C1077" s="1" t="s">
        <v>27</v>
      </c>
      <c r="D1077" s="1" t="s">
        <v>10</v>
      </c>
      <c r="E1077" s="1" t="s">
        <v>407</v>
      </c>
      <c r="F1077" s="10" t="s">
        <v>95</v>
      </c>
    </row>
    <row r="1078" customFormat="false" ht="12.75" hidden="false" customHeight="true" outlineLevel="0" collapsed="false">
      <c r="A1078" s="1" t="n">
        <v>6374</v>
      </c>
      <c r="B1078" s="1" t="s">
        <v>1374</v>
      </c>
      <c r="C1078" s="1" t="s">
        <v>27</v>
      </c>
      <c r="D1078" s="1" t="s">
        <v>10</v>
      </c>
      <c r="E1078" s="1" t="s">
        <v>407</v>
      </c>
      <c r="F1078" s="10" t="s">
        <v>95</v>
      </c>
    </row>
    <row r="1079" customFormat="false" ht="12.75" hidden="false" customHeight="true" outlineLevel="0" collapsed="false">
      <c r="A1079" s="1" t="n">
        <v>6373</v>
      </c>
      <c r="B1079" s="1" t="s">
        <v>1375</v>
      </c>
      <c r="C1079" s="1" t="s">
        <v>18</v>
      </c>
      <c r="D1079" s="1" t="s">
        <v>10</v>
      </c>
      <c r="E1079" s="1" t="s">
        <v>626</v>
      </c>
      <c r="F1079" s="10" t="s">
        <v>193</v>
      </c>
    </row>
    <row r="1080" customFormat="false" ht="12.75" hidden="false" customHeight="true" outlineLevel="0" collapsed="false">
      <c r="A1080" s="1" t="n">
        <v>6372</v>
      </c>
      <c r="B1080" s="1" t="s">
        <v>1376</v>
      </c>
      <c r="C1080" s="1" t="s">
        <v>18</v>
      </c>
      <c r="D1080" s="1" t="s">
        <v>10</v>
      </c>
      <c r="E1080" s="1" t="s">
        <v>626</v>
      </c>
      <c r="F1080" s="10" t="s">
        <v>193</v>
      </c>
    </row>
    <row r="1081" customFormat="false" ht="12.75" hidden="false" customHeight="true" outlineLevel="0" collapsed="false">
      <c r="A1081" s="1" t="n">
        <v>6371</v>
      </c>
      <c r="B1081" s="1" t="s">
        <v>1377</v>
      </c>
      <c r="C1081" s="1" t="s">
        <v>18</v>
      </c>
      <c r="D1081" s="1" t="s">
        <v>10</v>
      </c>
      <c r="E1081" s="1" t="s">
        <v>307</v>
      </c>
      <c r="F1081" s="10" t="s">
        <v>1378</v>
      </c>
    </row>
    <row r="1082" customFormat="false" ht="12.75" hidden="false" customHeight="true" outlineLevel="0" collapsed="false">
      <c r="A1082" s="1" t="n">
        <v>6370</v>
      </c>
      <c r="B1082" s="1" t="s">
        <v>1379</v>
      </c>
      <c r="C1082" s="1" t="s">
        <v>257</v>
      </c>
      <c r="D1082" s="1" t="s">
        <v>23</v>
      </c>
      <c r="E1082" s="1" t="s">
        <v>307</v>
      </c>
      <c r="F1082" s="10" t="s">
        <v>388</v>
      </c>
    </row>
    <row r="1083" customFormat="false" ht="12.75" hidden="false" customHeight="true" outlineLevel="0" collapsed="false">
      <c r="A1083" s="1" t="n">
        <v>6369</v>
      </c>
      <c r="B1083" s="1" t="s">
        <v>1380</v>
      </c>
      <c r="C1083" s="1" t="s">
        <v>257</v>
      </c>
      <c r="D1083" s="1" t="s">
        <v>23</v>
      </c>
      <c r="E1083" s="1" t="s">
        <v>1232</v>
      </c>
      <c r="F1083" s="10" t="s">
        <v>388</v>
      </c>
    </row>
    <row r="1084" customFormat="false" ht="12.75" hidden="false" customHeight="true" outlineLevel="0" collapsed="false">
      <c r="A1084" s="1" t="n">
        <v>6368</v>
      </c>
      <c r="B1084" s="1" t="s">
        <v>1381</v>
      </c>
      <c r="C1084" s="1" t="s">
        <v>27</v>
      </c>
      <c r="D1084" s="1" t="s">
        <v>10</v>
      </c>
      <c r="E1084" s="1" t="s">
        <v>1382</v>
      </c>
      <c r="F1084" s="7" t="s">
        <v>134</v>
      </c>
    </row>
    <row r="1085" customFormat="false" ht="12.75" hidden="false" customHeight="true" outlineLevel="0" collapsed="false">
      <c r="A1085" s="1" t="n">
        <v>6367</v>
      </c>
      <c r="B1085" s="1" t="s">
        <v>1383</v>
      </c>
      <c r="C1085" s="1" t="s">
        <v>22</v>
      </c>
      <c r="D1085" s="1" t="s">
        <v>10</v>
      </c>
      <c r="E1085" s="1" t="s">
        <v>307</v>
      </c>
      <c r="F1085" s="8" t="s">
        <v>543</v>
      </c>
    </row>
    <row r="1086" customFormat="false" ht="12.75" hidden="false" customHeight="true" outlineLevel="0" collapsed="false">
      <c r="A1086" s="1" t="n">
        <v>6366</v>
      </c>
      <c r="B1086" s="1" t="s">
        <v>1384</v>
      </c>
      <c r="C1086" s="1" t="s">
        <v>88</v>
      </c>
      <c r="D1086" s="1" t="s">
        <v>23</v>
      </c>
      <c r="E1086" s="1" t="s">
        <v>307</v>
      </c>
      <c r="F1086" s="12" t="s">
        <v>189</v>
      </c>
    </row>
    <row r="1087" customFormat="false" ht="12.75" hidden="false" customHeight="true" outlineLevel="0" collapsed="false">
      <c r="A1087" s="1" t="n">
        <v>6365</v>
      </c>
      <c r="B1087" s="1" t="s">
        <v>1385</v>
      </c>
      <c r="C1087" s="1" t="s">
        <v>88</v>
      </c>
      <c r="D1087" s="1" t="s">
        <v>10</v>
      </c>
      <c r="E1087" s="1" t="s">
        <v>307</v>
      </c>
      <c r="F1087" s="7" t="s">
        <v>1386</v>
      </c>
    </row>
    <row r="1088" customFormat="false" ht="12.75" hidden="false" customHeight="true" outlineLevel="0" collapsed="false">
      <c r="A1088" s="1" t="n">
        <v>6364</v>
      </c>
      <c r="B1088" s="1" t="s">
        <v>1387</v>
      </c>
      <c r="C1088" s="1" t="s">
        <v>91</v>
      </c>
      <c r="D1088" s="1" t="s">
        <v>10</v>
      </c>
      <c r="E1088" s="1" t="s">
        <v>307</v>
      </c>
      <c r="F1088" s="7" t="s">
        <v>354</v>
      </c>
    </row>
    <row r="1089" customFormat="false" ht="12.75" hidden="false" customHeight="true" outlineLevel="0" collapsed="false">
      <c r="A1089" s="1" t="n">
        <v>6363</v>
      </c>
      <c r="B1089" s="1" t="s">
        <v>1388</v>
      </c>
      <c r="C1089" s="1" t="s">
        <v>22</v>
      </c>
      <c r="D1089" s="1" t="s">
        <v>10</v>
      </c>
      <c r="E1089" s="1" t="s">
        <v>307</v>
      </c>
      <c r="F1089" s="10" t="s">
        <v>35</v>
      </c>
    </row>
    <row r="1090" customFormat="false" ht="12.75" hidden="false" customHeight="true" outlineLevel="0" collapsed="false">
      <c r="A1090" s="1" t="n">
        <v>6362</v>
      </c>
      <c r="B1090" s="1" t="s">
        <v>1389</v>
      </c>
      <c r="C1090" s="1" t="s">
        <v>101</v>
      </c>
      <c r="D1090" s="1" t="s">
        <v>23</v>
      </c>
      <c r="E1090" s="1" t="s">
        <v>307</v>
      </c>
      <c r="F1090" s="10" t="s">
        <v>89</v>
      </c>
    </row>
    <row r="1091" customFormat="false" ht="12.75" hidden="false" customHeight="true" outlineLevel="0" collapsed="false">
      <c r="A1091" s="1" t="n">
        <v>6361</v>
      </c>
      <c r="B1091" s="1" t="s">
        <v>1390</v>
      </c>
      <c r="C1091" s="1" t="s">
        <v>22</v>
      </c>
      <c r="D1091" s="1" t="s">
        <v>10</v>
      </c>
      <c r="E1091" s="1" t="s">
        <v>307</v>
      </c>
      <c r="F1091" s="10" t="s">
        <v>354</v>
      </c>
    </row>
    <row r="1092" customFormat="false" ht="12.75" hidden="false" customHeight="true" outlineLevel="0" collapsed="false">
      <c r="A1092" s="1" t="n">
        <v>6360</v>
      </c>
      <c r="B1092" s="1" t="s">
        <v>1391</v>
      </c>
      <c r="C1092" s="1" t="s">
        <v>91</v>
      </c>
      <c r="D1092" s="1" t="s">
        <v>10</v>
      </c>
      <c r="E1092" s="1" t="s">
        <v>307</v>
      </c>
      <c r="F1092" s="10" t="s">
        <v>352</v>
      </c>
    </row>
    <row r="1093" customFormat="false" ht="12.75" hidden="false" customHeight="true" outlineLevel="0" collapsed="false">
      <c r="A1093" s="1" t="n">
        <v>6359</v>
      </c>
      <c r="B1093" s="1" t="s">
        <v>1392</v>
      </c>
      <c r="C1093" s="1" t="s">
        <v>27</v>
      </c>
      <c r="D1093" s="1" t="s">
        <v>10</v>
      </c>
      <c r="E1093" s="1" t="s">
        <v>307</v>
      </c>
      <c r="F1093" s="9" t="s">
        <v>98</v>
      </c>
    </row>
    <row r="1094" customFormat="false" ht="12.75" hidden="false" customHeight="true" outlineLevel="0" collapsed="false">
      <c r="A1094" s="1" t="n">
        <v>6358</v>
      </c>
      <c r="B1094" s="1" t="s">
        <v>1393</v>
      </c>
      <c r="C1094" s="1" t="s">
        <v>27</v>
      </c>
      <c r="D1094" s="1" t="s">
        <v>10</v>
      </c>
      <c r="E1094" s="1" t="s">
        <v>307</v>
      </c>
      <c r="F1094" s="9" t="s">
        <v>98</v>
      </c>
    </row>
    <row r="1095" customFormat="false" ht="12.75" hidden="false" customHeight="true" outlineLevel="0" collapsed="false">
      <c r="A1095" s="1" t="n">
        <v>6357</v>
      </c>
      <c r="B1095" s="1" t="s">
        <v>1394</v>
      </c>
      <c r="C1095" s="1" t="s">
        <v>22</v>
      </c>
      <c r="D1095" s="1" t="s">
        <v>23</v>
      </c>
      <c r="E1095" s="1" t="s">
        <v>307</v>
      </c>
      <c r="F1095" s="8" t="s">
        <v>548</v>
      </c>
    </row>
    <row r="1096" customFormat="false" ht="12.75" hidden="false" customHeight="true" outlineLevel="0" collapsed="false">
      <c r="A1096" s="1" t="n">
        <v>6356</v>
      </c>
      <c r="B1096" s="1" t="s">
        <v>1395</v>
      </c>
      <c r="C1096" s="1" t="s">
        <v>22</v>
      </c>
      <c r="D1096" s="1" t="s">
        <v>10</v>
      </c>
      <c r="E1096" s="1" t="s">
        <v>307</v>
      </c>
      <c r="F1096" s="10" t="s">
        <v>1057</v>
      </c>
    </row>
    <row r="1097" customFormat="false" ht="12.75" hidden="false" customHeight="true" outlineLevel="0" collapsed="false">
      <c r="A1097" s="1" t="n">
        <v>6355</v>
      </c>
      <c r="B1097" s="1" t="s">
        <v>1396</v>
      </c>
      <c r="C1097" s="1" t="s">
        <v>27</v>
      </c>
      <c r="D1097" s="1" t="s">
        <v>10</v>
      </c>
      <c r="E1097" s="1" t="s">
        <v>307</v>
      </c>
      <c r="F1097" s="10" t="s">
        <v>1214</v>
      </c>
    </row>
    <row r="1098" customFormat="false" ht="12.75" hidden="false" customHeight="true" outlineLevel="0" collapsed="false">
      <c r="A1098" s="1" t="n">
        <v>6354</v>
      </c>
      <c r="B1098" s="1" t="s">
        <v>1397</v>
      </c>
      <c r="C1098" s="1" t="s">
        <v>107</v>
      </c>
      <c r="D1098" s="1" t="s">
        <v>108</v>
      </c>
      <c r="E1098" s="1" t="s">
        <v>112</v>
      </c>
      <c r="F1098" s="3" t="s">
        <v>110</v>
      </c>
    </row>
    <row r="1099" customFormat="false" ht="12.75" hidden="false" customHeight="true" outlineLevel="0" collapsed="false">
      <c r="A1099" s="1" t="n">
        <v>6353</v>
      </c>
      <c r="B1099" s="1" t="s">
        <v>1398</v>
      </c>
      <c r="C1099" s="1" t="s">
        <v>91</v>
      </c>
      <c r="D1099" s="1" t="s">
        <v>10</v>
      </c>
      <c r="E1099" s="1" t="s">
        <v>309</v>
      </c>
      <c r="F1099" s="10" t="s">
        <v>277</v>
      </c>
    </row>
    <row r="1100" customFormat="false" ht="12.75" hidden="false" customHeight="true" outlineLevel="0" collapsed="false">
      <c r="A1100" s="1" t="n">
        <v>6352</v>
      </c>
      <c r="B1100" s="1" t="s">
        <v>1399</v>
      </c>
      <c r="C1100" s="1" t="s">
        <v>27</v>
      </c>
      <c r="D1100" s="1" t="s">
        <v>10</v>
      </c>
      <c r="E1100" s="1" t="s">
        <v>307</v>
      </c>
      <c r="F1100" s="10" t="s">
        <v>277</v>
      </c>
    </row>
    <row r="1101" customFormat="false" ht="12.75" hidden="false" customHeight="true" outlineLevel="0" collapsed="false">
      <c r="A1101" s="1" t="n">
        <v>6351</v>
      </c>
      <c r="B1101" s="1" t="s">
        <v>1400</v>
      </c>
      <c r="C1101" s="1" t="s">
        <v>27</v>
      </c>
      <c r="D1101" s="1" t="s">
        <v>23</v>
      </c>
      <c r="E1101" s="1" t="s">
        <v>307</v>
      </c>
      <c r="F1101" s="8" t="s">
        <v>472</v>
      </c>
    </row>
    <row r="1102" customFormat="false" ht="12.75" hidden="false" customHeight="true" outlineLevel="0" collapsed="false">
      <c r="A1102" s="1" t="n">
        <v>6350</v>
      </c>
      <c r="B1102" s="1" t="s">
        <v>1401</v>
      </c>
      <c r="C1102" s="1" t="s">
        <v>33</v>
      </c>
      <c r="D1102" s="1" t="s">
        <v>23</v>
      </c>
      <c r="E1102" s="1" t="s">
        <v>307</v>
      </c>
      <c r="F1102" s="8" t="s">
        <v>305</v>
      </c>
    </row>
    <row r="1103" customFormat="false" ht="12.75" hidden="false" customHeight="true" outlineLevel="0" collapsed="false">
      <c r="A1103" s="1" t="n">
        <v>6349</v>
      </c>
      <c r="B1103" s="1" t="s">
        <v>1402</v>
      </c>
      <c r="C1103" s="1" t="s">
        <v>88</v>
      </c>
      <c r="D1103" s="1" t="s">
        <v>10</v>
      </c>
      <c r="E1103" s="1" t="s">
        <v>307</v>
      </c>
      <c r="F1103" s="8" t="s">
        <v>275</v>
      </c>
    </row>
    <row r="1104" customFormat="false" ht="12.75" hidden="false" customHeight="true" outlineLevel="0" collapsed="false">
      <c r="A1104" s="1" t="n">
        <v>6348</v>
      </c>
      <c r="B1104" s="1" t="s">
        <v>1403</v>
      </c>
      <c r="C1104" s="1" t="s">
        <v>88</v>
      </c>
      <c r="D1104" s="1" t="s">
        <v>23</v>
      </c>
      <c r="E1104" s="1" t="s">
        <v>307</v>
      </c>
      <c r="F1104" s="12" t="s">
        <v>1404</v>
      </c>
    </row>
    <row r="1105" customFormat="false" ht="12.75" hidden="false" customHeight="true" outlineLevel="0" collapsed="false">
      <c r="A1105" s="1" t="n">
        <v>6347</v>
      </c>
      <c r="B1105" s="1" t="s">
        <v>1405</v>
      </c>
      <c r="C1105" s="1" t="s">
        <v>91</v>
      </c>
      <c r="D1105" s="1" t="s">
        <v>10</v>
      </c>
      <c r="E1105" s="1" t="s">
        <v>1133</v>
      </c>
      <c r="F1105" s="10" t="s">
        <v>555</v>
      </c>
    </row>
    <row r="1106" customFormat="false" ht="12.75" hidden="false" customHeight="true" outlineLevel="0" collapsed="false">
      <c r="A1106" s="1" t="n">
        <v>6346</v>
      </c>
      <c r="B1106" s="1" t="s">
        <v>1406</v>
      </c>
      <c r="C1106" s="1" t="s">
        <v>91</v>
      </c>
      <c r="D1106" s="1" t="s">
        <v>10</v>
      </c>
      <c r="E1106" s="1" t="s">
        <v>1133</v>
      </c>
      <c r="F1106" s="8" t="s">
        <v>1149</v>
      </c>
    </row>
    <row r="1107" customFormat="false" ht="12.75" hidden="false" customHeight="true" outlineLevel="0" collapsed="false">
      <c r="A1107" s="1" t="n">
        <v>6345</v>
      </c>
      <c r="B1107" s="1" t="s">
        <v>1407</v>
      </c>
      <c r="C1107" s="1" t="s">
        <v>91</v>
      </c>
      <c r="D1107" s="1" t="s">
        <v>10</v>
      </c>
      <c r="E1107" s="1" t="s">
        <v>307</v>
      </c>
      <c r="F1107" s="8" t="s">
        <v>317</v>
      </c>
    </row>
    <row r="1108" customFormat="false" ht="12.75" hidden="false" customHeight="true" outlineLevel="0" collapsed="false">
      <c r="A1108" s="1" t="n">
        <v>6344</v>
      </c>
      <c r="B1108" s="1" t="s">
        <v>1408</v>
      </c>
      <c r="C1108" s="1" t="s">
        <v>88</v>
      </c>
      <c r="D1108" s="1" t="s">
        <v>10</v>
      </c>
      <c r="E1108" s="1" t="s">
        <v>307</v>
      </c>
      <c r="F1108" s="10" t="s">
        <v>403</v>
      </c>
    </row>
    <row r="1109" customFormat="false" ht="12.75" hidden="false" customHeight="true" outlineLevel="0" collapsed="false">
      <c r="A1109" s="1" t="n">
        <v>6343</v>
      </c>
      <c r="B1109" s="1" t="s">
        <v>1409</v>
      </c>
      <c r="C1109" s="1" t="s">
        <v>27</v>
      </c>
      <c r="D1109" s="1" t="s">
        <v>10</v>
      </c>
      <c r="E1109" s="1" t="s">
        <v>307</v>
      </c>
      <c r="F1109" s="10" t="s">
        <v>348</v>
      </c>
    </row>
    <row r="1110" customFormat="false" ht="12.75" hidden="false" customHeight="true" outlineLevel="0" collapsed="false">
      <c r="A1110" s="1" t="n">
        <v>6342</v>
      </c>
      <c r="B1110" s="1" t="s">
        <v>1410</v>
      </c>
      <c r="C1110" s="1" t="s">
        <v>91</v>
      </c>
      <c r="D1110" s="1" t="s">
        <v>10</v>
      </c>
      <c r="E1110" s="1" t="s">
        <v>307</v>
      </c>
      <c r="F1110" s="8" t="s">
        <v>352</v>
      </c>
    </row>
    <row r="1111" customFormat="false" ht="12.75" hidden="false" customHeight="true" outlineLevel="0" collapsed="false">
      <c r="A1111" s="1" t="n">
        <v>6341</v>
      </c>
      <c r="B1111" s="1" t="s">
        <v>1411</v>
      </c>
      <c r="C1111" s="1" t="s">
        <v>27</v>
      </c>
      <c r="D1111" s="1" t="s">
        <v>10</v>
      </c>
      <c r="E1111" s="1" t="s">
        <v>307</v>
      </c>
      <c r="F1111" s="10" t="s">
        <v>122</v>
      </c>
    </row>
    <row r="1112" customFormat="false" ht="12.75" hidden="false" customHeight="true" outlineLevel="0" collapsed="false">
      <c r="A1112" s="1" t="n">
        <v>6340</v>
      </c>
      <c r="B1112" s="1" t="s">
        <v>1412</v>
      </c>
      <c r="C1112" s="1" t="s">
        <v>41</v>
      </c>
      <c r="D1112" s="1" t="s">
        <v>10</v>
      </c>
      <c r="E1112" s="1" t="s">
        <v>309</v>
      </c>
      <c r="F1112" s="10" t="s">
        <v>1413</v>
      </c>
    </row>
    <row r="1113" customFormat="false" ht="12.75" hidden="false" customHeight="true" outlineLevel="0" collapsed="false">
      <c r="A1113" s="1" t="n">
        <v>6339</v>
      </c>
      <c r="B1113" s="1" t="s">
        <v>1414</v>
      </c>
      <c r="C1113" s="1" t="s">
        <v>41</v>
      </c>
      <c r="D1113" s="1" t="s">
        <v>10</v>
      </c>
      <c r="E1113" s="1" t="s">
        <v>309</v>
      </c>
      <c r="F1113" s="10" t="s">
        <v>1413</v>
      </c>
    </row>
    <row r="1114" customFormat="false" ht="12.75" hidden="false" customHeight="true" outlineLevel="0" collapsed="false">
      <c r="A1114" s="1" t="n">
        <v>6338</v>
      </c>
      <c r="B1114" s="1" t="s">
        <v>1415</v>
      </c>
      <c r="C1114" s="1" t="s">
        <v>41</v>
      </c>
      <c r="D1114" s="1" t="s">
        <v>10</v>
      </c>
      <c r="E1114" s="1" t="s">
        <v>309</v>
      </c>
      <c r="F1114" s="10" t="s">
        <v>1413</v>
      </c>
    </row>
    <row r="1115" customFormat="false" ht="12.75" hidden="false" customHeight="true" outlineLevel="0" collapsed="false">
      <c r="A1115" s="1" t="n">
        <v>6337</v>
      </c>
      <c r="B1115" s="1" t="s">
        <v>1416</v>
      </c>
      <c r="C1115" s="1" t="s">
        <v>88</v>
      </c>
      <c r="D1115" s="1" t="s">
        <v>10</v>
      </c>
      <c r="E1115" s="1" t="s">
        <v>1133</v>
      </c>
      <c r="F1115" s="10" t="s">
        <v>729</v>
      </c>
    </row>
    <row r="1116" customFormat="false" ht="12.75" hidden="false" customHeight="true" outlineLevel="0" collapsed="false">
      <c r="A1116" s="1" t="n">
        <v>6336</v>
      </c>
      <c r="B1116" s="1" t="s">
        <v>1417</v>
      </c>
      <c r="C1116" s="1" t="s">
        <v>88</v>
      </c>
      <c r="D1116" s="1" t="s">
        <v>10</v>
      </c>
      <c r="E1116" s="1" t="s">
        <v>1133</v>
      </c>
      <c r="F1116" s="10" t="s">
        <v>729</v>
      </c>
    </row>
    <row r="1117" customFormat="false" ht="12.75" hidden="false" customHeight="true" outlineLevel="0" collapsed="false">
      <c r="A1117" s="1" t="n">
        <v>6335</v>
      </c>
      <c r="B1117" s="1" t="s">
        <v>1418</v>
      </c>
      <c r="C1117" s="1" t="s">
        <v>91</v>
      </c>
      <c r="D1117" s="1" t="s">
        <v>10</v>
      </c>
      <c r="E1117" s="1" t="s">
        <v>1133</v>
      </c>
      <c r="F1117" s="10" t="s">
        <v>729</v>
      </c>
    </row>
    <row r="1118" customFormat="false" ht="12.75" hidden="false" customHeight="true" outlineLevel="0" collapsed="false">
      <c r="A1118" s="1" t="n">
        <v>6334</v>
      </c>
      <c r="B1118" s="1" t="s">
        <v>1419</v>
      </c>
      <c r="C1118" s="1" t="s">
        <v>18</v>
      </c>
      <c r="D1118" s="1" t="s">
        <v>10</v>
      </c>
      <c r="E1118" s="1" t="s">
        <v>1133</v>
      </c>
      <c r="F1118" s="10" t="s">
        <v>157</v>
      </c>
    </row>
    <row r="1119" customFormat="false" ht="12.75" hidden="false" customHeight="true" outlineLevel="0" collapsed="false">
      <c r="A1119" s="1" t="n">
        <v>6333</v>
      </c>
      <c r="B1119" s="1" t="s">
        <v>1420</v>
      </c>
      <c r="C1119" s="1" t="s">
        <v>91</v>
      </c>
      <c r="D1119" s="1" t="s">
        <v>10</v>
      </c>
      <c r="E1119" s="1" t="s">
        <v>1133</v>
      </c>
      <c r="F1119" s="10" t="s">
        <v>157</v>
      </c>
    </row>
    <row r="1120" customFormat="false" ht="12.75" hidden="false" customHeight="true" outlineLevel="0" collapsed="false">
      <c r="A1120" s="1" t="n">
        <v>6332</v>
      </c>
      <c r="B1120" s="1" t="s">
        <v>1421</v>
      </c>
      <c r="C1120" s="1" t="s">
        <v>41</v>
      </c>
      <c r="D1120" s="1" t="s">
        <v>10</v>
      </c>
      <c r="E1120" s="1" t="s">
        <v>1133</v>
      </c>
      <c r="F1120" s="12" t="s">
        <v>43</v>
      </c>
    </row>
    <row r="1121" customFormat="false" ht="12.75" hidden="false" customHeight="true" outlineLevel="0" collapsed="false">
      <c r="A1121" s="1" t="n">
        <v>6331</v>
      </c>
      <c r="B1121" s="1" t="s">
        <v>1422</v>
      </c>
      <c r="C1121" s="1" t="s">
        <v>41</v>
      </c>
      <c r="D1121" s="1" t="s">
        <v>10</v>
      </c>
      <c r="E1121" s="1" t="s">
        <v>1133</v>
      </c>
      <c r="F1121" s="12" t="s">
        <v>43</v>
      </c>
    </row>
    <row r="1122" customFormat="false" ht="12.75" hidden="false" customHeight="true" outlineLevel="0" collapsed="false">
      <c r="A1122" s="1" t="n">
        <v>6330</v>
      </c>
      <c r="B1122" s="1" t="s">
        <v>1423</v>
      </c>
      <c r="C1122" s="1" t="s">
        <v>88</v>
      </c>
      <c r="D1122" s="1" t="s">
        <v>10</v>
      </c>
      <c r="E1122" s="1" t="s">
        <v>1133</v>
      </c>
      <c r="F1122" s="12" t="s">
        <v>43</v>
      </c>
    </row>
    <row r="1123" customFormat="false" ht="12.75" hidden="false" customHeight="true" outlineLevel="0" collapsed="false">
      <c r="A1123" s="1" t="n">
        <v>6329</v>
      </c>
      <c r="B1123" s="1" t="s">
        <v>1424</v>
      </c>
      <c r="C1123" s="1" t="s">
        <v>41</v>
      </c>
      <c r="D1123" s="1" t="s">
        <v>10</v>
      </c>
      <c r="E1123" s="1" t="s">
        <v>1133</v>
      </c>
      <c r="F1123" s="10" t="s">
        <v>522</v>
      </c>
    </row>
    <row r="1124" customFormat="false" ht="12.75" hidden="false" customHeight="true" outlineLevel="0" collapsed="false">
      <c r="A1124" s="1" t="n">
        <v>6327</v>
      </c>
      <c r="B1124" s="1" t="s">
        <v>1425</v>
      </c>
      <c r="C1124" s="1" t="s">
        <v>41</v>
      </c>
      <c r="D1124" s="1" t="s">
        <v>10</v>
      </c>
      <c r="E1124" s="1" t="s">
        <v>1133</v>
      </c>
      <c r="F1124" s="10" t="s">
        <v>522</v>
      </c>
    </row>
    <row r="1125" customFormat="false" ht="12.75" hidden="false" customHeight="true" outlineLevel="0" collapsed="false">
      <c r="A1125" s="1" t="n">
        <v>6326</v>
      </c>
      <c r="B1125" s="1" t="s">
        <v>1426</v>
      </c>
      <c r="C1125" s="1" t="s">
        <v>41</v>
      </c>
      <c r="D1125" s="1" t="s">
        <v>10</v>
      </c>
      <c r="E1125" s="1" t="s">
        <v>1133</v>
      </c>
      <c r="F1125" s="10" t="s">
        <v>522</v>
      </c>
    </row>
    <row r="1126" customFormat="false" ht="12.75" hidden="false" customHeight="true" outlineLevel="0" collapsed="false">
      <c r="A1126" s="1" t="n">
        <v>6325</v>
      </c>
      <c r="B1126" s="1" t="s">
        <v>1427</v>
      </c>
      <c r="C1126" s="1" t="s">
        <v>27</v>
      </c>
      <c r="D1126" s="1" t="s">
        <v>23</v>
      </c>
      <c r="E1126" s="1" t="s">
        <v>1133</v>
      </c>
      <c r="F1126" s="8" t="s">
        <v>550</v>
      </c>
    </row>
    <row r="1127" customFormat="false" ht="12.75" hidden="false" customHeight="true" outlineLevel="0" collapsed="false">
      <c r="A1127" s="1" t="n">
        <v>6324</v>
      </c>
      <c r="B1127" s="1" t="s">
        <v>1428</v>
      </c>
      <c r="C1127" s="1" t="s">
        <v>27</v>
      </c>
      <c r="D1127" s="1" t="s">
        <v>10</v>
      </c>
      <c r="E1127" s="1" t="s">
        <v>1133</v>
      </c>
      <c r="F1127" s="10" t="s">
        <v>95</v>
      </c>
    </row>
    <row r="1128" customFormat="false" ht="12.75" hidden="false" customHeight="true" outlineLevel="0" collapsed="false">
      <c r="A1128" s="1" t="n">
        <v>6323</v>
      </c>
      <c r="B1128" s="1" t="s">
        <v>1429</v>
      </c>
      <c r="C1128" s="1" t="s">
        <v>27</v>
      </c>
      <c r="D1128" s="1" t="s">
        <v>10</v>
      </c>
      <c r="E1128" s="1" t="s">
        <v>1133</v>
      </c>
      <c r="F1128" s="8" t="s">
        <v>134</v>
      </c>
    </row>
    <row r="1129" customFormat="false" ht="12.75" hidden="false" customHeight="true" outlineLevel="0" collapsed="false">
      <c r="A1129" s="1" t="n">
        <v>6322</v>
      </c>
      <c r="B1129" s="1" t="s">
        <v>1430</v>
      </c>
      <c r="C1129" s="1" t="s">
        <v>27</v>
      </c>
      <c r="D1129" s="1" t="s">
        <v>10</v>
      </c>
      <c r="E1129" s="1" t="s">
        <v>1133</v>
      </c>
      <c r="F1129" s="10" t="s">
        <v>95</v>
      </c>
    </row>
    <row r="1130" customFormat="false" ht="12.75" hidden="false" customHeight="true" outlineLevel="0" collapsed="false">
      <c r="A1130" s="1" t="n">
        <v>6321</v>
      </c>
      <c r="B1130" s="1" t="s">
        <v>1431</v>
      </c>
      <c r="C1130" s="1" t="s">
        <v>27</v>
      </c>
      <c r="D1130" s="1" t="s">
        <v>10</v>
      </c>
      <c r="E1130" s="1" t="s">
        <v>1133</v>
      </c>
      <c r="F1130" s="8" t="s">
        <v>1224</v>
      </c>
    </row>
    <row r="1131" customFormat="false" ht="12.75" hidden="false" customHeight="true" outlineLevel="0" collapsed="false">
      <c r="A1131" s="1" t="n">
        <v>6320</v>
      </c>
      <c r="B1131" s="1" t="s">
        <v>1432</v>
      </c>
      <c r="C1131" s="1" t="s">
        <v>27</v>
      </c>
      <c r="D1131" s="1" t="s">
        <v>10</v>
      </c>
      <c r="E1131" s="1" t="s">
        <v>1133</v>
      </c>
      <c r="F1131" s="3" t="s">
        <v>1433</v>
      </c>
    </row>
    <row r="1132" customFormat="false" ht="12.75" hidden="false" customHeight="true" outlineLevel="0" collapsed="false">
      <c r="A1132" s="1" t="n">
        <v>6319</v>
      </c>
      <c r="B1132" s="1" t="s">
        <v>1434</v>
      </c>
      <c r="C1132" s="1" t="s">
        <v>27</v>
      </c>
      <c r="D1132" s="1" t="s">
        <v>10</v>
      </c>
      <c r="E1132" s="1" t="s">
        <v>1133</v>
      </c>
      <c r="F1132" s="7" t="s">
        <v>348</v>
      </c>
    </row>
    <row r="1133" customFormat="false" ht="12.75" hidden="false" customHeight="true" outlineLevel="0" collapsed="false">
      <c r="A1133" s="1" t="n">
        <v>6318</v>
      </c>
      <c r="B1133" s="1" t="s">
        <v>1435</v>
      </c>
      <c r="C1133" s="1" t="s">
        <v>27</v>
      </c>
      <c r="D1133" s="1" t="s">
        <v>10</v>
      </c>
      <c r="E1133" s="1" t="s">
        <v>1133</v>
      </c>
      <c r="F1133" s="8" t="s">
        <v>1041</v>
      </c>
    </row>
    <row r="1134" customFormat="false" ht="12.75" hidden="false" customHeight="true" outlineLevel="0" collapsed="false">
      <c r="A1134" s="1" t="n">
        <v>6317</v>
      </c>
      <c r="B1134" s="1" t="s">
        <v>1436</v>
      </c>
      <c r="C1134" s="1" t="s">
        <v>27</v>
      </c>
      <c r="D1134" s="1" t="s">
        <v>10</v>
      </c>
      <c r="E1134" s="1" t="s">
        <v>1133</v>
      </c>
      <c r="F1134" s="15" t="s">
        <v>98</v>
      </c>
    </row>
    <row r="1135" customFormat="false" ht="12.75" hidden="false" customHeight="true" outlineLevel="0" collapsed="false">
      <c r="A1135" s="1" t="n">
        <v>6316</v>
      </c>
      <c r="B1135" s="1" t="s">
        <v>1437</v>
      </c>
      <c r="C1135" s="1" t="s">
        <v>27</v>
      </c>
      <c r="D1135" s="1" t="s">
        <v>10</v>
      </c>
      <c r="E1135" s="1" t="s">
        <v>1133</v>
      </c>
      <c r="F1135" s="8" t="s">
        <v>98</v>
      </c>
    </row>
    <row r="1136" customFormat="false" ht="12.75" hidden="false" customHeight="true" outlineLevel="0" collapsed="false">
      <c r="A1136" s="1" t="n">
        <v>6315</v>
      </c>
      <c r="B1136" s="1" t="s">
        <v>1438</v>
      </c>
      <c r="C1136" s="1" t="s">
        <v>27</v>
      </c>
      <c r="D1136" s="1" t="s">
        <v>10</v>
      </c>
      <c r="E1136" s="1" t="s">
        <v>1133</v>
      </c>
      <c r="F1136" s="10" t="s">
        <v>662</v>
      </c>
    </row>
    <row r="1137" customFormat="false" ht="12.75" hidden="false" customHeight="true" outlineLevel="0" collapsed="false">
      <c r="A1137" s="1" t="n">
        <v>6314</v>
      </c>
      <c r="B1137" s="1" t="s">
        <v>1439</v>
      </c>
      <c r="C1137" s="1" t="s">
        <v>27</v>
      </c>
      <c r="D1137" s="1" t="s">
        <v>23</v>
      </c>
      <c r="E1137" s="1" t="s">
        <v>1133</v>
      </c>
      <c r="F1137" s="10" t="s">
        <v>102</v>
      </c>
    </row>
    <row r="1138" customFormat="false" ht="12.75" hidden="false" customHeight="true" outlineLevel="0" collapsed="false">
      <c r="A1138" s="1" t="n">
        <v>6313</v>
      </c>
      <c r="B1138" s="1" t="s">
        <v>1440</v>
      </c>
      <c r="C1138" s="1" t="s">
        <v>104</v>
      </c>
      <c r="D1138" s="1" t="s">
        <v>23</v>
      </c>
      <c r="E1138" s="1" t="s">
        <v>1133</v>
      </c>
      <c r="F1138" s="10" t="s">
        <v>102</v>
      </c>
    </row>
    <row r="1139" customFormat="false" ht="12.75" hidden="false" customHeight="true" outlineLevel="0" collapsed="false">
      <c r="A1139" s="1" t="n">
        <v>6312</v>
      </c>
      <c r="B1139" s="1" t="s">
        <v>1441</v>
      </c>
      <c r="C1139" s="1" t="s">
        <v>27</v>
      </c>
      <c r="D1139" s="1" t="s">
        <v>23</v>
      </c>
      <c r="E1139" s="1" t="s">
        <v>1133</v>
      </c>
      <c r="F1139" s="10" t="s">
        <v>102</v>
      </c>
    </row>
    <row r="1140" customFormat="false" ht="12.75" hidden="false" customHeight="true" outlineLevel="0" collapsed="false">
      <c r="A1140" s="1" t="n">
        <v>6311</v>
      </c>
      <c r="B1140" s="1" t="s">
        <v>1442</v>
      </c>
      <c r="C1140" s="1" t="s">
        <v>27</v>
      </c>
      <c r="D1140" s="1" t="s">
        <v>23</v>
      </c>
      <c r="E1140" s="1" t="s">
        <v>1133</v>
      </c>
      <c r="F1140" s="10" t="s">
        <v>102</v>
      </c>
    </row>
    <row r="1141" customFormat="false" ht="12.75" hidden="false" customHeight="true" outlineLevel="0" collapsed="false">
      <c r="A1141" s="1" t="n">
        <v>6310</v>
      </c>
      <c r="B1141" s="1" t="s">
        <v>1443</v>
      </c>
      <c r="C1141" s="1" t="s">
        <v>101</v>
      </c>
      <c r="D1141" s="1" t="s">
        <v>23</v>
      </c>
      <c r="E1141" s="1" t="s">
        <v>1133</v>
      </c>
      <c r="F1141" s="10" t="s">
        <v>105</v>
      </c>
    </row>
    <row r="1142" customFormat="false" ht="12.75" hidden="false" customHeight="true" outlineLevel="0" collapsed="false">
      <c r="A1142" s="1" t="n">
        <v>6309</v>
      </c>
      <c r="B1142" s="1" t="s">
        <v>1444</v>
      </c>
      <c r="C1142" s="1" t="s">
        <v>27</v>
      </c>
      <c r="D1142" s="1" t="s">
        <v>23</v>
      </c>
      <c r="E1142" s="1" t="s">
        <v>1133</v>
      </c>
      <c r="F1142" s="10" t="s">
        <v>89</v>
      </c>
    </row>
    <row r="1143" customFormat="false" ht="12.75" hidden="false" customHeight="true" outlineLevel="0" collapsed="false">
      <c r="A1143" s="1" t="n">
        <v>6308</v>
      </c>
      <c r="B1143" s="1" t="s">
        <v>1445</v>
      </c>
      <c r="C1143" s="1" t="s">
        <v>27</v>
      </c>
      <c r="D1143" s="1" t="s">
        <v>23</v>
      </c>
      <c r="E1143" s="1" t="s">
        <v>1133</v>
      </c>
      <c r="F1143" s="10" t="s">
        <v>89</v>
      </c>
    </row>
    <row r="1144" customFormat="false" ht="12.75" hidden="false" customHeight="true" outlineLevel="0" collapsed="false">
      <c r="A1144" s="1" t="n">
        <v>6307</v>
      </c>
      <c r="B1144" s="1" t="s">
        <v>1446</v>
      </c>
      <c r="C1144" s="1" t="s">
        <v>22</v>
      </c>
      <c r="D1144" s="1" t="s">
        <v>23</v>
      </c>
      <c r="E1144" s="1" t="s">
        <v>1133</v>
      </c>
      <c r="F1144" s="10" t="s">
        <v>89</v>
      </c>
    </row>
    <row r="1145" customFormat="false" ht="12.75" hidden="false" customHeight="true" outlineLevel="0" collapsed="false">
      <c r="A1145" s="1" t="n">
        <v>6306</v>
      </c>
      <c r="B1145" s="1" t="s">
        <v>1447</v>
      </c>
      <c r="C1145" s="1" t="s">
        <v>27</v>
      </c>
      <c r="D1145" s="1" t="s">
        <v>23</v>
      </c>
      <c r="E1145" s="1" t="s">
        <v>1133</v>
      </c>
      <c r="F1145" s="10" t="s">
        <v>89</v>
      </c>
    </row>
    <row r="1146" customFormat="false" ht="12.75" hidden="false" customHeight="true" outlineLevel="0" collapsed="false">
      <c r="A1146" s="1" t="n">
        <v>6305</v>
      </c>
      <c r="B1146" s="1" t="s">
        <v>1448</v>
      </c>
      <c r="C1146" s="1" t="s">
        <v>22</v>
      </c>
      <c r="D1146" s="1" t="s">
        <v>23</v>
      </c>
      <c r="E1146" s="1" t="s">
        <v>1133</v>
      </c>
      <c r="F1146" s="10" t="s">
        <v>1219</v>
      </c>
    </row>
    <row r="1147" customFormat="false" ht="12.75" hidden="false" customHeight="true" outlineLevel="0" collapsed="false">
      <c r="A1147" s="1" t="n">
        <v>6304</v>
      </c>
      <c r="B1147" s="1" t="s">
        <v>1449</v>
      </c>
      <c r="C1147" s="1" t="s">
        <v>27</v>
      </c>
      <c r="D1147" s="1" t="s">
        <v>10</v>
      </c>
      <c r="E1147" s="1" t="s">
        <v>1133</v>
      </c>
      <c r="F1147" s="10" t="s">
        <v>277</v>
      </c>
    </row>
    <row r="1148" customFormat="false" ht="12.75" hidden="false" customHeight="true" outlineLevel="0" collapsed="false">
      <c r="A1148" s="1" t="n">
        <v>6303</v>
      </c>
      <c r="B1148" s="1" t="s">
        <v>1450</v>
      </c>
      <c r="C1148" s="1" t="s">
        <v>27</v>
      </c>
      <c r="D1148" s="1" t="s">
        <v>10</v>
      </c>
      <c r="E1148" s="1" t="s">
        <v>1133</v>
      </c>
      <c r="F1148" s="11" t="s">
        <v>348</v>
      </c>
    </row>
    <row r="1149" customFormat="false" ht="12.75" hidden="false" customHeight="true" outlineLevel="0" collapsed="false">
      <c r="A1149" s="1" t="n">
        <v>6302</v>
      </c>
      <c r="B1149" s="1" t="s">
        <v>1451</v>
      </c>
      <c r="C1149" s="1" t="s">
        <v>18</v>
      </c>
      <c r="D1149" s="1" t="s">
        <v>10</v>
      </c>
      <c r="E1149" s="1" t="s">
        <v>1133</v>
      </c>
      <c r="F1149" s="11" t="s">
        <v>193</v>
      </c>
    </row>
    <row r="1150" customFormat="false" ht="12.75" hidden="false" customHeight="true" outlineLevel="0" collapsed="false">
      <c r="A1150" s="1" t="n">
        <v>6301</v>
      </c>
      <c r="B1150" s="1" t="s">
        <v>1452</v>
      </c>
      <c r="C1150" s="1" t="s">
        <v>18</v>
      </c>
      <c r="D1150" s="1" t="s">
        <v>10</v>
      </c>
      <c r="E1150" s="1" t="s">
        <v>1133</v>
      </c>
      <c r="F1150" s="11" t="s">
        <v>193</v>
      </c>
    </row>
    <row r="1151" customFormat="false" ht="12.75" hidden="false" customHeight="true" outlineLevel="0" collapsed="false">
      <c r="A1151" s="1" t="n">
        <v>6300</v>
      </c>
      <c r="B1151" s="1" t="s">
        <v>1453</v>
      </c>
      <c r="C1151" s="1" t="s">
        <v>27</v>
      </c>
      <c r="D1151" s="1" t="s">
        <v>10</v>
      </c>
      <c r="E1151" s="1" t="s">
        <v>1133</v>
      </c>
      <c r="F1151" s="10" t="s">
        <v>122</v>
      </c>
    </row>
    <row r="1152" customFormat="false" ht="12.75" hidden="false" customHeight="true" outlineLevel="0" collapsed="false">
      <c r="A1152" s="1" t="n">
        <v>6299</v>
      </c>
      <c r="B1152" s="1" t="s">
        <v>1454</v>
      </c>
      <c r="C1152" s="1" t="s">
        <v>22</v>
      </c>
      <c r="D1152" s="1" t="s">
        <v>10</v>
      </c>
      <c r="E1152" s="1" t="s">
        <v>1133</v>
      </c>
      <c r="F1152" s="10" t="s">
        <v>35</v>
      </c>
    </row>
    <row r="1153" customFormat="false" ht="12.75" hidden="false" customHeight="true" outlineLevel="0" collapsed="false">
      <c r="A1153" s="1" t="n">
        <v>6298</v>
      </c>
      <c r="B1153" s="1" t="s">
        <v>1455</v>
      </c>
      <c r="C1153" s="1" t="s">
        <v>91</v>
      </c>
      <c r="D1153" s="1" t="s">
        <v>10</v>
      </c>
      <c r="E1153" s="1" t="s">
        <v>1133</v>
      </c>
      <c r="F1153" s="10" t="s">
        <v>864</v>
      </c>
    </row>
    <row r="1154" customFormat="false" ht="12.75" hidden="false" customHeight="true" outlineLevel="0" collapsed="false">
      <c r="A1154" s="1" t="n">
        <v>6297</v>
      </c>
      <c r="B1154" s="1" t="s">
        <v>1456</v>
      </c>
      <c r="C1154" s="1" t="s">
        <v>14</v>
      </c>
      <c r="D1154" s="1" t="s">
        <v>10</v>
      </c>
      <c r="E1154" s="1" t="s">
        <v>1232</v>
      </c>
      <c r="F1154" s="10" t="s">
        <v>16</v>
      </c>
    </row>
    <row r="1155" customFormat="false" ht="12.75" hidden="false" customHeight="true" outlineLevel="0" collapsed="false">
      <c r="A1155" s="1" t="n">
        <v>6296</v>
      </c>
      <c r="B1155" s="1" t="s">
        <v>1457</v>
      </c>
      <c r="C1155" s="1" t="s">
        <v>91</v>
      </c>
      <c r="D1155" s="1" t="s">
        <v>10</v>
      </c>
      <c r="E1155" s="1" t="s">
        <v>622</v>
      </c>
      <c r="F1155" s="10" t="s">
        <v>1458</v>
      </c>
    </row>
    <row r="1156" customFormat="false" ht="12.75" hidden="false" customHeight="true" outlineLevel="0" collapsed="false">
      <c r="A1156" s="1" t="n">
        <v>6295</v>
      </c>
      <c r="B1156" s="1" t="s">
        <v>1459</v>
      </c>
      <c r="C1156" s="1" t="s">
        <v>88</v>
      </c>
      <c r="D1156" s="1" t="s">
        <v>23</v>
      </c>
      <c r="E1156" s="1" t="s">
        <v>1460</v>
      </c>
      <c r="F1156" s="10" t="s">
        <v>1461</v>
      </c>
    </row>
    <row r="1157" customFormat="false" ht="12.75" hidden="false" customHeight="true" outlineLevel="0" collapsed="false">
      <c r="A1157" s="1" t="n">
        <v>6294</v>
      </c>
      <c r="B1157" s="1" t="s">
        <v>1462</v>
      </c>
      <c r="C1157" s="1" t="s">
        <v>379</v>
      </c>
      <c r="D1157" s="1" t="s">
        <v>23</v>
      </c>
      <c r="E1157" s="1" t="s">
        <v>1460</v>
      </c>
      <c r="F1157" s="10" t="s">
        <v>1461</v>
      </c>
    </row>
    <row r="1158" customFormat="false" ht="12.75" hidden="false" customHeight="true" outlineLevel="0" collapsed="false">
      <c r="A1158" s="1" t="n">
        <v>6293</v>
      </c>
      <c r="B1158" s="1" t="s">
        <v>1463</v>
      </c>
      <c r="C1158" s="1" t="s">
        <v>88</v>
      </c>
      <c r="D1158" s="1" t="s">
        <v>23</v>
      </c>
      <c r="E1158" s="1" t="s">
        <v>1460</v>
      </c>
      <c r="F1158" s="10" t="s">
        <v>1464</v>
      </c>
    </row>
    <row r="1159" customFormat="false" ht="12.75" hidden="false" customHeight="true" outlineLevel="0" collapsed="false">
      <c r="A1159" s="1" t="n">
        <v>6292</v>
      </c>
      <c r="B1159" s="1" t="s">
        <v>1465</v>
      </c>
      <c r="C1159" s="1" t="s">
        <v>91</v>
      </c>
      <c r="D1159" s="1" t="s">
        <v>10</v>
      </c>
      <c r="E1159" s="1" t="s">
        <v>1460</v>
      </c>
      <c r="F1159" s="8" t="s">
        <v>1041</v>
      </c>
    </row>
    <row r="1160" customFormat="false" ht="12.75" hidden="false" customHeight="true" outlineLevel="0" collapsed="false">
      <c r="A1160" s="1" t="n">
        <v>6291</v>
      </c>
      <c r="B1160" s="1" t="s">
        <v>1466</v>
      </c>
      <c r="C1160" s="1" t="s">
        <v>41</v>
      </c>
      <c r="D1160" s="1" t="s">
        <v>10</v>
      </c>
      <c r="E1160" s="1" t="s">
        <v>1460</v>
      </c>
      <c r="F1160" s="8" t="s">
        <v>792</v>
      </c>
    </row>
    <row r="1161" customFormat="false" ht="12.75" hidden="false" customHeight="true" outlineLevel="0" collapsed="false">
      <c r="A1161" s="1" t="n">
        <v>6290</v>
      </c>
      <c r="B1161" s="1" t="s">
        <v>1467</v>
      </c>
      <c r="C1161" s="1" t="s">
        <v>41</v>
      </c>
      <c r="D1161" s="1" t="s">
        <v>10</v>
      </c>
      <c r="E1161" s="1" t="s">
        <v>1460</v>
      </c>
      <c r="F1161" s="10" t="s">
        <v>922</v>
      </c>
    </row>
    <row r="1162" customFormat="false" ht="12.75" hidden="false" customHeight="true" outlineLevel="0" collapsed="false">
      <c r="A1162" s="1" t="n">
        <v>6289</v>
      </c>
      <c r="B1162" s="1" t="s">
        <v>1468</v>
      </c>
      <c r="C1162" s="1" t="s">
        <v>88</v>
      </c>
      <c r="D1162" s="1" t="s">
        <v>10</v>
      </c>
      <c r="E1162" s="1" t="s">
        <v>1460</v>
      </c>
      <c r="F1162" s="12" t="s">
        <v>1211</v>
      </c>
    </row>
    <row r="1163" customFormat="false" ht="12.75" hidden="false" customHeight="true" outlineLevel="0" collapsed="false">
      <c r="A1163" s="1" t="n">
        <v>6288</v>
      </c>
      <c r="B1163" s="1" t="s">
        <v>1469</v>
      </c>
      <c r="C1163" s="1" t="s">
        <v>18</v>
      </c>
      <c r="D1163" s="1" t="s">
        <v>10</v>
      </c>
      <c r="E1163" s="1" t="s">
        <v>1460</v>
      </c>
      <c r="F1163" s="10" t="s">
        <v>399</v>
      </c>
    </row>
    <row r="1164" customFormat="false" ht="12.75" hidden="false" customHeight="true" outlineLevel="0" collapsed="false">
      <c r="A1164" s="1" t="n">
        <v>6287</v>
      </c>
      <c r="B1164" s="1" t="s">
        <v>1470</v>
      </c>
      <c r="C1164" s="1" t="s">
        <v>27</v>
      </c>
      <c r="D1164" s="1" t="s">
        <v>10</v>
      </c>
      <c r="E1164" s="1" t="s">
        <v>1460</v>
      </c>
      <c r="F1164" s="10" t="s">
        <v>464</v>
      </c>
    </row>
    <row r="1165" customFormat="false" ht="12.75" hidden="false" customHeight="true" outlineLevel="0" collapsed="false">
      <c r="A1165" s="1" t="n">
        <v>6286</v>
      </c>
      <c r="B1165" s="1" t="s">
        <v>1471</v>
      </c>
      <c r="C1165" s="1" t="s">
        <v>27</v>
      </c>
      <c r="D1165" s="1" t="s">
        <v>10</v>
      </c>
      <c r="E1165" s="1" t="s">
        <v>1460</v>
      </c>
      <c r="F1165" s="10" t="s">
        <v>122</v>
      </c>
    </row>
    <row r="1166" customFormat="false" ht="12.75" hidden="false" customHeight="true" outlineLevel="0" collapsed="false">
      <c r="A1166" s="1" t="n">
        <v>6285</v>
      </c>
      <c r="B1166" s="1" t="s">
        <v>1472</v>
      </c>
      <c r="C1166" s="1" t="s">
        <v>88</v>
      </c>
      <c r="D1166" s="1" t="s">
        <v>23</v>
      </c>
      <c r="E1166" s="1" t="s">
        <v>1460</v>
      </c>
      <c r="F1166" s="12" t="s">
        <v>1404</v>
      </c>
    </row>
    <row r="1167" customFormat="false" ht="12.75" hidden="false" customHeight="true" outlineLevel="0" collapsed="false">
      <c r="A1167" s="1" t="n">
        <v>6284</v>
      </c>
      <c r="B1167" s="1" t="s">
        <v>1473</v>
      </c>
      <c r="C1167" s="1" t="s">
        <v>22</v>
      </c>
      <c r="D1167" s="1" t="s">
        <v>23</v>
      </c>
      <c r="E1167" s="1" t="s">
        <v>1460</v>
      </c>
      <c r="F1167" s="8" t="s">
        <v>548</v>
      </c>
    </row>
    <row r="1168" customFormat="false" ht="12.75" hidden="false" customHeight="true" outlineLevel="0" collapsed="false">
      <c r="A1168" s="1" t="n">
        <v>6283</v>
      </c>
      <c r="B1168" s="1" t="s">
        <v>1474</v>
      </c>
      <c r="C1168" s="1" t="s">
        <v>91</v>
      </c>
      <c r="D1168" s="1" t="s">
        <v>10</v>
      </c>
      <c r="E1168" s="1" t="s">
        <v>1460</v>
      </c>
      <c r="F1168" s="10" t="s">
        <v>1214</v>
      </c>
    </row>
    <row r="1169" customFormat="false" ht="12.75" hidden="false" customHeight="true" outlineLevel="0" collapsed="false">
      <c r="A1169" s="1" t="n">
        <v>6282</v>
      </c>
      <c r="B1169" s="1" t="s">
        <v>1475</v>
      </c>
      <c r="C1169" s="1" t="s">
        <v>91</v>
      </c>
      <c r="D1169" s="1" t="s">
        <v>10</v>
      </c>
      <c r="E1169" s="1" t="s">
        <v>1460</v>
      </c>
      <c r="F1169" s="10" t="s">
        <v>352</v>
      </c>
    </row>
    <row r="1170" customFormat="false" ht="12.75" hidden="false" customHeight="true" outlineLevel="0" collapsed="false">
      <c r="A1170" s="1" t="n">
        <v>6281</v>
      </c>
      <c r="B1170" s="1" t="s">
        <v>1476</v>
      </c>
      <c r="C1170" s="1" t="s">
        <v>91</v>
      </c>
      <c r="D1170" s="1" t="s">
        <v>10</v>
      </c>
      <c r="E1170" s="1" t="s">
        <v>1460</v>
      </c>
      <c r="F1170" s="9" t="s">
        <v>35</v>
      </c>
    </row>
    <row r="1171" customFormat="false" ht="12.75" hidden="false" customHeight="true" outlineLevel="0" collapsed="false">
      <c r="A1171" s="1" t="n">
        <v>6280</v>
      </c>
      <c r="B1171" s="1" t="s">
        <v>1477</v>
      </c>
      <c r="C1171" s="1" t="s">
        <v>27</v>
      </c>
      <c r="D1171" s="1" t="s">
        <v>23</v>
      </c>
      <c r="E1171" s="1" t="s">
        <v>1050</v>
      </c>
      <c r="F1171" s="10" t="s">
        <v>89</v>
      </c>
    </row>
    <row r="1172" customFormat="false" ht="12.75" hidden="false" customHeight="true" outlineLevel="0" collapsed="false">
      <c r="A1172" s="1" t="n">
        <v>6279</v>
      </c>
      <c r="B1172" s="1" t="s">
        <v>1478</v>
      </c>
      <c r="C1172" s="1" t="s">
        <v>33</v>
      </c>
      <c r="D1172" s="1" t="s">
        <v>23</v>
      </c>
      <c r="E1172" s="1" t="s">
        <v>1050</v>
      </c>
      <c r="F1172" s="8" t="s">
        <v>305</v>
      </c>
    </row>
    <row r="1173" customFormat="false" ht="12.75" hidden="false" customHeight="true" outlineLevel="0" collapsed="false">
      <c r="A1173" s="1" t="n">
        <v>6278</v>
      </c>
      <c r="B1173" s="1" t="s">
        <v>1479</v>
      </c>
      <c r="C1173" s="1" t="s">
        <v>22</v>
      </c>
      <c r="D1173" s="1" t="s">
        <v>10</v>
      </c>
      <c r="E1173" s="1" t="s">
        <v>1050</v>
      </c>
      <c r="F1173" s="10" t="s">
        <v>35</v>
      </c>
    </row>
    <row r="1174" customFormat="false" ht="12.75" hidden="false" customHeight="true" outlineLevel="0" collapsed="false">
      <c r="A1174" s="1" t="n">
        <v>6277</v>
      </c>
      <c r="B1174" s="1" t="s">
        <v>1480</v>
      </c>
      <c r="C1174" s="1" t="s">
        <v>27</v>
      </c>
      <c r="D1174" s="1" t="s">
        <v>23</v>
      </c>
      <c r="E1174" s="1" t="s">
        <v>1050</v>
      </c>
      <c r="F1174" s="10" t="s">
        <v>89</v>
      </c>
    </row>
    <row r="1175" customFormat="false" ht="12.75" hidden="false" customHeight="true" outlineLevel="0" collapsed="false">
      <c r="A1175" s="1" t="n">
        <v>6276</v>
      </c>
      <c r="B1175" s="1" t="s">
        <v>1481</v>
      </c>
      <c r="C1175" s="1" t="s">
        <v>27</v>
      </c>
      <c r="D1175" s="1" t="s">
        <v>23</v>
      </c>
      <c r="E1175" s="1" t="s">
        <v>1050</v>
      </c>
      <c r="F1175" s="8" t="s">
        <v>219</v>
      </c>
    </row>
    <row r="1176" customFormat="false" ht="12.75" hidden="false" customHeight="true" outlineLevel="0" collapsed="false">
      <c r="A1176" s="1" t="n">
        <v>6275</v>
      </c>
      <c r="B1176" s="1" t="s">
        <v>1482</v>
      </c>
      <c r="C1176" s="1" t="s">
        <v>27</v>
      </c>
      <c r="D1176" s="1" t="s">
        <v>10</v>
      </c>
      <c r="E1176" s="1" t="s">
        <v>1050</v>
      </c>
      <c r="F1176" s="10" t="s">
        <v>122</v>
      </c>
    </row>
    <row r="1177" customFormat="false" ht="12.75" hidden="false" customHeight="true" outlineLevel="0" collapsed="false">
      <c r="A1177" s="1" t="n">
        <v>6274</v>
      </c>
      <c r="B1177" s="1" t="s">
        <v>1483</v>
      </c>
      <c r="C1177" s="1" t="s">
        <v>27</v>
      </c>
      <c r="D1177" s="1" t="s">
        <v>23</v>
      </c>
      <c r="E1177" s="1" t="s">
        <v>1050</v>
      </c>
      <c r="F1177" s="10" t="s">
        <v>93</v>
      </c>
    </row>
    <row r="1178" customFormat="false" ht="12.75" hidden="false" customHeight="true" outlineLevel="0" collapsed="false">
      <c r="A1178" s="1" t="n">
        <v>6273</v>
      </c>
      <c r="B1178" s="1" t="s">
        <v>1484</v>
      </c>
      <c r="C1178" s="1" t="s">
        <v>27</v>
      </c>
      <c r="D1178" s="1" t="s">
        <v>10</v>
      </c>
      <c r="E1178" s="1" t="s">
        <v>1050</v>
      </c>
      <c r="F1178" s="10" t="s">
        <v>277</v>
      </c>
    </row>
    <row r="1179" customFormat="false" ht="12.75" hidden="false" customHeight="true" outlineLevel="0" collapsed="false">
      <c r="A1179" s="1" t="n">
        <v>6272</v>
      </c>
      <c r="B1179" s="1" t="s">
        <v>1485</v>
      </c>
      <c r="C1179" s="1" t="s">
        <v>27</v>
      </c>
      <c r="D1179" s="1" t="s">
        <v>23</v>
      </c>
      <c r="E1179" s="1" t="s">
        <v>1050</v>
      </c>
      <c r="F1179" s="10" t="s">
        <v>93</v>
      </c>
    </row>
    <row r="1180" customFormat="false" ht="12.75" hidden="false" customHeight="true" outlineLevel="0" collapsed="false">
      <c r="A1180" s="1" t="n">
        <v>6271</v>
      </c>
      <c r="B1180" s="1" t="s">
        <v>1486</v>
      </c>
      <c r="C1180" s="1" t="s">
        <v>88</v>
      </c>
      <c r="D1180" s="1" t="s">
        <v>23</v>
      </c>
      <c r="E1180" s="1" t="s">
        <v>1050</v>
      </c>
      <c r="F1180" s="8" t="s">
        <v>472</v>
      </c>
    </row>
    <row r="1181" customFormat="false" ht="12.75" hidden="false" customHeight="true" outlineLevel="0" collapsed="false">
      <c r="A1181" s="1" t="n">
        <v>6270</v>
      </c>
      <c r="B1181" s="1" t="s">
        <v>1487</v>
      </c>
      <c r="C1181" s="1" t="s">
        <v>88</v>
      </c>
      <c r="D1181" s="1" t="s">
        <v>23</v>
      </c>
      <c r="E1181" s="1" t="s">
        <v>1050</v>
      </c>
      <c r="F1181" s="8" t="s">
        <v>472</v>
      </c>
    </row>
    <row r="1182" customFormat="false" ht="12.75" hidden="false" customHeight="true" outlineLevel="0" collapsed="false">
      <c r="A1182" s="1" t="n">
        <v>6269</v>
      </c>
      <c r="B1182" s="1" t="s">
        <v>1488</v>
      </c>
      <c r="C1182" s="1" t="s">
        <v>91</v>
      </c>
      <c r="D1182" s="1" t="s">
        <v>23</v>
      </c>
      <c r="E1182" s="1" t="s">
        <v>1050</v>
      </c>
      <c r="F1182" s="8" t="s">
        <v>472</v>
      </c>
    </row>
    <row r="1183" customFormat="false" ht="12.75" hidden="false" customHeight="true" outlineLevel="0" collapsed="false">
      <c r="A1183" s="1" t="n">
        <v>6268</v>
      </c>
      <c r="B1183" s="1" t="s">
        <v>1489</v>
      </c>
      <c r="C1183" s="1" t="s">
        <v>88</v>
      </c>
      <c r="D1183" s="1" t="s">
        <v>23</v>
      </c>
      <c r="E1183" s="1" t="s">
        <v>1050</v>
      </c>
      <c r="F1183" s="8" t="s">
        <v>472</v>
      </c>
    </row>
    <row r="1184" customFormat="false" ht="12.75" hidden="false" customHeight="true" outlineLevel="0" collapsed="false">
      <c r="A1184" s="1" t="n">
        <v>6267</v>
      </c>
      <c r="B1184" s="1" t="s">
        <v>1490</v>
      </c>
      <c r="C1184" s="1" t="s">
        <v>88</v>
      </c>
      <c r="D1184" s="1" t="s">
        <v>23</v>
      </c>
      <c r="E1184" s="1" t="s">
        <v>1050</v>
      </c>
      <c r="F1184" s="8" t="s">
        <v>472</v>
      </c>
    </row>
    <row r="1185" customFormat="false" ht="12.75" hidden="false" customHeight="true" outlineLevel="0" collapsed="false">
      <c r="A1185" s="1" t="n">
        <v>6266</v>
      </c>
      <c r="B1185" s="1" t="s">
        <v>1491</v>
      </c>
      <c r="C1185" s="1" t="s">
        <v>33</v>
      </c>
      <c r="D1185" s="1" t="s">
        <v>23</v>
      </c>
      <c r="E1185" s="1" t="s">
        <v>1050</v>
      </c>
      <c r="F1185" s="8" t="s">
        <v>305</v>
      </c>
    </row>
    <row r="1186" customFormat="false" ht="12.75" hidden="false" customHeight="true" outlineLevel="0" collapsed="false">
      <c r="A1186" s="1" t="n">
        <v>6265</v>
      </c>
      <c r="B1186" s="1" t="s">
        <v>1492</v>
      </c>
      <c r="C1186" s="1" t="s">
        <v>88</v>
      </c>
      <c r="D1186" s="1" t="s">
        <v>10</v>
      </c>
      <c r="E1186" s="1" t="s">
        <v>1493</v>
      </c>
      <c r="F1186" s="9" t="s">
        <v>1494</v>
      </c>
    </row>
    <row r="1187" customFormat="false" ht="12.75" hidden="false" customHeight="true" outlineLevel="0" collapsed="false">
      <c r="A1187" s="1" t="n">
        <v>6264</v>
      </c>
      <c r="B1187" s="1" t="s">
        <v>1495</v>
      </c>
      <c r="C1187" s="1" t="s">
        <v>88</v>
      </c>
      <c r="D1187" s="1" t="s">
        <v>10</v>
      </c>
      <c r="E1187" s="1" t="s">
        <v>1493</v>
      </c>
      <c r="F1187" s="9" t="s">
        <v>1494</v>
      </c>
    </row>
    <row r="1188" customFormat="false" ht="12.75" hidden="false" customHeight="true" outlineLevel="0" collapsed="false">
      <c r="A1188" s="1" t="n">
        <v>6263</v>
      </c>
      <c r="B1188" s="1" t="s">
        <v>1496</v>
      </c>
      <c r="C1188" s="1" t="s">
        <v>33</v>
      </c>
      <c r="D1188" s="1" t="s">
        <v>10</v>
      </c>
      <c r="E1188" s="1" t="s">
        <v>1493</v>
      </c>
      <c r="F1188" s="8" t="s">
        <v>35</v>
      </c>
    </row>
    <row r="1189" customFormat="false" ht="12.75" hidden="false" customHeight="true" outlineLevel="0" collapsed="false">
      <c r="A1189" s="1" t="n">
        <v>6262</v>
      </c>
      <c r="B1189" s="1" t="s">
        <v>1497</v>
      </c>
      <c r="C1189" s="1" t="s">
        <v>27</v>
      </c>
      <c r="D1189" s="1" t="s">
        <v>10</v>
      </c>
      <c r="E1189" s="1" t="s">
        <v>1493</v>
      </c>
      <c r="F1189" s="18" t="s">
        <v>29</v>
      </c>
    </row>
    <row r="1190" customFormat="false" ht="12.75" hidden="false" customHeight="true" outlineLevel="0" collapsed="false">
      <c r="A1190" s="1" t="n">
        <v>6261</v>
      </c>
      <c r="B1190" s="1" t="s">
        <v>1498</v>
      </c>
      <c r="C1190" s="1" t="s">
        <v>22</v>
      </c>
      <c r="D1190" s="1" t="s">
        <v>23</v>
      </c>
      <c r="E1190" s="1" t="s">
        <v>1493</v>
      </c>
      <c r="F1190" s="10" t="s">
        <v>89</v>
      </c>
    </row>
    <row r="1191" customFormat="false" ht="12.75" hidden="false" customHeight="true" outlineLevel="0" collapsed="false">
      <c r="A1191" s="1" t="n">
        <v>6260</v>
      </c>
      <c r="B1191" s="1" t="s">
        <v>1499</v>
      </c>
      <c r="C1191" s="1" t="s">
        <v>27</v>
      </c>
      <c r="D1191" s="1" t="s">
        <v>10</v>
      </c>
      <c r="E1191" s="1" t="s">
        <v>1493</v>
      </c>
      <c r="F1191" s="5" t="s">
        <v>553</v>
      </c>
    </row>
    <row r="1192" customFormat="false" ht="12.75" hidden="false" customHeight="true" outlineLevel="0" collapsed="false">
      <c r="A1192" s="1" t="n">
        <v>6259</v>
      </c>
      <c r="B1192" s="1" t="s">
        <v>1500</v>
      </c>
      <c r="C1192" s="1" t="s">
        <v>27</v>
      </c>
      <c r="D1192" s="1" t="s">
        <v>10</v>
      </c>
      <c r="E1192" s="1" t="s">
        <v>1493</v>
      </c>
      <c r="F1192" s="3" t="s">
        <v>631</v>
      </c>
    </row>
    <row r="1193" customFormat="false" ht="12.75" hidden="false" customHeight="true" outlineLevel="0" collapsed="false">
      <c r="A1193" s="1" t="n">
        <v>6258</v>
      </c>
      <c r="B1193" s="1" t="s">
        <v>1501</v>
      </c>
      <c r="C1193" s="1" t="s">
        <v>641</v>
      </c>
      <c r="D1193" s="1" t="s">
        <v>10</v>
      </c>
      <c r="E1193" s="1" t="s">
        <v>1493</v>
      </c>
      <c r="F1193" s="10" t="s">
        <v>1502</v>
      </c>
    </row>
    <row r="1194" customFormat="false" ht="12.75" hidden="false" customHeight="true" outlineLevel="0" collapsed="false">
      <c r="A1194" s="1" t="n">
        <v>6257</v>
      </c>
      <c r="B1194" s="1" t="s">
        <v>1503</v>
      </c>
      <c r="C1194" s="1" t="s">
        <v>88</v>
      </c>
      <c r="D1194" s="1" t="s">
        <v>10</v>
      </c>
      <c r="E1194" s="1" t="s">
        <v>1493</v>
      </c>
      <c r="F1194" s="8" t="s">
        <v>1494</v>
      </c>
    </row>
    <row r="1195" customFormat="false" ht="12.75" hidden="false" customHeight="true" outlineLevel="0" collapsed="false">
      <c r="A1195" s="1" t="n">
        <v>6256</v>
      </c>
      <c r="B1195" s="1" t="s">
        <v>1504</v>
      </c>
      <c r="C1195" s="1" t="s">
        <v>27</v>
      </c>
      <c r="D1195" s="1" t="s">
        <v>10</v>
      </c>
      <c r="E1195" s="1" t="s">
        <v>637</v>
      </c>
      <c r="F1195" s="10" t="s">
        <v>1505</v>
      </c>
    </row>
    <row r="1196" customFormat="false" ht="12.75" hidden="false" customHeight="true" outlineLevel="0" collapsed="false">
      <c r="A1196" s="1" t="n">
        <v>6255</v>
      </c>
      <c r="B1196" s="1" t="s">
        <v>1506</v>
      </c>
      <c r="C1196" s="1" t="s">
        <v>33</v>
      </c>
      <c r="D1196" s="1" t="s">
        <v>10</v>
      </c>
      <c r="E1196" s="1" t="s">
        <v>637</v>
      </c>
      <c r="F1196" s="10" t="s">
        <v>1505</v>
      </c>
    </row>
    <row r="1197" customFormat="false" ht="12.75" hidden="false" customHeight="true" outlineLevel="0" collapsed="false">
      <c r="A1197" s="1" t="n">
        <v>6254</v>
      </c>
      <c r="B1197" s="1" t="s">
        <v>1507</v>
      </c>
      <c r="C1197" s="1" t="s">
        <v>33</v>
      </c>
      <c r="D1197" s="1" t="s">
        <v>10</v>
      </c>
      <c r="E1197" s="1" t="s">
        <v>637</v>
      </c>
      <c r="F1197" s="10" t="s">
        <v>922</v>
      </c>
    </row>
    <row r="1198" customFormat="false" ht="12.75" hidden="false" customHeight="true" outlineLevel="0" collapsed="false">
      <c r="A1198" s="1" t="n">
        <v>6253</v>
      </c>
      <c r="B1198" s="1" t="s">
        <v>1508</v>
      </c>
      <c r="C1198" s="1" t="s">
        <v>33</v>
      </c>
      <c r="D1198" s="1" t="s">
        <v>10</v>
      </c>
      <c r="E1198" s="1" t="s">
        <v>637</v>
      </c>
      <c r="F1198" s="10" t="s">
        <v>922</v>
      </c>
    </row>
    <row r="1199" customFormat="false" ht="12.75" hidden="false" customHeight="true" outlineLevel="0" collapsed="false">
      <c r="A1199" s="1" t="n">
        <v>6252</v>
      </c>
      <c r="B1199" s="1" t="s">
        <v>1509</v>
      </c>
      <c r="C1199" s="1" t="s">
        <v>91</v>
      </c>
      <c r="D1199" s="1" t="s">
        <v>10</v>
      </c>
      <c r="E1199" s="1" t="s">
        <v>1493</v>
      </c>
      <c r="F1199" s="9" t="s">
        <v>35</v>
      </c>
    </row>
    <row r="1200" customFormat="false" ht="12.75" hidden="false" customHeight="true" outlineLevel="0" collapsed="false">
      <c r="A1200" s="1" t="n">
        <v>6251</v>
      </c>
      <c r="B1200" s="1" t="s">
        <v>1510</v>
      </c>
      <c r="C1200" s="1" t="s">
        <v>91</v>
      </c>
      <c r="D1200" s="1" t="s">
        <v>10</v>
      </c>
      <c r="E1200" s="1" t="s">
        <v>1493</v>
      </c>
      <c r="F1200" s="10" t="s">
        <v>352</v>
      </c>
    </row>
    <row r="1201" customFormat="false" ht="12.75" hidden="false" customHeight="true" outlineLevel="0" collapsed="false">
      <c r="A1201" s="1" t="n">
        <v>6250</v>
      </c>
      <c r="B1201" s="1" t="s">
        <v>1511</v>
      </c>
      <c r="C1201" s="1" t="s">
        <v>22</v>
      </c>
      <c r="D1201" s="1" t="s">
        <v>23</v>
      </c>
      <c r="E1201" s="1" t="s">
        <v>1493</v>
      </c>
      <c r="F1201" s="10" t="s">
        <v>1219</v>
      </c>
    </row>
    <row r="1202" customFormat="false" ht="12.75" hidden="false" customHeight="true" outlineLevel="0" collapsed="false">
      <c r="A1202" s="1" t="n">
        <v>6249</v>
      </c>
      <c r="B1202" s="1" t="s">
        <v>1512</v>
      </c>
      <c r="C1202" s="1" t="s">
        <v>27</v>
      </c>
      <c r="D1202" s="1" t="s">
        <v>23</v>
      </c>
      <c r="E1202" s="1" t="s">
        <v>1493</v>
      </c>
      <c r="F1202" s="8" t="s">
        <v>388</v>
      </c>
    </row>
    <row r="1203" customFormat="false" ht="12.75" hidden="false" customHeight="true" outlineLevel="0" collapsed="false">
      <c r="A1203" s="1" t="n">
        <v>6248</v>
      </c>
      <c r="B1203" s="1" t="s">
        <v>1513</v>
      </c>
      <c r="C1203" s="1" t="s">
        <v>27</v>
      </c>
      <c r="D1203" s="1" t="s">
        <v>23</v>
      </c>
      <c r="E1203" s="1" t="s">
        <v>1493</v>
      </c>
      <c r="F1203" s="10" t="s">
        <v>214</v>
      </c>
    </row>
    <row r="1204" customFormat="false" ht="12.75" hidden="false" customHeight="true" outlineLevel="0" collapsed="false">
      <c r="A1204" s="1" t="n">
        <v>6247</v>
      </c>
      <c r="B1204" s="1" t="s">
        <v>1514</v>
      </c>
      <c r="C1204" s="1" t="s">
        <v>27</v>
      </c>
      <c r="D1204" s="1" t="s">
        <v>10</v>
      </c>
      <c r="E1204" s="1" t="s">
        <v>1493</v>
      </c>
      <c r="F1204" s="10" t="s">
        <v>122</v>
      </c>
    </row>
    <row r="1205" customFormat="false" ht="12.75" hidden="false" customHeight="true" outlineLevel="0" collapsed="false">
      <c r="A1205" s="1" t="n">
        <v>6246</v>
      </c>
      <c r="B1205" s="1" t="s">
        <v>1515</v>
      </c>
      <c r="C1205" s="1" t="s">
        <v>27</v>
      </c>
      <c r="D1205" s="1" t="s">
        <v>10</v>
      </c>
      <c r="E1205" s="1" t="s">
        <v>1493</v>
      </c>
      <c r="F1205" s="10" t="s">
        <v>122</v>
      </c>
    </row>
    <row r="1206" customFormat="false" ht="12.75" hidden="false" customHeight="true" outlineLevel="0" collapsed="false">
      <c r="A1206" s="1" t="n">
        <v>6245</v>
      </c>
      <c r="B1206" s="1" t="s">
        <v>1516</v>
      </c>
      <c r="C1206" s="1" t="s">
        <v>641</v>
      </c>
      <c r="D1206" s="1" t="s">
        <v>10</v>
      </c>
      <c r="E1206" s="1" t="s">
        <v>1493</v>
      </c>
      <c r="F1206" s="10" t="s">
        <v>1126</v>
      </c>
    </row>
    <row r="1207" customFormat="false" ht="12.75" hidden="false" customHeight="true" outlineLevel="0" collapsed="false">
      <c r="A1207" s="1" t="n">
        <v>6244</v>
      </c>
      <c r="B1207" s="1" t="s">
        <v>1517</v>
      </c>
      <c r="C1207" s="1" t="s">
        <v>18</v>
      </c>
      <c r="D1207" s="1" t="s">
        <v>10</v>
      </c>
      <c r="E1207" s="1" t="s">
        <v>1493</v>
      </c>
      <c r="F1207" s="10" t="s">
        <v>399</v>
      </c>
    </row>
    <row r="1208" customFormat="false" ht="12.75" hidden="false" customHeight="true" outlineLevel="0" collapsed="false">
      <c r="A1208" s="1" t="n">
        <v>6243</v>
      </c>
      <c r="B1208" s="1" t="s">
        <v>1518</v>
      </c>
      <c r="C1208" s="1" t="s">
        <v>91</v>
      </c>
      <c r="D1208" s="1" t="s">
        <v>10</v>
      </c>
      <c r="E1208" s="1" t="s">
        <v>1493</v>
      </c>
      <c r="F1208" s="8" t="s">
        <v>317</v>
      </c>
    </row>
    <row r="1209" customFormat="false" ht="12.75" hidden="false" customHeight="true" outlineLevel="0" collapsed="false">
      <c r="A1209" s="1" t="n">
        <v>6242</v>
      </c>
      <c r="B1209" s="1" t="s">
        <v>1519</v>
      </c>
      <c r="C1209" s="1" t="s">
        <v>88</v>
      </c>
      <c r="D1209" s="1" t="s">
        <v>10</v>
      </c>
      <c r="E1209" s="1" t="s">
        <v>1493</v>
      </c>
      <c r="F1209" s="9" t="s">
        <v>317</v>
      </c>
    </row>
    <row r="1210" customFormat="false" ht="12.75" hidden="false" customHeight="true" outlineLevel="0" collapsed="false">
      <c r="A1210" s="1" t="n">
        <v>6241</v>
      </c>
      <c r="B1210" s="1" t="s">
        <v>1520</v>
      </c>
      <c r="C1210" s="1" t="s">
        <v>91</v>
      </c>
      <c r="D1210" s="1" t="s">
        <v>23</v>
      </c>
      <c r="E1210" s="1" t="s">
        <v>1521</v>
      </c>
      <c r="F1210" s="9" t="s">
        <v>1522</v>
      </c>
    </row>
    <row r="1211" customFormat="false" ht="12.75" hidden="false" customHeight="true" outlineLevel="0" collapsed="false">
      <c r="A1211" s="1" t="n">
        <v>6240</v>
      </c>
      <c r="B1211" s="1" t="s">
        <v>1523</v>
      </c>
      <c r="C1211" s="1" t="s">
        <v>257</v>
      </c>
      <c r="D1211" s="1" t="s">
        <v>10</v>
      </c>
      <c r="E1211" s="1" t="s">
        <v>1521</v>
      </c>
      <c r="F1211" s="9" t="s">
        <v>29</v>
      </c>
    </row>
    <row r="1212" customFormat="false" ht="12.75" hidden="false" customHeight="true" outlineLevel="0" collapsed="false">
      <c r="A1212" s="1" t="n">
        <v>6239</v>
      </c>
      <c r="B1212" s="1" t="s">
        <v>1524</v>
      </c>
      <c r="C1212" s="1" t="s">
        <v>27</v>
      </c>
      <c r="D1212" s="1" t="s">
        <v>10</v>
      </c>
      <c r="E1212" s="1" t="s">
        <v>1521</v>
      </c>
      <c r="F1212" s="8" t="s">
        <v>277</v>
      </c>
    </row>
    <row r="1213" customFormat="false" ht="12.75" hidden="false" customHeight="true" outlineLevel="0" collapsed="false">
      <c r="A1213" s="1" t="n">
        <v>6238</v>
      </c>
      <c r="B1213" s="1" t="s">
        <v>1525</v>
      </c>
      <c r="C1213" s="1" t="s">
        <v>33</v>
      </c>
      <c r="D1213" s="1" t="s">
        <v>23</v>
      </c>
      <c r="E1213" s="1" t="s">
        <v>1521</v>
      </c>
      <c r="F1213" s="13" t="s">
        <v>305</v>
      </c>
    </row>
    <row r="1214" customFormat="false" ht="12.75" hidden="false" customHeight="true" outlineLevel="0" collapsed="false">
      <c r="A1214" s="1" t="n">
        <v>6237</v>
      </c>
      <c r="B1214" s="1" t="s">
        <v>1526</v>
      </c>
      <c r="C1214" s="1" t="s">
        <v>27</v>
      </c>
      <c r="D1214" s="1" t="s">
        <v>10</v>
      </c>
      <c r="E1214" s="1" t="s">
        <v>1521</v>
      </c>
      <c r="F1214" s="10" t="s">
        <v>35</v>
      </c>
    </row>
    <row r="1215" customFormat="false" ht="12.75" hidden="false" customHeight="true" outlineLevel="0" collapsed="false">
      <c r="A1215" s="1" t="n">
        <v>6236</v>
      </c>
      <c r="B1215" s="1" t="s">
        <v>1527</v>
      </c>
      <c r="C1215" s="1" t="s">
        <v>27</v>
      </c>
      <c r="D1215" s="1" t="s">
        <v>23</v>
      </c>
      <c r="E1215" s="1" t="s">
        <v>1521</v>
      </c>
      <c r="F1215" s="8" t="s">
        <v>305</v>
      </c>
    </row>
    <row r="1216" customFormat="false" ht="12.75" hidden="false" customHeight="true" outlineLevel="0" collapsed="false">
      <c r="A1216" s="1" t="n">
        <v>6235</v>
      </c>
      <c r="B1216" s="1" t="s">
        <v>1528</v>
      </c>
      <c r="C1216" s="1" t="s">
        <v>88</v>
      </c>
      <c r="D1216" s="1" t="s">
        <v>10</v>
      </c>
      <c r="E1216" s="1" t="s">
        <v>1521</v>
      </c>
      <c r="F1216" s="9" t="s">
        <v>864</v>
      </c>
    </row>
    <row r="1217" customFormat="false" ht="12.75" hidden="false" customHeight="true" outlineLevel="0" collapsed="false">
      <c r="A1217" s="1" t="n">
        <v>6234</v>
      </c>
      <c r="B1217" s="1" t="s">
        <v>1529</v>
      </c>
      <c r="C1217" s="1" t="s">
        <v>33</v>
      </c>
      <c r="D1217" s="1" t="s">
        <v>10</v>
      </c>
      <c r="E1217" s="1" t="s">
        <v>1521</v>
      </c>
      <c r="F1217" s="12" t="s">
        <v>1530</v>
      </c>
    </row>
    <row r="1218" customFormat="false" ht="12.75" hidden="false" customHeight="true" outlineLevel="0" collapsed="false">
      <c r="A1218" s="1" t="n">
        <v>6233</v>
      </c>
      <c r="B1218" s="1" t="s">
        <v>1531</v>
      </c>
      <c r="C1218" s="1" t="s">
        <v>207</v>
      </c>
      <c r="D1218" s="1" t="s">
        <v>10</v>
      </c>
      <c r="E1218" s="1" t="s">
        <v>1521</v>
      </c>
      <c r="F1218" s="10" t="s">
        <v>348</v>
      </c>
    </row>
    <row r="1219" customFormat="false" ht="12.75" hidden="false" customHeight="true" outlineLevel="0" collapsed="false">
      <c r="A1219" s="1" t="n">
        <v>6232</v>
      </c>
      <c r="B1219" s="1" t="s">
        <v>1532</v>
      </c>
      <c r="C1219" s="1" t="s">
        <v>641</v>
      </c>
      <c r="D1219" s="1" t="s">
        <v>10</v>
      </c>
      <c r="E1219" s="1" t="s">
        <v>1521</v>
      </c>
      <c r="F1219" s="8" t="s">
        <v>277</v>
      </c>
    </row>
    <row r="1220" customFormat="false" ht="12.75" hidden="false" customHeight="true" outlineLevel="0" collapsed="false">
      <c r="A1220" s="1" t="n">
        <v>6231</v>
      </c>
      <c r="B1220" s="1" t="s">
        <v>1533</v>
      </c>
      <c r="C1220" s="1" t="s">
        <v>27</v>
      </c>
      <c r="D1220" s="1" t="s">
        <v>23</v>
      </c>
      <c r="E1220" s="1" t="s">
        <v>1521</v>
      </c>
      <c r="F1220" s="10" t="s">
        <v>89</v>
      </c>
    </row>
    <row r="1221" customFormat="false" ht="12.75" hidden="false" customHeight="true" outlineLevel="0" collapsed="false">
      <c r="A1221" s="1" t="n">
        <v>6230</v>
      </c>
      <c r="B1221" s="1" t="s">
        <v>1534</v>
      </c>
      <c r="C1221" s="1" t="s">
        <v>88</v>
      </c>
      <c r="D1221" s="1" t="s">
        <v>10</v>
      </c>
      <c r="E1221" s="1" t="s">
        <v>1521</v>
      </c>
      <c r="F1221" s="10" t="s">
        <v>1535</v>
      </c>
    </row>
    <row r="1222" customFormat="false" ht="12.75" hidden="false" customHeight="true" outlineLevel="0" collapsed="false">
      <c r="A1222" s="1" t="n">
        <v>6229</v>
      </c>
      <c r="B1222" s="1" t="s">
        <v>1536</v>
      </c>
      <c r="C1222" s="1" t="s">
        <v>9</v>
      </c>
      <c r="D1222" s="1" t="s">
        <v>10</v>
      </c>
      <c r="E1222" s="1" t="s">
        <v>137</v>
      </c>
      <c r="F1222" s="9" t="s">
        <v>200</v>
      </c>
    </row>
    <row r="1223" customFormat="false" ht="12.75" hidden="false" customHeight="true" outlineLevel="0" collapsed="false">
      <c r="A1223" s="1" t="n">
        <v>6228</v>
      </c>
      <c r="B1223" s="1" t="s">
        <v>1537</v>
      </c>
      <c r="C1223" s="1" t="s">
        <v>9</v>
      </c>
      <c r="D1223" s="1" t="s">
        <v>10</v>
      </c>
      <c r="E1223" s="1" t="s">
        <v>137</v>
      </c>
      <c r="F1223" s="9" t="s">
        <v>177</v>
      </c>
    </row>
    <row r="1224" customFormat="false" ht="12.75" hidden="false" customHeight="true" outlineLevel="0" collapsed="false">
      <c r="A1224" s="1" t="n">
        <v>6227</v>
      </c>
      <c r="B1224" s="1" t="s">
        <v>1538</v>
      </c>
      <c r="C1224" s="1" t="s">
        <v>9</v>
      </c>
      <c r="D1224" s="1" t="s">
        <v>10</v>
      </c>
      <c r="E1224" s="1" t="s">
        <v>137</v>
      </c>
      <c r="F1224" s="10" t="s">
        <v>177</v>
      </c>
    </row>
    <row r="1225" customFormat="false" ht="12.75" hidden="false" customHeight="true" outlineLevel="0" collapsed="false">
      <c r="A1225" s="1" t="n">
        <v>6226</v>
      </c>
      <c r="B1225" s="1" t="s">
        <v>1539</v>
      </c>
      <c r="C1225" s="1" t="s">
        <v>9</v>
      </c>
      <c r="D1225" s="1" t="s">
        <v>10</v>
      </c>
      <c r="E1225" s="1" t="s">
        <v>31</v>
      </c>
      <c r="F1225" s="8" t="s">
        <v>12</v>
      </c>
    </row>
    <row r="1226" customFormat="false" ht="12.75" hidden="false" customHeight="true" outlineLevel="0" collapsed="false">
      <c r="A1226" s="1" t="n">
        <v>6225</v>
      </c>
      <c r="B1226" s="1" t="s">
        <v>1540</v>
      </c>
      <c r="C1226" s="1" t="s">
        <v>27</v>
      </c>
      <c r="D1226" s="1" t="s">
        <v>10</v>
      </c>
      <c r="E1226" s="1" t="s">
        <v>31</v>
      </c>
      <c r="F1226" s="8" t="s">
        <v>138</v>
      </c>
    </row>
    <row r="1227" customFormat="false" ht="12.75" hidden="false" customHeight="true" outlineLevel="0" collapsed="false">
      <c r="A1227" s="1" t="n">
        <v>6224</v>
      </c>
      <c r="B1227" s="1" t="s">
        <v>1541</v>
      </c>
      <c r="C1227" s="1" t="s">
        <v>27</v>
      </c>
      <c r="D1227" s="1" t="s">
        <v>10</v>
      </c>
      <c r="E1227" s="1" t="s">
        <v>31</v>
      </c>
      <c r="F1227" s="3" t="s">
        <v>348</v>
      </c>
    </row>
    <row r="1228" customFormat="false" ht="12.75" hidden="false" customHeight="true" outlineLevel="0" collapsed="false">
      <c r="A1228" s="1" t="n">
        <v>6223</v>
      </c>
      <c r="B1228" s="1" t="s">
        <v>1542</v>
      </c>
      <c r="C1228" s="1" t="s">
        <v>27</v>
      </c>
      <c r="D1228" s="1" t="s">
        <v>10</v>
      </c>
      <c r="E1228" s="1" t="s">
        <v>31</v>
      </c>
      <c r="F1228" s="5" t="s">
        <v>348</v>
      </c>
    </row>
    <row r="1229" customFormat="false" ht="12.75" hidden="false" customHeight="true" outlineLevel="0" collapsed="false">
      <c r="A1229" s="1" t="n">
        <v>6222</v>
      </c>
      <c r="B1229" s="1" t="s">
        <v>1543</v>
      </c>
      <c r="C1229" s="1" t="s">
        <v>88</v>
      </c>
      <c r="D1229" s="1" t="s">
        <v>10</v>
      </c>
      <c r="E1229" s="1" t="s">
        <v>31</v>
      </c>
      <c r="F1229" s="12" t="s">
        <v>160</v>
      </c>
    </row>
    <row r="1230" customFormat="false" ht="12.75" hidden="false" customHeight="true" outlineLevel="0" collapsed="false">
      <c r="A1230" s="1" t="n">
        <v>6221</v>
      </c>
      <c r="B1230" s="1" t="s">
        <v>1544</v>
      </c>
      <c r="C1230" s="1" t="s">
        <v>91</v>
      </c>
      <c r="D1230" s="1" t="s">
        <v>10</v>
      </c>
      <c r="E1230" s="1" t="s">
        <v>31</v>
      </c>
      <c r="F1230" s="10" t="s">
        <v>864</v>
      </c>
    </row>
    <row r="1231" customFormat="false" ht="12.75" hidden="false" customHeight="true" outlineLevel="0" collapsed="false">
      <c r="A1231" s="1" t="n">
        <v>6220</v>
      </c>
      <c r="B1231" s="1" t="s">
        <v>1545</v>
      </c>
      <c r="C1231" s="1" t="s">
        <v>14</v>
      </c>
      <c r="D1231" s="1" t="s">
        <v>10</v>
      </c>
      <c r="E1231" s="1" t="s">
        <v>31</v>
      </c>
      <c r="F1231" s="10" t="s">
        <v>16</v>
      </c>
    </row>
    <row r="1232" customFormat="false" ht="12.75" hidden="false" customHeight="true" outlineLevel="0" collapsed="false">
      <c r="A1232" s="1" t="n">
        <v>6219</v>
      </c>
      <c r="B1232" s="1" t="s">
        <v>1546</v>
      </c>
      <c r="C1232" s="1" t="s">
        <v>88</v>
      </c>
      <c r="D1232" s="1" t="s">
        <v>10</v>
      </c>
      <c r="E1232" s="1" t="s">
        <v>31</v>
      </c>
      <c r="F1232" s="10" t="s">
        <v>1535</v>
      </c>
    </row>
    <row r="1233" customFormat="false" ht="12.75" hidden="false" customHeight="true" outlineLevel="0" collapsed="false">
      <c r="A1233" s="1" t="n">
        <v>6218</v>
      </c>
      <c r="B1233" s="1" t="s">
        <v>1547</v>
      </c>
      <c r="C1233" s="1" t="s">
        <v>88</v>
      </c>
      <c r="D1233" s="1" t="s">
        <v>23</v>
      </c>
      <c r="E1233" s="1" t="s">
        <v>31</v>
      </c>
      <c r="F1233" s="10" t="s">
        <v>168</v>
      </c>
    </row>
    <row r="1234" customFormat="false" ht="12.75" hidden="false" customHeight="true" outlineLevel="0" collapsed="false">
      <c r="A1234" s="1" t="n">
        <v>6217</v>
      </c>
      <c r="B1234" s="1" t="s">
        <v>1548</v>
      </c>
      <c r="C1234" s="1" t="s">
        <v>207</v>
      </c>
      <c r="D1234" s="1" t="s">
        <v>10</v>
      </c>
      <c r="E1234" s="1" t="s">
        <v>31</v>
      </c>
      <c r="F1234" s="10" t="s">
        <v>35</v>
      </c>
    </row>
    <row r="1235" customFormat="false" ht="12.75" hidden="false" customHeight="true" outlineLevel="0" collapsed="false">
      <c r="A1235" s="1" t="n">
        <v>6216</v>
      </c>
      <c r="B1235" s="1" t="s">
        <v>1549</v>
      </c>
      <c r="C1235" s="1" t="s">
        <v>88</v>
      </c>
      <c r="D1235" s="1" t="s">
        <v>23</v>
      </c>
      <c r="E1235" s="1" t="s">
        <v>31</v>
      </c>
      <c r="F1235" s="10" t="s">
        <v>168</v>
      </c>
    </row>
    <row r="1236" customFormat="false" ht="12.75" hidden="false" customHeight="true" outlineLevel="0" collapsed="false">
      <c r="A1236" s="1" t="n">
        <v>6215</v>
      </c>
      <c r="B1236" s="1" t="s">
        <v>1550</v>
      </c>
      <c r="C1236" s="1" t="s">
        <v>27</v>
      </c>
      <c r="D1236" s="1" t="s">
        <v>23</v>
      </c>
      <c r="E1236" s="1" t="s">
        <v>31</v>
      </c>
      <c r="F1236" s="10" t="s">
        <v>664</v>
      </c>
    </row>
    <row r="1237" customFormat="false" ht="12.75" hidden="false" customHeight="true" outlineLevel="0" collapsed="false">
      <c r="A1237" s="1" t="n">
        <v>6214</v>
      </c>
      <c r="B1237" s="1" t="s">
        <v>1551</v>
      </c>
      <c r="C1237" s="1" t="s">
        <v>27</v>
      </c>
      <c r="D1237" s="1" t="s">
        <v>10</v>
      </c>
      <c r="E1237" s="1" t="s">
        <v>31</v>
      </c>
      <c r="F1237" s="11" t="s">
        <v>348</v>
      </c>
    </row>
    <row r="1238" customFormat="false" ht="12.75" hidden="false" customHeight="true" outlineLevel="0" collapsed="false">
      <c r="A1238" s="1" t="n">
        <v>6213</v>
      </c>
      <c r="B1238" s="1" t="s">
        <v>1552</v>
      </c>
      <c r="C1238" s="1" t="s">
        <v>88</v>
      </c>
      <c r="D1238" s="1" t="s">
        <v>23</v>
      </c>
      <c r="E1238" s="1" t="s">
        <v>31</v>
      </c>
      <c r="F1238" s="10" t="s">
        <v>168</v>
      </c>
    </row>
    <row r="1239" customFormat="false" ht="12.75" hidden="false" customHeight="true" outlineLevel="0" collapsed="false">
      <c r="A1239" s="1" t="n">
        <v>6212</v>
      </c>
      <c r="B1239" s="1" t="s">
        <v>1553</v>
      </c>
      <c r="C1239" s="1" t="s">
        <v>27</v>
      </c>
      <c r="D1239" s="1" t="s">
        <v>23</v>
      </c>
      <c r="E1239" s="1" t="s">
        <v>31</v>
      </c>
      <c r="F1239" s="10" t="s">
        <v>102</v>
      </c>
    </row>
    <row r="1240" customFormat="false" ht="12.75" hidden="false" customHeight="true" outlineLevel="0" collapsed="false">
      <c r="A1240" s="1" t="n">
        <v>6211</v>
      </c>
      <c r="B1240" s="1" t="s">
        <v>1554</v>
      </c>
      <c r="C1240" s="1" t="s">
        <v>27</v>
      </c>
      <c r="D1240" s="1" t="s">
        <v>23</v>
      </c>
      <c r="E1240" s="1" t="s">
        <v>31</v>
      </c>
      <c r="F1240" s="10" t="s">
        <v>102</v>
      </c>
    </row>
    <row r="1241" customFormat="false" ht="12.75" hidden="false" customHeight="true" outlineLevel="0" collapsed="false">
      <c r="A1241" s="1" t="n">
        <v>6210</v>
      </c>
      <c r="B1241" s="1" t="s">
        <v>1555</v>
      </c>
      <c r="C1241" s="1" t="s">
        <v>41</v>
      </c>
      <c r="D1241" s="1" t="s">
        <v>10</v>
      </c>
      <c r="E1241" s="1" t="s">
        <v>55</v>
      </c>
      <c r="F1241" s="12" t="s">
        <v>430</v>
      </c>
    </row>
    <row r="1242" customFormat="false" ht="12.75" hidden="false" customHeight="true" outlineLevel="0" collapsed="false">
      <c r="A1242" s="1" t="n">
        <v>6209</v>
      </c>
      <c r="B1242" s="1" t="s">
        <v>1556</v>
      </c>
      <c r="C1242" s="1" t="s">
        <v>41</v>
      </c>
      <c r="D1242" s="1" t="s">
        <v>10</v>
      </c>
      <c r="E1242" s="1" t="s">
        <v>55</v>
      </c>
      <c r="F1242" s="12" t="s">
        <v>430</v>
      </c>
    </row>
    <row r="1243" customFormat="false" ht="12.75" hidden="false" customHeight="true" outlineLevel="0" collapsed="false">
      <c r="A1243" s="1" t="n">
        <v>6208</v>
      </c>
      <c r="B1243" s="1" t="s">
        <v>1557</v>
      </c>
      <c r="C1243" s="1" t="s">
        <v>22</v>
      </c>
      <c r="D1243" s="1" t="s">
        <v>23</v>
      </c>
      <c r="E1243" s="1" t="s">
        <v>115</v>
      </c>
      <c r="F1243" s="10" t="s">
        <v>89</v>
      </c>
    </row>
    <row r="1244" customFormat="false" ht="12.75" hidden="false" customHeight="true" outlineLevel="0" collapsed="false">
      <c r="A1244" s="1" t="n">
        <v>6207</v>
      </c>
      <c r="B1244" s="1" t="s">
        <v>1558</v>
      </c>
      <c r="C1244" s="1" t="s">
        <v>101</v>
      </c>
      <c r="D1244" s="1" t="s">
        <v>23</v>
      </c>
      <c r="E1244" s="1" t="s">
        <v>1493</v>
      </c>
      <c r="F1244" s="8" t="s">
        <v>548</v>
      </c>
    </row>
    <row r="1245" customFormat="false" ht="12.75" hidden="false" customHeight="true" outlineLevel="0" collapsed="false">
      <c r="A1245" s="1" t="n">
        <v>6206</v>
      </c>
      <c r="B1245" s="1" t="s">
        <v>1559</v>
      </c>
      <c r="C1245" s="1" t="s">
        <v>27</v>
      </c>
      <c r="D1245" s="1" t="s">
        <v>23</v>
      </c>
      <c r="E1245" s="1" t="s">
        <v>350</v>
      </c>
      <c r="F1245" s="10" t="s">
        <v>89</v>
      </c>
    </row>
    <row r="1246" customFormat="false" ht="12.75" hidden="false" customHeight="true" outlineLevel="0" collapsed="false">
      <c r="A1246" s="1" t="n">
        <v>6205</v>
      </c>
      <c r="B1246" s="1" t="s">
        <v>1560</v>
      </c>
      <c r="C1246" s="1" t="s">
        <v>91</v>
      </c>
      <c r="D1246" s="1" t="s">
        <v>23</v>
      </c>
      <c r="E1246" s="1" t="s">
        <v>350</v>
      </c>
      <c r="F1246" s="10" t="s">
        <v>89</v>
      </c>
    </row>
    <row r="1247" customFormat="false" ht="12.75" hidden="false" customHeight="true" outlineLevel="0" collapsed="false">
      <c r="A1247" s="1" t="n">
        <v>6204</v>
      </c>
      <c r="B1247" s="1" t="s">
        <v>1561</v>
      </c>
      <c r="C1247" s="1" t="s">
        <v>91</v>
      </c>
      <c r="D1247" s="1" t="s">
        <v>10</v>
      </c>
      <c r="E1247" s="1" t="s">
        <v>350</v>
      </c>
      <c r="F1247" s="8" t="s">
        <v>1386</v>
      </c>
    </row>
    <row r="1248" customFormat="false" ht="12.75" hidden="false" customHeight="true" outlineLevel="0" collapsed="false">
      <c r="A1248" s="1" t="n">
        <v>6203</v>
      </c>
      <c r="B1248" s="1" t="s">
        <v>1562</v>
      </c>
      <c r="C1248" s="1" t="s">
        <v>27</v>
      </c>
      <c r="D1248" s="1" t="s">
        <v>10</v>
      </c>
      <c r="E1248" s="1" t="s">
        <v>350</v>
      </c>
      <c r="F1248" s="10" t="s">
        <v>277</v>
      </c>
    </row>
    <row r="1249" customFormat="false" ht="12.75" hidden="false" customHeight="true" outlineLevel="0" collapsed="false">
      <c r="A1249" s="1" t="n">
        <v>6202</v>
      </c>
      <c r="B1249" s="1" t="s">
        <v>1563</v>
      </c>
      <c r="C1249" s="1" t="s">
        <v>88</v>
      </c>
      <c r="D1249" s="1" t="s">
        <v>10</v>
      </c>
      <c r="E1249" s="1" t="s">
        <v>1241</v>
      </c>
      <c r="F1249" s="8" t="s">
        <v>1211</v>
      </c>
    </row>
    <row r="1250" customFormat="false" ht="12.75" hidden="false" customHeight="true" outlineLevel="0" collapsed="false">
      <c r="A1250" s="1" t="n">
        <v>6201</v>
      </c>
      <c r="B1250" s="1" t="s">
        <v>1564</v>
      </c>
      <c r="C1250" s="1" t="s">
        <v>524</v>
      </c>
      <c r="D1250" s="1" t="s">
        <v>10</v>
      </c>
      <c r="E1250" s="1" t="s">
        <v>82</v>
      </c>
      <c r="F1250" s="8" t="s">
        <v>1032</v>
      </c>
    </row>
    <row r="1251" customFormat="false" ht="12.75" hidden="false" customHeight="true" outlineLevel="0" collapsed="false">
      <c r="A1251" s="1" t="n">
        <v>6200</v>
      </c>
      <c r="B1251" s="1" t="s">
        <v>1565</v>
      </c>
      <c r="C1251" s="1" t="s">
        <v>207</v>
      </c>
      <c r="D1251" s="1" t="s">
        <v>10</v>
      </c>
      <c r="E1251" s="1" t="s">
        <v>82</v>
      </c>
      <c r="F1251" s="7" t="s">
        <v>348</v>
      </c>
    </row>
    <row r="1252" customFormat="false" ht="12.75" hidden="false" customHeight="true" outlineLevel="0" collapsed="false">
      <c r="A1252" s="1" t="n">
        <v>6199</v>
      </c>
      <c r="B1252" s="1" t="s">
        <v>1566</v>
      </c>
      <c r="C1252" s="1" t="s">
        <v>27</v>
      </c>
      <c r="D1252" s="1" t="s">
        <v>10</v>
      </c>
      <c r="E1252" s="1" t="s">
        <v>82</v>
      </c>
      <c r="F1252" s="7" t="s">
        <v>348</v>
      </c>
    </row>
    <row r="1253" customFormat="false" ht="12.75" hidden="false" customHeight="true" outlineLevel="0" collapsed="false">
      <c r="A1253" s="1" t="n">
        <v>6198</v>
      </c>
      <c r="B1253" s="1" t="s">
        <v>1567</v>
      </c>
      <c r="C1253" s="1" t="s">
        <v>333</v>
      </c>
      <c r="D1253" s="1" t="s">
        <v>10</v>
      </c>
      <c r="E1253" s="1" t="s">
        <v>641</v>
      </c>
      <c r="F1253" s="10" t="s">
        <v>1099</v>
      </c>
    </row>
    <row r="1254" customFormat="false" ht="12.75" hidden="false" customHeight="true" outlineLevel="0" collapsed="false">
      <c r="A1254" s="1" t="n">
        <v>6197</v>
      </c>
      <c r="B1254" s="1" t="s">
        <v>1568</v>
      </c>
      <c r="C1254" s="1" t="s">
        <v>9</v>
      </c>
      <c r="D1254" s="1" t="s">
        <v>10</v>
      </c>
      <c r="E1254" s="1" t="s">
        <v>137</v>
      </c>
      <c r="F1254" s="10" t="s">
        <v>16</v>
      </c>
    </row>
    <row r="1255" customFormat="false" ht="12.75" hidden="false" customHeight="true" outlineLevel="0" collapsed="false">
      <c r="A1255" s="1" t="n">
        <v>6196</v>
      </c>
      <c r="B1255" s="1" t="s">
        <v>1569</v>
      </c>
      <c r="C1255" s="1" t="s">
        <v>9</v>
      </c>
      <c r="D1255" s="1" t="s">
        <v>10</v>
      </c>
      <c r="E1255" s="1" t="s">
        <v>55</v>
      </c>
      <c r="F1255" s="3" t="s">
        <v>177</v>
      </c>
    </row>
    <row r="1256" customFormat="false" ht="12.75" hidden="false" customHeight="true" outlineLevel="0" collapsed="false">
      <c r="A1256" s="1" t="n">
        <v>6195</v>
      </c>
      <c r="B1256" s="1" t="s">
        <v>1570</v>
      </c>
      <c r="C1256" s="1" t="s">
        <v>14</v>
      </c>
      <c r="D1256" s="1" t="s">
        <v>10</v>
      </c>
      <c r="E1256" s="1" t="s">
        <v>1571</v>
      </c>
      <c r="F1256" s="10" t="s">
        <v>16</v>
      </c>
    </row>
    <row r="1257" customFormat="false" ht="12.75" hidden="false" customHeight="true" outlineLevel="0" collapsed="false">
      <c r="A1257" s="1" t="n">
        <v>6194</v>
      </c>
      <c r="B1257" s="1" t="s">
        <v>1572</v>
      </c>
      <c r="C1257" s="1" t="s">
        <v>91</v>
      </c>
      <c r="D1257" s="1" t="s">
        <v>10</v>
      </c>
      <c r="E1257" s="1" t="s">
        <v>82</v>
      </c>
      <c r="F1257" s="8" t="s">
        <v>352</v>
      </c>
    </row>
    <row r="1258" customFormat="false" ht="12.75" hidden="false" customHeight="true" outlineLevel="0" collapsed="false">
      <c r="A1258" s="1" t="n">
        <v>6193</v>
      </c>
      <c r="B1258" s="1" t="s">
        <v>1573</v>
      </c>
      <c r="C1258" s="1" t="s">
        <v>91</v>
      </c>
      <c r="D1258" s="1" t="s">
        <v>10</v>
      </c>
      <c r="E1258" s="1" t="s">
        <v>82</v>
      </c>
      <c r="F1258" s="8" t="s">
        <v>352</v>
      </c>
    </row>
    <row r="1259" customFormat="false" ht="12.75" hidden="false" customHeight="true" outlineLevel="0" collapsed="false">
      <c r="A1259" s="1" t="n">
        <v>6192</v>
      </c>
      <c r="B1259" s="1" t="s">
        <v>1574</v>
      </c>
      <c r="C1259" s="1" t="s">
        <v>88</v>
      </c>
      <c r="D1259" s="1" t="s">
        <v>23</v>
      </c>
      <c r="E1259" s="1" t="s">
        <v>309</v>
      </c>
      <c r="F1259" s="10" t="s">
        <v>359</v>
      </c>
    </row>
    <row r="1260" customFormat="false" ht="12.75" hidden="false" customHeight="true" outlineLevel="0" collapsed="false">
      <c r="A1260" s="1" t="n">
        <v>6191</v>
      </c>
      <c r="B1260" s="1" t="s">
        <v>1575</v>
      </c>
      <c r="C1260" s="1" t="s">
        <v>27</v>
      </c>
      <c r="D1260" s="1" t="s">
        <v>23</v>
      </c>
      <c r="E1260" s="1" t="s">
        <v>175</v>
      </c>
      <c r="F1260" s="10" t="s">
        <v>89</v>
      </c>
    </row>
    <row r="1261" customFormat="false" ht="12.75" hidden="false" customHeight="true" outlineLevel="0" collapsed="false">
      <c r="A1261" s="1" t="n">
        <v>6190</v>
      </c>
      <c r="B1261" s="1" t="s">
        <v>1576</v>
      </c>
      <c r="C1261" s="1" t="s">
        <v>88</v>
      </c>
      <c r="D1261" s="1" t="s">
        <v>133</v>
      </c>
      <c r="E1261" s="1" t="s">
        <v>309</v>
      </c>
      <c r="F1261" s="10" t="s">
        <v>317</v>
      </c>
    </row>
    <row r="1262" customFormat="false" ht="12.75" hidden="false" customHeight="true" outlineLevel="0" collapsed="false">
      <c r="A1262" s="1" t="n">
        <v>6189</v>
      </c>
      <c r="B1262" s="1" t="s">
        <v>1577</v>
      </c>
      <c r="C1262" s="1" t="s">
        <v>88</v>
      </c>
      <c r="D1262" s="1" t="s">
        <v>133</v>
      </c>
      <c r="E1262" s="1" t="s">
        <v>309</v>
      </c>
      <c r="F1262" s="10" t="s">
        <v>317</v>
      </c>
    </row>
    <row r="1263" customFormat="false" ht="12.75" hidden="false" customHeight="true" outlineLevel="0" collapsed="false">
      <c r="A1263" s="1" t="n">
        <v>6188</v>
      </c>
      <c r="B1263" s="1" t="s">
        <v>1578</v>
      </c>
      <c r="C1263" s="1" t="s">
        <v>27</v>
      </c>
      <c r="D1263" s="1" t="s">
        <v>23</v>
      </c>
      <c r="E1263" s="1" t="s">
        <v>693</v>
      </c>
      <c r="F1263" s="10" t="s">
        <v>93</v>
      </c>
    </row>
    <row r="1264" customFormat="false" ht="12.75" hidden="false" customHeight="true" outlineLevel="0" collapsed="false">
      <c r="A1264" s="1" t="n">
        <v>6187</v>
      </c>
      <c r="B1264" s="1" t="s">
        <v>1579</v>
      </c>
      <c r="C1264" s="1" t="s">
        <v>27</v>
      </c>
      <c r="D1264" s="1" t="s">
        <v>23</v>
      </c>
      <c r="E1264" s="1" t="s">
        <v>115</v>
      </c>
      <c r="F1264" s="10" t="s">
        <v>93</v>
      </c>
    </row>
    <row r="1265" customFormat="false" ht="12.75" hidden="false" customHeight="true" outlineLevel="0" collapsed="false">
      <c r="A1265" s="1" t="n">
        <v>6186</v>
      </c>
      <c r="B1265" s="1" t="s">
        <v>1580</v>
      </c>
      <c r="C1265" s="1" t="s">
        <v>101</v>
      </c>
      <c r="D1265" s="1" t="s">
        <v>23</v>
      </c>
      <c r="E1265" s="1" t="s">
        <v>115</v>
      </c>
      <c r="F1265" s="10" t="s">
        <v>93</v>
      </c>
    </row>
    <row r="1266" customFormat="false" ht="12.75" hidden="false" customHeight="true" outlineLevel="0" collapsed="false">
      <c r="A1266" s="1" t="n">
        <v>6185</v>
      </c>
      <c r="B1266" s="1" t="s">
        <v>1581</v>
      </c>
      <c r="C1266" s="1" t="s">
        <v>333</v>
      </c>
      <c r="D1266" s="1" t="s">
        <v>10</v>
      </c>
      <c r="E1266" s="1" t="s">
        <v>115</v>
      </c>
      <c r="F1266" s="10" t="s">
        <v>122</v>
      </c>
    </row>
    <row r="1267" customFormat="false" ht="12.75" hidden="false" customHeight="true" outlineLevel="0" collapsed="false">
      <c r="A1267" s="1" t="n">
        <v>6184</v>
      </c>
      <c r="B1267" s="1" t="s">
        <v>1582</v>
      </c>
      <c r="C1267" s="1" t="s">
        <v>9</v>
      </c>
      <c r="D1267" s="1" t="s">
        <v>23</v>
      </c>
      <c r="E1267" s="1" t="s">
        <v>309</v>
      </c>
      <c r="F1267" s="8" t="s">
        <v>756</v>
      </c>
    </row>
    <row r="1268" customFormat="false" ht="12.75" hidden="false" customHeight="true" outlineLevel="0" collapsed="false">
      <c r="A1268" s="1" t="n">
        <v>6183</v>
      </c>
      <c r="B1268" s="1" t="s">
        <v>1583</v>
      </c>
      <c r="C1268" s="1" t="s">
        <v>27</v>
      </c>
      <c r="D1268" s="1" t="s">
        <v>23</v>
      </c>
      <c r="E1268" s="1" t="s">
        <v>407</v>
      </c>
      <c r="F1268" s="8" t="s">
        <v>472</v>
      </c>
    </row>
    <row r="1269" customFormat="false" ht="12.75" hidden="false" customHeight="true" outlineLevel="0" collapsed="false">
      <c r="A1269" s="1" t="n">
        <v>6182</v>
      </c>
      <c r="B1269" s="1" t="s">
        <v>1584</v>
      </c>
      <c r="C1269" s="1" t="s">
        <v>27</v>
      </c>
      <c r="D1269" s="1" t="s">
        <v>23</v>
      </c>
      <c r="E1269" s="1" t="s">
        <v>407</v>
      </c>
      <c r="F1269" s="8" t="s">
        <v>472</v>
      </c>
    </row>
    <row r="1270" customFormat="false" ht="12.75" hidden="false" customHeight="true" outlineLevel="0" collapsed="false">
      <c r="A1270" s="1" t="n">
        <v>6181</v>
      </c>
      <c r="B1270" s="1" t="s">
        <v>1585</v>
      </c>
      <c r="C1270" s="1" t="s">
        <v>27</v>
      </c>
      <c r="D1270" s="1" t="s">
        <v>23</v>
      </c>
      <c r="E1270" s="1" t="s">
        <v>407</v>
      </c>
      <c r="F1270" s="8" t="s">
        <v>472</v>
      </c>
    </row>
    <row r="1271" customFormat="false" ht="12.75" hidden="false" customHeight="true" outlineLevel="0" collapsed="false">
      <c r="A1271" s="1" t="n">
        <v>6180</v>
      </c>
      <c r="B1271" s="1" t="s">
        <v>1586</v>
      </c>
      <c r="C1271" s="1" t="s">
        <v>18</v>
      </c>
      <c r="D1271" s="1" t="s">
        <v>10</v>
      </c>
      <c r="E1271" s="1" t="s">
        <v>1018</v>
      </c>
      <c r="F1271" s="10" t="s">
        <v>113</v>
      </c>
    </row>
    <row r="1272" customFormat="false" ht="12.75" hidden="false" customHeight="true" outlineLevel="0" collapsed="false">
      <c r="A1272" s="1" t="n">
        <v>6179</v>
      </c>
      <c r="B1272" s="1" t="s">
        <v>1587</v>
      </c>
      <c r="C1272" s="1" t="s">
        <v>27</v>
      </c>
      <c r="D1272" s="1" t="s">
        <v>23</v>
      </c>
      <c r="E1272" s="1" t="s">
        <v>115</v>
      </c>
      <c r="F1272" s="10" t="s">
        <v>89</v>
      </c>
    </row>
    <row r="1273" customFormat="false" ht="12.75" hidden="false" customHeight="true" outlineLevel="0" collapsed="false">
      <c r="A1273" s="1" t="n">
        <v>6178</v>
      </c>
      <c r="B1273" s="1" t="s">
        <v>1588</v>
      </c>
      <c r="C1273" s="1" t="s">
        <v>27</v>
      </c>
      <c r="D1273" s="1" t="s">
        <v>23</v>
      </c>
      <c r="E1273" s="1" t="s">
        <v>115</v>
      </c>
      <c r="F1273" s="10" t="s">
        <v>89</v>
      </c>
    </row>
    <row r="1274" customFormat="false" ht="12.75" hidden="false" customHeight="true" outlineLevel="0" collapsed="false">
      <c r="A1274" s="1" t="n">
        <v>6177</v>
      </c>
      <c r="B1274" s="1" t="s">
        <v>1589</v>
      </c>
      <c r="C1274" s="1" t="s">
        <v>88</v>
      </c>
      <c r="D1274" s="1" t="s">
        <v>10</v>
      </c>
      <c r="E1274" s="1" t="s">
        <v>407</v>
      </c>
      <c r="F1274" s="8" t="s">
        <v>647</v>
      </c>
    </row>
    <row r="1275" customFormat="false" ht="12.75" hidden="false" customHeight="true" outlineLevel="0" collapsed="false">
      <c r="A1275" s="1" t="n">
        <v>6176</v>
      </c>
      <c r="B1275" s="1" t="s">
        <v>1590</v>
      </c>
      <c r="C1275" s="1" t="s">
        <v>91</v>
      </c>
      <c r="D1275" s="1" t="s">
        <v>10</v>
      </c>
      <c r="E1275" s="1" t="s">
        <v>407</v>
      </c>
      <c r="F1275" s="7" t="s">
        <v>275</v>
      </c>
    </row>
    <row r="1276" customFormat="false" ht="12.75" hidden="false" customHeight="true" outlineLevel="0" collapsed="false">
      <c r="A1276" s="1" t="n">
        <v>6175</v>
      </c>
      <c r="B1276" s="1" t="s">
        <v>1591</v>
      </c>
      <c r="C1276" s="1" t="s">
        <v>27</v>
      </c>
      <c r="D1276" s="1" t="s">
        <v>23</v>
      </c>
      <c r="E1276" s="1" t="s">
        <v>377</v>
      </c>
      <c r="F1276" s="10" t="s">
        <v>93</v>
      </c>
    </row>
    <row r="1277" customFormat="false" ht="12.75" hidden="false" customHeight="true" outlineLevel="0" collapsed="false">
      <c r="A1277" s="1" t="n">
        <v>6174</v>
      </c>
      <c r="B1277" s="1" t="s">
        <v>1592</v>
      </c>
      <c r="C1277" s="1" t="s">
        <v>27</v>
      </c>
      <c r="D1277" s="1" t="s">
        <v>10</v>
      </c>
      <c r="E1277" s="1" t="s">
        <v>377</v>
      </c>
      <c r="F1277" s="11" t="s">
        <v>348</v>
      </c>
    </row>
    <row r="1278" customFormat="false" ht="12.75" hidden="false" customHeight="true" outlineLevel="0" collapsed="false">
      <c r="A1278" s="1" t="n">
        <v>6173</v>
      </c>
      <c r="B1278" s="1" t="s">
        <v>1593</v>
      </c>
      <c r="C1278" s="1" t="s">
        <v>91</v>
      </c>
      <c r="D1278" s="1" t="s">
        <v>10</v>
      </c>
      <c r="E1278" s="1" t="s">
        <v>407</v>
      </c>
      <c r="F1278" s="10" t="s">
        <v>275</v>
      </c>
    </row>
    <row r="1279" customFormat="false" ht="12.75" hidden="false" customHeight="true" outlineLevel="0" collapsed="false">
      <c r="A1279" s="1" t="n">
        <v>6172</v>
      </c>
      <c r="B1279" s="1" t="s">
        <v>1594</v>
      </c>
      <c r="C1279" s="1" t="s">
        <v>91</v>
      </c>
      <c r="D1279" s="1" t="s">
        <v>10</v>
      </c>
      <c r="E1279" s="1" t="s">
        <v>407</v>
      </c>
      <c r="F1279" s="10" t="s">
        <v>522</v>
      </c>
    </row>
    <row r="1280" customFormat="false" ht="12.75" hidden="false" customHeight="true" outlineLevel="0" collapsed="false">
      <c r="A1280" s="1" t="n">
        <v>6171</v>
      </c>
      <c r="B1280" s="1" t="s">
        <v>1595</v>
      </c>
      <c r="C1280" s="1" t="s">
        <v>91</v>
      </c>
      <c r="D1280" s="1" t="s">
        <v>10</v>
      </c>
      <c r="E1280" s="1" t="s">
        <v>407</v>
      </c>
      <c r="F1280" s="8" t="s">
        <v>352</v>
      </c>
    </row>
    <row r="1281" customFormat="false" ht="12.75" hidden="false" customHeight="true" outlineLevel="0" collapsed="false">
      <c r="A1281" s="1" t="n">
        <v>6170</v>
      </c>
      <c r="B1281" s="1" t="s">
        <v>1596</v>
      </c>
      <c r="C1281" s="1" t="s">
        <v>91</v>
      </c>
      <c r="D1281" s="1" t="s">
        <v>10</v>
      </c>
      <c r="E1281" s="1" t="s">
        <v>407</v>
      </c>
      <c r="F1281" s="9" t="s">
        <v>35</v>
      </c>
    </row>
    <row r="1282" customFormat="false" ht="12.75" hidden="false" customHeight="true" outlineLevel="0" collapsed="false">
      <c r="A1282" s="1" t="n">
        <v>6169</v>
      </c>
      <c r="B1282" s="1" t="s">
        <v>1597</v>
      </c>
      <c r="C1282" s="1" t="s">
        <v>18</v>
      </c>
      <c r="D1282" s="1" t="s">
        <v>10</v>
      </c>
      <c r="E1282" s="1" t="s">
        <v>407</v>
      </c>
      <c r="F1282" s="11" t="s">
        <v>193</v>
      </c>
    </row>
    <row r="1283" customFormat="false" ht="12.75" hidden="false" customHeight="true" outlineLevel="0" collapsed="false">
      <c r="A1283" s="1" t="n">
        <v>6168</v>
      </c>
      <c r="B1283" s="1" t="s">
        <v>1598</v>
      </c>
      <c r="C1283" s="1" t="s">
        <v>33</v>
      </c>
      <c r="D1283" s="1" t="s">
        <v>10</v>
      </c>
      <c r="E1283" s="1" t="s">
        <v>407</v>
      </c>
      <c r="F1283" s="8" t="s">
        <v>35</v>
      </c>
    </row>
    <row r="1284" customFormat="false" ht="12.75" hidden="false" customHeight="true" outlineLevel="0" collapsed="false">
      <c r="A1284" s="1" t="n">
        <v>6167</v>
      </c>
      <c r="B1284" s="1" t="s">
        <v>1599</v>
      </c>
      <c r="C1284" s="1" t="s">
        <v>18</v>
      </c>
      <c r="D1284" s="1" t="s">
        <v>10</v>
      </c>
      <c r="E1284" s="1" t="s">
        <v>407</v>
      </c>
      <c r="F1284" s="11" t="s">
        <v>193</v>
      </c>
    </row>
    <row r="1285" customFormat="false" ht="12.75" hidden="false" customHeight="true" outlineLevel="0" collapsed="false">
      <c r="A1285" s="1" t="n">
        <v>6166</v>
      </c>
      <c r="B1285" s="1" t="s">
        <v>1600</v>
      </c>
      <c r="C1285" s="1" t="s">
        <v>18</v>
      </c>
      <c r="D1285" s="1" t="s">
        <v>10</v>
      </c>
      <c r="E1285" s="1" t="s">
        <v>407</v>
      </c>
      <c r="F1285" s="11" t="s">
        <v>193</v>
      </c>
    </row>
    <row r="1286" customFormat="false" ht="12.75" hidden="false" customHeight="true" outlineLevel="0" collapsed="false">
      <c r="A1286" s="1" t="n">
        <v>6165</v>
      </c>
      <c r="B1286" s="1" t="s">
        <v>1601</v>
      </c>
      <c r="C1286" s="1" t="s">
        <v>641</v>
      </c>
      <c r="D1286" s="1" t="s">
        <v>10</v>
      </c>
      <c r="E1286" s="1" t="s">
        <v>407</v>
      </c>
      <c r="F1286" s="8" t="s">
        <v>134</v>
      </c>
    </row>
    <row r="1287" customFormat="false" ht="12.75" hidden="false" customHeight="true" outlineLevel="0" collapsed="false">
      <c r="A1287" s="1" t="n">
        <v>6164</v>
      </c>
      <c r="B1287" s="1" t="s">
        <v>1602</v>
      </c>
      <c r="C1287" s="1" t="s">
        <v>641</v>
      </c>
      <c r="D1287" s="1" t="s">
        <v>10</v>
      </c>
      <c r="E1287" s="1" t="s">
        <v>407</v>
      </c>
      <c r="F1287" s="8" t="s">
        <v>134</v>
      </c>
    </row>
    <row r="1288" customFormat="false" ht="12.75" hidden="false" customHeight="true" outlineLevel="0" collapsed="false">
      <c r="A1288" s="1" t="n">
        <v>6163</v>
      </c>
      <c r="B1288" s="1" t="s">
        <v>1603</v>
      </c>
      <c r="C1288" s="1" t="s">
        <v>27</v>
      </c>
      <c r="D1288" s="1" t="s">
        <v>10</v>
      </c>
      <c r="E1288" s="1" t="s">
        <v>407</v>
      </c>
      <c r="F1288" s="7" t="s">
        <v>591</v>
      </c>
    </row>
    <row r="1289" customFormat="false" ht="12.75" hidden="false" customHeight="true" outlineLevel="0" collapsed="false">
      <c r="A1289" s="1" t="n">
        <v>6162</v>
      </c>
      <c r="B1289" s="1" t="s">
        <v>1604</v>
      </c>
      <c r="C1289" s="1" t="s">
        <v>27</v>
      </c>
      <c r="D1289" s="1" t="s">
        <v>10</v>
      </c>
      <c r="E1289" s="1" t="s">
        <v>407</v>
      </c>
      <c r="F1289" s="8" t="s">
        <v>1214</v>
      </c>
    </row>
    <row r="1290" customFormat="false" ht="12.75" hidden="false" customHeight="true" outlineLevel="0" collapsed="false">
      <c r="A1290" s="1" t="n">
        <v>6161</v>
      </c>
      <c r="B1290" s="1" t="s">
        <v>1605</v>
      </c>
      <c r="C1290" s="1" t="s">
        <v>27</v>
      </c>
      <c r="D1290" s="1" t="s">
        <v>572</v>
      </c>
      <c r="E1290" s="1" t="s">
        <v>309</v>
      </c>
      <c r="F1290" s="7" t="s">
        <v>573</v>
      </c>
    </row>
    <row r="1291" customFormat="false" ht="12.75" hidden="false" customHeight="true" outlineLevel="0" collapsed="false">
      <c r="A1291" s="1" t="n">
        <v>6160</v>
      </c>
      <c r="B1291" s="1" t="s">
        <v>1606</v>
      </c>
      <c r="C1291" s="1" t="s">
        <v>104</v>
      </c>
      <c r="D1291" s="1" t="s">
        <v>23</v>
      </c>
      <c r="E1291" s="1" t="s">
        <v>407</v>
      </c>
      <c r="F1291" s="10" t="s">
        <v>89</v>
      </c>
    </row>
    <row r="1292" customFormat="false" ht="12.75" hidden="false" customHeight="true" outlineLevel="0" collapsed="false">
      <c r="A1292" s="1" t="n">
        <v>6159</v>
      </c>
      <c r="B1292" s="1" t="s">
        <v>1607</v>
      </c>
      <c r="C1292" s="1" t="s">
        <v>1608</v>
      </c>
      <c r="D1292" s="1" t="s">
        <v>23</v>
      </c>
      <c r="E1292" s="1" t="s">
        <v>407</v>
      </c>
      <c r="F1292" s="10" t="s">
        <v>1609</v>
      </c>
    </row>
    <row r="1293" customFormat="false" ht="12.75" hidden="false" customHeight="true" outlineLevel="0" collapsed="false">
      <c r="A1293" s="1" t="n">
        <v>6158</v>
      </c>
      <c r="B1293" s="1" t="s">
        <v>1610</v>
      </c>
      <c r="C1293" s="1" t="s">
        <v>452</v>
      </c>
      <c r="D1293" s="1" t="s">
        <v>10</v>
      </c>
      <c r="E1293" s="1" t="s">
        <v>309</v>
      </c>
      <c r="F1293" s="10" t="s">
        <v>959</v>
      </c>
    </row>
    <row r="1294" customFormat="false" ht="12.75" hidden="false" customHeight="true" outlineLevel="0" collapsed="false">
      <c r="A1294" s="1" t="n">
        <v>6157</v>
      </c>
      <c r="B1294" s="1" t="s">
        <v>1611</v>
      </c>
      <c r="C1294" s="1" t="s">
        <v>1277</v>
      </c>
      <c r="D1294" s="1" t="s">
        <v>10</v>
      </c>
      <c r="E1294" s="1" t="s">
        <v>398</v>
      </c>
      <c r="F1294" s="10" t="s">
        <v>335</v>
      </c>
    </row>
    <row r="1295" customFormat="false" ht="12.75" hidden="false" customHeight="true" outlineLevel="0" collapsed="false">
      <c r="A1295" s="1" t="n">
        <v>6156</v>
      </c>
      <c r="B1295" s="1" t="s">
        <v>1612</v>
      </c>
      <c r="C1295" s="1" t="s">
        <v>207</v>
      </c>
      <c r="D1295" s="1" t="s">
        <v>23</v>
      </c>
      <c r="E1295" s="1" t="s">
        <v>1086</v>
      </c>
      <c r="F1295" s="8" t="s">
        <v>548</v>
      </c>
    </row>
    <row r="1296" customFormat="false" ht="12.75" hidden="false" customHeight="true" outlineLevel="0" collapsed="false">
      <c r="A1296" s="1" t="n">
        <v>6155</v>
      </c>
      <c r="B1296" s="1" t="s">
        <v>1613</v>
      </c>
      <c r="C1296" s="1" t="s">
        <v>101</v>
      </c>
      <c r="D1296" s="1" t="s">
        <v>23</v>
      </c>
      <c r="E1296" s="1" t="s">
        <v>1086</v>
      </c>
      <c r="F1296" s="8" t="s">
        <v>548</v>
      </c>
    </row>
    <row r="1297" customFormat="false" ht="12.75" hidden="false" customHeight="true" outlineLevel="0" collapsed="false">
      <c r="A1297" s="1" t="n">
        <v>6154</v>
      </c>
      <c r="B1297" s="1" t="s">
        <v>1614</v>
      </c>
      <c r="C1297" s="1" t="s">
        <v>9</v>
      </c>
      <c r="D1297" s="1" t="s">
        <v>23</v>
      </c>
      <c r="E1297" s="1" t="s">
        <v>82</v>
      </c>
      <c r="F1297" s="3" t="s">
        <v>189</v>
      </c>
    </row>
    <row r="1298" customFormat="false" ht="12.75" hidden="false" customHeight="true" outlineLevel="0" collapsed="false">
      <c r="A1298" s="1" t="n">
        <v>6153</v>
      </c>
      <c r="B1298" s="1" t="s">
        <v>1615</v>
      </c>
      <c r="C1298" s="1" t="s">
        <v>27</v>
      </c>
      <c r="D1298" s="1" t="s">
        <v>10</v>
      </c>
      <c r="E1298" s="1" t="s">
        <v>387</v>
      </c>
      <c r="F1298" s="10" t="s">
        <v>122</v>
      </c>
    </row>
    <row r="1299" customFormat="false" ht="12.75" hidden="false" customHeight="true" outlineLevel="0" collapsed="false">
      <c r="A1299" s="1" t="n">
        <v>6152</v>
      </c>
      <c r="B1299" s="1" t="s">
        <v>1616</v>
      </c>
      <c r="C1299" s="1" t="s">
        <v>207</v>
      </c>
      <c r="D1299" s="1" t="s">
        <v>10</v>
      </c>
      <c r="E1299" s="1" t="s">
        <v>51</v>
      </c>
      <c r="F1299" s="9" t="s">
        <v>134</v>
      </c>
    </row>
    <row r="1300" customFormat="false" ht="12.75" hidden="false" customHeight="true" outlineLevel="0" collapsed="false">
      <c r="A1300" s="1" t="n">
        <v>6151</v>
      </c>
      <c r="B1300" s="1" t="s">
        <v>1617</v>
      </c>
      <c r="C1300" s="1" t="s">
        <v>333</v>
      </c>
      <c r="D1300" s="1" t="s">
        <v>10</v>
      </c>
      <c r="E1300" s="1" t="s">
        <v>294</v>
      </c>
      <c r="F1300" s="7" t="s">
        <v>1108</v>
      </c>
    </row>
    <row r="1301" customFormat="false" ht="12.75" hidden="false" customHeight="true" outlineLevel="0" collapsed="false">
      <c r="A1301" s="1" t="n">
        <v>6150</v>
      </c>
      <c r="B1301" s="1" t="s">
        <v>1618</v>
      </c>
      <c r="C1301" s="1" t="s">
        <v>14</v>
      </c>
      <c r="D1301" s="1" t="s">
        <v>10</v>
      </c>
      <c r="E1301" s="1" t="s">
        <v>112</v>
      </c>
      <c r="F1301" s="10" t="s">
        <v>177</v>
      </c>
    </row>
    <row r="1302" customFormat="false" ht="12.75" hidden="false" customHeight="true" outlineLevel="0" collapsed="false">
      <c r="A1302" s="1" t="n">
        <v>6149</v>
      </c>
      <c r="B1302" s="1" t="s">
        <v>1619</v>
      </c>
      <c r="C1302" s="1" t="s">
        <v>18</v>
      </c>
      <c r="D1302" s="1" t="s">
        <v>133</v>
      </c>
      <c r="E1302" s="1" t="s">
        <v>309</v>
      </c>
      <c r="F1302" s="10" t="s">
        <v>647</v>
      </c>
    </row>
    <row r="1303" customFormat="false" ht="12.75" hidden="false" customHeight="true" outlineLevel="0" collapsed="false">
      <c r="A1303" s="1" t="n">
        <v>6148</v>
      </c>
      <c r="B1303" s="1" t="s">
        <v>1620</v>
      </c>
      <c r="C1303" s="1" t="s">
        <v>91</v>
      </c>
      <c r="D1303" s="1" t="s">
        <v>10</v>
      </c>
      <c r="E1303" s="1" t="s">
        <v>49</v>
      </c>
      <c r="F1303" s="13" t="s">
        <v>792</v>
      </c>
    </row>
    <row r="1304" customFormat="false" ht="12.75" hidden="false" customHeight="true" outlineLevel="0" collapsed="false">
      <c r="A1304" s="1" t="n">
        <v>6147</v>
      </c>
      <c r="B1304" s="1" t="s">
        <v>1621</v>
      </c>
      <c r="C1304" s="1" t="s">
        <v>91</v>
      </c>
      <c r="D1304" s="1" t="s">
        <v>133</v>
      </c>
      <c r="E1304" s="1" t="s">
        <v>112</v>
      </c>
      <c r="F1304" s="13" t="s">
        <v>792</v>
      </c>
    </row>
    <row r="1305" customFormat="false" ht="12.75" hidden="false" customHeight="true" outlineLevel="0" collapsed="false">
      <c r="A1305" s="1" t="n">
        <v>6146</v>
      </c>
      <c r="B1305" s="1" t="s">
        <v>1622</v>
      </c>
      <c r="C1305" s="1" t="s">
        <v>91</v>
      </c>
      <c r="D1305" s="1" t="s">
        <v>10</v>
      </c>
      <c r="E1305" s="1" t="s">
        <v>112</v>
      </c>
      <c r="F1305" s="13" t="s">
        <v>792</v>
      </c>
    </row>
    <row r="1306" customFormat="false" ht="12.75" hidden="false" customHeight="true" outlineLevel="0" collapsed="false">
      <c r="A1306" s="1" t="n">
        <v>6145</v>
      </c>
      <c r="B1306" s="1" t="s">
        <v>1623</v>
      </c>
      <c r="C1306" s="1" t="s">
        <v>41</v>
      </c>
      <c r="D1306" s="1" t="s">
        <v>10</v>
      </c>
      <c r="E1306" s="1" t="s">
        <v>1624</v>
      </c>
      <c r="F1306" s="13" t="s">
        <v>792</v>
      </c>
    </row>
    <row r="1307" customFormat="false" ht="12.75" hidden="false" customHeight="true" outlineLevel="0" collapsed="false">
      <c r="A1307" s="1" t="n">
        <v>6144</v>
      </c>
      <c r="B1307" s="1" t="s">
        <v>1625</v>
      </c>
      <c r="C1307" s="1" t="s">
        <v>41</v>
      </c>
      <c r="D1307" s="1" t="s">
        <v>10</v>
      </c>
      <c r="E1307" s="1" t="s">
        <v>560</v>
      </c>
      <c r="F1307" s="10" t="s">
        <v>802</v>
      </c>
    </row>
    <row r="1308" customFormat="false" ht="12.75" hidden="false" customHeight="true" outlineLevel="0" collapsed="false">
      <c r="A1308" s="1" t="n">
        <v>6143</v>
      </c>
      <c r="B1308" s="1" t="s">
        <v>1626</v>
      </c>
      <c r="C1308" s="1" t="s">
        <v>41</v>
      </c>
      <c r="D1308" s="1" t="s">
        <v>10</v>
      </c>
      <c r="E1308" s="1" t="s">
        <v>560</v>
      </c>
      <c r="F1308" s="10" t="s">
        <v>802</v>
      </c>
    </row>
    <row r="1309" customFormat="false" ht="12.75" hidden="false" customHeight="true" outlineLevel="0" collapsed="false">
      <c r="A1309" s="1" t="n">
        <v>6142</v>
      </c>
      <c r="B1309" s="1" t="s">
        <v>1627</v>
      </c>
      <c r="C1309" s="1" t="s">
        <v>41</v>
      </c>
      <c r="D1309" s="1" t="s">
        <v>10</v>
      </c>
      <c r="E1309" s="1" t="s">
        <v>560</v>
      </c>
      <c r="F1309" s="10" t="s">
        <v>802</v>
      </c>
    </row>
    <row r="1310" customFormat="false" ht="12.75" hidden="false" customHeight="true" outlineLevel="0" collapsed="false">
      <c r="A1310" s="1" t="n">
        <v>6141</v>
      </c>
      <c r="B1310" s="1" t="s">
        <v>1628</v>
      </c>
      <c r="C1310" s="1" t="s">
        <v>41</v>
      </c>
      <c r="D1310" s="1" t="s">
        <v>133</v>
      </c>
      <c r="E1310" s="1" t="s">
        <v>560</v>
      </c>
      <c r="F1310" s="10" t="s">
        <v>1413</v>
      </c>
    </row>
    <row r="1311" customFormat="false" ht="12.75" hidden="false" customHeight="true" outlineLevel="0" collapsed="false">
      <c r="A1311" s="1" t="n">
        <v>6140</v>
      </c>
      <c r="B1311" s="1" t="s">
        <v>1629</v>
      </c>
      <c r="C1311" s="1" t="s">
        <v>41</v>
      </c>
      <c r="D1311" s="1" t="s">
        <v>133</v>
      </c>
      <c r="E1311" s="1" t="s">
        <v>560</v>
      </c>
      <c r="F1311" s="10" t="s">
        <v>1413</v>
      </c>
    </row>
    <row r="1312" customFormat="false" ht="12.75" hidden="false" customHeight="true" outlineLevel="0" collapsed="false">
      <c r="A1312" s="1" t="n">
        <v>6139</v>
      </c>
      <c r="B1312" s="1" t="s">
        <v>1630</v>
      </c>
      <c r="C1312" s="1" t="s">
        <v>41</v>
      </c>
      <c r="D1312" s="1" t="s">
        <v>133</v>
      </c>
      <c r="E1312" s="1" t="s">
        <v>560</v>
      </c>
      <c r="F1312" s="10" t="s">
        <v>1413</v>
      </c>
    </row>
    <row r="1313" customFormat="false" ht="12.75" hidden="false" customHeight="true" outlineLevel="0" collapsed="false">
      <c r="A1313" s="1" t="n">
        <v>6138</v>
      </c>
      <c r="B1313" s="1" t="s">
        <v>1631</v>
      </c>
      <c r="C1313" s="1" t="s">
        <v>41</v>
      </c>
      <c r="D1313" s="1" t="s">
        <v>133</v>
      </c>
      <c r="E1313" s="1" t="s">
        <v>560</v>
      </c>
      <c r="F1313" s="10" t="s">
        <v>1413</v>
      </c>
    </row>
    <row r="1314" customFormat="false" ht="12.75" hidden="false" customHeight="true" outlineLevel="0" collapsed="false">
      <c r="A1314" s="1" t="n">
        <v>6137</v>
      </c>
      <c r="B1314" s="1" t="s">
        <v>1632</v>
      </c>
      <c r="C1314" s="1" t="s">
        <v>41</v>
      </c>
      <c r="D1314" s="1" t="s">
        <v>133</v>
      </c>
      <c r="E1314" s="1" t="s">
        <v>560</v>
      </c>
      <c r="F1314" s="10" t="s">
        <v>1413</v>
      </c>
    </row>
    <row r="1315" customFormat="false" ht="12.75" hidden="false" customHeight="true" outlineLevel="0" collapsed="false">
      <c r="A1315" s="1" t="n">
        <v>6136</v>
      </c>
      <c r="B1315" s="1" t="s">
        <v>1633</v>
      </c>
      <c r="C1315" s="1" t="s">
        <v>41</v>
      </c>
      <c r="D1315" s="1" t="s">
        <v>133</v>
      </c>
      <c r="E1315" s="1" t="s">
        <v>560</v>
      </c>
      <c r="F1315" s="10" t="s">
        <v>1413</v>
      </c>
    </row>
    <row r="1316" customFormat="false" ht="12.75" hidden="false" customHeight="true" outlineLevel="0" collapsed="false">
      <c r="A1316" s="1" t="n">
        <v>6135</v>
      </c>
      <c r="B1316" s="1" t="s">
        <v>1634</v>
      </c>
      <c r="C1316" s="1" t="s">
        <v>41</v>
      </c>
      <c r="D1316" s="1" t="s">
        <v>133</v>
      </c>
      <c r="E1316" s="1" t="s">
        <v>560</v>
      </c>
      <c r="F1316" s="10" t="s">
        <v>1413</v>
      </c>
    </row>
    <row r="1317" customFormat="false" ht="12.75" hidden="false" customHeight="true" outlineLevel="0" collapsed="false">
      <c r="A1317" s="1" t="n">
        <v>6134</v>
      </c>
      <c r="B1317" s="1" t="s">
        <v>1635</v>
      </c>
      <c r="C1317" s="1" t="s">
        <v>41</v>
      </c>
      <c r="D1317" s="1" t="s">
        <v>133</v>
      </c>
      <c r="E1317" s="1" t="s">
        <v>560</v>
      </c>
      <c r="F1317" s="10" t="s">
        <v>1413</v>
      </c>
    </row>
    <row r="1318" customFormat="false" ht="12.75" hidden="false" customHeight="true" outlineLevel="0" collapsed="false">
      <c r="A1318" s="1" t="n">
        <v>6133</v>
      </c>
      <c r="B1318" s="1" t="s">
        <v>1636</v>
      </c>
      <c r="C1318" s="1" t="s">
        <v>41</v>
      </c>
      <c r="D1318" s="1" t="s">
        <v>133</v>
      </c>
      <c r="E1318" s="1" t="s">
        <v>560</v>
      </c>
      <c r="F1318" s="10" t="s">
        <v>1413</v>
      </c>
    </row>
    <row r="1319" customFormat="false" ht="12.75" hidden="false" customHeight="true" outlineLevel="0" collapsed="false">
      <c r="A1319" s="1" t="n">
        <v>6132</v>
      </c>
      <c r="B1319" s="1" t="s">
        <v>1637</v>
      </c>
      <c r="C1319" s="1" t="s">
        <v>41</v>
      </c>
      <c r="D1319" s="1" t="s">
        <v>133</v>
      </c>
      <c r="E1319" s="1" t="s">
        <v>560</v>
      </c>
      <c r="F1319" s="10" t="s">
        <v>1413</v>
      </c>
    </row>
    <row r="1320" customFormat="false" ht="12.75" hidden="false" customHeight="true" outlineLevel="0" collapsed="false">
      <c r="A1320" s="1" t="n">
        <v>6131</v>
      </c>
      <c r="B1320" s="1" t="s">
        <v>1638</v>
      </c>
      <c r="C1320" s="1" t="s">
        <v>41</v>
      </c>
      <c r="D1320" s="1" t="s">
        <v>133</v>
      </c>
      <c r="E1320" s="1" t="s">
        <v>560</v>
      </c>
      <c r="F1320" s="10" t="s">
        <v>1413</v>
      </c>
    </row>
    <row r="1321" customFormat="false" ht="12.75" hidden="false" customHeight="true" outlineLevel="0" collapsed="false">
      <c r="A1321" s="1" t="n">
        <v>6130</v>
      </c>
      <c r="B1321" s="1" t="s">
        <v>1639</v>
      </c>
      <c r="C1321" s="1" t="s">
        <v>41</v>
      </c>
      <c r="D1321" s="1" t="s">
        <v>133</v>
      </c>
      <c r="E1321" s="1" t="s">
        <v>560</v>
      </c>
      <c r="F1321" s="10" t="s">
        <v>1413</v>
      </c>
    </row>
    <row r="1322" customFormat="false" ht="12.75" hidden="false" customHeight="true" outlineLevel="0" collapsed="false">
      <c r="A1322" s="1" t="n">
        <v>6129</v>
      </c>
      <c r="B1322" s="1" t="s">
        <v>1640</v>
      </c>
      <c r="C1322" s="1" t="s">
        <v>41</v>
      </c>
      <c r="D1322" s="1" t="s">
        <v>133</v>
      </c>
      <c r="E1322" s="1" t="s">
        <v>560</v>
      </c>
      <c r="F1322" s="10" t="s">
        <v>1413</v>
      </c>
    </row>
    <row r="1323" customFormat="false" ht="12.75" hidden="false" customHeight="true" outlineLevel="0" collapsed="false">
      <c r="A1323" s="1" t="n">
        <v>6128</v>
      </c>
      <c r="B1323" s="1" t="s">
        <v>1641</v>
      </c>
      <c r="C1323" s="1" t="s">
        <v>41</v>
      </c>
      <c r="D1323" s="1" t="s">
        <v>10</v>
      </c>
      <c r="E1323" s="1" t="s">
        <v>560</v>
      </c>
      <c r="F1323" s="10" t="s">
        <v>1413</v>
      </c>
    </row>
    <row r="1324" customFormat="false" ht="12.75" hidden="false" customHeight="true" outlineLevel="0" collapsed="false">
      <c r="A1324" s="1" t="n">
        <v>6127</v>
      </c>
      <c r="B1324" s="1" t="s">
        <v>1642</v>
      </c>
      <c r="C1324" s="1" t="s">
        <v>41</v>
      </c>
      <c r="D1324" s="1" t="s">
        <v>10</v>
      </c>
      <c r="E1324" s="1" t="s">
        <v>560</v>
      </c>
      <c r="F1324" s="10" t="s">
        <v>1413</v>
      </c>
    </row>
    <row r="1325" customFormat="false" ht="12.75" hidden="false" customHeight="true" outlineLevel="0" collapsed="false">
      <c r="A1325" s="1" t="n">
        <v>6126</v>
      </c>
      <c r="B1325" s="1" t="s">
        <v>1643</v>
      </c>
      <c r="C1325" s="1" t="s">
        <v>41</v>
      </c>
      <c r="D1325" s="1" t="s">
        <v>10</v>
      </c>
      <c r="E1325" s="1" t="s">
        <v>560</v>
      </c>
      <c r="F1325" s="10" t="s">
        <v>1413</v>
      </c>
    </row>
    <row r="1326" customFormat="false" ht="12.75" hidden="false" customHeight="true" outlineLevel="0" collapsed="false">
      <c r="A1326" s="1" t="n">
        <v>6125</v>
      </c>
      <c r="B1326" s="1" t="s">
        <v>1644</v>
      </c>
      <c r="C1326" s="1" t="s">
        <v>41</v>
      </c>
      <c r="D1326" s="1" t="s">
        <v>10</v>
      </c>
      <c r="E1326" s="1" t="s">
        <v>560</v>
      </c>
      <c r="F1326" s="10" t="s">
        <v>1413</v>
      </c>
    </row>
    <row r="1327" customFormat="false" ht="12.75" hidden="false" customHeight="true" outlineLevel="0" collapsed="false">
      <c r="A1327" s="1" t="n">
        <v>6124</v>
      </c>
      <c r="B1327" s="1" t="s">
        <v>1645</v>
      </c>
      <c r="C1327" s="1" t="s">
        <v>41</v>
      </c>
      <c r="D1327" s="1" t="s">
        <v>10</v>
      </c>
      <c r="E1327" s="1" t="s">
        <v>560</v>
      </c>
      <c r="F1327" s="10" t="s">
        <v>1413</v>
      </c>
    </row>
    <row r="1328" customFormat="false" ht="12.75" hidden="false" customHeight="true" outlineLevel="0" collapsed="false">
      <c r="A1328" s="1" t="n">
        <v>6123</v>
      </c>
      <c r="B1328" s="1" t="s">
        <v>1646</v>
      </c>
      <c r="C1328" s="1" t="s">
        <v>41</v>
      </c>
      <c r="D1328" s="1" t="s">
        <v>10</v>
      </c>
      <c r="E1328" s="1" t="s">
        <v>560</v>
      </c>
      <c r="F1328" s="10" t="s">
        <v>1413</v>
      </c>
    </row>
    <row r="1329" customFormat="false" ht="12.75" hidden="false" customHeight="true" outlineLevel="0" collapsed="false">
      <c r="A1329" s="1" t="n">
        <v>6122</v>
      </c>
      <c r="B1329" s="1" t="s">
        <v>1647</v>
      </c>
      <c r="C1329" s="1" t="s">
        <v>41</v>
      </c>
      <c r="D1329" s="1" t="s">
        <v>10</v>
      </c>
      <c r="E1329" s="1" t="s">
        <v>560</v>
      </c>
      <c r="F1329" s="10" t="s">
        <v>1413</v>
      </c>
    </row>
    <row r="1330" customFormat="false" ht="12.75" hidden="false" customHeight="true" outlineLevel="0" collapsed="false">
      <c r="A1330" s="1" t="n">
        <v>6121</v>
      </c>
      <c r="B1330" s="1" t="s">
        <v>1648</v>
      </c>
      <c r="C1330" s="1" t="s">
        <v>41</v>
      </c>
      <c r="D1330" s="1" t="s">
        <v>10</v>
      </c>
      <c r="E1330" s="1" t="s">
        <v>560</v>
      </c>
      <c r="F1330" s="10" t="s">
        <v>1413</v>
      </c>
    </row>
    <row r="1331" customFormat="false" ht="12.75" hidden="false" customHeight="true" outlineLevel="0" collapsed="false">
      <c r="A1331" s="1" t="n">
        <v>6120</v>
      </c>
      <c r="B1331" s="1" t="s">
        <v>1649</v>
      </c>
      <c r="C1331" s="1" t="s">
        <v>41</v>
      </c>
      <c r="D1331" s="1" t="s">
        <v>10</v>
      </c>
      <c r="E1331" s="1" t="s">
        <v>560</v>
      </c>
      <c r="F1331" s="10" t="s">
        <v>1413</v>
      </c>
    </row>
    <row r="1332" customFormat="false" ht="12.75" hidden="false" customHeight="true" outlineLevel="0" collapsed="false">
      <c r="A1332" s="1" t="n">
        <v>6119</v>
      </c>
      <c r="B1332" s="1" t="s">
        <v>1650</v>
      </c>
      <c r="C1332" s="1" t="s">
        <v>41</v>
      </c>
      <c r="D1332" s="1" t="s">
        <v>10</v>
      </c>
      <c r="E1332" s="1" t="s">
        <v>560</v>
      </c>
      <c r="F1332" s="10" t="s">
        <v>1413</v>
      </c>
    </row>
    <row r="1333" customFormat="false" ht="12.75" hidden="false" customHeight="true" outlineLevel="0" collapsed="false">
      <c r="A1333" s="1" t="n">
        <v>6118</v>
      </c>
      <c r="B1333" s="1" t="s">
        <v>1651</v>
      </c>
      <c r="C1333" s="1" t="s">
        <v>41</v>
      </c>
      <c r="D1333" s="1" t="s">
        <v>10</v>
      </c>
      <c r="E1333" s="1" t="s">
        <v>560</v>
      </c>
      <c r="F1333" s="10" t="s">
        <v>1413</v>
      </c>
    </row>
    <row r="1334" customFormat="false" ht="12.75" hidden="false" customHeight="true" outlineLevel="0" collapsed="false">
      <c r="A1334" s="1" t="n">
        <v>6117</v>
      </c>
      <c r="B1334" s="1" t="s">
        <v>1652</v>
      </c>
      <c r="C1334" s="1" t="s">
        <v>41</v>
      </c>
      <c r="D1334" s="1" t="s">
        <v>10</v>
      </c>
      <c r="E1334" s="1" t="s">
        <v>560</v>
      </c>
      <c r="F1334" s="10" t="s">
        <v>1413</v>
      </c>
    </row>
    <row r="1335" customFormat="false" ht="12.75" hidden="false" customHeight="true" outlineLevel="0" collapsed="false">
      <c r="A1335" s="1" t="n">
        <v>6116</v>
      </c>
      <c r="B1335" s="1" t="s">
        <v>1653</v>
      </c>
      <c r="C1335" s="1" t="s">
        <v>41</v>
      </c>
      <c r="D1335" s="1" t="s">
        <v>10</v>
      </c>
      <c r="E1335" s="1" t="s">
        <v>560</v>
      </c>
      <c r="F1335" s="10" t="s">
        <v>1413</v>
      </c>
    </row>
    <row r="1336" customFormat="false" ht="12.75" hidden="false" customHeight="true" outlineLevel="0" collapsed="false">
      <c r="A1336" s="1" t="n">
        <v>6115</v>
      </c>
      <c r="B1336" s="1" t="s">
        <v>1654</v>
      </c>
      <c r="C1336" s="1" t="s">
        <v>27</v>
      </c>
      <c r="D1336" s="1" t="s">
        <v>23</v>
      </c>
      <c r="E1336" s="1" t="s">
        <v>115</v>
      </c>
      <c r="F1336" s="10" t="s">
        <v>557</v>
      </c>
    </row>
    <row r="1337" customFormat="false" ht="12.75" hidden="false" customHeight="true" outlineLevel="0" collapsed="false">
      <c r="A1337" s="1" t="n">
        <v>6114</v>
      </c>
      <c r="B1337" s="1" t="s">
        <v>1655</v>
      </c>
      <c r="C1337" s="1" t="s">
        <v>27</v>
      </c>
      <c r="D1337" s="1" t="s">
        <v>23</v>
      </c>
      <c r="E1337" s="1" t="s">
        <v>115</v>
      </c>
      <c r="F1337" s="10" t="s">
        <v>557</v>
      </c>
    </row>
    <row r="1338" customFormat="false" ht="12.75" hidden="false" customHeight="true" outlineLevel="0" collapsed="false">
      <c r="A1338" s="1" t="n">
        <v>6113</v>
      </c>
      <c r="B1338" s="1" t="s">
        <v>1656</v>
      </c>
      <c r="C1338" s="1" t="s">
        <v>27</v>
      </c>
      <c r="D1338" s="1" t="s">
        <v>23</v>
      </c>
      <c r="E1338" s="1" t="s">
        <v>115</v>
      </c>
      <c r="F1338" s="10" t="s">
        <v>557</v>
      </c>
    </row>
    <row r="1339" customFormat="false" ht="12.75" hidden="false" customHeight="true" outlineLevel="0" collapsed="false">
      <c r="A1339" s="1" t="n">
        <v>6112</v>
      </c>
      <c r="B1339" s="1" t="s">
        <v>1657</v>
      </c>
      <c r="C1339" s="1" t="s">
        <v>27</v>
      </c>
      <c r="D1339" s="1" t="s">
        <v>23</v>
      </c>
      <c r="E1339" s="1" t="s">
        <v>115</v>
      </c>
      <c r="F1339" s="10" t="s">
        <v>557</v>
      </c>
    </row>
    <row r="1340" customFormat="false" ht="12.75" hidden="false" customHeight="true" outlineLevel="0" collapsed="false">
      <c r="A1340" s="1" t="n">
        <v>6111</v>
      </c>
      <c r="B1340" s="1" t="s">
        <v>1658</v>
      </c>
      <c r="C1340" s="1" t="s">
        <v>91</v>
      </c>
      <c r="D1340" s="1" t="s">
        <v>10</v>
      </c>
      <c r="E1340" s="1" t="s">
        <v>350</v>
      </c>
      <c r="F1340" s="10" t="s">
        <v>29</v>
      </c>
    </row>
    <row r="1341" customFormat="false" ht="12.75" hidden="false" customHeight="true" outlineLevel="0" collapsed="false">
      <c r="A1341" s="1" t="n">
        <v>6110</v>
      </c>
      <c r="B1341" s="1" t="s">
        <v>1659</v>
      </c>
      <c r="C1341" s="1" t="s">
        <v>9</v>
      </c>
      <c r="D1341" s="1" t="s">
        <v>10</v>
      </c>
      <c r="E1341" s="1" t="s">
        <v>350</v>
      </c>
      <c r="F1341" s="10" t="s">
        <v>12</v>
      </c>
    </row>
    <row r="1342" customFormat="false" ht="12.75" hidden="false" customHeight="true" outlineLevel="0" collapsed="false">
      <c r="A1342" s="1" t="n">
        <v>6109</v>
      </c>
      <c r="B1342" s="1" t="s">
        <v>1660</v>
      </c>
      <c r="C1342" s="1" t="s">
        <v>27</v>
      </c>
      <c r="D1342" s="1" t="s">
        <v>23</v>
      </c>
      <c r="E1342" s="1" t="s">
        <v>37</v>
      </c>
      <c r="F1342" s="10" t="s">
        <v>89</v>
      </c>
    </row>
    <row r="1343" customFormat="false" ht="12.75" hidden="false" customHeight="true" outlineLevel="0" collapsed="false">
      <c r="A1343" s="1" t="n">
        <v>6108</v>
      </c>
      <c r="B1343" s="1" t="s">
        <v>1661</v>
      </c>
      <c r="C1343" s="1" t="s">
        <v>14</v>
      </c>
      <c r="D1343" s="1" t="s">
        <v>10</v>
      </c>
      <c r="E1343" s="1" t="s">
        <v>59</v>
      </c>
      <c r="F1343" s="10" t="s">
        <v>177</v>
      </c>
    </row>
    <row r="1344" customFormat="false" ht="12.75" hidden="false" customHeight="true" outlineLevel="0" collapsed="false">
      <c r="A1344" s="1" t="n">
        <v>6107</v>
      </c>
      <c r="B1344" s="1" t="s">
        <v>1662</v>
      </c>
      <c r="C1344" s="1" t="s">
        <v>379</v>
      </c>
      <c r="D1344" s="1" t="s">
        <v>23</v>
      </c>
      <c r="E1344" s="1" t="s">
        <v>601</v>
      </c>
      <c r="F1344" s="10" t="s">
        <v>388</v>
      </c>
    </row>
    <row r="1345" customFormat="false" ht="12.75" hidden="false" customHeight="true" outlineLevel="0" collapsed="false">
      <c r="A1345" s="1" t="n">
        <v>6106</v>
      </c>
      <c r="B1345" s="1" t="s">
        <v>1663</v>
      </c>
      <c r="C1345" s="1" t="s">
        <v>22</v>
      </c>
      <c r="D1345" s="1" t="s">
        <v>23</v>
      </c>
      <c r="E1345" s="1" t="s">
        <v>601</v>
      </c>
      <c r="F1345" s="8" t="s">
        <v>548</v>
      </c>
    </row>
    <row r="1346" customFormat="false" ht="12.75" hidden="false" customHeight="true" outlineLevel="0" collapsed="false">
      <c r="A1346" s="1" t="n">
        <v>6105</v>
      </c>
      <c r="B1346" s="1" t="s">
        <v>1664</v>
      </c>
      <c r="C1346" s="1" t="s">
        <v>101</v>
      </c>
      <c r="D1346" s="1" t="s">
        <v>23</v>
      </c>
      <c r="E1346" s="1" t="s">
        <v>601</v>
      </c>
      <c r="F1346" s="10" t="s">
        <v>105</v>
      </c>
    </row>
    <row r="1347" customFormat="false" ht="12.75" hidden="false" customHeight="true" outlineLevel="0" collapsed="false">
      <c r="A1347" s="1" t="n">
        <v>6104</v>
      </c>
      <c r="B1347" s="1" t="s">
        <v>1665</v>
      </c>
      <c r="C1347" s="1" t="s">
        <v>101</v>
      </c>
      <c r="D1347" s="1" t="s">
        <v>23</v>
      </c>
      <c r="E1347" s="1" t="s">
        <v>601</v>
      </c>
      <c r="F1347" s="10" t="s">
        <v>89</v>
      </c>
    </row>
    <row r="1348" customFormat="false" ht="12.75" hidden="false" customHeight="true" outlineLevel="0" collapsed="false">
      <c r="A1348" s="1" t="n">
        <v>6103</v>
      </c>
      <c r="B1348" s="1" t="s">
        <v>1666</v>
      </c>
      <c r="C1348" s="1" t="s">
        <v>101</v>
      </c>
      <c r="D1348" s="1" t="s">
        <v>23</v>
      </c>
      <c r="E1348" s="1" t="s">
        <v>601</v>
      </c>
      <c r="F1348" s="8" t="s">
        <v>219</v>
      </c>
    </row>
    <row r="1349" customFormat="false" ht="12.75" hidden="false" customHeight="true" outlineLevel="0" collapsed="false">
      <c r="A1349" s="1" t="n">
        <v>6102</v>
      </c>
      <c r="B1349" s="1" t="s">
        <v>1667</v>
      </c>
      <c r="C1349" s="1" t="s">
        <v>101</v>
      </c>
      <c r="D1349" s="1" t="s">
        <v>10</v>
      </c>
      <c r="E1349" s="1" t="s">
        <v>601</v>
      </c>
      <c r="F1349" s="11" t="s">
        <v>348</v>
      </c>
    </row>
    <row r="1350" customFormat="false" ht="12.75" hidden="false" customHeight="true" outlineLevel="0" collapsed="false">
      <c r="A1350" s="1" t="n">
        <v>6101</v>
      </c>
      <c r="B1350" s="1" t="s">
        <v>1668</v>
      </c>
      <c r="C1350" s="1" t="s">
        <v>101</v>
      </c>
      <c r="D1350" s="1" t="s">
        <v>10</v>
      </c>
      <c r="E1350" s="1" t="s">
        <v>601</v>
      </c>
      <c r="F1350" s="10" t="s">
        <v>1214</v>
      </c>
    </row>
    <row r="1351" customFormat="false" ht="12.75" hidden="false" customHeight="true" outlineLevel="0" collapsed="false">
      <c r="A1351" s="1" t="n">
        <v>6100</v>
      </c>
      <c r="B1351" s="1" t="s">
        <v>1669</v>
      </c>
      <c r="C1351" s="1" t="s">
        <v>91</v>
      </c>
      <c r="D1351" s="1" t="s">
        <v>10</v>
      </c>
      <c r="E1351" s="1" t="s">
        <v>343</v>
      </c>
      <c r="F1351" s="10" t="s">
        <v>945</v>
      </c>
    </row>
    <row r="1352" customFormat="false" ht="12.75" hidden="false" customHeight="true" outlineLevel="0" collapsed="false">
      <c r="A1352" s="1" t="n">
        <v>6099</v>
      </c>
      <c r="B1352" s="1" t="s">
        <v>1670</v>
      </c>
      <c r="C1352" s="1" t="s">
        <v>333</v>
      </c>
      <c r="D1352" s="1" t="s">
        <v>10</v>
      </c>
      <c r="E1352" s="1" t="s">
        <v>309</v>
      </c>
      <c r="F1352" s="10" t="s">
        <v>586</v>
      </c>
    </row>
    <row r="1353" customFormat="false" ht="12.75" hidden="false" customHeight="true" outlineLevel="0" collapsed="false">
      <c r="A1353" s="1" t="n">
        <v>6098</v>
      </c>
      <c r="B1353" s="1" t="s">
        <v>1671</v>
      </c>
      <c r="C1353" s="1" t="s">
        <v>41</v>
      </c>
      <c r="D1353" s="1" t="s">
        <v>133</v>
      </c>
      <c r="E1353" s="1" t="s">
        <v>112</v>
      </c>
      <c r="F1353" s="10" t="s">
        <v>430</v>
      </c>
    </row>
    <row r="1354" customFormat="false" ht="12.75" hidden="false" customHeight="true" outlineLevel="0" collapsed="false">
      <c r="A1354" s="1" t="n">
        <v>6097</v>
      </c>
      <c r="B1354" s="1" t="s">
        <v>1672</v>
      </c>
      <c r="C1354" s="1" t="s">
        <v>88</v>
      </c>
      <c r="D1354" s="1" t="s">
        <v>133</v>
      </c>
      <c r="E1354" s="1" t="s">
        <v>309</v>
      </c>
      <c r="F1354" s="3" t="s">
        <v>894</v>
      </c>
    </row>
    <row r="1355" customFormat="false" ht="12.75" hidden="false" customHeight="true" outlineLevel="0" collapsed="false">
      <c r="A1355" s="1" t="n">
        <v>6096</v>
      </c>
      <c r="B1355" s="1" t="s">
        <v>1673</v>
      </c>
      <c r="C1355" s="1" t="s">
        <v>104</v>
      </c>
      <c r="D1355" s="1" t="s">
        <v>133</v>
      </c>
      <c r="E1355" s="1" t="s">
        <v>309</v>
      </c>
      <c r="F1355" s="10" t="s">
        <v>845</v>
      </c>
    </row>
    <row r="1356" customFormat="false" ht="12.75" hidden="false" customHeight="true" outlineLevel="0" collapsed="false">
      <c r="A1356" s="1" t="n">
        <v>6095</v>
      </c>
      <c r="B1356" s="1" t="s">
        <v>1674</v>
      </c>
      <c r="C1356" s="1" t="s">
        <v>33</v>
      </c>
      <c r="D1356" s="1" t="s">
        <v>23</v>
      </c>
      <c r="E1356" s="1" t="s">
        <v>175</v>
      </c>
      <c r="F1356" s="13" t="s">
        <v>305</v>
      </c>
    </row>
    <row r="1357" customFormat="false" ht="12.75" hidden="false" customHeight="true" outlineLevel="0" collapsed="false">
      <c r="A1357" s="1" t="n">
        <v>6094</v>
      </c>
      <c r="B1357" s="1" t="s">
        <v>1675</v>
      </c>
      <c r="C1357" s="1" t="s">
        <v>91</v>
      </c>
      <c r="D1357" s="1" t="s">
        <v>10</v>
      </c>
      <c r="E1357" s="1" t="s">
        <v>175</v>
      </c>
      <c r="F1357" s="9" t="s">
        <v>35</v>
      </c>
    </row>
    <row r="1358" customFormat="false" ht="12.75" hidden="false" customHeight="true" outlineLevel="0" collapsed="false">
      <c r="A1358" s="1" t="n">
        <v>6093</v>
      </c>
      <c r="B1358" s="1" t="s">
        <v>1676</v>
      </c>
      <c r="C1358" s="1" t="s">
        <v>91</v>
      </c>
      <c r="D1358" s="1" t="s">
        <v>10</v>
      </c>
      <c r="E1358" s="1" t="s">
        <v>175</v>
      </c>
      <c r="F1358" s="10" t="s">
        <v>403</v>
      </c>
    </row>
    <row r="1359" customFormat="false" ht="12.75" hidden="false" customHeight="true" outlineLevel="0" collapsed="false">
      <c r="A1359" s="1" t="n">
        <v>6092</v>
      </c>
      <c r="B1359" s="1" t="s">
        <v>1677</v>
      </c>
      <c r="C1359" s="1" t="s">
        <v>91</v>
      </c>
      <c r="D1359" s="1" t="s">
        <v>10</v>
      </c>
      <c r="E1359" s="1" t="s">
        <v>175</v>
      </c>
      <c r="F1359" s="10" t="s">
        <v>1386</v>
      </c>
    </row>
    <row r="1360" customFormat="false" ht="12.75" hidden="false" customHeight="true" outlineLevel="0" collapsed="false">
      <c r="A1360" s="1" t="n">
        <v>6091</v>
      </c>
      <c r="B1360" s="1" t="s">
        <v>1678</v>
      </c>
      <c r="C1360" s="1" t="s">
        <v>379</v>
      </c>
      <c r="D1360" s="1" t="s">
        <v>10</v>
      </c>
      <c r="E1360" s="1" t="s">
        <v>1086</v>
      </c>
      <c r="F1360" s="10" t="s">
        <v>1433</v>
      </c>
    </row>
    <row r="1361" customFormat="false" ht="12.75" hidden="false" customHeight="true" outlineLevel="0" collapsed="false">
      <c r="A1361" s="1" t="n">
        <v>6090</v>
      </c>
      <c r="B1361" s="1" t="s">
        <v>1679</v>
      </c>
      <c r="C1361" s="1" t="s">
        <v>9</v>
      </c>
      <c r="D1361" s="1" t="s">
        <v>10</v>
      </c>
      <c r="E1361" s="1" t="s">
        <v>1086</v>
      </c>
      <c r="F1361" s="10" t="s">
        <v>177</v>
      </c>
    </row>
    <row r="1362" customFormat="false" ht="12.75" hidden="false" customHeight="true" outlineLevel="0" collapsed="false">
      <c r="A1362" s="1" t="n">
        <v>6089</v>
      </c>
      <c r="B1362" s="1" t="s">
        <v>1680</v>
      </c>
      <c r="C1362" s="1" t="s">
        <v>27</v>
      </c>
      <c r="D1362" s="1" t="s">
        <v>23</v>
      </c>
      <c r="E1362" s="1" t="s">
        <v>11</v>
      </c>
      <c r="F1362" s="10" t="s">
        <v>557</v>
      </c>
    </row>
    <row r="1363" customFormat="false" ht="12.75" hidden="false" customHeight="true" outlineLevel="0" collapsed="false">
      <c r="A1363" s="1" t="n">
        <v>6088</v>
      </c>
      <c r="B1363" s="1" t="s">
        <v>1681</v>
      </c>
      <c r="C1363" s="1" t="s">
        <v>27</v>
      </c>
      <c r="D1363" s="1" t="s">
        <v>10</v>
      </c>
      <c r="E1363" s="1" t="s">
        <v>309</v>
      </c>
      <c r="F1363" s="10" t="s">
        <v>122</v>
      </c>
    </row>
    <row r="1364" customFormat="false" ht="12.75" hidden="false" customHeight="true" outlineLevel="0" collapsed="false">
      <c r="A1364" s="1" t="n">
        <v>6087</v>
      </c>
      <c r="B1364" s="1" t="s">
        <v>1682</v>
      </c>
      <c r="C1364" s="1" t="s">
        <v>27</v>
      </c>
      <c r="D1364" s="1" t="s">
        <v>10</v>
      </c>
      <c r="E1364" s="1" t="s">
        <v>309</v>
      </c>
      <c r="F1364" s="10" t="s">
        <v>122</v>
      </c>
    </row>
    <row r="1365" customFormat="false" ht="12.75" hidden="false" customHeight="true" outlineLevel="0" collapsed="false">
      <c r="A1365" s="1" t="n">
        <v>6086</v>
      </c>
      <c r="B1365" s="1" t="s">
        <v>1683</v>
      </c>
      <c r="C1365" s="1" t="s">
        <v>27</v>
      </c>
      <c r="D1365" s="1" t="s">
        <v>10</v>
      </c>
      <c r="E1365" s="1" t="s">
        <v>181</v>
      </c>
      <c r="F1365" s="10" t="s">
        <v>122</v>
      </c>
    </row>
    <row r="1366" customFormat="false" ht="12.75" hidden="false" customHeight="true" outlineLevel="0" collapsed="false">
      <c r="A1366" s="1" t="n">
        <v>6085</v>
      </c>
      <c r="B1366" s="1" t="s">
        <v>1684</v>
      </c>
      <c r="C1366" s="1" t="s">
        <v>27</v>
      </c>
      <c r="D1366" s="1" t="s">
        <v>10</v>
      </c>
      <c r="E1366" s="1" t="s">
        <v>181</v>
      </c>
      <c r="F1366" s="10" t="s">
        <v>122</v>
      </c>
    </row>
    <row r="1367" customFormat="false" ht="12.75" hidden="false" customHeight="true" outlineLevel="0" collapsed="false">
      <c r="A1367" s="1" t="n">
        <v>6084</v>
      </c>
      <c r="B1367" s="1" t="s">
        <v>1685</v>
      </c>
      <c r="C1367" s="1" t="s">
        <v>27</v>
      </c>
      <c r="D1367" s="1" t="s">
        <v>10</v>
      </c>
      <c r="E1367" s="1" t="s">
        <v>181</v>
      </c>
      <c r="F1367" s="10" t="s">
        <v>122</v>
      </c>
    </row>
    <row r="1368" customFormat="false" ht="12.75" hidden="false" customHeight="true" outlineLevel="0" collapsed="false">
      <c r="A1368" s="1" t="n">
        <v>6083</v>
      </c>
      <c r="B1368" s="1" t="s">
        <v>1686</v>
      </c>
      <c r="C1368" s="1" t="s">
        <v>27</v>
      </c>
      <c r="D1368" s="1" t="s">
        <v>10</v>
      </c>
      <c r="E1368" s="1" t="s">
        <v>309</v>
      </c>
      <c r="F1368" s="10" t="s">
        <v>122</v>
      </c>
    </row>
    <row r="1369" customFormat="false" ht="12.75" hidden="false" customHeight="true" outlineLevel="0" collapsed="false">
      <c r="A1369" s="1" t="n">
        <v>6082</v>
      </c>
      <c r="B1369" s="1" t="s">
        <v>1687</v>
      </c>
      <c r="C1369" s="1" t="s">
        <v>27</v>
      </c>
      <c r="D1369" s="1" t="s">
        <v>10</v>
      </c>
      <c r="E1369" s="1" t="s">
        <v>309</v>
      </c>
      <c r="F1369" s="10" t="s">
        <v>122</v>
      </c>
    </row>
    <row r="1370" customFormat="false" ht="12.75" hidden="false" customHeight="true" outlineLevel="0" collapsed="false">
      <c r="A1370" s="1" t="n">
        <v>6081</v>
      </c>
      <c r="B1370" s="1" t="s">
        <v>1688</v>
      </c>
      <c r="C1370" s="1" t="s">
        <v>9</v>
      </c>
      <c r="D1370" s="1" t="s">
        <v>10</v>
      </c>
      <c r="E1370" s="1" t="s">
        <v>1086</v>
      </c>
      <c r="F1370" s="9" t="s">
        <v>182</v>
      </c>
    </row>
    <row r="1371" customFormat="false" ht="12.75" hidden="false" customHeight="true" outlineLevel="0" collapsed="false">
      <c r="A1371" s="1" t="n">
        <v>6080</v>
      </c>
      <c r="B1371" s="1" t="s">
        <v>1689</v>
      </c>
      <c r="C1371" s="1" t="s">
        <v>27</v>
      </c>
      <c r="D1371" s="1" t="s">
        <v>23</v>
      </c>
      <c r="E1371" s="1" t="s">
        <v>309</v>
      </c>
      <c r="F1371" s="10" t="s">
        <v>557</v>
      </c>
    </row>
    <row r="1372" customFormat="false" ht="12.75" hidden="false" customHeight="true" outlineLevel="0" collapsed="false">
      <c r="A1372" s="1" t="n">
        <v>6079</v>
      </c>
      <c r="B1372" s="1" t="s">
        <v>1690</v>
      </c>
      <c r="C1372" s="1" t="s">
        <v>18</v>
      </c>
      <c r="D1372" s="1" t="s">
        <v>10</v>
      </c>
      <c r="E1372" s="1" t="s">
        <v>908</v>
      </c>
      <c r="F1372" s="10" t="s">
        <v>670</v>
      </c>
    </row>
    <row r="1373" customFormat="false" ht="12.75" hidden="false" customHeight="true" outlineLevel="0" collapsed="false">
      <c r="A1373" s="1" t="n">
        <v>6078</v>
      </c>
      <c r="B1373" s="1" t="s">
        <v>1691</v>
      </c>
      <c r="C1373" s="1" t="s">
        <v>18</v>
      </c>
      <c r="D1373" s="1" t="s">
        <v>10</v>
      </c>
      <c r="E1373" s="1" t="s">
        <v>908</v>
      </c>
      <c r="F1373" s="10" t="s">
        <v>670</v>
      </c>
    </row>
    <row r="1374" customFormat="false" ht="12.75" hidden="false" customHeight="true" outlineLevel="0" collapsed="false">
      <c r="A1374" s="1" t="n">
        <v>6077</v>
      </c>
      <c r="B1374" s="1" t="s">
        <v>1692</v>
      </c>
      <c r="C1374" s="1" t="s">
        <v>641</v>
      </c>
      <c r="D1374" s="1" t="s">
        <v>10</v>
      </c>
      <c r="E1374" s="1" t="s">
        <v>641</v>
      </c>
      <c r="F1374" s="12" t="s">
        <v>1693</v>
      </c>
    </row>
    <row r="1375" customFormat="false" ht="12.75" hidden="false" customHeight="true" outlineLevel="0" collapsed="false">
      <c r="A1375" s="1" t="n">
        <v>6076</v>
      </c>
      <c r="B1375" s="1" t="s">
        <v>1694</v>
      </c>
      <c r="C1375" s="1" t="s">
        <v>9</v>
      </c>
      <c r="D1375" s="1" t="s">
        <v>10</v>
      </c>
      <c r="E1375" s="1" t="s">
        <v>350</v>
      </c>
      <c r="F1375" s="12" t="s">
        <v>12</v>
      </c>
    </row>
    <row r="1376" customFormat="false" ht="12.75" hidden="false" customHeight="true" outlineLevel="0" collapsed="false">
      <c r="A1376" s="1" t="n">
        <v>6075</v>
      </c>
      <c r="B1376" s="1" t="s">
        <v>1695</v>
      </c>
      <c r="C1376" s="1" t="s">
        <v>333</v>
      </c>
      <c r="D1376" s="1" t="s">
        <v>10</v>
      </c>
      <c r="E1376" s="1" t="s">
        <v>63</v>
      </c>
      <c r="F1376" s="10" t="s">
        <v>1696</v>
      </c>
    </row>
    <row r="1377" customFormat="false" ht="12.75" hidden="false" customHeight="true" outlineLevel="0" collapsed="false">
      <c r="A1377" s="1" t="n">
        <v>6074</v>
      </c>
      <c r="B1377" s="1" t="s">
        <v>1697</v>
      </c>
      <c r="C1377" s="1" t="s">
        <v>27</v>
      </c>
      <c r="D1377" s="1" t="s">
        <v>10</v>
      </c>
      <c r="E1377" s="1" t="s">
        <v>63</v>
      </c>
      <c r="F1377" s="10" t="s">
        <v>95</v>
      </c>
    </row>
    <row r="1378" customFormat="false" ht="12.75" hidden="false" customHeight="true" outlineLevel="0" collapsed="false">
      <c r="A1378" s="1" t="n">
        <v>6073</v>
      </c>
      <c r="B1378" s="1" t="s">
        <v>1698</v>
      </c>
      <c r="C1378" s="1" t="s">
        <v>27</v>
      </c>
      <c r="D1378" s="1" t="s">
        <v>10</v>
      </c>
      <c r="E1378" s="1" t="s">
        <v>63</v>
      </c>
      <c r="F1378" s="10" t="s">
        <v>122</v>
      </c>
    </row>
    <row r="1379" customFormat="false" ht="12.75" hidden="false" customHeight="true" outlineLevel="0" collapsed="false">
      <c r="A1379" s="1" t="n">
        <v>6072</v>
      </c>
      <c r="B1379" s="1" t="s">
        <v>1699</v>
      </c>
      <c r="C1379" s="1" t="s">
        <v>27</v>
      </c>
      <c r="D1379" s="1" t="s">
        <v>10</v>
      </c>
      <c r="E1379" s="1" t="s">
        <v>63</v>
      </c>
      <c r="F1379" s="10" t="s">
        <v>122</v>
      </c>
    </row>
    <row r="1380" customFormat="false" ht="12.75" hidden="false" customHeight="true" outlineLevel="0" collapsed="false">
      <c r="A1380" s="1" t="n">
        <v>6071</v>
      </c>
      <c r="B1380" s="1" t="s">
        <v>1700</v>
      </c>
      <c r="C1380" s="1" t="s">
        <v>27</v>
      </c>
      <c r="D1380" s="1" t="s">
        <v>10</v>
      </c>
      <c r="E1380" s="1" t="s">
        <v>63</v>
      </c>
      <c r="F1380" s="10" t="s">
        <v>95</v>
      </c>
    </row>
    <row r="1381" customFormat="false" ht="12.75" hidden="false" customHeight="true" outlineLevel="0" collapsed="false">
      <c r="A1381" s="1" t="n">
        <v>6070</v>
      </c>
      <c r="B1381" s="1" t="s">
        <v>1701</v>
      </c>
      <c r="C1381" s="1" t="s">
        <v>104</v>
      </c>
      <c r="D1381" s="1" t="s">
        <v>23</v>
      </c>
      <c r="E1381" s="1" t="s">
        <v>965</v>
      </c>
      <c r="F1381" s="10" t="s">
        <v>102</v>
      </c>
    </row>
    <row r="1382" customFormat="false" ht="12.75" hidden="false" customHeight="true" outlineLevel="0" collapsed="false">
      <c r="A1382" s="1" t="n">
        <v>6069</v>
      </c>
      <c r="B1382" s="1" t="s">
        <v>1702</v>
      </c>
      <c r="C1382" s="1" t="s">
        <v>104</v>
      </c>
      <c r="D1382" s="1" t="s">
        <v>23</v>
      </c>
      <c r="E1382" s="1" t="s">
        <v>965</v>
      </c>
      <c r="F1382" s="12" t="s">
        <v>105</v>
      </c>
    </row>
    <row r="1383" customFormat="false" ht="12.75" hidden="false" customHeight="true" outlineLevel="0" collapsed="false">
      <c r="A1383" s="1" t="n">
        <v>6068</v>
      </c>
      <c r="B1383" s="1" t="s">
        <v>1703</v>
      </c>
      <c r="C1383" s="1" t="s">
        <v>88</v>
      </c>
      <c r="D1383" s="1" t="s">
        <v>23</v>
      </c>
      <c r="E1383" s="1" t="s">
        <v>382</v>
      </c>
      <c r="F1383" s="10" t="s">
        <v>168</v>
      </c>
    </row>
    <row r="1384" customFormat="false" ht="12.75" hidden="false" customHeight="true" outlineLevel="0" collapsed="false">
      <c r="A1384" s="1" t="n">
        <v>6067</v>
      </c>
      <c r="B1384" s="1" t="s">
        <v>1704</v>
      </c>
      <c r="C1384" s="1" t="s">
        <v>22</v>
      </c>
      <c r="D1384" s="1" t="s">
        <v>23</v>
      </c>
      <c r="E1384" s="1" t="s">
        <v>637</v>
      </c>
      <c r="F1384" s="10" t="s">
        <v>664</v>
      </c>
    </row>
    <row r="1385" customFormat="false" ht="12.75" hidden="false" customHeight="true" outlineLevel="0" collapsed="false">
      <c r="A1385" s="1" t="n">
        <v>6066</v>
      </c>
      <c r="B1385" s="1" t="s">
        <v>1705</v>
      </c>
      <c r="C1385" s="1" t="s">
        <v>333</v>
      </c>
      <c r="D1385" s="1" t="s">
        <v>10</v>
      </c>
      <c r="E1385" s="1" t="s">
        <v>309</v>
      </c>
      <c r="F1385" s="10" t="s">
        <v>1099</v>
      </c>
    </row>
    <row r="1386" customFormat="false" ht="12.75" hidden="false" customHeight="true" outlineLevel="0" collapsed="false">
      <c r="A1386" s="1" t="n">
        <v>6065</v>
      </c>
      <c r="B1386" s="1" t="s">
        <v>1706</v>
      </c>
      <c r="C1386" s="1" t="s">
        <v>333</v>
      </c>
      <c r="D1386" s="1" t="s">
        <v>10</v>
      </c>
      <c r="E1386" s="1" t="s">
        <v>626</v>
      </c>
      <c r="F1386" s="10" t="s">
        <v>1126</v>
      </c>
    </row>
    <row r="1387" customFormat="false" ht="12.75" hidden="false" customHeight="true" outlineLevel="0" collapsed="false">
      <c r="A1387" s="1" t="n">
        <v>6064</v>
      </c>
      <c r="B1387" s="1" t="s">
        <v>1707</v>
      </c>
      <c r="C1387" s="1" t="s">
        <v>330</v>
      </c>
      <c r="D1387" s="1" t="s">
        <v>10</v>
      </c>
      <c r="E1387" s="1" t="s">
        <v>115</v>
      </c>
      <c r="F1387" s="9" t="s">
        <v>1708</v>
      </c>
    </row>
    <row r="1388" customFormat="false" ht="12.75" hidden="false" customHeight="true" outlineLevel="0" collapsed="false">
      <c r="A1388" s="1" t="n">
        <v>6063</v>
      </c>
      <c r="B1388" s="1" t="s">
        <v>1709</v>
      </c>
      <c r="C1388" s="1" t="s">
        <v>91</v>
      </c>
      <c r="D1388" s="1" t="s">
        <v>10</v>
      </c>
      <c r="E1388" s="1" t="s">
        <v>309</v>
      </c>
      <c r="F1388" s="11" t="s">
        <v>975</v>
      </c>
    </row>
    <row r="1389" customFormat="false" ht="12.75" hidden="false" customHeight="true" outlineLevel="0" collapsed="false">
      <c r="A1389" s="1" t="n">
        <v>6062</v>
      </c>
      <c r="B1389" s="1" t="s">
        <v>1710</v>
      </c>
      <c r="C1389" s="1" t="s">
        <v>9</v>
      </c>
      <c r="D1389" s="1" t="s">
        <v>10</v>
      </c>
      <c r="E1389" s="1" t="s">
        <v>65</v>
      </c>
      <c r="F1389" s="8" t="s">
        <v>182</v>
      </c>
    </row>
    <row r="1390" customFormat="false" ht="12.75" hidden="false" customHeight="true" outlineLevel="0" collapsed="false">
      <c r="A1390" s="1" t="n">
        <v>6061</v>
      </c>
      <c r="B1390" s="1" t="s">
        <v>1711</v>
      </c>
      <c r="C1390" s="1" t="s">
        <v>91</v>
      </c>
      <c r="D1390" s="1" t="s">
        <v>10</v>
      </c>
      <c r="E1390" s="1" t="s">
        <v>115</v>
      </c>
      <c r="F1390" s="10" t="s">
        <v>282</v>
      </c>
    </row>
    <row r="1391" customFormat="false" ht="12.75" hidden="false" customHeight="true" outlineLevel="0" collapsed="false">
      <c r="A1391" s="1" t="n">
        <v>6060</v>
      </c>
      <c r="B1391" s="1" t="s">
        <v>1712</v>
      </c>
      <c r="C1391" s="1" t="s">
        <v>91</v>
      </c>
      <c r="D1391" s="1" t="s">
        <v>10</v>
      </c>
      <c r="E1391" s="1" t="s">
        <v>115</v>
      </c>
      <c r="F1391" s="10" t="s">
        <v>282</v>
      </c>
    </row>
    <row r="1392" customFormat="false" ht="12.75" hidden="false" customHeight="true" outlineLevel="0" collapsed="false">
      <c r="A1392" s="1" t="n">
        <v>6059</v>
      </c>
      <c r="B1392" s="1" t="s">
        <v>1713</v>
      </c>
      <c r="C1392" s="1" t="s">
        <v>379</v>
      </c>
      <c r="D1392" s="1" t="s">
        <v>23</v>
      </c>
      <c r="E1392" s="1" t="s">
        <v>1714</v>
      </c>
      <c r="F1392" s="10" t="s">
        <v>388</v>
      </c>
    </row>
    <row r="1393" customFormat="false" ht="12.75" hidden="false" customHeight="true" outlineLevel="0" collapsed="false">
      <c r="A1393" s="1" t="n">
        <v>6058</v>
      </c>
      <c r="B1393" s="1" t="s">
        <v>1715</v>
      </c>
      <c r="C1393" s="1" t="s">
        <v>101</v>
      </c>
      <c r="D1393" s="1" t="s">
        <v>23</v>
      </c>
      <c r="E1393" s="1" t="s">
        <v>1714</v>
      </c>
      <c r="F1393" s="10" t="s">
        <v>664</v>
      </c>
    </row>
    <row r="1394" customFormat="false" ht="12.75" hidden="false" customHeight="true" outlineLevel="0" collapsed="false">
      <c r="A1394" s="19" t="n">
        <v>6057</v>
      </c>
      <c r="B1394" s="19" t="s">
        <v>1716</v>
      </c>
      <c r="C1394" s="19" t="s">
        <v>9</v>
      </c>
      <c r="D1394" s="19" t="s">
        <v>23</v>
      </c>
      <c r="E1394" s="19" t="s">
        <v>1717</v>
      </c>
      <c r="F1394" s="3" t="s">
        <v>189</v>
      </c>
    </row>
    <row r="1395" customFormat="false" ht="12.75" hidden="false" customHeight="true" outlineLevel="0" collapsed="false">
      <c r="A1395" s="1" t="n">
        <v>6056</v>
      </c>
      <c r="B1395" s="1" t="s">
        <v>1718</v>
      </c>
      <c r="C1395" s="1" t="s">
        <v>33</v>
      </c>
      <c r="D1395" s="1" t="s">
        <v>10</v>
      </c>
      <c r="E1395" s="1" t="s">
        <v>115</v>
      </c>
      <c r="F1395" s="10" t="s">
        <v>277</v>
      </c>
    </row>
    <row r="1396" customFormat="false" ht="12.75" hidden="false" customHeight="true" outlineLevel="0" collapsed="false">
      <c r="A1396" s="1" t="n">
        <v>6055</v>
      </c>
      <c r="B1396" s="1" t="s">
        <v>1719</v>
      </c>
      <c r="C1396" s="1" t="s">
        <v>88</v>
      </c>
      <c r="D1396" s="1" t="s">
        <v>23</v>
      </c>
      <c r="E1396" s="1" t="s">
        <v>1037</v>
      </c>
      <c r="F1396" s="10" t="s">
        <v>89</v>
      </c>
    </row>
    <row r="1397" customFormat="false" ht="12.75" hidden="false" customHeight="true" outlineLevel="0" collapsed="false">
      <c r="A1397" s="1" t="n">
        <v>6054</v>
      </c>
      <c r="B1397" s="1" t="s">
        <v>1720</v>
      </c>
      <c r="C1397" s="1" t="s">
        <v>27</v>
      </c>
      <c r="D1397" s="1" t="s">
        <v>23</v>
      </c>
      <c r="E1397" s="1" t="s">
        <v>1037</v>
      </c>
      <c r="F1397" s="10" t="s">
        <v>89</v>
      </c>
    </row>
    <row r="1398" customFormat="false" ht="12.75" hidden="false" customHeight="true" outlineLevel="0" collapsed="false">
      <c r="A1398" s="1" t="n">
        <v>6053</v>
      </c>
      <c r="B1398" s="1" t="s">
        <v>1721</v>
      </c>
      <c r="C1398" s="1" t="s">
        <v>88</v>
      </c>
      <c r="D1398" s="1" t="s">
        <v>23</v>
      </c>
      <c r="E1398" s="1" t="s">
        <v>1037</v>
      </c>
      <c r="F1398" s="10" t="s">
        <v>89</v>
      </c>
    </row>
    <row r="1399" customFormat="false" ht="12.75" hidden="false" customHeight="true" outlineLevel="0" collapsed="false">
      <c r="A1399" s="1" t="n">
        <v>6052</v>
      </c>
      <c r="B1399" s="1" t="s">
        <v>1722</v>
      </c>
      <c r="C1399" s="1" t="s">
        <v>88</v>
      </c>
      <c r="D1399" s="1" t="s">
        <v>23</v>
      </c>
      <c r="E1399" s="1" t="s">
        <v>307</v>
      </c>
      <c r="F1399" s="10" t="s">
        <v>359</v>
      </c>
    </row>
    <row r="1400" customFormat="false" ht="12.75" hidden="false" customHeight="true" outlineLevel="0" collapsed="false">
      <c r="A1400" s="1" t="n">
        <v>6051</v>
      </c>
      <c r="B1400" s="1" t="s">
        <v>1723</v>
      </c>
      <c r="C1400" s="1" t="s">
        <v>41</v>
      </c>
      <c r="D1400" s="1" t="s">
        <v>10</v>
      </c>
      <c r="E1400" s="1" t="s">
        <v>799</v>
      </c>
      <c r="F1400" s="10" t="s">
        <v>392</v>
      </c>
    </row>
    <row r="1401" customFormat="false" ht="12.75" hidden="false" customHeight="true" outlineLevel="0" collapsed="false">
      <c r="A1401" s="1" t="n">
        <v>6050</v>
      </c>
      <c r="B1401" s="1" t="s">
        <v>1724</v>
      </c>
      <c r="C1401" s="1" t="s">
        <v>41</v>
      </c>
      <c r="D1401" s="1" t="s">
        <v>10</v>
      </c>
      <c r="E1401" s="1" t="s">
        <v>799</v>
      </c>
      <c r="F1401" s="10" t="s">
        <v>392</v>
      </c>
    </row>
    <row r="1402" customFormat="false" ht="12.75" hidden="false" customHeight="true" outlineLevel="0" collapsed="false">
      <c r="A1402" s="1" t="n">
        <v>6049</v>
      </c>
      <c r="B1402" s="1" t="s">
        <v>1725</v>
      </c>
      <c r="C1402" s="1" t="s">
        <v>22</v>
      </c>
      <c r="D1402" s="1" t="s">
        <v>23</v>
      </c>
      <c r="E1402" s="1" t="s">
        <v>19</v>
      </c>
      <c r="F1402" s="10" t="s">
        <v>1052</v>
      </c>
    </row>
    <row r="1403" customFormat="false" ht="12.75" hidden="false" customHeight="true" outlineLevel="0" collapsed="false">
      <c r="A1403" s="1" t="n">
        <v>6048</v>
      </c>
      <c r="B1403" s="1" t="s">
        <v>1726</v>
      </c>
      <c r="C1403" s="1" t="s">
        <v>524</v>
      </c>
      <c r="D1403" s="1" t="s">
        <v>23</v>
      </c>
      <c r="E1403" s="1" t="s">
        <v>19</v>
      </c>
      <c r="F1403" s="10" t="s">
        <v>89</v>
      </c>
    </row>
    <row r="1404" customFormat="false" ht="12.75" hidden="false" customHeight="true" outlineLevel="0" collapsed="false">
      <c r="A1404" s="1" t="n">
        <v>6047</v>
      </c>
      <c r="B1404" s="1" t="s">
        <v>1727</v>
      </c>
      <c r="C1404" s="1" t="s">
        <v>33</v>
      </c>
      <c r="D1404" s="1" t="s">
        <v>23</v>
      </c>
      <c r="E1404" s="1" t="s">
        <v>19</v>
      </c>
      <c r="F1404" s="13" t="s">
        <v>305</v>
      </c>
    </row>
    <row r="1405" customFormat="false" ht="12.75" hidden="false" customHeight="true" outlineLevel="0" collapsed="false">
      <c r="A1405" s="1" t="n">
        <v>6046</v>
      </c>
      <c r="B1405" s="1" t="s">
        <v>1728</v>
      </c>
      <c r="C1405" s="1" t="s">
        <v>33</v>
      </c>
      <c r="D1405" s="1" t="s">
        <v>23</v>
      </c>
      <c r="E1405" s="1" t="s">
        <v>19</v>
      </c>
      <c r="F1405" s="13" t="s">
        <v>305</v>
      </c>
    </row>
    <row r="1406" customFormat="false" ht="12.75" hidden="false" customHeight="true" outlineLevel="0" collapsed="false">
      <c r="A1406" s="1" t="n">
        <v>6045</v>
      </c>
      <c r="B1406" s="1" t="s">
        <v>1729</v>
      </c>
      <c r="C1406" s="1" t="s">
        <v>14</v>
      </c>
      <c r="D1406" s="1" t="s">
        <v>10</v>
      </c>
      <c r="E1406" s="1" t="s">
        <v>427</v>
      </c>
      <c r="F1406" s="10" t="s">
        <v>16</v>
      </c>
    </row>
    <row r="1407" customFormat="false" ht="12.75" hidden="false" customHeight="true" outlineLevel="0" collapsed="false">
      <c r="A1407" s="1" t="n">
        <v>6044</v>
      </c>
      <c r="B1407" s="1" t="s">
        <v>1730</v>
      </c>
      <c r="C1407" s="1" t="s">
        <v>14</v>
      </c>
      <c r="D1407" s="1" t="s">
        <v>10</v>
      </c>
      <c r="E1407" s="1" t="s">
        <v>1731</v>
      </c>
      <c r="F1407" s="10" t="s">
        <v>16</v>
      </c>
    </row>
    <row r="1408" customFormat="false" ht="12.75" hidden="false" customHeight="true" outlineLevel="0" collapsed="false">
      <c r="A1408" s="1" t="n">
        <v>6043</v>
      </c>
      <c r="B1408" s="1" t="s">
        <v>1732</v>
      </c>
      <c r="C1408" s="1" t="s">
        <v>14</v>
      </c>
      <c r="D1408" s="1" t="s">
        <v>10</v>
      </c>
      <c r="E1408" s="1" t="s">
        <v>28</v>
      </c>
      <c r="F1408" s="10" t="s">
        <v>16</v>
      </c>
    </row>
    <row r="1409" customFormat="false" ht="12.75" hidden="false" customHeight="true" outlineLevel="0" collapsed="false">
      <c r="A1409" s="1" t="n">
        <v>6042</v>
      </c>
      <c r="B1409" s="1" t="s">
        <v>1733</v>
      </c>
      <c r="C1409" s="1" t="s">
        <v>18</v>
      </c>
      <c r="D1409" s="1" t="s">
        <v>10</v>
      </c>
      <c r="E1409" s="1" t="s">
        <v>137</v>
      </c>
      <c r="F1409" s="16" t="s">
        <v>193</v>
      </c>
    </row>
    <row r="1410" customFormat="false" ht="12.75" hidden="false" customHeight="true" outlineLevel="0" collapsed="false">
      <c r="A1410" s="1" t="n">
        <v>6041</v>
      </c>
      <c r="B1410" s="1" t="s">
        <v>1734</v>
      </c>
      <c r="C1410" s="1" t="s">
        <v>18</v>
      </c>
      <c r="D1410" s="1" t="s">
        <v>10</v>
      </c>
      <c r="E1410" s="1" t="s">
        <v>137</v>
      </c>
      <c r="F1410" s="16" t="s">
        <v>193</v>
      </c>
    </row>
    <row r="1411" customFormat="false" ht="12.75" hidden="false" customHeight="true" outlineLevel="0" collapsed="false">
      <c r="A1411" s="1" t="n">
        <v>6040</v>
      </c>
      <c r="B1411" s="1" t="s">
        <v>1735</v>
      </c>
      <c r="C1411" s="1" t="s">
        <v>18</v>
      </c>
      <c r="D1411" s="1" t="s">
        <v>10</v>
      </c>
      <c r="E1411" s="1" t="s">
        <v>59</v>
      </c>
      <c r="F1411" s="13" t="s">
        <v>792</v>
      </c>
    </row>
    <row r="1412" customFormat="false" ht="12.75" hidden="false" customHeight="true" outlineLevel="0" collapsed="false">
      <c r="A1412" s="1" t="n">
        <v>6039</v>
      </c>
      <c r="B1412" s="1" t="s">
        <v>1736</v>
      </c>
      <c r="C1412" s="1" t="s">
        <v>9</v>
      </c>
      <c r="D1412" s="1" t="s">
        <v>10</v>
      </c>
      <c r="E1412" s="1" t="s">
        <v>799</v>
      </c>
      <c r="F1412" s="10" t="s">
        <v>177</v>
      </c>
    </row>
    <row r="1413" customFormat="false" ht="12.75" hidden="false" customHeight="true" outlineLevel="0" collapsed="false">
      <c r="A1413" s="1" t="n">
        <v>6038</v>
      </c>
      <c r="B1413" s="1" t="s">
        <v>1737</v>
      </c>
      <c r="C1413" s="1" t="s">
        <v>41</v>
      </c>
      <c r="D1413" s="1" t="s">
        <v>10</v>
      </c>
      <c r="E1413" s="1" t="s">
        <v>184</v>
      </c>
      <c r="F1413" s="10" t="s">
        <v>802</v>
      </c>
    </row>
    <row r="1414" customFormat="false" ht="12.75" hidden="false" customHeight="true" outlineLevel="0" collapsed="false">
      <c r="A1414" s="1" t="n">
        <v>6037</v>
      </c>
      <c r="B1414" s="1" t="s">
        <v>1738</v>
      </c>
      <c r="C1414" s="1" t="s">
        <v>41</v>
      </c>
      <c r="D1414" s="1" t="s">
        <v>10</v>
      </c>
      <c r="E1414" s="1" t="s">
        <v>184</v>
      </c>
      <c r="F1414" s="10" t="s">
        <v>802</v>
      </c>
    </row>
    <row r="1415" customFormat="false" ht="12.75" hidden="false" customHeight="true" outlineLevel="0" collapsed="false">
      <c r="A1415" s="1" t="n">
        <v>6036</v>
      </c>
      <c r="B1415" s="1" t="s">
        <v>1739</v>
      </c>
      <c r="C1415" s="1" t="s">
        <v>41</v>
      </c>
      <c r="D1415" s="1" t="s">
        <v>10</v>
      </c>
      <c r="E1415" s="1" t="s">
        <v>184</v>
      </c>
      <c r="F1415" s="10" t="s">
        <v>802</v>
      </c>
    </row>
    <row r="1416" customFormat="false" ht="12.75" hidden="false" customHeight="true" outlineLevel="0" collapsed="false">
      <c r="A1416" s="1" t="n">
        <v>6035</v>
      </c>
      <c r="B1416" s="1" t="s">
        <v>1740</v>
      </c>
      <c r="C1416" s="1" t="s">
        <v>41</v>
      </c>
      <c r="D1416" s="1" t="s">
        <v>10</v>
      </c>
      <c r="E1416" s="1" t="s">
        <v>184</v>
      </c>
      <c r="F1416" s="10" t="s">
        <v>802</v>
      </c>
    </row>
    <row r="1417" customFormat="false" ht="12.75" hidden="false" customHeight="true" outlineLevel="0" collapsed="false">
      <c r="A1417" s="1" t="n">
        <v>6034</v>
      </c>
      <c r="B1417" s="1" t="s">
        <v>1741</v>
      </c>
      <c r="C1417" s="1" t="s">
        <v>41</v>
      </c>
      <c r="D1417" s="1" t="s">
        <v>10</v>
      </c>
      <c r="E1417" s="1" t="s">
        <v>184</v>
      </c>
      <c r="F1417" s="10" t="s">
        <v>802</v>
      </c>
    </row>
    <row r="1418" customFormat="false" ht="12.75" hidden="false" customHeight="true" outlineLevel="0" collapsed="false">
      <c r="A1418" s="1" t="n">
        <v>6033</v>
      </c>
      <c r="B1418" s="1" t="s">
        <v>1742</v>
      </c>
      <c r="C1418" s="1" t="s">
        <v>41</v>
      </c>
      <c r="D1418" s="1" t="s">
        <v>10</v>
      </c>
      <c r="E1418" s="1" t="s">
        <v>184</v>
      </c>
      <c r="F1418" s="10" t="s">
        <v>802</v>
      </c>
    </row>
    <row r="1419" customFormat="false" ht="12.75" hidden="false" customHeight="true" outlineLevel="0" collapsed="false">
      <c r="A1419" s="1" t="n">
        <v>6032</v>
      </c>
      <c r="B1419" s="1" t="s">
        <v>1743</v>
      </c>
      <c r="C1419" s="1" t="s">
        <v>9</v>
      </c>
      <c r="D1419" s="1" t="s">
        <v>10</v>
      </c>
      <c r="E1419" s="1" t="s">
        <v>188</v>
      </c>
      <c r="F1419" s="9" t="s">
        <v>177</v>
      </c>
    </row>
    <row r="1420" customFormat="false" ht="12.75" hidden="false" customHeight="true" outlineLevel="0" collapsed="false">
      <c r="A1420" s="1" t="n">
        <v>6031</v>
      </c>
      <c r="B1420" s="1" t="s">
        <v>1744</v>
      </c>
      <c r="C1420" s="1" t="s">
        <v>88</v>
      </c>
      <c r="D1420" s="1" t="s">
        <v>23</v>
      </c>
      <c r="E1420" s="1" t="s">
        <v>307</v>
      </c>
      <c r="F1420" s="10" t="s">
        <v>359</v>
      </c>
    </row>
    <row r="1421" customFormat="false" ht="12.75" hidden="false" customHeight="true" outlineLevel="0" collapsed="false">
      <c r="A1421" s="1" t="n">
        <v>6030</v>
      </c>
      <c r="B1421" s="1" t="s">
        <v>1745</v>
      </c>
      <c r="C1421" s="1" t="s">
        <v>88</v>
      </c>
      <c r="D1421" s="1" t="s">
        <v>23</v>
      </c>
      <c r="E1421" s="1" t="s">
        <v>76</v>
      </c>
      <c r="F1421" s="10" t="s">
        <v>472</v>
      </c>
    </row>
    <row r="1422" customFormat="false" ht="12.75" hidden="false" customHeight="true" outlineLevel="0" collapsed="false">
      <c r="A1422" s="1" t="n">
        <v>6029</v>
      </c>
      <c r="B1422" s="1" t="s">
        <v>1746</v>
      </c>
      <c r="C1422" s="1" t="s">
        <v>91</v>
      </c>
      <c r="D1422" s="1" t="s">
        <v>10</v>
      </c>
      <c r="E1422" s="1" t="s">
        <v>538</v>
      </c>
      <c r="F1422" s="9" t="s">
        <v>35</v>
      </c>
    </row>
    <row r="1423" customFormat="false" ht="12.75" hidden="false" customHeight="true" outlineLevel="0" collapsed="false">
      <c r="A1423" s="1" t="n">
        <v>6028</v>
      </c>
      <c r="B1423" s="1" t="s">
        <v>1747</v>
      </c>
      <c r="C1423" s="1" t="s">
        <v>379</v>
      </c>
      <c r="D1423" s="1" t="s">
        <v>23</v>
      </c>
      <c r="E1423" s="1" t="s">
        <v>538</v>
      </c>
      <c r="F1423" s="10" t="s">
        <v>664</v>
      </c>
    </row>
    <row r="1424" customFormat="false" ht="12.75" hidden="false" customHeight="true" outlineLevel="0" collapsed="false">
      <c r="A1424" s="1" t="n">
        <v>6027</v>
      </c>
      <c r="B1424" s="1" t="s">
        <v>1748</v>
      </c>
      <c r="C1424" s="1" t="s">
        <v>33</v>
      </c>
      <c r="D1424" s="1" t="s">
        <v>23</v>
      </c>
      <c r="E1424" s="1" t="s">
        <v>538</v>
      </c>
      <c r="F1424" s="13" t="s">
        <v>305</v>
      </c>
    </row>
    <row r="1425" customFormat="false" ht="12.75" hidden="false" customHeight="true" outlineLevel="0" collapsed="false">
      <c r="A1425" s="1" t="n">
        <v>6026</v>
      </c>
      <c r="B1425" s="1" t="s">
        <v>1749</v>
      </c>
      <c r="C1425" s="1" t="s">
        <v>27</v>
      </c>
      <c r="D1425" s="1" t="s">
        <v>10</v>
      </c>
      <c r="E1425" s="1" t="s">
        <v>538</v>
      </c>
      <c r="F1425" s="8" t="s">
        <v>392</v>
      </c>
    </row>
    <row r="1426" customFormat="false" ht="12.75" hidden="false" customHeight="true" outlineLevel="0" collapsed="false">
      <c r="A1426" s="1" t="n">
        <v>6025</v>
      </c>
      <c r="B1426" s="1" t="s">
        <v>1750</v>
      </c>
      <c r="C1426" s="1" t="s">
        <v>27</v>
      </c>
      <c r="D1426" s="1" t="s">
        <v>23</v>
      </c>
      <c r="E1426" s="1" t="s">
        <v>538</v>
      </c>
      <c r="F1426" s="10" t="s">
        <v>89</v>
      </c>
    </row>
    <row r="1427" customFormat="false" ht="12.75" hidden="false" customHeight="true" outlineLevel="0" collapsed="false">
      <c r="A1427" s="1" t="n">
        <v>6024</v>
      </c>
      <c r="B1427" s="1" t="s">
        <v>1751</v>
      </c>
      <c r="C1427" s="1" t="s">
        <v>27</v>
      </c>
      <c r="D1427" s="1" t="s">
        <v>23</v>
      </c>
      <c r="E1427" s="1" t="s">
        <v>538</v>
      </c>
      <c r="F1427" s="10" t="s">
        <v>93</v>
      </c>
    </row>
    <row r="1428" customFormat="false" ht="12.75" hidden="false" customHeight="true" outlineLevel="0" collapsed="false">
      <c r="A1428" s="1" t="n">
        <v>6023</v>
      </c>
      <c r="B1428" s="1" t="s">
        <v>1752</v>
      </c>
      <c r="C1428" s="1" t="s">
        <v>27</v>
      </c>
      <c r="D1428" s="1" t="s">
        <v>23</v>
      </c>
      <c r="E1428" s="1" t="s">
        <v>538</v>
      </c>
      <c r="F1428" s="10" t="s">
        <v>93</v>
      </c>
    </row>
    <row r="1429" customFormat="false" ht="12.75" hidden="false" customHeight="true" outlineLevel="0" collapsed="false">
      <c r="A1429" s="1" t="n">
        <v>6022</v>
      </c>
      <c r="B1429" s="1" t="s">
        <v>1753</v>
      </c>
      <c r="C1429" s="1" t="s">
        <v>27</v>
      </c>
      <c r="D1429" s="1" t="s">
        <v>23</v>
      </c>
      <c r="E1429" s="1" t="s">
        <v>538</v>
      </c>
      <c r="F1429" s="10" t="s">
        <v>93</v>
      </c>
    </row>
    <row r="1430" customFormat="false" ht="12.75" hidden="false" customHeight="true" outlineLevel="0" collapsed="false">
      <c r="A1430" s="1" t="n">
        <v>6021</v>
      </c>
      <c r="B1430" s="1" t="s">
        <v>1754</v>
      </c>
      <c r="C1430" s="1" t="s">
        <v>91</v>
      </c>
      <c r="D1430" s="1" t="s">
        <v>10</v>
      </c>
      <c r="E1430" s="1" t="s">
        <v>538</v>
      </c>
      <c r="F1430" s="10" t="s">
        <v>193</v>
      </c>
    </row>
    <row r="1431" customFormat="false" ht="12.75" hidden="false" customHeight="true" outlineLevel="0" collapsed="false">
      <c r="A1431" s="1" t="n">
        <v>6020</v>
      </c>
      <c r="B1431" s="1" t="s">
        <v>1755</v>
      </c>
      <c r="C1431" s="1" t="s">
        <v>91</v>
      </c>
      <c r="D1431" s="1" t="s">
        <v>10</v>
      </c>
      <c r="E1431" s="1" t="s">
        <v>309</v>
      </c>
      <c r="F1431" s="10" t="s">
        <v>193</v>
      </c>
    </row>
    <row r="1432" customFormat="false" ht="12.75" hidden="false" customHeight="true" outlineLevel="0" collapsed="false">
      <c r="A1432" s="1" t="n">
        <v>6019</v>
      </c>
      <c r="B1432" s="1" t="s">
        <v>1756</v>
      </c>
      <c r="C1432" s="1" t="s">
        <v>22</v>
      </c>
      <c r="D1432" s="1" t="s">
        <v>23</v>
      </c>
      <c r="E1432" s="1" t="s">
        <v>538</v>
      </c>
      <c r="F1432" s="10" t="s">
        <v>1219</v>
      </c>
    </row>
    <row r="1433" customFormat="false" ht="12.75" hidden="false" customHeight="true" outlineLevel="0" collapsed="false">
      <c r="A1433" s="1" t="n">
        <v>6018</v>
      </c>
      <c r="B1433" s="1" t="s">
        <v>1757</v>
      </c>
      <c r="C1433" s="1" t="s">
        <v>27</v>
      </c>
      <c r="D1433" s="1" t="s">
        <v>10</v>
      </c>
      <c r="E1433" s="1" t="s">
        <v>538</v>
      </c>
      <c r="F1433" s="11" t="s">
        <v>348</v>
      </c>
    </row>
    <row r="1434" customFormat="false" ht="12.75" hidden="false" customHeight="true" outlineLevel="0" collapsed="false">
      <c r="A1434" s="1" t="n">
        <v>6017</v>
      </c>
      <c r="B1434" s="1" t="s">
        <v>1758</v>
      </c>
      <c r="C1434" s="1" t="s">
        <v>22</v>
      </c>
      <c r="D1434" s="1" t="s">
        <v>10</v>
      </c>
      <c r="E1434" s="1" t="s">
        <v>538</v>
      </c>
      <c r="F1434" s="10" t="s">
        <v>553</v>
      </c>
    </row>
    <row r="1435" customFormat="false" ht="12.75" hidden="false" customHeight="true" outlineLevel="0" collapsed="false">
      <c r="A1435" s="1" t="n">
        <v>6016</v>
      </c>
      <c r="B1435" s="1" t="s">
        <v>1759</v>
      </c>
      <c r="C1435" s="1" t="s">
        <v>91</v>
      </c>
      <c r="D1435" s="1" t="s">
        <v>23</v>
      </c>
      <c r="E1435" s="1" t="s">
        <v>538</v>
      </c>
      <c r="F1435" s="8" t="s">
        <v>25</v>
      </c>
    </row>
    <row r="1436" customFormat="false" ht="12.75" hidden="false" customHeight="true" outlineLevel="0" collapsed="false">
      <c r="A1436" s="19" t="n">
        <v>6015</v>
      </c>
      <c r="B1436" s="19" t="s">
        <v>1760</v>
      </c>
      <c r="C1436" s="19" t="s">
        <v>91</v>
      </c>
      <c r="D1436" s="19" t="s">
        <v>10</v>
      </c>
      <c r="E1436" s="19" t="s">
        <v>538</v>
      </c>
      <c r="F1436" s="10" t="s">
        <v>35</v>
      </c>
    </row>
    <row r="1437" customFormat="false" ht="12.75" hidden="false" customHeight="true" outlineLevel="0" collapsed="false">
      <c r="A1437" s="1" t="n">
        <v>6014</v>
      </c>
      <c r="B1437" s="1" t="s">
        <v>1761</v>
      </c>
      <c r="C1437" s="1" t="s">
        <v>27</v>
      </c>
      <c r="D1437" s="1" t="s">
        <v>10</v>
      </c>
      <c r="E1437" s="1" t="s">
        <v>538</v>
      </c>
      <c r="F1437" s="10" t="s">
        <v>277</v>
      </c>
    </row>
    <row r="1438" customFormat="false" ht="12.75" hidden="false" customHeight="true" outlineLevel="0" collapsed="false">
      <c r="A1438" s="1" t="n">
        <v>6013</v>
      </c>
      <c r="B1438" s="1" t="s">
        <v>1762</v>
      </c>
      <c r="C1438" s="1" t="s">
        <v>9</v>
      </c>
      <c r="D1438" s="1" t="s">
        <v>10</v>
      </c>
      <c r="E1438" s="1" t="s">
        <v>538</v>
      </c>
      <c r="F1438" s="12" t="s">
        <v>12</v>
      </c>
    </row>
    <row r="1439" customFormat="false" ht="12.75" hidden="false" customHeight="true" outlineLevel="0" collapsed="false">
      <c r="A1439" s="1" t="n">
        <v>6012</v>
      </c>
      <c r="B1439" s="1" t="s">
        <v>1763</v>
      </c>
      <c r="C1439" s="1" t="s">
        <v>9</v>
      </c>
      <c r="D1439" s="1" t="s">
        <v>10</v>
      </c>
      <c r="E1439" s="1" t="s">
        <v>538</v>
      </c>
      <c r="F1439" s="9" t="s">
        <v>177</v>
      </c>
    </row>
    <row r="1440" customFormat="false" ht="12.75" hidden="false" customHeight="true" outlineLevel="0" collapsed="false">
      <c r="A1440" s="1" t="n">
        <v>6011</v>
      </c>
      <c r="B1440" s="1" t="s">
        <v>1764</v>
      </c>
      <c r="C1440" s="1" t="s">
        <v>9</v>
      </c>
      <c r="D1440" s="1" t="s">
        <v>10</v>
      </c>
      <c r="E1440" s="1" t="s">
        <v>382</v>
      </c>
      <c r="F1440" s="10" t="s">
        <v>12</v>
      </c>
    </row>
    <row r="1441" customFormat="false" ht="12.75" hidden="false" customHeight="true" outlineLevel="0" collapsed="false">
      <c r="A1441" s="1" t="n">
        <v>6010</v>
      </c>
      <c r="B1441" s="1" t="s">
        <v>1765</v>
      </c>
      <c r="C1441" s="1" t="s">
        <v>9</v>
      </c>
      <c r="D1441" s="1" t="s">
        <v>10</v>
      </c>
      <c r="E1441" s="1" t="s">
        <v>382</v>
      </c>
      <c r="F1441" s="10" t="s">
        <v>12</v>
      </c>
    </row>
    <row r="1442" customFormat="false" ht="12.75" hidden="false" customHeight="true" outlineLevel="0" collapsed="false">
      <c r="A1442" s="1" t="n">
        <v>6009</v>
      </c>
      <c r="B1442" s="1" t="s">
        <v>1766</v>
      </c>
      <c r="C1442" s="1" t="s">
        <v>9</v>
      </c>
      <c r="D1442" s="1" t="s">
        <v>10</v>
      </c>
      <c r="E1442" s="1" t="s">
        <v>309</v>
      </c>
      <c r="F1442" s="10" t="s">
        <v>12</v>
      </c>
    </row>
    <row r="1443" customFormat="false" ht="12.75" hidden="false" customHeight="true" outlineLevel="0" collapsed="false">
      <c r="A1443" s="1" t="n">
        <v>6008</v>
      </c>
      <c r="B1443" s="1" t="s">
        <v>1767</v>
      </c>
      <c r="C1443" s="1" t="s">
        <v>9</v>
      </c>
      <c r="D1443" s="1" t="s">
        <v>10</v>
      </c>
      <c r="E1443" s="1" t="s">
        <v>309</v>
      </c>
      <c r="F1443" s="10" t="s">
        <v>12</v>
      </c>
    </row>
    <row r="1444" customFormat="false" ht="12.75" hidden="false" customHeight="true" outlineLevel="0" collapsed="false">
      <c r="A1444" s="1" t="n">
        <v>6007</v>
      </c>
      <c r="B1444" s="1" t="s">
        <v>1768</v>
      </c>
      <c r="C1444" s="1" t="s">
        <v>9</v>
      </c>
      <c r="D1444" s="1" t="s">
        <v>10</v>
      </c>
      <c r="E1444" s="1" t="s">
        <v>309</v>
      </c>
      <c r="F1444" s="8" t="s">
        <v>12</v>
      </c>
    </row>
    <row r="1445" customFormat="false" ht="12.75" hidden="false" customHeight="true" outlineLevel="0" collapsed="false">
      <c r="A1445" s="1" t="n">
        <v>6006</v>
      </c>
      <c r="B1445" s="1" t="s">
        <v>1769</v>
      </c>
      <c r="C1445" s="1" t="s">
        <v>27</v>
      </c>
      <c r="D1445" s="1" t="s">
        <v>23</v>
      </c>
      <c r="E1445" s="1" t="s">
        <v>626</v>
      </c>
      <c r="F1445" s="10" t="s">
        <v>664</v>
      </c>
    </row>
    <row r="1446" customFormat="false" ht="12.75" hidden="false" customHeight="true" outlineLevel="0" collapsed="false">
      <c r="A1446" s="1" t="n">
        <v>6005</v>
      </c>
      <c r="B1446" s="1" t="s">
        <v>1770</v>
      </c>
      <c r="C1446" s="1" t="s">
        <v>257</v>
      </c>
      <c r="D1446" s="1" t="s">
        <v>23</v>
      </c>
      <c r="E1446" s="1" t="s">
        <v>626</v>
      </c>
      <c r="F1446" s="10" t="s">
        <v>664</v>
      </c>
    </row>
    <row r="1447" customFormat="false" ht="12.75" hidden="false" customHeight="true" outlineLevel="0" collapsed="false">
      <c r="A1447" s="1" t="n">
        <v>6004</v>
      </c>
      <c r="B1447" s="1" t="s">
        <v>1771</v>
      </c>
      <c r="C1447" s="1" t="s">
        <v>127</v>
      </c>
      <c r="D1447" s="1" t="s">
        <v>10</v>
      </c>
      <c r="E1447" s="1" t="s">
        <v>112</v>
      </c>
      <c r="F1447" s="9" t="s">
        <v>461</v>
      </c>
    </row>
    <row r="1448" customFormat="false" ht="12.75" hidden="false" customHeight="true" outlineLevel="0" collapsed="false">
      <c r="A1448" s="1" t="n">
        <v>6003</v>
      </c>
      <c r="B1448" s="1" t="s">
        <v>1772</v>
      </c>
      <c r="C1448" s="1" t="s">
        <v>127</v>
      </c>
      <c r="D1448" s="1" t="s">
        <v>133</v>
      </c>
      <c r="E1448" s="1" t="s">
        <v>560</v>
      </c>
      <c r="F1448" s="10" t="s">
        <v>530</v>
      </c>
    </row>
    <row r="1449" customFormat="false" ht="12.75" hidden="false" customHeight="true" outlineLevel="0" collapsed="false">
      <c r="A1449" s="1" t="n">
        <v>6002</v>
      </c>
      <c r="B1449" s="1" t="s">
        <v>1773</v>
      </c>
      <c r="C1449" s="1" t="s">
        <v>18</v>
      </c>
      <c r="D1449" s="1" t="s">
        <v>133</v>
      </c>
      <c r="E1449" s="1" t="s">
        <v>560</v>
      </c>
      <c r="F1449" s="10" t="s">
        <v>113</v>
      </c>
    </row>
    <row r="1450" customFormat="false" ht="12.75" hidden="false" customHeight="true" outlineLevel="0" collapsed="false">
      <c r="A1450" s="1" t="n">
        <v>6001</v>
      </c>
      <c r="B1450" s="1" t="s">
        <v>1774</v>
      </c>
      <c r="C1450" s="1" t="s">
        <v>18</v>
      </c>
      <c r="D1450" s="1" t="s">
        <v>133</v>
      </c>
      <c r="E1450" s="1" t="s">
        <v>560</v>
      </c>
      <c r="F1450" s="10" t="s">
        <v>113</v>
      </c>
    </row>
    <row r="1451" customFormat="false" ht="12.75" hidden="false" customHeight="true" outlineLevel="0" collapsed="false">
      <c r="A1451" s="1" t="n">
        <v>6000</v>
      </c>
      <c r="B1451" s="1" t="s">
        <v>1775</v>
      </c>
      <c r="C1451" s="1" t="s">
        <v>18</v>
      </c>
      <c r="D1451" s="1" t="s">
        <v>133</v>
      </c>
      <c r="E1451" s="1" t="s">
        <v>560</v>
      </c>
      <c r="F1451" s="10" t="s">
        <v>113</v>
      </c>
    </row>
    <row r="1452" customFormat="false" ht="12.75" hidden="false" customHeight="true" outlineLevel="0" collapsed="false">
      <c r="A1452" s="1" t="n">
        <v>5999</v>
      </c>
      <c r="B1452" s="1" t="s">
        <v>1776</v>
      </c>
      <c r="C1452" s="1" t="s">
        <v>18</v>
      </c>
      <c r="D1452" s="1" t="s">
        <v>10</v>
      </c>
      <c r="E1452" s="1" t="s">
        <v>59</v>
      </c>
      <c r="F1452" s="10" t="s">
        <v>113</v>
      </c>
    </row>
    <row r="1453" customFormat="false" ht="12.75" hidden="false" customHeight="true" outlineLevel="0" collapsed="false">
      <c r="A1453" s="1" t="n">
        <v>5998</v>
      </c>
      <c r="B1453" s="1" t="s">
        <v>1777</v>
      </c>
      <c r="C1453" s="1" t="s">
        <v>207</v>
      </c>
      <c r="D1453" s="1" t="s">
        <v>10</v>
      </c>
      <c r="E1453" s="1" t="s">
        <v>115</v>
      </c>
      <c r="F1453" s="10" t="s">
        <v>284</v>
      </c>
    </row>
    <row r="1454" customFormat="false" ht="12.75" hidden="false" customHeight="true" outlineLevel="0" collapsed="false">
      <c r="A1454" s="1" t="n">
        <v>5997</v>
      </c>
      <c r="B1454" s="1" t="s">
        <v>1778</v>
      </c>
      <c r="C1454" s="1" t="s">
        <v>91</v>
      </c>
      <c r="D1454" s="1" t="s">
        <v>10</v>
      </c>
      <c r="E1454" s="1" t="s">
        <v>538</v>
      </c>
      <c r="F1454" s="10" t="s">
        <v>275</v>
      </c>
    </row>
    <row r="1455" customFormat="false" ht="12.75" hidden="false" customHeight="true" outlineLevel="0" collapsed="false">
      <c r="A1455" s="1" t="n">
        <v>5996</v>
      </c>
      <c r="B1455" s="1" t="s">
        <v>1779</v>
      </c>
      <c r="C1455" s="1" t="s">
        <v>41</v>
      </c>
      <c r="D1455" s="1" t="s">
        <v>10</v>
      </c>
      <c r="E1455" s="1" t="s">
        <v>112</v>
      </c>
      <c r="F1455" s="12" t="s">
        <v>147</v>
      </c>
    </row>
    <row r="1456" customFormat="false" ht="12.75" hidden="false" customHeight="true" outlineLevel="0" collapsed="false">
      <c r="A1456" s="1" t="n">
        <v>5995</v>
      </c>
      <c r="B1456" s="1" t="s">
        <v>1780</v>
      </c>
      <c r="C1456" s="1" t="s">
        <v>88</v>
      </c>
      <c r="D1456" s="1" t="s">
        <v>23</v>
      </c>
      <c r="E1456" s="1" t="s">
        <v>538</v>
      </c>
      <c r="F1456" s="10" t="s">
        <v>472</v>
      </c>
    </row>
    <row r="1457" customFormat="false" ht="12.75" hidden="false" customHeight="true" outlineLevel="0" collapsed="false">
      <c r="A1457" s="1" t="n">
        <v>5994</v>
      </c>
      <c r="B1457" s="1" t="s">
        <v>1781</v>
      </c>
      <c r="C1457" s="1" t="s">
        <v>9</v>
      </c>
      <c r="D1457" s="1" t="s">
        <v>10</v>
      </c>
      <c r="E1457" s="1" t="s">
        <v>76</v>
      </c>
      <c r="F1457" s="8" t="s">
        <v>177</v>
      </c>
    </row>
    <row r="1458" customFormat="false" ht="12.75" hidden="false" customHeight="true" outlineLevel="0" collapsed="false">
      <c r="A1458" s="1" t="n">
        <v>5993</v>
      </c>
      <c r="B1458" s="1" t="s">
        <v>1782</v>
      </c>
      <c r="C1458" s="1" t="s">
        <v>207</v>
      </c>
      <c r="D1458" s="1" t="s">
        <v>10</v>
      </c>
      <c r="E1458" s="1" t="s">
        <v>1086</v>
      </c>
      <c r="F1458" s="11" t="s">
        <v>348</v>
      </c>
    </row>
    <row r="1459" customFormat="false" ht="12.75" hidden="false" customHeight="true" outlineLevel="0" collapsed="false">
      <c r="A1459" s="1" t="n">
        <v>5992</v>
      </c>
      <c r="B1459" s="1" t="s">
        <v>1783</v>
      </c>
      <c r="C1459" s="1" t="s">
        <v>22</v>
      </c>
      <c r="D1459" s="1" t="s">
        <v>338</v>
      </c>
      <c r="E1459" s="1" t="s">
        <v>545</v>
      </c>
      <c r="F1459" s="9" t="s">
        <v>348</v>
      </c>
    </row>
    <row r="1460" customFormat="false" ht="12.75" hidden="false" customHeight="true" outlineLevel="0" collapsed="false">
      <c r="A1460" s="1" t="n">
        <v>5991</v>
      </c>
      <c r="B1460" s="1" t="s">
        <v>1784</v>
      </c>
      <c r="C1460" s="1" t="s">
        <v>22</v>
      </c>
      <c r="D1460" s="1" t="s">
        <v>338</v>
      </c>
      <c r="E1460" s="1" t="s">
        <v>545</v>
      </c>
      <c r="F1460" s="9" t="s">
        <v>348</v>
      </c>
    </row>
    <row r="1461" customFormat="false" ht="12.75" hidden="false" customHeight="true" outlineLevel="0" collapsed="false">
      <c r="A1461" s="1" t="n">
        <v>5990</v>
      </c>
      <c r="B1461" s="1" t="s">
        <v>1785</v>
      </c>
      <c r="C1461" s="1" t="s">
        <v>91</v>
      </c>
      <c r="D1461" s="1" t="s">
        <v>10</v>
      </c>
      <c r="E1461" s="1" t="s">
        <v>545</v>
      </c>
      <c r="F1461" s="9" t="s">
        <v>1458</v>
      </c>
    </row>
    <row r="1462" customFormat="false" ht="12.75" hidden="false" customHeight="true" outlineLevel="0" collapsed="false">
      <c r="A1462" s="1" t="n">
        <v>5989</v>
      </c>
      <c r="B1462" s="1" t="s">
        <v>1786</v>
      </c>
      <c r="C1462" s="1" t="s">
        <v>22</v>
      </c>
      <c r="D1462" s="1" t="s">
        <v>10</v>
      </c>
      <c r="E1462" s="1" t="s">
        <v>545</v>
      </c>
      <c r="F1462" s="9" t="s">
        <v>1458</v>
      </c>
    </row>
    <row r="1463" customFormat="false" ht="12.75" hidden="false" customHeight="true" outlineLevel="0" collapsed="false">
      <c r="A1463" s="19" t="n">
        <v>5988</v>
      </c>
      <c r="B1463" s="19" t="s">
        <v>1787</v>
      </c>
      <c r="C1463" s="19" t="s">
        <v>27</v>
      </c>
      <c r="D1463" s="19" t="s">
        <v>10</v>
      </c>
      <c r="E1463" s="19" t="s">
        <v>545</v>
      </c>
      <c r="F1463" s="8" t="s">
        <v>122</v>
      </c>
    </row>
    <row r="1464" customFormat="false" ht="12.75" hidden="false" customHeight="true" outlineLevel="0" collapsed="false">
      <c r="A1464" s="1" t="n">
        <v>5987</v>
      </c>
      <c r="B1464" s="1" t="s">
        <v>1788</v>
      </c>
      <c r="C1464" s="1" t="s">
        <v>22</v>
      </c>
      <c r="D1464" s="1" t="s">
        <v>23</v>
      </c>
      <c r="E1464" s="1" t="s">
        <v>545</v>
      </c>
      <c r="F1464" s="9" t="s">
        <v>219</v>
      </c>
    </row>
    <row r="1465" customFormat="false" ht="12.75" hidden="false" customHeight="true" outlineLevel="0" collapsed="false">
      <c r="A1465" s="1" t="n">
        <v>5986</v>
      </c>
      <c r="B1465" s="1" t="s">
        <v>1789</v>
      </c>
      <c r="C1465" s="1" t="s">
        <v>91</v>
      </c>
      <c r="D1465" s="1" t="s">
        <v>10</v>
      </c>
      <c r="E1465" s="1" t="s">
        <v>343</v>
      </c>
      <c r="F1465" s="8" t="s">
        <v>354</v>
      </c>
    </row>
    <row r="1466" customFormat="false" ht="12.75" hidden="false" customHeight="true" outlineLevel="0" collapsed="false">
      <c r="A1466" s="1" t="n">
        <v>5985</v>
      </c>
      <c r="B1466" s="1" t="s">
        <v>1790</v>
      </c>
      <c r="C1466" s="1" t="s">
        <v>91</v>
      </c>
      <c r="D1466" s="1" t="s">
        <v>10</v>
      </c>
      <c r="E1466" s="1" t="s">
        <v>545</v>
      </c>
      <c r="F1466" s="8" t="s">
        <v>354</v>
      </c>
    </row>
    <row r="1467" customFormat="false" ht="12.75" hidden="false" customHeight="true" outlineLevel="0" collapsed="false">
      <c r="A1467" s="1" t="n">
        <v>5984</v>
      </c>
      <c r="B1467" s="1" t="s">
        <v>1791</v>
      </c>
      <c r="C1467" s="1" t="s">
        <v>101</v>
      </c>
      <c r="D1467" s="1" t="s">
        <v>23</v>
      </c>
      <c r="E1467" s="1" t="s">
        <v>545</v>
      </c>
      <c r="F1467" s="8" t="s">
        <v>664</v>
      </c>
    </row>
    <row r="1468" customFormat="false" ht="12.75" hidden="false" customHeight="true" outlineLevel="0" collapsed="false">
      <c r="A1468" s="1" t="n">
        <v>5983</v>
      </c>
      <c r="B1468" s="1" t="s">
        <v>1792</v>
      </c>
      <c r="C1468" s="1" t="s">
        <v>9</v>
      </c>
      <c r="D1468" s="1" t="s">
        <v>10</v>
      </c>
      <c r="E1468" s="1" t="s">
        <v>398</v>
      </c>
      <c r="F1468" s="9" t="s">
        <v>1793</v>
      </c>
    </row>
    <row r="1469" customFormat="false" ht="12.75" hidden="false" customHeight="true" outlineLevel="0" collapsed="false">
      <c r="A1469" s="1" t="n">
        <v>5982</v>
      </c>
      <c r="B1469" s="1" t="s">
        <v>1794</v>
      </c>
      <c r="C1469" s="1" t="s">
        <v>9</v>
      </c>
      <c r="D1469" s="1" t="s">
        <v>10</v>
      </c>
      <c r="E1469" s="1" t="s">
        <v>398</v>
      </c>
      <c r="F1469" s="8" t="s">
        <v>12</v>
      </c>
    </row>
    <row r="1470" customFormat="false" ht="12.75" hidden="false" customHeight="true" outlineLevel="0" collapsed="false">
      <c r="A1470" s="1" t="n">
        <v>5981</v>
      </c>
      <c r="B1470" s="1" t="s">
        <v>1795</v>
      </c>
      <c r="C1470" s="1" t="s">
        <v>9</v>
      </c>
      <c r="D1470" s="1" t="s">
        <v>10</v>
      </c>
      <c r="E1470" s="1" t="s">
        <v>398</v>
      </c>
      <c r="F1470" s="3" t="s">
        <v>200</v>
      </c>
    </row>
    <row r="1471" customFormat="false" ht="12.75" hidden="false" customHeight="true" outlineLevel="0" collapsed="false">
      <c r="A1471" s="1" t="n">
        <v>5980</v>
      </c>
      <c r="B1471" s="1" t="s">
        <v>1796</v>
      </c>
      <c r="C1471" s="1" t="s">
        <v>9</v>
      </c>
      <c r="D1471" s="1" t="s">
        <v>10</v>
      </c>
      <c r="E1471" s="1" t="s">
        <v>398</v>
      </c>
      <c r="F1471" s="3" t="s">
        <v>12</v>
      </c>
    </row>
    <row r="1472" customFormat="false" ht="12.75" hidden="false" customHeight="true" outlineLevel="0" collapsed="false">
      <c r="A1472" s="1" t="n">
        <v>5979</v>
      </c>
      <c r="B1472" s="1" t="s">
        <v>1797</v>
      </c>
      <c r="C1472" s="1" t="s">
        <v>9</v>
      </c>
      <c r="D1472" s="1" t="s">
        <v>10</v>
      </c>
      <c r="E1472" s="1" t="s">
        <v>398</v>
      </c>
      <c r="F1472" s="12" t="s">
        <v>12</v>
      </c>
    </row>
    <row r="1473" customFormat="false" ht="12.75" hidden="false" customHeight="true" outlineLevel="0" collapsed="false">
      <c r="A1473" s="1" t="n">
        <v>5978</v>
      </c>
      <c r="B1473" s="1" t="s">
        <v>1798</v>
      </c>
      <c r="C1473" s="1" t="s">
        <v>9</v>
      </c>
      <c r="D1473" s="1" t="s">
        <v>23</v>
      </c>
      <c r="E1473" s="1" t="s">
        <v>398</v>
      </c>
      <c r="F1473" s="8" t="s">
        <v>189</v>
      </c>
    </row>
    <row r="1474" customFormat="false" ht="12.75" hidden="false" customHeight="true" outlineLevel="0" collapsed="false">
      <c r="A1474" s="1" t="n">
        <v>5977</v>
      </c>
      <c r="B1474" s="1" t="s">
        <v>1799</v>
      </c>
      <c r="C1474" s="1" t="s">
        <v>9</v>
      </c>
      <c r="D1474" s="1" t="s">
        <v>10</v>
      </c>
      <c r="E1474" s="1" t="s">
        <v>398</v>
      </c>
      <c r="F1474" s="9" t="s">
        <v>177</v>
      </c>
    </row>
    <row r="1475" customFormat="false" ht="12.75" hidden="false" customHeight="true" outlineLevel="0" collapsed="false">
      <c r="A1475" s="1" t="n">
        <v>5976</v>
      </c>
      <c r="B1475" s="1" t="s">
        <v>1800</v>
      </c>
      <c r="C1475" s="1" t="s">
        <v>91</v>
      </c>
      <c r="D1475" s="1" t="s">
        <v>10</v>
      </c>
      <c r="E1475" s="1" t="s">
        <v>545</v>
      </c>
      <c r="F1475" s="8" t="s">
        <v>864</v>
      </c>
    </row>
    <row r="1476" customFormat="false" ht="12.75" hidden="false" customHeight="true" outlineLevel="0" collapsed="false">
      <c r="A1476" s="1" t="n">
        <v>5975</v>
      </c>
      <c r="B1476" s="1" t="s">
        <v>1801</v>
      </c>
      <c r="C1476" s="1" t="s">
        <v>27</v>
      </c>
      <c r="D1476" s="1" t="s">
        <v>10</v>
      </c>
      <c r="E1476" s="1" t="s">
        <v>545</v>
      </c>
      <c r="F1476" s="8" t="s">
        <v>1214</v>
      </c>
    </row>
    <row r="1477" customFormat="false" ht="12.75" hidden="false" customHeight="true" outlineLevel="0" collapsed="false">
      <c r="A1477" s="1" t="n">
        <v>5974</v>
      </c>
      <c r="B1477" s="1" t="s">
        <v>1802</v>
      </c>
      <c r="C1477" s="1" t="s">
        <v>27</v>
      </c>
      <c r="D1477" s="1" t="s">
        <v>10</v>
      </c>
      <c r="E1477" s="1" t="s">
        <v>545</v>
      </c>
      <c r="F1477" s="8" t="s">
        <v>1214</v>
      </c>
    </row>
    <row r="1478" customFormat="false" ht="12.75" hidden="false" customHeight="true" outlineLevel="0" collapsed="false">
      <c r="A1478" s="1" t="n">
        <v>5973</v>
      </c>
      <c r="B1478" s="1" t="s">
        <v>1803</v>
      </c>
      <c r="C1478" s="1" t="s">
        <v>91</v>
      </c>
      <c r="D1478" s="1" t="s">
        <v>23</v>
      </c>
      <c r="E1478" s="1" t="s">
        <v>545</v>
      </c>
      <c r="F1478" s="8" t="s">
        <v>25</v>
      </c>
    </row>
    <row r="1479" customFormat="false" ht="12.75" hidden="false" customHeight="true" outlineLevel="0" collapsed="false">
      <c r="A1479" s="1" t="n">
        <v>5972</v>
      </c>
      <c r="B1479" s="1" t="s">
        <v>1804</v>
      </c>
      <c r="C1479" s="1" t="s">
        <v>379</v>
      </c>
      <c r="D1479" s="1" t="s">
        <v>10</v>
      </c>
      <c r="E1479" s="1" t="s">
        <v>545</v>
      </c>
      <c r="F1479" s="10" t="s">
        <v>277</v>
      </c>
    </row>
    <row r="1480" customFormat="false" ht="12.75" hidden="false" customHeight="true" outlineLevel="0" collapsed="false">
      <c r="A1480" s="1" t="n">
        <v>5971</v>
      </c>
      <c r="B1480" s="1" t="s">
        <v>1805</v>
      </c>
      <c r="C1480" s="1" t="s">
        <v>22</v>
      </c>
      <c r="D1480" s="1" t="s">
        <v>10</v>
      </c>
      <c r="E1480" s="1" t="s">
        <v>545</v>
      </c>
      <c r="F1480" s="10" t="s">
        <v>553</v>
      </c>
    </row>
    <row r="1481" customFormat="false" ht="12.75" hidden="false" customHeight="true" outlineLevel="0" collapsed="false">
      <c r="A1481" s="1" t="n">
        <v>5970</v>
      </c>
      <c r="B1481" s="1" t="s">
        <v>1806</v>
      </c>
      <c r="C1481" s="1" t="s">
        <v>641</v>
      </c>
      <c r="D1481" s="1" t="s">
        <v>23</v>
      </c>
      <c r="E1481" s="1" t="s">
        <v>545</v>
      </c>
      <c r="F1481" s="10" t="s">
        <v>1219</v>
      </c>
    </row>
    <row r="1482" customFormat="false" ht="12.75" hidden="false" customHeight="true" outlineLevel="0" collapsed="false">
      <c r="A1482" s="1" t="n">
        <v>5969</v>
      </c>
      <c r="B1482" s="1" t="s">
        <v>1807</v>
      </c>
      <c r="C1482" s="1" t="s">
        <v>27</v>
      </c>
      <c r="D1482" s="1" t="s">
        <v>23</v>
      </c>
      <c r="E1482" s="1" t="s">
        <v>545</v>
      </c>
      <c r="F1482" s="10" t="s">
        <v>89</v>
      </c>
    </row>
    <row r="1483" customFormat="false" ht="12.75" hidden="false" customHeight="true" outlineLevel="0" collapsed="false">
      <c r="A1483" s="1" t="n">
        <v>5968</v>
      </c>
      <c r="B1483" s="1" t="s">
        <v>1808</v>
      </c>
      <c r="C1483" s="1" t="s">
        <v>27</v>
      </c>
      <c r="D1483" s="1" t="s">
        <v>23</v>
      </c>
      <c r="E1483" s="1" t="s">
        <v>545</v>
      </c>
      <c r="F1483" s="10" t="s">
        <v>214</v>
      </c>
    </row>
    <row r="1484" customFormat="false" ht="12.75" hidden="false" customHeight="true" outlineLevel="0" collapsed="false">
      <c r="A1484" s="1" t="n">
        <v>5967</v>
      </c>
      <c r="B1484" s="1" t="s">
        <v>1809</v>
      </c>
      <c r="C1484" s="1" t="s">
        <v>207</v>
      </c>
      <c r="D1484" s="1" t="s">
        <v>10</v>
      </c>
      <c r="E1484" s="1" t="s">
        <v>893</v>
      </c>
      <c r="F1484" s="10" t="s">
        <v>277</v>
      </c>
    </row>
    <row r="1485" customFormat="false" ht="12.75" hidden="false" customHeight="true" outlineLevel="0" collapsed="false">
      <c r="A1485" s="1" t="n">
        <v>5966</v>
      </c>
      <c r="B1485" s="1" t="s">
        <v>1810</v>
      </c>
      <c r="C1485" s="1" t="s">
        <v>207</v>
      </c>
      <c r="D1485" s="1" t="s">
        <v>10</v>
      </c>
      <c r="E1485" s="1" t="s">
        <v>893</v>
      </c>
      <c r="F1485" s="10" t="s">
        <v>696</v>
      </c>
    </row>
    <row r="1486" customFormat="false" ht="12.75" hidden="false" customHeight="true" outlineLevel="0" collapsed="false">
      <c r="A1486" s="1" t="n">
        <v>5965</v>
      </c>
      <c r="B1486" s="1" t="s">
        <v>1811</v>
      </c>
      <c r="C1486" s="1" t="s">
        <v>207</v>
      </c>
      <c r="D1486" s="1" t="s">
        <v>10</v>
      </c>
      <c r="E1486" s="1" t="s">
        <v>893</v>
      </c>
      <c r="F1486" s="10" t="s">
        <v>696</v>
      </c>
    </row>
    <row r="1487" customFormat="false" ht="12.75" hidden="false" customHeight="true" outlineLevel="0" collapsed="false">
      <c r="A1487" s="1" t="n">
        <v>5964</v>
      </c>
      <c r="B1487" s="1" t="s">
        <v>1812</v>
      </c>
      <c r="C1487" s="1" t="s">
        <v>369</v>
      </c>
      <c r="D1487" s="1" t="s">
        <v>10</v>
      </c>
      <c r="E1487" s="1" t="s">
        <v>369</v>
      </c>
      <c r="F1487" s="10" t="s">
        <v>696</v>
      </c>
    </row>
    <row r="1488" customFormat="false" ht="12.75" hidden="false" customHeight="true" outlineLevel="0" collapsed="false">
      <c r="A1488" s="1" t="n">
        <v>5963</v>
      </c>
      <c r="B1488" s="1" t="s">
        <v>1813</v>
      </c>
      <c r="C1488" s="1" t="s">
        <v>369</v>
      </c>
      <c r="D1488" s="1" t="s">
        <v>10</v>
      </c>
      <c r="E1488" s="1" t="s">
        <v>369</v>
      </c>
      <c r="F1488" s="10" t="s">
        <v>696</v>
      </c>
    </row>
    <row r="1489" customFormat="false" ht="12.75" hidden="false" customHeight="true" outlineLevel="0" collapsed="false">
      <c r="A1489" s="1" t="n">
        <v>5962</v>
      </c>
      <c r="B1489" s="1" t="s">
        <v>1814</v>
      </c>
      <c r="C1489" s="1" t="s">
        <v>9</v>
      </c>
      <c r="D1489" s="1" t="s">
        <v>10</v>
      </c>
      <c r="E1489" s="1" t="s">
        <v>893</v>
      </c>
      <c r="F1489" s="8" t="s">
        <v>177</v>
      </c>
    </row>
    <row r="1490" customFormat="false" ht="12.75" hidden="false" customHeight="true" outlineLevel="0" collapsed="false">
      <c r="A1490" s="1" t="n">
        <v>5961</v>
      </c>
      <c r="B1490" s="1" t="s">
        <v>1815</v>
      </c>
      <c r="C1490" s="1" t="s">
        <v>27</v>
      </c>
      <c r="D1490" s="1" t="s">
        <v>10</v>
      </c>
      <c r="E1490" s="1" t="s">
        <v>545</v>
      </c>
      <c r="F1490" s="8" t="s">
        <v>555</v>
      </c>
    </row>
    <row r="1491" customFormat="false" ht="12.75" hidden="false" customHeight="true" outlineLevel="0" collapsed="false">
      <c r="A1491" s="1" t="n">
        <v>5960</v>
      </c>
      <c r="B1491" s="1" t="s">
        <v>1816</v>
      </c>
      <c r="C1491" s="1" t="s">
        <v>369</v>
      </c>
      <c r="D1491" s="1" t="s">
        <v>10</v>
      </c>
      <c r="E1491" s="1" t="s">
        <v>369</v>
      </c>
      <c r="F1491" s="8" t="s">
        <v>555</v>
      </c>
    </row>
    <row r="1492" customFormat="false" ht="12.75" hidden="false" customHeight="true" outlineLevel="0" collapsed="false">
      <c r="A1492" s="1" t="n">
        <v>5959</v>
      </c>
      <c r="B1492" s="1" t="s">
        <v>1817</v>
      </c>
      <c r="C1492" s="1" t="s">
        <v>369</v>
      </c>
      <c r="D1492" s="1" t="s">
        <v>10</v>
      </c>
      <c r="E1492" s="1" t="s">
        <v>369</v>
      </c>
      <c r="F1492" s="8" t="s">
        <v>555</v>
      </c>
    </row>
    <row r="1493" customFormat="false" ht="12.75" hidden="false" customHeight="true" outlineLevel="0" collapsed="false">
      <c r="A1493" s="19" t="n">
        <v>5958</v>
      </c>
      <c r="B1493" s="19" t="s">
        <v>1818</v>
      </c>
      <c r="C1493" s="19" t="s">
        <v>27</v>
      </c>
      <c r="D1493" s="19" t="s">
        <v>10</v>
      </c>
      <c r="E1493" s="19" t="s">
        <v>545</v>
      </c>
      <c r="F1493" s="10" t="s">
        <v>35</v>
      </c>
    </row>
    <row r="1494" customFormat="false" ht="12.75" hidden="false" customHeight="true" outlineLevel="0" collapsed="false">
      <c r="A1494" s="1" t="n">
        <v>5957</v>
      </c>
      <c r="B1494" s="1" t="s">
        <v>1819</v>
      </c>
      <c r="C1494" s="1" t="s">
        <v>207</v>
      </c>
      <c r="D1494" s="1" t="s">
        <v>10</v>
      </c>
      <c r="E1494" s="1" t="s">
        <v>545</v>
      </c>
      <c r="F1494" s="9" t="s">
        <v>277</v>
      </c>
    </row>
    <row r="1495" customFormat="false" ht="12.75" hidden="false" customHeight="true" outlineLevel="0" collapsed="false">
      <c r="A1495" s="1" t="n">
        <v>5956</v>
      </c>
      <c r="B1495" s="1" t="s">
        <v>1820</v>
      </c>
      <c r="C1495" s="1" t="s">
        <v>18</v>
      </c>
      <c r="D1495" s="1" t="s">
        <v>10</v>
      </c>
      <c r="E1495" s="1" t="s">
        <v>601</v>
      </c>
      <c r="F1495" s="16" t="s">
        <v>193</v>
      </c>
    </row>
    <row r="1496" customFormat="false" ht="12.75" hidden="false" customHeight="true" outlineLevel="0" collapsed="false">
      <c r="A1496" s="1" t="n">
        <v>5955</v>
      </c>
      <c r="B1496" s="1" t="s">
        <v>1821</v>
      </c>
      <c r="C1496" s="1" t="s">
        <v>18</v>
      </c>
      <c r="D1496" s="1" t="s">
        <v>10</v>
      </c>
      <c r="E1496" s="1" t="s">
        <v>601</v>
      </c>
      <c r="F1496" s="12" t="s">
        <v>193</v>
      </c>
    </row>
    <row r="1497" customFormat="false" ht="12.75" hidden="false" customHeight="true" outlineLevel="0" collapsed="false">
      <c r="A1497" s="1" t="n">
        <v>5954</v>
      </c>
      <c r="B1497" s="1" t="s">
        <v>1822</v>
      </c>
      <c r="C1497" s="1" t="s">
        <v>18</v>
      </c>
      <c r="D1497" s="1" t="s">
        <v>10</v>
      </c>
      <c r="E1497" s="1" t="s">
        <v>601</v>
      </c>
      <c r="F1497" s="16" t="s">
        <v>469</v>
      </c>
    </row>
    <row r="1498" customFormat="false" ht="12.75" hidden="false" customHeight="true" outlineLevel="0" collapsed="false">
      <c r="A1498" s="1" t="n">
        <v>5953</v>
      </c>
      <c r="B1498" s="1" t="s">
        <v>1823</v>
      </c>
      <c r="C1498" s="1" t="s">
        <v>88</v>
      </c>
      <c r="D1498" s="1" t="s">
        <v>10</v>
      </c>
      <c r="E1498" s="1" t="s">
        <v>309</v>
      </c>
      <c r="F1498" s="3" t="s">
        <v>352</v>
      </c>
    </row>
    <row r="1499" customFormat="false" ht="12.75" hidden="false" customHeight="true" outlineLevel="0" collapsed="false">
      <c r="A1499" s="1" t="n">
        <v>5952</v>
      </c>
      <c r="B1499" s="1" t="s">
        <v>1824</v>
      </c>
      <c r="C1499" s="1" t="s">
        <v>18</v>
      </c>
      <c r="D1499" s="1" t="s">
        <v>10</v>
      </c>
      <c r="E1499" s="1" t="s">
        <v>309</v>
      </c>
      <c r="F1499" s="12" t="s">
        <v>1825</v>
      </c>
    </row>
    <row r="1500" customFormat="false" ht="12.75" hidden="false" customHeight="true" outlineLevel="0" collapsed="false">
      <c r="A1500" s="1" t="n">
        <v>5951</v>
      </c>
      <c r="B1500" s="1" t="s">
        <v>1826</v>
      </c>
      <c r="C1500" s="1" t="s">
        <v>14</v>
      </c>
      <c r="D1500" s="1" t="s">
        <v>10</v>
      </c>
      <c r="E1500" s="1" t="s">
        <v>140</v>
      </c>
      <c r="F1500" s="10" t="s">
        <v>16</v>
      </c>
    </row>
    <row r="1501" customFormat="false" ht="12.75" hidden="false" customHeight="true" outlineLevel="0" collapsed="false">
      <c r="A1501" s="1" t="n">
        <v>5950</v>
      </c>
      <c r="B1501" s="1" t="s">
        <v>1827</v>
      </c>
      <c r="C1501" s="1" t="s">
        <v>27</v>
      </c>
      <c r="D1501" s="1" t="s">
        <v>23</v>
      </c>
      <c r="E1501" s="1" t="s">
        <v>1828</v>
      </c>
      <c r="F1501" s="12" t="s">
        <v>102</v>
      </c>
    </row>
    <row r="1502" customFormat="false" ht="12.75" hidden="false" customHeight="true" outlineLevel="0" collapsed="false">
      <c r="A1502" s="1" t="n">
        <v>5949</v>
      </c>
      <c r="B1502" s="1" t="s">
        <v>1829</v>
      </c>
      <c r="C1502" s="1" t="s">
        <v>88</v>
      </c>
      <c r="D1502" s="1" t="s">
        <v>23</v>
      </c>
      <c r="E1502" s="1" t="s">
        <v>1828</v>
      </c>
      <c r="F1502" s="10" t="s">
        <v>168</v>
      </c>
    </row>
    <row r="1503" customFormat="false" ht="12.75" hidden="false" customHeight="true" outlineLevel="0" collapsed="false">
      <c r="A1503" s="19" t="n">
        <v>5948</v>
      </c>
      <c r="B1503" s="19" t="s">
        <v>1830</v>
      </c>
      <c r="C1503" s="19" t="s">
        <v>27</v>
      </c>
      <c r="D1503" s="19" t="s">
        <v>10</v>
      </c>
      <c r="E1503" s="19" t="s">
        <v>1828</v>
      </c>
      <c r="F1503" s="7" t="s">
        <v>348</v>
      </c>
    </row>
    <row r="1504" customFormat="false" ht="12.75" hidden="false" customHeight="true" outlineLevel="0" collapsed="false">
      <c r="A1504" s="1" t="n">
        <v>5947</v>
      </c>
      <c r="B1504" s="1" t="s">
        <v>1831</v>
      </c>
      <c r="C1504" s="1" t="s">
        <v>88</v>
      </c>
      <c r="D1504" s="1" t="s">
        <v>10</v>
      </c>
      <c r="E1504" s="1" t="s">
        <v>415</v>
      </c>
      <c r="F1504" s="8" t="s">
        <v>352</v>
      </c>
    </row>
    <row r="1505" customFormat="false" ht="12.75" hidden="false" customHeight="true" outlineLevel="0" collapsed="false">
      <c r="A1505" s="1" t="n">
        <v>5946</v>
      </c>
      <c r="B1505" s="1" t="s">
        <v>1832</v>
      </c>
      <c r="C1505" s="1" t="s">
        <v>88</v>
      </c>
      <c r="D1505" s="1" t="s">
        <v>10</v>
      </c>
      <c r="E1505" s="1" t="s">
        <v>63</v>
      </c>
      <c r="F1505" s="8" t="s">
        <v>352</v>
      </c>
    </row>
    <row r="1506" customFormat="false" ht="12.75" hidden="false" customHeight="true" outlineLevel="0" collapsed="false">
      <c r="A1506" s="1" t="n">
        <v>5945</v>
      </c>
      <c r="B1506" s="1" t="s">
        <v>1833</v>
      </c>
      <c r="C1506" s="1" t="s">
        <v>88</v>
      </c>
      <c r="D1506" s="1" t="s">
        <v>23</v>
      </c>
      <c r="E1506" s="1" t="s">
        <v>28</v>
      </c>
      <c r="F1506" s="8" t="s">
        <v>124</v>
      </c>
    </row>
    <row r="1507" customFormat="false" ht="12.75" hidden="false" customHeight="true" outlineLevel="0" collapsed="false">
      <c r="A1507" s="1" t="n">
        <v>5944</v>
      </c>
      <c r="B1507" s="1" t="s">
        <v>1834</v>
      </c>
      <c r="C1507" s="1" t="s">
        <v>18</v>
      </c>
      <c r="D1507" s="1" t="s">
        <v>10</v>
      </c>
      <c r="E1507" s="1" t="s">
        <v>59</v>
      </c>
      <c r="F1507" s="13" t="s">
        <v>792</v>
      </c>
    </row>
    <row r="1508" customFormat="false" ht="12.75" hidden="false" customHeight="true" outlineLevel="0" collapsed="false">
      <c r="A1508" s="1" t="n">
        <v>5943</v>
      </c>
      <c r="B1508" s="1" t="s">
        <v>1835</v>
      </c>
      <c r="C1508" s="1" t="s">
        <v>242</v>
      </c>
      <c r="D1508" s="1" t="s">
        <v>10</v>
      </c>
      <c r="E1508" s="1" t="s">
        <v>309</v>
      </c>
      <c r="F1508" s="10" t="s">
        <v>122</v>
      </c>
    </row>
    <row r="1509" customFormat="false" ht="12.75" hidden="false" customHeight="true" outlineLevel="0" collapsed="false">
      <c r="A1509" s="1" t="n">
        <v>5942</v>
      </c>
      <c r="B1509" s="1" t="s">
        <v>1836</v>
      </c>
      <c r="C1509" s="1" t="s">
        <v>9</v>
      </c>
      <c r="D1509" s="1" t="s">
        <v>10</v>
      </c>
      <c r="E1509" s="1" t="s">
        <v>181</v>
      </c>
      <c r="F1509" s="12" t="s">
        <v>200</v>
      </c>
    </row>
    <row r="1510" customFormat="false" ht="12.75" hidden="false" customHeight="true" outlineLevel="0" collapsed="false">
      <c r="A1510" s="1" t="n">
        <v>5941</v>
      </c>
      <c r="B1510" s="1" t="s">
        <v>1837</v>
      </c>
      <c r="C1510" s="1" t="s">
        <v>91</v>
      </c>
      <c r="D1510" s="1" t="s">
        <v>10</v>
      </c>
      <c r="E1510" s="1" t="s">
        <v>11</v>
      </c>
      <c r="F1510" s="12" t="s">
        <v>922</v>
      </c>
    </row>
    <row r="1511" customFormat="false" ht="12.75" hidden="false" customHeight="true" outlineLevel="0" collapsed="false">
      <c r="A1511" s="1" t="n">
        <v>5940</v>
      </c>
      <c r="B1511" s="1" t="s">
        <v>1838</v>
      </c>
      <c r="C1511" s="1" t="s">
        <v>9</v>
      </c>
      <c r="D1511" s="1" t="s">
        <v>10</v>
      </c>
      <c r="E1511" s="1" t="s">
        <v>42</v>
      </c>
      <c r="F1511" s="10" t="s">
        <v>12</v>
      </c>
    </row>
    <row r="1512" customFormat="false" ht="12.75" hidden="false" customHeight="true" outlineLevel="0" collapsed="false">
      <c r="A1512" s="1" t="n">
        <v>5939</v>
      </c>
      <c r="B1512" s="1" t="s">
        <v>1839</v>
      </c>
      <c r="C1512" s="1" t="s">
        <v>14</v>
      </c>
      <c r="D1512" s="1" t="s">
        <v>10</v>
      </c>
      <c r="E1512" s="1" t="s">
        <v>387</v>
      </c>
      <c r="F1512" s="12" t="s">
        <v>177</v>
      </c>
    </row>
    <row r="1513" customFormat="false" ht="12.75" hidden="false" customHeight="true" outlineLevel="0" collapsed="false">
      <c r="A1513" s="1" t="n">
        <v>5938</v>
      </c>
      <c r="B1513" s="1" t="s">
        <v>1840</v>
      </c>
      <c r="C1513" s="1" t="s">
        <v>27</v>
      </c>
      <c r="D1513" s="1" t="s">
        <v>23</v>
      </c>
      <c r="E1513" s="1" t="s">
        <v>601</v>
      </c>
      <c r="F1513" s="10" t="s">
        <v>557</v>
      </c>
    </row>
    <row r="1514" customFormat="false" ht="12.75" hidden="false" customHeight="true" outlineLevel="0" collapsed="false">
      <c r="A1514" s="1" t="n">
        <v>5937</v>
      </c>
      <c r="B1514" s="1" t="s">
        <v>1841</v>
      </c>
      <c r="C1514" s="1" t="s">
        <v>33</v>
      </c>
      <c r="D1514" s="1" t="s">
        <v>10</v>
      </c>
      <c r="E1514" s="1" t="s">
        <v>208</v>
      </c>
      <c r="F1514" s="10" t="s">
        <v>922</v>
      </c>
    </row>
    <row r="1515" customFormat="false" ht="12.75" hidden="false" customHeight="true" outlineLevel="0" collapsed="false">
      <c r="A1515" s="1" t="n">
        <v>5936</v>
      </c>
      <c r="B1515" s="1" t="s">
        <v>1842</v>
      </c>
      <c r="C1515" s="1" t="s">
        <v>27</v>
      </c>
      <c r="D1515" s="1" t="s">
        <v>23</v>
      </c>
      <c r="E1515" s="1" t="s">
        <v>115</v>
      </c>
      <c r="F1515" s="10" t="s">
        <v>557</v>
      </c>
    </row>
    <row r="1516" customFormat="false" ht="12.75" hidden="false" customHeight="true" outlineLevel="0" collapsed="false">
      <c r="A1516" s="1" t="n">
        <v>5935</v>
      </c>
      <c r="B1516" s="1" t="s">
        <v>1843</v>
      </c>
      <c r="C1516" s="1" t="s">
        <v>104</v>
      </c>
      <c r="D1516" s="1" t="s">
        <v>23</v>
      </c>
      <c r="E1516" s="1" t="s">
        <v>115</v>
      </c>
      <c r="F1516" s="10" t="s">
        <v>292</v>
      </c>
    </row>
    <row r="1517" customFormat="false" ht="12.75" hidden="false" customHeight="true" outlineLevel="0" collapsed="false">
      <c r="A1517" s="1" t="n">
        <v>5934</v>
      </c>
      <c r="B1517" s="1" t="s">
        <v>1844</v>
      </c>
      <c r="C1517" s="1" t="s">
        <v>9</v>
      </c>
      <c r="D1517" s="1" t="s">
        <v>10</v>
      </c>
      <c r="E1517" s="1" t="s">
        <v>72</v>
      </c>
      <c r="F1517" s="3" t="s">
        <v>328</v>
      </c>
    </row>
    <row r="1518" customFormat="false" ht="12.75" hidden="false" customHeight="true" outlineLevel="0" collapsed="false">
      <c r="A1518" s="1" t="n">
        <v>5933</v>
      </c>
      <c r="B1518" s="1" t="s">
        <v>1845</v>
      </c>
      <c r="C1518" s="1" t="s">
        <v>9</v>
      </c>
      <c r="D1518" s="1" t="s">
        <v>10</v>
      </c>
      <c r="E1518" s="1" t="s">
        <v>72</v>
      </c>
      <c r="F1518" s="3" t="s">
        <v>756</v>
      </c>
    </row>
    <row r="1519" customFormat="false" ht="12.75" hidden="false" customHeight="true" outlineLevel="0" collapsed="false">
      <c r="A1519" s="1" t="n">
        <v>5932</v>
      </c>
      <c r="B1519" s="1" t="s">
        <v>1846</v>
      </c>
      <c r="C1519" s="1" t="s">
        <v>9</v>
      </c>
      <c r="D1519" s="1" t="s">
        <v>10</v>
      </c>
      <c r="E1519" s="1" t="s">
        <v>72</v>
      </c>
      <c r="F1519" s="3" t="s">
        <v>756</v>
      </c>
    </row>
    <row r="1520" customFormat="false" ht="12.75" hidden="false" customHeight="true" outlineLevel="0" collapsed="false">
      <c r="A1520" s="1" t="n">
        <v>5931</v>
      </c>
      <c r="B1520" s="1" t="s">
        <v>1847</v>
      </c>
      <c r="C1520" s="1" t="s">
        <v>9</v>
      </c>
      <c r="D1520" s="1" t="s">
        <v>10</v>
      </c>
      <c r="E1520" s="1" t="s">
        <v>72</v>
      </c>
      <c r="F1520" s="3" t="s">
        <v>16</v>
      </c>
    </row>
    <row r="1521" customFormat="false" ht="12.75" hidden="false" customHeight="true" outlineLevel="0" collapsed="false">
      <c r="A1521" s="1" t="n">
        <v>5930</v>
      </c>
      <c r="B1521" s="1" t="s">
        <v>1848</v>
      </c>
      <c r="C1521" s="1" t="s">
        <v>9</v>
      </c>
      <c r="D1521" s="1" t="s">
        <v>10</v>
      </c>
      <c r="E1521" s="1" t="s">
        <v>72</v>
      </c>
      <c r="F1521" s="3" t="s">
        <v>756</v>
      </c>
    </row>
    <row r="1522" customFormat="false" ht="12.75" hidden="false" customHeight="true" outlineLevel="0" collapsed="false">
      <c r="A1522" s="1" t="n">
        <v>5929</v>
      </c>
      <c r="B1522" s="1" t="s">
        <v>1849</v>
      </c>
      <c r="C1522" s="1" t="s">
        <v>9</v>
      </c>
      <c r="D1522" s="1" t="s">
        <v>10</v>
      </c>
      <c r="E1522" s="1" t="s">
        <v>72</v>
      </c>
      <c r="F1522" s="3" t="s">
        <v>756</v>
      </c>
    </row>
    <row r="1523" customFormat="false" ht="12.75" hidden="false" customHeight="true" outlineLevel="0" collapsed="false">
      <c r="A1523" s="1" t="n">
        <v>5928</v>
      </c>
      <c r="B1523" s="1" t="s">
        <v>1850</v>
      </c>
      <c r="C1523" s="1" t="s">
        <v>9</v>
      </c>
      <c r="D1523" s="1" t="s">
        <v>10</v>
      </c>
      <c r="E1523" s="1" t="s">
        <v>72</v>
      </c>
      <c r="F1523" s="3" t="s">
        <v>756</v>
      </c>
    </row>
    <row r="1524" customFormat="false" ht="12.75" hidden="false" customHeight="true" outlineLevel="0" collapsed="false">
      <c r="A1524" s="1" t="n">
        <v>5927</v>
      </c>
      <c r="B1524" s="1" t="s">
        <v>1851</v>
      </c>
      <c r="C1524" s="1" t="s">
        <v>9</v>
      </c>
      <c r="D1524" s="1" t="s">
        <v>10</v>
      </c>
      <c r="E1524" s="1" t="s">
        <v>72</v>
      </c>
      <c r="F1524" s="3" t="s">
        <v>16</v>
      </c>
    </row>
    <row r="1525" customFormat="false" ht="12.75" hidden="false" customHeight="true" outlineLevel="0" collapsed="false">
      <c r="A1525" s="1" t="n">
        <v>5926</v>
      </c>
      <c r="B1525" s="1" t="s">
        <v>1852</v>
      </c>
      <c r="C1525" s="1" t="s">
        <v>88</v>
      </c>
      <c r="D1525" s="1" t="s">
        <v>10</v>
      </c>
      <c r="E1525" s="1" t="s">
        <v>72</v>
      </c>
      <c r="F1525" s="12" t="s">
        <v>160</v>
      </c>
    </row>
    <row r="1526" customFormat="false" ht="12.75" hidden="false" customHeight="true" outlineLevel="0" collapsed="false">
      <c r="A1526" s="1" t="n">
        <v>5925</v>
      </c>
      <c r="B1526" s="1" t="s">
        <v>1853</v>
      </c>
      <c r="C1526" s="1" t="s">
        <v>41</v>
      </c>
      <c r="D1526" s="1" t="s">
        <v>10</v>
      </c>
      <c r="E1526" s="1" t="s">
        <v>72</v>
      </c>
      <c r="F1526" s="12" t="s">
        <v>147</v>
      </c>
    </row>
    <row r="1527" customFormat="false" ht="12.75" hidden="false" customHeight="true" outlineLevel="0" collapsed="false">
      <c r="A1527" s="1" t="n">
        <v>5924</v>
      </c>
      <c r="B1527" s="1" t="s">
        <v>1854</v>
      </c>
      <c r="C1527" s="1" t="s">
        <v>41</v>
      </c>
      <c r="D1527" s="1" t="s">
        <v>10</v>
      </c>
      <c r="E1527" s="1" t="s">
        <v>72</v>
      </c>
      <c r="F1527" s="12" t="s">
        <v>147</v>
      </c>
    </row>
    <row r="1528" customFormat="false" ht="12.75" hidden="false" customHeight="true" outlineLevel="0" collapsed="false">
      <c r="A1528" s="1" t="n">
        <v>5923</v>
      </c>
      <c r="B1528" s="1" t="s">
        <v>1855</v>
      </c>
      <c r="C1528" s="1" t="s">
        <v>14</v>
      </c>
      <c r="D1528" s="1" t="s">
        <v>10</v>
      </c>
      <c r="E1528" s="1" t="s">
        <v>72</v>
      </c>
      <c r="F1528" s="10" t="s">
        <v>16</v>
      </c>
    </row>
    <row r="1529" customFormat="false" ht="12.75" hidden="false" customHeight="true" outlineLevel="0" collapsed="false">
      <c r="A1529" s="1" t="n">
        <v>5922</v>
      </c>
      <c r="B1529" s="1" t="s">
        <v>1856</v>
      </c>
      <c r="C1529" s="1" t="s">
        <v>88</v>
      </c>
      <c r="D1529" s="1" t="s">
        <v>23</v>
      </c>
      <c r="E1529" s="1" t="s">
        <v>72</v>
      </c>
      <c r="F1529" s="12" t="s">
        <v>168</v>
      </c>
    </row>
    <row r="1530" customFormat="false" ht="12.75" hidden="false" customHeight="true" outlineLevel="0" collapsed="false">
      <c r="A1530" s="1" t="n">
        <v>5921</v>
      </c>
      <c r="B1530" s="1" t="s">
        <v>1857</v>
      </c>
      <c r="C1530" s="1" t="s">
        <v>88</v>
      </c>
      <c r="D1530" s="1" t="s">
        <v>23</v>
      </c>
      <c r="E1530" s="1" t="s">
        <v>72</v>
      </c>
      <c r="F1530" s="10" t="s">
        <v>168</v>
      </c>
    </row>
    <row r="1531" customFormat="false" ht="12.75" hidden="false" customHeight="true" outlineLevel="0" collapsed="false">
      <c r="A1531" s="1" t="n">
        <v>5920</v>
      </c>
      <c r="B1531" s="1" t="s">
        <v>1858</v>
      </c>
      <c r="C1531" s="1" t="s">
        <v>88</v>
      </c>
      <c r="D1531" s="1" t="s">
        <v>23</v>
      </c>
      <c r="E1531" s="1" t="s">
        <v>72</v>
      </c>
      <c r="F1531" s="10" t="s">
        <v>168</v>
      </c>
    </row>
    <row r="1532" customFormat="false" ht="12.75" hidden="false" customHeight="true" outlineLevel="0" collapsed="false">
      <c r="A1532" s="1" t="n">
        <v>5919</v>
      </c>
      <c r="B1532" s="1" t="s">
        <v>1859</v>
      </c>
      <c r="C1532" s="1" t="s">
        <v>41</v>
      </c>
      <c r="D1532" s="1" t="s">
        <v>10</v>
      </c>
      <c r="E1532" s="1" t="s">
        <v>1624</v>
      </c>
      <c r="F1532" s="12" t="s">
        <v>430</v>
      </c>
    </row>
    <row r="1533" customFormat="false" ht="12.75" hidden="false" customHeight="true" outlineLevel="0" collapsed="false">
      <c r="A1533" s="1" t="n">
        <v>5918</v>
      </c>
      <c r="B1533" s="1" t="s">
        <v>1860</v>
      </c>
      <c r="C1533" s="1" t="s">
        <v>14</v>
      </c>
      <c r="D1533" s="1" t="s">
        <v>10</v>
      </c>
      <c r="E1533" s="1" t="s">
        <v>309</v>
      </c>
      <c r="F1533" s="12" t="s">
        <v>177</v>
      </c>
    </row>
    <row r="1534" customFormat="false" ht="12.75" hidden="false" customHeight="true" outlineLevel="0" collapsed="false">
      <c r="A1534" s="1" t="n">
        <v>5917</v>
      </c>
      <c r="B1534" s="1" t="s">
        <v>1861</v>
      </c>
      <c r="C1534" s="1" t="s">
        <v>242</v>
      </c>
      <c r="D1534" s="1" t="s">
        <v>10</v>
      </c>
      <c r="E1534" s="1" t="s">
        <v>309</v>
      </c>
      <c r="F1534" s="12" t="s">
        <v>973</v>
      </c>
    </row>
    <row r="1535" customFormat="false" ht="12.75" hidden="false" customHeight="true" outlineLevel="0" collapsed="false">
      <c r="A1535" s="1" t="n">
        <v>5916</v>
      </c>
      <c r="B1535" s="1" t="s">
        <v>1862</v>
      </c>
      <c r="C1535" s="1" t="s">
        <v>18</v>
      </c>
      <c r="D1535" s="1" t="s">
        <v>10</v>
      </c>
      <c r="E1535" s="1" t="s">
        <v>11</v>
      </c>
      <c r="F1535" s="12" t="s">
        <v>922</v>
      </c>
    </row>
    <row r="1536" customFormat="false" ht="12.75" hidden="false" customHeight="true" outlineLevel="0" collapsed="false">
      <c r="A1536" s="1" t="n">
        <v>5915</v>
      </c>
      <c r="B1536" s="1" t="s">
        <v>1863</v>
      </c>
      <c r="C1536" s="1" t="s">
        <v>18</v>
      </c>
      <c r="D1536" s="1" t="s">
        <v>10</v>
      </c>
      <c r="E1536" s="1" t="s">
        <v>11</v>
      </c>
      <c r="F1536" s="12" t="s">
        <v>922</v>
      </c>
    </row>
    <row r="1537" customFormat="false" ht="12.75" hidden="false" customHeight="true" outlineLevel="0" collapsed="false">
      <c r="A1537" s="1" t="n">
        <v>5914</v>
      </c>
      <c r="B1537" s="1" t="s">
        <v>1864</v>
      </c>
      <c r="C1537" s="1" t="s">
        <v>18</v>
      </c>
      <c r="D1537" s="1" t="s">
        <v>10</v>
      </c>
      <c r="E1537" s="1" t="s">
        <v>11</v>
      </c>
      <c r="F1537" s="12" t="s">
        <v>922</v>
      </c>
    </row>
    <row r="1538" customFormat="false" ht="12.75" hidden="false" customHeight="true" outlineLevel="0" collapsed="false">
      <c r="A1538" s="1" t="n">
        <v>5913</v>
      </c>
      <c r="B1538" s="1" t="s">
        <v>1865</v>
      </c>
      <c r="C1538" s="1" t="s">
        <v>18</v>
      </c>
      <c r="D1538" s="1" t="s">
        <v>10</v>
      </c>
      <c r="E1538" s="1" t="s">
        <v>11</v>
      </c>
      <c r="F1538" s="12" t="s">
        <v>922</v>
      </c>
    </row>
    <row r="1539" customFormat="false" ht="12.75" hidden="false" customHeight="true" outlineLevel="0" collapsed="false">
      <c r="A1539" s="1" t="n">
        <v>5912</v>
      </c>
      <c r="B1539" s="1" t="s">
        <v>1866</v>
      </c>
      <c r="C1539" s="1" t="s">
        <v>18</v>
      </c>
      <c r="D1539" s="1" t="s">
        <v>10</v>
      </c>
      <c r="E1539" s="1" t="s">
        <v>11</v>
      </c>
      <c r="F1539" s="12" t="s">
        <v>922</v>
      </c>
    </row>
    <row r="1540" customFormat="false" ht="12.75" hidden="false" customHeight="true" outlineLevel="0" collapsed="false">
      <c r="A1540" s="1" t="n">
        <v>5911</v>
      </c>
      <c r="B1540" s="1" t="s">
        <v>1867</v>
      </c>
      <c r="C1540" s="1" t="s">
        <v>18</v>
      </c>
      <c r="D1540" s="1" t="s">
        <v>10</v>
      </c>
      <c r="E1540" s="1" t="s">
        <v>11</v>
      </c>
      <c r="F1540" s="12" t="s">
        <v>922</v>
      </c>
    </row>
    <row r="1541" customFormat="false" ht="12.75" hidden="false" customHeight="true" outlineLevel="0" collapsed="false">
      <c r="A1541" s="1" t="n">
        <v>5910</v>
      </c>
      <c r="B1541" s="1" t="s">
        <v>1868</v>
      </c>
      <c r="C1541" s="1" t="s">
        <v>41</v>
      </c>
      <c r="D1541" s="1" t="s">
        <v>10</v>
      </c>
      <c r="E1541" s="1" t="s">
        <v>682</v>
      </c>
      <c r="F1541" s="12" t="s">
        <v>430</v>
      </c>
    </row>
    <row r="1542" customFormat="false" ht="12.75" hidden="false" customHeight="true" outlineLevel="0" collapsed="false">
      <c r="A1542" s="1" t="n">
        <v>5909</v>
      </c>
      <c r="B1542" s="1" t="s">
        <v>1869</v>
      </c>
      <c r="C1542" s="1" t="s">
        <v>18</v>
      </c>
      <c r="D1542" s="1" t="s">
        <v>10</v>
      </c>
      <c r="E1542" s="1" t="s">
        <v>682</v>
      </c>
      <c r="F1542" s="10" t="s">
        <v>157</v>
      </c>
    </row>
    <row r="1543" customFormat="false" ht="12.75" hidden="false" customHeight="true" outlineLevel="0" collapsed="false">
      <c r="A1543" s="1" t="n">
        <v>5908</v>
      </c>
      <c r="B1543" s="1" t="s">
        <v>1870</v>
      </c>
      <c r="C1543" s="1" t="s">
        <v>18</v>
      </c>
      <c r="D1543" s="1" t="s">
        <v>10</v>
      </c>
      <c r="E1543" s="1" t="s">
        <v>682</v>
      </c>
      <c r="F1543" s="10" t="s">
        <v>157</v>
      </c>
    </row>
    <row r="1544" customFormat="false" ht="12.75" hidden="false" customHeight="true" outlineLevel="0" collapsed="false">
      <c r="A1544" s="1" t="n">
        <v>5907</v>
      </c>
      <c r="B1544" s="1" t="s">
        <v>1871</v>
      </c>
      <c r="C1544" s="1" t="s">
        <v>88</v>
      </c>
      <c r="D1544" s="1" t="s">
        <v>10</v>
      </c>
      <c r="E1544" s="1" t="s">
        <v>682</v>
      </c>
      <c r="F1544" s="12" t="s">
        <v>160</v>
      </c>
    </row>
    <row r="1545" customFormat="false" ht="12.75" hidden="false" customHeight="true" outlineLevel="0" collapsed="false">
      <c r="A1545" s="1" t="n">
        <v>5906</v>
      </c>
      <c r="B1545" s="1" t="s">
        <v>1872</v>
      </c>
      <c r="C1545" s="1" t="s">
        <v>41</v>
      </c>
      <c r="D1545" s="1" t="s">
        <v>10</v>
      </c>
      <c r="E1545" s="1" t="s">
        <v>682</v>
      </c>
      <c r="F1545" s="12" t="s">
        <v>147</v>
      </c>
    </row>
    <row r="1546" customFormat="false" ht="12.75" hidden="false" customHeight="true" outlineLevel="0" collapsed="false">
      <c r="A1546" s="1" t="n">
        <v>5905</v>
      </c>
      <c r="B1546" s="1" t="s">
        <v>1873</v>
      </c>
      <c r="C1546" s="1" t="s">
        <v>33</v>
      </c>
      <c r="D1546" s="1" t="s">
        <v>10</v>
      </c>
      <c r="E1546" s="1" t="s">
        <v>682</v>
      </c>
      <c r="F1546" s="12" t="s">
        <v>1874</v>
      </c>
    </row>
    <row r="1547" customFormat="false" ht="12.75" hidden="false" customHeight="true" outlineLevel="0" collapsed="false">
      <c r="A1547" s="1" t="n">
        <v>5904</v>
      </c>
      <c r="B1547" s="1" t="s">
        <v>1875</v>
      </c>
      <c r="C1547" s="1" t="s">
        <v>88</v>
      </c>
      <c r="D1547" s="1" t="s">
        <v>10</v>
      </c>
      <c r="E1547" s="1" t="s">
        <v>682</v>
      </c>
      <c r="F1547" s="12" t="s">
        <v>1874</v>
      </c>
    </row>
    <row r="1548" customFormat="false" ht="12.75" hidden="false" customHeight="true" outlineLevel="0" collapsed="false">
      <c r="A1548" s="1" t="n">
        <v>5903</v>
      </c>
      <c r="B1548" s="1" t="s">
        <v>1876</v>
      </c>
      <c r="C1548" s="1" t="s">
        <v>88</v>
      </c>
      <c r="D1548" s="1" t="s">
        <v>23</v>
      </c>
      <c r="E1548" s="1" t="s">
        <v>682</v>
      </c>
      <c r="F1548" s="10" t="s">
        <v>168</v>
      </c>
    </row>
    <row r="1549" customFormat="false" ht="12.75" hidden="false" customHeight="true" outlineLevel="0" collapsed="false">
      <c r="A1549" s="1" t="n">
        <v>5902</v>
      </c>
      <c r="B1549" s="1" t="s">
        <v>1877</v>
      </c>
      <c r="C1549" s="1" t="s">
        <v>88</v>
      </c>
      <c r="D1549" s="1" t="s">
        <v>23</v>
      </c>
      <c r="E1549" s="1" t="s">
        <v>682</v>
      </c>
      <c r="F1549" s="10" t="s">
        <v>168</v>
      </c>
    </row>
    <row r="1550" customFormat="false" ht="12.75" hidden="false" customHeight="true" outlineLevel="0" collapsed="false">
      <c r="A1550" s="1" t="n">
        <v>5901</v>
      </c>
      <c r="B1550" s="1" t="s">
        <v>1878</v>
      </c>
      <c r="C1550" s="1" t="s">
        <v>27</v>
      </c>
      <c r="D1550" s="1" t="s">
        <v>23</v>
      </c>
      <c r="E1550" s="1" t="s">
        <v>682</v>
      </c>
      <c r="F1550" s="12" t="s">
        <v>102</v>
      </c>
    </row>
    <row r="1551" customFormat="false" ht="12.75" hidden="false" customHeight="true" outlineLevel="0" collapsed="false">
      <c r="A1551" s="1" t="n">
        <v>5900</v>
      </c>
      <c r="B1551" s="1" t="s">
        <v>1879</v>
      </c>
      <c r="C1551" s="1" t="s">
        <v>27</v>
      </c>
      <c r="D1551" s="1" t="s">
        <v>23</v>
      </c>
      <c r="E1551" s="1" t="s">
        <v>682</v>
      </c>
      <c r="F1551" s="12" t="s">
        <v>102</v>
      </c>
    </row>
    <row r="1552" customFormat="false" ht="12.75" hidden="false" customHeight="true" outlineLevel="0" collapsed="false">
      <c r="A1552" s="1" t="n">
        <v>5899</v>
      </c>
      <c r="B1552" s="1" t="s">
        <v>1880</v>
      </c>
      <c r="C1552" s="1" t="s">
        <v>9</v>
      </c>
      <c r="D1552" s="1" t="s">
        <v>23</v>
      </c>
      <c r="E1552" s="1" t="s">
        <v>545</v>
      </c>
      <c r="F1552" s="3" t="s">
        <v>189</v>
      </c>
    </row>
    <row r="1553" customFormat="false" ht="12.75" hidden="false" customHeight="true" outlineLevel="0" collapsed="false">
      <c r="A1553" s="1" t="n">
        <v>5898</v>
      </c>
      <c r="B1553" s="1" t="s">
        <v>1881</v>
      </c>
      <c r="C1553" s="1" t="s">
        <v>9</v>
      </c>
      <c r="D1553" s="1" t="s">
        <v>10</v>
      </c>
      <c r="E1553" s="1" t="s">
        <v>545</v>
      </c>
      <c r="F1553" s="10" t="s">
        <v>177</v>
      </c>
    </row>
    <row r="1554" customFormat="false" ht="12.75" hidden="false" customHeight="true" outlineLevel="0" collapsed="false">
      <c r="A1554" s="1" t="n">
        <v>5897</v>
      </c>
      <c r="B1554" s="1" t="s">
        <v>1882</v>
      </c>
      <c r="C1554" s="1" t="s">
        <v>9</v>
      </c>
      <c r="D1554" s="1" t="s">
        <v>10</v>
      </c>
      <c r="E1554" s="1" t="s">
        <v>115</v>
      </c>
      <c r="F1554" s="10" t="s">
        <v>177</v>
      </c>
    </row>
    <row r="1555" customFormat="false" ht="12.75" hidden="false" customHeight="true" outlineLevel="0" collapsed="false">
      <c r="A1555" s="19" t="n">
        <v>5896</v>
      </c>
      <c r="B1555" s="19" t="s">
        <v>1883</v>
      </c>
      <c r="C1555" s="19" t="s">
        <v>9</v>
      </c>
      <c r="D1555" s="19" t="s">
        <v>23</v>
      </c>
      <c r="E1555" s="19" t="s">
        <v>1067</v>
      </c>
      <c r="F1555" s="3" t="s">
        <v>189</v>
      </c>
    </row>
    <row r="1556" customFormat="false" ht="12.75" hidden="false" customHeight="true" outlineLevel="0" collapsed="false">
      <c r="A1556" s="1" t="n">
        <v>5895</v>
      </c>
      <c r="B1556" s="1" t="s">
        <v>1884</v>
      </c>
      <c r="C1556" s="1" t="s">
        <v>9</v>
      </c>
      <c r="D1556" s="1" t="s">
        <v>10</v>
      </c>
      <c r="E1556" s="1" t="s">
        <v>65</v>
      </c>
      <c r="F1556" s="8" t="s">
        <v>177</v>
      </c>
    </row>
    <row r="1557" customFormat="false" ht="12.75" hidden="false" customHeight="true" outlineLevel="0" collapsed="false">
      <c r="A1557" s="1" t="n">
        <v>5894</v>
      </c>
      <c r="B1557" s="1" t="s">
        <v>1885</v>
      </c>
      <c r="C1557" s="1" t="s">
        <v>9</v>
      </c>
      <c r="D1557" s="1" t="s">
        <v>10</v>
      </c>
      <c r="E1557" s="1" t="s">
        <v>65</v>
      </c>
      <c r="F1557" s="8" t="s">
        <v>12</v>
      </c>
    </row>
    <row r="1558" customFormat="false" ht="12.75" hidden="false" customHeight="true" outlineLevel="0" collapsed="false">
      <c r="A1558" s="1" t="n">
        <v>5893</v>
      </c>
      <c r="B1558" s="1" t="s">
        <v>1886</v>
      </c>
      <c r="C1558" s="1" t="s">
        <v>91</v>
      </c>
      <c r="D1558" s="1" t="s">
        <v>10</v>
      </c>
      <c r="E1558" s="1" t="s">
        <v>609</v>
      </c>
      <c r="F1558" s="10" t="s">
        <v>1458</v>
      </c>
    </row>
    <row r="1559" customFormat="false" ht="12.75" hidden="false" customHeight="true" outlineLevel="0" collapsed="false">
      <c r="A1559" s="1" t="n">
        <v>5892</v>
      </c>
      <c r="B1559" s="1" t="s">
        <v>1887</v>
      </c>
      <c r="C1559" s="1" t="s">
        <v>9</v>
      </c>
      <c r="D1559" s="1" t="s">
        <v>10</v>
      </c>
      <c r="E1559" s="1" t="s">
        <v>552</v>
      </c>
      <c r="F1559" s="10" t="s">
        <v>701</v>
      </c>
    </row>
    <row r="1560" customFormat="false" ht="12.75" hidden="false" customHeight="true" outlineLevel="0" collapsed="false">
      <c r="A1560" s="1" t="n">
        <v>5891</v>
      </c>
      <c r="B1560" s="1" t="s">
        <v>1888</v>
      </c>
      <c r="C1560" s="1" t="s">
        <v>9</v>
      </c>
      <c r="D1560" s="1" t="s">
        <v>10</v>
      </c>
      <c r="E1560" s="1" t="s">
        <v>552</v>
      </c>
      <c r="F1560" s="10" t="s">
        <v>701</v>
      </c>
    </row>
    <row r="1561" customFormat="false" ht="12.75" hidden="false" customHeight="true" outlineLevel="0" collapsed="false">
      <c r="A1561" s="1" t="n">
        <v>5890</v>
      </c>
      <c r="B1561" s="1" t="s">
        <v>1889</v>
      </c>
      <c r="C1561" s="1" t="s">
        <v>9</v>
      </c>
      <c r="D1561" s="1" t="s">
        <v>10</v>
      </c>
      <c r="E1561" s="1" t="s">
        <v>753</v>
      </c>
      <c r="F1561" s="8" t="s">
        <v>12</v>
      </c>
    </row>
    <row r="1562" customFormat="false" ht="12.75" hidden="false" customHeight="true" outlineLevel="0" collapsed="false">
      <c r="A1562" s="1" t="n">
        <v>5889</v>
      </c>
      <c r="B1562" s="1" t="s">
        <v>1890</v>
      </c>
      <c r="C1562" s="1" t="s">
        <v>27</v>
      </c>
      <c r="D1562" s="1" t="s">
        <v>23</v>
      </c>
      <c r="E1562" s="1" t="s">
        <v>533</v>
      </c>
      <c r="F1562" s="10" t="s">
        <v>297</v>
      </c>
    </row>
    <row r="1563" customFormat="false" ht="12.75" hidden="false" customHeight="true" outlineLevel="0" collapsed="false">
      <c r="A1563" s="1" t="n">
        <v>5888</v>
      </c>
      <c r="B1563" s="1" t="s">
        <v>1891</v>
      </c>
      <c r="C1563" s="1" t="s">
        <v>27</v>
      </c>
      <c r="D1563" s="1" t="s">
        <v>23</v>
      </c>
      <c r="E1563" s="1" t="s">
        <v>533</v>
      </c>
      <c r="F1563" s="10" t="s">
        <v>292</v>
      </c>
    </row>
    <row r="1564" customFormat="false" ht="12.75" hidden="false" customHeight="true" outlineLevel="0" collapsed="false">
      <c r="A1564" s="1" t="n">
        <v>5887</v>
      </c>
      <c r="B1564" s="1" t="s">
        <v>1892</v>
      </c>
      <c r="C1564" s="1" t="s">
        <v>127</v>
      </c>
      <c r="D1564" s="1" t="s">
        <v>10</v>
      </c>
      <c r="E1564" s="1" t="s">
        <v>626</v>
      </c>
      <c r="F1564" s="13" t="s">
        <v>1214</v>
      </c>
    </row>
    <row r="1565" customFormat="false" ht="12.75" hidden="false" customHeight="true" outlineLevel="0" collapsed="false">
      <c r="A1565" s="1" t="n">
        <v>5886</v>
      </c>
      <c r="B1565" s="1" t="s">
        <v>1893</v>
      </c>
      <c r="C1565" s="1" t="s">
        <v>9</v>
      </c>
      <c r="D1565" s="1" t="s">
        <v>10</v>
      </c>
      <c r="E1565" s="1" t="s">
        <v>45</v>
      </c>
      <c r="F1565" s="9" t="s">
        <v>177</v>
      </c>
    </row>
    <row r="1566" customFormat="false" ht="12.75" hidden="false" customHeight="true" outlineLevel="0" collapsed="false">
      <c r="A1566" s="1" t="n">
        <v>5885</v>
      </c>
      <c r="B1566" s="1" t="s">
        <v>1894</v>
      </c>
      <c r="C1566" s="1" t="s">
        <v>9</v>
      </c>
      <c r="D1566" s="1" t="s">
        <v>10</v>
      </c>
      <c r="E1566" s="1" t="s">
        <v>1067</v>
      </c>
      <c r="F1566" s="9" t="s">
        <v>177</v>
      </c>
    </row>
    <row r="1567" customFormat="false" ht="12.75" hidden="false" customHeight="true" outlineLevel="0" collapsed="false">
      <c r="A1567" s="1" t="n">
        <v>5884</v>
      </c>
      <c r="B1567" s="1" t="s">
        <v>1895</v>
      </c>
      <c r="C1567" s="1" t="s">
        <v>333</v>
      </c>
      <c r="D1567" s="1" t="s">
        <v>10</v>
      </c>
      <c r="E1567" s="1" t="s">
        <v>641</v>
      </c>
      <c r="F1567" s="10" t="s">
        <v>1896</v>
      </c>
    </row>
    <row r="1568" customFormat="false" ht="12.75" hidden="false" customHeight="true" outlineLevel="0" collapsed="false">
      <c r="A1568" s="1" t="n">
        <v>5883</v>
      </c>
      <c r="B1568" s="1" t="s">
        <v>1897</v>
      </c>
      <c r="C1568" s="1" t="s">
        <v>452</v>
      </c>
      <c r="D1568" s="1" t="s">
        <v>10</v>
      </c>
      <c r="E1568" s="1" t="s">
        <v>42</v>
      </c>
      <c r="F1568" s="10" t="s">
        <v>461</v>
      </c>
    </row>
    <row r="1569" customFormat="false" ht="12.75" hidden="false" customHeight="true" outlineLevel="0" collapsed="false">
      <c r="A1569" s="1" t="n">
        <v>5882</v>
      </c>
      <c r="B1569" s="1" t="s">
        <v>1898</v>
      </c>
      <c r="C1569" s="1" t="s">
        <v>452</v>
      </c>
      <c r="D1569" s="1" t="s">
        <v>10</v>
      </c>
      <c r="E1569" s="1" t="s">
        <v>42</v>
      </c>
      <c r="F1569" s="10" t="s">
        <v>660</v>
      </c>
    </row>
    <row r="1570" customFormat="false" ht="12.75" hidden="false" customHeight="true" outlineLevel="0" collapsed="false">
      <c r="A1570" s="19" t="n">
        <v>5881</v>
      </c>
      <c r="B1570" s="19" t="s">
        <v>1899</v>
      </c>
      <c r="C1570" s="19" t="s">
        <v>9</v>
      </c>
      <c r="D1570" s="19" t="s">
        <v>23</v>
      </c>
      <c r="E1570" s="19" t="s">
        <v>552</v>
      </c>
      <c r="F1570" s="3" t="s">
        <v>189</v>
      </c>
    </row>
    <row r="1571" customFormat="false" ht="12.75" hidden="false" customHeight="true" outlineLevel="0" collapsed="false">
      <c r="A1571" s="1" t="n">
        <v>5880</v>
      </c>
      <c r="B1571" s="1" t="s">
        <v>1900</v>
      </c>
      <c r="C1571" s="1" t="s">
        <v>91</v>
      </c>
      <c r="D1571" s="1" t="s">
        <v>10</v>
      </c>
      <c r="E1571" s="1" t="s">
        <v>309</v>
      </c>
      <c r="F1571" s="11" t="s">
        <v>975</v>
      </c>
    </row>
    <row r="1572" customFormat="false" ht="12.75" hidden="false" customHeight="true" outlineLevel="0" collapsed="false">
      <c r="A1572" s="1" t="n">
        <v>5879</v>
      </c>
      <c r="B1572" s="1" t="s">
        <v>1901</v>
      </c>
      <c r="C1572" s="1" t="s">
        <v>379</v>
      </c>
      <c r="D1572" s="1" t="s">
        <v>10</v>
      </c>
      <c r="E1572" s="1" t="s">
        <v>309</v>
      </c>
      <c r="F1572" s="11" t="s">
        <v>975</v>
      </c>
    </row>
    <row r="1573" customFormat="false" ht="12.75" hidden="false" customHeight="true" outlineLevel="0" collapsed="false">
      <c r="A1573" s="1" t="n">
        <v>5878</v>
      </c>
      <c r="B1573" s="1" t="s">
        <v>1902</v>
      </c>
      <c r="C1573" s="1" t="s">
        <v>379</v>
      </c>
      <c r="D1573" s="1" t="s">
        <v>10</v>
      </c>
      <c r="E1573" s="1" t="s">
        <v>309</v>
      </c>
      <c r="F1573" s="11" t="s">
        <v>975</v>
      </c>
    </row>
    <row r="1574" customFormat="false" ht="12.75" hidden="false" customHeight="true" outlineLevel="0" collapsed="false">
      <c r="A1574" s="1" t="n">
        <v>5877</v>
      </c>
      <c r="B1574" s="1" t="s">
        <v>1903</v>
      </c>
      <c r="C1574" s="1" t="s">
        <v>1904</v>
      </c>
      <c r="D1574" s="1" t="s">
        <v>10</v>
      </c>
      <c r="E1574" s="1" t="s">
        <v>309</v>
      </c>
      <c r="F1574" s="11" t="s">
        <v>975</v>
      </c>
    </row>
    <row r="1575" customFormat="false" ht="12.75" hidden="false" customHeight="true" outlineLevel="0" collapsed="false">
      <c r="A1575" s="1" t="n">
        <v>5876</v>
      </c>
      <c r="B1575" s="1" t="s">
        <v>1905</v>
      </c>
      <c r="C1575" s="1" t="s">
        <v>127</v>
      </c>
      <c r="D1575" s="1" t="s">
        <v>10</v>
      </c>
      <c r="E1575" s="1" t="s">
        <v>908</v>
      </c>
      <c r="F1575" s="8" t="s">
        <v>950</v>
      </c>
    </row>
    <row r="1576" customFormat="false" ht="12.75" hidden="false" customHeight="true" outlineLevel="0" collapsed="false">
      <c r="A1576" s="1" t="n">
        <v>5875</v>
      </c>
      <c r="B1576" s="1" t="s">
        <v>1906</v>
      </c>
      <c r="C1576" s="1" t="s">
        <v>14</v>
      </c>
      <c r="D1576" s="1" t="s">
        <v>10</v>
      </c>
      <c r="E1576" s="1" t="s">
        <v>1907</v>
      </c>
      <c r="F1576" s="10" t="s">
        <v>16</v>
      </c>
    </row>
    <row r="1577" customFormat="false" ht="12.75" hidden="false" customHeight="true" outlineLevel="0" collapsed="false">
      <c r="A1577" s="1" t="n">
        <v>5874</v>
      </c>
      <c r="B1577" s="1" t="s">
        <v>1908</v>
      </c>
      <c r="C1577" s="1" t="s">
        <v>22</v>
      </c>
      <c r="D1577" s="1" t="s">
        <v>23</v>
      </c>
      <c r="E1577" s="1" t="s">
        <v>143</v>
      </c>
      <c r="F1577" s="8" t="s">
        <v>25</v>
      </c>
    </row>
    <row r="1578" customFormat="false" ht="12.75" hidden="false" customHeight="true" outlineLevel="0" collapsed="false">
      <c r="A1578" s="1" t="n">
        <v>5873</v>
      </c>
      <c r="B1578" s="1" t="s">
        <v>1909</v>
      </c>
      <c r="C1578" s="1" t="s">
        <v>101</v>
      </c>
      <c r="D1578" s="1" t="s">
        <v>23</v>
      </c>
      <c r="E1578" s="1" t="s">
        <v>560</v>
      </c>
      <c r="F1578" s="8" t="s">
        <v>219</v>
      </c>
    </row>
    <row r="1579" customFormat="false" ht="12.75" hidden="false" customHeight="true" outlineLevel="0" collapsed="false">
      <c r="A1579" s="1" t="n">
        <v>5872</v>
      </c>
      <c r="B1579" s="1" t="s">
        <v>1910</v>
      </c>
      <c r="C1579" s="1" t="s">
        <v>22</v>
      </c>
      <c r="D1579" s="1" t="s">
        <v>23</v>
      </c>
      <c r="E1579" s="1" t="s">
        <v>115</v>
      </c>
      <c r="F1579" s="8" t="s">
        <v>89</v>
      </c>
    </row>
    <row r="1580" customFormat="false" ht="12.75" hidden="false" customHeight="true" outlineLevel="0" collapsed="false">
      <c r="A1580" s="1" t="n">
        <v>5871</v>
      </c>
      <c r="B1580" s="1" t="s">
        <v>1911</v>
      </c>
      <c r="C1580" s="1" t="s">
        <v>452</v>
      </c>
      <c r="D1580" s="1" t="s">
        <v>10</v>
      </c>
      <c r="E1580" s="1" t="s">
        <v>560</v>
      </c>
      <c r="F1580" s="12" t="s">
        <v>1912</v>
      </c>
    </row>
    <row r="1581" customFormat="false" ht="12.75" hidden="false" customHeight="true" outlineLevel="0" collapsed="false">
      <c r="A1581" s="1" t="n">
        <v>5870</v>
      </c>
      <c r="B1581" s="1" t="s">
        <v>1913</v>
      </c>
      <c r="C1581" s="1" t="s">
        <v>452</v>
      </c>
      <c r="D1581" s="1" t="s">
        <v>10</v>
      </c>
      <c r="E1581" s="1" t="s">
        <v>309</v>
      </c>
      <c r="F1581" s="12" t="s">
        <v>1693</v>
      </c>
    </row>
    <row r="1582" customFormat="false" ht="12.75" hidden="false" customHeight="true" outlineLevel="0" collapsed="false">
      <c r="A1582" s="1" t="n">
        <v>5869</v>
      </c>
      <c r="B1582" s="1" t="s">
        <v>1914</v>
      </c>
      <c r="C1582" s="1" t="s">
        <v>18</v>
      </c>
      <c r="D1582" s="1" t="s">
        <v>10</v>
      </c>
      <c r="E1582" s="1" t="s">
        <v>560</v>
      </c>
      <c r="F1582" s="10" t="s">
        <v>113</v>
      </c>
    </row>
    <row r="1583" customFormat="false" ht="12.75" hidden="false" customHeight="true" outlineLevel="0" collapsed="false">
      <c r="A1583" s="1" t="n">
        <v>5868</v>
      </c>
      <c r="B1583" s="1" t="s">
        <v>1915</v>
      </c>
      <c r="C1583" s="1" t="s">
        <v>18</v>
      </c>
      <c r="D1583" s="1" t="s">
        <v>10</v>
      </c>
      <c r="E1583" s="1" t="s">
        <v>560</v>
      </c>
      <c r="F1583" s="10" t="s">
        <v>113</v>
      </c>
    </row>
    <row r="1584" customFormat="false" ht="12.75" hidden="false" customHeight="true" outlineLevel="0" collapsed="false">
      <c r="A1584" s="1" t="n">
        <v>5867</v>
      </c>
      <c r="B1584" s="1" t="s">
        <v>1916</v>
      </c>
      <c r="C1584" s="1" t="s">
        <v>18</v>
      </c>
      <c r="D1584" s="1" t="s">
        <v>10</v>
      </c>
      <c r="E1584" s="1" t="s">
        <v>560</v>
      </c>
      <c r="F1584" s="10" t="s">
        <v>113</v>
      </c>
    </row>
    <row r="1585" customFormat="false" ht="12.75" hidden="false" customHeight="true" outlineLevel="0" collapsed="false">
      <c r="A1585" s="1" t="n">
        <v>5866</v>
      </c>
      <c r="B1585" s="1" t="s">
        <v>1917</v>
      </c>
      <c r="C1585" s="1" t="s">
        <v>9</v>
      </c>
      <c r="D1585" s="1" t="s">
        <v>23</v>
      </c>
      <c r="E1585" s="1" t="s">
        <v>653</v>
      </c>
      <c r="F1585" s="10" t="s">
        <v>756</v>
      </c>
    </row>
    <row r="1586" customFormat="false" ht="12.75" hidden="false" customHeight="true" outlineLevel="0" collapsed="false">
      <c r="A1586" s="1" t="n">
        <v>5865</v>
      </c>
      <c r="B1586" s="1" t="s">
        <v>1918</v>
      </c>
      <c r="C1586" s="1" t="s">
        <v>9</v>
      </c>
      <c r="D1586" s="1" t="s">
        <v>23</v>
      </c>
      <c r="E1586" s="1" t="s">
        <v>309</v>
      </c>
      <c r="F1586" s="12" t="s">
        <v>189</v>
      </c>
    </row>
    <row r="1587" customFormat="false" ht="12.75" hidden="false" customHeight="true" outlineLevel="0" collapsed="false">
      <c r="A1587" s="1" t="n">
        <v>5864</v>
      </c>
      <c r="B1587" s="1" t="s">
        <v>1919</v>
      </c>
      <c r="C1587" s="1" t="s">
        <v>27</v>
      </c>
      <c r="D1587" s="1" t="s">
        <v>23</v>
      </c>
      <c r="E1587" s="1" t="s">
        <v>309</v>
      </c>
      <c r="F1587" s="10" t="s">
        <v>1609</v>
      </c>
    </row>
    <row r="1588" customFormat="false" ht="12.75" hidden="false" customHeight="true" outlineLevel="0" collapsed="false">
      <c r="A1588" s="1" t="n">
        <v>5863</v>
      </c>
      <c r="B1588" s="1" t="s">
        <v>1920</v>
      </c>
      <c r="C1588" s="1" t="s">
        <v>22</v>
      </c>
      <c r="D1588" s="1" t="s">
        <v>23</v>
      </c>
      <c r="E1588" s="1" t="s">
        <v>115</v>
      </c>
      <c r="F1588" s="8" t="s">
        <v>548</v>
      </c>
    </row>
    <row r="1589" customFormat="false" ht="12.75" hidden="false" customHeight="true" outlineLevel="0" collapsed="false">
      <c r="A1589" s="1" t="n">
        <v>5862</v>
      </c>
      <c r="B1589" s="1" t="s">
        <v>1921</v>
      </c>
      <c r="C1589" s="1" t="s">
        <v>91</v>
      </c>
      <c r="D1589" s="1" t="s">
        <v>10</v>
      </c>
      <c r="E1589" s="1" t="s">
        <v>545</v>
      </c>
      <c r="F1589" s="8" t="s">
        <v>20</v>
      </c>
    </row>
    <row r="1590" customFormat="false" ht="12.75" hidden="false" customHeight="true" outlineLevel="0" collapsed="false">
      <c r="A1590" s="1" t="n">
        <v>5861</v>
      </c>
      <c r="B1590" s="1" t="s">
        <v>1922</v>
      </c>
      <c r="C1590" s="1" t="s">
        <v>22</v>
      </c>
      <c r="D1590" s="1" t="s">
        <v>23</v>
      </c>
      <c r="E1590" s="1" t="s">
        <v>59</v>
      </c>
      <c r="F1590" s="8" t="s">
        <v>550</v>
      </c>
    </row>
    <row r="1591" customFormat="false" ht="12.75" hidden="false" customHeight="true" outlineLevel="0" collapsed="false">
      <c r="A1591" s="19" t="n">
        <v>5860</v>
      </c>
      <c r="B1591" s="19" t="s">
        <v>1923</v>
      </c>
      <c r="C1591" s="19" t="s">
        <v>27</v>
      </c>
      <c r="D1591" s="19" t="s">
        <v>10</v>
      </c>
      <c r="E1591" s="19" t="s">
        <v>385</v>
      </c>
      <c r="F1591" s="8" t="s">
        <v>1924</v>
      </c>
    </row>
    <row r="1592" customFormat="false" ht="12.75" hidden="false" customHeight="true" outlineLevel="0" collapsed="false">
      <c r="A1592" s="1" t="n">
        <v>5859</v>
      </c>
      <c r="B1592" s="1" t="s">
        <v>1925</v>
      </c>
      <c r="C1592" s="1" t="s">
        <v>18</v>
      </c>
      <c r="D1592" s="1" t="s">
        <v>10</v>
      </c>
      <c r="E1592" s="1" t="s">
        <v>1067</v>
      </c>
      <c r="F1592" s="11" t="s">
        <v>392</v>
      </c>
    </row>
    <row r="1593" customFormat="false" ht="12.75" hidden="false" customHeight="true" outlineLevel="0" collapsed="false">
      <c r="A1593" s="1" t="n">
        <v>5858</v>
      </c>
      <c r="B1593" s="1" t="s">
        <v>1926</v>
      </c>
      <c r="C1593" s="1" t="s">
        <v>88</v>
      </c>
      <c r="D1593" s="1" t="s">
        <v>23</v>
      </c>
      <c r="E1593" s="1" t="s">
        <v>167</v>
      </c>
      <c r="F1593" s="10" t="s">
        <v>419</v>
      </c>
    </row>
    <row r="1594" customFormat="false" ht="12.75" hidden="false" customHeight="true" outlineLevel="0" collapsed="false">
      <c r="A1594" s="1" t="n">
        <v>5857</v>
      </c>
      <c r="B1594" s="1" t="s">
        <v>1927</v>
      </c>
      <c r="C1594" s="1" t="s">
        <v>88</v>
      </c>
      <c r="D1594" s="1" t="s">
        <v>23</v>
      </c>
      <c r="E1594" s="1" t="s">
        <v>55</v>
      </c>
      <c r="F1594" s="10" t="s">
        <v>168</v>
      </c>
    </row>
    <row r="1595" customFormat="false" ht="12.75" hidden="false" customHeight="true" outlineLevel="0" collapsed="false">
      <c r="A1595" s="1" t="n">
        <v>5856</v>
      </c>
      <c r="B1595" s="1" t="s">
        <v>1928</v>
      </c>
      <c r="C1595" s="1" t="s">
        <v>88</v>
      </c>
      <c r="D1595" s="1" t="s">
        <v>23</v>
      </c>
      <c r="E1595" s="1" t="s">
        <v>112</v>
      </c>
      <c r="F1595" s="8" t="s">
        <v>124</v>
      </c>
    </row>
    <row r="1596" customFormat="false" ht="12.75" hidden="false" customHeight="true" outlineLevel="0" collapsed="false">
      <c r="A1596" s="1" t="n">
        <v>5855</v>
      </c>
      <c r="B1596" s="1" t="s">
        <v>1929</v>
      </c>
      <c r="C1596" s="1" t="s">
        <v>88</v>
      </c>
      <c r="D1596" s="1" t="s">
        <v>23</v>
      </c>
      <c r="E1596" s="1" t="s">
        <v>112</v>
      </c>
      <c r="F1596" s="8" t="s">
        <v>124</v>
      </c>
    </row>
    <row r="1597" customFormat="false" ht="12.75" hidden="false" customHeight="true" outlineLevel="0" collapsed="false">
      <c r="A1597" s="1" t="n">
        <v>5854</v>
      </c>
      <c r="B1597" s="1" t="s">
        <v>1930</v>
      </c>
      <c r="C1597" s="1" t="s">
        <v>104</v>
      </c>
      <c r="D1597" s="1" t="s">
        <v>23</v>
      </c>
      <c r="E1597" s="1" t="s">
        <v>112</v>
      </c>
      <c r="F1597" s="8" t="s">
        <v>214</v>
      </c>
    </row>
    <row r="1598" customFormat="false" ht="12.75" hidden="false" customHeight="true" outlineLevel="0" collapsed="false">
      <c r="A1598" s="1" t="n">
        <v>5853</v>
      </c>
      <c r="B1598" s="1" t="s">
        <v>1931</v>
      </c>
      <c r="C1598" s="1" t="s">
        <v>1904</v>
      </c>
      <c r="D1598" s="1" t="s">
        <v>10</v>
      </c>
      <c r="E1598" s="1" t="s">
        <v>309</v>
      </c>
      <c r="F1598" s="11" t="s">
        <v>975</v>
      </c>
    </row>
    <row r="1599" customFormat="false" ht="12.75" hidden="false" customHeight="true" outlineLevel="0" collapsed="false">
      <c r="A1599" s="1" t="n">
        <v>5852</v>
      </c>
      <c r="B1599" s="1" t="s">
        <v>1932</v>
      </c>
      <c r="C1599" s="1" t="s">
        <v>18</v>
      </c>
      <c r="D1599" s="1" t="s">
        <v>10</v>
      </c>
      <c r="E1599" s="1" t="s">
        <v>309</v>
      </c>
      <c r="F1599" s="10" t="s">
        <v>1825</v>
      </c>
    </row>
    <row r="1600" customFormat="false" ht="12.75" hidden="false" customHeight="true" outlineLevel="0" collapsed="false">
      <c r="A1600" s="1" t="n">
        <v>5851</v>
      </c>
      <c r="B1600" s="1" t="s">
        <v>1933</v>
      </c>
      <c r="C1600" s="1" t="s">
        <v>88</v>
      </c>
      <c r="D1600" s="1" t="s">
        <v>133</v>
      </c>
      <c r="E1600" s="1" t="s">
        <v>560</v>
      </c>
      <c r="F1600" s="11" t="s">
        <v>638</v>
      </c>
    </row>
    <row r="1601" customFormat="false" ht="12.75" hidden="false" customHeight="true" outlineLevel="0" collapsed="false">
      <c r="A1601" s="1" t="n">
        <v>5850</v>
      </c>
      <c r="B1601" s="1" t="s">
        <v>1934</v>
      </c>
      <c r="C1601" s="1" t="s">
        <v>88</v>
      </c>
      <c r="D1601" s="1" t="s">
        <v>133</v>
      </c>
      <c r="E1601" s="1" t="s">
        <v>560</v>
      </c>
      <c r="F1601" s="11" t="s">
        <v>638</v>
      </c>
    </row>
    <row r="1602" customFormat="false" ht="12.75" hidden="false" customHeight="true" outlineLevel="0" collapsed="false">
      <c r="A1602" s="1" t="n">
        <v>5849</v>
      </c>
      <c r="B1602" s="1" t="s">
        <v>1935</v>
      </c>
      <c r="C1602" s="1" t="s">
        <v>88</v>
      </c>
      <c r="D1602" s="1" t="s">
        <v>133</v>
      </c>
      <c r="E1602" s="1" t="s">
        <v>560</v>
      </c>
      <c r="F1602" s="11" t="s">
        <v>638</v>
      </c>
    </row>
    <row r="1603" customFormat="false" ht="12.75" hidden="false" customHeight="true" outlineLevel="0" collapsed="false">
      <c r="A1603" s="1" t="n">
        <v>5848</v>
      </c>
      <c r="B1603" s="1" t="s">
        <v>1936</v>
      </c>
      <c r="C1603" s="1" t="s">
        <v>41</v>
      </c>
      <c r="D1603" s="1" t="s">
        <v>133</v>
      </c>
      <c r="E1603" s="1" t="s">
        <v>560</v>
      </c>
      <c r="F1603" s="11" t="s">
        <v>469</v>
      </c>
    </row>
    <row r="1604" customFormat="false" ht="12.75" hidden="false" customHeight="true" outlineLevel="0" collapsed="false">
      <c r="A1604" s="1" t="n">
        <v>5847</v>
      </c>
      <c r="B1604" s="1" t="s">
        <v>1937</v>
      </c>
      <c r="C1604" s="1" t="s">
        <v>41</v>
      </c>
      <c r="D1604" s="1" t="s">
        <v>133</v>
      </c>
      <c r="E1604" s="1" t="s">
        <v>560</v>
      </c>
      <c r="F1604" s="11" t="s">
        <v>469</v>
      </c>
    </row>
    <row r="1605" customFormat="false" ht="12.75" hidden="false" customHeight="true" outlineLevel="0" collapsed="false">
      <c r="A1605" s="1" t="n">
        <v>5846</v>
      </c>
      <c r="B1605" s="1" t="s">
        <v>1938</v>
      </c>
      <c r="C1605" s="1" t="s">
        <v>88</v>
      </c>
      <c r="D1605" s="1" t="s">
        <v>10</v>
      </c>
      <c r="E1605" s="1" t="s">
        <v>965</v>
      </c>
      <c r="F1605" s="11" t="s">
        <v>403</v>
      </c>
    </row>
    <row r="1606" customFormat="false" ht="12.75" hidden="false" customHeight="true" outlineLevel="0" collapsed="false">
      <c r="A1606" s="1" t="n">
        <v>5845</v>
      </c>
      <c r="B1606" s="1" t="s">
        <v>1939</v>
      </c>
      <c r="C1606" s="1" t="s">
        <v>1940</v>
      </c>
      <c r="D1606" s="1" t="s">
        <v>10</v>
      </c>
      <c r="E1606" s="1" t="s">
        <v>382</v>
      </c>
      <c r="F1606" s="11" t="s">
        <v>403</v>
      </c>
    </row>
    <row r="1607" customFormat="false" ht="12.75" hidden="false" customHeight="true" outlineLevel="0" collapsed="false">
      <c r="A1607" s="1" t="n">
        <v>5844</v>
      </c>
      <c r="B1607" s="1" t="s">
        <v>1941</v>
      </c>
      <c r="C1607" s="1" t="s">
        <v>1940</v>
      </c>
      <c r="D1607" s="1" t="s">
        <v>10</v>
      </c>
      <c r="E1607" s="1" t="s">
        <v>965</v>
      </c>
      <c r="F1607" s="11" t="s">
        <v>403</v>
      </c>
    </row>
    <row r="1608" customFormat="false" ht="12.75" hidden="false" customHeight="true" outlineLevel="0" collapsed="false">
      <c r="A1608" s="1" t="n">
        <v>5843</v>
      </c>
      <c r="B1608" s="1" t="s">
        <v>1942</v>
      </c>
      <c r="C1608" s="1" t="s">
        <v>18</v>
      </c>
      <c r="D1608" s="1" t="s">
        <v>10</v>
      </c>
      <c r="E1608" s="1" t="s">
        <v>552</v>
      </c>
      <c r="F1608" s="10" t="s">
        <v>670</v>
      </c>
    </row>
    <row r="1609" customFormat="false" ht="12.75" hidden="false" customHeight="true" outlineLevel="0" collapsed="false">
      <c r="A1609" s="1" t="n">
        <v>5842</v>
      </c>
      <c r="B1609" s="1" t="s">
        <v>1943</v>
      </c>
      <c r="C1609" s="1" t="s">
        <v>18</v>
      </c>
      <c r="D1609" s="1" t="s">
        <v>10</v>
      </c>
      <c r="E1609" s="1" t="s">
        <v>552</v>
      </c>
      <c r="F1609" s="10" t="s">
        <v>670</v>
      </c>
    </row>
    <row r="1610" customFormat="false" ht="12.75" hidden="false" customHeight="true" outlineLevel="0" collapsed="false">
      <c r="A1610" s="1" t="n">
        <v>5841</v>
      </c>
      <c r="B1610" s="1" t="s">
        <v>1944</v>
      </c>
      <c r="C1610" s="1" t="s">
        <v>101</v>
      </c>
      <c r="D1610" s="1" t="s">
        <v>23</v>
      </c>
      <c r="E1610" s="1" t="s">
        <v>309</v>
      </c>
      <c r="F1610" s="11" t="s">
        <v>297</v>
      </c>
    </row>
    <row r="1611" customFormat="false" ht="12.75" hidden="false" customHeight="true" outlineLevel="0" collapsed="false">
      <c r="A1611" s="1" t="n">
        <v>5840</v>
      </c>
      <c r="B1611" s="1" t="s">
        <v>1945</v>
      </c>
      <c r="C1611" s="1" t="s">
        <v>101</v>
      </c>
      <c r="D1611" s="1" t="s">
        <v>23</v>
      </c>
      <c r="E1611" s="1" t="s">
        <v>294</v>
      </c>
      <c r="F1611" s="11" t="s">
        <v>297</v>
      </c>
    </row>
    <row r="1612" customFormat="false" ht="12.75" hidden="false" customHeight="true" outlineLevel="0" collapsed="false">
      <c r="A1612" s="1" t="n">
        <v>5839</v>
      </c>
      <c r="B1612" s="1" t="s">
        <v>1946</v>
      </c>
      <c r="C1612" s="1" t="s">
        <v>207</v>
      </c>
      <c r="D1612" s="1" t="s">
        <v>10</v>
      </c>
      <c r="E1612" s="1" t="s">
        <v>601</v>
      </c>
      <c r="F1612" s="12" t="s">
        <v>282</v>
      </c>
    </row>
    <row r="1613" customFormat="false" ht="12.75" hidden="false" customHeight="true" outlineLevel="0" collapsed="false">
      <c r="A1613" s="1" t="n">
        <v>5838</v>
      </c>
      <c r="B1613" s="1" t="s">
        <v>1947</v>
      </c>
      <c r="C1613" s="1" t="s">
        <v>41</v>
      </c>
      <c r="D1613" s="1" t="s">
        <v>133</v>
      </c>
      <c r="E1613" s="1" t="s">
        <v>309</v>
      </c>
      <c r="F1613" s="11" t="s">
        <v>1413</v>
      </c>
    </row>
    <row r="1614" customFormat="false" ht="12.75" hidden="false" customHeight="true" outlineLevel="0" collapsed="false">
      <c r="A1614" s="1" t="n">
        <v>5837</v>
      </c>
      <c r="B1614" s="1" t="s">
        <v>1948</v>
      </c>
      <c r="C1614" s="1" t="s">
        <v>41</v>
      </c>
      <c r="D1614" s="1" t="s">
        <v>133</v>
      </c>
      <c r="E1614" s="1" t="s">
        <v>309</v>
      </c>
      <c r="F1614" s="11" t="s">
        <v>1413</v>
      </c>
    </row>
    <row r="1615" customFormat="false" ht="12.75" hidden="false" customHeight="true" outlineLevel="0" collapsed="false">
      <c r="A1615" s="1" t="n">
        <v>5836</v>
      </c>
      <c r="B1615" s="1" t="s">
        <v>1949</v>
      </c>
      <c r="C1615" s="1" t="s">
        <v>41</v>
      </c>
      <c r="D1615" s="1" t="s">
        <v>133</v>
      </c>
      <c r="E1615" s="1" t="s">
        <v>309</v>
      </c>
      <c r="F1615" s="11" t="s">
        <v>1413</v>
      </c>
    </row>
    <row r="1616" customFormat="false" ht="12.75" hidden="false" customHeight="true" outlineLevel="0" collapsed="false">
      <c r="A1616" s="1" t="n">
        <v>5835</v>
      </c>
      <c r="B1616" s="1" t="s">
        <v>1950</v>
      </c>
      <c r="C1616" s="1" t="s">
        <v>41</v>
      </c>
      <c r="D1616" s="1" t="s">
        <v>133</v>
      </c>
      <c r="E1616" s="1" t="s">
        <v>309</v>
      </c>
      <c r="F1616" s="17" t="s">
        <v>1825</v>
      </c>
    </row>
    <row r="1617" customFormat="false" ht="12.75" hidden="false" customHeight="true" outlineLevel="0" collapsed="false">
      <c r="A1617" s="1" t="n">
        <v>5834</v>
      </c>
      <c r="B1617" s="1" t="s">
        <v>1951</v>
      </c>
      <c r="C1617" s="1" t="s">
        <v>1904</v>
      </c>
      <c r="D1617" s="1" t="s">
        <v>10</v>
      </c>
      <c r="E1617" s="1" t="s">
        <v>560</v>
      </c>
      <c r="F1617" s="11" t="s">
        <v>975</v>
      </c>
    </row>
    <row r="1618" customFormat="false" ht="12.75" hidden="false" customHeight="true" outlineLevel="0" collapsed="false">
      <c r="A1618" s="1" t="n">
        <v>5833</v>
      </c>
      <c r="B1618" s="1" t="s">
        <v>1952</v>
      </c>
      <c r="C1618" s="1" t="s">
        <v>1904</v>
      </c>
      <c r="D1618" s="1" t="s">
        <v>10</v>
      </c>
      <c r="E1618" s="1" t="s">
        <v>309</v>
      </c>
      <c r="F1618" s="11" t="s">
        <v>975</v>
      </c>
    </row>
    <row r="1619" customFormat="false" ht="12.75" hidden="false" customHeight="true" outlineLevel="0" collapsed="false">
      <c r="A1619" s="1" t="n">
        <v>5832</v>
      </c>
      <c r="B1619" s="1" t="s">
        <v>1953</v>
      </c>
      <c r="C1619" s="1" t="s">
        <v>1904</v>
      </c>
      <c r="D1619" s="1" t="s">
        <v>10</v>
      </c>
      <c r="E1619" s="1" t="s">
        <v>309</v>
      </c>
      <c r="F1619" s="11" t="s">
        <v>975</v>
      </c>
    </row>
    <row r="1620" customFormat="false" ht="12.75" hidden="false" customHeight="true" outlineLevel="0" collapsed="false">
      <c r="A1620" s="1" t="n">
        <v>5831</v>
      </c>
      <c r="B1620" s="1" t="s">
        <v>1954</v>
      </c>
      <c r="C1620" s="1" t="s">
        <v>1277</v>
      </c>
      <c r="D1620" s="1" t="s">
        <v>10</v>
      </c>
      <c r="E1620" s="1" t="s">
        <v>188</v>
      </c>
      <c r="F1620" s="11" t="s">
        <v>591</v>
      </c>
    </row>
    <row r="1621" customFormat="false" ht="12.75" hidden="false" customHeight="true" outlineLevel="0" collapsed="false">
      <c r="A1621" s="1" t="n">
        <v>5830</v>
      </c>
      <c r="B1621" s="1" t="s">
        <v>1955</v>
      </c>
      <c r="C1621" s="1" t="s">
        <v>452</v>
      </c>
      <c r="D1621" s="1" t="s">
        <v>10</v>
      </c>
      <c r="E1621" s="1" t="s">
        <v>309</v>
      </c>
      <c r="F1621" s="12" t="s">
        <v>660</v>
      </c>
    </row>
    <row r="1622" customFormat="false" ht="12.75" hidden="false" customHeight="true" outlineLevel="0" collapsed="false">
      <c r="A1622" s="1" t="n">
        <v>5829</v>
      </c>
      <c r="B1622" s="1" t="s">
        <v>1956</v>
      </c>
      <c r="C1622" s="1" t="s">
        <v>379</v>
      </c>
      <c r="D1622" s="1" t="s">
        <v>10</v>
      </c>
      <c r="E1622" s="1" t="s">
        <v>626</v>
      </c>
      <c r="F1622" s="12" t="s">
        <v>282</v>
      </c>
    </row>
    <row r="1623" customFormat="false" ht="12.75" hidden="false" customHeight="true" outlineLevel="0" collapsed="false">
      <c r="A1623" s="1" t="n">
        <v>5828</v>
      </c>
      <c r="B1623" s="1" t="s">
        <v>1957</v>
      </c>
      <c r="C1623" s="1" t="s">
        <v>104</v>
      </c>
      <c r="D1623" s="1" t="s">
        <v>23</v>
      </c>
      <c r="E1623" s="1" t="s">
        <v>626</v>
      </c>
      <c r="F1623" s="11" t="s">
        <v>292</v>
      </c>
    </row>
    <row r="1624" customFormat="false" ht="12.75" hidden="false" customHeight="true" outlineLevel="0" collapsed="false">
      <c r="A1624" s="1" t="n">
        <v>5827</v>
      </c>
      <c r="B1624" s="1" t="s">
        <v>1958</v>
      </c>
      <c r="C1624" s="1" t="s">
        <v>104</v>
      </c>
      <c r="D1624" s="1" t="s">
        <v>23</v>
      </c>
      <c r="E1624" s="1" t="s">
        <v>626</v>
      </c>
      <c r="F1624" s="11" t="s">
        <v>292</v>
      </c>
    </row>
    <row r="1625" customFormat="false" ht="12.75" hidden="false" customHeight="true" outlineLevel="0" collapsed="false">
      <c r="A1625" s="1" t="n">
        <v>5826</v>
      </c>
      <c r="B1625" s="1" t="s">
        <v>1959</v>
      </c>
      <c r="C1625" s="1" t="s">
        <v>9</v>
      </c>
      <c r="D1625" s="1" t="s">
        <v>10</v>
      </c>
      <c r="E1625" s="1" t="s">
        <v>626</v>
      </c>
      <c r="F1625" s="8" t="s">
        <v>177</v>
      </c>
    </row>
    <row r="1626" customFormat="false" ht="12.75" hidden="false" customHeight="true" outlineLevel="0" collapsed="false">
      <c r="A1626" s="1" t="n">
        <v>5825</v>
      </c>
      <c r="B1626" s="1" t="s">
        <v>1960</v>
      </c>
      <c r="C1626" s="1" t="s">
        <v>9</v>
      </c>
      <c r="D1626" s="1" t="s">
        <v>10</v>
      </c>
      <c r="E1626" s="1" t="s">
        <v>626</v>
      </c>
      <c r="F1626" s="8" t="s">
        <v>177</v>
      </c>
    </row>
    <row r="1627" customFormat="false" ht="12.75" hidden="false" customHeight="true" outlineLevel="0" collapsed="false">
      <c r="A1627" s="1" t="n">
        <v>5824</v>
      </c>
      <c r="B1627" s="1" t="s">
        <v>1961</v>
      </c>
      <c r="C1627" s="1" t="s">
        <v>27</v>
      </c>
      <c r="D1627" s="1" t="s">
        <v>23</v>
      </c>
      <c r="E1627" s="1" t="s">
        <v>1962</v>
      </c>
      <c r="F1627" s="8" t="s">
        <v>305</v>
      </c>
    </row>
    <row r="1628" customFormat="false" ht="12.75" hidden="false" customHeight="true" outlineLevel="0" collapsed="false">
      <c r="A1628" s="1" t="n">
        <v>5823</v>
      </c>
      <c r="B1628" s="1" t="s">
        <v>1963</v>
      </c>
      <c r="C1628" s="1" t="s">
        <v>27</v>
      </c>
      <c r="D1628" s="1" t="s">
        <v>23</v>
      </c>
      <c r="E1628" s="1" t="s">
        <v>115</v>
      </c>
      <c r="F1628" s="8" t="s">
        <v>305</v>
      </c>
    </row>
    <row r="1629" customFormat="false" ht="12.75" hidden="false" customHeight="true" outlineLevel="0" collapsed="false">
      <c r="A1629" s="1" t="n">
        <v>5822</v>
      </c>
      <c r="B1629" s="1" t="s">
        <v>1964</v>
      </c>
      <c r="C1629" s="1" t="s">
        <v>27</v>
      </c>
      <c r="D1629" s="1" t="s">
        <v>23</v>
      </c>
      <c r="E1629" s="1" t="s">
        <v>387</v>
      </c>
      <c r="F1629" s="8" t="s">
        <v>305</v>
      </c>
    </row>
    <row r="1630" customFormat="false" ht="12.75" hidden="false" customHeight="true" outlineLevel="0" collapsed="false">
      <c r="A1630" s="1" t="n">
        <v>5821</v>
      </c>
      <c r="B1630" s="1" t="s">
        <v>1965</v>
      </c>
      <c r="C1630" s="1" t="s">
        <v>91</v>
      </c>
      <c r="D1630" s="1" t="s">
        <v>23</v>
      </c>
      <c r="E1630" s="1" t="s">
        <v>601</v>
      </c>
      <c r="F1630" s="8" t="s">
        <v>305</v>
      </c>
    </row>
    <row r="1631" customFormat="false" ht="12.75" hidden="false" customHeight="true" outlineLevel="0" collapsed="false">
      <c r="A1631" s="1" t="n">
        <v>5820</v>
      </c>
      <c r="B1631" s="1" t="s">
        <v>1966</v>
      </c>
      <c r="C1631" s="1" t="s">
        <v>27</v>
      </c>
      <c r="D1631" s="1" t="s">
        <v>23</v>
      </c>
      <c r="E1631" s="1" t="s">
        <v>369</v>
      </c>
      <c r="F1631" s="8" t="s">
        <v>305</v>
      </c>
    </row>
    <row r="1632" customFormat="false" ht="12.75" hidden="false" customHeight="true" outlineLevel="0" collapsed="false">
      <c r="A1632" s="1" t="n">
        <v>5819</v>
      </c>
      <c r="B1632" s="1" t="s">
        <v>1967</v>
      </c>
      <c r="C1632" s="1" t="s">
        <v>27</v>
      </c>
      <c r="D1632" s="1" t="s">
        <v>23</v>
      </c>
      <c r="E1632" s="1" t="s">
        <v>74</v>
      </c>
      <c r="F1632" s="10" t="s">
        <v>557</v>
      </c>
    </row>
    <row r="1633" customFormat="false" ht="12.75" hidden="false" customHeight="true" outlineLevel="0" collapsed="false">
      <c r="A1633" s="19" t="n">
        <v>5818</v>
      </c>
      <c r="B1633" s="19" t="s">
        <v>1968</v>
      </c>
      <c r="C1633" s="19" t="s">
        <v>9</v>
      </c>
      <c r="D1633" s="19" t="s">
        <v>23</v>
      </c>
      <c r="E1633" s="19" t="s">
        <v>57</v>
      </c>
      <c r="F1633" s="9" t="s">
        <v>189</v>
      </c>
    </row>
    <row r="1634" customFormat="false" ht="12.75" hidden="false" customHeight="true" outlineLevel="0" collapsed="false">
      <c r="A1634" s="19" t="n">
        <v>5817</v>
      </c>
      <c r="B1634" s="19" t="s">
        <v>1969</v>
      </c>
      <c r="C1634" s="19" t="s">
        <v>9</v>
      </c>
      <c r="D1634" s="19" t="s">
        <v>23</v>
      </c>
      <c r="E1634" s="19" t="s">
        <v>1037</v>
      </c>
      <c r="F1634" s="9" t="s">
        <v>189</v>
      </c>
    </row>
    <row r="1635" customFormat="false" ht="12.75" hidden="false" customHeight="true" outlineLevel="0" collapsed="false">
      <c r="A1635" s="1" t="n">
        <v>5816</v>
      </c>
      <c r="B1635" s="1" t="s">
        <v>1970</v>
      </c>
      <c r="C1635" s="1" t="s">
        <v>9</v>
      </c>
      <c r="D1635" s="1" t="s">
        <v>10</v>
      </c>
      <c r="E1635" s="1" t="s">
        <v>552</v>
      </c>
      <c r="F1635" s="8" t="s">
        <v>16</v>
      </c>
    </row>
    <row r="1636" customFormat="false" ht="12.75" hidden="false" customHeight="true" outlineLevel="0" collapsed="false">
      <c r="A1636" s="1" t="n">
        <v>5815</v>
      </c>
      <c r="B1636" s="1" t="s">
        <v>1971</v>
      </c>
      <c r="C1636" s="1" t="s">
        <v>101</v>
      </c>
      <c r="D1636" s="1" t="s">
        <v>23</v>
      </c>
      <c r="E1636" s="1" t="s">
        <v>188</v>
      </c>
      <c r="F1636" s="8" t="s">
        <v>548</v>
      </c>
    </row>
    <row r="1637" customFormat="false" ht="12.75" hidden="false" customHeight="true" outlineLevel="0" collapsed="false">
      <c r="A1637" s="1" t="n">
        <v>5814</v>
      </c>
      <c r="B1637" s="1" t="s">
        <v>1972</v>
      </c>
      <c r="C1637" s="1" t="s">
        <v>18</v>
      </c>
      <c r="D1637" s="1" t="s">
        <v>10</v>
      </c>
      <c r="E1637" s="1" t="s">
        <v>385</v>
      </c>
      <c r="F1637" s="11" t="s">
        <v>392</v>
      </c>
    </row>
    <row r="1638" customFormat="false" ht="12.75" hidden="false" customHeight="true" outlineLevel="0" collapsed="false">
      <c r="A1638" s="1" t="n">
        <v>5813</v>
      </c>
      <c r="B1638" s="1" t="s">
        <v>1973</v>
      </c>
      <c r="C1638" s="1" t="s">
        <v>88</v>
      </c>
      <c r="D1638" s="1" t="s">
        <v>23</v>
      </c>
      <c r="E1638" s="1" t="s">
        <v>385</v>
      </c>
      <c r="F1638" s="10" t="s">
        <v>359</v>
      </c>
    </row>
    <row r="1639" customFormat="false" ht="12.75" hidden="false" customHeight="true" outlineLevel="0" collapsed="false">
      <c r="A1639" s="1" t="n">
        <v>5812</v>
      </c>
      <c r="B1639" s="1" t="s">
        <v>1974</v>
      </c>
      <c r="C1639" s="1" t="s">
        <v>9</v>
      </c>
      <c r="D1639" s="1" t="s">
        <v>10</v>
      </c>
      <c r="E1639" s="1" t="s">
        <v>309</v>
      </c>
      <c r="F1639" s="10" t="s">
        <v>177</v>
      </c>
    </row>
    <row r="1640" customFormat="false" ht="12.75" hidden="false" customHeight="true" outlineLevel="0" collapsed="false">
      <c r="A1640" s="1" t="n">
        <v>5811</v>
      </c>
      <c r="B1640" s="1" t="s">
        <v>1975</v>
      </c>
      <c r="C1640" s="1" t="s">
        <v>9</v>
      </c>
      <c r="D1640" s="1" t="s">
        <v>10</v>
      </c>
      <c r="E1640" s="1" t="s">
        <v>1714</v>
      </c>
      <c r="F1640" s="10" t="s">
        <v>701</v>
      </c>
    </row>
    <row r="1641" customFormat="false" ht="12.75" hidden="false" customHeight="true" outlineLevel="0" collapsed="false">
      <c r="A1641" s="1" t="n">
        <v>5810</v>
      </c>
      <c r="B1641" s="1" t="s">
        <v>1976</v>
      </c>
      <c r="C1641" s="1" t="s">
        <v>257</v>
      </c>
      <c r="D1641" s="1" t="s">
        <v>23</v>
      </c>
      <c r="E1641" s="1" t="s">
        <v>1125</v>
      </c>
      <c r="F1641" s="10" t="s">
        <v>1052</v>
      </c>
    </row>
    <row r="1642" customFormat="false" ht="12.75" hidden="false" customHeight="true" outlineLevel="0" collapsed="false">
      <c r="A1642" s="1" t="n">
        <v>5809</v>
      </c>
      <c r="B1642" s="1" t="s">
        <v>1977</v>
      </c>
      <c r="C1642" s="1" t="s">
        <v>9</v>
      </c>
      <c r="D1642" s="1" t="s">
        <v>10</v>
      </c>
      <c r="E1642" s="1" t="s">
        <v>55</v>
      </c>
      <c r="F1642" s="3" t="s">
        <v>177</v>
      </c>
    </row>
    <row r="1643" customFormat="false" ht="12.75" hidden="false" customHeight="true" outlineLevel="0" collapsed="false">
      <c r="A1643" s="1" t="n">
        <v>5808</v>
      </c>
      <c r="B1643" s="1" t="s">
        <v>1978</v>
      </c>
      <c r="C1643" s="1" t="s">
        <v>9</v>
      </c>
      <c r="D1643" s="1" t="s">
        <v>10</v>
      </c>
      <c r="E1643" s="1" t="s">
        <v>55</v>
      </c>
      <c r="F1643" s="3" t="s">
        <v>177</v>
      </c>
    </row>
    <row r="1644" customFormat="false" ht="12.75" hidden="false" customHeight="true" outlineLevel="0" collapsed="false">
      <c r="A1644" s="1" t="n">
        <v>5807</v>
      </c>
      <c r="B1644" s="1" t="s">
        <v>1979</v>
      </c>
      <c r="C1644" s="1" t="s">
        <v>27</v>
      </c>
      <c r="D1644" s="1" t="s">
        <v>10</v>
      </c>
      <c r="E1644" s="1" t="s">
        <v>74</v>
      </c>
      <c r="F1644" s="10" t="s">
        <v>95</v>
      </c>
    </row>
    <row r="1645" customFormat="false" ht="12.75" hidden="false" customHeight="true" outlineLevel="0" collapsed="false">
      <c r="A1645" s="1" t="n">
        <v>5806</v>
      </c>
      <c r="B1645" s="1" t="s">
        <v>1980</v>
      </c>
      <c r="C1645" s="1" t="s">
        <v>27</v>
      </c>
      <c r="D1645" s="1" t="s">
        <v>10</v>
      </c>
      <c r="E1645" s="1" t="s">
        <v>1067</v>
      </c>
      <c r="F1645" s="10" t="s">
        <v>95</v>
      </c>
    </row>
    <row r="1646" customFormat="false" ht="12.75" hidden="false" customHeight="true" outlineLevel="0" collapsed="false">
      <c r="A1646" s="1" t="n">
        <v>5805</v>
      </c>
      <c r="B1646" s="1" t="s">
        <v>1981</v>
      </c>
      <c r="C1646" s="1" t="s">
        <v>27</v>
      </c>
      <c r="D1646" s="1" t="s">
        <v>10</v>
      </c>
      <c r="E1646" s="1" t="s">
        <v>1086</v>
      </c>
      <c r="F1646" s="10" t="s">
        <v>822</v>
      </c>
    </row>
    <row r="1647" customFormat="false" ht="12.75" hidden="false" customHeight="true" outlineLevel="0" collapsed="false">
      <c r="A1647" s="1" t="n">
        <v>5804</v>
      </c>
      <c r="B1647" s="1" t="s">
        <v>1982</v>
      </c>
      <c r="C1647" s="1" t="s">
        <v>333</v>
      </c>
      <c r="D1647" s="1" t="s">
        <v>10</v>
      </c>
      <c r="E1647" s="1" t="s">
        <v>175</v>
      </c>
      <c r="F1647" s="10" t="s">
        <v>122</v>
      </c>
    </row>
    <row r="1648" customFormat="false" ht="12.75" hidden="false" customHeight="true" outlineLevel="0" collapsed="false">
      <c r="A1648" s="1" t="n">
        <v>5803</v>
      </c>
      <c r="B1648" s="1" t="s">
        <v>1983</v>
      </c>
      <c r="C1648" s="1" t="s">
        <v>27</v>
      </c>
      <c r="D1648" s="1" t="s">
        <v>10</v>
      </c>
      <c r="E1648" s="1" t="s">
        <v>175</v>
      </c>
      <c r="F1648" s="10" t="s">
        <v>122</v>
      </c>
    </row>
    <row r="1649" customFormat="false" ht="12.75" hidden="false" customHeight="true" outlineLevel="0" collapsed="false">
      <c r="A1649" s="1" t="n">
        <v>5802</v>
      </c>
      <c r="B1649" s="1" t="s">
        <v>1984</v>
      </c>
      <c r="C1649" s="1" t="s">
        <v>27</v>
      </c>
      <c r="D1649" s="1" t="s">
        <v>10</v>
      </c>
      <c r="E1649" s="1" t="s">
        <v>175</v>
      </c>
      <c r="F1649" s="10" t="s">
        <v>122</v>
      </c>
    </row>
    <row r="1650" customFormat="false" ht="12.75" hidden="false" customHeight="true" outlineLevel="0" collapsed="false">
      <c r="A1650" s="1" t="n">
        <v>5801</v>
      </c>
      <c r="B1650" s="1" t="s">
        <v>1985</v>
      </c>
      <c r="C1650" s="1" t="s">
        <v>333</v>
      </c>
      <c r="D1650" s="1" t="s">
        <v>10</v>
      </c>
      <c r="E1650" s="1" t="s">
        <v>175</v>
      </c>
      <c r="F1650" s="10" t="s">
        <v>122</v>
      </c>
    </row>
    <row r="1651" customFormat="false" ht="12.75" hidden="false" customHeight="true" outlineLevel="0" collapsed="false">
      <c r="A1651" s="1" t="n">
        <v>5800</v>
      </c>
      <c r="B1651" s="1" t="s">
        <v>1986</v>
      </c>
      <c r="C1651" s="1" t="s">
        <v>27</v>
      </c>
      <c r="D1651" s="1" t="s">
        <v>10</v>
      </c>
      <c r="E1651" s="1" t="s">
        <v>175</v>
      </c>
      <c r="F1651" s="10" t="s">
        <v>122</v>
      </c>
    </row>
    <row r="1652" customFormat="false" ht="12.75" hidden="false" customHeight="true" outlineLevel="0" collapsed="false">
      <c r="A1652" s="1" t="n">
        <v>5799</v>
      </c>
      <c r="B1652" s="1" t="s">
        <v>1987</v>
      </c>
      <c r="C1652" s="1" t="s">
        <v>27</v>
      </c>
      <c r="D1652" s="1" t="s">
        <v>23</v>
      </c>
      <c r="E1652" s="1" t="s">
        <v>626</v>
      </c>
      <c r="F1652" s="10" t="s">
        <v>93</v>
      </c>
    </row>
    <row r="1653" customFormat="false" ht="12.75" hidden="false" customHeight="true" outlineLevel="0" collapsed="false">
      <c r="A1653" s="1" t="n">
        <v>5798</v>
      </c>
      <c r="B1653" s="1" t="s">
        <v>1988</v>
      </c>
      <c r="C1653" s="1" t="s">
        <v>27</v>
      </c>
      <c r="D1653" s="1" t="s">
        <v>23</v>
      </c>
      <c r="E1653" s="1" t="s">
        <v>626</v>
      </c>
      <c r="F1653" s="10" t="s">
        <v>664</v>
      </c>
    </row>
    <row r="1654" customFormat="false" ht="12.75" hidden="false" customHeight="true" outlineLevel="0" collapsed="false">
      <c r="A1654" s="1" t="n">
        <v>5797</v>
      </c>
      <c r="B1654" s="1" t="s">
        <v>1989</v>
      </c>
      <c r="C1654" s="1" t="s">
        <v>33</v>
      </c>
      <c r="D1654" s="1" t="s">
        <v>10</v>
      </c>
      <c r="E1654" s="1" t="s">
        <v>626</v>
      </c>
      <c r="F1654" s="13" t="s">
        <v>1214</v>
      </c>
    </row>
    <row r="1655" customFormat="false" ht="12.75" hidden="false" customHeight="true" outlineLevel="0" collapsed="false">
      <c r="A1655" s="1" t="n">
        <v>5796</v>
      </c>
      <c r="B1655" s="1" t="s">
        <v>1990</v>
      </c>
      <c r="C1655" s="1" t="s">
        <v>207</v>
      </c>
      <c r="D1655" s="1" t="s">
        <v>10</v>
      </c>
      <c r="E1655" s="1" t="s">
        <v>626</v>
      </c>
      <c r="F1655" s="13" t="s">
        <v>134</v>
      </c>
    </row>
    <row r="1656" customFormat="false" ht="12.75" hidden="false" customHeight="true" outlineLevel="0" collapsed="false">
      <c r="A1656" s="1" t="n">
        <v>5795</v>
      </c>
      <c r="B1656" s="1" t="s">
        <v>1991</v>
      </c>
      <c r="C1656" s="1" t="s">
        <v>18</v>
      </c>
      <c r="D1656" s="1" t="s">
        <v>10</v>
      </c>
      <c r="E1656" s="1" t="s">
        <v>382</v>
      </c>
      <c r="F1656" s="10" t="s">
        <v>157</v>
      </c>
    </row>
    <row r="1657" customFormat="false" ht="12.75" hidden="false" customHeight="true" outlineLevel="0" collapsed="false">
      <c r="A1657" s="1" t="n">
        <v>5794</v>
      </c>
      <c r="B1657" s="1" t="s">
        <v>1992</v>
      </c>
      <c r="C1657" s="1" t="s">
        <v>27</v>
      </c>
      <c r="D1657" s="1" t="s">
        <v>10</v>
      </c>
      <c r="E1657" s="1" t="s">
        <v>115</v>
      </c>
      <c r="F1657" s="13" t="s">
        <v>1030</v>
      </c>
    </row>
    <row r="1658" customFormat="false" ht="12.75" hidden="false" customHeight="true" outlineLevel="0" collapsed="false">
      <c r="A1658" s="1" t="n">
        <v>5793</v>
      </c>
      <c r="B1658" s="1" t="s">
        <v>1993</v>
      </c>
      <c r="C1658" s="1" t="s">
        <v>91</v>
      </c>
      <c r="D1658" s="1" t="s">
        <v>10</v>
      </c>
      <c r="E1658" s="1" t="s">
        <v>622</v>
      </c>
      <c r="F1658" s="13" t="s">
        <v>392</v>
      </c>
    </row>
    <row r="1659" customFormat="false" ht="12.75" hidden="false" customHeight="true" outlineLevel="0" collapsed="false">
      <c r="A1659" s="1" t="n">
        <v>5792</v>
      </c>
      <c r="B1659" s="1" t="s">
        <v>1994</v>
      </c>
      <c r="C1659" s="1" t="s">
        <v>9</v>
      </c>
      <c r="D1659" s="1" t="s">
        <v>23</v>
      </c>
      <c r="E1659" s="1" t="s">
        <v>1995</v>
      </c>
      <c r="F1659" s="10" t="s">
        <v>756</v>
      </c>
    </row>
    <row r="1660" customFormat="false" ht="12.75" hidden="false" customHeight="true" outlineLevel="0" collapsed="false">
      <c r="A1660" s="1" t="n">
        <v>5791</v>
      </c>
      <c r="B1660" s="1" t="s">
        <v>1996</v>
      </c>
      <c r="C1660" s="1" t="s">
        <v>14</v>
      </c>
      <c r="D1660" s="1" t="s">
        <v>10</v>
      </c>
      <c r="E1660" s="1" t="s">
        <v>385</v>
      </c>
      <c r="F1660" s="10" t="s">
        <v>177</v>
      </c>
    </row>
    <row r="1661" customFormat="false" ht="12.75" hidden="false" customHeight="true" outlineLevel="0" collapsed="false">
      <c r="A1661" s="1" t="n">
        <v>5790</v>
      </c>
      <c r="B1661" s="1" t="s">
        <v>1997</v>
      </c>
      <c r="C1661" s="1" t="s">
        <v>91</v>
      </c>
      <c r="D1661" s="1" t="s">
        <v>10</v>
      </c>
      <c r="E1661" s="1" t="s">
        <v>622</v>
      </c>
      <c r="F1661" s="13" t="s">
        <v>1998</v>
      </c>
    </row>
    <row r="1662" customFormat="false" ht="12.75" hidden="false" customHeight="true" outlineLevel="0" collapsed="false">
      <c r="A1662" s="1" t="n">
        <v>5789</v>
      </c>
      <c r="B1662" s="1" t="s">
        <v>1999</v>
      </c>
      <c r="C1662" s="1" t="s">
        <v>27</v>
      </c>
      <c r="D1662" s="1" t="s">
        <v>23</v>
      </c>
      <c r="E1662" s="1" t="s">
        <v>1067</v>
      </c>
      <c r="F1662" s="13" t="s">
        <v>102</v>
      </c>
    </row>
    <row r="1663" customFormat="false" ht="12.75" hidden="false" customHeight="true" outlineLevel="0" collapsed="false">
      <c r="A1663" s="1" t="n">
        <v>5788</v>
      </c>
      <c r="B1663" s="1" t="s">
        <v>2000</v>
      </c>
      <c r="C1663" s="1" t="s">
        <v>641</v>
      </c>
      <c r="D1663" s="1" t="s">
        <v>10</v>
      </c>
      <c r="E1663" s="1" t="s">
        <v>641</v>
      </c>
      <c r="F1663" s="8" t="s">
        <v>603</v>
      </c>
    </row>
    <row r="1664" customFormat="false" ht="12.75" hidden="false" customHeight="true" outlineLevel="0" collapsed="false">
      <c r="A1664" s="1" t="n">
        <v>5787</v>
      </c>
      <c r="B1664" s="1" t="s">
        <v>2001</v>
      </c>
      <c r="C1664" s="1" t="s">
        <v>205</v>
      </c>
      <c r="D1664" s="1" t="s">
        <v>10</v>
      </c>
      <c r="E1664" s="1" t="s">
        <v>382</v>
      </c>
      <c r="F1664" s="10" t="s">
        <v>662</v>
      </c>
    </row>
    <row r="1665" customFormat="false" ht="12.75" hidden="false" customHeight="true" outlineLevel="0" collapsed="false">
      <c r="A1665" s="1" t="n">
        <v>5786</v>
      </c>
      <c r="B1665" s="1" t="s">
        <v>2002</v>
      </c>
      <c r="C1665" s="1" t="s">
        <v>205</v>
      </c>
      <c r="D1665" s="1" t="s">
        <v>10</v>
      </c>
      <c r="E1665" s="1" t="s">
        <v>965</v>
      </c>
      <c r="F1665" s="10" t="s">
        <v>662</v>
      </c>
    </row>
    <row r="1666" customFormat="false" ht="12.75" hidden="false" customHeight="true" outlineLevel="0" collapsed="false">
      <c r="A1666" s="1" t="n">
        <v>5785</v>
      </c>
      <c r="B1666" s="1" t="s">
        <v>2003</v>
      </c>
      <c r="C1666" s="1" t="s">
        <v>641</v>
      </c>
      <c r="D1666" s="1" t="s">
        <v>10</v>
      </c>
      <c r="E1666" s="1" t="s">
        <v>641</v>
      </c>
      <c r="F1666" s="10" t="s">
        <v>662</v>
      </c>
    </row>
    <row r="1667" customFormat="false" ht="12.75" hidden="false" customHeight="true" outlineLevel="0" collapsed="false">
      <c r="A1667" s="1" t="n">
        <v>5784</v>
      </c>
      <c r="B1667" s="1" t="s">
        <v>2004</v>
      </c>
      <c r="C1667" s="1" t="s">
        <v>205</v>
      </c>
      <c r="D1667" s="1" t="s">
        <v>23</v>
      </c>
      <c r="E1667" s="1" t="s">
        <v>965</v>
      </c>
      <c r="F1667" s="12" t="s">
        <v>102</v>
      </c>
    </row>
    <row r="1668" customFormat="false" ht="12.75" hidden="false" customHeight="true" outlineLevel="0" collapsed="false">
      <c r="A1668" s="1" t="n">
        <v>5783</v>
      </c>
      <c r="B1668" s="1" t="s">
        <v>2005</v>
      </c>
      <c r="C1668" s="1" t="s">
        <v>14</v>
      </c>
      <c r="D1668" s="1" t="s">
        <v>10</v>
      </c>
      <c r="E1668" s="1" t="s">
        <v>407</v>
      </c>
      <c r="F1668" s="9" t="s">
        <v>182</v>
      </c>
    </row>
    <row r="1669" customFormat="false" ht="12.75" hidden="false" customHeight="true" outlineLevel="0" collapsed="false">
      <c r="A1669" s="1" t="n">
        <v>5782</v>
      </c>
      <c r="B1669" s="1" t="s">
        <v>2006</v>
      </c>
      <c r="C1669" s="1" t="s">
        <v>91</v>
      </c>
      <c r="D1669" s="1" t="s">
        <v>10</v>
      </c>
      <c r="E1669" s="1" t="s">
        <v>343</v>
      </c>
      <c r="F1669" s="8" t="s">
        <v>2007</v>
      </c>
    </row>
    <row r="1670" customFormat="false" ht="12.75" hidden="false" customHeight="true" outlineLevel="0" collapsed="false">
      <c r="A1670" s="1" t="n">
        <v>5781</v>
      </c>
      <c r="B1670" s="1" t="s">
        <v>2008</v>
      </c>
      <c r="C1670" s="1" t="s">
        <v>91</v>
      </c>
      <c r="D1670" s="1" t="s">
        <v>10</v>
      </c>
      <c r="E1670" s="1" t="s">
        <v>68</v>
      </c>
      <c r="F1670" s="10" t="s">
        <v>864</v>
      </c>
    </row>
    <row r="1671" customFormat="false" ht="12.75" hidden="false" customHeight="true" outlineLevel="0" collapsed="false">
      <c r="A1671" s="1" t="n">
        <v>5780</v>
      </c>
      <c r="B1671" s="1" t="s">
        <v>2009</v>
      </c>
      <c r="C1671" s="1" t="s">
        <v>104</v>
      </c>
      <c r="D1671" s="1" t="s">
        <v>23</v>
      </c>
      <c r="E1671" s="1" t="s">
        <v>626</v>
      </c>
      <c r="F1671" s="12" t="s">
        <v>1461</v>
      </c>
    </row>
    <row r="1672" customFormat="false" ht="12.75" hidden="false" customHeight="true" outlineLevel="0" collapsed="false">
      <c r="A1672" s="1" t="n">
        <v>5779</v>
      </c>
      <c r="B1672" s="1" t="s">
        <v>2010</v>
      </c>
      <c r="C1672" s="1" t="s">
        <v>257</v>
      </c>
      <c r="D1672" s="1" t="s">
        <v>10</v>
      </c>
      <c r="E1672" s="1" t="s">
        <v>1288</v>
      </c>
      <c r="F1672" s="9" t="s">
        <v>29</v>
      </c>
    </row>
    <row r="1673" customFormat="false" ht="12.75" hidden="false" customHeight="true" outlineLevel="0" collapsed="false">
      <c r="A1673" s="1" t="n">
        <v>5778</v>
      </c>
      <c r="B1673" s="1" t="s">
        <v>2011</v>
      </c>
      <c r="C1673" s="1" t="s">
        <v>88</v>
      </c>
      <c r="D1673" s="1" t="s">
        <v>10</v>
      </c>
      <c r="E1673" s="1" t="s">
        <v>309</v>
      </c>
      <c r="F1673" s="9" t="s">
        <v>1530</v>
      </c>
    </row>
    <row r="1674" customFormat="false" ht="12.75" hidden="false" customHeight="true" outlineLevel="0" collapsed="false">
      <c r="A1674" s="1" t="n">
        <v>5777</v>
      </c>
      <c r="B1674" s="1" t="s">
        <v>2012</v>
      </c>
      <c r="C1674" s="1" t="s">
        <v>88</v>
      </c>
      <c r="D1674" s="1" t="s">
        <v>10</v>
      </c>
      <c r="E1674" s="1" t="s">
        <v>39</v>
      </c>
      <c r="F1674" s="9" t="s">
        <v>1530</v>
      </c>
    </row>
    <row r="1675" customFormat="false" ht="12.75" hidden="false" customHeight="true" outlineLevel="0" collapsed="false">
      <c r="A1675" s="1" t="n">
        <v>5776</v>
      </c>
      <c r="B1675" s="1" t="s">
        <v>2013</v>
      </c>
      <c r="C1675" s="1" t="s">
        <v>18</v>
      </c>
      <c r="D1675" s="1" t="s">
        <v>10</v>
      </c>
      <c r="E1675" s="1" t="s">
        <v>1125</v>
      </c>
      <c r="F1675" s="10" t="s">
        <v>113</v>
      </c>
    </row>
    <row r="1676" customFormat="false" ht="12.75" hidden="false" customHeight="true" outlineLevel="0" collapsed="false">
      <c r="A1676" s="1" t="n">
        <v>5775</v>
      </c>
      <c r="B1676" s="1" t="s">
        <v>2014</v>
      </c>
      <c r="C1676" s="1" t="s">
        <v>9</v>
      </c>
      <c r="D1676" s="1" t="s">
        <v>10</v>
      </c>
      <c r="E1676" s="1" t="s">
        <v>84</v>
      </c>
      <c r="F1676" s="9" t="s">
        <v>200</v>
      </c>
    </row>
    <row r="1677" customFormat="false" ht="12.75" hidden="false" customHeight="true" outlineLevel="0" collapsed="false">
      <c r="A1677" s="1" t="n">
        <v>5774</v>
      </c>
      <c r="B1677" s="1" t="s">
        <v>2015</v>
      </c>
      <c r="C1677" s="1" t="s">
        <v>33</v>
      </c>
      <c r="D1677" s="1" t="s">
        <v>23</v>
      </c>
      <c r="E1677" s="1" t="s">
        <v>350</v>
      </c>
      <c r="F1677" s="13" t="s">
        <v>305</v>
      </c>
    </row>
    <row r="1678" customFormat="false" ht="12.75" hidden="false" customHeight="true" outlineLevel="0" collapsed="false">
      <c r="A1678" s="1" t="n">
        <v>5773</v>
      </c>
      <c r="B1678" s="1" t="s">
        <v>2016</v>
      </c>
      <c r="C1678" s="1" t="s">
        <v>27</v>
      </c>
      <c r="D1678" s="1" t="s">
        <v>23</v>
      </c>
      <c r="E1678" s="1" t="s">
        <v>112</v>
      </c>
      <c r="F1678" s="8" t="s">
        <v>214</v>
      </c>
    </row>
    <row r="1679" customFormat="false" ht="12.75" hidden="false" customHeight="true" outlineLevel="0" collapsed="false">
      <c r="A1679" s="1" t="n">
        <v>5772</v>
      </c>
      <c r="B1679" s="1" t="s">
        <v>2017</v>
      </c>
      <c r="C1679" s="1" t="s">
        <v>88</v>
      </c>
      <c r="D1679" s="1" t="s">
        <v>23</v>
      </c>
      <c r="E1679" s="1" t="s">
        <v>140</v>
      </c>
      <c r="F1679" s="10" t="s">
        <v>419</v>
      </c>
    </row>
    <row r="1680" customFormat="false" ht="12.75" hidden="false" customHeight="true" outlineLevel="0" collapsed="false">
      <c r="A1680" s="1" t="n">
        <v>5771</v>
      </c>
      <c r="B1680" s="1" t="s">
        <v>2018</v>
      </c>
      <c r="C1680" s="1" t="s">
        <v>88</v>
      </c>
      <c r="D1680" s="1" t="s">
        <v>23</v>
      </c>
      <c r="E1680" s="1" t="s">
        <v>2019</v>
      </c>
      <c r="F1680" s="10" t="s">
        <v>168</v>
      </c>
    </row>
    <row r="1681" customFormat="false" ht="12.75" hidden="false" customHeight="true" outlineLevel="0" collapsed="false">
      <c r="A1681" s="1" t="n">
        <v>5770</v>
      </c>
      <c r="B1681" s="1" t="s">
        <v>2020</v>
      </c>
      <c r="C1681" s="1" t="s">
        <v>41</v>
      </c>
      <c r="D1681" s="1" t="s">
        <v>10</v>
      </c>
      <c r="E1681" s="1" t="s">
        <v>2019</v>
      </c>
      <c r="F1681" s="12" t="s">
        <v>43</v>
      </c>
    </row>
    <row r="1682" customFormat="false" ht="12.75" hidden="false" customHeight="true" outlineLevel="0" collapsed="false">
      <c r="A1682" s="1" t="n">
        <v>5769</v>
      </c>
      <c r="B1682" s="1" t="s">
        <v>2021</v>
      </c>
      <c r="C1682" s="1" t="s">
        <v>91</v>
      </c>
      <c r="D1682" s="1" t="s">
        <v>10</v>
      </c>
      <c r="E1682" s="1" t="s">
        <v>2019</v>
      </c>
      <c r="F1682" s="8" t="s">
        <v>179</v>
      </c>
    </row>
    <row r="1683" customFormat="false" ht="12.75" hidden="false" customHeight="true" outlineLevel="0" collapsed="false">
      <c r="A1683" s="1" t="n">
        <v>5768</v>
      </c>
      <c r="B1683" s="1" t="s">
        <v>2022</v>
      </c>
      <c r="C1683" s="1" t="s">
        <v>27</v>
      </c>
      <c r="D1683" s="1" t="s">
        <v>23</v>
      </c>
      <c r="E1683" s="1" t="s">
        <v>2019</v>
      </c>
      <c r="F1683" s="10" t="s">
        <v>89</v>
      </c>
    </row>
    <row r="1684" customFormat="false" ht="12.75" hidden="false" customHeight="true" outlineLevel="0" collapsed="false">
      <c r="A1684" s="1" t="n">
        <v>5767</v>
      </c>
      <c r="B1684" s="1" t="s">
        <v>2023</v>
      </c>
      <c r="C1684" s="1" t="s">
        <v>524</v>
      </c>
      <c r="D1684" s="1" t="s">
        <v>23</v>
      </c>
      <c r="E1684" s="1" t="s">
        <v>2019</v>
      </c>
      <c r="F1684" s="10" t="s">
        <v>89</v>
      </c>
    </row>
    <row r="1685" customFormat="false" ht="12.75" hidden="false" customHeight="true" outlineLevel="0" collapsed="false">
      <c r="A1685" s="1" t="n">
        <v>5766</v>
      </c>
      <c r="B1685" s="1" t="s">
        <v>2024</v>
      </c>
      <c r="C1685" s="1" t="s">
        <v>207</v>
      </c>
      <c r="D1685" s="1" t="s">
        <v>10</v>
      </c>
      <c r="E1685" s="1" t="s">
        <v>2019</v>
      </c>
      <c r="F1685" s="5" t="s">
        <v>553</v>
      </c>
    </row>
    <row r="1686" customFormat="false" ht="12.75" hidden="false" customHeight="true" outlineLevel="0" collapsed="false">
      <c r="A1686" s="19" t="n">
        <v>5765</v>
      </c>
      <c r="B1686" s="19" t="s">
        <v>2025</v>
      </c>
      <c r="C1686" s="19" t="s">
        <v>524</v>
      </c>
      <c r="D1686" s="19" t="s">
        <v>10</v>
      </c>
      <c r="E1686" s="19" t="s">
        <v>2019</v>
      </c>
      <c r="F1686" s="7" t="s">
        <v>348</v>
      </c>
    </row>
    <row r="1687" customFormat="false" ht="12.75" hidden="false" customHeight="true" outlineLevel="0" collapsed="false">
      <c r="A1687" s="1" t="n">
        <v>5764</v>
      </c>
      <c r="B1687" s="1" t="s">
        <v>2026</v>
      </c>
      <c r="C1687" s="1" t="s">
        <v>27</v>
      </c>
      <c r="D1687" s="1" t="s">
        <v>10</v>
      </c>
      <c r="E1687" s="1" t="s">
        <v>2019</v>
      </c>
      <c r="F1687" s="8" t="s">
        <v>277</v>
      </c>
    </row>
    <row r="1688" customFormat="false" ht="12.75" hidden="false" customHeight="true" outlineLevel="0" collapsed="false">
      <c r="A1688" s="1" t="n">
        <v>5763</v>
      </c>
      <c r="B1688" s="1" t="s">
        <v>2027</v>
      </c>
      <c r="C1688" s="1" t="s">
        <v>379</v>
      </c>
      <c r="D1688" s="1" t="s">
        <v>23</v>
      </c>
      <c r="E1688" s="1" t="s">
        <v>2019</v>
      </c>
      <c r="F1688" s="10" t="s">
        <v>664</v>
      </c>
    </row>
    <row r="1689" customFormat="false" ht="12.75" hidden="false" customHeight="true" outlineLevel="0" collapsed="false">
      <c r="A1689" s="1" t="n">
        <v>5762</v>
      </c>
      <c r="B1689" s="1" t="s">
        <v>2028</v>
      </c>
      <c r="C1689" s="1" t="s">
        <v>33</v>
      </c>
      <c r="D1689" s="1" t="s">
        <v>10</v>
      </c>
      <c r="E1689" s="1" t="s">
        <v>2019</v>
      </c>
      <c r="F1689" s="12" t="s">
        <v>1530</v>
      </c>
    </row>
    <row r="1690" customFormat="false" ht="12.75" hidden="false" customHeight="true" outlineLevel="0" collapsed="false">
      <c r="A1690" s="1" t="n">
        <v>5761</v>
      </c>
      <c r="B1690" s="1" t="s">
        <v>2029</v>
      </c>
      <c r="C1690" s="1" t="s">
        <v>88</v>
      </c>
      <c r="D1690" s="1" t="s">
        <v>10</v>
      </c>
      <c r="E1690" s="1" t="s">
        <v>11</v>
      </c>
      <c r="F1690" s="12" t="s">
        <v>1530</v>
      </c>
    </row>
    <row r="1691" customFormat="false" ht="12.75" hidden="false" customHeight="true" outlineLevel="0" collapsed="false">
      <c r="A1691" s="1" t="n">
        <v>5760</v>
      </c>
      <c r="B1691" s="1" t="s">
        <v>2030</v>
      </c>
      <c r="C1691" s="1" t="s">
        <v>207</v>
      </c>
      <c r="D1691" s="1" t="s">
        <v>10</v>
      </c>
      <c r="E1691" s="1" t="s">
        <v>309</v>
      </c>
      <c r="F1691" s="8" t="s">
        <v>138</v>
      </c>
    </row>
    <row r="1692" customFormat="false" ht="12.75" hidden="false" customHeight="true" outlineLevel="0" collapsed="false">
      <c r="A1692" s="1" t="n">
        <v>5759</v>
      </c>
      <c r="B1692" s="1" t="s">
        <v>2031</v>
      </c>
      <c r="C1692" s="1" t="s">
        <v>207</v>
      </c>
      <c r="D1692" s="1" t="s">
        <v>10</v>
      </c>
      <c r="E1692" s="1" t="s">
        <v>309</v>
      </c>
      <c r="F1692" s="8" t="s">
        <v>138</v>
      </c>
    </row>
    <row r="1693" customFormat="false" ht="12.75" hidden="false" customHeight="true" outlineLevel="0" collapsed="false">
      <c r="A1693" s="1" t="n">
        <v>5758</v>
      </c>
      <c r="B1693" s="1" t="s">
        <v>2032</v>
      </c>
      <c r="C1693" s="1" t="s">
        <v>88</v>
      </c>
      <c r="D1693" s="1" t="s">
        <v>23</v>
      </c>
      <c r="E1693" s="1" t="s">
        <v>55</v>
      </c>
      <c r="F1693" s="10" t="s">
        <v>2033</v>
      </c>
    </row>
    <row r="1694" customFormat="false" ht="12.75" hidden="false" customHeight="true" outlineLevel="0" collapsed="false">
      <c r="A1694" s="1" t="n">
        <v>5757</v>
      </c>
      <c r="B1694" s="1" t="s">
        <v>2034</v>
      </c>
      <c r="C1694" s="1" t="s">
        <v>18</v>
      </c>
      <c r="D1694" s="1" t="s">
        <v>10</v>
      </c>
      <c r="E1694" s="1" t="s">
        <v>1037</v>
      </c>
      <c r="F1694" s="11" t="s">
        <v>392</v>
      </c>
    </row>
    <row r="1695" customFormat="false" ht="12.75" hidden="false" customHeight="true" outlineLevel="0" collapsed="false">
      <c r="A1695" s="1" t="n">
        <v>5756</v>
      </c>
      <c r="B1695" s="1" t="s">
        <v>2035</v>
      </c>
      <c r="C1695" s="1" t="s">
        <v>18</v>
      </c>
      <c r="D1695" s="1" t="s">
        <v>10</v>
      </c>
      <c r="E1695" s="1" t="s">
        <v>1037</v>
      </c>
      <c r="F1695" s="11" t="s">
        <v>392</v>
      </c>
    </row>
    <row r="1696" customFormat="false" ht="12.75" hidden="false" customHeight="true" outlineLevel="0" collapsed="false">
      <c r="A1696" s="1" t="n">
        <v>5755</v>
      </c>
      <c r="B1696" s="1" t="s">
        <v>2036</v>
      </c>
      <c r="C1696" s="1" t="s">
        <v>18</v>
      </c>
      <c r="D1696" s="1" t="s">
        <v>10</v>
      </c>
      <c r="E1696" s="1" t="s">
        <v>309</v>
      </c>
      <c r="F1696" s="11" t="s">
        <v>392</v>
      </c>
    </row>
    <row r="1697" customFormat="false" ht="12.75" hidden="false" customHeight="true" outlineLevel="0" collapsed="false">
      <c r="A1697" s="1" t="n">
        <v>5754</v>
      </c>
      <c r="B1697" s="1" t="s">
        <v>2037</v>
      </c>
      <c r="C1697" s="1" t="s">
        <v>91</v>
      </c>
      <c r="D1697" s="1" t="s">
        <v>10</v>
      </c>
      <c r="E1697" s="1" t="s">
        <v>15</v>
      </c>
      <c r="F1697" s="8" t="s">
        <v>1386</v>
      </c>
    </row>
    <row r="1698" customFormat="false" ht="12.75" hidden="false" customHeight="true" outlineLevel="0" collapsed="false">
      <c r="A1698" s="1" t="n">
        <v>5753</v>
      </c>
      <c r="B1698" s="1" t="s">
        <v>2038</v>
      </c>
      <c r="C1698" s="1" t="s">
        <v>91</v>
      </c>
      <c r="D1698" s="1" t="s">
        <v>10</v>
      </c>
      <c r="E1698" s="1" t="s">
        <v>908</v>
      </c>
      <c r="F1698" s="8" t="s">
        <v>1386</v>
      </c>
    </row>
    <row r="1699" customFormat="false" ht="12.75" hidden="false" customHeight="true" outlineLevel="0" collapsed="false">
      <c r="A1699" s="1" t="n">
        <v>5752</v>
      </c>
      <c r="B1699" s="1" t="s">
        <v>2039</v>
      </c>
      <c r="C1699" s="1" t="s">
        <v>91</v>
      </c>
      <c r="D1699" s="1" t="s">
        <v>10</v>
      </c>
      <c r="E1699" s="1" t="s">
        <v>1624</v>
      </c>
      <c r="F1699" s="8" t="s">
        <v>1386</v>
      </c>
    </row>
    <row r="1700" customFormat="false" ht="12.75" hidden="false" customHeight="true" outlineLevel="0" collapsed="false">
      <c r="A1700" s="1" t="n">
        <v>5751</v>
      </c>
      <c r="B1700" s="1" t="s">
        <v>2040</v>
      </c>
      <c r="C1700" s="1" t="s">
        <v>91</v>
      </c>
      <c r="D1700" s="1" t="s">
        <v>10</v>
      </c>
      <c r="E1700" s="1" t="s">
        <v>2041</v>
      </c>
      <c r="F1700" s="8" t="s">
        <v>1386</v>
      </c>
    </row>
    <row r="1701" customFormat="false" ht="12.75" hidden="false" customHeight="true" outlineLevel="0" collapsed="false">
      <c r="A1701" s="1" t="n">
        <v>5750</v>
      </c>
      <c r="B1701" s="1" t="s">
        <v>2042</v>
      </c>
      <c r="C1701" s="1" t="s">
        <v>91</v>
      </c>
      <c r="D1701" s="1" t="s">
        <v>10</v>
      </c>
      <c r="E1701" s="1" t="s">
        <v>1067</v>
      </c>
      <c r="F1701" s="8" t="s">
        <v>1386</v>
      </c>
    </row>
    <row r="1702" customFormat="false" ht="12.75" hidden="false" customHeight="true" outlineLevel="0" collapsed="false">
      <c r="A1702" s="1" t="n">
        <v>5749</v>
      </c>
      <c r="B1702" s="1" t="s">
        <v>2043</v>
      </c>
      <c r="C1702" s="1" t="s">
        <v>91</v>
      </c>
      <c r="D1702" s="1" t="s">
        <v>10</v>
      </c>
      <c r="E1702" s="1" t="s">
        <v>72</v>
      </c>
      <c r="F1702" s="8" t="s">
        <v>1386</v>
      </c>
    </row>
    <row r="1703" customFormat="false" ht="12.75" hidden="false" customHeight="true" outlineLevel="0" collapsed="false">
      <c r="A1703" s="1" t="n">
        <v>5748</v>
      </c>
      <c r="B1703" s="1" t="s">
        <v>2044</v>
      </c>
      <c r="C1703" s="1" t="s">
        <v>91</v>
      </c>
      <c r="D1703" s="1" t="s">
        <v>10</v>
      </c>
      <c r="E1703" s="1" t="s">
        <v>2045</v>
      </c>
      <c r="F1703" s="8" t="s">
        <v>1386</v>
      </c>
    </row>
    <row r="1704" customFormat="false" ht="12.75" hidden="false" customHeight="true" outlineLevel="0" collapsed="false">
      <c r="A1704" s="1" t="n">
        <v>5747</v>
      </c>
      <c r="B1704" s="1" t="s">
        <v>2046</v>
      </c>
      <c r="C1704" s="1" t="s">
        <v>91</v>
      </c>
      <c r="D1704" s="1" t="s">
        <v>10</v>
      </c>
      <c r="E1704" s="1" t="s">
        <v>140</v>
      </c>
      <c r="F1704" s="8" t="s">
        <v>1386</v>
      </c>
    </row>
    <row r="1705" customFormat="false" ht="12.75" hidden="false" customHeight="true" outlineLevel="0" collapsed="false">
      <c r="A1705" s="1" t="n">
        <v>5746</v>
      </c>
      <c r="B1705" s="1" t="s">
        <v>2047</v>
      </c>
      <c r="C1705" s="1" t="s">
        <v>91</v>
      </c>
      <c r="D1705" s="1" t="s">
        <v>10</v>
      </c>
      <c r="E1705" s="1" t="s">
        <v>343</v>
      </c>
      <c r="F1705" s="8" t="s">
        <v>1386</v>
      </c>
    </row>
    <row r="1706" customFormat="false" ht="12.75" hidden="false" customHeight="true" outlineLevel="0" collapsed="false">
      <c r="A1706" s="1" t="n">
        <v>5745</v>
      </c>
      <c r="B1706" s="1" t="s">
        <v>2048</v>
      </c>
      <c r="C1706" s="1" t="s">
        <v>91</v>
      </c>
      <c r="D1706" s="1" t="s">
        <v>10</v>
      </c>
      <c r="E1706" s="1" t="s">
        <v>387</v>
      </c>
      <c r="F1706" s="8" t="s">
        <v>1386</v>
      </c>
    </row>
    <row r="1707" customFormat="false" ht="12.75" hidden="false" customHeight="true" outlineLevel="0" collapsed="false">
      <c r="A1707" s="1" t="n">
        <v>5744</v>
      </c>
      <c r="B1707" s="1" t="s">
        <v>2049</v>
      </c>
      <c r="C1707" s="1" t="s">
        <v>91</v>
      </c>
      <c r="D1707" s="1" t="s">
        <v>10</v>
      </c>
      <c r="E1707" s="1" t="s">
        <v>15</v>
      </c>
      <c r="F1707" s="8" t="s">
        <v>1386</v>
      </c>
    </row>
    <row r="1708" customFormat="false" ht="12.75" hidden="false" customHeight="true" outlineLevel="0" collapsed="false">
      <c r="A1708" s="1" t="n">
        <v>5743</v>
      </c>
      <c r="B1708" s="1" t="s">
        <v>2050</v>
      </c>
      <c r="C1708" s="1" t="s">
        <v>369</v>
      </c>
      <c r="D1708" s="1" t="s">
        <v>10</v>
      </c>
      <c r="E1708" s="1" t="s">
        <v>369</v>
      </c>
      <c r="F1708" s="8" t="s">
        <v>1386</v>
      </c>
    </row>
    <row r="1709" customFormat="false" ht="12.75" hidden="false" customHeight="true" outlineLevel="0" collapsed="false">
      <c r="A1709" s="1" t="n">
        <v>5742</v>
      </c>
      <c r="B1709" s="1" t="s">
        <v>2051</v>
      </c>
      <c r="C1709" s="1" t="s">
        <v>91</v>
      </c>
      <c r="D1709" s="1" t="s">
        <v>10</v>
      </c>
      <c r="E1709" s="1" t="s">
        <v>1232</v>
      </c>
      <c r="F1709" s="10" t="s">
        <v>945</v>
      </c>
    </row>
    <row r="1710" customFormat="false" ht="12.75" hidden="false" customHeight="true" outlineLevel="0" collapsed="false">
      <c r="A1710" s="1" t="n">
        <v>5741</v>
      </c>
      <c r="B1710" s="1" t="s">
        <v>2052</v>
      </c>
      <c r="C1710" s="1" t="s">
        <v>91</v>
      </c>
      <c r="D1710" s="1" t="s">
        <v>10</v>
      </c>
      <c r="E1710" s="1" t="s">
        <v>15</v>
      </c>
      <c r="F1710" s="10" t="s">
        <v>945</v>
      </c>
    </row>
    <row r="1711" customFormat="false" ht="12.75" hidden="false" customHeight="true" outlineLevel="0" collapsed="false">
      <c r="A1711" s="1" t="n">
        <v>5740</v>
      </c>
      <c r="B1711" s="1" t="s">
        <v>2053</v>
      </c>
      <c r="C1711" s="1" t="s">
        <v>91</v>
      </c>
      <c r="D1711" s="1" t="s">
        <v>10</v>
      </c>
      <c r="E1711" s="1" t="s">
        <v>560</v>
      </c>
      <c r="F1711" s="10" t="s">
        <v>945</v>
      </c>
    </row>
    <row r="1712" customFormat="false" ht="12.75" hidden="false" customHeight="true" outlineLevel="0" collapsed="false">
      <c r="A1712" s="1" t="n">
        <v>5739</v>
      </c>
      <c r="B1712" s="1" t="s">
        <v>2054</v>
      </c>
      <c r="C1712" s="1" t="s">
        <v>91</v>
      </c>
      <c r="D1712" s="1" t="s">
        <v>10</v>
      </c>
      <c r="E1712" s="1" t="s">
        <v>140</v>
      </c>
      <c r="F1712" s="10" t="s">
        <v>522</v>
      </c>
    </row>
    <row r="1713" customFormat="false" ht="12.75" hidden="false" customHeight="true" outlineLevel="0" collapsed="false">
      <c r="A1713" s="1" t="n">
        <v>5738</v>
      </c>
      <c r="B1713" s="1" t="s">
        <v>2055</v>
      </c>
      <c r="C1713" s="1" t="s">
        <v>9</v>
      </c>
      <c r="D1713" s="1" t="s">
        <v>10</v>
      </c>
      <c r="E1713" s="1" t="s">
        <v>1086</v>
      </c>
      <c r="F1713" s="8" t="s">
        <v>16</v>
      </c>
    </row>
    <row r="1714" customFormat="false" ht="12.75" hidden="false" customHeight="true" outlineLevel="0" collapsed="false">
      <c r="A1714" s="1" t="n">
        <v>5737</v>
      </c>
      <c r="B1714" s="1" t="s">
        <v>2056</v>
      </c>
      <c r="C1714" s="1" t="s">
        <v>379</v>
      </c>
      <c r="D1714" s="1" t="s">
        <v>10</v>
      </c>
      <c r="E1714" s="1" t="s">
        <v>128</v>
      </c>
      <c r="F1714" s="5" t="s">
        <v>348</v>
      </c>
    </row>
    <row r="1715" customFormat="false" ht="12.75" hidden="false" customHeight="true" outlineLevel="0" collapsed="false">
      <c r="A1715" s="1" t="n">
        <v>5736</v>
      </c>
      <c r="B1715" s="1" t="s">
        <v>2057</v>
      </c>
      <c r="C1715" s="1" t="s">
        <v>41</v>
      </c>
      <c r="D1715" s="1" t="s">
        <v>10</v>
      </c>
      <c r="E1715" s="1" t="s">
        <v>140</v>
      </c>
      <c r="F1715" s="10" t="s">
        <v>522</v>
      </c>
    </row>
    <row r="1716" customFormat="false" ht="12.75" hidden="false" customHeight="true" outlineLevel="0" collapsed="false">
      <c r="A1716" s="19" t="n">
        <v>5735</v>
      </c>
      <c r="B1716" s="19" t="s">
        <v>2058</v>
      </c>
      <c r="C1716" s="19" t="s">
        <v>27</v>
      </c>
      <c r="D1716" s="19" t="s">
        <v>10</v>
      </c>
      <c r="E1716" s="19" t="s">
        <v>39</v>
      </c>
      <c r="F1716" s="7" t="s">
        <v>348</v>
      </c>
    </row>
    <row r="1717" customFormat="false" ht="12.75" hidden="false" customHeight="true" outlineLevel="0" collapsed="false">
      <c r="A1717" s="1" t="n">
        <v>5734</v>
      </c>
      <c r="B1717" s="1" t="s">
        <v>2059</v>
      </c>
      <c r="C1717" s="1" t="s">
        <v>88</v>
      </c>
      <c r="D1717" s="1" t="s">
        <v>23</v>
      </c>
      <c r="E1717" s="1" t="s">
        <v>11</v>
      </c>
      <c r="F1717" s="8" t="s">
        <v>124</v>
      </c>
    </row>
    <row r="1718" customFormat="false" ht="12.75" hidden="false" customHeight="true" outlineLevel="0" collapsed="false">
      <c r="A1718" s="1" t="n">
        <v>5733</v>
      </c>
      <c r="B1718" s="1" t="s">
        <v>2060</v>
      </c>
      <c r="C1718" s="1" t="s">
        <v>9</v>
      </c>
      <c r="D1718" s="1" t="s">
        <v>10</v>
      </c>
      <c r="E1718" s="1" t="s">
        <v>72</v>
      </c>
      <c r="F1718" s="10" t="s">
        <v>177</v>
      </c>
    </row>
    <row r="1719" customFormat="false" ht="12.75" hidden="false" customHeight="true" outlineLevel="0" collapsed="false">
      <c r="A1719" s="1" t="n">
        <v>5732</v>
      </c>
      <c r="B1719" s="1" t="s">
        <v>2061</v>
      </c>
      <c r="C1719" s="1" t="s">
        <v>127</v>
      </c>
      <c r="D1719" s="1" t="s">
        <v>10</v>
      </c>
      <c r="E1719" s="1" t="s">
        <v>307</v>
      </c>
      <c r="F1719" s="8" t="s">
        <v>950</v>
      </c>
    </row>
    <row r="1720" customFormat="false" ht="12.75" hidden="false" customHeight="true" outlineLevel="0" collapsed="false">
      <c r="A1720" s="1" t="n">
        <v>5731</v>
      </c>
      <c r="B1720" s="1" t="s">
        <v>2062</v>
      </c>
      <c r="C1720" s="1" t="s">
        <v>18</v>
      </c>
      <c r="D1720" s="1" t="s">
        <v>10</v>
      </c>
      <c r="E1720" s="1" t="s">
        <v>1624</v>
      </c>
      <c r="F1720" s="10" t="s">
        <v>165</v>
      </c>
    </row>
    <row r="1721" customFormat="false" ht="12.75" hidden="false" customHeight="true" outlineLevel="0" collapsed="false">
      <c r="A1721" s="1" t="n">
        <v>5730</v>
      </c>
      <c r="B1721" s="1" t="s">
        <v>2063</v>
      </c>
      <c r="C1721" s="1" t="s">
        <v>18</v>
      </c>
      <c r="D1721" s="1" t="s">
        <v>10</v>
      </c>
      <c r="E1721" s="1" t="s">
        <v>1624</v>
      </c>
      <c r="F1721" s="10" t="s">
        <v>165</v>
      </c>
    </row>
    <row r="1722" customFormat="false" ht="12.75" hidden="false" customHeight="true" outlineLevel="0" collapsed="false">
      <c r="A1722" s="1" t="n">
        <v>5729</v>
      </c>
      <c r="B1722" s="1" t="s">
        <v>2064</v>
      </c>
      <c r="C1722" s="1" t="s">
        <v>88</v>
      </c>
      <c r="D1722" s="1" t="s">
        <v>133</v>
      </c>
      <c r="E1722" s="1" t="s">
        <v>626</v>
      </c>
      <c r="F1722" s="12" t="s">
        <v>317</v>
      </c>
    </row>
    <row r="1723" customFormat="false" ht="12.75" hidden="false" customHeight="true" outlineLevel="0" collapsed="false">
      <c r="A1723" s="1" t="n">
        <v>5728</v>
      </c>
      <c r="B1723" s="1" t="s">
        <v>2065</v>
      </c>
      <c r="C1723" s="1" t="s">
        <v>9</v>
      </c>
      <c r="D1723" s="1" t="s">
        <v>10</v>
      </c>
      <c r="E1723" s="1" t="s">
        <v>11</v>
      </c>
      <c r="F1723" s="9" t="s">
        <v>177</v>
      </c>
    </row>
    <row r="1724" customFormat="false" ht="12.75" hidden="false" customHeight="true" outlineLevel="0" collapsed="false">
      <c r="A1724" s="1" t="n">
        <v>5727</v>
      </c>
      <c r="B1724" s="1" t="s">
        <v>2066</v>
      </c>
      <c r="C1724" s="1" t="s">
        <v>18</v>
      </c>
      <c r="D1724" s="1" t="s">
        <v>10</v>
      </c>
      <c r="E1724" s="1" t="s">
        <v>68</v>
      </c>
      <c r="F1724" s="10" t="s">
        <v>670</v>
      </c>
    </row>
    <row r="1725" customFormat="false" ht="12.75" hidden="false" customHeight="true" outlineLevel="0" collapsed="false">
      <c r="A1725" s="1" t="n">
        <v>5726</v>
      </c>
      <c r="B1725" s="1" t="s">
        <v>2067</v>
      </c>
      <c r="C1725" s="1" t="s">
        <v>18</v>
      </c>
      <c r="D1725" s="1" t="s">
        <v>10</v>
      </c>
      <c r="E1725" s="1" t="s">
        <v>68</v>
      </c>
      <c r="F1725" s="10" t="s">
        <v>670</v>
      </c>
    </row>
    <row r="1726" customFormat="false" ht="12.75" hidden="false" customHeight="true" outlineLevel="0" collapsed="false">
      <c r="A1726" s="1" t="n">
        <v>5725</v>
      </c>
      <c r="B1726" s="1" t="s">
        <v>2068</v>
      </c>
      <c r="C1726" s="1" t="s">
        <v>18</v>
      </c>
      <c r="D1726" s="1" t="s">
        <v>10</v>
      </c>
      <c r="E1726" s="1" t="s">
        <v>76</v>
      </c>
      <c r="F1726" s="10" t="s">
        <v>670</v>
      </c>
    </row>
    <row r="1727" customFormat="false" ht="12.75" hidden="false" customHeight="true" outlineLevel="0" collapsed="false">
      <c r="A1727" s="1" t="n">
        <v>5724</v>
      </c>
      <c r="B1727" s="1" t="s">
        <v>2069</v>
      </c>
      <c r="C1727" s="1" t="s">
        <v>18</v>
      </c>
      <c r="D1727" s="1" t="s">
        <v>10</v>
      </c>
      <c r="E1727" s="1" t="s">
        <v>76</v>
      </c>
      <c r="F1727" s="10" t="s">
        <v>670</v>
      </c>
    </row>
    <row r="1728" customFormat="false" ht="12.75" hidden="false" customHeight="true" outlineLevel="0" collapsed="false">
      <c r="A1728" s="1" t="n">
        <v>5723</v>
      </c>
      <c r="B1728" s="1" t="s">
        <v>2070</v>
      </c>
      <c r="C1728" s="1" t="s">
        <v>18</v>
      </c>
      <c r="D1728" s="1" t="s">
        <v>10</v>
      </c>
      <c r="E1728" s="1" t="s">
        <v>76</v>
      </c>
      <c r="F1728" s="10" t="s">
        <v>670</v>
      </c>
    </row>
    <row r="1729" customFormat="false" ht="12.75" hidden="false" customHeight="true" outlineLevel="0" collapsed="false">
      <c r="A1729" s="1" t="n">
        <v>5722</v>
      </c>
      <c r="B1729" s="1" t="s">
        <v>2071</v>
      </c>
      <c r="C1729" s="1" t="s">
        <v>18</v>
      </c>
      <c r="D1729" s="1" t="s">
        <v>10</v>
      </c>
      <c r="E1729" s="1" t="s">
        <v>76</v>
      </c>
      <c r="F1729" s="10" t="s">
        <v>670</v>
      </c>
    </row>
    <row r="1730" customFormat="false" ht="12.75" hidden="false" customHeight="true" outlineLevel="0" collapsed="false">
      <c r="A1730" s="1" t="n">
        <v>5721</v>
      </c>
      <c r="B1730" s="1" t="s">
        <v>2072</v>
      </c>
      <c r="C1730" s="1" t="s">
        <v>18</v>
      </c>
      <c r="D1730" s="1" t="s">
        <v>10</v>
      </c>
      <c r="E1730" s="1" t="s">
        <v>76</v>
      </c>
      <c r="F1730" s="10" t="s">
        <v>670</v>
      </c>
    </row>
    <row r="1731" customFormat="false" ht="12.75" hidden="false" customHeight="true" outlineLevel="0" collapsed="false">
      <c r="A1731" s="1" t="n">
        <v>5720</v>
      </c>
      <c r="B1731" s="1" t="s">
        <v>2073</v>
      </c>
      <c r="C1731" s="1" t="s">
        <v>18</v>
      </c>
      <c r="D1731" s="1" t="s">
        <v>10</v>
      </c>
      <c r="E1731" s="1" t="s">
        <v>76</v>
      </c>
      <c r="F1731" s="10" t="s">
        <v>670</v>
      </c>
    </row>
    <row r="1732" customFormat="false" ht="12.75" hidden="false" customHeight="true" outlineLevel="0" collapsed="false">
      <c r="A1732" s="1" t="n">
        <v>5719</v>
      </c>
      <c r="B1732" s="1" t="s">
        <v>2074</v>
      </c>
      <c r="C1732" s="1" t="s">
        <v>18</v>
      </c>
      <c r="D1732" s="1" t="s">
        <v>10</v>
      </c>
      <c r="E1732" s="1" t="s">
        <v>76</v>
      </c>
      <c r="F1732" s="10" t="s">
        <v>670</v>
      </c>
    </row>
    <row r="1733" customFormat="false" ht="12.75" hidden="false" customHeight="true" outlineLevel="0" collapsed="false">
      <c r="A1733" s="1" t="n">
        <v>5718</v>
      </c>
      <c r="B1733" s="1" t="s">
        <v>2075</v>
      </c>
      <c r="C1733" s="1" t="s">
        <v>18</v>
      </c>
      <c r="D1733" s="1" t="s">
        <v>10</v>
      </c>
      <c r="E1733" s="1" t="s">
        <v>76</v>
      </c>
      <c r="F1733" s="10" t="s">
        <v>670</v>
      </c>
    </row>
    <row r="1734" customFormat="false" ht="12.75" hidden="false" customHeight="true" outlineLevel="0" collapsed="false">
      <c r="A1734" s="1" t="n">
        <v>5717</v>
      </c>
      <c r="B1734" s="1" t="s">
        <v>2076</v>
      </c>
      <c r="C1734" s="1" t="s">
        <v>18</v>
      </c>
      <c r="D1734" s="1" t="s">
        <v>10</v>
      </c>
      <c r="E1734" s="1" t="s">
        <v>76</v>
      </c>
      <c r="F1734" s="10" t="s">
        <v>670</v>
      </c>
    </row>
    <row r="1735" customFormat="false" ht="12.75" hidden="false" customHeight="true" outlineLevel="0" collapsed="false">
      <c r="A1735" s="1" t="n">
        <v>5716</v>
      </c>
      <c r="B1735" s="1" t="s">
        <v>2077</v>
      </c>
      <c r="C1735" s="1" t="s">
        <v>18</v>
      </c>
      <c r="D1735" s="1" t="s">
        <v>10</v>
      </c>
      <c r="E1735" s="1" t="s">
        <v>76</v>
      </c>
      <c r="F1735" s="10" t="s">
        <v>670</v>
      </c>
    </row>
    <row r="1736" customFormat="false" ht="12.75" hidden="false" customHeight="true" outlineLevel="0" collapsed="false">
      <c r="A1736" s="1" t="n">
        <v>5715</v>
      </c>
      <c r="B1736" s="1" t="s">
        <v>2078</v>
      </c>
      <c r="C1736" s="1" t="s">
        <v>18</v>
      </c>
      <c r="D1736" s="1" t="s">
        <v>10</v>
      </c>
      <c r="E1736" s="1" t="s">
        <v>76</v>
      </c>
      <c r="F1736" s="10" t="s">
        <v>670</v>
      </c>
    </row>
    <row r="1737" customFormat="false" ht="12.75" hidden="false" customHeight="true" outlineLevel="0" collapsed="false">
      <c r="A1737" s="1" t="n">
        <v>5714</v>
      </c>
      <c r="B1737" s="1" t="s">
        <v>2079</v>
      </c>
      <c r="C1737" s="1" t="s">
        <v>18</v>
      </c>
      <c r="D1737" s="1" t="s">
        <v>10</v>
      </c>
      <c r="E1737" s="1" t="s">
        <v>76</v>
      </c>
      <c r="F1737" s="10" t="s">
        <v>670</v>
      </c>
    </row>
    <row r="1738" customFormat="false" ht="12.75" hidden="false" customHeight="true" outlineLevel="0" collapsed="false">
      <c r="A1738" s="1" t="n">
        <v>5713</v>
      </c>
      <c r="B1738" s="1" t="s">
        <v>2080</v>
      </c>
      <c r="C1738" s="1" t="s">
        <v>27</v>
      </c>
      <c r="D1738" s="1" t="s">
        <v>23</v>
      </c>
      <c r="E1738" s="1" t="s">
        <v>407</v>
      </c>
      <c r="F1738" s="10" t="s">
        <v>1219</v>
      </c>
    </row>
    <row r="1739" customFormat="false" ht="12.75" hidden="false" customHeight="true" outlineLevel="0" collapsed="false">
      <c r="A1739" s="1" t="n">
        <v>5712</v>
      </c>
      <c r="B1739" s="1" t="s">
        <v>2081</v>
      </c>
      <c r="C1739" s="1" t="s">
        <v>27</v>
      </c>
      <c r="D1739" s="1" t="s">
        <v>23</v>
      </c>
      <c r="E1739" s="1" t="s">
        <v>407</v>
      </c>
      <c r="F1739" s="10" t="s">
        <v>1219</v>
      </c>
    </row>
    <row r="1740" customFormat="false" ht="12.75" hidden="false" customHeight="true" outlineLevel="0" collapsed="false">
      <c r="A1740" s="1" t="n">
        <v>5711</v>
      </c>
      <c r="B1740" s="1" t="s">
        <v>2082</v>
      </c>
      <c r="C1740" s="1" t="s">
        <v>27</v>
      </c>
      <c r="D1740" s="1" t="s">
        <v>23</v>
      </c>
      <c r="E1740" s="1" t="s">
        <v>76</v>
      </c>
      <c r="F1740" s="10" t="s">
        <v>89</v>
      </c>
    </row>
    <row r="1741" customFormat="false" ht="12.75" hidden="false" customHeight="true" outlineLevel="0" collapsed="false">
      <c r="A1741" s="1" t="n">
        <v>5710</v>
      </c>
      <c r="B1741" s="1" t="s">
        <v>2083</v>
      </c>
      <c r="C1741" s="1" t="s">
        <v>379</v>
      </c>
      <c r="D1741" s="1" t="s">
        <v>10</v>
      </c>
      <c r="E1741" s="1" t="s">
        <v>188</v>
      </c>
      <c r="F1741" s="10" t="s">
        <v>277</v>
      </c>
    </row>
    <row r="1742" customFormat="false" ht="12.75" hidden="false" customHeight="true" outlineLevel="0" collapsed="false">
      <c r="A1742" s="1" t="n">
        <v>5709</v>
      </c>
      <c r="B1742" s="1" t="s">
        <v>2084</v>
      </c>
      <c r="C1742" s="1" t="s">
        <v>333</v>
      </c>
      <c r="D1742" s="1" t="s">
        <v>10</v>
      </c>
      <c r="E1742" s="1" t="s">
        <v>309</v>
      </c>
      <c r="F1742" s="10" t="s">
        <v>975</v>
      </c>
    </row>
    <row r="1743" customFormat="false" ht="12.75" hidden="false" customHeight="true" outlineLevel="0" collapsed="false">
      <c r="A1743" s="1" t="n">
        <v>5708</v>
      </c>
      <c r="B1743" s="1" t="s">
        <v>2085</v>
      </c>
      <c r="C1743" s="1" t="s">
        <v>14</v>
      </c>
      <c r="D1743" s="1" t="s">
        <v>10</v>
      </c>
      <c r="E1743" s="1" t="s">
        <v>128</v>
      </c>
      <c r="F1743" s="10" t="s">
        <v>16</v>
      </c>
    </row>
    <row r="1744" customFormat="false" ht="12.75" hidden="false" customHeight="true" outlineLevel="0" collapsed="false">
      <c r="A1744" s="1" t="n">
        <v>5707</v>
      </c>
      <c r="B1744" s="1" t="s">
        <v>2086</v>
      </c>
      <c r="C1744" s="1" t="s">
        <v>27</v>
      </c>
      <c r="D1744" s="1" t="s">
        <v>10</v>
      </c>
      <c r="E1744" s="1" t="s">
        <v>65</v>
      </c>
      <c r="F1744" s="10" t="s">
        <v>603</v>
      </c>
    </row>
    <row r="1745" customFormat="false" ht="12.75" hidden="false" customHeight="true" outlineLevel="0" collapsed="false">
      <c r="A1745" s="1" t="n">
        <v>5706</v>
      </c>
      <c r="B1745" s="1" t="s">
        <v>2087</v>
      </c>
      <c r="C1745" s="1" t="s">
        <v>207</v>
      </c>
      <c r="D1745" s="1" t="s">
        <v>10</v>
      </c>
      <c r="E1745" s="1" t="s">
        <v>1828</v>
      </c>
      <c r="F1745" s="11" t="s">
        <v>348</v>
      </c>
    </row>
    <row r="1746" customFormat="false" ht="12.75" hidden="false" customHeight="true" outlineLevel="0" collapsed="false">
      <c r="A1746" s="1" t="n">
        <v>5705</v>
      </c>
      <c r="B1746" s="1" t="s">
        <v>2088</v>
      </c>
      <c r="C1746" s="1" t="s">
        <v>18</v>
      </c>
      <c r="D1746" s="1" t="s">
        <v>10</v>
      </c>
      <c r="E1746" s="1" t="s">
        <v>398</v>
      </c>
      <c r="F1746" s="10" t="s">
        <v>113</v>
      </c>
    </row>
    <row r="1747" customFormat="false" ht="12.75" hidden="false" customHeight="true" outlineLevel="0" collapsed="false">
      <c r="A1747" s="1" t="n">
        <v>5704</v>
      </c>
      <c r="B1747" s="1" t="s">
        <v>2089</v>
      </c>
      <c r="C1747" s="1" t="s">
        <v>9</v>
      </c>
      <c r="D1747" s="1" t="s">
        <v>10</v>
      </c>
      <c r="E1747" s="1" t="s">
        <v>45</v>
      </c>
      <c r="F1747" s="9" t="s">
        <v>16</v>
      </c>
    </row>
    <row r="1748" customFormat="false" ht="12.75" hidden="false" customHeight="true" outlineLevel="0" collapsed="false">
      <c r="A1748" s="1" t="n">
        <v>5703</v>
      </c>
      <c r="B1748" s="1" t="s">
        <v>2090</v>
      </c>
      <c r="C1748" s="1" t="s">
        <v>9</v>
      </c>
      <c r="D1748" s="1" t="s">
        <v>10</v>
      </c>
      <c r="E1748" s="1" t="s">
        <v>538</v>
      </c>
      <c r="F1748" s="9" t="s">
        <v>113</v>
      </c>
    </row>
    <row r="1749" customFormat="false" ht="12.75" hidden="false" customHeight="true" outlineLevel="0" collapsed="false">
      <c r="A1749" s="1" t="n">
        <v>5702</v>
      </c>
      <c r="B1749" s="1" t="s">
        <v>2091</v>
      </c>
      <c r="C1749" s="1" t="s">
        <v>14</v>
      </c>
      <c r="D1749" s="1" t="s">
        <v>133</v>
      </c>
      <c r="E1749" s="1" t="s">
        <v>55</v>
      </c>
      <c r="F1749" s="9" t="s">
        <v>16</v>
      </c>
    </row>
    <row r="1750" customFormat="false" ht="12.75" hidden="false" customHeight="true" outlineLevel="0" collapsed="false">
      <c r="A1750" s="1" t="n">
        <v>5701</v>
      </c>
      <c r="B1750" s="1" t="s">
        <v>2092</v>
      </c>
      <c r="C1750" s="1" t="s">
        <v>88</v>
      </c>
      <c r="D1750" s="1" t="s">
        <v>10</v>
      </c>
      <c r="E1750" s="1" t="s">
        <v>188</v>
      </c>
      <c r="F1750" s="12" t="s">
        <v>1530</v>
      </c>
    </row>
    <row r="1751" customFormat="false" ht="12.75" hidden="false" customHeight="true" outlineLevel="0" collapsed="false">
      <c r="A1751" s="19" t="n">
        <v>5700</v>
      </c>
      <c r="B1751" s="19" t="s">
        <v>2093</v>
      </c>
      <c r="C1751" s="19" t="s">
        <v>27</v>
      </c>
      <c r="D1751" s="19" t="s">
        <v>10</v>
      </c>
      <c r="E1751" s="19" t="s">
        <v>350</v>
      </c>
      <c r="F1751" s="10" t="s">
        <v>1214</v>
      </c>
    </row>
    <row r="1752" customFormat="false" ht="12.75" hidden="false" customHeight="true" outlineLevel="0" collapsed="false">
      <c r="A1752" s="1" t="n">
        <v>5699</v>
      </c>
      <c r="B1752" s="1" t="s">
        <v>2094</v>
      </c>
      <c r="C1752" s="1" t="s">
        <v>641</v>
      </c>
      <c r="D1752" s="1" t="s">
        <v>23</v>
      </c>
      <c r="E1752" s="1" t="s">
        <v>350</v>
      </c>
      <c r="F1752" s="10" t="s">
        <v>1219</v>
      </c>
    </row>
    <row r="1753" customFormat="false" ht="12.75" hidden="false" customHeight="true" outlineLevel="0" collapsed="false">
      <c r="A1753" s="1" t="n">
        <v>5698</v>
      </c>
      <c r="B1753" s="1" t="s">
        <v>2095</v>
      </c>
      <c r="C1753" s="1" t="s">
        <v>22</v>
      </c>
      <c r="D1753" s="1" t="s">
        <v>23</v>
      </c>
      <c r="E1753" s="1" t="s">
        <v>350</v>
      </c>
      <c r="F1753" s="10" t="s">
        <v>89</v>
      </c>
    </row>
    <row r="1754" customFormat="false" ht="12.75" hidden="false" customHeight="true" outlineLevel="0" collapsed="false">
      <c r="A1754" s="1" t="n">
        <v>5697</v>
      </c>
      <c r="B1754" s="1" t="s">
        <v>2096</v>
      </c>
      <c r="C1754" s="1" t="s">
        <v>88</v>
      </c>
      <c r="D1754" s="1" t="s">
        <v>10</v>
      </c>
      <c r="E1754" s="1" t="s">
        <v>309</v>
      </c>
      <c r="F1754" s="10" t="s">
        <v>122</v>
      </c>
    </row>
    <row r="1755" customFormat="false" ht="12.75" hidden="false" customHeight="true" outlineLevel="0" collapsed="false">
      <c r="A1755" s="1" t="n">
        <v>5696</v>
      </c>
      <c r="B1755" s="1" t="s">
        <v>2097</v>
      </c>
      <c r="C1755" s="1" t="s">
        <v>14</v>
      </c>
      <c r="D1755" s="1" t="s">
        <v>10</v>
      </c>
      <c r="E1755" s="1" t="s">
        <v>309</v>
      </c>
      <c r="F1755" s="8" t="s">
        <v>177</v>
      </c>
    </row>
    <row r="1756" customFormat="false" ht="12.75" hidden="false" customHeight="true" outlineLevel="0" collapsed="false">
      <c r="A1756" s="1" t="n">
        <v>5695</v>
      </c>
      <c r="B1756" s="1" t="s">
        <v>2098</v>
      </c>
      <c r="C1756" s="1" t="s">
        <v>27</v>
      </c>
      <c r="D1756" s="1" t="s">
        <v>23</v>
      </c>
      <c r="E1756" s="1" t="s">
        <v>350</v>
      </c>
      <c r="F1756" s="13" t="s">
        <v>557</v>
      </c>
    </row>
    <row r="1757" customFormat="false" ht="12.75" hidden="false" customHeight="true" outlineLevel="0" collapsed="false">
      <c r="A1757" s="1" t="n">
        <v>5694</v>
      </c>
      <c r="B1757" s="1" t="s">
        <v>2099</v>
      </c>
      <c r="C1757" s="1" t="s">
        <v>101</v>
      </c>
      <c r="D1757" s="1" t="s">
        <v>10</v>
      </c>
      <c r="E1757" s="1" t="s">
        <v>350</v>
      </c>
      <c r="F1757" s="18" t="s">
        <v>29</v>
      </c>
    </row>
    <row r="1758" customFormat="false" ht="12.75" hidden="false" customHeight="true" outlineLevel="0" collapsed="false">
      <c r="A1758" s="1" t="n">
        <v>5693</v>
      </c>
      <c r="B1758" s="1" t="s">
        <v>2100</v>
      </c>
      <c r="C1758" s="1" t="s">
        <v>207</v>
      </c>
      <c r="D1758" s="1" t="s">
        <v>10</v>
      </c>
      <c r="E1758" s="1" t="s">
        <v>609</v>
      </c>
      <c r="F1758" s="10" t="s">
        <v>35</v>
      </c>
    </row>
    <row r="1759" customFormat="false" ht="12.75" hidden="false" customHeight="true" outlineLevel="0" collapsed="false">
      <c r="A1759" s="1" t="n">
        <v>5692</v>
      </c>
      <c r="B1759" s="1" t="s">
        <v>2101</v>
      </c>
      <c r="C1759" s="1" t="s">
        <v>9</v>
      </c>
      <c r="D1759" s="1" t="s">
        <v>10</v>
      </c>
      <c r="E1759" s="1" t="s">
        <v>626</v>
      </c>
      <c r="F1759" s="9" t="s">
        <v>182</v>
      </c>
    </row>
    <row r="1760" customFormat="false" ht="12.75" hidden="false" customHeight="true" outlineLevel="0" collapsed="false">
      <c r="A1760" s="1" t="n">
        <v>5691</v>
      </c>
      <c r="B1760" s="1" t="s">
        <v>2102</v>
      </c>
      <c r="C1760" s="1" t="s">
        <v>9</v>
      </c>
      <c r="D1760" s="1" t="s">
        <v>10</v>
      </c>
      <c r="E1760" s="1" t="s">
        <v>181</v>
      </c>
      <c r="F1760" s="8" t="s">
        <v>16</v>
      </c>
    </row>
    <row r="1761" customFormat="false" ht="12.75" hidden="false" customHeight="true" outlineLevel="0" collapsed="false">
      <c r="A1761" s="1" t="n">
        <v>5690</v>
      </c>
      <c r="B1761" s="1" t="s">
        <v>2103</v>
      </c>
      <c r="C1761" s="1" t="s">
        <v>27</v>
      </c>
      <c r="D1761" s="1" t="s">
        <v>23</v>
      </c>
      <c r="E1761" s="1" t="s">
        <v>39</v>
      </c>
      <c r="F1761" s="12" t="s">
        <v>102</v>
      </c>
    </row>
    <row r="1762" customFormat="false" ht="12.75" hidden="false" customHeight="true" outlineLevel="0" collapsed="false">
      <c r="A1762" s="1" t="n">
        <v>5689</v>
      </c>
      <c r="B1762" s="1" t="s">
        <v>2104</v>
      </c>
      <c r="C1762" s="1" t="s">
        <v>18</v>
      </c>
      <c r="D1762" s="1" t="s">
        <v>10</v>
      </c>
      <c r="E1762" s="1" t="s">
        <v>164</v>
      </c>
      <c r="F1762" s="10" t="s">
        <v>157</v>
      </c>
    </row>
    <row r="1763" customFormat="false" ht="12.75" hidden="false" customHeight="true" outlineLevel="0" collapsed="false">
      <c r="A1763" s="1" t="n">
        <v>5688</v>
      </c>
      <c r="B1763" s="1" t="s">
        <v>2105</v>
      </c>
      <c r="C1763" s="1" t="s">
        <v>41</v>
      </c>
      <c r="D1763" s="1" t="s">
        <v>10</v>
      </c>
      <c r="E1763" s="1" t="s">
        <v>753</v>
      </c>
      <c r="F1763" s="12" t="s">
        <v>430</v>
      </c>
    </row>
    <row r="1764" customFormat="false" ht="12.75" hidden="false" customHeight="true" outlineLevel="0" collapsed="false">
      <c r="A1764" s="1" t="n">
        <v>5687</v>
      </c>
      <c r="B1764" s="1" t="s">
        <v>2106</v>
      </c>
      <c r="C1764" s="1" t="s">
        <v>330</v>
      </c>
      <c r="D1764" s="1" t="s">
        <v>10</v>
      </c>
      <c r="E1764" s="1" t="s">
        <v>115</v>
      </c>
      <c r="F1764" s="9" t="s">
        <v>16</v>
      </c>
    </row>
    <row r="1765" customFormat="false" ht="12.75" hidden="false" customHeight="true" outlineLevel="0" collapsed="false">
      <c r="A1765" s="1" t="n">
        <v>5686</v>
      </c>
      <c r="B1765" s="1" t="s">
        <v>2107</v>
      </c>
      <c r="C1765" s="1" t="s">
        <v>892</v>
      </c>
      <c r="D1765" s="1" t="s">
        <v>108</v>
      </c>
      <c r="E1765" s="1" t="s">
        <v>309</v>
      </c>
      <c r="F1765" s="15" t="s">
        <v>894</v>
      </c>
    </row>
    <row r="1766" customFormat="false" ht="12.75" hidden="false" customHeight="true" outlineLevel="0" collapsed="false">
      <c r="A1766" s="1" t="n">
        <v>5685</v>
      </c>
      <c r="B1766" s="1" t="s">
        <v>2108</v>
      </c>
      <c r="C1766" s="1" t="s">
        <v>892</v>
      </c>
      <c r="D1766" s="1" t="s">
        <v>108</v>
      </c>
      <c r="E1766" s="1" t="s">
        <v>309</v>
      </c>
      <c r="F1766" s="15" t="s">
        <v>894</v>
      </c>
    </row>
    <row r="1767" customFormat="false" ht="12.75" hidden="false" customHeight="true" outlineLevel="0" collapsed="false">
      <c r="A1767" s="1" t="n">
        <v>5684</v>
      </c>
      <c r="B1767" s="1" t="s">
        <v>2109</v>
      </c>
      <c r="C1767" s="1" t="s">
        <v>892</v>
      </c>
      <c r="D1767" s="1" t="s">
        <v>108</v>
      </c>
      <c r="E1767" s="1" t="s">
        <v>309</v>
      </c>
      <c r="F1767" s="15" t="s">
        <v>894</v>
      </c>
    </row>
    <row r="1768" customFormat="false" ht="12.75" hidden="false" customHeight="true" outlineLevel="0" collapsed="false">
      <c r="A1768" s="1" t="n">
        <v>5683</v>
      </c>
      <c r="B1768" s="1" t="s">
        <v>2110</v>
      </c>
      <c r="C1768" s="1" t="s">
        <v>892</v>
      </c>
      <c r="D1768" s="1" t="s">
        <v>108</v>
      </c>
      <c r="E1768" s="1" t="s">
        <v>309</v>
      </c>
      <c r="F1768" s="15" t="s">
        <v>894</v>
      </c>
    </row>
    <row r="1769" customFormat="false" ht="12.75" hidden="false" customHeight="true" outlineLevel="0" collapsed="false">
      <c r="A1769" s="1" t="n">
        <v>5682</v>
      </c>
      <c r="B1769" s="1" t="s">
        <v>2111</v>
      </c>
      <c r="C1769" s="1" t="s">
        <v>892</v>
      </c>
      <c r="D1769" s="1" t="s">
        <v>108</v>
      </c>
      <c r="E1769" s="1" t="s">
        <v>309</v>
      </c>
      <c r="F1769" s="15" t="s">
        <v>894</v>
      </c>
    </row>
    <row r="1770" customFormat="false" ht="12.75" hidden="false" customHeight="true" outlineLevel="0" collapsed="false">
      <c r="A1770" s="1" t="n">
        <v>5681</v>
      </c>
      <c r="B1770" s="1" t="s">
        <v>2112</v>
      </c>
      <c r="C1770" s="1" t="s">
        <v>892</v>
      </c>
      <c r="D1770" s="1" t="s">
        <v>108</v>
      </c>
      <c r="E1770" s="1" t="s">
        <v>309</v>
      </c>
      <c r="F1770" s="15" t="s">
        <v>894</v>
      </c>
    </row>
    <row r="1771" customFormat="false" ht="12.75" hidden="false" customHeight="true" outlineLevel="0" collapsed="false">
      <c r="A1771" s="1" t="n">
        <v>5680</v>
      </c>
      <c r="B1771" s="1" t="s">
        <v>2113</v>
      </c>
      <c r="C1771" s="1" t="s">
        <v>892</v>
      </c>
      <c r="D1771" s="1" t="s">
        <v>108</v>
      </c>
      <c r="E1771" s="1" t="s">
        <v>309</v>
      </c>
      <c r="F1771" s="15" t="s">
        <v>894</v>
      </c>
    </row>
    <row r="1772" customFormat="false" ht="12.75" hidden="false" customHeight="true" outlineLevel="0" collapsed="false">
      <c r="A1772" s="1" t="n">
        <v>5679</v>
      </c>
      <c r="B1772" s="1" t="s">
        <v>2114</v>
      </c>
      <c r="C1772" s="1" t="s">
        <v>892</v>
      </c>
      <c r="D1772" s="1" t="s">
        <v>108</v>
      </c>
      <c r="E1772" s="1" t="s">
        <v>309</v>
      </c>
      <c r="F1772" s="15" t="s">
        <v>894</v>
      </c>
    </row>
    <row r="1773" customFormat="false" ht="12.75" hidden="false" customHeight="true" outlineLevel="0" collapsed="false">
      <c r="A1773" s="1" t="n">
        <v>5678</v>
      </c>
      <c r="B1773" s="1" t="s">
        <v>2115</v>
      </c>
      <c r="C1773" s="1" t="s">
        <v>892</v>
      </c>
      <c r="D1773" s="1" t="s">
        <v>108</v>
      </c>
      <c r="E1773" s="1" t="s">
        <v>309</v>
      </c>
      <c r="F1773" s="15" t="s">
        <v>894</v>
      </c>
    </row>
    <row r="1774" customFormat="false" ht="12.75" hidden="false" customHeight="true" outlineLevel="0" collapsed="false">
      <c r="A1774" s="1" t="n">
        <v>5677</v>
      </c>
      <c r="B1774" s="1" t="s">
        <v>2116</v>
      </c>
      <c r="C1774" s="1" t="s">
        <v>892</v>
      </c>
      <c r="D1774" s="1" t="s">
        <v>108</v>
      </c>
      <c r="E1774" s="1" t="s">
        <v>309</v>
      </c>
      <c r="F1774" s="15" t="s">
        <v>894</v>
      </c>
    </row>
    <row r="1775" customFormat="false" ht="12.75" hidden="false" customHeight="true" outlineLevel="0" collapsed="false">
      <c r="A1775" s="1" t="n">
        <v>5676</v>
      </c>
      <c r="B1775" s="1" t="s">
        <v>2117</v>
      </c>
      <c r="C1775" s="1" t="s">
        <v>9</v>
      </c>
      <c r="D1775" s="1" t="s">
        <v>23</v>
      </c>
      <c r="E1775" s="1" t="s">
        <v>350</v>
      </c>
      <c r="F1775" s="8" t="s">
        <v>189</v>
      </c>
    </row>
    <row r="1776" customFormat="false" ht="12.75" hidden="false" customHeight="true" outlineLevel="0" collapsed="false">
      <c r="A1776" s="1" t="n">
        <v>5675</v>
      </c>
      <c r="B1776" s="1" t="s">
        <v>2118</v>
      </c>
      <c r="C1776" s="1" t="s">
        <v>88</v>
      </c>
      <c r="D1776" s="1" t="s">
        <v>23</v>
      </c>
      <c r="E1776" s="1" t="s">
        <v>164</v>
      </c>
      <c r="F1776" s="10" t="s">
        <v>168</v>
      </c>
    </row>
    <row r="1777" customFormat="false" ht="12.75" hidden="false" customHeight="true" outlineLevel="0" collapsed="false">
      <c r="A1777" s="1" t="n">
        <v>5674</v>
      </c>
      <c r="B1777" s="1" t="s">
        <v>2119</v>
      </c>
      <c r="C1777" s="1" t="s">
        <v>88</v>
      </c>
      <c r="D1777" s="1" t="s">
        <v>23</v>
      </c>
      <c r="E1777" s="1" t="s">
        <v>164</v>
      </c>
      <c r="F1777" s="10" t="s">
        <v>168</v>
      </c>
    </row>
    <row r="1778" customFormat="false" ht="12.75" hidden="false" customHeight="true" outlineLevel="0" collapsed="false">
      <c r="A1778" s="1" t="n">
        <v>5673</v>
      </c>
      <c r="B1778" s="1" t="s">
        <v>2120</v>
      </c>
      <c r="C1778" s="1" t="s">
        <v>88</v>
      </c>
      <c r="D1778" s="1" t="s">
        <v>23</v>
      </c>
      <c r="E1778" s="1" t="s">
        <v>164</v>
      </c>
      <c r="F1778" s="10" t="s">
        <v>168</v>
      </c>
    </row>
    <row r="1779" customFormat="false" ht="12.75" hidden="false" customHeight="true" outlineLevel="0" collapsed="false">
      <c r="A1779" s="1" t="n">
        <v>5672</v>
      </c>
      <c r="B1779" s="1" t="s">
        <v>2121</v>
      </c>
      <c r="C1779" s="1" t="s">
        <v>88</v>
      </c>
      <c r="D1779" s="1" t="s">
        <v>23</v>
      </c>
      <c r="E1779" s="1" t="s">
        <v>164</v>
      </c>
      <c r="F1779" s="10" t="s">
        <v>168</v>
      </c>
    </row>
    <row r="1780" customFormat="false" ht="12.75" hidden="false" customHeight="true" outlineLevel="0" collapsed="false">
      <c r="A1780" s="1" t="n">
        <v>5671</v>
      </c>
      <c r="B1780" s="1" t="s">
        <v>2122</v>
      </c>
      <c r="C1780" s="1" t="s">
        <v>9</v>
      </c>
      <c r="D1780" s="1" t="s">
        <v>10</v>
      </c>
      <c r="E1780" s="1" t="s">
        <v>164</v>
      </c>
      <c r="F1780" s="8" t="s">
        <v>1224</v>
      </c>
    </row>
    <row r="1781" customFormat="false" ht="12.75" hidden="false" customHeight="true" outlineLevel="0" collapsed="false">
      <c r="A1781" s="1" t="n">
        <v>5670</v>
      </c>
      <c r="B1781" s="1" t="s">
        <v>2123</v>
      </c>
      <c r="C1781" s="1" t="s">
        <v>9</v>
      </c>
      <c r="D1781" s="1" t="s">
        <v>10</v>
      </c>
      <c r="E1781" s="1" t="s">
        <v>164</v>
      </c>
      <c r="F1781" s="8" t="s">
        <v>1224</v>
      </c>
    </row>
    <row r="1782" customFormat="false" ht="12.75" hidden="false" customHeight="true" outlineLevel="0" collapsed="false">
      <c r="A1782" s="1" t="n">
        <v>5669</v>
      </c>
      <c r="B1782" s="1" t="s">
        <v>2124</v>
      </c>
      <c r="C1782" s="1" t="s">
        <v>641</v>
      </c>
      <c r="D1782" s="1" t="s">
        <v>10</v>
      </c>
      <c r="E1782" s="1" t="s">
        <v>164</v>
      </c>
      <c r="F1782" s="8" t="s">
        <v>1224</v>
      </c>
    </row>
    <row r="1783" customFormat="false" ht="12.75" hidden="false" customHeight="true" outlineLevel="0" collapsed="false">
      <c r="A1783" s="1" t="n">
        <v>5668</v>
      </c>
      <c r="B1783" s="1" t="s">
        <v>2125</v>
      </c>
      <c r="C1783" s="1" t="s">
        <v>27</v>
      </c>
      <c r="D1783" s="1" t="s">
        <v>23</v>
      </c>
      <c r="E1783" s="1" t="s">
        <v>164</v>
      </c>
      <c r="F1783" s="12" t="s">
        <v>102</v>
      </c>
    </row>
    <row r="1784" customFormat="false" ht="12.75" hidden="false" customHeight="true" outlineLevel="0" collapsed="false">
      <c r="A1784" s="1" t="n">
        <v>5667</v>
      </c>
      <c r="B1784" s="1" t="s">
        <v>2126</v>
      </c>
      <c r="C1784" s="1" t="s">
        <v>27</v>
      </c>
      <c r="D1784" s="1" t="s">
        <v>23</v>
      </c>
      <c r="E1784" s="1" t="s">
        <v>753</v>
      </c>
      <c r="F1784" s="12" t="s">
        <v>102</v>
      </c>
    </row>
    <row r="1785" customFormat="false" ht="12.75" hidden="false" customHeight="true" outlineLevel="0" collapsed="false">
      <c r="A1785" s="19" t="n">
        <v>5666</v>
      </c>
      <c r="B1785" s="19" t="s">
        <v>2127</v>
      </c>
      <c r="C1785" s="19" t="s">
        <v>27</v>
      </c>
      <c r="D1785" s="19" t="s">
        <v>10</v>
      </c>
      <c r="E1785" s="19" t="s">
        <v>350</v>
      </c>
      <c r="F1785" s="7" t="s">
        <v>348</v>
      </c>
    </row>
    <row r="1786" customFormat="false" ht="12.75" hidden="false" customHeight="true" outlineLevel="0" collapsed="false">
      <c r="A1786" s="1" t="n">
        <v>5665</v>
      </c>
      <c r="B1786" s="1" t="s">
        <v>2128</v>
      </c>
      <c r="C1786" s="1" t="s">
        <v>524</v>
      </c>
      <c r="D1786" s="1" t="s">
        <v>10</v>
      </c>
      <c r="E1786" s="1" t="s">
        <v>350</v>
      </c>
      <c r="F1786" s="18" t="s">
        <v>29</v>
      </c>
    </row>
    <row r="1787" customFormat="false" ht="12.75" hidden="false" customHeight="true" outlineLevel="0" collapsed="false">
      <c r="A1787" s="1" t="n">
        <v>5664</v>
      </c>
      <c r="B1787" s="1" t="s">
        <v>2129</v>
      </c>
      <c r="C1787" s="1" t="s">
        <v>27</v>
      </c>
      <c r="D1787" s="1" t="s">
        <v>10</v>
      </c>
      <c r="E1787" s="1" t="s">
        <v>350</v>
      </c>
      <c r="F1787" s="8" t="s">
        <v>1214</v>
      </c>
    </row>
    <row r="1788" customFormat="false" ht="12.75" hidden="false" customHeight="true" outlineLevel="0" collapsed="false">
      <c r="A1788" s="19" t="n">
        <v>5663</v>
      </c>
      <c r="B1788" s="19" t="s">
        <v>2130</v>
      </c>
      <c r="C1788" s="19" t="s">
        <v>205</v>
      </c>
      <c r="D1788" s="19" t="s">
        <v>10</v>
      </c>
      <c r="E1788" s="19" t="s">
        <v>350</v>
      </c>
      <c r="F1788" s="10" t="s">
        <v>1214</v>
      </c>
    </row>
    <row r="1789" customFormat="false" ht="12.75" hidden="false" customHeight="true" outlineLevel="0" collapsed="false">
      <c r="A1789" s="1" t="n">
        <v>5662</v>
      </c>
      <c r="B1789" s="1" t="s">
        <v>2131</v>
      </c>
      <c r="C1789" s="1" t="s">
        <v>18</v>
      </c>
      <c r="D1789" s="1" t="s">
        <v>10</v>
      </c>
      <c r="E1789" s="1" t="s">
        <v>350</v>
      </c>
      <c r="F1789" s="10" t="s">
        <v>647</v>
      </c>
    </row>
    <row r="1790" customFormat="false" ht="12.75" hidden="false" customHeight="true" outlineLevel="0" collapsed="false">
      <c r="A1790" s="1" t="n">
        <v>5661</v>
      </c>
      <c r="B1790" s="1" t="s">
        <v>2132</v>
      </c>
      <c r="C1790" s="1" t="s">
        <v>18</v>
      </c>
      <c r="D1790" s="1" t="s">
        <v>10</v>
      </c>
      <c r="E1790" s="1" t="s">
        <v>350</v>
      </c>
      <c r="F1790" s="10" t="s">
        <v>647</v>
      </c>
    </row>
    <row r="1791" customFormat="false" ht="12.75" hidden="false" customHeight="true" outlineLevel="0" collapsed="false">
      <c r="A1791" s="1" t="n">
        <v>5660</v>
      </c>
      <c r="B1791" s="1" t="s">
        <v>2133</v>
      </c>
      <c r="C1791" s="1" t="s">
        <v>27</v>
      </c>
      <c r="D1791" s="1" t="s">
        <v>23</v>
      </c>
      <c r="E1791" s="1" t="s">
        <v>350</v>
      </c>
      <c r="F1791" s="12" t="s">
        <v>102</v>
      </c>
    </row>
    <row r="1792" customFormat="false" ht="12.75" hidden="false" customHeight="true" outlineLevel="0" collapsed="false">
      <c r="A1792" s="19" t="n">
        <v>5659</v>
      </c>
      <c r="B1792" s="19" t="s">
        <v>2134</v>
      </c>
      <c r="C1792" s="19" t="s">
        <v>91</v>
      </c>
      <c r="D1792" s="19" t="s">
        <v>10</v>
      </c>
      <c r="E1792" s="19" t="s">
        <v>350</v>
      </c>
      <c r="F1792" s="9" t="s">
        <v>1161</v>
      </c>
    </row>
    <row r="1793" customFormat="false" ht="12.75" hidden="false" customHeight="true" outlineLevel="0" collapsed="false">
      <c r="A1793" s="1" t="n">
        <v>5658</v>
      </c>
      <c r="B1793" s="1" t="s">
        <v>2135</v>
      </c>
      <c r="C1793" s="1" t="s">
        <v>18</v>
      </c>
      <c r="D1793" s="1" t="s">
        <v>10</v>
      </c>
      <c r="E1793" s="1" t="s">
        <v>350</v>
      </c>
      <c r="F1793" s="10" t="s">
        <v>647</v>
      </c>
    </row>
    <row r="1794" customFormat="false" ht="12.75" hidden="false" customHeight="true" outlineLevel="0" collapsed="false">
      <c r="A1794" s="1" t="n">
        <v>5657</v>
      </c>
      <c r="B1794" s="1" t="s">
        <v>2136</v>
      </c>
      <c r="C1794" s="1" t="s">
        <v>18</v>
      </c>
      <c r="D1794" s="1" t="s">
        <v>10</v>
      </c>
      <c r="E1794" s="1" t="s">
        <v>350</v>
      </c>
      <c r="F1794" s="10" t="s">
        <v>647</v>
      </c>
    </row>
    <row r="1795" customFormat="false" ht="12.75" hidden="false" customHeight="true" outlineLevel="0" collapsed="false">
      <c r="A1795" s="1" t="n">
        <v>5656</v>
      </c>
      <c r="B1795" s="1" t="s">
        <v>2137</v>
      </c>
      <c r="C1795" s="1" t="s">
        <v>379</v>
      </c>
      <c r="D1795" s="1" t="s">
        <v>10</v>
      </c>
      <c r="E1795" s="1" t="s">
        <v>350</v>
      </c>
      <c r="F1795" s="10" t="s">
        <v>277</v>
      </c>
    </row>
    <row r="1796" customFormat="false" ht="12.75" hidden="false" customHeight="true" outlineLevel="0" collapsed="false">
      <c r="A1796" s="19" t="n">
        <v>5655</v>
      </c>
      <c r="B1796" s="19" t="s">
        <v>2138</v>
      </c>
      <c r="C1796" s="19" t="s">
        <v>27</v>
      </c>
      <c r="D1796" s="19" t="s">
        <v>10</v>
      </c>
      <c r="E1796" s="19" t="s">
        <v>350</v>
      </c>
      <c r="F1796" s="10" t="s">
        <v>1214</v>
      </c>
    </row>
    <row r="1797" customFormat="false" ht="12.75" hidden="false" customHeight="true" outlineLevel="0" collapsed="false">
      <c r="A1797" s="1" t="n">
        <v>5654</v>
      </c>
      <c r="B1797" s="1" t="s">
        <v>2139</v>
      </c>
      <c r="C1797" s="1" t="s">
        <v>22</v>
      </c>
      <c r="D1797" s="1" t="s">
        <v>23</v>
      </c>
      <c r="E1797" s="1" t="s">
        <v>350</v>
      </c>
      <c r="F1797" s="10" t="s">
        <v>89</v>
      </c>
    </row>
    <row r="1798" customFormat="false" ht="12.75" hidden="false" customHeight="true" outlineLevel="0" collapsed="false">
      <c r="A1798" s="1" t="n">
        <v>5653</v>
      </c>
      <c r="B1798" s="1" t="s">
        <v>2140</v>
      </c>
      <c r="C1798" s="1" t="s">
        <v>207</v>
      </c>
      <c r="D1798" s="1" t="s">
        <v>10</v>
      </c>
      <c r="E1798" s="1" t="s">
        <v>350</v>
      </c>
      <c r="F1798" s="12" t="s">
        <v>282</v>
      </c>
    </row>
    <row r="1799" customFormat="false" ht="12.75" hidden="false" customHeight="true" outlineLevel="0" collapsed="false">
      <c r="A1799" s="1" t="n">
        <v>5652</v>
      </c>
      <c r="B1799" s="1" t="s">
        <v>2141</v>
      </c>
      <c r="C1799" s="1" t="s">
        <v>91</v>
      </c>
      <c r="D1799" s="1" t="s">
        <v>10</v>
      </c>
      <c r="E1799" s="1" t="s">
        <v>350</v>
      </c>
      <c r="F1799" s="10" t="s">
        <v>403</v>
      </c>
    </row>
    <row r="1800" customFormat="false" ht="12.75" hidden="false" customHeight="true" outlineLevel="0" collapsed="false">
      <c r="A1800" s="19" t="n">
        <v>5651</v>
      </c>
      <c r="B1800" s="19" t="s">
        <v>2142</v>
      </c>
      <c r="C1800" s="19" t="s">
        <v>333</v>
      </c>
      <c r="D1800" s="19" t="s">
        <v>10</v>
      </c>
      <c r="E1800" s="19" t="s">
        <v>350</v>
      </c>
      <c r="F1800" s="10" t="s">
        <v>122</v>
      </c>
    </row>
    <row r="1801" customFormat="false" ht="12.75" hidden="false" customHeight="true" outlineLevel="0" collapsed="false">
      <c r="A1801" s="1" t="n">
        <v>5650</v>
      </c>
      <c r="B1801" s="1" t="s">
        <v>2143</v>
      </c>
      <c r="C1801" s="1" t="s">
        <v>88</v>
      </c>
      <c r="D1801" s="1" t="s">
        <v>10</v>
      </c>
      <c r="E1801" s="1" t="s">
        <v>164</v>
      </c>
      <c r="F1801" s="12" t="s">
        <v>160</v>
      </c>
    </row>
    <row r="1802" customFormat="false" ht="12.75" hidden="false" customHeight="true" outlineLevel="0" collapsed="false">
      <c r="A1802" s="1" t="n">
        <v>5649</v>
      </c>
      <c r="B1802" s="1" t="s">
        <v>2144</v>
      </c>
      <c r="C1802" s="1" t="s">
        <v>88</v>
      </c>
      <c r="D1802" s="1" t="s">
        <v>10</v>
      </c>
      <c r="E1802" s="1" t="s">
        <v>753</v>
      </c>
      <c r="F1802" s="12" t="s">
        <v>160</v>
      </c>
    </row>
    <row r="1803" customFormat="false" ht="12.75" hidden="false" customHeight="true" outlineLevel="0" collapsed="false">
      <c r="A1803" s="1" t="n">
        <v>5648</v>
      </c>
      <c r="B1803" s="1" t="s">
        <v>2145</v>
      </c>
      <c r="C1803" s="1" t="s">
        <v>101</v>
      </c>
      <c r="D1803" s="1" t="s">
        <v>338</v>
      </c>
      <c r="E1803" s="1" t="s">
        <v>164</v>
      </c>
      <c r="F1803" s="8" t="s">
        <v>370</v>
      </c>
    </row>
    <row r="1804" customFormat="false" ht="12.75" hidden="false" customHeight="true" outlineLevel="0" collapsed="false">
      <c r="A1804" s="1" t="n">
        <v>5647</v>
      </c>
      <c r="B1804" s="1" t="s">
        <v>2146</v>
      </c>
      <c r="C1804" s="1" t="s">
        <v>9</v>
      </c>
      <c r="D1804" s="1" t="s">
        <v>10</v>
      </c>
      <c r="E1804" s="1" t="s">
        <v>164</v>
      </c>
      <c r="F1804" s="9" t="s">
        <v>177</v>
      </c>
    </row>
    <row r="1805" customFormat="false" ht="12.75" hidden="false" customHeight="true" outlineLevel="0" collapsed="false">
      <c r="A1805" s="1" t="n">
        <v>5646</v>
      </c>
      <c r="B1805" s="1" t="s">
        <v>2147</v>
      </c>
      <c r="C1805" s="1" t="s">
        <v>9</v>
      </c>
      <c r="D1805" s="1" t="s">
        <v>10</v>
      </c>
      <c r="E1805" s="1" t="s">
        <v>164</v>
      </c>
      <c r="F1805" s="8" t="s">
        <v>182</v>
      </c>
    </row>
    <row r="1806" customFormat="false" ht="12.75" hidden="false" customHeight="true" outlineLevel="0" collapsed="false">
      <c r="A1806" s="1" t="n">
        <v>5645</v>
      </c>
      <c r="B1806" s="1" t="s">
        <v>2148</v>
      </c>
      <c r="C1806" s="1" t="s">
        <v>9</v>
      </c>
      <c r="D1806" s="1" t="s">
        <v>10</v>
      </c>
      <c r="E1806" s="1" t="s">
        <v>164</v>
      </c>
      <c r="F1806" s="10" t="s">
        <v>701</v>
      </c>
    </row>
    <row r="1807" customFormat="false" ht="12.75" hidden="false" customHeight="true" outlineLevel="0" collapsed="false">
      <c r="A1807" s="1" t="n">
        <v>5644</v>
      </c>
      <c r="B1807" s="1" t="s">
        <v>2149</v>
      </c>
      <c r="C1807" s="1" t="s">
        <v>9</v>
      </c>
      <c r="D1807" s="1" t="s">
        <v>10</v>
      </c>
      <c r="E1807" s="1" t="s">
        <v>164</v>
      </c>
      <c r="F1807" s="10" t="s">
        <v>701</v>
      </c>
    </row>
    <row r="1808" customFormat="false" ht="12.75" hidden="false" customHeight="true" outlineLevel="0" collapsed="false">
      <c r="A1808" s="1" t="n">
        <v>5643</v>
      </c>
      <c r="B1808" s="1" t="s">
        <v>2150</v>
      </c>
      <c r="C1808" s="1" t="s">
        <v>27</v>
      </c>
      <c r="D1808" s="1" t="s">
        <v>10</v>
      </c>
      <c r="E1808" s="1" t="s">
        <v>164</v>
      </c>
      <c r="F1808" s="5" t="s">
        <v>715</v>
      </c>
    </row>
    <row r="1809" customFormat="false" ht="12.75" hidden="false" customHeight="true" outlineLevel="0" collapsed="false">
      <c r="A1809" s="1" t="n">
        <v>5642</v>
      </c>
      <c r="B1809" s="1" t="s">
        <v>2151</v>
      </c>
      <c r="C1809" s="1" t="s">
        <v>101</v>
      </c>
      <c r="D1809" s="1" t="s">
        <v>23</v>
      </c>
      <c r="E1809" s="1" t="s">
        <v>164</v>
      </c>
      <c r="F1809" s="12" t="s">
        <v>105</v>
      </c>
    </row>
    <row r="1810" customFormat="false" ht="12.75" hidden="false" customHeight="true" outlineLevel="0" collapsed="false">
      <c r="A1810" s="1" t="n">
        <v>5641</v>
      </c>
      <c r="B1810" s="1" t="s">
        <v>2152</v>
      </c>
      <c r="C1810" s="1" t="s">
        <v>104</v>
      </c>
      <c r="D1810" s="1" t="s">
        <v>23</v>
      </c>
      <c r="E1810" s="1" t="s">
        <v>398</v>
      </c>
      <c r="F1810" s="10" t="s">
        <v>214</v>
      </c>
    </row>
    <row r="1811" customFormat="false" ht="12.75" hidden="false" customHeight="true" outlineLevel="0" collapsed="false">
      <c r="A1811" s="1" t="n">
        <v>5640</v>
      </c>
      <c r="B1811" s="1" t="s">
        <v>2153</v>
      </c>
      <c r="C1811" s="1" t="s">
        <v>18</v>
      </c>
      <c r="D1811" s="1" t="s">
        <v>10</v>
      </c>
      <c r="E1811" s="1" t="s">
        <v>309</v>
      </c>
      <c r="F1811" s="11" t="s">
        <v>392</v>
      </c>
    </row>
    <row r="1812" customFormat="false" ht="12.75" hidden="false" customHeight="true" outlineLevel="0" collapsed="false">
      <c r="A1812" s="1" t="n">
        <v>5639</v>
      </c>
      <c r="B1812" s="1" t="s">
        <v>2154</v>
      </c>
      <c r="C1812" s="1" t="s">
        <v>18</v>
      </c>
      <c r="D1812" s="1" t="s">
        <v>10</v>
      </c>
      <c r="E1812" s="1" t="s">
        <v>309</v>
      </c>
      <c r="F1812" s="11" t="s">
        <v>392</v>
      </c>
    </row>
    <row r="1813" customFormat="false" ht="12.75" hidden="false" customHeight="true" outlineLevel="0" collapsed="false">
      <c r="A1813" s="1" t="n">
        <v>5638</v>
      </c>
      <c r="B1813" s="1" t="s">
        <v>2155</v>
      </c>
      <c r="C1813" s="1" t="s">
        <v>18</v>
      </c>
      <c r="D1813" s="1" t="s">
        <v>10</v>
      </c>
      <c r="E1813" s="1" t="s">
        <v>309</v>
      </c>
      <c r="F1813" s="11" t="s">
        <v>392</v>
      </c>
    </row>
    <row r="1814" customFormat="false" ht="12.75" hidden="false" customHeight="true" outlineLevel="0" collapsed="false">
      <c r="A1814" s="1" t="n">
        <v>5637</v>
      </c>
      <c r="B1814" s="1" t="s">
        <v>2156</v>
      </c>
      <c r="C1814" s="1" t="s">
        <v>18</v>
      </c>
      <c r="D1814" s="1" t="s">
        <v>10</v>
      </c>
      <c r="E1814" s="1" t="s">
        <v>309</v>
      </c>
      <c r="F1814" s="11" t="s">
        <v>392</v>
      </c>
    </row>
    <row r="1815" customFormat="false" ht="12.75" hidden="false" customHeight="true" outlineLevel="0" collapsed="false">
      <c r="A1815" s="1" t="n">
        <v>5636</v>
      </c>
      <c r="B1815" s="1" t="s">
        <v>2157</v>
      </c>
      <c r="C1815" s="1" t="s">
        <v>88</v>
      </c>
      <c r="D1815" s="1" t="s">
        <v>23</v>
      </c>
      <c r="E1815" s="1" t="s">
        <v>601</v>
      </c>
      <c r="F1815" s="9" t="s">
        <v>216</v>
      </c>
    </row>
    <row r="1816" customFormat="false" ht="12.75" hidden="false" customHeight="true" outlineLevel="0" collapsed="false">
      <c r="A1816" s="1" t="n">
        <v>5635</v>
      </c>
      <c r="B1816" s="1" t="s">
        <v>2158</v>
      </c>
      <c r="C1816" s="1" t="s">
        <v>9</v>
      </c>
      <c r="D1816" s="1" t="s">
        <v>10</v>
      </c>
      <c r="E1816" s="1" t="s">
        <v>626</v>
      </c>
      <c r="F1816" s="10" t="s">
        <v>756</v>
      </c>
    </row>
    <row r="1817" customFormat="false" ht="12.75" hidden="false" customHeight="true" outlineLevel="0" collapsed="false">
      <c r="A1817" s="1" t="n">
        <v>5634</v>
      </c>
      <c r="B1817" s="1" t="s">
        <v>2159</v>
      </c>
      <c r="C1817" s="1" t="s">
        <v>333</v>
      </c>
      <c r="D1817" s="1" t="s">
        <v>10</v>
      </c>
      <c r="E1817" s="1" t="s">
        <v>398</v>
      </c>
      <c r="F1817" s="10" t="s">
        <v>122</v>
      </c>
    </row>
    <row r="1818" customFormat="false" ht="12.75" hidden="false" customHeight="true" outlineLevel="0" collapsed="false">
      <c r="A1818" s="1" t="n">
        <v>5633</v>
      </c>
      <c r="B1818" s="1" t="s">
        <v>2160</v>
      </c>
      <c r="C1818" s="1" t="s">
        <v>91</v>
      </c>
      <c r="D1818" s="1" t="s">
        <v>10</v>
      </c>
      <c r="E1818" s="1" t="s">
        <v>307</v>
      </c>
      <c r="F1818" s="9" t="s">
        <v>403</v>
      </c>
    </row>
    <row r="1819" customFormat="false" ht="12.75" hidden="false" customHeight="true" outlineLevel="0" collapsed="false">
      <c r="A1819" s="1" t="n">
        <v>5632</v>
      </c>
      <c r="B1819" s="1" t="s">
        <v>2161</v>
      </c>
      <c r="C1819" s="1" t="s">
        <v>88</v>
      </c>
      <c r="D1819" s="1" t="s">
        <v>23</v>
      </c>
      <c r="E1819" s="1" t="s">
        <v>2162</v>
      </c>
      <c r="F1819" s="12" t="s">
        <v>1404</v>
      </c>
    </row>
    <row r="1820" customFormat="false" ht="12.75" hidden="false" customHeight="true" outlineLevel="0" collapsed="false">
      <c r="A1820" s="19" t="n">
        <v>5631</v>
      </c>
      <c r="B1820" s="19" t="s">
        <v>2163</v>
      </c>
      <c r="C1820" s="19" t="s">
        <v>369</v>
      </c>
      <c r="D1820" s="19" t="s">
        <v>10</v>
      </c>
      <c r="E1820" s="19" t="s">
        <v>369</v>
      </c>
      <c r="F1820" s="10" t="s">
        <v>35</v>
      </c>
    </row>
    <row r="1821" customFormat="false" ht="12.75" hidden="false" customHeight="true" outlineLevel="0" collapsed="false">
      <c r="A1821" s="1" t="n">
        <v>5630</v>
      </c>
      <c r="B1821" s="1" t="s">
        <v>2164</v>
      </c>
      <c r="C1821" s="1" t="s">
        <v>27</v>
      </c>
      <c r="D1821" s="1" t="s">
        <v>10</v>
      </c>
      <c r="E1821" s="1" t="s">
        <v>309</v>
      </c>
      <c r="F1821" s="10" t="s">
        <v>122</v>
      </c>
    </row>
    <row r="1822" customFormat="false" ht="12.75" hidden="false" customHeight="true" outlineLevel="0" collapsed="false">
      <c r="A1822" s="1" t="n">
        <v>5629</v>
      </c>
      <c r="B1822" s="1" t="s">
        <v>2165</v>
      </c>
      <c r="C1822" s="1" t="s">
        <v>127</v>
      </c>
      <c r="D1822" s="1" t="s">
        <v>10</v>
      </c>
      <c r="E1822" s="1" t="s">
        <v>112</v>
      </c>
      <c r="F1822" s="10" t="s">
        <v>603</v>
      </c>
    </row>
    <row r="1823" customFormat="false" ht="12.75" hidden="false" customHeight="true" outlineLevel="0" collapsed="false">
      <c r="A1823" s="1" t="n">
        <v>5628</v>
      </c>
      <c r="B1823" s="1" t="s">
        <v>2166</v>
      </c>
      <c r="C1823" s="1" t="s">
        <v>18</v>
      </c>
      <c r="D1823" s="1" t="s">
        <v>10</v>
      </c>
      <c r="E1823" s="1" t="s">
        <v>84</v>
      </c>
      <c r="F1823" s="10" t="s">
        <v>157</v>
      </c>
    </row>
    <row r="1824" customFormat="false" ht="12.75" hidden="false" customHeight="true" outlineLevel="0" collapsed="false">
      <c r="A1824" s="1" t="n">
        <v>5627</v>
      </c>
      <c r="B1824" s="1" t="s">
        <v>2167</v>
      </c>
      <c r="C1824" s="1" t="s">
        <v>41</v>
      </c>
      <c r="D1824" s="1" t="s">
        <v>10</v>
      </c>
      <c r="E1824" s="1" t="s">
        <v>61</v>
      </c>
      <c r="F1824" s="11" t="s">
        <v>720</v>
      </c>
    </row>
    <row r="1825" customFormat="false" ht="12.75" hidden="false" customHeight="true" outlineLevel="0" collapsed="false">
      <c r="A1825" s="1" t="n">
        <v>5626</v>
      </c>
      <c r="B1825" s="1" t="s">
        <v>2168</v>
      </c>
      <c r="C1825" s="1" t="s">
        <v>27</v>
      </c>
      <c r="D1825" s="1" t="s">
        <v>10</v>
      </c>
      <c r="E1825" s="1" t="s">
        <v>309</v>
      </c>
      <c r="F1825" s="7" t="s">
        <v>134</v>
      </c>
    </row>
    <row r="1826" customFormat="false" ht="12.75" hidden="false" customHeight="true" outlineLevel="0" collapsed="false">
      <c r="A1826" s="1" t="n">
        <v>5625</v>
      </c>
      <c r="B1826" s="1" t="s">
        <v>2169</v>
      </c>
      <c r="C1826" s="1" t="s">
        <v>127</v>
      </c>
      <c r="D1826" s="1" t="s">
        <v>10</v>
      </c>
      <c r="E1826" s="1" t="s">
        <v>184</v>
      </c>
      <c r="F1826" s="10" t="s">
        <v>335</v>
      </c>
    </row>
    <row r="1827" customFormat="false" ht="12.75" hidden="false" customHeight="true" outlineLevel="0" collapsed="false">
      <c r="A1827" s="1" t="n">
        <v>5624</v>
      </c>
      <c r="B1827" s="1" t="s">
        <v>2170</v>
      </c>
      <c r="C1827" s="1" t="s">
        <v>18</v>
      </c>
      <c r="D1827" s="1" t="s">
        <v>10</v>
      </c>
      <c r="E1827" s="1" t="s">
        <v>68</v>
      </c>
      <c r="F1827" s="10" t="s">
        <v>670</v>
      </c>
    </row>
    <row r="1828" customFormat="false" ht="12.75" hidden="false" customHeight="true" outlineLevel="0" collapsed="false">
      <c r="A1828" s="1" t="n">
        <v>5623</v>
      </c>
      <c r="B1828" s="1" t="s">
        <v>2171</v>
      </c>
      <c r="C1828" s="1" t="s">
        <v>18</v>
      </c>
      <c r="D1828" s="1" t="s">
        <v>10</v>
      </c>
      <c r="E1828" s="1" t="s">
        <v>68</v>
      </c>
      <c r="F1828" s="10" t="s">
        <v>670</v>
      </c>
    </row>
    <row r="1829" customFormat="false" ht="12.75" hidden="false" customHeight="true" outlineLevel="0" collapsed="false">
      <c r="A1829" s="1" t="n">
        <v>5622</v>
      </c>
      <c r="B1829" s="1" t="s">
        <v>2172</v>
      </c>
      <c r="C1829" s="1" t="s">
        <v>18</v>
      </c>
      <c r="D1829" s="1" t="s">
        <v>10</v>
      </c>
      <c r="E1829" s="1" t="s">
        <v>68</v>
      </c>
      <c r="F1829" s="10" t="s">
        <v>670</v>
      </c>
    </row>
    <row r="1830" customFormat="false" ht="12.75" hidden="false" customHeight="true" outlineLevel="0" collapsed="false">
      <c r="A1830" s="1" t="n">
        <v>5621</v>
      </c>
      <c r="B1830" s="1" t="s">
        <v>2173</v>
      </c>
      <c r="C1830" s="1" t="s">
        <v>18</v>
      </c>
      <c r="D1830" s="1" t="s">
        <v>10</v>
      </c>
      <c r="E1830" s="1" t="s">
        <v>68</v>
      </c>
      <c r="F1830" s="10" t="s">
        <v>670</v>
      </c>
    </row>
    <row r="1831" customFormat="false" ht="12.75" hidden="false" customHeight="true" outlineLevel="0" collapsed="false">
      <c r="A1831" s="1" t="n">
        <v>5620</v>
      </c>
      <c r="B1831" s="1" t="s">
        <v>2174</v>
      </c>
      <c r="C1831" s="1" t="s">
        <v>88</v>
      </c>
      <c r="D1831" s="1" t="s">
        <v>10</v>
      </c>
      <c r="E1831" s="1" t="s">
        <v>55</v>
      </c>
      <c r="F1831" s="9" t="s">
        <v>2175</v>
      </c>
    </row>
    <row r="1832" customFormat="false" ht="12.75" hidden="false" customHeight="true" outlineLevel="0" collapsed="false">
      <c r="A1832" s="1" t="n">
        <v>5619</v>
      </c>
      <c r="B1832" s="1" t="s">
        <v>2176</v>
      </c>
      <c r="C1832" s="1" t="s">
        <v>91</v>
      </c>
      <c r="D1832" s="1" t="s">
        <v>10</v>
      </c>
      <c r="E1832" s="1" t="s">
        <v>682</v>
      </c>
      <c r="F1832" s="9" t="s">
        <v>2175</v>
      </c>
    </row>
    <row r="1833" customFormat="false" ht="12.75" hidden="false" customHeight="true" outlineLevel="0" collapsed="false">
      <c r="A1833" s="1" t="n">
        <v>5618</v>
      </c>
      <c r="B1833" s="1" t="s">
        <v>2177</v>
      </c>
      <c r="C1833" s="1" t="s">
        <v>91</v>
      </c>
      <c r="D1833" s="1" t="s">
        <v>10</v>
      </c>
      <c r="E1833" s="1" t="s">
        <v>140</v>
      </c>
      <c r="F1833" s="9" t="s">
        <v>2175</v>
      </c>
    </row>
    <row r="1834" customFormat="false" ht="12.75" hidden="false" customHeight="true" outlineLevel="0" collapsed="false">
      <c r="A1834" s="1" t="n">
        <v>5617</v>
      </c>
      <c r="B1834" s="1" t="s">
        <v>2178</v>
      </c>
      <c r="C1834" s="1" t="s">
        <v>91</v>
      </c>
      <c r="D1834" s="1" t="s">
        <v>10</v>
      </c>
      <c r="E1834" s="1" t="s">
        <v>2179</v>
      </c>
      <c r="F1834" s="9" t="s">
        <v>2175</v>
      </c>
    </row>
    <row r="1835" customFormat="false" ht="12.75" hidden="false" customHeight="true" outlineLevel="0" collapsed="false">
      <c r="A1835" s="1" t="n">
        <v>5616</v>
      </c>
      <c r="B1835" s="1" t="s">
        <v>2180</v>
      </c>
      <c r="C1835" s="1" t="s">
        <v>91</v>
      </c>
      <c r="D1835" s="1" t="s">
        <v>10</v>
      </c>
      <c r="E1835" s="1" t="s">
        <v>345</v>
      </c>
      <c r="F1835" s="9" t="s">
        <v>2175</v>
      </c>
    </row>
    <row r="1836" customFormat="false" ht="12.75" hidden="false" customHeight="true" outlineLevel="0" collapsed="false">
      <c r="A1836" s="19" t="n">
        <v>5615</v>
      </c>
      <c r="B1836" s="19" t="s">
        <v>2181</v>
      </c>
      <c r="C1836" s="19" t="s">
        <v>91</v>
      </c>
      <c r="D1836" s="19" t="s">
        <v>10</v>
      </c>
      <c r="E1836" s="19" t="s">
        <v>39</v>
      </c>
      <c r="F1836" s="10" t="s">
        <v>35</v>
      </c>
    </row>
    <row r="1837" customFormat="false" ht="12.75" hidden="false" customHeight="true" outlineLevel="0" collapsed="false">
      <c r="A1837" s="1" t="n">
        <v>5614</v>
      </c>
      <c r="B1837" s="1" t="s">
        <v>2182</v>
      </c>
      <c r="C1837" s="1" t="s">
        <v>101</v>
      </c>
      <c r="D1837" s="1" t="s">
        <v>23</v>
      </c>
      <c r="E1837" s="1" t="s">
        <v>309</v>
      </c>
      <c r="F1837" s="8" t="s">
        <v>25</v>
      </c>
    </row>
    <row r="1838" customFormat="false" ht="12.75" hidden="false" customHeight="true" outlineLevel="0" collapsed="false">
      <c r="A1838" s="1" t="n">
        <v>5613</v>
      </c>
      <c r="B1838" s="1" t="s">
        <v>2183</v>
      </c>
      <c r="C1838" s="1" t="s">
        <v>101</v>
      </c>
      <c r="D1838" s="1" t="s">
        <v>23</v>
      </c>
      <c r="E1838" s="1" t="s">
        <v>309</v>
      </c>
      <c r="F1838" s="8" t="s">
        <v>25</v>
      </c>
    </row>
    <row r="1839" customFormat="false" ht="12.75" hidden="false" customHeight="true" outlineLevel="0" collapsed="false">
      <c r="A1839" s="1" t="n">
        <v>5612</v>
      </c>
      <c r="B1839" s="1" t="s">
        <v>2184</v>
      </c>
      <c r="C1839" s="1" t="s">
        <v>101</v>
      </c>
      <c r="D1839" s="1" t="s">
        <v>23</v>
      </c>
      <c r="E1839" s="1" t="s">
        <v>309</v>
      </c>
      <c r="F1839" s="8" t="s">
        <v>25</v>
      </c>
    </row>
    <row r="1840" customFormat="false" ht="12.75" hidden="false" customHeight="true" outlineLevel="0" collapsed="false">
      <c r="A1840" s="1" t="n">
        <v>5611</v>
      </c>
      <c r="B1840" s="1" t="s">
        <v>2185</v>
      </c>
      <c r="C1840" s="1" t="s">
        <v>101</v>
      </c>
      <c r="D1840" s="1" t="s">
        <v>23</v>
      </c>
      <c r="E1840" s="1" t="s">
        <v>309</v>
      </c>
      <c r="F1840" s="8" t="s">
        <v>25</v>
      </c>
    </row>
    <row r="1841" customFormat="false" ht="12.75" hidden="false" customHeight="true" outlineLevel="0" collapsed="false">
      <c r="A1841" s="1" t="n">
        <v>5610</v>
      </c>
      <c r="B1841" s="1" t="s">
        <v>2186</v>
      </c>
      <c r="C1841" s="1" t="s">
        <v>101</v>
      </c>
      <c r="D1841" s="1" t="s">
        <v>23</v>
      </c>
      <c r="E1841" s="1" t="s">
        <v>309</v>
      </c>
      <c r="F1841" s="8" t="s">
        <v>25</v>
      </c>
    </row>
    <row r="1842" customFormat="false" ht="12.75" hidden="false" customHeight="true" outlineLevel="0" collapsed="false">
      <c r="A1842" s="1" t="n">
        <v>5609</v>
      </c>
      <c r="B1842" s="1" t="s">
        <v>2187</v>
      </c>
      <c r="C1842" s="1" t="s">
        <v>27</v>
      </c>
      <c r="D1842" s="1" t="s">
        <v>10</v>
      </c>
      <c r="E1842" s="1" t="s">
        <v>518</v>
      </c>
      <c r="F1842" s="12" t="s">
        <v>134</v>
      </c>
    </row>
    <row r="1843" customFormat="false" ht="12.75" hidden="false" customHeight="true" outlineLevel="0" collapsed="false">
      <c r="A1843" s="1" t="n">
        <v>5608</v>
      </c>
      <c r="B1843" s="1" t="s">
        <v>2188</v>
      </c>
      <c r="C1843" s="1" t="s">
        <v>27</v>
      </c>
      <c r="D1843" s="1" t="s">
        <v>23</v>
      </c>
      <c r="E1843" s="1" t="s">
        <v>112</v>
      </c>
      <c r="F1843" s="8" t="s">
        <v>214</v>
      </c>
    </row>
    <row r="1844" customFormat="false" ht="12.75" hidden="false" customHeight="true" outlineLevel="0" collapsed="false">
      <c r="A1844" s="1" t="n">
        <v>5607</v>
      </c>
      <c r="B1844" s="1" t="s">
        <v>2189</v>
      </c>
      <c r="C1844" s="1" t="s">
        <v>27</v>
      </c>
      <c r="D1844" s="1" t="s">
        <v>10</v>
      </c>
      <c r="E1844" s="1" t="s">
        <v>538</v>
      </c>
      <c r="F1844" s="11" t="s">
        <v>1030</v>
      </c>
    </row>
    <row r="1845" customFormat="false" ht="12.75" hidden="false" customHeight="true" outlineLevel="0" collapsed="false">
      <c r="A1845" s="1" t="n">
        <v>5606</v>
      </c>
      <c r="B1845" s="1" t="s">
        <v>2190</v>
      </c>
      <c r="C1845" s="1" t="s">
        <v>333</v>
      </c>
      <c r="D1845" s="1" t="s">
        <v>10</v>
      </c>
      <c r="E1845" s="1" t="s">
        <v>533</v>
      </c>
      <c r="F1845" s="10" t="s">
        <v>1126</v>
      </c>
    </row>
    <row r="1846" customFormat="false" ht="12.75" hidden="false" customHeight="true" outlineLevel="0" collapsed="false">
      <c r="A1846" s="1" t="n">
        <v>5605</v>
      </c>
      <c r="B1846" s="1" t="s">
        <v>2191</v>
      </c>
      <c r="C1846" s="1" t="s">
        <v>88</v>
      </c>
      <c r="D1846" s="1" t="s">
        <v>23</v>
      </c>
      <c r="E1846" s="1" t="s">
        <v>15</v>
      </c>
      <c r="F1846" s="17" t="s">
        <v>305</v>
      </c>
    </row>
    <row r="1847" customFormat="false" ht="12.75" hidden="false" customHeight="true" outlineLevel="0" collapsed="false">
      <c r="A1847" s="1" t="n">
        <v>5604</v>
      </c>
      <c r="B1847" s="1" t="s">
        <v>2192</v>
      </c>
      <c r="C1847" s="1" t="s">
        <v>88</v>
      </c>
      <c r="D1847" s="1" t="s">
        <v>23</v>
      </c>
      <c r="E1847" s="1" t="s">
        <v>2193</v>
      </c>
      <c r="F1847" s="17" t="s">
        <v>305</v>
      </c>
    </row>
    <row r="1848" customFormat="false" ht="12.75" hidden="false" customHeight="true" outlineLevel="0" collapsed="false">
      <c r="A1848" s="1" t="n">
        <v>5603</v>
      </c>
      <c r="B1848" s="1" t="s">
        <v>2194</v>
      </c>
      <c r="C1848" s="1" t="s">
        <v>101</v>
      </c>
      <c r="D1848" s="1" t="s">
        <v>23</v>
      </c>
      <c r="E1848" s="1" t="s">
        <v>309</v>
      </c>
      <c r="F1848" s="10" t="s">
        <v>93</v>
      </c>
    </row>
    <row r="1849" customFormat="false" ht="12.75" hidden="false" customHeight="true" outlineLevel="0" collapsed="false">
      <c r="A1849" s="1" t="n">
        <v>5602</v>
      </c>
      <c r="B1849" s="1" t="s">
        <v>2195</v>
      </c>
      <c r="C1849" s="1" t="s">
        <v>127</v>
      </c>
      <c r="D1849" s="1" t="s">
        <v>10</v>
      </c>
      <c r="E1849" s="1" t="s">
        <v>309</v>
      </c>
      <c r="F1849" s="10" t="s">
        <v>122</v>
      </c>
    </row>
    <row r="1850" customFormat="false" ht="12.75" hidden="false" customHeight="true" outlineLevel="0" collapsed="false">
      <c r="A1850" s="1" t="n">
        <v>5601</v>
      </c>
      <c r="B1850" s="1" t="s">
        <v>2196</v>
      </c>
      <c r="C1850" s="1" t="s">
        <v>127</v>
      </c>
      <c r="D1850" s="1" t="s">
        <v>10</v>
      </c>
      <c r="E1850" s="1" t="s">
        <v>309</v>
      </c>
      <c r="F1850" s="10" t="s">
        <v>122</v>
      </c>
    </row>
    <row r="1851" customFormat="false" ht="12.75" hidden="false" customHeight="true" outlineLevel="0" collapsed="false">
      <c r="A1851" s="1" t="n">
        <v>5600</v>
      </c>
      <c r="B1851" s="1" t="s">
        <v>2197</v>
      </c>
      <c r="C1851" s="1" t="s">
        <v>127</v>
      </c>
      <c r="D1851" s="1" t="s">
        <v>10</v>
      </c>
      <c r="E1851" s="1" t="s">
        <v>309</v>
      </c>
      <c r="F1851" s="10" t="s">
        <v>122</v>
      </c>
    </row>
    <row r="1852" customFormat="false" ht="12.75" hidden="false" customHeight="true" outlineLevel="0" collapsed="false">
      <c r="A1852" s="1" t="n">
        <v>5599</v>
      </c>
      <c r="B1852" s="1" t="s">
        <v>2198</v>
      </c>
      <c r="C1852" s="1" t="s">
        <v>27</v>
      </c>
      <c r="D1852" s="1" t="s">
        <v>23</v>
      </c>
      <c r="E1852" s="1" t="s">
        <v>1288</v>
      </c>
      <c r="F1852" s="10" t="s">
        <v>297</v>
      </c>
    </row>
    <row r="1853" customFormat="false" ht="12.75" hidden="false" customHeight="true" outlineLevel="0" collapsed="false">
      <c r="A1853" s="1" t="n">
        <v>5598</v>
      </c>
      <c r="B1853" s="1" t="s">
        <v>2199</v>
      </c>
      <c r="C1853" s="1" t="s">
        <v>88</v>
      </c>
      <c r="D1853" s="1" t="s">
        <v>10</v>
      </c>
      <c r="E1853" s="1" t="s">
        <v>2041</v>
      </c>
      <c r="F1853" s="5" t="s">
        <v>864</v>
      </c>
    </row>
    <row r="1854" customFormat="false" ht="12.75" hidden="false" customHeight="true" outlineLevel="0" collapsed="false">
      <c r="A1854" s="1" t="n">
        <v>5597</v>
      </c>
      <c r="B1854" s="1" t="s">
        <v>2200</v>
      </c>
      <c r="C1854" s="1" t="s">
        <v>88</v>
      </c>
      <c r="D1854" s="1" t="s">
        <v>10</v>
      </c>
      <c r="E1854" s="1" t="s">
        <v>55</v>
      </c>
      <c r="F1854" s="12" t="s">
        <v>289</v>
      </c>
    </row>
    <row r="1855" customFormat="false" ht="12.75" hidden="false" customHeight="true" outlineLevel="0" collapsed="false">
      <c r="A1855" s="1" t="n">
        <v>5596</v>
      </c>
      <c r="B1855" s="1" t="s">
        <v>2201</v>
      </c>
      <c r="C1855" s="1" t="s">
        <v>88</v>
      </c>
      <c r="D1855" s="1" t="s">
        <v>10</v>
      </c>
      <c r="E1855" s="1" t="s">
        <v>112</v>
      </c>
      <c r="F1855" s="10" t="s">
        <v>117</v>
      </c>
    </row>
    <row r="1856" customFormat="false" ht="12.75" hidden="false" customHeight="true" outlineLevel="0" collapsed="false">
      <c r="A1856" s="1" t="n">
        <v>5595</v>
      </c>
      <c r="B1856" s="1" t="s">
        <v>2202</v>
      </c>
      <c r="C1856" s="1" t="s">
        <v>14</v>
      </c>
      <c r="D1856" s="1" t="s">
        <v>10</v>
      </c>
      <c r="E1856" s="1" t="s">
        <v>309</v>
      </c>
      <c r="F1856" s="10" t="s">
        <v>177</v>
      </c>
    </row>
    <row r="1857" customFormat="false" ht="12.75" hidden="false" customHeight="true" outlineLevel="0" collapsed="false">
      <c r="A1857" s="1" t="n">
        <v>5594</v>
      </c>
      <c r="B1857" s="1" t="s">
        <v>2203</v>
      </c>
      <c r="C1857" s="1" t="s">
        <v>104</v>
      </c>
      <c r="D1857" s="1" t="s">
        <v>23</v>
      </c>
      <c r="E1857" s="1" t="s">
        <v>309</v>
      </c>
      <c r="F1857" s="10" t="s">
        <v>93</v>
      </c>
    </row>
    <row r="1858" customFormat="false" ht="12.75" hidden="false" customHeight="true" outlineLevel="0" collapsed="false">
      <c r="A1858" s="1" t="n">
        <v>5593</v>
      </c>
      <c r="B1858" s="1" t="s">
        <v>2204</v>
      </c>
      <c r="C1858" s="1" t="s">
        <v>104</v>
      </c>
      <c r="D1858" s="1" t="s">
        <v>23</v>
      </c>
      <c r="E1858" s="1" t="s">
        <v>309</v>
      </c>
      <c r="F1858" s="10" t="s">
        <v>93</v>
      </c>
    </row>
    <row r="1859" customFormat="false" ht="12.75" hidden="false" customHeight="true" outlineLevel="0" collapsed="false">
      <c r="A1859" s="1" t="n">
        <v>5592</v>
      </c>
      <c r="B1859" s="1" t="s">
        <v>2205</v>
      </c>
      <c r="C1859" s="1" t="s">
        <v>41</v>
      </c>
      <c r="D1859" s="1" t="s">
        <v>10</v>
      </c>
      <c r="E1859" s="1" t="s">
        <v>11</v>
      </c>
      <c r="F1859" s="10" t="s">
        <v>922</v>
      </c>
    </row>
    <row r="1860" customFormat="false" ht="12.75" hidden="false" customHeight="true" outlineLevel="0" collapsed="false">
      <c r="A1860" s="1" t="n">
        <v>5591</v>
      </c>
      <c r="B1860" s="1" t="s">
        <v>2206</v>
      </c>
      <c r="C1860" s="1" t="s">
        <v>14</v>
      </c>
      <c r="D1860" s="1" t="s">
        <v>10</v>
      </c>
      <c r="E1860" s="1" t="s">
        <v>407</v>
      </c>
      <c r="F1860" s="9" t="s">
        <v>2207</v>
      </c>
    </row>
    <row r="1861" customFormat="false" ht="12.75" hidden="false" customHeight="true" outlineLevel="0" collapsed="false">
      <c r="A1861" s="1" t="n">
        <v>5590</v>
      </c>
      <c r="B1861" s="1" t="s">
        <v>2208</v>
      </c>
      <c r="C1861" s="1" t="s">
        <v>207</v>
      </c>
      <c r="D1861" s="1" t="s">
        <v>10</v>
      </c>
      <c r="E1861" s="1" t="s">
        <v>309</v>
      </c>
      <c r="F1861" s="8" t="s">
        <v>138</v>
      </c>
    </row>
    <row r="1862" customFormat="false" ht="12.75" hidden="false" customHeight="true" outlineLevel="0" collapsed="false">
      <c r="A1862" s="1" t="n">
        <v>5589</v>
      </c>
      <c r="B1862" s="1" t="s">
        <v>2209</v>
      </c>
      <c r="C1862" s="1" t="s">
        <v>18</v>
      </c>
      <c r="D1862" s="1" t="s">
        <v>10</v>
      </c>
      <c r="E1862" s="1" t="s">
        <v>387</v>
      </c>
      <c r="F1862" s="10" t="s">
        <v>1378</v>
      </c>
    </row>
    <row r="1863" customFormat="false" ht="12.75" hidden="false" customHeight="true" outlineLevel="0" collapsed="false">
      <c r="A1863" s="1" t="n">
        <v>5588</v>
      </c>
      <c r="B1863" s="1" t="s">
        <v>2210</v>
      </c>
      <c r="C1863" s="1" t="s">
        <v>18</v>
      </c>
      <c r="D1863" s="1" t="s">
        <v>10</v>
      </c>
      <c r="E1863" s="1" t="s">
        <v>387</v>
      </c>
      <c r="F1863" s="10" t="s">
        <v>1378</v>
      </c>
    </row>
    <row r="1864" customFormat="false" ht="12.75" hidden="false" customHeight="true" outlineLevel="0" collapsed="false">
      <c r="A1864" s="1" t="n">
        <v>5587</v>
      </c>
      <c r="B1864" s="1" t="s">
        <v>2211</v>
      </c>
      <c r="C1864" s="1" t="s">
        <v>88</v>
      </c>
      <c r="D1864" s="1" t="s">
        <v>23</v>
      </c>
      <c r="E1864" s="1" t="s">
        <v>128</v>
      </c>
      <c r="F1864" s="10" t="s">
        <v>297</v>
      </c>
    </row>
    <row r="1865" customFormat="false" ht="12.75" hidden="false" customHeight="true" outlineLevel="0" collapsed="false">
      <c r="A1865" s="1" t="n">
        <v>5586</v>
      </c>
      <c r="B1865" s="1" t="s">
        <v>2212</v>
      </c>
      <c r="C1865" s="1" t="s">
        <v>379</v>
      </c>
      <c r="D1865" s="1" t="s">
        <v>23</v>
      </c>
      <c r="E1865" s="1" t="s">
        <v>128</v>
      </c>
      <c r="F1865" s="10" t="s">
        <v>297</v>
      </c>
    </row>
    <row r="1866" customFormat="false" ht="12.75" hidden="false" customHeight="true" outlineLevel="0" collapsed="false">
      <c r="A1866" s="1" t="n">
        <v>5585</v>
      </c>
      <c r="B1866" s="1" t="s">
        <v>2213</v>
      </c>
      <c r="C1866" s="1" t="s">
        <v>207</v>
      </c>
      <c r="D1866" s="1" t="s">
        <v>10</v>
      </c>
      <c r="E1866" s="1" t="s">
        <v>601</v>
      </c>
      <c r="F1866" s="8" t="s">
        <v>138</v>
      </c>
    </row>
    <row r="1867" customFormat="false" ht="12.75" hidden="false" customHeight="true" outlineLevel="0" collapsed="false">
      <c r="A1867" s="1" t="n">
        <v>5584</v>
      </c>
      <c r="B1867" s="1" t="s">
        <v>2214</v>
      </c>
      <c r="C1867" s="1" t="s">
        <v>22</v>
      </c>
      <c r="D1867" s="1" t="s">
        <v>23</v>
      </c>
      <c r="E1867" s="1" t="s">
        <v>560</v>
      </c>
      <c r="F1867" s="8" t="s">
        <v>25</v>
      </c>
    </row>
    <row r="1868" customFormat="false" ht="12.75" hidden="false" customHeight="true" outlineLevel="0" collapsed="false">
      <c r="A1868" s="1" t="n">
        <v>5583</v>
      </c>
      <c r="B1868" s="1" t="s">
        <v>2215</v>
      </c>
      <c r="C1868" s="1" t="s">
        <v>333</v>
      </c>
      <c r="D1868" s="1" t="s">
        <v>10</v>
      </c>
      <c r="E1868" s="1" t="s">
        <v>188</v>
      </c>
      <c r="F1868" s="10" t="s">
        <v>1126</v>
      </c>
    </row>
    <row r="1869" customFormat="false" ht="12.75" hidden="false" customHeight="true" outlineLevel="0" collapsed="false">
      <c r="A1869" s="1" t="n">
        <v>5582</v>
      </c>
      <c r="B1869" s="1" t="s">
        <v>2216</v>
      </c>
      <c r="C1869" s="1" t="s">
        <v>27</v>
      </c>
      <c r="D1869" s="1" t="s">
        <v>23</v>
      </c>
      <c r="E1869" s="1" t="s">
        <v>398</v>
      </c>
      <c r="F1869" s="10" t="s">
        <v>214</v>
      </c>
    </row>
    <row r="1870" customFormat="false" ht="12.75" hidden="false" customHeight="true" outlineLevel="0" collapsed="false">
      <c r="A1870" s="1" t="n">
        <v>5581</v>
      </c>
      <c r="B1870" s="1" t="s">
        <v>2217</v>
      </c>
      <c r="C1870" s="1" t="s">
        <v>9</v>
      </c>
      <c r="D1870" s="1" t="s">
        <v>10</v>
      </c>
      <c r="E1870" s="1" t="s">
        <v>55</v>
      </c>
      <c r="F1870" s="8" t="s">
        <v>1224</v>
      </c>
    </row>
    <row r="1871" customFormat="false" ht="12.75" hidden="false" customHeight="true" outlineLevel="0" collapsed="false">
      <c r="A1871" s="1" t="n">
        <v>5580</v>
      </c>
      <c r="B1871" s="1" t="s">
        <v>2218</v>
      </c>
      <c r="C1871" s="1" t="s">
        <v>88</v>
      </c>
      <c r="D1871" s="1" t="s">
        <v>10</v>
      </c>
      <c r="E1871" s="1" t="s">
        <v>538</v>
      </c>
      <c r="F1871" s="8" t="s">
        <v>2219</v>
      </c>
    </row>
    <row r="1872" customFormat="false" ht="12.75" hidden="false" customHeight="true" outlineLevel="0" collapsed="false">
      <c r="A1872" s="1" t="n">
        <v>5579</v>
      </c>
      <c r="B1872" s="1" t="s">
        <v>2220</v>
      </c>
      <c r="C1872" s="1" t="s">
        <v>91</v>
      </c>
      <c r="D1872" s="1" t="s">
        <v>10</v>
      </c>
      <c r="E1872" s="1" t="s">
        <v>538</v>
      </c>
      <c r="F1872" s="8" t="s">
        <v>2219</v>
      </c>
    </row>
    <row r="1873" customFormat="false" ht="12.75" hidden="false" customHeight="true" outlineLevel="0" collapsed="false">
      <c r="A1873" s="1" t="n">
        <v>5578</v>
      </c>
      <c r="B1873" s="1" t="s">
        <v>2221</v>
      </c>
      <c r="C1873" s="1" t="s">
        <v>27</v>
      </c>
      <c r="D1873" s="1" t="s">
        <v>23</v>
      </c>
      <c r="E1873" s="1" t="s">
        <v>933</v>
      </c>
      <c r="F1873" s="10" t="s">
        <v>93</v>
      </c>
    </row>
    <row r="1874" customFormat="false" ht="12.75" hidden="false" customHeight="true" outlineLevel="0" collapsed="false">
      <c r="A1874" s="1" t="n">
        <v>5577</v>
      </c>
      <c r="B1874" s="1" t="s">
        <v>2222</v>
      </c>
      <c r="C1874" s="1" t="s">
        <v>27</v>
      </c>
      <c r="D1874" s="1" t="s">
        <v>10</v>
      </c>
      <c r="E1874" s="1" t="s">
        <v>55</v>
      </c>
      <c r="F1874" s="8" t="s">
        <v>1224</v>
      </c>
    </row>
    <row r="1875" customFormat="false" ht="12.75" hidden="false" customHeight="true" outlineLevel="0" collapsed="false">
      <c r="A1875" s="1" t="n">
        <v>5576</v>
      </c>
      <c r="B1875" s="1" t="s">
        <v>2223</v>
      </c>
      <c r="C1875" s="1" t="s">
        <v>27</v>
      </c>
      <c r="D1875" s="1" t="s">
        <v>10</v>
      </c>
      <c r="E1875" s="1" t="s">
        <v>74</v>
      </c>
      <c r="F1875" s="10" t="s">
        <v>122</v>
      </c>
    </row>
    <row r="1876" customFormat="false" ht="12.75" hidden="false" customHeight="true" outlineLevel="0" collapsed="false">
      <c r="A1876" s="1" t="n">
        <v>5575</v>
      </c>
      <c r="B1876" s="1" t="s">
        <v>2224</v>
      </c>
      <c r="C1876" s="1" t="s">
        <v>205</v>
      </c>
      <c r="D1876" s="1" t="s">
        <v>10</v>
      </c>
      <c r="E1876" s="1" t="s">
        <v>74</v>
      </c>
      <c r="F1876" s="10" t="s">
        <v>122</v>
      </c>
    </row>
    <row r="1877" customFormat="false" ht="12.75" hidden="false" customHeight="true" outlineLevel="0" collapsed="false">
      <c r="A1877" s="1" t="n">
        <v>5574</v>
      </c>
      <c r="B1877" s="1" t="s">
        <v>2225</v>
      </c>
      <c r="C1877" s="1" t="s">
        <v>27</v>
      </c>
      <c r="D1877" s="1" t="s">
        <v>10</v>
      </c>
      <c r="E1877" s="1" t="s">
        <v>74</v>
      </c>
      <c r="F1877" s="10" t="s">
        <v>122</v>
      </c>
    </row>
    <row r="1878" customFormat="false" ht="12.75" hidden="false" customHeight="true" outlineLevel="0" collapsed="false">
      <c r="A1878" s="1" t="n">
        <v>5573</v>
      </c>
      <c r="B1878" s="1" t="s">
        <v>2226</v>
      </c>
      <c r="C1878" s="1" t="s">
        <v>27</v>
      </c>
      <c r="D1878" s="1" t="s">
        <v>10</v>
      </c>
      <c r="E1878" s="1" t="s">
        <v>609</v>
      </c>
      <c r="F1878" s="10" t="s">
        <v>122</v>
      </c>
    </row>
    <row r="1879" customFormat="false" ht="12.75" hidden="false" customHeight="true" outlineLevel="0" collapsed="false">
      <c r="A1879" s="1" t="n">
        <v>5572</v>
      </c>
      <c r="B1879" s="1" t="s">
        <v>2227</v>
      </c>
      <c r="C1879" s="1" t="s">
        <v>27</v>
      </c>
      <c r="D1879" s="1" t="s">
        <v>10</v>
      </c>
      <c r="E1879" s="1" t="s">
        <v>84</v>
      </c>
      <c r="F1879" s="10" t="s">
        <v>122</v>
      </c>
    </row>
    <row r="1880" customFormat="false" ht="12.75" hidden="false" customHeight="true" outlineLevel="0" collapsed="false">
      <c r="A1880" s="1" t="n">
        <v>5571</v>
      </c>
      <c r="B1880" s="1" t="s">
        <v>2228</v>
      </c>
      <c r="C1880" s="1" t="s">
        <v>22</v>
      </c>
      <c r="D1880" s="1" t="s">
        <v>23</v>
      </c>
      <c r="E1880" s="1" t="s">
        <v>1086</v>
      </c>
      <c r="F1880" s="8" t="s">
        <v>548</v>
      </c>
    </row>
    <row r="1881" customFormat="false" ht="12.75" hidden="false" customHeight="true" outlineLevel="0" collapsed="false">
      <c r="A1881" s="1" t="n">
        <v>5570</v>
      </c>
      <c r="B1881" s="1" t="s">
        <v>2229</v>
      </c>
      <c r="C1881" s="1" t="s">
        <v>27</v>
      </c>
      <c r="D1881" s="1" t="s">
        <v>23</v>
      </c>
      <c r="E1881" s="1" t="s">
        <v>175</v>
      </c>
      <c r="F1881" s="10" t="s">
        <v>557</v>
      </c>
    </row>
    <row r="1882" customFormat="false" ht="12.75" hidden="false" customHeight="true" outlineLevel="0" collapsed="false">
      <c r="A1882" s="1" t="n">
        <v>5569</v>
      </c>
      <c r="B1882" s="1" t="s">
        <v>2230</v>
      </c>
      <c r="C1882" s="1" t="s">
        <v>27</v>
      </c>
      <c r="D1882" s="1" t="s">
        <v>23</v>
      </c>
      <c r="E1882" s="1" t="s">
        <v>175</v>
      </c>
      <c r="F1882" s="10" t="s">
        <v>557</v>
      </c>
    </row>
    <row r="1883" customFormat="false" ht="12.75" hidden="false" customHeight="true" outlineLevel="0" collapsed="false">
      <c r="A1883" s="1" t="n">
        <v>5568</v>
      </c>
      <c r="B1883" s="1" t="s">
        <v>2231</v>
      </c>
      <c r="C1883" s="1" t="s">
        <v>27</v>
      </c>
      <c r="D1883" s="1" t="s">
        <v>23</v>
      </c>
      <c r="E1883" s="1" t="s">
        <v>167</v>
      </c>
      <c r="F1883" s="8" t="s">
        <v>2232</v>
      </c>
    </row>
    <row r="1884" customFormat="false" ht="12.75" hidden="false" customHeight="true" outlineLevel="0" collapsed="false">
      <c r="A1884" s="1" t="n">
        <v>5567</v>
      </c>
      <c r="B1884" s="1" t="s">
        <v>2233</v>
      </c>
      <c r="C1884" s="1" t="s">
        <v>88</v>
      </c>
      <c r="D1884" s="1" t="s">
        <v>23</v>
      </c>
      <c r="E1884" s="1" t="s">
        <v>167</v>
      </c>
      <c r="F1884" s="10" t="s">
        <v>2234</v>
      </c>
    </row>
    <row r="1885" customFormat="false" ht="12.75" hidden="false" customHeight="true" outlineLevel="0" collapsed="false">
      <c r="A1885" s="1" t="n">
        <v>5566</v>
      </c>
      <c r="B1885" s="1" t="s">
        <v>2235</v>
      </c>
      <c r="C1885" s="1" t="s">
        <v>91</v>
      </c>
      <c r="D1885" s="1" t="s">
        <v>10</v>
      </c>
      <c r="E1885" s="1" t="s">
        <v>74</v>
      </c>
      <c r="F1885" s="7" t="s">
        <v>20</v>
      </c>
    </row>
    <row r="1886" customFormat="false" ht="12.75" hidden="false" customHeight="true" outlineLevel="0" collapsed="false">
      <c r="A1886" s="1" t="n">
        <v>5565</v>
      </c>
      <c r="B1886" s="1" t="s">
        <v>2236</v>
      </c>
      <c r="C1886" s="1" t="s">
        <v>91</v>
      </c>
      <c r="D1886" s="1" t="s">
        <v>10</v>
      </c>
      <c r="E1886" s="1" t="s">
        <v>164</v>
      </c>
      <c r="F1886" s="7" t="s">
        <v>20</v>
      </c>
    </row>
    <row r="1887" customFormat="false" ht="12.75" hidden="false" customHeight="true" outlineLevel="0" collapsed="false">
      <c r="A1887" s="1" t="n">
        <v>5564</v>
      </c>
      <c r="B1887" s="1" t="s">
        <v>2237</v>
      </c>
      <c r="C1887" s="1" t="s">
        <v>91</v>
      </c>
      <c r="D1887" s="1" t="s">
        <v>10</v>
      </c>
      <c r="E1887" s="1" t="s">
        <v>1460</v>
      </c>
      <c r="F1887" s="7" t="s">
        <v>20</v>
      </c>
    </row>
    <row r="1888" customFormat="false" ht="12.75" hidden="false" customHeight="true" outlineLevel="0" collapsed="false">
      <c r="A1888" s="1" t="n">
        <v>5563</v>
      </c>
      <c r="B1888" s="1" t="s">
        <v>2238</v>
      </c>
      <c r="C1888" s="1" t="s">
        <v>9</v>
      </c>
      <c r="D1888" s="1" t="s">
        <v>23</v>
      </c>
      <c r="E1888" s="1" t="s">
        <v>188</v>
      </c>
      <c r="F1888" s="8" t="s">
        <v>2239</v>
      </c>
    </row>
    <row r="1889" customFormat="false" ht="12.75" hidden="false" customHeight="true" outlineLevel="0" collapsed="false">
      <c r="A1889" s="1" t="n">
        <v>5562</v>
      </c>
      <c r="B1889" s="1" t="s">
        <v>2240</v>
      </c>
      <c r="C1889" s="1" t="s">
        <v>9</v>
      </c>
      <c r="D1889" s="1" t="s">
        <v>23</v>
      </c>
      <c r="E1889" s="1" t="s">
        <v>188</v>
      </c>
      <c r="F1889" s="8" t="s">
        <v>2239</v>
      </c>
    </row>
    <row r="1890" customFormat="false" ht="12.75" hidden="false" customHeight="true" outlineLevel="0" collapsed="false">
      <c r="A1890" s="1" t="n">
        <v>5561</v>
      </c>
      <c r="B1890" s="1" t="s">
        <v>2241</v>
      </c>
      <c r="C1890" s="1" t="s">
        <v>9</v>
      </c>
      <c r="D1890" s="1" t="s">
        <v>10</v>
      </c>
      <c r="E1890" s="1" t="s">
        <v>309</v>
      </c>
      <c r="F1890" s="10" t="s">
        <v>12</v>
      </c>
    </row>
    <row r="1891" customFormat="false" ht="12.75" hidden="false" customHeight="true" outlineLevel="0" collapsed="false">
      <c r="A1891" s="1" t="n">
        <v>5560</v>
      </c>
      <c r="B1891" s="1" t="s">
        <v>2242</v>
      </c>
      <c r="C1891" s="1" t="s">
        <v>9</v>
      </c>
      <c r="D1891" s="1" t="s">
        <v>10</v>
      </c>
      <c r="E1891" s="1" t="s">
        <v>309</v>
      </c>
      <c r="F1891" s="10" t="s">
        <v>12</v>
      </c>
    </row>
    <row r="1892" customFormat="false" ht="12.75" hidden="false" customHeight="true" outlineLevel="0" collapsed="false">
      <c r="A1892" s="1" t="n">
        <v>5559</v>
      </c>
      <c r="B1892" s="1" t="s">
        <v>2243</v>
      </c>
      <c r="C1892" s="1" t="s">
        <v>88</v>
      </c>
      <c r="D1892" s="1" t="s">
        <v>23</v>
      </c>
      <c r="E1892" s="1" t="s">
        <v>2244</v>
      </c>
      <c r="F1892" s="17" t="s">
        <v>305</v>
      </c>
    </row>
    <row r="1893" customFormat="false" ht="12.75" hidden="false" customHeight="true" outlineLevel="0" collapsed="false">
      <c r="A1893" s="1" t="n">
        <v>5558</v>
      </c>
      <c r="B1893" s="1" t="s">
        <v>2245</v>
      </c>
      <c r="C1893" s="1" t="s">
        <v>88</v>
      </c>
      <c r="D1893" s="1" t="s">
        <v>23</v>
      </c>
      <c r="E1893" s="1" t="s">
        <v>2244</v>
      </c>
      <c r="F1893" s="17" t="s">
        <v>305</v>
      </c>
    </row>
    <row r="1894" customFormat="false" ht="12.75" hidden="false" customHeight="true" outlineLevel="0" collapsed="false">
      <c r="A1894" s="1" t="n">
        <v>5557</v>
      </c>
      <c r="B1894" s="1" t="s">
        <v>2246</v>
      </c>
      <c r="C1894" s="1" t="s">
        <v>88</v>
      </c>
      <c r="D1894" s="1" t="s">
        <v>23</v>
      </c>
      <c r="E1894" s="1" t="s">
        <v>2244</v>
      </c>
      <c r="F1894" s="17" t="s">
        <v>305</v>
      </c>
    </row>
    <row r="1895" customFormat="false" ht="12.75" hidden="false" customHeight="true" outlineLevel="0" collapsed="false">
      <c r="A1895" s="1" t="n">
        <v>5556</v>
      </c>
      <c r="B1895" s="1" t="s">
        <v>2247</v>
      </c>
      <c r="C1895" s="1" t="s">
        <v>27</v>
      </c>
      <c r="D1895" s="1" t="s">
        <v>23</v>
      </c>
      <c r="E1895" s="1" t="s">
        <v>533</v>
      </c>
      <c r="F1895" s="10" t="s">
        <v>557</v>
      </c>
    </row>
    <row r="1896" customFormat="false" ht="12.75" hidden="false" customHeight="true" outlineLevel="0" collapsed="false">
      <c r="A1896" s="1" t="n">
        <v>5555</v>
      </c>
      <c r="B1896" s="1" t="s">
        <v>2248</v>
      </c>
      <c r="C1896" s="1" t="s">
        <v>127</v>
      </c>
      <c r="D1896" s="1" t="s">
        <v>10</v>
      </c>
      <c r="E1896" s="1" t="s">
        <v>208</v>
      </c>
      <c r="F1896" s="10" t="s">
        <v>926</v>
      </c>
    </row>
    <row r="1897" customFormat="false" ht="12.75" hidden="false" customHeight="true" outlineLevel="0" collapsed="false">
      <c r="A1897" s="1" t="n">
        <v>5554</v>
      </c>
      <c r="B1897" s="1" t="s">
        <v>2249</v>
      </c>
      <c r="C1897" s="1" t="s">
        <v>452</v>
      </c>
      <c r="D1897" s="1" t="s">
        <v>10</v>
      </c>
      <c r="E1897" s="1" t="s">
        <v>55</v>
      </c>
      <c r="F1897" s="5" t="s">
        <v>660</v>
      </c>
    </row>
    <row r="1898" customFormat="false" ht="12.75" hidden="false" customHeight="true" outlineLevel="0" collapsed="false">
      <c r="A1898" s="1" t="n">
        <v>5553</v>
      </c>
      <c r="B1898" s="1" t="s">
        <v>2250</v>
      </c>
      <c r="C1898" s="1" t="s">
        <v>9</v>
      </c>
      <c r="D1898" s="1" t="s">
        <v>23</v>
      </c>
      <c r="E1898" s="1" t="s">
        <v>653</v>
      </c>
      <c r="F1898" s="10" t="s">
        <v>756</v>
      </c>
    </row>
    <row r="1899" customFormat="false" ht="12.75" hidden="false" customHeight="true" outlineLevel="0" collapsed="false">
      <c r="A1899" s="1" t="n">
        <v>5552</v>
      </c>
      <c r="B1899" s="1" t="s">
        <v>2251</v>
      </c>
      <c r="C1899" s="1" t="s">
        <v>9</v>
      </c>
      <c r="D1899" s="1" t="s">
        <v>23</v>
      </c>
      <c r="E1899" s="1" t="s">
        <v>653</v>
      </c>
      <c r="F1899" s="10" t="s">
        <v>756</v>
      </c>
    </row>
    <row r="1900" customFormat="false" ht="12.75" hidden="false" customHeight="true" outlineLevel="0" collapsed="false">
      <c r="A1900" s="1" t="n">
        <v>5551</v>
      </c>
      <c r="B1900" s="1" t="s">
        <v>2252</v>
      </c>
      <c r="C1900" s="1" t="s">
        <v>27</v>
      </c>
      <c r="D1900" s="1" t="s">
        <v>23</v>
      </c>
      <c r="E1900" s="1" t="s">
        <v>65</v>
      </c>
      <c r="F1900" s="10" t="s">
        <v>25</v>
      </c>
    </row>
    <row r="1901" customFormat="false" ht="12.75" hidden="false" customHeight="true" outlineLevel="0" collapsed="false">
      <c r="A1901" s="19" t="n">
        <v>5550</v>
      </c>
      <c r="B1901" s="19" t="s">
        <v>2253</v>
      </c>
      <c r="C1901" s="19" t="s">
        <v>27</v>
      </c>
      <c r="D1901" s="19" t="s">
        <v>10</v>
      </c>
      <c r="E1901" s="19" t="s">
        <v>65</v>
      </c>
      <c r="F1901" s="7" t="s">
        <v>348</v>
      </c>
    </row>
    <row r="1902" customFormat="false" ht="12.75" hidden="false" customHeight="true" outlineLevel="0" collapsed="false">
      <c r="A1902" s="19" t="n">
        <v>5549</v>
      </c>
      <c r="B1902" s="19" t="s">
        <v>2254</v>
      </c>
      <c r="C1902" s="19" t="s">
        <v>27</v>
      </c>
      <c r="D1902" s="19" t="s">
        <v>10</v>
      </c>
      <c r="E1902" s="19" t="s">
        <v>65</v>
      </c>
      <c r="F1902" s="7" t="s">
        <v>348</v>
      </c>
    </row>
    <row r="1903" customFormat="false" ht="12.75" hidden="false" customHeight="true" outlineLevel="0" collapsed="false">
      <c r="A1903" s="1" t="n">
        <v>5548</v>
      </c>
      <c r="B1903" s="1" t="s">
        <v>2255</v>
      </c>
      <c r="C1903" s="1" t="s">
        <v>22</v>
      </c>
      <c r="D1903" s="1" t="s">
        <v>23</v>
      </c>
      <c r="E1903" s="1" t="s">
        <v>28</v>
      </c>
      <c r="F1903" s="8" t="s">
        <v>548</v>
      </c>
    </row>
    <row r="1904" customFormat="false" ht="12.75" hidden="false" customHeight="true" outlineLevel="0" collapsed="false">
      <c r="A1904" s="1" t="n">
        <v>5547</v>
      </c>
      <c r="B1904" s="1" t="s">
        <v>2256</v>
      </c>
      <c r="C1904" s="1" t="s">
        <v>91</v>
      </c>
      <c r="D1904" s="1" t="s">
        <v>23</v>
      </c>
      <c r="E1904" s="1" t="s">
        <v>1460</v>
      </c>
      <c r="F1904" s="8" t="s">
        <v>548</v>
      </c>
    </row>
    <row r="1905" customFormat="false" ht="12.75" hidden="false" customHeight="true" outlineLevel="0" collapsed="false">
      <c r="A1905" s="1" t="n">
        <v>5546</v>
      </c>
      <c r="B1905" s="1" t="s">
        <v>2257</v>
      </c>
      <c r="C1905" s="1" t="s">
        <v>91</v>
      </c>
      <c r="D1905" s="1" t="s">
        <v>23</v>
      </c>
      <c r="E1905" s="1" t="s">
        <v>19</v>
      </c>
      <c r="F1905" s="8" t="s">
        <v>548</v>
      </c>
    </row>
    <row r="1906" customFormat="false" ht="12.75" hidden="false" customHeight="true" outlineLevel="0" collapsed="false">
      <c r="A1906" s="1" t="n">
        <v>5545</v>
      </c>
      <c r="B1906" s="1" t="s">
        <v>2258</v>
      </c>
      <c r="C1906" s="1" t="s">
        <v>22</v>
      </c>
      <c r="D1906" s="1" t="s">
        <v>23</v>
      </c>
      <c r="E1906" s="1" t="s">
        <v>19</v>
      </c>
      <c r="F1906" s="8" t="s">
        <v>548</v>
      </c>
    </row>
    <row r="1907" customFormat="false" ht="12.75" hidden="false" customHeight="true" outlineLevel="0" collapsed="false">
      <c r="A1907" s="1" t="n">
        <v>5544</v>
      </c>
      <c r="B1907" s="1" t="s">
        <v>2259</v>
      </c>
      <c r="C1907" s="1" t="s">
        <v>91</v>
      </c>
      <c r="D1907" s="1" t="s">
        <v>23</v>
      </c>
      <c r="E1907" s="1" t="s">
        <v>294</v>
      </c>
      <c r="F1907" s="8" t="s">
        <v>548</v>
      </c>
    </row>
    <row r="1908" customFormat="false" ht="12.75" hidden="false" customHeight="true" outlineLevel="0" collapsed="false">
      <c r="A1908" s="1" t="n">
        <v>5543</v>
      </c>
      <c r="B1908" s="1" t="s">
        <v>2260</v>
      </c>
      <c r="C1908" s="1" t="s">
        <v>22</v>
      </c>
      <c r="D1908" s="1" t="s">
        <v>23</v>
      </c>
      <c r="E1908" s="1" t="s">
        <v>294</v>
      </c>
      <c r="F1908" s="8" t="s">
        <v>548</v>
      </c>
    </row>
    <row r="1909" customFormat="false" ht="12.75" hidden="false" customHeight="true" outlineLevel="0" collapsed="false">
      <c r="A1909" s="1" t="n">
        <v>5542</v>
      </c>
      <c r="B1909" s="1" t="s">
        <v>2261</v>
      </c>
      <c r="C1909" s="1" t="s">
        <v>641</v>
      </c>
      <c r="D1909" s="1" t="s">
        <v>23</v>
      </c>
      <c r="E1909" s="1" t="s">
        <v>641</v>
      </c>
      <c r="F1909" s="8" t="s">
        <v>548</v>
      </c>
    </row>
    <row r="1910" customFormat="false" ht="12.75" hidden="false" customHeight="true" outlineLevel="0" collapsed="false">
      <c r="A1910" s="1" t="n">
        <v>5541</v>
      </c>
      <c r="B1910" s="1" t="s">
        <v>2262</v>
      </c>
      <c r="C1910" s="1" t="s">
        <v>22</v>
      </c>
      <c r="D1910" s="1" t="s">
        <v>23</v>
      </c>
      <c r="E1910" s="1" t="s">
        <v>188</v>
      </c>
      <c r="F1910" s="8" t="s">
        <v>548</v>
      </c>
    </row>
    <row r="1911" customFormat="false" ht="12.75" hidden="false" customHeight="true" outlineLevel="0" collapsed="false">
      <c r="A1911" s="1" t="n">
        <v>5540</v>
      </c>
      <c r="B1911" s="1" t="s">
        <v>2263</v>
      </c>
      <c r="C1911" s="1" t="s">
        <v>22</v>
      </c>
      <c r="D1911" s="1" t="s">
        <v>23</v>
      </c>
      <c r="E1911" s="1" t="s">
        <v>188</v>
      </c>
      <c r="F1911" s="8" t="s">
        <v>548</v>
      </c>
    </row>
    <row r="1912" customFormat="false" ht="12.75" hidden="false" customHeight="true" outlineLevel="0" collapsed="false">
      <c r="A1912" s="1" t="n">
        <v>5539</v>
      </c>
      <c r="B1912" s="1" t="s">
        <v>2264</v>
      </c>
      <c r="C1912" s="1" t="s">
        <v>22</v>
      </c>
      <c r="D1912" s="1" t="s">
        <v>23</v>
      </c>
      <c r="E1912" s="1" t="s">
        <v>188</v>
      </c>
      <c r="F1912" s="8" t="s">
        <v>548</v>
      </c>
    </row>
    <row r="1913" customFormat="false" ht="12.75" hidden="false" customHeight="true" outlineLevel="0" collapsed="false">
      <c r="A1913" s="19" t="n">
        <v>5538</v>
      </c>
      <c r="B1913" s="19" t="s">
        <v>2265</v>
      </c>
      <c r="C1913" s="19" t="s">
        <v>27</v>
      </c>
      <c r="D1913" s="19" t="s">
        <v>10</v>
      </c>
      <c r="E1913" s="19" t="s">
        <v>39</v>
      </c>
      <c r="F1913" s="10" t="s">
        <v>543</v>
      </c>
    </row>
    <row r="1914" customFormat="false" ht="12.75" hidden="false" customHeight="true" outlineLevel="0" collapsed="false">
      <c r="A1914" s="19" t="n">
        <v>5537</v>
      </c>
      <c r="B1914" s="19" t="s">
        <v>2266</v>
      </c>
      <c r="C1914" s="19" t="s">
        <v>369</v>
      </c>
      <c r="D1914" s="19" t="s">
        <v>10</v>
      </c>
      <c r="E1914" s="19" t="s">
        <v>369</v>
      </c>
      <c r="F1914" s="10" t="s">
        <v>543</v>
      </c>
    </row>
    <row r="1915" customFormat="false" ht="12.75" hidden="false" customHeight="true" outlineLevel="0" collapsed="false">
      <c r="A1915" s="19" t="n">
        <v>5536</v>
      </c>
      <c r="B1915" s="19" t="s">
        <v>2267</v>
      </c>
      <c r="C1915" s="19" t="s">
        <v>369</v>
      </c>
      <c r="D1915" s="19" t="s">
        <v>10</v>
      </c>
      <c r="E1915" s="19" t="s">
        <v>369</v>
      </c>
      <c r="F1915" s="10" t="s">
        <v>543</v>
      </c>
    </row>
    <row r="1916" customFormat="false" ht="12.75" hidden="false" customHeight="true" outlineLevel="0" collapsed="false">
      <c r="A1916" s="19" t="n">
        <v>5535</v>
      </c>
      <c r="B1916" s="19" t="s">
        <v>2268</v>
      </c>
      <c r="C1916" s="19" t="s">
        <v>27</v>
      </c>
      <c r="D1916" s="19" t="s">
        <v>10</v>
      </c>
      <c r="E1916" s="19" t="s">
        <v>39</v>
      </c>
      <c r="F1916" s="10" t="s">
        <v>35</v>
      </c>
    </row>
    <row r="1917" customFormat="false" ht="12.75" hidden="false" customHeight="true" outlineLevel="0" collapsed="false">
      <c r="A1917" s="1" t="n">
        <v>5534</v>
      </c>
      <c r="B1917" s="1" t="s">
        <v>2269</v>
      </c>
      <c r="C1917" s="1" t="s">
        <v>27</v>
      </c>
      <c r="D1917" s="1" t="s">
        <v>10</v>
      </c>
      <c r="E1917" s="1" t="s">
        <v>39</v>
      </c>
      <c r="F1917" s="8" t="s">
        <v>35</v>
      </c>
    </row>
    <row r="1918" customFormat="false" ht="12.75" hidden="false" customHeight="true" outlineLevel="0" collapsed="false">
      <c r="A1918" s="1" t="n">
        <v>5533</v>
      </c>
      <c r="B1918" s="1" t="s">
        <v>2270</v>
      </c>
      <c r="C1918" s="1" t="s">
        <v>369</v>
      </c>
      <c r="D1918" s="1" t="s">
        <v>10</v>
      </c>
      <c r="E1918" s="1" t="s">
        <v>369</v>
      </c>
      <c r="F1918" s="8" t="s">
        <v>35</v>
      </c>
    </row>
    <row r="1919" customFormat="false" ht="12.75" hidden="false" customHeight="true" outlineLevel="0" collapsed="false">
      <c r="A1919" s="1" t="n">
        <v>5532</v>
      </c>
      <c r="B1919" s="1" t="s">
        <v>2271</v>
      </c>
      <c r="C1919" s="1" t="s">
        <v>91</v>
      </c>
      <c r="D1919" s="1" t="s">
        <v>23</v>
      </c>
      <c r="E1919" s="1" t="s">
        <v>39</v>
      </c>
      <c r="F1919" s="9" t="s">
        <v>1522</v>
      </c>
    </row>
    <row r="1920" customFormat="false" ht="12.75" hidden="false" customHeight="true" outlineLevel="0" collapsed="false">
      <c r="A1920" s="1" t="n">
        <v>5531</v>
      </c>
      <c r="B1920" s="1" t="s">
        <v>2272</v>
      </c>
      <c r="C1920" s="1" t="s">
        <v>369</v>
      </c>
      <c r="D1920" s="1" t="s">
        <v>23</v>
      </c>
      <c r="E1920" s="1" t="s">
        <v>369</v>
      </c>
      <c r="F1920" s="9" t="s">
        <v>1522</v>
      </c>
    </row>
    <row r="1921" customFormat="false" ht="12.75" hidden="false" customHeight="true" outlineLevel="0" collapsed="false">
      <c r="A1921" s="1" t="n">
        <v>5530</v>
      </c>
      <c r="B1921" s="1" t="s">
        <v>2273</v>
      </c>
      <c r="C1921" s="1" t="s">
        <v>33</v>
      </c>
      <c r="D1921" s="1" t="s">
        <v>23</v>
      </c>
      <c r="E1921" s="1" t="s">
        <v>39</v>
      </c>
      <c r="F1921" s="8" t="s">
        <v>1522</v>
      </c>
    </row>
    <row r="1922" customFormat="false" ht="12.75" hidden="false" customHeight="true" outlineLevel="0" collapsed="false">
      <c r="A1922" s="1" t="n">
        <v>5529</v>
      </c>
      <c r="B1922" s="1" t="s">
        <v>2274</v>
      </c>
      <c r="C1922" s="1" t="s">
        <v>91</v>
      </c>
      <c r="D1922" s="1" t="s">
        <v>10</v>
      </c>
      <c r="E1922" s="1" t="s">
        <v>42</v>
      </c>
      <c r="F1922" s="10" t="s">
        <v>864</v>
      </c>
    </row>
    <row r="1923" customFormat="false" ht="12.75" hidden="false" customHeight="true" outlineLevel="0" collapsed="false">
      <c r="A1923" s="1" t="n">
        <v>5528</v>
      </c>
      <c r="B1923" s="1" t="s">
        <v>2275</v>
      </c>
      <c r="C1923" s="1" t="s">
        <v>91</v>
      </c>
      <c r="D1923" s="1" t="s">
        <v>10</v>
      </c>
      <c r="E1923" s="1" t="s">
        <v>1828</v>
      </c>
      <c r="F1923" s="8" t="s">
        <v>945</v>
      </c>
    </row>
    <row r="1924" customFormat="false" ht="12.75" hidden="false" customHeight="true" outlineLevel="0" collapsed="false">
      <c r="A1924" s="1" t="n">
        <v>5527</v>
      </c>
      <c r="B1924" s="1" t="s">
        <v>2276</v>
      </c>
      <c r="C1924" s="1" t="s">
        <v>91</v>
      </c>
      <c r="D1924" s="1" t="s">
        <v>10</v>
      </c>
      <c r="E1924" s="1" t="s">
        <v>303</v>
      </c>
      <c r="F1924" s="8" t="s">
        <v>945</v>
      </c>
    </row>
    <row r="1925" customFormat="false" ht="12.75" hidden="false" customHeight="true" outlineLevel="0" collapsed="false">
      <c r="A1925" s="1" t="n">
        <v>5526</v>
      </c>
      <c r="B1925" s="1" t="s">
        <v>2277</v>
      </c>
      <c r="C1925" s="1" t="s">
        <v>91</v>
      </c>
      <c r="D1925" s="1" t="s">
        <v>10</v>
      </c>
      <c r="E1925" s="1" t="s">
        <v>303</v>
      </c>
      <c r="F1925" s="8" t="s">
        <v>945</v>
      </c>
    </row>
    <row r="1926" customFormat="false" ht="12.75" hidden="false" customHeight="true" outlineLevel="0" collapsed="false">
      <c r="A1926" s="1" t="n">
        <v>5525</v>
      </c>
      <c r="B1926" s="1" t="s">
        <v>2278</v>
      </c>
      <c r="C1926" s="1" t="s">
        <v>91</v>
      </c>
      <c r="D1926" s="1" t="s">
        <v>10</v>
      </c>
      <c r="E1926" s="1" t="s">
        <v>538</v>
      </c>
      <c r="F1926" s="8" t="s">
        <v>945</v>
      </c>
    </row>
    <row r="1927" customFormat="false" ht="12.75" hidden="false" customHeight="true" outlineLevel="0" collapsed="false">
      <c r="A1927" s="1" t="n">
        <v>5524</v>
      </c>
      <c r="B1927" s="1" t="s">
        <v>2279</v>
      </c>
      <c r="C1927" s="1" t="s">
        <v>91</v>
      </c>
      <c r="D1927" s="1" t="s">
        <v>10</v>
      </c>
      <c r="E1927" s="1" t="s">
        <v>387</v>
      </c>
      <c r="F1927" s="8" t="s">
        <v>945</v>
      </c>
    </row>
    <row r="1928" customFormat="false" ht="12.75" hidden="false" customHeight="true" outlineLevel="0" collapsed="false">
      <c r="A1928" s="1" t="n">
        <v>5523</v>
      </c>
      <c r="B1928" s="1" t="s">
        <v>2280</v>
      </c>
      <c r="C1928" s="1" t="s">
        <v>91</v>
      </c>
      <c r="D1928" s="1" t="s">
        <v>10</v>
      </c>
      <c r="E1928" s="1" t="s">
        <v>601</v>
      </c>
      <c r="F1928" s="8" t="s">
        <v>945</v>
      </c>
    </row>
    <row r="1929" customFormat="false" ht="12.75" hidden="false" customHeight="true" outlineLevel="0" collapsed="false">
      <c r="A1929" s="1" t="n">
        <v>5522</v>
      </c>
      <c r="B1929" s="1" t="s">
        <v>2281</v>
      </c>
      <c r="C1929" s="1" t="s">
        <v>91</v>
      </c>
      <c r="D1929" s="1" t="s">
        <v>10</v>
      </c>
      <c r="E1929" s="1" t="s">
        <v>601</v>
      </c>
      <c r="F1929" s="8" t="s">
        <v>945</v>
      </c>
    </row>
    <row r="1930" customFormat="false" ht="12.75" hidden="false" customHeight="true" outlineLevel="0" collapsed="false">
      <c r="A1930" s="1" t="n">
        <v>5521</v>
      </c>
      <c r="B1930" s="1" t="s">
        <v>2282</v>
      </c>
      <c r="C1930" s="1" t="s">
        <v>41</v>
      </c>
      <c r="D1930" s="1" t="s">
        <v>10</v>
      </c>
      <c r="E1930" s="1" t="s">
        <v>128</v>
      </c>
      <c r="F1930" s="10" t="s">
        <v>120</v>
      </c>
    </row>
    <row r="1931" customFormat="false" ht="12.75" hidden="false" customHeight="true" outlineLevel="0" collapsed="false">
      <c r="A1931" s="1" t="n">
        <v>5520</v>
      </c>
      <c r="B1931" s="1" t="s">
        <v>2283</v>
      </c>
      <c r="C1931" s="1" t="s">
        <v>27</v>
      </c>
      <c r="D1931" s="1" t="s">
        <v>23</v>
      </c>
      <c r="E1931" s="1" t="s">
        <v>2045</v>
      </c>
      <c r="F1931" s="8" t="s">
        <v>593</v>
      </c>
    </row>
    <row r="1932" customFormat="false" ht="12.75" hidden="false" customHeight="true" outlineLevel="0" collapsed="false">
      <c r="A1932" s="1" t="n">
        <v>5519</v>
      </c>
      <c r="B1932" s="1" t="s">
        <v>2284</v>
      </c>
      <c r="C1932" s="1" t="s">
        <v>369</v>
      </c>
      <c r="D1932" s="1" t="s">
        <v>23</v>
      </c>
      <c r="E1932" s="1" t="s">
        <v>369</v>
      </c>
      <c r="F1932" s="8" t="s">
        <v>593</v>
      </c>
    </row>
    <row r="1933" customFormat="false" ht="12.75" hidden="false" customHeight="true" outlineLevel="0" collapsed="false">
      <c r="A1933" s="1" t="n">
        <v>5518</v>
      </c>
      <c r="B1933" s="1" t="s">
        <v>2285</v>
      </c>
      <c r="C1933" s="1" t="s">
        <v>27</v>
      </c>
      <c r="D1933" s="1" t="s">
        <v>23</v>
      </c>
      <c r="E1933" s="1" t="s">
        <v>2045</v>
      </c>
      <c r="F1933" s="9" t="s">
        <v>25</v>
      </c>
    </row>
    <row r="1934" customFormat="false" ht="12.75" hidden="false" customHeight="true" outlineLevel="0" collapsed="false">
      <c r="A1934" s="1" t="n">
        <v>5517</v>
      </c>
      <c r="B1934" s="1" t="s">
        <v>2286</v>
      </c>
      <c r="C1934" s="1" t="s">
        <v>22</v>
      </c>
      <c r="D1934" s="1" t="s">
        <v>23</v>
      </c>
      <c r="E1934" s="1" t="s">
        <v>2045</v>
      </c>
      <c r="F1934" s="10" t="s">
        <v>25</v>
      </c>
    </row>
    <row r="1935" customFormat="false" ht="12.75" hidden="false" customHeight="true" outlineLevel="0" collapsed="false">
      <c r="A1935" s="1" t="n">
        <v>5516</v>
      </c>
      <c r="B1935" s="1" t="s">
        <v>2287</v>
      </c>
      <c r="C1935" s="1" t="s">
        <v>104</v>
      </c>
      <c r="D1935" s="1" t="s">
        <v>23</v>
      </c>
      <c r="E1935" s="1" t="s">
        <v>343</v>
      </c>
      <c r="F1935" s="10" t="s">
        <v>297</v>
      </c>
    </row>
    <row r="1936" customFormat="false" ht="12.75" hidden="false" customHeight="true" outlineLevel="0" collapsed="false">
      <c r="A1936" s="1" t="n">
        <v>5515</v>
      </c>
      <c r="B1936" s="1" t="s">
        <v>2288</v>
      </c>
      <c r="C1936" s="1" t="s">
        <v>333</v>
      </c>
      <c r="D1936" s="1" t="s">
        <v>10</v>
      </c>
      <c r="E1936" s="1" t="s">
        <v>307</v>
      </c>
      <c r="F1936" s="10" t="s">
        <v>1126</v>
      </c>
    </row>
    <row r="1937" customFormat="false" ht="12.75" hidden="false" customHeight="true" outlineLevel="0" collapsed="false">
      <c r="A1937" s="1" t="n">
        <v>5514</v>
      </c>
      <c r="B1937" s="1" t="s">
        <v>2289</v>
      </c>
      <c r="C1937" s="1" t="s">
        <v>333</v>
      </c>
      <c r="D1937" s="1" t="s">
        <v>10</v>
      </c>
      <c r="E1937" s="1" t="s">
        <v>184</v>
      </c>
      <c r="F1937" s="13" t="s">
        <v>1108</v>
      </c>
    </row>
    <row r="1938" customFormat="false" ht="12.75" hidden="false" customHeight="true" outlineLevel="0" collapsed="false">
      <c r="A1938" s="1" t="n">
        <v>5513</v>
      </c>
      <c r="B1938" s="1" t="s">
        <v>2290</v>
      </c>
      <c r="C1938" s="1" t="s">
        <v>27</v>
      </c>
      <c r="D1938" s="1" t="s">
        <v>23</v>
      </c>
      <c r="E1938" s="1" t="s">
        <v>175</v>
      </c>
      <c r="F1938" s="10" t="s">
        <v>93</v>
      </c>
    </row>
    <row r="1939" customFormat="false" ht="12.75" hidden="false" customHeight="true" outlineLevel="0" collapsed="false">
      <c r="A1939" s="1" t="n">
        <v>5512</v>
      </c>
      <c r="B1939" s="1" t="s">
        <v>2291</v>
      </c>
      <c r="C1939" s="1" t="s">
        <v>27</v>
      </c>
      <c r="D1939" s="1" t="s">
        <v>23</v>
      </c>
      <c r="E1939" s="1" t="s">
        <v>175</v>
      </c>
      <c r="F1939" s="10" t="s">
        <v>93</v>
      </c>
    </row>
    <row r="1940" customFormat="false" ht="12.75" hidden="false" customHeight="true" outlineLevel="0" collapsed="false">
      <c r="A1940" s="1" t="n">
        <v>5511</v>
      </c>
      <c r="B1940" s="1" t="s">
        <v>2292</v>
      </c>
      <c r="C1940" s="1" t="s">
        <v>27</v>
      </c>
      <c r="D1940" s="1" t="s">
        <v>23</v>
      </c>
      <c r="E1940" s="1" t="s">
        <v>175</v>
      </c>
      <c r="F1940" s="10" t="s">
        <v>93</v>
      </c>
    </row>
    <row r="1941" customFormat="false" ht="12.75" hidden="false" customHeight="true" outlineLevel="0" collapsed="false">
      <c r="A1941" s="1" t="n">
        <v>5510</v>
      </c>
      <c r="B1941" s="1" t="s">
        <v>2293</v>
      </c>
      <c r="C1941" s="1" t="s">
        <v>27</v>
      </c>
      <c r="D1941" s="1" t="s">
        <v>23</v>
      </c>
      <c r="E1941" s="1" t="s">
        <v>175</v>
      </c>
      <c r="F1941" s="10" t="s">
        <v>93</v>
      </c>
    </row>
    <row r="1942" customFormat="false" ht="12.75" hidden="false" customHeight="true" outlineLevel="0" collapsed="false">
      <c r="A1942" s="1" t="n">
        <v>5509</v>
      </c>
      <c r="B1942" s="1" t="s">
        <v>2294</v>
      </c>
      <c r="C1942" s="1" t="s">
        <v>27</v>
      </c>
      <c r="D1942" s="1" t="s">
        <v>23</v>
      </c>
      <c r="E1942" s="1" t="s">
        <v>59</v>
      </c>
      <c r="F1942" s="10" t="s">
        <v>93</v>
      </c>
    </row>
    <row r="1943" customFormat="false" ht="12.75" hidden="false" customHeight="true" outlineLevel="0" collapsed="false">
      <c r="A1943" s="1" t="n">
        <v>5508</v>
      </c>
      <c r="B1943" s="1" t="s">
        <v>2295</v>
      </c>
      <c r="C1943" s="1" t="s">
        <v>18</v>
      </c>
      <c r="D1943" s="1" t="s">
        <v>10</v>
      </c>
      <c r="E1943" s="1" t="s">
        <v>533</v>
      </c>
      <c r="F1943" s="10" t="s">
        <v>399</v>
      </c>
    </row>
    <row r="1944" customFormat="false" ht="12.75" hidden="false" customHeight="true" outlineLevel="0" collapsed="false">
      <c r="A1944" s="1" t="n">
        <v>5507</v>
      </c>
      <c r="B1944" s="1" t="s">
        <v>2296</v>
      </c>
      <c r="C1944" s="1" t="s">
        <v>18</v>
      </c>
      <c r="D1944" s="1" t="s">
        <v>10</v>
      </c>
      <c r="E1944" s="1" t="s">
        <v>533</v>
      </c>
      <c r="F1944" s="10" t="s">
        <v>399</v>
      </c>
    </row>
    <row r="1945" customFormat="false" ht="12.75" hidden="false" customHeight="true" outlineLevel="0" collapsed="false">
      <c r="A1945" s="1" t="n">
        <v>5506</v>
      </c>
      <c r="B1945" s="1" t="s">
        <v>2297</v>
      </c>
      <c r="C1945" s="1" t="s">
        <v>18</v>
      </c>
      <c r="D1945" s="1" t="s">
        <v>10</v>
      </c>
      <c r="E1945" s="1" t="s">
        <v>1460</v>
      </c>
      <c r="F1945" s="10" t="s">
        <v>1378</v>
      </c>
    </row>
    <row r="1946" customFormat="false" ht="12.75" hidden="false" customHeight="true" outlineLevel="0" collapsed="false">
      <c r="A1946" s="1" t="n">
        <v>5505</v>
      </c>
      <c r="B1946" s="1" t="s">
        <v>2298</v>
      </c>
      <c r="C1946" s="1" t="s">
        <v>18</v>
      </c>
      <c r="D1946" s="1" t="s">
        <v>10</v>
      </c>
      <c r="E1946" s="1" t="s">
        <v>1460</v>
      </c>
      <c r="F1946" s="10" t="s">
        <v>1378</v>
      </c>
    </row>
    <row r="1947" customFormat="false" ht="12.75" hidden="false" customHeight="true" outlineLevel="0" collapsed="false">
      <c r="A1947" s="1" t="n">
        <v>5504</v>
      </c>
      <c r="B1947" s="1" t="s">
        <v>2299</v>
      </c>
      <c r="C1947" s="1" t="s">
        <v>207</v>
      </c>
      <c r="D1947" s="1" t="s">
        <v>23</v>
      </c>
      <c r="E1947" s="1" t="s">
        <v>1460</v>
      </c>
      <c r="F1947" s="10" t="s">
        <v>214</v>
      </c>
    </row>
    <row r="1948" customFormat="false" ht="12.75" hidden="false" customHeight="true" outlineLevel="0" collapsed="false">
      <c r="A1948" s="1" t="n">
        <v>5503</v>
      </c>
      <c r="B1948" s="1" t="s">
        <v>2300</v>
      </c>
      <c r="C1948" s="1" t="s">
        <v>27</v>
      </c>
      <c r="D1948" s="1" t="s">
        <v>23</v>
      </c>
      <c r="E1948" s="1" t="s">
        <v>1460</v>
      </c>
      <c r="F1948" s="10" t="s">
        <v>214</v>
      </c>
    </row>
    <row r="1949" customFormat="false" ht="12.75" hidden="false" customHeight="true" outlineLevel="0" collapsed="false">
      <c r="A1949" s="1" t="n">
        <v>5502</v>
      </c>
      <c r="B1949" s="1" t="s">
        <v>2301</v>
      </c>
      <c r="C1949" s="1" t="s">
        <v>22</v>
      </c>
      <c r="D1949" s="1" t="s">
        <v>23</v>
      </c>
      <c r="E1949" s="1" t="s">
        <v>1624</v>
      </c>
      <c r="F1949" s="8" t="s">
        <v>305</v>
      </c>
    </row>
    <row r="1950" customFormat="false" ht="12.75" hidden="false" customHeight="true" outlineLevel="0" collapsed="false">
      <c r="A1950" s="1" t="n">
        <v>5501</v>
      </c>
      <c r="B1950" s="1" t="s">
        <v>2302</v>
      </c>
      <c r="C1950" s="1" t="s">
        <v>27</v>
      </c>
      <c r="D1950" s="1" t="s">
        <v>10</v>
      </c>
      <c r="E1950" s="1" t="s">
        <v>1624</v>
      </c>
      <c r="F1950" s="5" t="s">
        <v>348</v>
      </c>
    </row>
    <row r="1951" customFormat="false" ht="12.75" hidden="false" customHeight="true" outlineLevel="0" collapsed="false">
      <c r="A1951" s="1" t="n">
        <v>5500</v>
      </c>
      <c r="B1951" s="1" t="s">
        <v>2303</v>
      </c>
      <c r="C1951" s="1" t="s">
        <v>641</v>
      </c>
      <c r="D1951" s="1" t="s">
        <v>10</v>
      </c>
      <c r="E1951" s="1" t="s">
        <v>1624</v>
      </c>
      <c r="F1951" s="5" t="s">
        <v>348</v>
      </c>
    </row>
    <row r="1952" customFormat="false" ht="12.75" hidden="false" customHeight="true" outlineLevel="0" collapsed="false">
      <c r="A1952" s="1" t="n">
        <v>5499</v>
      </c>
      <c r="B1952" s="1" t="s">
        <v>2304</v>
      </c>
      <c r="C1952" s="1" t="s">
        <v>641</v>
      </c>
      <c r="D1952" s="1" t="s">
        <v>10</v>
      </c>
      <c r="E1952" s="1" t="s">
        <v>641</v>
      </c>
      <c r="F1952" s="5" t="s">
        <v>348</v>
      </c>
    </row>
    <row r="1953" customFormat="false" ht="12.75" hidden="false" customHeight="true" outlineLevel="0" collapsed="false">
      <c r="A1953" s="1" t="n">
        <v>5498</v>
      </c>
      <c r="B1953" s="1" t="s">
        <v>2305</v>
      </c>
      <c r="C1953" s="1" t="s">
        <v>91</v>
      </c>
      <c r="D1953" s="1" t="s">
        <v>10</v>
      </c>
      <c r="E1953" s="1" t="s">
        <v>1624</v>
      </c>
      <c r="F1953" s="9" t="s">
        <v>179</v>
      </c>
    </row>
    <row r="1954" customFormat="false" ht="12.75" hidden="false" customHeight="true" outlineLevel="0" collapsed="false">
      <c r="A1954" s="1" t="n">
        <v>5497</v>
      </c>
      <c r="B1954" s="1" t="s">
        <v>2306</v>
      </c>
      <c r="C1954" s="1" t="s">
        <v>91</v>
      </c>
      <c r="D1954" s="1" t="s">
        <v>10</v>
      </c>
      <c r="E1954" s="1" t="s">
        <v>1624</v>
      </c>
      <c r="F1954" s="9" t="s">
        <v>2175</v>
      </c>
    </row>
    <row r="1955" customFormat="false" ht="12.75" hidden="false" customHeight="true" outlineLevel="0" collapsed="false">
      <c r="A1955" s="1" t="n">
        <v>5496</v>
      </c>
      <c r="B1955" s="1" t="s">
        <v>2307</v>
      </c>
      <c r="C1955" s="1" t="s">
        <v>22</v>
      </c>
      <c r="D1955" s="1" t="s">
        <v>23</v>
      </c>
      <c r="E1955" s="1" t="s">
        <v>626</v>
      </c>
      <c r="F1955" s="10" t="s">
        <v>25</v>
      </c>
    </row>
    <row r="1956" customFormat="false" ht="12.75" hidden="false" customHeight="true" outlineLevel="0" collapsed="false">
      <c r="A1956" s="1" t="n">
        <v>5495</v>
      </c>
      <c r="B1956" s="1" t="s">
        <v>2308</v>
      </c>
      <c r="C1956" s="1" t="s">
        <v>369</v>
      </c>
      <c r="D1956" s="1" t="s">
        <v>23</v>
      </c>
      <c r="E1956" s="1" t="s">
        <v>369</v>
      </c>
      <c r="F1956" s="10" t="s">
        <v>25</v>
      </c>
    </row>
    <row r="1957" customFormat="false" ht="12.75" hidden="false" customHeight="true" outlineLevel="0" collapsed="false">
      <c r="A1957" s="1" t="n">
        <v>5494</v>
      </c>
      <c r="B1957" s="1" t="s">
        <v>2309</v>
      </c>
      <c r="C1957" s="1" t="s">
        <v>127</v>
      </c>
      <c r="D1957" s="1" t="s">
        <v>133</v>
      </c>
      <c r="E1957" s="1" t="s">
        <v>188</v>
      </c>
      <c r="F1957" s="10" t="s">
        <v>530</v>
      </c>
    </row>
    <row r="1958" customFormat="false" ht="12.75" hidden="false" customHeight="true" outlineLevel="0" collapsed="false">
      <c r="A1958" s="1" t="n">
        <v>5493</v>
      </c>
      <c r="B1958" s="1" t="s">
        <v>2310</v>
      </c>
      <c r="C1958" s="1" t="s">
        <v>91</v>
      </c>
      <c r="D1958" s="1" t="s">
        <v>10</v>
      </c>
      <c r="E1958" s="1" t="s">
        <v>799</v>
      </c>
      <c r="F1958" s="9" t="s">
        <v>193</v>
      </c>
    </row>
    <row r="1959" customFormat="false" ht="12.75" hidden="false" customHeight="true" outlineLevel="0" collapsed="false">
      <c r="A1959" s="1" t="n">
        <v>5492</v>
      </c>
      <c r="B1959" s="1" t="s">
        <v>2311</v>
      </c>
      <c r="C1959" s="1" t="s">
        <v>27</v>
      </c>
      <c r="D1959" s="1" t="s">
        <v>10</v>
      </c>
      <c r="E1959" s="1" t="s">
        <v>37</v>
      </c>
      <c r="F1959" s="10" t="s">
        <v>122</v>
      </c>
    </row>
    <row r="1960" customFormat="false" ht="12.75" hidden="false" customHeight="true" outlineLevel="0" collapsed="false">
      <c r="A1960" s="1" t="n">
        <v>5491</v>
      </c>
      <c r="B1960" s="1" t="s">
        <v>2312</v>
      </c>
      <c r="C1960" s="1" t="s">
        <v>27</v>
      </c>
      <c r="D1960" s="1" t="s">
        <v>10</v>
      </c>
      <c r="E1960" s="1" t="s">
        <v>37</v>
      </c>
      <c r="F1960" s="10" t="s">
        <v>122</v>
      </c>
    </row>
    <row r="1961" customFormat="false" ht="12.75" hidden="false" customHeight="true" outlineLevel="0" collapsed="false">
      <c r="A1961" s="1" t="n">
        <v>5490</v>
      </c>
      <c r="B1961" s="1" t="s">
        <v>2313</v>
      </c>
      <c r="C1961" s="1" t="s">
        <v>18</v>
      </c>
      <c r="D1961" s="1" t="s">
        <v>10</v>
      </c>
      <c r="E1961" s="1" t="s">
        <v>11</v>
      </c>
      <c r="F1961" s="12" t="s">
        <v>430</v>
      </c>
    </row>
    <row r="1962" customFormat="false" ht="12.75" hidden="false" customHeight="true" outlineLevel="0" collapsed="false">
      <c r="A1962" s="1" t="n">
        <v>5489</v>
      </c>
      <c r="B1962" s="1" t="s">
        <v>2314</v>
      </c>
      <c r="C1962" s="1" t="s">
        <v>18</v>
      </c>
      <c r="D1962" s="1" t="s">
        <v>10</v>
      </c>
      <c r="E1962" s="1" t="s">
        <v>11</v>
      </c>
      <c r="F1962" s="12" t="s">
        <v>430</v>
      </c>
    </row>
    <row r="1963" customFormat="false" ht="12.75" hidden="false" customHeight="true" outlineLevel="0" collapsed="false">
      <c r="A1963" s="1" t="n">
        <v>5488</v>
      </c>
      <c r="B1963" s="1" t="s">
        <v>2315</v>
      </c>
      <c r="C1963" s="1" t="s">
        <v>27</v>
      </c>
      <c r="D1963" s="1" t="s">
        <v>23</v>
      </c>
      <c r="E1963" s="1" t="s">
        <v>181</v>
      </c>
      <c r="F1963" s="10" t="s">
        <v>93</v>
      </c>
    </row>
    <row r="1964" customFormat="false" ht="12.75" hidden="false" customHeight="true" outlineLevel="0" collapsed="false">
      <c r="A1964" s="1" t="n">
        <v>5487</v>
      </c>
      <c r="B1964" s="1" t="s">
        <v>2316</v>
      </c>
      <c r="C1964" s="1" t="s">
        <v>9</v>
      </c>
      <c r="D1964" s="1" t="s">
        <v>10</v>
      </c>
      <c r="E1964" s="1" t="s">
        <v>181</v>
      </c>
      <c r="F1964" s="9" t="s">
        <v>113</v>
      </c>
    </row>
    <row r="1965" customFormat="false" ht="12.75" hidden="false" customHeight="true" outlineLevel="0" collapsed="false">
      <c r="A1965" s="1" t="n">
        <v>5486</v>
      </c>
      <c r="B1965" s="1" t="s">
        <v>2317</v>
      </c>
      <c r="C1965" s="1" t="s">
        <v>18</v>
      </c>
      <c r="D1965" s="1" t="s">
        <v>10</v>
      </c>
      <c r="E1965" s="1" t="s">
        <v>307</v>
      </c>
      <c r="F1965" s="10" t="s">
        <v>2318</v>
      </c>
    </row>
    <row r="1966" customFormat="false" ht="12.75" hidden="false" customHeight="true" outlineLevel="0" collapsed="false">
      <c r="A1966" s="1" t="n">
        <v>5485</v>
      </c>
      <c r="B1966" s="1" t="s">
        <v>2319</v>
      </c>
      <c r="C1966" s="1" t="s">
        <v>18</v>
      </c>
      <c r="D1966" s="1" t="s">
        <v>10</v>
      </c>
      <c r="E1966" s="1" t="s">
        <v>307</v>
      </c>
      <c r="F1966" s="10" t="s">
        <v>2318</v>
      </c>
    </row>
    <row r="1967" customFormat="false" ht="12.75" hidden="false" customHeight="true" outlineLevel="0" collapsed="false">
      <c r="A1967" s="1" t="n">
        <v>5484</v>
      </c>
      <c r="B1967" s="1" t="s">
        <v>2320</v>
      </c>
      <c r="C1967" s="1" t="s">
        <v>18</v>
      </c>
      <c r="D1967" s="1" t="s">
        <v>10</v>
      </c>
      <c r="E1967" s="1" t="s">
        <v>1714</v>
      </c>
      <c r="F1967" s="10" t="s">
        <v>113</v>
      </c>
    </row>
    <row r="1968" customFormat="false" ht="12.75" hidden="false" customHeight="true" outlineLevel="0" collapsed="false">
      <c r="A1968" s="19" t="n">
        <v>5483</v>
      </c>
      <c r="B1968" s="19" t="s">
        <v>2321</v>
      </c>
      <c r="C1968" s="19" t="s">
        <v>27</v>
      </c>
      <c r="D1968" s="19" t="s">
        <v>10</v>
      </c>
      <c r="E1968" s="19" t="s">
        <v>156</v>
      </c>
      <c r="F1968" s="8" t="s">
        <v>122</v>
      </c>
    </row>
    <row r="1969" customFormat="false" ht="12.75" hidden="false" customHeight="true" outlineLevel="0" collapsed="false">
      <c r="A1969" s="1" t="n">
        <v>5482</v>
      </c>
      <c r="B1969" s="1" t="s">
        <v>2322</v>
      </c>
      <c r="C1969" s="1" t="s">
        <v>379</v>
      </c>
      <c r="D1969" s="1" t="s">
        <v>10</v>
      </c>
      <c r="E1969" s="1" t="s">
        <v>309</v>
      </c>
      <c r="F1969" s="10" t="s">
        <v>277</v>
      </c>
    </row>
    <row r="1970" customFormat="false" ht="12.75" hidden="false" customHeight="true" outlineLevel="0" collapsed="false">
      <c r="A1970" s="1" t="n">
        <v>5481</v>
      </c>
      <c r="B1970" s="1" t="s">
        <v>2323</v>
      </c>
      <c r="C1970" s="1" t="s">
        <v>22</v>
      </c>
      <c r="D1970" s="1" t="s">
        <v>23</v>
      </c>
      <c r="E1970" s="1" t="s">
        <v>11</v>
      </c>
      <c r="F1970" s="5" t="s">
        <v>105</v>
      </c>
    </row>
    <row r="1971" customFormat="false" ht="12.75" hidden="false" customHeight="true" outlineLevel="0" collapsed="false">
      <c r="A1971" s="1" t="n">
        <v>5480</v>
      </c>
      <c r="B1971" s="1" t="s">
        <v>2324</v>
      </c>
      <c r="C1971" s="1" t="s">
        <v>22</v>
      </c>
      <c r="D1971" s="1" t="s">
        <v>23</v>
      </c>
      <c r="E1971" s="1" t="s">
        <v>47</v>
      </c>
      <c r="F1971" s="5" t="s">
        <v>105</v>
      </c>
    </row>
    <row r="1972" customFormat="false" ht="12.75" hidden="false" customHeight="true" outlineLevel="0" collapsed="false">
      <c r="A1972" s="1" t="n">
        <v>5479</v>
      </c>
      <c r="B1972" s="1" t="s">
        <v>2325</v>
      </c>
      <c r="C1972" s="1" t="s">
        <v>22</v>
      </c>
      <c r="D1972" s="1" t="s">
        <v>23</v>
      </c>
      <c r="E1972" s="1" t="s">
        <v>42</v>
      </c>
      <c r="F1972" s="5" t="s">
        <v>105</v>
      </c>
    </row>
    <row r="1973" customFormat="false" ht="12.75" hidden="false" customHeight="true" outlineLevel="0" collapsed="false">
      <c r="A1973" s="1" t="n">
        <v>5478</v>
      </c>
      <c r="B1973" s="1" t="s">
        <v>2326</v>
      </c>
      <c r="C1973" s="1" t="s">
        <v>22</v>
      </c>
      <c r="D1973" s="1" t="s">
        <v>23</v>
      </c>
      <c r="E1973" s="1" t="s">
        <v>369</v>
      </c>
      <c r="F1973" s="5" t="s">
        <v>105</v>
      </c>
    </row>
    <row r="1974" customFormat="false" ht="12.75" hidden="false" customHeight="true" outlineLevel="0" collapsed="false">
      <c r="A1974" s="1" t="n">
        <v>5477</v>
      </c>
      <c r="B1974" s="1" t="s">
        <v>2327</v>
      </c>
      <c r="C1974" s="1" t="s">
        <v>22</v>
      </c>
      <c r="D1974" s="1" t="s">
        <v>23</v>
      </c>
      <c r="E1974" s="1" t="s">
        <v>55</v>
      </c>
      <c r="F1974" s="5" t="s">
        <v>105</v>
      </c>
    </row>
    <row r="1975" customFormat="false" ht="12.75" hidden="false" customHeight="true" outlineLevel="0" collapsed="false">
      <c r="A1975" s="1" t="n">
        <v>5476</v>
      </c>
      <c r="B1975" s="1" t="s">
        <v>2328</v>
      </c>
      <c r="C1975" s="1" t="s">
        <v>14</v>
      </c>
      <c r="D1975" s="1" t="s">
        <v>10</v>
      </c>
      <c r="E1975" s="1" t="s">
        <v>37</v>
      </c>
      <c r="F1975" s="10" t="s">
        <v>16</v>
      </c>
    </row>
    <row r="1976" customFormat="false" ht="12.75" hidden="false" customHeight="true" outlineLevel="0" collapsed="false">
      <c r="A1976" s="1" t="n">
        <v>5475</v>
      </c>
      <c r="B1976" s="1" t="s">
        <v>2329</v>
      </c>
      <c r="C1976" s="1" t="s">
        <v>88</v>
      </c>
      <c r="D1976" s="1" t="s">
        <v>10</v>
      </c>
      <c r="E1976" s="1" t="s">
        <v>37</v>
      </c>
      <c r="F1976" s="8" t="s">
        <v>352</v>
      </c>
    </row>
    <row r="1977" customFormat="false" ht="12.75" hidden="false" customHeight="true" outlineLevel="0" collapsed="false">
      <c r="A1977" s="1" t="n">
        <v>5474</v>
      </c>
      <c r="B1977" s="1" t="s">
        <v>2330</v>
      </c>
      <c r="C1977" s="1" t="s">
        <v>88</v>
      </c>
      <c r="D1977" s="1" t="s">
        <v>10</v>
      </c>
      <c r="E1977" s="1" t="s">
        <v>538</v>
      </c>
      <c r="F1977" s="8" t="s">
        <v>352</v>
      </c>
    </row>
    <row r="1978" customFormat="false" ht="12.75" hidden="false" customHeight="true" outlineLevel="0" collapsed="false">
      <c r="A1978" s="1" t="n">
        <v>5473</v>
      </c>
      <c r="B1978" s="1" t="s">
        <v>2331</v>
      </c>
      <c r="C1978" s="1" t="s">
        <v>91</v>
      </c>
      <c r="D1978" s="1" t="s">
        <v>10</v>
      </c>
      <c r="E1978" s="1" t="s">
        <v>538</v>
      </c>
      <c r="F1978" s="8" t="s">
        <v>352</v>
      </c>
    </row>
    <row r="1979" customFormat="false" ht="12.75" hidden="false" customHeight="true" outlineLevel="0" collapsed="false">
      <c r="A1979" s="1" t="n">
        <v>5472</v>
      </c>
      <c r="B1979" s="1" t="s">
        <v>2332</v>
      </c>
      <c r="C1979" s="1" t="s">
        <v>379</v>
      </c>
      <c r="D1979" s="1" t="s">
        <v>10</v>
      </c>
      <c r="E1979" s="1" t="s">
        <v>398</v>
      </c>
      <c r="F1979" s="10" t="s">
        <v>1126</v>
      </c>
    </row>
    <row r="1980" customFormat="false" ht="12.75" hidden="false" customHeight="true" outlineLevel="0" collapsed="false">
      <c r="A1980" s="1" t="n">
        <v>5471</v>
      </c>
      <c r="B1980" s="1" t="s">
        <v>2333</v>
      </c>
      <c r="C1980" s="1" t="s">
        <v>641</v>
      </c>
      <c r="D1980" s="1" t="s">
        <v>10</v>
      </c>
      <c r="E1980" s="1" t="s">
        <v>641</v>
      </c>
      <c r="F1980" s="10" t="s">
        <v>1126</v>
      </c>
    </row>
    <row r="1981" customFormat="false" ht="12.75" hidden="false" customHeight="true" outlineLevel="0" collapsed="false">
      <c r="A1981" s="1" t="n">
        <v>5470</v>
      </c>
      <c r="B1981" s="1" t="s">
        <v>2334</v>
      </c>
      <c r="C1981" s="1" t="s">
        <v>27</v>
      </c>
      <c r="D1981" s="1" t="s">
        <v>10</v>
      </c>
      <c r="E1981" s="1" t="s">
        <v>387</v>
      </c>
      <c r="F1981" s="10" t="s">
        <v>822</v>
      </c>
    </row>
    <row r="1982" customFormat="false" ht="12.75" hidden="false" customHeight="true" outlineLevel="0" collapsed="false">
      <c r="A1982" s="1" t="n">
        <v>5469</v>
      </c>
      <c r="B1982" s="1" t="s">
        <v>2335</v>
      </c>
      <c r="C1982" s="1" t="s">
        <v>88</v>
      </c>
      <c r="D1982" s="1" t="s">
        <v>10</v>
      </c>
      <c r="E1982" s="1" t="s">
        <v>552</v>
      </c>
      <c r="F1982" s="10" t="s">
        <v>1458</v>
      </c>
    </row>
    <row r="1983" customFormat="false" ht="12.75" hidden="false" customHeight="true" outlineLevel="0" collapsed="false">
      <c r="A1983" s="19" t="n">
        <v>5468</v>
      </c>
      <c r="B1983" s="19" t="s">
        <v>2336</v>
      </c>
      <c r="C1983" s="19" t="s">
        <v>27</v>
      </c>
      <c r="D1983" s="19" t="s">
        <v>10</v>
      </c>
      <c r="E1983" s="19" t="s">
        <v>309</v>
      </c>
      <c r="F1983" s="10" t="s">
        <v>464</v>
      </c>
    </row>
    <row r="1984" customFormat="false" ht="12.75" hidden="false" customHeight="true" outlineLevel="0" collapsed="false">
      <c r="A1984" s="1" t="n">
        <v>5467</v>
      </c>
      <c r="B1984" s="1" t="s">
        <v>2337</v>
      </c>
      <c r="C1984" s="1" t="s">
        <v>27</v>
      </c>
      <c r="D1984" s="1" t="s">
        <v>10</v>
      </c>
      <c r="E1984" s="1" t="s">
        <v>309</v>
      </c>
      <c r="F1984" s="10" t="s">
        <v>122</v>
      </c>
    </row>
    <row r="1985" customFormat="false" ht="12.75" hidden="false" customHeight="true" outlineLevel="0" collapsed="false">
      <c r="A1985" s="1" t="n">
        <v>5466</v>
      </c>
      <c r="B1985" s="1" t="s">
        <v>2338</v>
      </c>
      <c r="C1985" s="1" t="s">
        <v>379</v>
      </c>
      <c r="D1985" s="1" t="s">
        <v>10</v>
      </c>
      <c r="E1985" s="1" t="s">
        <v>309</v>
      </c>
      <c r="F1985" s="10" t="s">
        <v>277</v>
      </c>
    </row>
    <row r="1986" customFormat="false" ht="12.75" hidden="false" customHeight="true" outlineLevel="0" collapsed="false">
      <c r="A1986" s="1" t="n">
        <v>5465</v>
      </c>
      <c r="B1986" s="1" t="s">
        <v>2339</v>
      </c>
      <c r="C1986" s="1" t="s">
        <v>379</v>
      </c>
      <c r="D1986" s="1" t="s">
        <v>10</v>
      </c>
      <c r="E1986" s="1" t="s">
        <v>309</v>
      </c>
      <c r="F1986" s="10" t="s">
        <v>277</v>
      </c>
    </row>
    <row r="1987" customFormat="false" ht="12.75" hidden="false" customHeight="true" outlineLevel="0" collapsed="false">
      <c r="A1987" s="1" t="n">
        <v>5464</v>
      </c>
      <c r="B1987" s="1" t="s">
        <v>2340</v>
      </c>
      <c r="C1987" s="1" t="s">
        <v>379</v>
      </c>
      <c r="D1987" s="1" t="s">
        <v>10</v>
      </c>
      <c r="E1987" s="1" t="s">
        <v>309</v>
      </c>
      <c r="F1987" s="10" t="s">
        <v>277</v>
      </c>
    </row>
    <row r="1988" customFormat="false" ht="12.75" hidden="false" customHeight="true" outlineLevel="0" collapsed="false">
      <c r="A1988" s="1" t="n">
        <v>5463</v>
      </c>
      <c r="B1988" s="1" t="s">
        <v>2341</v>
      </c>
      <c r="C1988" s="1" t="s">
        <v>9</v>
      </c>
      <c r="D1988" s="1" t="s">
        <v>23</v>
      </c>
      <c r="E1988" s="1" t="s">
        <v>137</v>
      </c>
      <c r="F1988" s="3" t="s">
        <v>189</v>
      </c>
    </row>
    <row r="1989" customFormat="false" ht="12.75" hidden="false" customHeight="true" outlineLevel="0" collapsed="false">
      <c r="A1989" s="1" t="n">
        <v>5462</v>
      </c>
      <c r="B1989" s="1" t="s">
        <v>2342</v>
      </c>
      <c r="C1989" s="1" t="s">
        <v>18</v>
      </c>
      <c r="D1989" s="1" t="s">
        <v>10</v>
      </c>
      <c r="E1989" s="1" t="s">
        <v>309</v>
      </c>
      <c r="F1989" s="11" t="s">
        <v>392</v>
      </c>
    </row>
    <row r="1990" customFormat="false" ht="12.75" hidden="false" customHeight="true" outlineLevel="0" collapsed="false">
      <c r="A1990" s="1" t="n">
        <v>5461</v>
      </c>
      <c r="B1990" s="1" t="s">
        <v>2343</v>
      </c>
      <c r="C1990" s="1" t="s">
        <v>18</v>
      </c>
      <c r="D1990" s="1" t="s">
        <v>10</v>
      </c>
      <c r="E1990" s="1" t="s">
        <v>309</v>
      </c>
      <c r="F1990" s="11" t="s">
        <v>392</v>
      </c>
    </row>
    <row r="1991" customFormat="false" ht="12.75" hidden="false" customHeight="true" outlineLevel="0" collapsed="false">
      <c r="A1991" s="1" t="n">
        <v>5460</v>
      </c>
      <c r="B1991" s="1" t="s">
        <v>2344</v>
      </c>
      <c r="C1991" s="1" t="s">
        <v>18</v>
      </c>
      <c r="D1991" s="1" t="s">
        <v>10</v>
      </c>
      <c r="E1991" s="1" t="s">
        <v>309</v>
      </c>
      <c r="F1991" s="11" t="s">
        <v>392</v>
      </c>
    </row>
    <row r="1992" customFormat="false" ht="12.75" hidden="false" customHeight="true" outlineLevel="0" collapsed="false">
      <c r="A1992" s="1" t="n">
        <v>5459</v>
      </c>
      <c r="B1992" s="1" t="s">
        <v>2345</v>
      </c>
      <c r="C1992" s="1" t="s">
        <v>18</v>
      </c>
      <c r="D1992" s="1" t="s">
        <v>10</v>
      </c>
      <c r="E1992" s="1" t="s">
        <v>309</v>
      </c>
      <c r="F1992" s="11" t="s">
        <v>392</v>
      </c>
    </row>
    <row r="1993" customFormat="false" ht="12.75" hidden="false" customHeight="true" outlineLevel="0" collapsed="false">
      <c r="A1993" s="1" t="n">
        <v>5458</v>
      </c>
      <c r="B1993" s="1" t="s">
        <v>2346</v>
      </c>
      <c r="C1993" s="1" t="s">
        <v>22</v>
      </c>
      <c r="D1993" s="1" t="s">
        <v>23</v>
      </c>
      <c r="E1993" s="1" t="s">
        <v>533</v>
      </c>
      <c r="F1993" s="11" t="s">
        <v>25</v>
      </c>
    </row>
    <row r="1994" customFormat="false" ht="12.75" hidden="false" customHeight="true" outlineLevel="0" collapsed="false">
      <c r="A1994" s="1" t="n">
        <v>5457</v>
      </c>
      <c r="B1994" s="1" t="s">
        <v>2347</v>
      </c>
      <c r="C1994" s="1" t="s">
        <v>27</v>
      </c>
      <c r="D1994" s="1" t="s">
        <v>10</v>
      </c>
      <c r="E1994" s="1" t="s">
        <v>398</v>
      </c>
      <c r="F1994" s="11" t="s">
        <v>122</v>
      </c>
    </row>
    <row r="1995" customFormat="false" ht="12.75" hidden="false" customHeight="true" outlineLevel="0" collapsed="false">
      <c r="A1995" s="1" t="n">
        <v>5456</v>
      </c>
      <c r="B1995" s="1" t="s">
        <v>2348</v>
      </c>
      <c r="C1995" s="1" t="s">
        <v>18</v>
      </c>
      <c r="D1995" s="1" t="s">
        <v>10</v>
      </c>
      <c r="E1995" s="1" t="s">
        <v>309</v>
      </c>
      <c r="F1995" s="11" t="s">
        <v>802</v>
      </c>
    </row>
    <row r="1996" customFormat="false" ht="12.75" hidden="false" customHeight="true" outlineLevel="0" collapsed="false">
      <c r="A1996" s="1" t="n">
        <v>5455</v>
      </c>
      <c r="B1996" s="1" t="s">
        <v>2349</v>
      </c>
      <c r="C1996" s="1" t="s">
        <v>27</v>
      </c>
      <c r="D1996" s="1" t="s">
        <v>10</v>
      </c>
      <c r="E1996" s="1" t="s">
        <v>387</v>
      </c>
      <c r="F1996" s="11" t="s">
        <v>122</v>
      </c>
    </row>
    <row r="1997" customFormat="false" ht="12.75" hidden="false" customHeight="true" outlineLevel="0" collapsed="false">
      <c r="A1997" s="1" t="n">
        <v>5454</v>
      </c>
      <c r="B1997" s="1" t="s">
        <v>2350</v>
      </c>
      <c r="C1997" s="1" t="s">
        <v>41</v>
      </c>
      <c r="D1997" s="1" t="s">
        <v>10</v>
      </c>
      <c r="E1997" s="1" t="s">
        <v>112</v>
      </c>
      <c r="F1997" s="11" t="s">
        <v>2351</v>
      </c>
    </row>
    <row r="1998" customFormat="false" ht="12.75" hidden="false" customHeight="true" outlineLevel="0" collapsed="false">
      <c r="A1998" s="1" t="n">
        <v>5453</v>
      </c>
      <c r="B1998" s="1" t="s">
        <v>2352</v>
      </c>
      <c r="C1998" s="1" t="s">
        <v>379</v>
      </c>
      <c r="D1998" s="1" t="s">
        <v>10</v>
      </c>
      <c r="E1998" s="1" t="s">
        <v>560</v>
      </c>
      <c r="F1998" s="10" t="s">
        <v>277</v>
      </c>
    </row>
    <row r="1999" customFormat="false" ht="12.75" hidden="false" customHeight="true" outlineLevel="0" collapsed="false">
      <c r="A1999" s="1" t="n">
        <v>5452</v>
      </c>
      <c r="B1999" s="1" t="s">
        <v>2353</v>
      </c>
      <c r="C1999" s="1" t="s">
        <v>379</v>
      </c>
      <c r="D1999" s="1" t="s">
        <v>10</v>
      </c>
      <c r="E1999" s="1" t="s">
        <v>309</v>
      </c>
      <c r="F1999" s="10" t="s">
        <v>277</v>
      </c>
    </row>
    <row r="2000" customFormat="false" ht="12.75" hidden="false" customHeight="true" outlineLevel="0" collapsed="false">
      <c r="A2000" s="1" t="n">
        <v>5450</v>
      </c>
      <c r="B2000" s="1" t="s">
        <v>2354</v>
      </c>
      <c r="C2000" s="1" t="s">
        <v>452</v>
      </c>
      <c r="D2000" s="1" t="s">
        <v>10</v>
      </c>
      <c r="E2000" s="1" t="s">
        <v>309</v>
      </c>
      <c r="F2000" s="10" t="s">
        <v>959</v>
      </c>
    </row>
    <row r="2001" customFormat="false" ht="12.75" hidden="false" customHeight="true" outlineLevel="0" collapsed="false">
      <c r="A2001" s="1" t="n">
        <v>5449</v>
      </c>
      <c r="B2001" s="1" t="s">
        <v>2355</v>
      </c>
      <c r="C2001" s="1" t="s">
        <v>88</v>
      </c>
      <c r="D2001" s="1" t="s">
        <v>10</v>
      </c>
      <c r="E2001" s="1" t="s">
        <v>309</v>
      </c>
      <c r="F2001" s="8" t="s">
        <v>122</v>
      </c>
    </row>
    <row r="2002" customFormat="false" ht="12.75" hidden="false" customHeight="true" outlineLevel="0" collapsed="false">
      <c r="A2002" s="1" t="n">
        <v>5448</v>
      </c>
      <c r="B2002" s="1" t="s">
        <v>2356</v>
      </c>
      <c r="C2002" s="1" t="s">
        <v>9</v>
      </c>
      <c r="D2002" s="1" t="s">
        <v>10</v>
      </c>
      <c r="E2002" s="1" t="s">
        <v>145</v>
      </c>
      <c r="F2002" s="3" t="s">
        <v>177</v>
      </c>
    </row>
    <row r="2003" customFormat="false" ht="12.75" hidden="false" customHeight="true" outlineLevel="0" collapsed="false">
      <c r="A2003" s="1" t="n">
        <v>5447</v>
      </c>
      <c r="B2003" s="1" t="s">
        <v>2357</v>
      </c>
      <c r="C2003" s="1" t="s">
        <v>9</v>
      </c>
      <c r="D2003" s="1" t="s">
        <v>10</v>
      </c>
      <c r="E2003" s="1" t="s">
        <v>309</v>
      </c>
      <c r="F2003" s="3" t="s">
        <v>177</v>
      </c>
    </row>
    <row r="2004" customFormat="false" ht="12.75" hidden="false" customHeight="true" outlineLevel="0" collapsed="false">
      <c r="A2004" s="1" t="n">
        <v>5446</v>
      </c>
      <c r="B2004" s="1" t="s">
        <v>2358</v>
      </c>
      <c r="C2004" s="1" t="s">
        <v>9</v>
      </c>
      <c r="D2004" s="1" t="s">
        <v>10</v>
      </c>
      <c r="E2004" s="1" t="s">
        <v>309</v>
      </c>
      <c r="F2004" s="3" t="s">
        <v>177</v>
      </c>
    </row>
    <row r="2005" customFormat="false" ht="12.75" hidden="false" customHeight="true" outlineLevel="0" collapsed="false">
      <c r="A2005" s="1" t="n">
        <v>5445</v>
      </c>
      <c r="B2005" s="1" t="s">
        <v>2359</v>
      </c>
      <c r="C2005" s="1" t="s">
        <v>91</v>
      </c>
      <c r="D2005" s="1" t="s">
        <v>10</v>
      </c>
      <c r="E2005" s="1" t="s">
        <v>387</v>
      </c>
      <c r="F2005" s="5" t="s">
        <v>348</v>
      </c>
    </row>
    <row r="2006" customFormat="false" ht="12.75" hidden="false" customHeight="true" outlineLevel="0" collapsed="false">
      <c r="A2006" s="1" t="n">
        <v>5444</v>
      </c>
      <c r="B2006" s="1" t="s">
        <v>2360</v>
      </c>
      <c r="C2006" s="1" t="s">
        <v>33</v>
      </c>
      <c r="D2006" s="1" t="s">
        <v>10</v>
      </c>
      <c r="E2006" s="1" t="s">
        <v>387</v>
      </c>
      <c r="F2006" s="5" t="s">
        <v>348</v>
      </c>
    </row>
    <row r="2007" customFormat="false" ht="12.75" hidden="false" customHeight="true" outlineLevel="0" collapsed="false">
      <c r="A2007" s="1" t="n">
        <v>5443</v>
      </c>
      <c r="B2007" s="1" t="s">
        <v>2361</v>
      </c>
      <c r="C2007" s="1" t="s">
        <v>27</v>
      </c>
      <c r="D2007" s="1" t="s">
        <v>10</v>
      </c>
      <c r="E2007" s="1" t="s">
        <v>387</v>
      </c>
      <c r="F2007" s="5" t="s">
        <v>348</v>
      </c>
    </row>
    <row r="2008" customFormat="false" ht="12.75" hidden="false" customHeight="true" outlineLevel="0" collapsed="false">
      <c r="A2008" s="1" t="n">
        <v>5442</v>
      </c>
      <c r="B2008" s="1" t="s">
        <v>2362</v>
      </c>
      <c r="C2008" s="1" t="s">
        <v>27</v>
      </c>
      <c r="D2008" s="1" t="s">
        <v>10</v>
      </c>
      <c r="E2008" s="1" t="s">
        <v>28</v>
      </c>
      <c r="F2008" s="10" t="s">
        <v>277</v>
      </c>
    </row>
    <row r="2009" customFormat="false" ht="12.75" hidden="false" customHeight="true" outlineLevel="0" collapsed="false">
      <c r="A2009" s="1" t="n">
        <v>5441</v>
      </c>
      <c r="B2009" s="1" t="s">
        <v>2363</v>
      </c>
      <c r="C2009" s="1" t="s">
        <v>14</v>
      </c>
      <c r="D2009" s="1" t="s">
        <v>10</v>
      </c>
      <c r="E2009" s="1" t="s">
        <v>538</v>
      </c>
      <c r="F2009" s="10" t="s">
        <v>328</v>
      </c>
    </row>
    <row r="2010" customFormat="false" ht="12.75" hidden="false" customHeight="true" outlineLevel="0" collapsed="false">
      <c r="A2010" s="1" t="n">
        <v>5440</v>
      </c>
      <c r="B2010" s="1" t="s">
        <v>2362</v>
      </c>
      <c r="C2010" s="1" t="s">
        <v>27</v>
      </c>
      <c r="D2010" s="1" t="s">
        <v>10</v>
      </c>
      <c r="E2010" s="1" t="s">
        <v>28</v>
      </c>
      <c r="F2010" s="10" t="s">
        <v>277</v>
      </c>
    </row>
    <row r="2011" customFormat="false" ht="12.75" hidden="false" customHeight="true" outlineLevel="0" collapsed="false">
      <c r="A2011" s="1" t="n">
        <v>5439</v>
      </c>
      <c r="B2011" s="1" t="s">
        <v>2364</v>
      </c>
      <c r="C2011" s="1" t="s">
        <v>27</v>
      </c>
      <c r="D2011" s="1" t="s">
        <v>10</v>
      </c>
      <c r="E2011" s="1" t="s">
        <v>28</v>
      </c>
      <c r="F2011" s="10" t="s">
        <v>277</v>
      </c>
    </row>
    <row r="2012" customFormat="false" ht="12.75" hidden="false" customHeight="true" outlineLevel="0" collapsed="false">
      <c r="A2012" s="1" t="n">
        <v>5438</v>
      </c>
      <c r="B2012" s="1" t="s">
        <v>2365</v>
      </c>
      <c r="C2012" s="1" t="s">
        <v>22</v>
      </c>
      <c r="D2012" s="1" t="s">
        <v>23</v>
      </c>
      <c r="E2012" s="1" t="s">
        <v>382</v>
      </c>
      <c r="F2012" s="10" t="s">
        <v>25</v>
      </c>
    </row>
    <row r="2013" customFormat="false" ht="12.75" hidden="false" customHeight="true" outlineLevel="0" collapsed="false">
      <c r="A2013" s="19" t="n">
        <v>5437</v>
      </c>
      <c r="B2013" s="19" t="s">
        <v>2366</v>
      </c>
      <c r="C2013" s="19" t="s">
        <v>27</v>
      </c>
      <c r="D2013" s="19" t="s">
        <v>10</v>
      </c>
      <c r="E2013" s="19" t="s">
        <v>382</v>
      </c>
      <c r="F2013" s="8" t="s">
        <v>348</v>
      </c>
    </row>
    <row r="2014" customFormat="false" ht="12.75" hidden="false" customHeight="true" outlineLevel="0" collapsed="false">
      <c r="A2014" s="1" t="n">
        <v>5436</v>
      </c>
      <c r="B2014" s="1" t="s">
        <v>2367</v>
      </c>
      <c r="C2014" s="1" t="s">
        <v>127</v>
      </c>
      <c r="D2014" s="1" t="s">
        <v>10</v>
      </c>
      <c r="E2014" s="1" t="s">
        <v>309</v>
      </c>
      <c r="F2014" s="5" t="s">
        <v>926</v>
      </c>
    </row>
    <row r="2015" customFormat="false" ht="12.75" hidden="false" customHeight="true" outlineLevel="0" collapsed="false">
      <c r="A2015" s="1" t="n">
        <v>5435</v>
      </c>
      <c r="B2015" s="1" t="s">
        <v>2368</v>
      </c>
      <c r="C2015" s="1" t="s">
        <v>9</v>
      </c>
      <c r="D2015" s="1" t="s">
        <v>10</v>
      </c>
      <c r="E2015" s="1" t="s">
        <v>112</v>
      </c>
      <c r="F2015" s="10" t="s">
        <v>141</v>
      </c>
    </row>
    <row r="2016" customFormat="false" ht="12.75" hidden="false" customHeight="true" outlineLevel="0" collapsed="false">
      <c r="A2016" s="1" t="n">
        <v>5434</v>
      </c>
      <c r="B2016" s="1" t="s">
        <v>2369</v>
      </c>
      <c r="C2016" s="1" t="s">
        <v>27</v>
      </c>
      <c r="D2016" s="1" t="s">
        <v>23</v>
      </c>
      <c r="E2016" s="1" t="s">
        <v>112</v>
      </c>
      <c r="F2016" s="10" t="s">
        <v>93</v>
      </c>
    </row>
    <row r="2017" customFormat="false" ht="12.75" hidden="false" customHeight="true" outlineLevel="0" collapsed="false">
      <c r="A2017" s="1" t="n">
        <v>5433</v>
      </c>
      <c r="B2017" s="1" t="s">
        <v>2370</v>
      </c>
      <c r="C2017" s="1" t="s">
        <v>9</v>
      </c>
      <c r="D2017" s="1" t="s">
        <v>10</v>
      </c>
      <c r="E2017" s="1" t="s">
        <v>560</v>
      </c>
      <c r="F2017" s="10" t="s">
        <v>701</v>
      </c>
    </row>
    <row r="2018" customFormat="false" ht="12.75" hidden="false" customHeight="true" outlineLevel="0" collapsed="false">
      <c r="A2018" s="1" t="n">
        <v>5432</v>
      </c>
      <c r="B2018" s="1" t="s">
        <v>2371</v>
      </c>
      <c r="C2018" s="1" t="s">
        <v>22</v>
      </c>
      <c r="D2018" s="1" t="s">
        <v>10</v>
      </c>
      <c r="E2018" s="1" t="s">
        <v>80</v>
      </c>
      <c r="F2018" s="10" t="s">
        <v>1057</v>
      </c>
    </row>
    <row r="2019" customFormat="false" ht="12.75" hidden="false" customHeight="true" outlineLevel="0" collapsed="false">
      <c r="A2019" s="1" t="n">
        <v>5431</v>
      </c>
      <c r="B2019" s="1" t="s">
        <v>2372</v>
      </c>
      <c r="C2019" s="1" t="s">
        <v>22</v>
      </c>
      <c r="D2019" s="1" t="s">
        <v>10</v>
      </c>
      <c r="E2019" s="1" t="s">
        <v>294</v>
      </c>
      <c r="F2019" s="10" t="s">
        <v>1057</v>
      </c>
    </row>
    <row r="2020" customFormat="false" ht="12.75" hidden="false" customHeight="true" outlineLevel="0" collapsed="false">
      <c r="A2020" s="1" t="n">
        <v>5430</v>
      </c>
      <c r="B2020" s="1" t="s">
        <v>2373</v>
      </c>
      <c r="C2020" s="1" t="s">
        <v>22</v>
      </c>
      <c r="D2020" s="1" t="s">
        <v>10</v>
      </c>
      <c r="E2020" s="1" t="s">
        <v>294</v>
      </c>
      <c r="F2020" s="10" t="s">
        <v>1057</v>
      </c>
    </row>
    <row r="2021" customFormat="false" ht="12.75" hidden="false" customHeight="true" outlineLevel="0" collapsed="false">
      <c r="A2021" s="1" t="n">
        <v>5429</v>
      </c>
      <c r="B2021" s="1" t="s">
        <v>2374</v>
      </c>
      <c r="C2021" s="1" t="s">
        <v>22</v>
      </c>
      <c r="D2021" s="1" t="s">
        <v>10</v>
      </c>
      <c r="E2021" s="1" t="s">
        <v>294</v>
      </c>
      <c r="F2021" s="10" t="s">
        <v>1057</v>
      </c>
    </row>
    <row r="2022" customFormat="false" ht="12.75" hidden="false" customHeight="true" outlineLevel="0" collapsed="false">
      <c r="A2022" s="1" t="n">
        <v>5428</v>
      </c>
      <c r="B2022" s="1" t="s">
        <v>2375</v>
      </c>
      <c r="C2022" s="1" t="s">
        <v>22</v>
      </c>
      <c r="D2022" s="1" t="s">
        <v>10</v>
      </c>
      <c r="E2022" s="1" t="s">
        <v>294</v>
      </c>
      <c r="F2022" s="10" t="s">
        <v>1057</v>
      </c>
    </row>
    <row r="2023" customFormat="false" ht="12.75" hidden="false" customHeight="true" outlineLevel="0" collapsed="false">
      <c r="A2023" s="1" t="n">
        <v>5427</v>
      </c>
      <c r="B2023" s="1" t="s">
        <v>2376</v>
      </c>
      <c r="C2023" s="1" t="s">
        <v>22</v>
      </c>
      <c r="D2023" s="1" t="s">
        <v>10</v>
      </c>
      <c r="E2023" s="1" t="s">
        <v>294</v>
      </c>
      <c r="F2023" s="10" t="s">
        <v>1057</v>
      </c>
    </row>
    <row r="2024" customFormat="false" ht="12.75" hidden="false" customHeight="true" outlineLevel="0" collapsed="false">
      <c r="A2024" s="1" t="n">
        <v>5426</v>
      </c>
      <c r="B2024" s="1" t="s">
        <v>2377</v>
      </c>
      <c r="C2024" s="1" t="s">
        <v>641</v>
      </c>
      <c r="D2024" s="1" t="s">
        <v>10</v>
      </c>
      <c r="E2024" s="1" t="s">
        <v>641</v>
      </c>
      <c r="F2024" s="10" t="s">
        <v>1057</v>
      </c>
    </row>
    <row r="2025" customFormat="false" ht="12.75" hidden="false" customHeight="true" outlineLevel="0" collapsed="false">
      <c r="A2025" s="1" t="n">
        <v>5425</v>
      </c>
      <c r="B2025" s="1" t="s">
        <v>2378</v>
      </c>
      <c r="C2025" s="1" t="s">
        <v>14</v>
      </c>
      <c r="D2025" s="1" t="s">
        <v>10</v>
      </c>
      <c r="E2025" s="1" t="s">
        <v>307</v>
      </c>
      <c r="F2025" s="10" t="s">
        <v>1057</v>
      </c>
    </row>
    <row r="2026" customFormat="false" ht="12.75" hidden="false" customHeight="true" outlineLevel="0" collapsed="false">
      <c r="A2026" s="1" t="n">
        <v>5424</v>
      </c>
      <c r="B2026" s="1" t="s">
        <v>2379</v>
      </c>
      <c r="C2026" s="1" t="s">
        <v>14</v>
      </c>
      <c r="D2026" s="1" t="s">
        <v>10</v>
      </c>
      <c r="E2026" s="1" t="s">
        <v>294</v>
      </c>
      <c r="F2026" s="10" t="s">
        <v>1057</v>
      </c>
    </row>
    <row r="2027" customFormat="false" ht="12.75" hidden="false" customHeight="true" outlineLevel="0" collapsed="false">
      <c r="A2027" s="1" t="n">
        <v>5423</v>
      </c>
      <c r="B2027" s="1" t="s">
        <v>2380</v>
      </c>
      <c r="C2027" s="1" t="s">
        <v>207</v>
      </c>
      <c r="D2027" s="1" t="s">
        <v>10</v>
      </c>
      <c r="E2027" s="1" t="s">
        <v>294</v>
      </c>
      <c r="F2027" s="10" t="s">
        <v>1057</v>
      </c>
    </row>
    <row r="2028" customFormat="false" ht="12.75" hidden="false" customHeight="true" outlineLevel="0" collapsed="false">
      <c r="A2028" s="1" t="n">
        <v>5422</v>
      </c>
      <c r="B2028" s="1" t="s">
        <v>2381</v>
      </c>
      <c r="C2028" s="1" t="s">
        <v>641</v>
      </c>
      <c r="D2028" s="1" t="s">
        <v>10</v>
      </c>
      <c r="E2028" s="1" t="s">
        <v>641</v>
      </c>
      <c r="F2028" s="10" t="s">
        <v>1057</v>
      </c>
    </row>
    <row r="2029" customFormat="false" ht="12.75" hidden="false" customHeight="true" outlineLevel="0" collapsed="false">
      <c r="A2029" s="1" t="n">
        <v>5421</v>
      </c>
      <c r="B2029" s="1" t="s">
        <v>2382</v>
      </c>
      <c r="C2029" s="1" t="s">
        <v>641</v>
      </c>
      <c r="D2029" s="1" t="s">
        <v>10</v>
      </c>
      <c r="E2029" s="1" t="s">
        <v>641</v>
      </c>
      <c r="F2029" s="10" t="s">
        <v>1057</v>
      </c>
    </row>
    <row r="2030" customFormat="false" ht="12.75" hidden="false" customHeight="true" outlineLevel="0" collapsed="false">
      <c r="A2030" s="1" t="n">
        <v>5420</v>
      </c>
      <c r="B2030" s="1" t="s">
        <v>2383</v>
      </c>
      <c r="C2030" s="1" t="s">
        <v>127</v>
      </c>
      <c r="D2030" s="1" t="s">
        <v>133</v>
      </c>
      <c r="E2030" s="1" t="s">
        <v>112</v>
      </c>
      <c r="F2030" s="10" t="s">
        <v>530</v>
      </c>
    </row>
    <row r="2031" customFormat="false" ht="12.75" hidden="false" customHeight="true" outlineLevel="0" collapsed="false">
      <c r="A2031" s="1" t="n">
        <v>5419</v>
      </c>
      <c r="B2031" s="1" t="s">
        <v>2384</v>
      </c>
      <c r="C2031" s="1" t="s">
        <v>88</v>
      </c>
      <c r="D2031" s="1" t="s">
        <v>23</v>
      </c>
      <c r="E2031" s="1" t="s">
        <v>545</v>
      </c>
      <c r="F2031" s="10" t="s">
        <v>359</v>
      </c>
    </row>
    <row r="2032" customFormat="false" ht="12.75" hidden="false" customHeight="true" outlineLevel="0" collapsed="false">
      <c r="A2032" s="1" t="n">
        <v>5418</v>
      </c>
      <c r="B2032" s="1" t="s">
        <v>2385</v>
      </c>
      <c r="C2032" s="1" t="s">
        <v>88</v>
      </c>
      <c r="D2032" s="1" t="s">
        <v>23</v>
      </c>
      <c r="E2032" s="1" t="s">
        <v>545</v>
      </c>
      <c r="F2032" s="10" t="s">
        <v>359</v>
      </c>
    </row>
    <row r="2033" customFormat="false" ht="12.75" hidden="false" customHeight="true" outlineLevel="0" collapsed="false">
      <c r="A2033" s="1" t="n">
        <v>5417</v>
      </c>
      <c r="B2033" s="1" t="s">
        <v>2386</v>
      </c>
      <c r="C2033" s="1" t="s">
        <v>88</v>
      </c>
      <c r="D2033" s="1" t="s">
        <v>23</v>
      </c>
      <c r="E2033" s="1" t="s">
        <v>545</v>
      </c>
      <c r="F2033" s="10" t="s">
        <v>359</v>
      </c>
    </row>
    <row r="2034" customFormat="false" ht="12.75" hidden="false" customHeight="true" outlineLevel="0" collapsed="false">
      <c r="A2034" s="1" t="n">
        <v>5416</v>
      </c>
      <c r="B2034" s="1" t="s">
        <v>2387</v>
      </c>
      <c r="C2034" s="1" t="s">
        <v>9</v>
      </c>
      <c r="D2034" s="1" t="s">
        <v>23</v>
      </c>
      <c r="E2034" s="1" t="s">
        <v>653</v>
      </c>
      <c r="F2034" s="10" t="s">
        <v>756</v>
      </c>
    </row>
    <row r="2035" customFormat="false" ht="12.75" hidden="false" customHeight="true" outlineLevel="0" collapsed="false">
      <c r="A2035" s="1" t="n">
        <v>5415</v>
      </c>
      <c r="B2035" s="1" t="s">
        <v>2388</v>
      </c>
      <c r="C2035" s="1" t="s">
        <v>18</v>
      </c>
      <c r="D2035" s="1" t="s">
        <v>133</v>
      </c>
      <c r="E2035" s="1" t="s">
        <v>309</v>
      </c>
      <c r="F2035" s="10" t="s">
        <v>210</v>
      </c>
    </row>
    <row r="2036" customFormat="false" ht="12.75" hidden="false" customHeight="true" outlineLevel="0" collapsed="false">
      <c r="A2036" s="1" t="n">
        <v>5414</v>
      </c>
      <c r="B2036" s="1" t="s">
        <v>2389</v>
      </c>
      <c r="C2036" s="1" t="s">
        <v>18</v>
      </c>
      <c r="D2036" s="1" t="s">
        <v>133</v>
      </c>
      <c r="E2036" s="1" t="s">
        <v>309</v>
      </c>
      <c r="F2036" s="10" t="s">
        <v>210</v>
      </c>
    </row>
    <row r="2037" customFormat="false" ht="12.75" hidden="false" customHeight="true" outlineLevel="0" collapsed="false">
      <c r="A2037" s="1" t="n">
        <v>5413</v>
      </c>
      <c r="B2037" s="1" t="s">
        <v>2390</v>
      </c>
      <c r="C2037" s="1" t="s">
        <v>9</v>
      </c>
      <c r="D2037" s="1" t="s">
        <v>10</v>
      </c>
      <c r="E2037" s="1" t="s">
        <v>137</v>
      </c>
      <c r="F2037" s="10" t="s">
        <v>701</v>
      </c>
    </row>
    <row r="2038" customFormat="false" ht="12.75" hidden="false" customHeight="true" outlineLevel="0" collapsed="false">
      <c r="A2038" s="1" t="n">
        <v>5412</v>
      </c>
      <c r="B2038" s="1" t="s">
        <v>2391</v>
      </c>
      <c r="C2038" s="1" t="s">
        <v>88</v>
      </c>
      <c r="D2038" s="1" t="s">
        <v>23</v>
      </c>
      <c r="E2038" s="1" t="s">
        <v>1086</v>
      </c>
      <c r="F2038" s="17" t="s">
        <v>305</v>
      </c>
    </row>
    <row r="2039" customFormat="false" ht="12.75" hidden="false" customHeight="true" outlineLevel="0" collapsed="false">
      <c r="A2039" s="1" t="n">
        <v>5411</v>
      </c>
      <c r="B2039" s="1" t="s">
        <v>2392</v>
      </c>
      <c r="C2039" s="1" t="s">
        <v>27</v>
      </c>
      <c r="D2039" s="1" t="s">
        <v>23</v>
      </c>
      <c r="E2039" s="1" t="s">
        <v>309</v>
      </c>
      <c r="F2039" s="10" t="s">
        <v>93</v>
      </c>
    </row>
    <row r="2040" customFormat="false" ht="12.75" hidden="false" customHeight="true" outlineLevel="0" collapsed="false">
      <c r="A2040" s="1" t="n">
        <v>5410</v>
      </c>
      <c r="B2040" s="1" t="s">
        <v>2393</v>
      </c>
      <c r="C2040" s="1" t="s">
        <v>27</v>
      </c>
      <c r="D2040" s="1" t="s">
        <v>23</v>
      </c>
      <c r="E2040" s="1" t="s">
        <v>309</v>
      </c>
      <c r="F2040" s="10" t="s">
        <v>93</v>
      </c>
    </row>
    <row r="2041" customFormat="false" ht="12.75" hidden="false" customHeight="true" outlineLevel="0" collapsed="false">
      <c r="A2041" s="1" t="n">
        <v>5409</v>
      </c>
      <c r="B2041" s="1" t="s">
        <v>2394</v>
      </c>
      <c r="C2041" s="1" t="s">
        <v>91</v>
      </c>
      <c r="D2041" s="1" t="s">
        <v>23</v>
      </c>
      <c r="E2041" s="1" t="s">
        <v>552</v>
      </c>
      <c r="F2041" s="10" t="s">
        <v>25</v>
      </c>
    </row>
    <row r="2042" customFormat="false" ht="12.75" hidden="false" customHeight="true" outlineLevel="0" collapsed="false">
      <c r="A2042" s="1" t="n">
        <v>5408</v>
      </c>
      <c r="B2042" s="1" t="s">
        <v>2395</v>
      </c>
      <c r="C2042" s="1" t="s">
        <v>27</v>
      </c>
      <c r="D2042" s="1" t="s">
        <v>23</v>
      </c>
      <c r="E2042" s="1" t="s">
        <v>145</v>
      </c>
      <c r="F2042" s="10" t="s">
        <v>93</v>
      </c>
    </row>
    <row r="2043" customFormat="false" ht="12.75" hidden="false" customHeight="true" outlineLevel="0" collapsed="false">
      <c r="A2043" s="1" t="n">
        <v>5407</v>
      </c>
      <c r="B2043" s="1" t="s">
        <v>2396</v>
      </c>
      <c r="C2043" s="1" t="s">
        <v>88</v>
      </c>
      <c r="D2043" s="1" t="s">
        <v>23</v>
      </c>
      <c r="E2043" s="1" t="s">
        <v>615</v>
      </c>
      <c r="F2043" s="17" t="s">
        <v>305</v>
      </c>
    </row>
    <row r="2044" customFormat="false" ht="12.75" hidden="false" customHeight="true" outlineLevel="0" collapsed="false">
      <c r="A2044" s="1" t="n">
        <v>5406</v>
      </c>
      <c r="B2044" s="1" t="s">
        <v>2397</v>
      </c>
      <c r="C2044" s="1" t="s">
        <v>18</v>
      </c>
      <c r="D2044" s="1" t="s">
        <v>10</v>
      </c>
      <c r="E2044" s="1" t="s">
        <v>545</v>
      </c>
      <c r="F2044" s="10" t="s">
        <v>2318</v>
      </c>
    </row>
    <row r="2045" customFormat="false" ht="12.75" hidden="false" customHeight="true" outlineLevel="0" collapsed="false">
      <c r="A2045" s="1" t="n">
        <v>5405</v>
      </c>
      <c r="B2045" s="1" t="s">
        <v>2398</v>
      </c>
      <c r="C2045" s="1" t="s">
        <v>18</v>
      </c>
      <c r="D2045" s="1" t="s">
        <v>10</v>
      </c>
      <c r="E2045" s="1" t="s">
        <v>545</v>
      </c>
      <c r="F2045" s="10" t="s">
        <v>2318</v>
      </c>
    </row>
    <row r="2046" customFormat="false" ht="12.75" hidden="false" customHeight="true" outlineLevel="0" collapsed="false">
      <c r="A2046" s="1" t="n">
        <v>5404</v>
      </c>
      <c r="B2046" s="1" t="s">
        <v>2399</v>
      </c>
      <c r="C2046" s="1" t="s">
        <v>18</v>
      </c>
      <c r="D2046" s="1" t="s">
        <v>10</v>
      </c>
      <c r="E2046" s="1" t="s">
        <v>545</v>
      </c>
      <c r="F2046" s="10" t="s">
        <v>2318</v>
      </c>
    </row>
    <row r="2047" customFormat="false" ht="12.75" hidden="false" customHeight="true" outlineLevel="0" collapsed="false">
      <c r="A2047" s="1" t="n">
        <v>5403</v>
      </c>
      <c r="B2047" s="1" t="s">
        <v>2400</v>
      </c>
      <c r="C2047" s="1" t="s">
        <v>14</v>
      </c>
      <c r="D2047" s="1" t="s">
        <v>10</v>
      </c>
      <c r="E2047" s="1" t="s">
        <v>145</v>
      </c>
      <c r="F2047" s="10" t="s">
        <v>16</v>
      </c>
    </row>
    <row r="2048" customFormat="false" ht="12.75" hidden="false" customHeight="true" outlineLevel="0" collapsed="false">
      <c r="A2048" s="1" t="n">
        <v>5402</v>
      </c>
      <c r="B2048" s="1" t="s">
        <v>2401</v>
      </c>
      <c r="C2048" s="1" t="s">
        <v>14</v>
      </c>
      <c r="D2048" s="1" t="s">
        <v>10</v>
      </c>
      <c r="E2048" s="1" t="s">
        <v>137</v>
      </c>
      <c r="F2048" s="10" t="s">
        <v>16</v>
      </c>
    </row>
    <row r="2049" customFormat="false" ht="12.75" hidden="false" customHeight="true" outlineLevel="0" collapsed="false">
      <c r="A2049" s="1" t="n">
        <v>5401</v>
      </c>
      <c r="B2049" s="1" t="s">
        <v>2402</v>
      </c>
      <c r="C2049" s="1" t="s">
        <v>14</v>
      </c>
      <c r="D2049" s="1" t="s">
        <v>10</v>
      </c>
      <c r="E2049" s="1" t="s">
        <v>42</v>
      </c>
      <c r="F2049" s="10" t="s">
        <v>16</v>
      </c>
    </row>
    <row r="2050" customFormat="false" ht="12.75" hidden="false" customHeight="true" outlineLevel="0" collapsed="false">
      <c r="A2050" s="1" t="n">
        <v>5400</v>
      </c>
      <c r="B2050" s="1" t="s">
        <v>2403</v>
      </c>
      <c r="C2050" s="1" t="s">
        <v>14</v>
      </c>
      <c r="D2050" s="1" t="s">
        <v>10</v>
      </c>
      <c r="E2050" s="1" t="s">
        <v>42</v>
      </c>
      <c r="F2050" s="10" t="s">
        <v>16</v>
      </c>
    </row>
    <row r="2051" customFormat="false" ht="12.75" hidden="false" customHeight="true" outlineLevel="0" collapsed="false">
      <c r="A2051" s="1" t="n">
        <v>5399</v>
      </c>
      <c r="B2051" s="1" t="s">
        <v>2404</v>
      </c>
      <c r="C2051" s="1" t="s">
        <v>14</v>
      </c>
      <c r="D2051" s="1" t="s">
        <v>10</v>
      </c>
      <c r="E2051" s="1" t="s">
        <v>45</v>
      </c>
      <c r="F2051" s="10" t="s">
        <v>16</v>
      </c>
    </row>
    <row r="2052" customFormat="false" ht="12.75" hidden="false" customHeight="true" outlineLevel="0" collapsed="false">
      <c r="A2052" s="1" t="n">
        <v>5398</v>
      </c>
      <c r="B2052" s="1" t="s">
        <v>2405</v>
      </c>
      <c r="C2052" s="1" t="s">
        <v>14</v>
      </c>
      <c r="D2052" s="1" t="s">
        <v>10</v>
      </c>
      <c r="E2052" s="1" t="s">
        <v>1460</v>
      </c>
      <c r="F2052" s="10" t="s">
        <v>16</v>
      </c>
    </row>
    <row r="2053" customFormat="false" ht="12.75" hidden="false" customHeight="true" outlineLevel="0" collapsed="false">
      <c r="A2053" s="1" t="n">
        <v>5397</v>
      </c>
      <c r="B2053" s="1" t="s">
        <v>2406</v>
      </c>
      <c r="C2053" s="1" t="s">
        <v>14</v>
      </c>
      <c r="D2053" s="1" t="s">
        <v>10</v>
      </c>
      <c r="E2053" s="1" t="s">
        <v>164</v>
      </c>
      <c r="F2053" s="10" t="s">
        <v>16</v>
      </c>
    </row>
    <row r="2054" customFormat="false" ht="12.75" hidden="false" customHeight="true" outlineLevel="0" collapsed="false">
      <c r="A2054" s="1" t="n">
        <v>5396</v>
      </c>
      <c r="B2054" s="1" t="s">
        <v>2407</v>
      </c>
      <c r="C2054" s="1" t="s">
        <v>14</v>
      </c>
      <c r="D2054" s="1" t="s">
        <v>10</v>
      </c>
      <c r="E2054" s="1" t="s">
        <v>63</v>
      </c>
      <c r="F2054" s="10" t="s">
        <v>16</v>
      </c>
    </row>
    <row r="2055" customFormat="false" ht="12.75" hidden="false" customHeight="true" outlineLevel="0" collapsed="false">
      <c r="A2055" s="1" t="n">
        <v>5395</v>
      </c>
      <c r="B2055" s="1" t="s">
        <v>2408</v>
      </c>
      <c r="C2055" s="1" t="s">
        <v>14</v>
      </c>
      <c r="D2055" s="1" t="s">
        <v>10</v>
      </c>
      <c r="E2055" s="1" t="s">
        <v>59</v>
      </c>
      <c r="F2055" s="10" t="s">
        <v>16</v>
      </c>
    </row>
    <row r="2056" customFormat="false" ht="12.75" hidden="false" customHeight="true" outlineLevel="0" collapsed="false">
      <c r="A2056" s="1" t="n">
        <v>5394</v>
      </c>
      <c r="B2056" s="1" t="s">
        <v>2409</v>
      </c>
      <c r="C2056" s="1" t="s">
        <v>14</v>
      </c>
      <c r="D2056" s="1" t="s">
        <v>10</v>
      </c>
      <c r="E2056" s="1" t="s">
        <v>538</v>
      </c>
      <c r="F2056" s="10" t="s">
        <v>16</v>
      </c>
    </row>
    <row r="2057" customFormat="false" ht="12.75" hidden="false" customHeight="true" outlineLevel="0" collapsed="false">
      <c r="A2057" s="1" t="n">
        <v>5393</v>
      </c>
      <c r="B2057" s="1" t="s">
        <v>2410</v>
      </c>
      <c r="C2057" s="1" t="s">
        <v>379</v>
      </c>
      <c r="D2057" s="1" t="s">
        <v>10</v>
      </c>
      <c r="E2057" s="1" t="s">
        <v>309</v>
      </c>
      <c r="F2057" s="10" t="s">
        <v>29</v>
      </c>
    </row>
    <row r="2058" customFormat="false" ht="12.75" hidden="false" customHeight="true" outlineLevel="0" collapsed="false">
      <c r="A2058" s="1" t="n">
        <v>5392</v>
      </c>
      <c r="B2058" s="1" t="s">
        <v>2411</v>
      </c>
      <c r="C2058" s="1" t="s">
        <v>9</v>
      </c>
      <c r="D2058" s="1" t="s">
        <v>10</v>
      </c>
      <c r="E2058" s="1" t="s">
        <v>39</v>
      </c>
      <c r="F2058" s="3" t="s">
        <v>182</v>
      </c>
    </row>
    <row r="2059" customFormat="false" ht="12.75" hidden="false" customHeight="true" outlineLevel="0" collapsed="false">
      <c r="A2059" s="1" t="n">
        <v>5391</v>
      </c>
      <c r="B2059" s="1" t="s">
        <v>2412</v>
      </c>
      <c r="C2059" s="1" t="s">
        <v>333</v>
      </c>
      <c r="D2059" s="1" t="s">
        <v>133</v>
      </c>
      <c r="E2059" s="1" t="s">
        <v>309</v>
      </c>
      <c r="F2059" s="10" t="s">
        <v>845</v>
      </c>
    </row>
    <row r="2060" customFormat="false" ht="12.75" hidden="false" customHeight="true" outlineLevel="0" collapsed="false">
      <c r="A2060" s="1" t="n">
        <v>5390</v>
      </c>
      <c r="B2060" s="1" t="s">
        <v>2413</v>
      </c>
      <c r="C2060" s="1" t="s">
        <v>207</v>
      </c>
      <c r="D2060" s="1" t="s">
        <v>133</v>
      </c>
      <c r="E2060" s="1" t="s">
        <v>309</v>
      </c>
      <c r="F2060" s="10" t="s">
        <v>845</v>
      </c>
    </row>
    <row r="2061" customFormat="false" ht="12.75" hidden="false" customHeight="true" outlineLevel="0" collapsed="false">
      <c r="A2061" s="1" t="n">
        <v>5389</v>
      </c>
      <c r="B2061" s="1" t="s">
        <v>2414</v>
      </c>
      <c r="C2061" s="1" t="s">
        <v>207</v>
      </c>
      <c r="D2061" s="1" t="s">
        <v>133</v>
      </c>
      <c r="E2061" s="1" t="s">
        <v>309</v>
      </c>
      <c r="F2061" s="10" t="s">
        <v>845</v>
      </c>
    </row>
    <row r="2062" customFormat="false" ht="12.75" hidden="false" customHeight="true" outlineLevel="0" collapsed="false">
      <c r="A2062" s="1" t="n">
        <v>5388</v>
      </c>
      <c r="B2062" s="1" t="s">
        <v>2415</v>
      </c>
      <c r="C2062" s="1" t="s">
        <v>18</v>
      </c>
      <c r="D2062" s="1" t="s">
        <v>133</v>
      </c>
      <c r="E2062" s="1" t="s">
        <v>1232</v>
      </c>
      <c r="F2062" s="10" t="s">
        <v>210</v>
      </c>
    </row>
    <row r="2063" customFormat="false" ht="12.75" hidden="false" customHeight="true" outlineLevel="0" collapsed="false">
      <c r="A2063" s="1" t="n">
        <v>5387</v>
      </c>
      <c r="B2063" s="1" t="s">
        <v>2416</v>
      </c>
      <c r="C2063" s="1" t="s">
        <v>18</v>
      </c>
      <c r="D2063" s="1" t="s">
        <v>133</v>
      </c>
      <c r="E2063" s="1" t="s">
        <v>1232</v>
      </c>
      <c r="F2063" s="10" t="s">
        <v>210</v>
      </c>
    </row>
    <row r="2064" customFormat="false" ht="12.75" hidden="false" customHeight="true" outlineLevel="0" collapsed="false">
      <c r="A2064" s="1" t="n">
        <v>5386</v>
      </c>
      <c r="B2064" s="1" t="s">
        <v>2417</v>
      </c>
      <c r="C2064" s="1" t="s">
        <v>452</v>
      </c>
      <c r="D2064" s="1" t="s">
        <v>10</v>
      </c>
      <c r="E2064" s="1" t="s">
        <v>309</v>
      </c>
      <c r="F2064" s="10" t="s">
        <v>947</v>
      </c>
    </row>
    <row r="2065" customFormat="false" ht="12.75" hidden="false" customHeight="true" outlineLevel="0" collapsed="false">
      <c r="A2065" s="1" t="n">
        <v>5385</v>
      </c>
      <c r="B2065" s="1" t="s">
        <v>2418</v>
      </c>
      <c r="C2065" s="1" t="s">
        <v>14</v>
      </c>
      <c r="D2065" s="1" t="s">
        <v>10</v>
      </c>
      <c r="E2065" s="1" t="s">
        <v>112</v>
      </c>
      <c r="F2065" s="3" t="s">
        <v>177</v>
      </c>
    </row>
    <row r="2066" customFormat="false" ht="12.75" hidden="false" customHeight="true" outlineLevel="0" collapsed="false">
      <c r="A2066" s="1" t="n">
        <v>5384</v>
      </c>
      <c r="B2066" s="1" t="s">
        <v>2419</v>
      </c>
      <c r="C2066" s="1" t="s">
        <v>9</v>
      </c>
      <c r="D2066" s="1" t="s">
        <v>10</v>
      </c>
      <c r="E2066" s="1" t="s">
        <v>112</v>
      </c>
      <c r="F2066" s="3" t="s">
        <v>177</v>
      </c>
    </row>
    <row r="2067" customFormat="false" ht="12.75" hidden="false" customHeight="true" outlineLevel="0" collapsed="false">
      <c r="A2067" s="1" t="n">
        <v>5383</v>
      </c>
      <c r="B2067" s="1" t="s">
        <v>2420</v>
      </c>
      <c r="C2067" s="1" t="s">
        <v>9</v>
      </c>
      <c r="D2067" s="1" t="s">
        <v>10</v>
      </c>
      <c r="E2067" s="1" t="s">
        <v>137</v>
      </c>
      <c r="F2067" s="17" t="s">
        <v>177</v>
      </c>
    </row>
    <row r="2068" customFormat="false" ht="12.75" hidden="false" customHeight="true" outlineLevel="0" collapsed="false">
      <c r="A2068" s="19" t="n">
        <v>5382</v>
      </c>
      <c r="B2068" s="19" t="s">
        <v>2421</v>
      </c>
      <c r="C2068" s="19" t="s">
        <v>27</v>
      </c>
      <c r="D2068" s="19" t="s">
        <v>10</v>
      </c>
      <c r="E2068" s="19" t="s">
        <v>11</v>
      </c>
      <c r="F2068" s="11" t="s">
        <v>348</v>
      </c>
    </row>
    <row r="2069" customFormat="false" ht="12.75" hidden="false" customHeight="true" outlineLevel="0" collapsed="false">
      <c r="A2069" s="1" t="n">
        <v>5381</v>
      </c>
      <c r="B2069" s="1" t="s">
        <v>2422</v>
      </c>
      <c r="C2069" s="1" t="s">
        <v>207</v>
      </c>
      <c r="D2069" s="1" t="s">
        <v>10</v>
      </c>
      <c r="E2069" s="1" t="s">
        <v>39</v>
      </c>
      <c r="F2069" s="5" t="s">
        <v>553</v>
      </c>
    </row>
    <row r="2070" customFormat="false" ht="12.75" hidden="false" customHeight="true" outlineLevel="0" collapsed="false">
      <c r="A2070" s="1" t="n">
        <v>5380</v>
      </c>
      <c r="B2070" s="1" t="s">
        <v>2423</v>
      </c>
      <c r="C2070" s="1" t="s">
        <v>207</v>
      </c>
      <c r="D2070" s="1" t="s">
        <v>10</v>
      </c>
      <c r="E2070" s="1" t="s">
        <v>39</v>
      </c>
      <c r="F2070" s="10" t="s">
        <v>35</v>
      </c>
    </row>
    <row r="2071" customFormat="false" ht="12.75" hidden="false" customHeight="true" outlineLevel="0" collapsed="false">
      <c r="A2071" s="1" t="n">
        <v>5379</v>
      </c>
      <c r="B2071" s="1" t="s">
        <v>2424</v>
      </c>
      <c r="C2071" s="1" t="s">
        <v>369</v>
      </c>
      <c r="D2071" s="1" t="s">
        <v>10</v>
      </c>
      <c r="E2071" s="1" t="s">
        <v>369</v>
      </c>
      <c r="F2071" s="10" t="s">
        <v>35</v>
      </c>
    </row>
    <row r="2072" customFormat="false" ht="12.75" hidden="false" customHeight="true" outlineLevel="0" collapsed="false">
      <c r="A2072" s="1" t="n">
        <v>5378</v>
      </c>
      <c r="B2072" s="1" t="s">
        <v>2425</v>
      </c>
      <c r="C2072" s="1" t="s">
        <v>14</v>
      </c>
      <c r="D2072" s="1" t="s">
        <v>10</v>
      </c>
      <c r="E2072" s="1" t="s">
        <v>294</v>
      </c>
      <c r="F2072" s="10" t="s">
        <v>177</v>
      </c>
    </row>
    <row r="2073" customFormat="false" ht="12.75" hidden="false" customHeight="true" outlineLevel="0" collapsed="false">
      <c r="A2073" s="1" t="n">
        <v>5377</v>
      </c>
      <c r="B2073" s="1" t="s">
        <v>2426</v>
      </c>
      <c r="C2073" s="1" t="s">
        <v>18</v>
      </c>
      <c r="D2073" s="1" t="s">
        <v>10</v>
      </c>
      <c r="E2073" s="1" t="s">
        <v>343</v>
      </c>
      <c r="F2073" s="10" t="s">
        <v>165</v>
      </c>
    </row>
    <row r="2074" customFormat="false" ht="12.75" hidden="false" customHeight="true" outlineLevel="0" collapsed="false">
      <c r="A2074" s="1" t="n">
        <v>5376</v>
      </c>
      <c r="B2074" s="1" t="s">
        <v>2427</v>
      </c>
      <c r="C2074" s="1" t="s">
        <v>18</v>
      </c>
      <c r="D2074" s="1" t="s">
        <v>133</v>
      </c>
      <c r="E2074" s="1" t="s">
        <v>309</v>
      </c>
      <c r="F2074" s="10" t="s">
        <v>210</v>
      </c>
    </row>
    <row r="2075" customFormat="false" ht="12.75" hidden="false" customHeight="true" outlineLevel="0" collapsed="false">
      <c r="A2075" s="1" t="n">
        <v>5375</v>
      </c>
      <c r="B2075" s="1" t="s">
        <v>2428</v>
      </c>
      <c r="C2075" s="1" t="s">
        <v>18</v>
      </c>
      <c r="D2075" s="1" t="s">
        <v>133</v>
      </c>
      <c r="E2075" s="1" t="s">
        <v>309</v>
      </c>
      <c r="F2075" s="10" t="s">
        <v>210</v>
      </c>
    </row>
    <row r="2076" customFormat="false" ht="12.75" hidden="false" customHeight="true" outlineLevel="0" collapsed="false">
      <c r="A2076" s="1" t="n">
        <v>5374</v>
      </c>
      <c r="B2076" s="1" t="s">
        <v>2429</v>
      </c>
      <c r="C2076" s="1" t="s">
        <v>18</v>
      </c>
      <c r="D2076" s="1" t="s">
        <v>133</v>
      </c>
      <c r="E2076" s="1" t="s">
        <v>309</v>
      </c>
      <c r="F2076" s="10" t="s">
        <v>210</v>
      </c>
    </row>
    <row r="2077" customFormat="false" ht="12.75" hidden="false" customHeight="true" outlineLevel="0" collapsed="false">
      <c r="A2077" s="1" t="n">
        <v>5373</v>
      </c>
      <c r="B2077" s="1" t="s">
        <v>2430</v>
      </c>
      <c r="C2077" s="1" t="s">
        <v>18</v>
      </c>
      <c r="D2077" s="1" t="s">
        <v>133</v>
      </c>
      <c r="E2077" s="1" t="s">
        <v>309</v>
      </c>
      <c r="F2077" s="10" t="s">
        <v>210</v>
      </c>
    </row>
    <row r="2078" customFormat="false" ht="12.75" hidden="false" customHeight="true" outlineLevel="0" collapsed="false">
      <c r="A2078" s="1" t="n">
        <v>5372</v>
      </c>
      <c r="B2078" s="1" t="s">
        <v>2431</v>
      </c>
      <c r="C2078" s="1" t="s">
        <v>91</v>
      </c>
      <c r="D2078" s="1" t="s">
        <v>23</v>
      </c>
      <c r="E2078" s="1" t="s">
        <v>309</v>
      </c>
      <c r="F2078" s="13" t="s">
        <v>305</v>
      </c>
    </row>
    <row r="2079" customFormat="false" ht="12.75" hidden="false" customHeight="true" outlineLevel="0" collapsed="false">
      <c r="A2079" s="1" t="n">
        <v>5371</v>
      </c>
      <c r="B2079" s="1" t="s">
        <v>2432</v>
      </c>
      <c r="C2079" s="1" t="s">
        <v>27</v>
      </c>
      <c r="D2079" s="1" t="s">
        <v>10</v>
      </c>
      <c r="E2079" s="1" t="s">
        <v>65</v>
      </c>
      <c r="F2079" s="12" t="s">
        <v>822</v>
      </c>
    </row>
    <row r="2080" customFormat="false" ht="12.75" hidden="false" customHeight="true" outlineLevel="0" collapsed="false">
      <c r="A2080" s="1" t="n">
        <v>5370</v>
      </c>
      <c r="B2080" s="1" t="s">
        <v>2433</v>
      </c>
      <c r="C2080" s="1" t="s">
        <v>9</v>
      </c>
      <c r="D2080" s="1" t="s">
        <v>10</v>
      </c>
      <c r="E2080" s="1" t="s">
        <v>1624</v>
      </c>
      <c r="F2080" s="3" t="s">
        <v>182</v>
      </c>
    </row>
    <row r="2081" customFormat="false" ht="12.75" hidden="false" customHeight="true" outlineLevel="0" collapsed="false">
      <c r="A2081" s="1" t="n">
        <v>5369</v>
      </c>
      <c r="B2081" s="1" t="s">
        <v>2434</v>
      </c>
      <c r="C2081" s="1" t="s">
        <v>27</v>
      </c>
      <c r="D2081" s="1" t="s">
        <v>23</v>
      </c>
      <c r="E2081" s="1" t="s">
        <v>2193</v>
      </c>
      <c r="F2081" s="10" t="s">
        <v>93</v>
      </c>
    </row>
    <row r="2082" customFormat="false" ht="12.75" hidden="false" customHeight="true" outlineLevel="0" collapsed="false">
      <c r="A2082" s="1" t="n">
        <v>5368</v>
      </c>
      <c r="B2082" s="1" t="s">
        <v>2435</v>
      </c>
      <c r="C2082" s="1" t="s">
        <v>27</v>
      </c>
      <c r="D2082" s="1" t="s">
        <v>23</v>
      </c>
      <c r="E2082" s="1" t="s">
        <v>2193</v>
      </c>
      <c r="F2082" s="10" t="s">
        <v>89</v>
      </c>
    </row>
    <row r="2083" customFormat="false" ht="12.75" hidden="false" customHeight="true" outlineLevel="0" collapsed="false">
      <c r="A2083" s="1" t="n">
        <v>5367</v>
      </c>
      <c r="B2083" s="1" t="s">
        <v>2436</v>
      </c>
      <c r="C2083" s="1" t="s">
        <v>88</v>
      </c>
      <c r="D2083" s="1" t="s">
        <v>23</v>
      </c>
      <c r="E2083" s="1" t="s">
        <v>2193</v>
      </c>
      <c r="F2083" s="12" t="s">
        <v>168</v>
      </c>
    </row>
    <row r="2084" customFormat="false" ht="12.75" hidden="false" customHeight="true" outlineLevel="0" collapsed="false">
      <c r="A2084" s="1" t="n">
        <v>5366</v>
      </c>
      <c r="B2084" s="1" t="s">
        <v>2437</v>
      </c>
      <c r="C2084" s="1" t="s">
        <v>27</v>
      </c>
      <c r="D2084" s="1" t="s">
        <v>23</v>
      </c>
      <c r="E2084" s="1" t="s">
        <v>2193</v>
      </c>
      <c r="F2084" s="10" t="s">
        <v>102</v>
      </c>
    </row>
    <row r="2085" customFormat="false" ht="12.75" hidden="false" customHeight="true" outlineLevel="0" collapsed="false">
      <c r="A2085" s="1" t="n">
        <v>5365</v>
      </c>
      <c r="B2085" s="1" t="s">
        <v>2438</v>
      </c>
      <c r="C2085" s="1" t="s">
        <v>27</v>
      </c>
      <c r="D2085" s="1" t="s">
        <v>10</v>
      </c>
      <c r="E2085" s="1" t="s">
        <v>2193</v>
      </c>
      <c r="F2085" s="11" t="s">
        <v>1028</v>
      </c>
    </row>
    <row r="2086" customFormat="false" ht="12.75" hidden="false" customHeight="true" outlineLevel="0" collapsed="false">
      <c r="A2086" s="1" t="n">
        <v>5364</v>
      </c>
      <c r="B2086" s="1" t="s">
        <v>2439</v>
      </c>
      <c r="C2086" s="1" t="s">
        <v>22</v>
      </c>
      <c r="D2086" s="1" t="s">
        <v>10</v>
      </c>
      <c r="E2086" s="1" t="s">
        <v>2193</v>
      </c>
      <c r="F2086" s="10" t="s">
        <v>35</v>
      </c>
    </row>
    <row r="2087" customFormat="false" ht="12.75" hidden="false" customHeight="true" outlineLevel="0" collapsed="false">
      <c r="A2087" s="1" t="n">
        <v>5363</v>
      </c>
      <c r="B2087" s="1" t="s">
        <v>2440</v>
      </c>
      <c r="C2087" s="1" t="s">
        <v>27</v>
      </c>
      <c r="D2087" s="1" t="s">
        <v>10</v>
      </c>
      <c r="E2087" s="1" t="s">
        <v>2193</v>
      </c>
      <c r="F2087" s="10" t="s">
        <v>122</v>
      </c>
    </row>
    <row r="2088" customFormat="false" ht="12.75" hidden="false" customHeight="true" outlineLevel="0" collapsed="false">
      <c r="A2088" s="1" t="n">
        <v>5362</v>
      </c>
      <c r="B2088" s="1" t="s">
        <v>2441</v>
      </c>
      <c r="C2088" s="1" t="s">
        <v>88</v>
      </c>
      <c r="D2088" s="1" t="s">
        <v>10</v>
      </c>
      <c r="E2088" s="1" t="s">
        <v>2193</v>
      </c>
      <c r="F2088" s="10" t="s">
        <v>35</v>
      </c>
    </row>
    <row r="2089" customFormat="false" ht="12.75" hidden="false" customHeight="true" outlineLevel="0" collapsed="false">
      <c r="A2089" s="1" t="n">
        <v>5361</v>
      </c>
      <c r="B2089" s="1" t="s">
        <v>2442</v>
      </c>
      <c r="C2089" s="1" t="s">
        <v>88</v>
      </c>
      <c r="D2089" s="1" t="s">
        <v>10</v>
      </c>
      <c r="E2089" s="1" t="s">
        <v>45</v>
      </c>
      <c r="F2089" s="10" t="s">
        <v>1535</v>
      </c>
    </row>
    <row r="2090" customFormat="false" ht="12.75" hidden="false" customHeight="true" outlineLevel="0" collapsed="false">
      <c r="A2090" s="19" t="n">
        <v>5360</v>
      </c>
      <c r="B2090" s="19" t="s">
        <v>2443</v>
      </c>
      <c r="C2090" s="19" t="s">
        <v>27</v>
      </c>
      <c r="D2090" s="19" t="s">
        <v>10</v>
      </c>
      <c r="E2090" s="19" t="s">
        <v>45</v>
      </c>
      <c r="F2090" s="7" t="s">
        <v>1030</v>
      </c>
    </row>
    <row r="2091" customFormat="false" ht="12.75" hidden="false" customHeight="true" outlineLevel="0" collapsed="false">
      <c r="A2091" s="1" t="n">
        <v>5359</v>
      </c>
      <c r="B2091" s="1" t="s">
        <v>2444</v>
      </c>
      <c r="C2091" s="1" t="s">
        <v>91</v>
      </c>
      <c r="D2091" s="1" t="s">
        <v>10</v>
      </c>
      <c r="E2091" s="1" t="s">
        <v>45</v>
      </c>
      <c r="F2091" s="7" t="s">
        <v>20</v>
      </c>
    </row>
    <row r="2092" customFormat="false" ht="12.75" hidden="false" customHeight="true" outlineLevel="0" collapsed="false">
      <c r="A2092" s="1" t="n">
        <v>5358</v>
      </c>
      <c r="B2092" s="1" t="s">
        <v>2445</v>
      </c>
      <c r="C2092" s="1" t="s">
        <v>18</v>
      </c>
      <c r="D2092" s="1" t="s">
        <v>10</v>
      </c>
      <c r="E2092" s="1" t="s">
        <v>45</v>
      </c>
      <c r="F2092" s="7" t="s">
        <v>20</v>
      </c>
    </row>
    <row r="2093" customFormat="false" ht="12.75" hidden="false" customHeight="true" outlineLevel="0" collapsed="false">
      <c r="A2093" s="1" t="n">
        <v>5357</v>
      </c>
      <c r="B2093" s="1" t="s">
        <v>2446</v>
      </c>
      <c r="C2093" s="1" t="s">
        <v>1277</v>
      </c>
      <c r="D2093" s="1" t="s">
        <v>10</v>
      </c>
      <c r="E2093" s="1" t="s">
        <v>294</v>
      </c>
      <c r="F2093" s="10" t="s">
        <v>335</v>
      </c>
    </row>
    <row r="2094" customFormat="false" ht="12.75" hidden="false" customHeight="true" outlineLevel="0" collapsed="false">
      <c r="A2094" s="1" t="n">
        <v>5356</v>
      </c>
      <c r="B2094" s="1" t="s">
        <v>2447</v>
      </c>
      <c r="C2094" s="1" t="s">
        <v>88</v>
      </c>
      <c r="D2094" s="1" t="s">
        <v>10</v>
      </c>
      <c r="E2094" s="1" t="s">
        <v>1828</v>
      </c>
      <c r="F2094" s="10" t="s">
        <v>864</v>
      </c>
    </row>
    <row r="2095" customFormat="false" ht="12.75" hidden="false" customHeight="true" outlineLevel="0" collapsed="false">
      <c r="A2095" s="1" t="n">
        <v>5355</v>
      </c>
      <c r="B2095" s="1" t="s">
        <v>2448</v>
      </c>
      <c r="C2095" s="1" t="s">
        <v>9</v>
      </c>
      <c r="D2095" s="1" t="s">
        <v>10</v>
      </c>
      <c r="E2095" s="1" t="s">
        <v>72</v>
      </c>
      <c r="F2095" s="3" t="s">
        <v>177</v>
      </c>
    </row>
    <row r="2096" customFormat="false" ht="12.75" hidden="false" customHeight="true" outlineLevel="0" collapsed="false">
      <c r="A2096" s="1" t="n">
        <v>5354</v>
      </c>
      <c r="B2096" s="1" t="s">
        <v>2449</v>
      </c>
      <c r="C2096" s="1" t="s">
        <v>27</v>
      </c>
      <c r="D2096" s="1" t="s">
        <v>10</v>
      </c>
      <c r="E2096" s="1" t="s">
        <v>2450</v>
      </c>
      <c r="F2096" s="3" t="s">
        <v>277</v>
      </c>
    </row>
    <row r="2097" customFormat="false" ht="12.75" hidden="false" customHeight="true" outlineLevel="0" collapsed="false">
      <c r="A2097" s="1" t="n">
        <v>5353</v>
      </c>
      <c r="B2097" s="1" t="s">
        <v>2451</v>
      </c>
      <c r="C2097" s="1" t="s">
        <v>27</v>
      </c>
      <c r="D2097" s="1" t="s">
        <v>10</v>
      </c>
      <c r="E2097" s="1" t="s">
        <v>2450</v>
      </c>
      <c r="F2097" s="8" t="s">
        <v>277</v>
      </c>
    </row>
    <row r="2098" customFormat="false" ht="12.75" hidden="false" customHeight="true" outlineLevel="0" collapsed="false">
      <c r="A2098" s="1" t="n">
        <v>5352</v>
      </c>
      <c r="B2098" s="1" t="s">
        <v>2452</v>
      </c>
      <c r="C2098" s="1" t="s">
        <v>641</v>
      </c>
      <c r="D2098" s="1" t="s">
        <v>10</v>
      </c>
      <c r="E2098" s="1" t="s">
        <v>641</v>
      </c>
      <c r="F2098" s="8" t="s">
        <v>277</v>
      </c>
    </row>
    <row r="2099" customFormat="false" ht="12.75" hidden="false" customHeight="true" outlineLevel="0" collapsed="false">
      <c r="A2099" s="1" t="n">
        <v>5351</v>
      </c>
      <c r="B2099" s="1" t="s">
        <v>2453</v>
      </c>
      <c r="C2099" s="1" t="s">
        <v>641</v>
      </c>
      <c r="D2099" s="1" t="s">
        <v>10</v>
      </c>
      <c r="E2099" s="1" t="s">
        <v>641</v>
      </c>
      <c r="F2099" s="8" t="s">
        <v>277</v>
      </c>
    </row>
    <row r="2100" customFormat="false" ht="12.75" hidden="false" customHeight="true" outlineLevel="0" collapsed="false">
      <c r="A2100" s="1" t="n">
        <v>5350</v>
      </c>
      <c r="B2100" s="1" t="s">
        <v>2454</v>
      </c>
      <c r="C2100" s="1" t="s">
        <v>27</v>
      </c>
      <c r="D2100" s="1" t="s">
        <v>10</v>
      </c>
      <c r="E2100" s="1" t="s">
        <v>2450</v>
      </c>
      <c r="F2100" s="8" t="s">
        <v>277</v>
      </c>
    </row>
    <row r="2101" customFormat="false" ht="12.75" hidden="false" customHeight="true" outlineLevel="0" collapsed="false">
      <c r="A2101" s="1" t="n">
        <v>5349</v>
      </c>
      <c r="B2101" s="1" t="s">
        <v>2455</v>
      </c>
      <c r="C2101" s="1" t="s">
        <v>641</v>
      </c>
      <c r="D2101" s="1" t="s">
        <v>10</v>
      </c>
      <c r="E2101" s="1" t="s">
        <v>641</v>
      </c>
      <c r="F2101" s="8" t="s">
        <v>277</v>
      </c>
    </row>
    <row r="2102" customFormat="false" ht="12.75" hidden="false" customHeight="true" outlineLevel="0" collapsed="false">
      <c r="A2102" s="1" t="n">
        <v>5348</v>
      </c>
      <c r="B2102" s="1" t="s">
        <v>2456</v>
      </c>
      <c r="C2102" s="1" t="s">
        <v>27</v>
      </c>
      <c r="D2102" s="1" t="s">
        <v>338</v>
      </c>
      <c r="E2102" s="1" t="s">
        <v>2450</v>
      </c>
      <c r="F2102" s="10" t="s">
        <v>35</v>
      </c>
    </row>
    <row r="2103" customFormat="false" ht="12.75" hidden="false" customHeight="true" outlineLevel="0" collapsed="false">
      <c r="A2103" s="1" t="n">
        <v>5347</v>
      </c>
      <c r="B2103" s="1" t="s">
        <v>2457</v>
      </c>
      <c r="C2103" s="1" t="s">
        <v>27</v>
      </c>
      <c r="D2103" s="1" t="s">
        <v>10</v>
      </c>
      <c r="E2103" s="1" t="s">
        <v>2450</v>
      </c>
      <c r="F2103" s="8" t="s">
        <v>277</v>
      </c>
    </row>
    <row r="2104" customFormat="false" ht="12.75" hidden="false" customHeight="true" outlineLevel="0" collapsed="false">
      <c r="A2104" s="1" t="n">
        <v>5346</v>
      </c>
      <c r="B2104" s="1" t="s">
        <v>2458</v>
      </c>
      <c r="C2104" s="1" t="s">
        <v>27</v>
      </c>
      <c r="D2104" s="1" t="s">
        <v>10</v>
      </c>
      <c r="E2104" s="1" t="s">
        <v>2450</v>
      </c>
      <c r="F2104" s="20" t="s">
        <v>1030</v>
      </c>
    </row>
    <row r="2105" customFormat="false" ht="12.75" hidden="false" customHeight="true" outlineLevel="0" collapsed="false">
      <c r="A2105" s="1" t="n">
        <v>5345</v>
      </c>
      <c r="B2105" s="1" t="s">
        <v>2459</v>
      </c>
      <c r="C2105" s="1" t="s">
        <v>27</v>
      </c>
      <c r="D2105" s="1" t="s">
        <v>10</v>
      </c>
      <c r="E2105" s="1" t="s">
        <v>2450</v>
      </c>
      <c r="F2105" s="10" t="s">
        <v>277</v>
      </c>
    </row>
    <row r="2106" customFormat="false" ht="12.75" hidden="false" customHeight="true" outlineLevel="0" collapsed="false">
      <c r="A2106" s="1" t="n">
        <v>5344</v>
      </c>
      <c r="B2106" s="1" t="s">
        <v>2460</v>
      </c>
      <c r="C2106" s="1" t="s">
        <v>641</v>
      </c>
      <c r="D2106" s="1" t="s">
        <v>10</v>
      </c>
      <c r="E2106" s="1" t="s">
        <v>641</v>
      </c>
      <c r="F2106" s="10" t="s">
        <v>277</v>
      </c>
    </row>
    <row r="2107" customFormat="false" ht="12.75" hidden="false" customHeight="true" outlineLevel="0" collapsed="false">
      <c r="A2107" s="1" t="n">
        <v>5343</v>
      </c>
      <c r="B2107" s="1" t="s">
        <v>2461</v>
      </c>
      <c r="C2107" s="1" t="s">
        <v>641</v>
      </c>
      <c r="D2107" s="1" t="s">
        <v>10</v>
      </c>
      <c r="E2107" s="1" t="s">
        <v>641</v>
      </c>
      <c r="F2107" s="10" t="s">
        <v>277</v>
      </c>
    </row>
    <row r="2108" customFormat="false" ht="12.75" hidden="false" customHeight="true" outlineLevel="0" collapsed="false">
      <c r="A2108" s="19" t="n">
        <v>5342</v>
      </c>
      <c r="B2108" s="19" t="s">
        <v>2462</v>
      </c>
      <c r="C2108" s="19" t="s">
        <v>27</v>
      </c>
      <c r="D2108" s="19" t="s">
        <v>10</v>
      </c>
      <c r="E2108" s="19" t="s">
        <v>576</v>
      </c>
      <c r="F2108" s="9" t="s">
        <v>464</v>
      </c>
    </row>
    <row r="2109" customFormat="false" ht="12.75" hidden="false" customHeight="true" outlineLevel="0" collapsed="false">
      <c r="A2109" s="19" t="n">
        <v>5341</v>
      </c>
      <c r="B2109" s="19" t="s">
        <v>2463</v>
      </c>
      <c r="C2109" s="19" t="s">
        <v>27</v>
      </c>
      <c r="D2109" s="19" t="s">
        <v>10</v>
      </c>
      <c r="E2109" s="19" t="s">
        <v>68</v>
      </c>
      <c r="F2109" s="9" t="s">
        <v>464</v>
      </c>
    </row>
    <row r="2110" customFormat="false" ht="12.75" hidden="false" customHeight="true" outlineLevel="0" collapsed="false">
      <c r="A2110" s="1" t="n">
        <v>5340</v>
      </c>
      <c r="B2110" s="1" t="s">
        <v>2464</v>
      </c>
      <c r="C2110" s="1" t="s">
        <v>18</v>
      </c>
      <c r="D2110" s="1" t="s">
        <v>10</v>
      </c>
      <c r="E2110" s="1" t="s">
        <v>552</v>
      </c>
      <c r="F2110" s="8" t="s">
        <v>392</v>
      </c>
    </row>
    <row r="2111" customFormat="false" ht="12.75" hidden="false" customHeight="true" outlineLevel="0" collapsed="false">
      <c r="A2111" s="1" t="n">
        <v>5339</v>
      </c>
      <c r="B2111" s="1" t="s">
        <v>2465</v>
      </c>
      <c r="C2111" s="1" t="s">
        <v>18</v>
      </c>
      <c r="D2111" s="1" t="s">
        <v>10</v>
      </c>
      <c r="E2111" s="1" t="s">
        <v>518</v>
      </c>
      <c r="F2111" s="12" t="s">
        <v>1609</v>
      </c>
    </row>
    <row r="2112" customFormat="false" ht="12.75" hidden="false" customHeight="true" outlineLevel="0" collapsed="false">
      <c r="A2112" s="1" t="n">
        <v>5338</v>
      </c>
      <c r="B2112" s="1" t="s">
        <v>2466</v>
      </c>
      <c r="C2112" s="1" t="s">
        <v>104</v>
      </c>
      <c r="D2112" s="1" t="s">
        <v>23</v>
      </c>
      <c r="E2112" s="1" t="s">
        <v>309</v>
      </c>
      <c r="F2112" s="10" t="s">
        <v>292</v>
      </c>
    </row>
    <row r="2113" customFormat="false" ht="12.75" hidden="false" customHeight="true" outlineLevel="0" collapsed="false">
      <c r="A2113" s="1" t="n">
        <v>5337</v>
      </c>
      <c r="B2113" s="1" t="s">
        <v>2467</v>
      </c>
      <c r="C2113" s="1" t="s">
        <v>27</v>
      </c>
      <c r="D2113" s="1" t="s">
        <v>23</v>
      </c>
      <c r="E2113" s="1" t="s">
        <v>309</v>
      </c>
      <c r="F2113" s="10" t="s">
        <v>292</v>
      </c>
    </row>
    <row r="2114" customFormat="false" ht="12.75" hidden="false" customHeight="true" outlineLevel="0" collapsed="false">
      <c r="A2114" s="1" t="n">
        <v>5336</v>
      </c>
      <c r="B2114" s="1" t="s">
        <v>2468</v>
      </c>
      <c r="C2114" s="1" t="s">
        <v>27</v>
      </c>
      <c r="D2114" s="1" t="s">
        <v>23</v>
      </c>
      <c r="E2114" s="1" t="s">
        <v>184</v>
      </c>
      <c r="F2114" s="10" t="s">
        <v>292</v>
      </c>
    </row>
    <row r="2115" customFormat="false" ht="12.75" hidden="false" customHeight="true" outlineLevel="0" collapsed="false">
      <c r="A2115" s="1" t="n">
        <v>5335</v>
      </c>
      <c r="B2115" s="1" t="s">
        <v>2469</v>
      </c>
      <c r="C2115" s="1" t="s">
        <v>104</v>
      </c>
      <c r="D2115" s="1" t="s">
        <v>23</v>
      </c>
      <c r="E2115" s="1" t="s">
        <v>59</v>
      </c>
      <c r="F2115" s="12" t="s">
        <v>550</v>
      </c>
    </row>
    <row r="2116" customFormat="false" ht="12.75" hidden="false" customHeight="true" outlineLevel="0" collapsed="false">
      <c r="A2116" s="1" t="n">
        <v>5334</v>
      </c>
      <c r="B2116" s="1" t="s">
        <v>2470</v>
      </c>
      <c r="C2116" s="1" t="s">
        <v>22</v>
      </c>
      <c r="D2116" s="1" t="s">
        <v>23</v>
      </c>
      <c r="E2116" s="1" t="s">
        <v>387</v>
      </c>
      <c r="F2116" s="10" t="s">
        <v>89</v>
      </c>
    </row>
    <row r="2117" customFormat="false" ht="12.75" hidden="false" customHeight="true" outlineLevel="0" collapsed="false">
      <c r="A2117" s="1" t="n">
        <v>5333</v>
      </c>
      <c r="B2117" s="1" t="s">
        <v>2471</v>
      </c>
      <c r="C2117" s="1" t="s">
        <v>14</v>
      </c>
      <c r="D2117" s="1" t="s">
        <v>10</v>
      </c>
      <c r="E2117" s="1" t="s">
        <v>309</v>
      </c>
      <c r="F2117" s="12" t="s">
        <v>177</v>
      </c>
    </row>
    <row r="2118" customFormat="false" ht="12.75" hidden="false" customHeight="true" outlineLevel="0" collapsed="false">
      <c r="A2118" s="1" t="n">
        <v>5332</v>
      </c>
      <c r="B2118" s="1" t="s">
        <v>2472</v>
      </c>
      <c r="C2118" s="1" t="s">
        <v>91</v>
      </c>
      <c r="D2118" s="1" t="s">
        <v>10</v>
      </c>
      <c r="E2118" s="1" t="s">
        <v>68</v>
      </c>
      <c r="F2118" s="10" t="s">
        <v>157</v>
      </c>
    </row>
    <row r="2119" customFormat="false" ht="12.75" hidden="false" customHeight="true" outlineLevel="0" collapsed="false">
      <c r="A2119" s="1" t="n">
        <v>5331</v>
      </c>
      <c r="B2119" s="1" t="s">
        <v>2473</v>
      </c>
      <c r="C2119" s="1" t="s">
        <v>18</v>
      </c>
      <c r="D2119" s="1" t="s">
        <v>10</v>
      </c>
      <c r="E2119" s="1" t="s">
        <v>68</v>
      </c>
      <c r="F2119" s="10" t="s">
        <v>157</v>
      </c>
    </row>
    <row r="2120" customFormat="false" ht="12.75" hidden="false" customHeight="true" outlineLevel="0" collapsed="false">
      <c r="A2120" s="1" t="n">
        <v>5330</v>
      </c>
      <c r="B2120" s="1" t="s">
        <v>2474</v>
      </c>
      <c r="C2120" s="1" t="s">
        <v>9</v>
      </c>
      <c r="D2120" s="1" t="s">
        <v>10</v>
      </c>
      <c r="E2120" s="1" t="s">
        <v>286</v>
      </c>
      <c r="F2120" s="10" t="s">
        <v>701</v>
      </c>
    </row>
    <row r="2121" customFormat="false" ht="12.75" hidden="false" customHeight="true" outlineLevel="0" collapsed="false">
      <c r="A2121" s="1" t="n">
        <v>5329</v>
      </c>
      <c r="B2121" s="1" t="s">
        <v>2475</v>
      </c>
      <c r="C2121" s="1" t="s">
        <v>9</v>
      </c>
      <c r="D2121" s="1" t="s">
        <v>10</v>
      </c>
      <c r="E2121" s="1" t="s">
        <v>286</v>
      </c>
      <c r="F2121" s="10" t="s">
        <v>182</v>
      </c>
    </row>
    <row r="2122" customFormat="false" ht="12.75" hidden="false" customHeight="true" outlineLevel="0" collapsed="false">
      <c r="A2122" s="1" t="n">
        <v>5328</v>
      </c>
      <c r="B2122" s="1" t="s">
        <v>2476</v>
      </c>
      <c r="C2122" s="1" t="s">
        <v>104</v>
      </c>
      <c r="D2122" s="1" t="s">
        <v>23</v>
      </c>
      <c r="E2122" s="1" t="s">
        <v>345</v>
      </c>
      <c r="F2122" s="12" t="s">
        <v>105</v>
      </c>
    </row>
    <row r="2123" customFormat="false" ht="12.75" hidden="false" customHeight="true" outlineLevel="0" collapsed="false">
      <c r="A2123" s="1" t="n">
        <v>5327</v>
      </c>
      <c r="B2123" s="1" t="s">
        <v>2477</v>
      </c>
      <c r="C2123" s="1" t="s">
        <v>41</v>
      </c>
      <c r="D2123" s="1" t="s">
        <v>10</v>
      </c>
      <c r="E2123" s="1" t="s">
        <v>55</v>
      </c>
      <c r="F2123" s="8" t="s">
        <v>113</v>
      </c>
    </row>
    <row r="2124" customFormat="false" ht="12.75" hidden="false" customHeight="true" outlineLevel="0" collapsed="false">
      <c r="A2124" s="1" t="n">
        <v>5326</v>
      </c>
      <c r="B2124" s="1" t="s">
        <v>2478</v>
      </c>
      <c r="C2124" s="1" t="s">
        <v>9</v>
      </c>
      <c r="D2124" s="1" t="s">
        <v>10</v>
      </c>
      <c r="E2124" s="1" t="s">
        <v>626</v>
      </c>
      <c r="F2124" s="10" t="s">
        <v>701</v>
      </c>
    </row>
    <row r="2125" customFormat="false" ht="12.75" hidden="false" customHeight="true" outlineLevel="0" collapsed="false">
      <c r="A2125" s="1" t="n">
        <v>5325</v>
      </c>
      <c r="B2125" s="1" t="s">
        <v>2479</v>
      </c>
      <c r="C2125" s="1" t="s">
        <v>104</v>
      </c>
      <c r="D2125" s="1" t="s">
        <v>23</v>
      </c>
      <c r="E2125" s="1" t="s">
        <v>965</v>
      </c>
      <c r="F2125" s="12" t="s">
        <v>105</v>
      </c>
    </row>
    <row r="2126" customFormat="false" ht="12.75" hidden="false" customHeight="true" outlineLevel="0" collapsed="false">
      <c r="A2126" s="1" t="n">
        <v>5324</v>
      </c>
      <c r="B2126" s="1" t="s">
        <v>2480</v>
      </c>
      <c r="C2126" s="1" t="s">
        <v>9</v>
      </c>
      <c r="D2126" s="1" t="s">
        <v>10</v>
      </c>
      <c r="E2126" s="1" t="s">
        <v>626</v>
      </c>
      <c r="F2126" s="10" t="s">
        <v>701</v>
      </c>
    </row>
    <row r="2127" customFormat="false" ht="12.75" hidden="false" customHeight="true" outlineLevel="0" collapsed="false">
      <c r="A2127" s="1" t="n">
        <v>5323</v>
      </c>
      <c r="B2127" s="1" t="s">
        <v>2481</v>
      </c>
      <c r="C2127" s="1" t="s">
        <v>9</v>
      </c>
      <c r="D2127" s="1" t="s">
        <v>10</v>
      </c>
      <c r="E2127" s="1" t="s">
        <v>626</v>
      </c>
      <c r="F2127" s="10" t="s">
        <v>701</v>
      </c>
    </row>
    <row r="2128" customFormat="false" ht="12.75" hidden="false" customHeight="true" outlineLevel="0" collapsed="false">
      <c r="A2128" s="1" t="n">
        <v>5322</v>
      </c>
      <c r="B2128" s="1" t="s">
        <v>2482</v>
      </c>
      <c r="C2128" s="1" t="s">
        <v>18</v>
      </c>
      <c r="D2128" s="1" t="s">
        <v>10</v>
      </c>
      <c r="E2128" s="1" t="s">
        <v>115</v>
      </c>
      <c r="F2128" s="11" t="s">
        <v>392</v>
      </c>
    </row>
    <row r="2129" customFormat="false" ht="12.75" hidden="false" customHeight="true" outlineLevel="0" collapsed="false">
      <c r="A2129" s="1" t="n">
        <v>5321</v>
      </c>
      <c r="B2129" s="1" t="s">
        <v>2483</v>
      </c>
      <c r="C2129" s="1" t="s">
        <v>18</v>
      </c>
      <c r="D2129" s="1" t="s">
        <v>10</v>
      </c>
      <c r="E2129" s="1" t="s">
        <v>115</v>
      </c>
      <c r="F2129" s="11" t="s">
        <v>392</v>
      </c>
    </row>
    <row r="2130" customFormat="false" ht="12.75" hidden="false" customHeight="true" outlineLevel="0" collapsed="false">
      <c r="A2130" s="1" t="n">
        <v>5320</v>
      </c>
      <c r="B2130" s="1" t="s">
        <v>2484</v>
      </c>
      <c r="C2130" s="1" t="s">
        <v>452</v>
      </c>
      <c r="D2130" s="1" t="s">
        <v>10</v>
      </c>
      <c r="E2130" s="1" t="s">
        <v>309</v>
      </c>
      <c r="F2130" s="12" t="s">
        <v>660</v>
      </c>
    </row>
    <row r="2131" customFormat="false" ht="12.75" hidden="false" customHeight="true" outlineLevel="0" collapsed="false">
      <c r="A2131" s="1" t="n">
        <v>5319</v>
      </c>
      <c r="B2131" s="1" t="s">
        <v>2485</v>
      </c>
      <c r="C2131" s="1" t="s">
        <v>101</v>
      </c>
      <c r="D2131" s="1" t="s">
        <v>23</v>
      </c>
      <c r="E2131" s="1" t="s">
        <v>1037</v>
      </c>
      <c r="F2131" s="12" t="s">
        <v>550</v>
      </c>
    </row>
    <row r="2132" customFormat="false" ht="12.75" hidden="false" customHeight="true" outlineLevel="0" collapsed="false">
      <c r="A2132" s="1" t="n">
        <v>5318</v>
      </c>
      <c r="B2132" s="1" t="s">
        <v>2486</v>
      </c>
      <c r="C2132" s="1" t="s">
        <v>27</v>
      </c>
      <c r="D2132" s="1" t="s">
        <v>572</v>
      </c>
      <c r="E2132" s="1" t="s">
        <v>309</v>
      </c>
      <c r="F2132" s="11" t="s">
        <v>573</v>
      </c>
    </row>
    <row r="2133" customFormat="false" ht="12.75" hidden="false" customHeight="true" outlineLevel="0" collapsed="false">
      <c r="A2133" s="1" t="n">
        <v>5317</v>
      </c>
      <c r="B2133" s="1" t="s">
        <v>2487</v>
      </c>
      <c r="C2133" s="1" t="s">
        <v>9</v>
      </c>
      <c r="D2133" s="1" t="s">
        <v>10</v>
      </c>
      <c r="E2133" s="1" t="s">
        <v>377</v>
      </c>
      <c r="F2133" s="17" t="s">
        <v>177</v>
      </c>
    </row>
    <row r="2134" customFormat="false" ht="12.75" hidden="false" customHeight="true" outlineLevel="0" collapsed="false">
      <c r="A2134" s="1" t="n">
        <v>5316</v>
      </c>
      <c r="B2134" s="1" t="s">
        <v>2488</v>
      </c>
      <c r="C2134" s="1" t="s">
        <v>18</v>
      </c>
      <c r="D2134" s="1" t="s">
        <v>10</v>
      </c>
      <c r="E2134" s="1" t="s">
        <v>51</v>
      </c>
      <c r="F2134" s="8" t="s">
        <v>922</v>
      </c>
    </row>
    <row r="2135" customFormat="false" ht="12.75" hidden="false" customHeight="true" outlineLevel="0" collapsed="false">
      <c r="A2135" s="1" t="n">
        <v>5315</v>
      </c>
      <c r="B2135" s="1" t="s">
        <v>2489</v>
      </c>
      <c r="C2135" s="1" t="s">
        <v>18</v>
      </c>
      <c r="D2135" s="1" t="s">
        <v>10</v>
      </c>
      <c r="E2135" s="1" t="s">
        <v>51</v>
      </c>
      <c r="F2135" s="8" t="s">
        <v>922</v>
      </c>
    </row>
    <row r="2136" customFormat="false" ht="12.75" hidden="false" customHeight="true" outlineLevel="0" collapsed="false">
      <c r="A2136" s="1" t="n">
        <v>5314</v>
      </c>
      <c r="B2136" s="1" t="s">
        <v>2490</v>
      </c>
      <c r="C2136" s="1" t="s">
        <v>91</v>
      </c>
      <c r="D2136" s="1" t="s">
        <v>10</v>
      </c>
      <c r="E2136" s="1" t="s">
        <v>51</v>
      </c>
      <c r="F2136" s="8" t="s">
        <v>922</v>
      </c>
    </row>
    <row r="2137" customFormat="false" ht="12.75" hidden="false" customHeight="true" outlineLevel="0" collapsed="false">
      <c r="A2137" s="1" t="n">
        <v>5313</v>
      </c>
      <c r="B2137" s="1" t="s">
        <v>2491</v>
      </c>
      <c r="C2137" s="1" t="s">
        <v>18</v>
      </c>
      <c r="D2137" s="1" t="s">
        <v>10</v>
      </c>
      <c r="E2137" s="1" t="s">
        <v>51</v>
      </c>
      <c r="F2137" s="8" t="s">
        <v>922</v>
      </c>
    </row>
    <row r="2138" customFormat="false" ht="12.75" hidden="false" customHeight="true" outlineLevel="0" collapsed="false">
      <c r="A2138" s="1" t="n">
        <v>5312</v>
      </c>
      <c r="B2138" s="1" t="s">
        <v>2492</v>
      </c>
      <c r="C2138" s="1" t="s">
        <v>91</v>
      </c>
      <c r="D2138" s="1" t="s">
        <v>10</v>
      </c>
      <c r="E2138" s="1" t="s">
        <v>2045</v>
      </c>
      <c r="F2138" s="8" t="s">
        <v>922</v>
      </c>
    </row>
    <row r="2139" customFormat="false" ht="12.75" hidden="false" customHeight="true" outlineLevel="0" collapsed="false">
      <c r="A2139" s="1" t="n">
        <v>5311</v>
      </c>
      <c r="B2139" s="1" t="s">
        <v>2493</v>
      </c>
      <c r="C2139" s="1" t="s">
        <v>91</v>
      </c>
      <c r="D2139" s="1" t="s">
        <v>10</v>
      </c>
      <c r="E2139" s="1" t="s">
        <v>2045</v>
      </c>
      <c r="F2139" s="8" t="s">
        <v>922</v>
      </c>
    </row>
    <row r="2140" customFormat="false" ht="12.75" hidden="false" customHeight="true" outlineLevel="0" collapsed="false">
      <c r="A2140" s="1" t="n">
        <v>5310</v>
      </c>
      <c r="B2140" s="1" t="s">
        <v>2494</v>
      </c>
      <c r="C2140" s="1" t="s">
        <v>91</v>
      </c>
      <c r="D2140" s="1" t="s">
        <v>10</v>
      </c>
      <c r="E2140" s="1" t="s">
        <v>2045</v>
      </c>
      <c r="F2140" s="8" t="s">
        <v>922</v>
      </c>
    </row>
    <row r="2141" customFormat="false" ht="12.75" hidden="false" customHeight="true" outlineLevel="0" collapsed="false">
      <c r="A2141" s="1" t="n">
        <v>5309</v>
      </c>
      <c r="B2141" s="1" t="s">
        <v>2495</v>
      </c>
      <c r="C2141" s="1" t="s">
        <v>18</v>
      </c>
      <c r="D2141" s="1" t="s">
        <v>10</v>
      </c>
      <c r="E2141" s="1" t="s">
        <v>622</v>
      </c>
      <c r="F2141" s="8" t="s">
        <v>922</v>
      </c>
    </row>
    <row r="2142" customFormat="false" ht="12.75" hidden="false" customHeight="true" outlineLevel="0" collapsed="false">
      <c r="A2142" s="1" t="n">
        <v>5308</v>
      </c>
      <c r="B2142" s="1" t="s">
        <v>2496</v>
      </c>
      <c r="C2142" s="1" t="s">
        <v>18</v>
      </c>
      <c r="D2142" s="1" t="s">
        <v>10</v>
      </c>
      <c r="E2142" s="1" t="s">
        <v>622</v>
      </c>
      <c r="F2142" s="8" t="s">
        <v>922</v>
      </c>
    </row>
    <row r="2143" customFormat="false" ht="12.75" hidden="false" customHeight="true" outlineLevel="0" collapsed="false">
      <c r="A2143" s="1" t="n">
        <v>5307</v>
      </c>
      <c r="B2143" s="1" t="s">
        <v>2497</v>
      </c>
      <c r="C2143" s="1" t="s">
        <v>91</v>
      </c>
      <c r="D2143" s="1" t="s">
        <v>10</v>
      </c>
      <c r="E2143" s="1" t="s">
        <v>622</v>
      </c>
      <c r="F2143" s="8" t="s">
        <v>922</v>
      </c>
    </row>
    <row r="2144" customFormat="false" ht="12.75" hidden="false" customHeight="true" outlineLevel="0" collapsed="false">
      <c r="A2144" s="1" t="n">
        <v>5306</v>
      </c>
      <c r="B2144" s="1" t="s">
        <v>2498</v>
      </c>
      <c r="C2144" s="1" t="s">
        <v>18</v>
      </c>
      <c r="D2144" s="1" t="s">
        <v>10</v>
      </c>
      <c r="E2144" s="1" t="s">
        <v>622</v>
      </c>
      <c r="F2144" s="8" t="s">
        <v>922</v>
      </c>
    </row>
    <row r="2145" customFormat="false" ht="12.75" hidden="false" customHeight="true" outlineLevel="0" collapsed="false">
      <c r="A2145" s="1" t="n">
        <v>5305</v>
      </c>
      <c r="B2145" s="1" t="s">
        <v>2499</v>
      </c>
      <c r="C2145" s="1" t="s">
        <v>91</v>
      </c>
      <c r="D2145" s="1" t="s">
        <v>10</v>
      </c>
      <c r="E2145" s="1" t="s">
        <v>622</v>
      </c>
      <c r="F2145" s="8" t="s">
        <v>922</v>
      </c>
    </row>
    <row r="2146" customFormat="false" ht="12.75" hidden="false" customHeight="true" outlineLevel="0" collapsed="false">
      <c r="A2146" s="1" t="n">
        <v>5304</v>
      </c>
      <c r="B2146" s="1" t="s">
        <v>2500</v>
      </c>
      <c r="C2146" s="1" t="s">
        <v>91</v>
      </c>
      <c r="D2146" s="1" t="s">
        <v>10</v>
      </c>
      <c r="E2146" s="1" t="s">
        <v>184</v>
      </c>
      <c r="F2146" s="8" t="s">
        <v>922</v>
      </c>
    </row>
    <row r="2147" customFormat="false" ht="12.75" hidden="false" customHeight="true" outlineLevel="0" collapsed="false">
      <c r="A2147" s="1" t="n">
        <v>5303</v>
      </c>
      <c r="B2147" s="1" t="s">
        <v>2501</v>
      </c>
      <c r="C2147" s="1" t="s">
        <v>91</v>
      </c>
      <c r="D2147" s="1" t="s">
        <v>10</v>
      </c>
      <c r="E2147" s="1" t="s">
        <v>184</v>
      </c>
      <c r="F2147" s="8" t="s">
        <v>922</v>
      </c>
    </row>
    <row r="2148" customFormat="false" ht="12.75" hidden="false" customHeight="true" outlineLevel="0" collapsed="false">
      <c r="A2148" s="1" t="n">
        <v>5302</v>
      </c>
      <c r="B2148" s="1" t="s">
        <v>2502</v>
      </c>
      <c r="C2148" s="1" t="s">
        <v>91</v>
      </c>
      <c r="D2148" s="1" t="s">
        <v>10</v>
      </c>
      <c r="E2148" s="1" t="s">
        <v>184</v>
      </c>
      <c r="F2148" s="8" t="s">
        <v>922</v>
      </c>
    </row>
    <row r="2149" customFormat="false" ht="12.75" hidden="false" customHeight="true" outlineLevel="0" collapsed="false">
      <c r="A2149" s="1" t="n">
        <v>5301</v>
      </c>
      <c r="B2149" s="1" t="s">
        <v>2503</v>
      </c>
      <c r="C2149" s="1" t="s">
        <v>91</v>
      </c>
      <c r="D2149" s="1" t="s">
        <v>10</v>
      </c>
      <c r="E2149" s="1" t="s">
        <v>184</v>
      </c>
      <c r="F2149" s="8" t="s">
        <v>922</v>
      </c>
    </row>
    <row r="2150" customFormat="false" ht="12.75" hidden="false" customHeight="true" outlineLevel="0" collapsed="false">
      <c r="A2150" s="1" t="n">
        <v>5300</v>
      </c>
      <c r="B2150" s="1" t="s">
        <v>2504</v>
      </c>
      <c r="C2150" s="1" t="s">
        <v>452</v>
      </c>
      <c r="D2150" s="1" t="s">
        <v>10</v>
      </c>
      <c r="E2150" s="1" t="s">
        <v>309</v>
      </c>
      <c r="F2150" s="12" t="s">
        <v>660</v>
      </c>
    </row>
    <row r="2151" customFormat="false" ht="12.75" hidden="false" customHeight="true" outlineLevel="0" collapsed="false">
      <c r="A2151" s="1" t="n">
        <v>5299</v>
      </c>
      <c r="B2151" s="1" t="s">
        <v>2505</v>
      </c>
      <c r="C2151" s="1" t="s">
        <v>9</v>
      </c>
      <c r="D2151" s="1" t="s">
        <v>10</v>
      </c>
      <c r="E2151" s="1" t="s">
        <v>286</v>
      </c>
      <c r="F2151" s="3" t="s">
        <v>182</v>
      </c>
    </row>
    <row r="2152" customFormat="false" ht="12.75" hidden="false" customHeight="true" outlineLevel="0" collapsed="false">
      <c r="A2152" s="1" t="n">
        <v>5298</v>
      </c>
      <c r="B2152" s="1" t="s">
        <v>2506</v>
      </c>
      <c r="C2152" s="1" t="s">
        <v>91</v>
      </c>
      <c r="D2152" s="1" t="s">
        <v>23</v>
      </c>
      <c r="E2152" s="1" t="s">
        <v>309</v>
      </c>
      <c r="F2152" s="10" t="s">
        <v>1219</v>
      </c>
    </row>
    <row r="2153" customFormat="false" ht="12.75" hidden="false" customHeight="true" outlineLevel="0" collapsed="false">
      <c r="A2153" s="1" t="n">
        <v>5297</v>
      </c>
      <c r="B2153" s="1" t="s">
        <v>2507</v>
      </c>
      <c r="C2153" s="1" t="s">
        <v>91</v>
      </c>
      <c r="D2153" s="1" t="s">
        <v>23</v>
      </c>
      <c r="E2153" s="1" t="s">
        <v>309</v>
      </c>
      <c r="F2153" s="8" t="s">
        <v>1219</v>
      </c>
    </row>
    <row r="2154" customFormat="false" ht="12.75" hidden="false" customHeight="true" outlineLevel="0" collapsed="false">
      <c r="A2154" s="1" t="n">
        <v>5296</v>
      </c>
      <c r="B2154" s="1" t="s">
        <v>2508</v>
      </c>
      <c r="C2154" s="1" t="s">
        <v>369</v>
      </c>
      <c r="D2154" s="1" t="s">
        <v>23</v>
      </c>
      <c r="E2154" s="1" t="s">
        <v>369</v>
      </c>
      <c r="F2154" s="8" t="s">
        <v>1219</v>
      </c>
    </row>
    <row r="2155" customFormat="false" ht="12.75" hidden="false" customHeight="true" outlineLevel="0" collapsed="false">
      <c r="A2155" s="1" t="n">
        <v>5295</v>
      </c>
      <c r="B2155" s="1" t="s">
        <v>2509</v>
      </c>
      <c r="C2155" s="1" t="s">
        <v>91</v>
      </c>
      <c r="D2155" s="1" t="s">
        <v>23</v>
      </c>
      <c r="E2155" s="1" t="s">
        <v>309</v>
      </c>
      <c r="F2155" s="10" t="s">
        <v>1219</v>
      </c>
    </row>
    <row r="2156" customFormat="false" ht="12.75" hidden="false" customHeight="true" outlineLevel="0" collapsed="false">
      <c r="A2156" s="1" t="n">
        <v>5294</v>
      </c>
      <c r="B2156" s="1" t="s">
        <v>2510</v>
      </c>
      <c r="C2156" s="1" t="s">
        <v>91</v>
      </c>
      <c r="D2156" s="1" t="s">
        <v>23</v>
      </c>
      <c r="E2156" s="1" t="s">
        <v>309</v>
      </c>
      <c r="F2156" s="10" t="s">
        <v>1219</v>
      </c>
    </row>
    <row r="2157" customFormat="false" ht="12.75" hidden="false" customHeight="true" outlineLevel="0" collapsed="false">
      <c r="A2157" s="1" t="n">
        <v>5293</v>
      </c>
      <c r="B2157" s="1" t="s">
        <v>2511</v>
      </c>
      <c r="C2157" s="1" t="s">
        <v>27</v>
      </c>
      <c r="D2157" s="1" t="s">
        <v>23</v>
      </c>
      <c r="E2157" s="1" t="s">
        <v>560</v>
      </c>
      <c r="F2157" s="10" t="s">
        <v>557</v>
      </c>
    </row>
    <row r="2158" customFormat="false" ht="12.75" hidden="false" customHeight="true" outlineLevel="0" collapsed="false">
      <c r="A2158" s="1" t="n">
        <v>5292</v>
      </c>
      <c r="B2158" s="1" t="s">
        <v>2512</v>
      </c>
      <c r="C2158" s="1" t="s">
        <v>27</v>
      </c>
      <c r="D2158" s="1" t="s">
        <v>23</v>
      </c>
      <c r="E2158" s="1" t="s">
        <v>309</v>
      </c>
      <c r="F2158" s="10" t="s">
        <v>557</v>
      </c>
    </row>
    <row r="2159" customFormat="false" ht="12.75" hidden="false" customHeight="true" outlineLevel="0" collapsed="false">
      <c r="A2159" s="1" t="n">
        <v>5291</v>
      </c>
      <c r="B2159" s="1" t="s">
        <v>2513</v>
      </c>
      <c r="C2159" s="1" t="s">
        <v>2514</v>
      </c>
      <c r="D2159" s="1" t="s">
        <v>10</v>
      </c>
      <c r="E2159" s="1" t="s">
        <v>184</v>
      </c>
      <c r="F2159" s="10" t="s">
        <v>35</v>
      </c>
    </row>
    <row r="2160" customFormat="false" ht="12.75" hidden="false" customHeight="true" outlineLevel="0" collapsed="false">
      <c r="A2160" s="1" t="n">
        <v>5290</v>
      </c>
      <c r="B2160" s="1" t="s">
        <v>2515</v>
      </c>
      <c r="C2160" s="1" t="s">
        <v>22</v>
      </c>
      <c r="D2160" s="1" t="s">
        <v>23</v>
      </c>
      <c r="E2160" s="1" t="s">
        <v>115</v>
      </c>
      <c r="F2160" s="8" t="s">
        <v>89</v>
      </c>
    </row>
    <row r="2161" customFormat="false" ht="12.75" hidden="false" customHeight="true" outlineLevel="0" collapsed="false">
      <c r="A2161" s="1" t="n">
        <v>5289</v>
      </c>
      <c r="B2161" s="1" t="s">
        <v>2516</v>
      </c>
      <c r="C2161" s="1" t="s">
        <v>9</v>
      </c>
      <c r="D2161" s="1" t="s">
        <v>10</v>
      </c>
      <c r="E2161" s="1" t="s">
        <v>2517</v>
      </c>
      <c r="F2161" s="10" t="s">
        <v>701</v>
      </c>
    </row>
    <row r="2162" customFormat="false" ht="12.75" hidden="false" customHeight="true" outlineLevel="0" collapsed="false">
      <c r="A2162" s="1" t="n">
        <v>5288</v>
      </c>
      <c r="B2162" s="1" t="s">
        <v>2518</v>
      </c>
      <c r="C2162" s="1" t="s">
        <v>9</v>
      </c>
      <c r="D2162" s="1" t="s">
        <v>10</v>
      </c>
      <c r="E2162" s="1" t="s">
        <v>2517</v>
      </c>
      <c r="F2162" s="10" t="s">
        <v>701</v>
      </c>
    </row>
    <row r="2163" customFormat="false" ht="12.75" hidden="false" customHeight="true" outlineLevel="0" collapsed="false">
      <c r="A2163" s="1" t="n">
        <v>5287</v>
      </c>
      <c r="B2163" s="1" t="s">
        <v>2519</v>
      </c>
      <c r="C2163" s="1" t="s">
        <v>14</v>
      </c>
      <c r="D2163" s="1" t="s">
        <v>10</v>
      </c>
      <c r="E2163" s="1" t="s">
        <v>188</v>
      </c>
      <c r="F2163" s="10" t="s">
        <v>177</v>
      </c>
    </row>
    <row r="2164" customFormat="false" ht="12.75" hidden="false" customHeight="true" outlineLevel="0" collapsed="false">
      <c r="A2164" s="1" t="n">
        <v>5286</v>
      </c>
      <c r="B2164" s="1" t="s">
        <v>2520</v>
      </c>
      <c r="C2164" s="1" t="s">
        <v>14</v>
      </c>
      <c r="D2164" s="1" t="s">
        <v>10</v>
      </c>
      <c r="E2164" s="1" t="s">
        <v>188</v>
      </c>
      <c r="F2164" s="10" t="s">
        <v>177</v>
      </c>
    </row>
    <row r="2165" customFormat="false" ht="12.75" hidden="false" customHeight="true" outlineLevel="0" collapsed="false">
      <c r="A2165" s="1" t="n">
        <v>5285</v>
      </c>
      <c r="B2165" s="1" t="s">
        <v>2521</v>
      </c>
      <c r="C2165" s="1" t="s">
        <v>91</v>
      </c>
      <c r="D2165" s="1" t="s">
        <v>10</v>
      </c>
      <c r="E2165" s="1" t="s">
        <v>309</v>
      </c>
      <c r="F2165" s="8" t="s">
        <v>210</v>
      </c>
    </row>
    <row r="2166" customFormat="false" ht="12.75" hidden="false" customHeight="true" outlineLevel="0" collapsed="false">
      <c r="A2166" s="1" t="n">
        <v>5284</v>
      </c>
      <c r="B2166" s="1" t="s">
        <v>2522</v>
      </c>
      <c r="C2166" s="1" t="s">
        <v>127</v>
      </c>
      <c r="D2166" s="1" t="s">
        <v>10</v>
      </c>
      <c r="E2166" s="1" t="s">
        <v>309</v>
      </c>
      <c r="F2166" s="12" t="s">
        <v>926</v>
      </c>
    </row>
    <row r="2167" customFormat="false" ht="12.75" hidden="false" customHeight="true" outlineLevel="0" collapsed="false">
      <c r="A2167" s="1" t="n">
        <v>5283</v>
      </c>
      <c r="B2167" s="1" t="s">
        <v>2523</v>
      </c>
      <c r="C2167" s="1" t="s">
        <v>27</v>
      </c>
      <c r="D2167" s="1" t="s">
        <v>10</v>
      </c>
      <c r="E2167" s="1" t="s">
        <v>51</v>
      </c>
      <c r="F2167" s="12" t="s">
        <v>134</v>
      </c>
    </row>
    <row r="2168" customFormat="false" ht="12.75" hidden="false" customHeight="true" outlineLevel="0" collapsed="false">
      <c r="A2168" s="1" t="n">
        <v>5282</v>
      </c>
      <c r="B2168" s="1" t="s">
        <v>2524</v>
      </c>
      <c r="C2168" s="1" t="s">
        <v>9</v>
      </c>
      <c r="D2168" s="1" t="s">
        <v>10</v>
      </c>
      <c r="E2168" s="1" t="s">
        <v>309</v>
      </c>
      <c r="F2168" s="9" t="s">
        <v>1708</v>
      </c>
    </row>
    <row r="2169" customFormat="false" ht="12.75" hidden="false" customHeight="true" outlineLevel="0" collapsed="false">
      <c r="A2169" s="1" t="n">
        <v>5281</v>
      </c>
      <c r="B2169" s="1" t="s">
        <v>2525</v>
      </c>
      <c r="C2169" s="1" t="s">
        <v>330</v>
      </c>
      <c r="D2169" s="1" t="s">
        <v>10</v>
      </c>
      <c r="E2169" s="1" t="s">
        <v>309</v>
      </c>
      <c r="F2169" s="9" t="s">
        <v>1708</v>
      </c>
    </row>
    <row r="2170" customFormat="false" ht="12.75" hidden="false" customHeight="true" outlineLevel="0" collapsed="false">
      <c r="A2170" s="1" t="n">
        <v>5280</v>
      </c>
      <c r="B2170" s="1" t="s">
        <v>2526</v>
      </c>
      <c r="C2170" s="1" t="s">
        <v>88</v>
      </c>
      <c r="D2170" s="1" t="s">
        <v>23</v>
      </c>
      <c r="E2170" s="1" t="s">
        <v>309</v>
      </c>
      <c r="F2170" s="10" t="s">
        <v>359</v>
      </c>
    </row>
    <row r="2171" customFormat="false" ht="12.75" hidden="false" customHeight="true" outlineLevel="0" collapsed="false">
      <c r="A2171" s="1" t="n">
        <v>5279</v>
      </c>
      <c r="B2171" s="1" t="s">
        <v>2527</v>
      </c>
      <c r="C2171" s="1" t="s">
        <v>641</v>
      </c>
      <c r="D2171" s="1" t="s">
        <v>10</v>
      </c>
      <c r="E2171" s="1" t="s">
        <v>309</v>
      </c>
      <c r="F2171" s="12" t="s">
        <v>1693</v>
      </c>
    </row>
    <row r="2172" customFormat="false" ht="12.75" hidden="false" customHeight="true" outlineLevel="0" collapsed="false">
      <c r="A2172" s="1" t="n">
        <v>5278</v>
      </c>
      <c r="B2172" s="1" t="s">
        <v>2528</v>
      </c>
      <c r="C2172" s="1" t="s">
        <v>91</v>
      </c>
      <c r="D2172" s="1" t="s">
        <v>10</v>
      </c>
      <c r="E2172" s="1" t="s">
        <v>345</v>
      </c>
      <c r="F2172" s="10" t="s">
        <v>1458</v>
      </c>
    </row>
    <row r="2173" customFormat="false" ht="12.75" hidden="false" customHeight="true" outlineLevel="0" collapsed="false">
      <c r="A2173" s="1" t="n">
        <v>5277</v>
      </c>
      <c r="B2173" s="1" t="s">
        <v>2529</v>
      </c>
      <c r="C2173" s="1" t="s">
        <v>22</v>
      </c>
      <c r="D2173" s="1" t="s">
        <v>23</v>
      </c>
      <c r="E2173" s="1" t="s">
        <v>309</v>
      </c>
      <c r="F2173" s="8" t="s">
        <v>214</v>
      </c>
    </row>
    <row r="2174" customFormat="false" ht="12.75" hidden="false" customHeight="true" outlineLevel="0" collapsed="false">
      <c r="A2174" s="1" t="n">
        <v>5276</v>
      </c>
      <c r="B2174" s="1" t="s">
        <v>2530</v>
      </c>
      <c r="C2174" s="1" t="s">
        <v>18</v>
      </c>
      <c r="D2174" s="1" t="s">
        <v>133</v>
      </c>
      <c r="E2174" s="1" t="s">
        <v>188</v>
      </c>
      <c r="F2174" s="10" t="s">
        <v>2318</v>
      </c>
    </row>
    <row r="2175" customFormat="false" ht="12.75" hidden="false" customHeight="true" outlineLevel="0" collapsed="false">
      <c r="A2175" s="1" t="n">
        <v>5275</v>
      </c>
      <c r="B2175" s="1" t="s">
        <v>2531</v>
      </c>
      <c r="C2175" s="1" t="s">
        <v>18</v>
      </c>
      <c r="D2175" s="1" t="s">
        <v>10</v>
      </c>
      <c r="E2175" s="1" t="s">
        <v>188</v>
      </c>
      <c r="F2175" s="10" t="s">
        <v>2318</v>
      </c>
    </row>
    <row r="2176" customFormat="false" ht="12.75" hidden="false" customHeight="true" outlineLevel="0" collapsed="false">
      <c r="A2176" s="1" t="n">
        <v>5274</v>
      </c>
      <c r="B2176" s="1" t="s">
        <v>2532</v>
      </c>
      <c r="C2176" s="1" t="s">
        <v>18</v>
      </c>
      <c r="D2176" s="1" t="s">
        <v>10</v>
      </c>
      <c r="E2176" s="1" t="s">
        <v>188</v>
      </c>
      <c r="F2176" s="10" t="s">
        <v>2318</v>
      </c>
    </row>
    <row r="2177" customFormat="false" ht="12.75" hidden="false" customHeight="true" outlineLevel="0" collapsed="false">
      <c r="A2177" s="1" t="n">
        <v>5273</v>
      </c>
      <c r="B2177" s="1" t="s">
        <v>2533</v>
      </c>
      <c r="C2177" s="1" t="s">
        <v>18</v>
      </c>
      <c r="D2177" s="1" t="s">
        <v>133</v>
      </c>
      <c r="E2177" s="1" t="s">
        <v>188</v>
      </c>
      <c r="F2177" s="10" t="s">
        <v>2318</v>
      </c>
    </row>
    <row r="2178" customFormat="false" ht="12.75" hidden="false" customHeight="true" outlineLevel="0" collapsed="false">
      <c r="A2178" s="1" t="n">
        <v>5272</v>
      </c>
      <c r="B2178" s="1" t="s">
        <v>2534</v>
      </c>
      <c r="C2178" s="1" t="s">
        <v>18</v>
      </c>
      <c r="D2178" s="1" t="s">
        <v>10</v>
      </c>
      <c r="E2178" s="1" t="s">
        <v>188</v>
      </c>
      <c r="F2178" s="10" t="s">
        <v>2318</v>
      </c>
    </row>
    <row r="2179" customFormat="false" ht="12.75" hidden="false" customHeight="true" outlineLevel="0" collapsed="false">
      <c r="A2179" s="1" t="n">
        <v>5271</v>
      </c>
      <c r="B2179" s="1" t="s">
        <v>2535</v>
      </c>
      <c r="C2179" s="1" t="s">
        <v>18</v>
      </c>
      <c r="D2179" s="1" t="s">
        <v>10</v>
      </c>
      <c r="E2179" s="1" t="s">
        <v>188</v>
      </c>
      <c r="F2179" s="10" t="s">
        <v>2318</v>
      </c>
    </row>
    <row r="2180" customFormat="false" ht="12.75" hidden="false" customHeight="true" outlineLevel="0" collapsed="false">
      <c r="A2180" s="1" t="n">
        <v>5270</v>
      </c>
      <c r="B2180" s="1" t="s">
        <v>2536</v>
      </c>
      <c r="C2180" s="1" t="s">
        <v>27</v>
      </c>
      <c r="D2180" s="1" t="s">
        <v>338</v>
      </c>
      <c r="E2180" s="1" t="s">
        <v>309</v>
      </c>
      <c r="F2180" s="10" t="s">
        <v>122</v>
      </c>
    </row>
    <row r="2181" customFormat="false" ht="12.75" hidden="false" customHeight="true" outlineLevel="0" collapsed="false">
      <c r="A2181" s="1" t="n">
        <v>5269</v>
      </c>
      <c r="B2181" s="1" t="s">
        <v>2537</v>
      </c>
      <c r="C2181" s="1" t="s">
        <v>91</v>
      </c>
      <c r="D2181" s="1" t="s">
        <v>10</v>
      </c>
      <c r="E2181" s="1" t="s">
        <v>28</v>
      </c>
      <c r="F2181" s="15" t="s">
        <v>98</v>
      </c>
    </row>
    <row r="2182" customFormat="false" ht="12.75" hidden="false" customHeight="true" outlineLevel="0" collapsed="false">
      <c r="A2182" s="1" t="n">
        <v>5268</v>
      </c>
      <c r="B2182" s="1" t="s">
        <v>2538</v>
      </c>
      <c r="C2182" s="1" t="s">
        <v>18</v>
      </c>
      <c r="D2182" s="1" t="s">
        <v>10</v>
      </c>
      <c r="E2182" s="1" t="s">
        <v>933</v>
      </c>
      <c r="F2182" s="10" t="s">
        <v>2318</v>
      </c>
    </row>
    <row r="2183" customFormat="false" ht="12.75" hidden="false" customHeight="true" outlineLevel="0" collapsed="false">
      <c r="A2183" s="1" t="n">
        <v>5267</v>
      </c>
      <c r="B2183" s="1" t="s">
        <v>2539</v>
      </c>
      <c r="C2183" s="1" t="s">
        <v>18</v>
      </c>
      <c r="D2183" s="1" t="s">
        <v>10</v>
      </c>
      <c r="E2183" s="1" t="s">
        <v>933</v>
      </c>
      <c r="F2183" s="10" t="s">
        <v>2318</v>
      </c>
    </row>
    <row r="2184" customFormat="false" ht="12.75" hidden="false" customHeight="true" outlineLevel="0" collapsed="false">
      <c r="A2184" s="1" t="n">
        <v>5266</v>
      </c>
      <c r="B2184" s="1" t="s">
        <v>2540</v>
      </c>
      <c r="C2184" s="1" t="s">
        <v>88</v>
      </c>
      <c r="D2184" s="1" t="s">
        <v>23</v>
      </c>
      <c r="E2184" s="1" t="s">
        <v>181</v>
      </c>
      <c r="F2184" s="10" t="s">
        <v>359</v>
      </c>
    </row>
    <row r="2185" customFormat="false" ht="12.75" hidden="false" customHeight="true" outlineLevel="0" collapsed="false">
      <c r="A2185" s="1" t="n">
        <v>5265</v>
      </c>
      <c r="B2185" s="1" t="s">
        <v>2541</v>
      </c>
      <c r="C2185" s="1" t="s">
        <v>88</v>
      </c>
      <c r="D2185" s="1" t="s">
        <v>23</v>
      </c>
      <c r="E2185" s="1" t="s">
        <v>39</v>
      </c>
      <c r="F2185" s="8" t="s">
        <v>124</v>
      </c>
    </row>
    <row r="2186" customFormat="false" ht="12.75" hidden="false" customHeight="true" outlineLevel="0" collapsed="false">
      <c r="A2186" s="1" t="n">
        <v>5264</v>
      </c>
      <c r="B2186" s="1" t="s">
        <v>2542</v>
      </c>
      <c r="C2186" s="1" t="s">
        <v>27</v>
      </c>
      <c r="D2186" s="1" t="s">
        <v>23</v>
      </c>
      <c r="E2186" s="1" t="s">
        <v>286</v>
      </c>
      <c r="F2186" s="10" t="s">
        <v>557</v>
      </c>
    </row>
    <row r="2187" customFormat="false" ht="12.75" hidden="false" customHeight="true" outlineLevel="0" collapsed="false">
      <c r="A2187" s="1" t="n">
        <v>5263</v>
      </c>
      <c r="B2187" s="1" t="s">
        <v>2543</v>
      </c>
      <c r="C2187" s="1" t="s">
        <v>18</v>
      </c>
      <c r="D2187" s="1" t="s">
        <v>10</v>
      </c>
      <c r="E2187" s="1" t="s">
        <v>59</v>
      </c>
      <c r="F2187" s="7" t="s">
        <v>20</v>
      </c>
    </row>
    <row r="2188" customFormat="false" ht="12.75" hidden="false" customHeight="true" outlineLevel="0" collapsed="false">
      <c r="A2188" s="1" t="n">
        <v>5262</v>
      </c>
      <c r="B2188" s="1" t="s">
        <v>2544</v>
      </c>
      <c r="C2188" s="1" t="s">
        <v>18</v>
      </c>
      <c r="D2188" s="1" t="s">
        <v>10</v>
      </c>
      <c r="E2188" s="1" t="s">
        <v>28</v>
      </c>
      <c r="F2188" s="7" t="s">
        <v>20</v>
      </c>
    </row>
    <row r="2189" customFormat="false" ht="12.75" hidden="false" customHeight="true" outlineLevel="0" collapsed="false">
      <c r="A2189" s="1" t="n">
        <v>5261</v>
      </c>
      <c r="B2189" s="1" t="s">
        <v>2545</v>
      </c>
      <c r="C2189" s="1" t="s">
        <v>18</v>
      </c>
      <c r="D2189" s="1" t="s">
        <v>10</v>
      </c>
      <c r="E2189" s="1" t="s">
        <v>28</v>
      </c>
      <c r="F2189" s="10" t="s">
        <v>165</v>
      </c>
    </row>
    <row r="2190" customFormat="false" ht="12.75" hidden="false" customHeight="true" outlineLevel="0" collapsed="false">
      <c r="A2190" s="1" t="n">
        <v>5260</v>
      </c>
      <c r="B2190" s="1" t="s">
        <v>2546</v>
      </c>
      <c r="C2190" s="1" t="s">
        <v>18</v>
      </c>
      <c r="D2190" s="1" t="s">
        <v>10</v>
      </c>
      <c r="E2190" s="1" t="s">
        <v>309</v>
      </c>
      <c r="F2190" s="10" t="s">
        <v>802</v>
      </c>
    </row>
    <row r="2191" customFormat="false" ht="12.75" hidden="false" customHeight="true" outlineLevel="0" collapsed="false">
      <c r="A2191" s="1" t="n">
        <v>5259</v>
      </c>
      <c r="B2191" s="1" t="s">
        <v>2547</v>
      </c>
      <c r="C2191" s="1" t="s">
        <v>41</v>
      </c>
      <c r="D2191" s="1" t="s">
        <v>10</v>
      </c>
      <c r="E2191" s="1" t="s">
        <v>112</v>
      </c>
      <c r="F2191" s="10" t="s">
        <v>120</v>
      </c>
    </row>
    <row r="2192" customFormat="false" ht="12.75" hidden="false" customHeight="true" outlineLevel="0" collapsed="false">
      <c r="A2192" s="1" t="n">
        <v>5258</v>
      </c>
      <c r="B2192" s="1" t="s">
        <v>2548</v>
      </c>
      <c r="C2192" s="1" t="s">
        <v>18</v>
      </c>
      <c r="D2192" s="1" t="s">
        <v>133</v>
      </c>
      <c r="E2192" s="1" t="s">
        <v>309</v>
      </c>
      <c r="F2192" s="10" t="s">
        <v>210</v>
      </c>
    </row>
    <row r="2193" customFormat="false" ht="12.75" hidden="false" customHeight="true" outlineLevel="0" collapsed="false">
      <c r="A2193" s="1" t="n">
        <v>5257</v>
      </c>
      <c r="B2193" s="1" t="s">
        <v>2549</v>
      </c>
      <c r="C2193" s="1" t="s">
        <v>18</v>
      </c>
      <c r="D2193" s="1" t="s">
        <v>133</v>
      </c>
      <c r="E2193" s="1" t="s">
        <v>309</v>
      </c>
      <c r="F2193" s="10" t="s">
        <v>210</v>
      </c>
    </row>
    <row r="2194" customFormat="false" ht="12.75" hidden="false" customHeight="true" outlineLevel="0" collapsed="false">
      <c r="A2194" s="1" t="n">
        <v>5256</v>
      </c>
      <c r="B2194" s="1" t="s">
        <v>2550</v>
      </c>
      <c r="C2194" s="1" t="s">
        <v>14</v>
      </c>
      <c r="D2194" s="1" t="s">
        <v>10</v>
      </c>
      <c r="E2194" s="1" t="s">
        <v>175</v>
      </c>
      <c r="F2194" s="10" t="s">
        <v>177</v>
      </c>
    </row>
    <row r="2195" customFormat="false" ht="12.75" hidden="false" customHeight="true" outlineLevel="0" collapsed="false">
      <c r="A2195" s="1" t="n">
        <v>5255</v>
      </c>
      <c r="B2195" s="1" t="s">
        <v>2551</v>
      </c>
      <c r="C2195" s="1" t="s">
        <v>9</v>
      </c>
      <c r="D2195" s="1" t="s">
        <v>10</v>
      </c>
      <c r="E2195" s="1" t="s">
        <v>309</v>
      </c>
      <c r="F2195" s="10" t="s">
        <v>177</v>
      </c>
    </row>
    <row r="2196" customFormat="false" ht="12.75" hidden="false" customHeight="true" outlineLevel="0" collapsed="false">
      <c r="A2196" s="1" t="n">
        <v>5254</v>
      </c>
      <c r="B2196" s="1" t="s">
        <v>2552</v>
      </c>
      <c r="C2196" s="1" t="s">
        <v>27</v>
      </c>
      <c r="D2196" s="1" t="s">
        <v>23</v>
      </c>
      <c r="E2196" s="1" t="s">
        <v>309</v>
      </c>
      <c r="F2196" s="10" t="s">
        <v>292</v>
      </c>
    </row>
    <row r="2197" customFormat="false" ht="12.75" hidden="false" customHeight="true" outlineLevel="0" collapsed="false">
      <c r="A2197" s="1" t="n">
        <v>5253</v>
      </c>
      <c r="B2197" s="1" t="s">
        <v>2553</v>
      </c>
      <c r="C2197" s="1" t="s">
        <v>27</v>
      </c>
      <c r="D2197" s="1" t="s">
        <v>23</v>
      </c>
      <c r="E2197" s="1" t="s">
        <v>309</v>
      </c>
      <c r="F2197" s="10" t="s">
        <v>93</v>
      </c>
    </row>
    <row r="2198" customFormat="false" ht="12.75" hidden="false" customHeight="true" outlineLevel="0" collapsed="false">
      <c r="A2198" s="1" t="n">
        <v>5252</v>
      </c>
      <c r="B2198" s="1" t="s">
        <v>2554</v>
      </c>
      <c r="C2198" s="1" t="s">
        <v>330</v>
      </c>
      <c r="D2198" s="1" t="s">
        <v>10</v>
      </c>
      <c r="E2198" s="1" t="s">
        <v>538</v>
      </c>
      <c r="F2198" s="3" t="s">
        <v>894</v>
      </c>
    </row>
    <row r="2199" customFormat="false" ht="12.75" hidden="false" customHeight="true" outlineLevel="0" collapsed="false">
      <c r="A2199" s="1" t="n">
        <v>5251</v>
      </c>
      <c r="B2199" s="1" t="s">
        <v>2555</v>
      </c>
      <c r="C2199" s="1" t="s">
        <v>333</v>
      </c>
      <c r="D2199" s="1" t="s">
        <v>10</v>
      </c>
      <c r="E2199" s="1" t="s">
        <v>11</v>
      </c>
      <c r="F2199" s="10" t="s">
        <v>1126</v>
      </c>
    </row>
    <row r="2200" customFormat="false" ht="12.75" hidden="false" customHeight="true" outlineLevel="0" collapsed="false">
      <c r="A2200" s="1" t="n">
        <v>5250</v>
      </c>
      <c r="B2200" s="1" t="s">
        <v>2556</v>
      </c>
      <c r="C2200" s="1" t="s">
        <v>9</v>
      </c>
      <c r="D2200" s="1" t="s">
        <v>10</v>
      </c>
      <c r="E2200" s="1" t="s">
        <v>309</v>
      </c>
      <c r="F2200" s="3" t="s">
        <v>894</v>
      </c>
    </row>
    <row r="2201" customFormat="false" ht="12.75" hidden="false" customHeight="true" outlineLevel="0" collapsed="false">
      <c r="A2201" s="1" t="n">
        <v>5249</v>
      </c>
      <c r="B2201" s="1" t="s">
        <v>2557</v>
      </c>
      <c r="C2201" s="1" t="s">
        <v>9</v>
      </c>
      <c r="D2201" s="1" t="s">
        <v>10</v>
      </c>
      <c r="E2201" s="1" t="s">
        <v>181</v>
      </c>
      <c r="F2201" s="3" t="s">
        <v>177</v>
      </c>
    </row>
    <row r="2202" customFormat="false" ht="12.75" hidden="false" customHeight="true" outlineLevel="0" collapsed="false">
      <c r="A2202" s="1" t="n">
        <v>5248</v>
      </c>
      <c r="B2202" s="1" t="s">
        <v>2558</v>
      </c>
      <c r="C2202" s="1" t="s">
        <v>91</v>
      </c>
      <c r="D2202" s="1" t="s">
        <v>23</v>
      </c>
      <c r="E2202" s="1" t="s">
        <v>181</v>
      </c>
      <c r="F2202" s="10" t="s">
        <v>89</v>
      </c>
    </row>
    <row r="2203" customFormat="false" ht="12.75" hidden="false" customHeight="true" outlineLevel="0" collapsed="false">
      <c r="A2203" s="1" t="n">
        <v>5247</v>
      </c>
      <c r="B2203" s="1" t="s">
        <v>2559</v>
      </c>
      <c r="C2203" s="1" t="s">
        <v>91</v>
      </c>
      <c r="D2203" s="1" t="s">
        <v>23</v>
      </c>
      <c r="E2203" s="1" t="s">
        <v>181</v>
      </c>
      <c r="F2203" s="12" t="s">
        <v>305</v>
      </c>
    </row>
    <row r="2204" customFormat="false" ht="12.75" hidden="false" customHeight="true" outlineLevel="0" collapsed="false">
      <c r="A2204" s="19" t="n">
        <v>5246</v>
      </c>
      <c r="B2204" s="19" t="s">
        <v>2560</v>
      </c>
      <c r="C2204" s="19" t="s">
        <v>33</v>
      </c>
      <c r="D2204" s="19" t="s">
        <v>23</v>
      </c>
      <c r="E2204" s="19" t="s">
        <v>181</v>
      </c>
      <c r="F2204" s="13" t="s">
        <v>305</v>
      </c>
    </row>
    <row r="2205" customFormat="false" ht="12.75" hidden="false" customHeight="true" outlineLevel="0" collapsed="false">
      <c r="A2205" s="1" t="n">
        <v>5245</v>
      </c>
      <c r="B2205" s="1" t="s">
        <v>2561</v>
      </c>
      <c r="C2205" s="1" t="s">
        <v>33</v>
      </c>
      <c r="D2205" s="1" t="s">
        <v>23</v>
      </c>
      <c r="E2205" s="1" t="s">
        <v>181</v>
      </c>
      <c r="F2205" s="10" t="s">
        <v>1219</v>
      </c>
    </row>
    <row r="2206" customFormat="false" ht="12.75" hidden="false" customHeight="true" outlineLevel="0" collapsed="false">
      <c r="A2206" s="1" t="n">
        <v>5244</v>
      </c>
      <c r="B2206" s="1" t="s">
        <v>2562</v>
      </c>
      <c r="C2206" s="1" t="s">
        <v>33</v>
      </c>
      <c r="D2206" s="1" t="s">
        <v>10</v>
      </c>
      <c r="E2206" s="1" t="s">
        <v>181</v>
      </c>
      <c r="F2206" s="8" t="s">
        <v>35</v>
      </c>
    </row>
    <row r="2207" customFormat="false" ht="12.75" hidden="false" customHeight="true" outlineLevel="0" collapsed="false">
      <c r="A2207" s="1" t="n">
        <v>5243</v>
      </c>
      <c r="B2207" s="1" t="s">
        <v>2563</v>
      </c>
      <c r="C2207" s="1" t="s">
        <v>27</v>
      </c>
      <c r="D2207" s="1" t="s">
        <v>10</v>
      </c>
      <c r="E2207" s="1" t="s">
        <v>181</v>
      </c>
      <c r="F2207" s="9" t="s">
        <v>29</v>
      </c>
    </row>
    <row r="2208" customFormat="false" ht="12.75" hidden="false" customHeight="true" outlineLevel="0" collapsed="false">
      <c r="A2208" s="1" t="n">
        <v>5242</v>
      </c>
      <c r="B2208" s="1" t="s">
        <v>2564</v>
      </c>
      <c r="C2208" s="1" t="s">
        <v>27</v>
      </c>
      <c r="D2208" s="1" t="s">
        <v>10</v>
      </c>
      <c r="E2208" s="1" t="s">
        <v>181</v>
      </c>
      <c r="F2208" s="9" t="s">
        <v>277</v>
      </c>
    </row>
    <row r="2209" customFormat="false" ht="12.75" hidden="false" customHeight="true" outlineLevel="0" collapsed="false">
      <c r="A2209" s="1" t="n">
        <v>5241</v>
      </c>
      <c r="B2209" s="1" t="s">
        <v>2565</v>
      </c>
      <c r="C2209" s="1" t="s">
        <v>27</v>
      </c>
      <c r="D2209" s="1" t="s">
        <v>10</v>
      </c>
      <c r="E2209" s="1" t="s">
        <v>181</v>
      </c>
      <c r="F2209" s="9" t="s">
        <v>29</v>
      </c>
    </row>
    <row r="2210" customFormat="false" ht="12.75" hidden="false" customHeight="true" outlineLevel="0" collapsed="false">
      <c r="A2210" s="1" t="n">
        <v>5240</v>
      </c>
      <c r="B2210" s="1" t="s">
        <v>2566</v>
      </c>
      <c r="C2210" s="1" t="s">
        <v>27</v>
      </c>
      <c r="D2210" s="1" t="s">
        <v>10</v>
      </c>
      <c r="E2210" s="1" t="s">
        <v>181</v>
      </c>
      <c r="F2210" s="10" t="s">
        <v>277</v>
      </c>
    </row>
    <row r="2211" customFormat="false" ht="12.75" hidden="false" customHeight="true" outlineLevel="0" collapsed="false">
      <c r="A2211" s="19" t="n">
        <v>5239</v>
      </c>
      <c r="B2211" s="19" t="s">
        <v>2567</v>
      </c>
      <c r="C2211" s="19" t="s">
        <v>27</v>
      </c>
      <c r="D2211" s="19" t="s">
        <v>10</v>
      </c>
      <c r="E2211" s="19" t="s">
        <v>181</v>
      </c>
      <c r="F2211" s="10" t="s">
        <v>348</v>
      </c>
    </row>
    <row r="2212" customFormat="false" ht="12.75" hidden="false" customHeight="true" outlineLevel="0" collapsed="false">
      <c r="A2212" s="19" t="n">
        <v>5238</v>
      </c>
      <c r="B2212" s="19" t="s">
        <v>2568</v>
      </c>
      <c r="C2212" s="19" t="s">
        <v>9</v>
      </c>
      <c r="D2212" s="19" t="s">
        <v>23</v>
      </c>
      <c r="E2212" s="19" t="s">
        <v>181</v>
      </c>
      <c r="F2212" s="9" t="s">
        <v>189</v>
      </c>
    </row>
    <row r="2213" customFormat="false" ht="12.75" hidden="false" customHeight="true" outlineLevel="0" collapsed="false">
      <c r="A2213" s="1" t="n">
        <v>5237</v>
      </c>
      <c r="B2213" s="1" t="s">
        <v>2569</v>
      </c>
      <c r="C2213" s="1" t="s">
        <v>9</v>
      </c>
      <c r="D2213" s="1" t="s">
        <v>10</v>
      </c>
      <c r="E2213" s="1" t="s">
        <v>181</v>
      </c>
      <c r="F2213" s="3" t="s">
        <v>177</v>
      </c>
    </row>
    <row r="2214" customFormat="false" ht="12.75" hidden="false" customHeight="true" outlineLevel="0" collapsed="false">
      <c r="A2214" s="1" t="n">
        <v>5236</v>
      </c>
      <c r="B2214" s="1" t="s">
        <v>2570</v>
      </c>
      <c r="C2214" s="1" t="s">
        <v>27</v>
      </c>
      <c r="D2214" s="1" t="s">
        <v>10</v>
      </c>
      <c r="E2214" s="1" t="s">
        <v>181</v>
      </c>
      <c r="F2214" s="9" t="s">
        <v>29</v>
      </c>
    </row>
    <row r="2215" customFormat="false" ht="12.75" hidden="false" customHeight="true" outlineLevel="0" collapsed="false">
      <c r="A2215" s="1" t="n">
        <v>5235</v>
      </c>
      <c r="B2215" s="1" t="s">
        <v>2571</v>
      </c>
      <c r="C2215" s="1" t="s">
        <v>27</v>
      </c>
      <c r="D2215" s="1" t="s">
        <v>10</v>
      </c>
      <c r="E2215" s="1" t="s">
        <v>181</v>
      </c>
      <c r="F2215" s="9" t="s">
        <v>29</v>
      </c>
    </row>
    <row r="2216" customFormat="false" ht="12.75" hidden="false" customHeight="true" outlineLevel="0" collapsed="false">
      <c r="A2216" s="1" t="n">
        <v>5234</v>
      </c>
      <c r="B2216" s="1" t="s">
        <v>2572</v>
      </c>
      <c r="C2216" s="1" t="s">
        <v>33</v>
      </c>
      <c r="D2216" s="1" t="s">
        <v>10</v>
      </c>
      <c r="E2216" s="1" t="s">
        <v>181</v>
      </c>
      <c r="F2216" s="5" t="s">
        <v>348</v>
      </c>
    </row>
    <row r="2217" customFormat="false" ht="12.75" hidden="false" customHeight="true" outlineLevel="0" collapsed="false">
      <c r="A2217" s="1" t="n">
        <v>5233</v>
      </c>
      <c r="B2217" s="1" t="s">
        <v>2573</v>
      </c>
      <c r="C2217" s="1" t="s">
        <v>104</v>
      </c>
      <c r="D2217" s="1" t="s">
        <v>23</v>
      </c>
      <c r="E2217" s="1" t="s">
        <v>181</v>
      </c>
      <c r="F2217" s="8" t="s">
        <v>297</v>
      </c>
    </row>
    <row r="2218" customFormat="false" ht="12.75" hidden="false" customHeight="true" outlineLevel="0" collapsed="false">
      <c r="A2218" s="1" t="n">
        <v>5232</v>
      </c>
      <c r="B2218" s="1" t="s">
        <v>2574</v>
      </c>
      <c r="C2218" s="1" t="s">
        <v>27</v>
      </c>
      <c r="D2218" s="1" t="s">
        <v>23</v>
      </c>
      <c r="E2218" s="1" t="s">
        <v>181</v>
      </c>
      <c r="F2218" s="10" t="s">
        <v>89</v>
      </c>
    </row>
    <row r="2219" customFormat="false" ht="12.75" hidden="false" customHeight="true" outlineLevel="0" collapsed="false">
      <c r="A2219" s="1" t="n">
        <v>5231</v>
      </c>
      <c r="B2219" s="1" t="s">
        <v>2575</v>
      </c>
      <c r="C2219" s="1" t="s">
        <v>27</v>
      </c>
      <c r="D2219" s="1" t="s">
        <v>23</v>
      </c>
      <c r="E2219" s="1" t="s">
        <v>181</v>
      </c>
      <c r="F2219" s="10" t="s">
        <v>89</v>
      </c>
    </row>
    <row r="2220" customFormat="false" ht="12.75" hidden="false" customHeight="true" outlineLevel="0" collapsed="false">
      <c r="A2220" s="1" t="n">
        <v>5230</v>
      </c>
      <c r="B2220" s="1" t="s">
        <v>2576</v>
      </c>
      <c r="C2220" s="1" t="s">
        <v>27</v>
      </c>
      <c r="D2220" s="1" t="s">
        <v>23</v>
      </c>
      <c r="E2220" s="1" t="s">
        <v>181</v>
      </c>
      <c r="F2220" s="10" t="s">
        <v>214</v>
      </c>
    </row>
    <row r="2221" customFormat="false" ht="12.75" hidden="false" customHeight="true" outlineLevel="0" collapsed="false">
      <c r="A2221" s="1" t="n">
        <v>5229</v>
      </c>
      <c r="B2221" s="1" t="s">
        <v>2577</v>
      </c>
      <c r="C2221" s="1" t="s">
        <v>1940</v>
      </c>
      <c r="D2221" s="1" t="s">
        <v>10</v>
      </c>
      <c r="E2221" s="1" t="s">
        <v>181</v>
      </c>
      <c r="F2221" s="8" t="s">
        <v>1708</v>
      </c>
    </row>
    <row r="2222" customFormat="false" ht="12.75" hidden="false" customHeight="true" outlineLevel="0" collapsed="false">
      <c r="A2222" s="1" t="n">
        <v>5228</v>
      </c>
      <c r="B2222" s="1" t="s">
        <v>2578</v>
      </c>
      <c r="C2222" s="1" t="s">
        <v>330</v>
      </c>
      <c r="D2222" s="1" t="s">
        <v>10</v>
      </c>
      <c r="E2222" s="1" t="s">
        <v>181</v>
      </c>
      <c r="F2222" s="8" t="s">
        <v>1708</v>
      </c>
    </row>
    <row r="2223" customFormat="false" ht="12.75" hidden="false" customHeight="true" outlineLevel="0" collapsed="false">
      <c r="A2223" s="1" t="n">
        <v>5227</v>
      </c>
      <c r="B2223" s="1" t="s">
        <v>2579</v>
      </c>
      <c r="C2223" s="1" t="s">
        <v>330</v>
      </c>
      <c r="D2223" s="1" t="s">
        <v>10</v>
      </c>
      <c r="E2223" s="1" t="s">
        <v>181</v>
      </c>
      <c r="F2223" s="8" t="s">
        <v>1708</v>
      </c>
    </row>
    <row r="2224" customFormat="false" ht="12.75" hidden="false" customHeight="true" outlineLevel="0" collapsed="false">
      <c r="A2224" s="19" t="n">
        <v>5226</v>
      </c>
      <c r="B2224" s="19" t="s">
        <v>2580</v>
      </c>
      <c r="C2224" s="19" t="s">
        <v>2581</v>
      </c>
      <c r="D2224" s="19" t="s">
        <v>10</v>
      </c>
      <c r="E2224" s="19" t="s">
        <v>181</v>
      </c>
      <c r="F2224" s="9" t="s">
        <v>2582</v>
      </c>
    </row>
    <row r="2225" customFormat="false" ht="12.75" hidden="false" customHeight="true" outlineLevel="0" collapsed="false">
      <c r="A2225" s="1" t="n">
        <v>5225</v>
      </c>
      <c r="B2225" s="1" t="s">
        <v>2583</v>
      </c>
      <c r="C2225" s="1" t="s">
        <v>91</v>
      </c>
      <c r="D2225" s="1" t="s">
        <v>10</v>
      </c>
      <c r="E2225" s="1" t="s">
        <v>181</v>
      </c>
      <c r="F2225" s="10" t="s">
        <v>1386</v>
      </c>
    </row>
    <row r="2226" customFormat="false" ht="12.75" hidden="false" customHeight="true" outlineLevel="0" collapsed="false">
      <c r="A2226" s="1" t="n">
        <v>5224</v>
      </c>
      <c r="B2226" s="1" t="s">
        <v>2584</v>
      </c>
      <c r="C2226" s="1" t="s">
        <v>27</v>
      </c>
      <c r="D2226" s="1" t="s">
        <v>10</v>
      </c>
      <c r="E2226" s="1" t="s">
        <v>181</v>
      </c>
      <c r="F2226" s="9" t="s">
        <v>29</v>
      </c>
    </row>
    <row r="2227" customFormat="false" ht="12.75" hidden="false" customHeight="true" outlineLevel="0" collapsed="false">
      <c r="A2227" s="1" t="n">
        <v>5223</v>
      </c>
      <c r="B2227" s="1" t="s">
        <v>2585</v>
      </c>
      <c r="C2227" s="1" t="s">
        <v>27</v>
      </c>
      <c r="D2227" s="1" t="s">
        <v>10</v>
      </c>
      <c r="E2227" s="1" t="s">
        <v>181</v>
      </c>
      <c r="F2227" s="8" t="s">
        <v>1214</v>
      </c>
    </row>
    <row r="2228" customFormat="false" ht="12.75" hidden="false" customHeight="true" outlineLevel="0" collapsed="false">
      <c r="A2228" s="1" t="n">
        <v>5222</v>
      </c>
      <c r="B2228" s="1" t="s">
        <v>2586</v>
      </c>
      <c r="C2228" s="1" t="s">
        <v>27</v>
      </c>
      <c r="D2228" s="1" t="s">
        <v>10</v>
      </c>
      <c r="E2228" s="1" t="s">
        <v>181</v>
      </c>
      <c r="F2228" s="8" t="s">
        <v>1214</v>
      </c>
    </row>
    <row r="2229" customFormat="false" ht="12.75" hidden="false" customHeight="true" outlineLevel="0" collapsed="false">
      <c r="A2229" s="1" t="n">
        <v>5221</v>
      </c>
      <c r="B2229" s="1" t="s">
        <v>2587</v>
      </c>
      <c r="C2229" s="1" t="s">
        <v>27</v>
      </c>
      <c r="D2229" s="1" t="s">
        <v>10</v>
      </c>
      <c r="E2229" s="1" t="s">
        <v>181</v>
      </c>
      <c r="F2229" s="10" t="s">
        <v>1214</v>
      </c>
    </row>
    <row r="2230" customFormat="false" ht="12.75" hidden="false" customHeight="true" outlineLevel="0" collapsed="false">
      <c r="A2230" s="1" t="n">
        <v>5220</v>
      </c>
      <c r="B2230" s="1" t="s">
        <v>2588</v>
      </c>
      <c r="C2230" s="1" t="s">
        <v>27</v>
      </c>
      <c r="D2230" s="1" t="s">
        <v>10</v>
      </c>
      <c r="E2230" s="1" t="s">
        <v>181</v>
      </c>
      <c r="F2230" s="8" t="s">
        <v>1214</v>
      </c>
    </row>
    <row r="2231" customFormat="false" ht="12.75" hidden="false" customHeight="true" outlineLevel="0" collapsed="false">
      <c r="A2231" s="1" t="n">
        <v>5219</v>
      </c>
      <c r="B2231" s="1" t="s">
        <v>2589</v>
      </c>
      <c r="C2231" s="1" t="s">
        <v>27</v>
      </c>
      <c r="D2231" s="1" t="s">
        <v>10</v>
      </c>
      <c r="E2231" s="1" t="s">
        <v>181</v>
      </c>
      <c r="F2231" s="8" t="s">
        <v>1214</v>
      </c>
    </row>
    <row r="2232" customFormat="false" ht="12.75" hidden="false" customHeight="true" outlineLevel="0" collapsed="false">
      <c r="A2232" s="1" t="n">
        <v>5218</v>
      </c>
      <c r="B2232" s="1" t="s">
        <v>2590</v>
      </c>
      <c r="C2232" s="1" t="s">
        <v>27</v>
      </c>
      <c r="D2232" s="1" t="s">
        <v>10</v>
      </c>
      <c r="E2232" s="1" t="s">
        <v>181</v>
      </c>
      <c r="F2232" s="9" t="s">
        <v>29</v>
      </c>
    </row>
    <row r="2233" customFormat="false" ht="12.75" hidden="false" customHeight="true" outlineLevel="0" collapsed="false">
      <c r="A2233" s="1" t="n">
        <v>5217</v>
      </c>
      <c r="B2233" s="1" t="s">
        <v>2591</v>
      </c>
      <c r="C2233" s="1" t="s">
        <v>33</v>
      </c>
      <c r="D2233" s="1" t="s">
        <v>10</v>
      </c>
      <c r="E2233" s="1" t="s">
        <v>181</v>
      </c>
      <c r="F2233" s="8" t="s">
        <v>1214</v>
      </c>
    </row>
    <row r="2234" customFormat="false" ht="12.75" hidden="false" customHeight="true" outlineLevel="0" collapsed="false">
      <c r="A2234" s="19" t="n">
        <v>5216</v>
      </c>
      <c r="B2234" s="19" t="s">
        <v>2592</v>
      </c>
      <c r="C2234" s="19" t="s">
        <v>91</v>
      </c>
      <c r="D2234" s="19" t="s">
        <v>10</v>
      </c>
      <c r="E2234" s="19" t="s">
        <v>181</v>
      </c>
      <c r="F2234" s="10" t="s">
        <v>1161</v>
      </c>
    </row>
    <row r="2235" customFormat="false" ht="12.75" hidden="false" customHeight="true" outlineLevel="0" collapsed="false">
      <c r="A2235" s="19" t="n">
        <v>5215</v>
      </c>
      <c r="B2235" s="19" t="s">
        <v>2593</v>
      </c>
      <c r="C2235" s="19" t="s">
        <v>91</v>
      </c>
      <c r="D2235" s="19" t="s">
        <v>10</v>
      </c>
      <c r="E2235" s="19" t="s">
        <v>181</v>
      </c>
      <c r="F2235" s="10" t="s">
        <v>1161</v>
      </c>
    </row>
    <row r="2236" customFormat="false" ht="12.75" hidden="false" customHeight="true" outlineLevel="0" collapsed="false">
      <c r="A2236" s="1" t="n">
        <v>5214</v>
      </c>
      <c r="B2236" s="1" t="s">
        <v>2594</v>
      </c>
      <c r="C2236" s="1" t="s">
        <v>18</v>
      </c>
      <c r="D2236" s="1" t="s">
        <v>10</v>
      </c>
      <c r="E2236" s="1" t="s">
        <v>398</v>
      </c>
      <c r="F2236" s="10" t="s">
        <v>399</v>
      </c>
    </row>
    <row r="2237" customFormat="false" ht="12.75" hidden="false" customHeight="true" outlineLevel="0" collapsed="false">
      <c r="A2237" s="1" t="n">
        <v>5213</v>
      </c>
      <c r="B2237" s="1" t="s">
        <v>2595</v>
      </c>
      <c r="C2237" s="1" t="s">
        <v>18</v>
      </c>
      <c r="D2237" s="1" t="s">
        <v>10</v>
      </c>
      <c r="E2237" s="1" t="s">
        <v>398</v>
      </c>
      <c r="F2237" s="10" t="s">
        <v>399</v>
      </c>
    </row>
    <row r="2238" customFormat="false" ht="12.75" hidden="false" customHeight="true" outlineLevel="0" collapsed="false">
      <c r="A2238" s="1" t="n">
        <v>5212</v>
      </c>
      <c r="B2238" s="1" t="s">
        <v>2596</v>
      </c>
      <c r="C2238" s="1" t="s">
        <v>9</v>
      </c>
      <c r="D2238" s="1" t="s">
        <v>10</v>
      </c>
      <c r="E2238" s="1" t="s">
        <v>533</v>
      </c>
      <c r="F2238" s="9" t="s">
        <v>177</v>
      </c>
    </row>
    <row r="2239" customFormat="false" ht="12.75" hidden="false" customHeight="true" outlineLevel="0" collapsed="false">
      <c r="A2239" s="1" t="n">
        <v>5211</v>
      </c>
      <c r="B2239" s="1" t="s">
        <v>2597</v>
      </c>
      <c r="C2239" s="1" t="s">
        <v>9</v>
      </c>
      <c r="D2239" s="1" t="s">
        <v>10</v>
      </c>
      <c r="E2239" s="1" t="s">
        <v>188</v>
      </c>
      <c r="F2239" s="9" t="s">
        <v>177</v>
      </c>
    </row>
    <row r="2240" customFormat="false" ht="12.75" hidden="false" customHeight="true" outlineLevel="0" collapsed="false">
      <c r="A2240" s="1" t="n">
        <v>5210</v>
      </c>
      <c r="B2240" s="1" t="s">
        <v>2598</v>
      </c>
      <c r="C2240" s="1" t="s">
        <v>9</v>
      </c>
      <c r="D2240" s="1" t="s">
        <v>10</v>
      </c>
      <c r="E2240" s="1" t="s">
        <v>294</v>
      </c>
      <c r="F2240" s="9" t="s">
        <v>177</v>
      </c>
    </row>
    <row r="2241" customFormat="false" ht="12.75" hidden="false" customHeight="true" outlineLevel="0" collapsed="false">
      <c r="A2241" s="1" t="n">
        <v>5209</v>
      </c>
      <c r="B2241" s="1" t="s">
        <v>2599</v>
      </c>
      <c r="C2241" s="1" t="s">
        <v>9</v>
      </c>
      <c r="D2241" s="1" t="s">
        <v>10</v>
      </c>
      <c r="E2241" s="1" t="s">
        <v>398</v>
      </c>
      <c r="F2241" s="9" t="s">
        <v>177</v>
      </c>
    </row>
    <row r="2242" customFormat="false" ht="12.75" hidden="false" customHeight="true" outlineLevel="0" collapsed="false">
      <c r="A2242" s="1" t="n">
        <v>5208</v>
      </c>
      <c r="B2242" s="1" t="s">
        <v>2600</v>
      </c>
      <c r="C2242" s="1" t="s">
        <v>27</v>
      </c>
      <c r="D2242" s="1" t="s">
        <v>23</v>
      </c>
      <c r="E2242" s="1" t="s">
        <v>11</v>
      </c>
      <c r="F2242" s="8" t="s">
        <v>305</v>
      </c>
    </row>
    <row r="2243" customFormat="false" ht="12.75" hidden="false" customHeight="true" outlineLevel="0" collapsed="false">
      <c r="A2243" s="1" t="n">
        <v>5207</v>
      </c>
      <c r="B2243" s="1" t="s">
        <v>2601</v>
      </c>
      <c r="C2243" s="1" t="s">
        <v>27</v>
      </c>
      <c r="D2243" s="1" t="s">
        <v>23</v>
      </c>
      <c r="E2243" s="1" t="s">
        <v>11</v>
      </c>
      <c r="F2243" s="8" t="s">
        <v>305</v>
      </c>
    </row>
    <row r="2244" customFormat="false" ht="12.75" hidden="false" customHeight="true" outlineLevel="0" collapsed="false">
      <c r="A2244" s="1" t="n">
        <v>5206</v>
      </c>
      <c r="B2244" s="1" t="s">
        <v>2602</v>
      </c>
      <c r="C2244" s="1" t="s">
        <v>27</v>
      </c>
      <c r="D2244" s="1" t="s">
        <v>23</v>
      </c>
      <c r="E2244" s="1" t="s">
        <v>11</v>
      </c>
      <c r="F2244" s="8" t="s">
        <v>305</v>
      </c>
    </row>
    <row r="2245" customFormat="false" ht="12.75" hidden="false" customHeight="true" outlineLevel="0" collapsed="false">
      <c r="A2245" s="1" t="n">
        <v>5205</v>
      </c>
      <c r="B2245" s="1" t="s">
        <v>2603</v>
      </c>
      <c r="C2245" s="1" t="s">
        <v>27</v>
      </c>
      <c r="D2245" s="1" t="s">
        <v>23</v>
      </c>
      <c r="E2245" s="1" t="s">
        <v>11</v>
      </c>
      <c r="F2245" s="8" t="s">
        <v>305</v>
      </c>
    </row>
    <row r="2246" customFormat="false" ht="12.75" hidden="false" customHeight="true" outlineLevel="0" collapsed="false">
      <c r="A2246" s="1" t="n">
        <v>5204</v>
      </c>
      <c r="B2246" s="1" t="s">
        <v>2604</v>
      </c>
      <c r="C2246" s="1" t="s">
        <v>27</v>
      </c>
      <c r="D2246" s="1" t="s">
        <v>23</v>
      </c>
      <c r="E2246" s="1" t="s">
        <v>11</v>
      </c>
      <c r="F2246" s="8" t="s">
        <v>305</v>
      </c>
    </row>
    <row r="2247" customFormat="false" ht="12.75" hidden="false" customHeight="true" outlineLevel="0" collapsed="false">
      <c r="A2247" s="1" t="n">
        <v>5203</v>
      </c>
      <c r="B2247" s="1" t="s">
        <v>2605</v>
      </c>
      <c r="C2247" s="1" t="s">
        <v>27</v>
      </c>
      <c r="D2247" s="1" t="s">
        <v>23</v>
      </c>
      <c r="E2247" s="1" t="s">
        <v>11</v>
      </c>
      <c r="F2247" s="8" t="s">
        <v>305</v>
      </c>
    </row>
    <row r="2248" customFormat="false" ht="12.75" hidden="false" customHeight="true" outlineLevel="0" collapsed="false">
      <c r="A2248" s="1" t="n">
        <v>5202</v>
      </c>
      <c r="B2248" s="1" t="s">
        <v>2606</v>
      </c>
      <c r="C2248" s="1" t="s">
        <v>27</v>
      </c>
      <c r="D2248" s="1" t="s">
        <v>23</v>
      </c>
      <c r="E2248" s="1" t="s">
        <v>11</v>
      </c>
      <c r="F2248" s="8" t="s">
        <v>305</v>
      </c>
    </row>
    <row r="2249" customFormat="false" ht="12.75" hidden="false" customHeight="true" outlineLevel="0" collapsed="false">
      <c r="A2249" s="1" t="n">
        <v>5201</v>
      </c>
      <c r="B2249" s="1" t="s">
        <v>2607</v>
      </c>
      <c r="C2249" s="1" t="s">
        <v>27</v>
      </c>
      <c r="D2249" s="1" t="s">
        <v>23</v>
      </c>
      <c r="E2249" s="1" t="s">
        <v>11</v>
      </c>
      <c r="F2249" s="8" t="s">
        <v>305</v>
      </c>
    </row>
    <row r="2250" customFormat="false" ht="12.75" hidden="false" customHeight="true" outlineLevel="0" collapsed="false">
      <c r="A2250" s="1" t="n">
        <v>5200</v>
      </c>
      <c r="B2250" s="1" t="s">
        <v>2608</v>
      </c>
      <c r="C2250" s="1" t="s">
        <v>27</v>
      </c>
      <c r="D2250" s="1" t="s">
        <v>23</v>
      </c>
      <c r="E2250" s="1" t="s">
        <v>11</v>
      </c>
      <c r="F2250" s="8" t="s">
        <v>305</v>
      </c>
    </row>
    <row r="2251" customFormat="false" ht="12.75" hidden="false" customHeight="true" outlineLevel="0" collapsed="false">
      <c r="A2251" s="1" t="n">
        <v>5199</v>
      </c>
      <c r="B2251" s="1" t="s">
        <v>2609</v>
      </c>
      <c r="C2251" s="1" t="s">
        <v>27</v>
      </c>
      <c r="D2251" s="1" t="s">
        <v>23</v>
      </c>
      <c r="E2251" s="1" t="s">
        <v>11</v>
      </c>
      <c r="F2251" s="8" t="s">
        <v>305</v>
      </c>
    </row>
    <row r="2252" customFormat="false" ht="12.75" hidden="false" customHeight="true" outlineLevel="0" collapsed="false">
      <c r="A2252" s="1" t="n">
        <v>5198</v>
      </c>
      <c r="B2252" s="1" t="s">
        <v>2610</v>
      </c>
      <c r="C2252" s="1" t="s">
        <v>104</v>
      </c>
      <c r="D2252" s="1" t="s">
        <v>23</v>
      </c>
      <c r="E2252" s="1" t="s">
        <v>11</v>
      </c>
      <c r="F2252" s="10" t="s">
        <v>292</v>
      </c>
    </row>
    <row r="2253" customFormat="false" ht="12.75" hidden="false" customHeight="true" outlineLevel="0" collapsed="false">
      <c r="A2253" s="1" t="n">
        <v>5197</v>
      </c>
      <c r="B2253" s="1" t="s">
        <v>2611</v>
      </c>
      <c r="C2253" s="1" t="s">
        <v>104</v>
      </c>
      <c r="D2253" s="1" t="s">
        <v>23</v>
      </c>
      <c r="E2253" s="1" t="s">
        <v>11</v>
      </c>
      <c r="F2253" s="10" t="s">
        <v>292</v>
      </c>
    </row>
    <row r="2254" customFormat="false" ht="12.75" hidden="false" customHeight="true" outlineLevel="0" collapsed="false">
      <c r="A2254" s="1" t="n">
        <v>5196</v>
      </c>
      <c r="B2254" s="1" t="s">
        <v>2612</v>
      </c>
      <c r="C2254" s="1" t="s">
        <v>9</v>
      </c>
      <c r="D2254" s="1" t="s">
        <v>10</v>
      </c>
      <c r="E2254" s="1" t="s">
        <v>181</v>
      </c>
      <c r="F2254" s="10" t="s">
        <v>177</v>
      </c>
    </row>
    <row r="2255" customFormat="false" ht="12.75" hidden="false" customHeight="true" outlineLevel="0" collapsed="false">
      <c r="A2255" s="1" t="n">
        <v>5195</v>
      </c>
      <c r="B2255" s="1" t="s">
        <v>2613</v>
      </c>
      <c r="C2255" s="1" t="s">
        <v>14</v>
      </c>
      <c r="D2255" s="1" t="s">
        <v>10</v>
      </c>
      <c r="E2255" s="1" t="s">
        <v>387</v>
      </c>
      <c r="F2255" s="8" t="s">
        <v>182</v>
      </c>
    </row>
    <row r="2256" customFormat="false" ht="12.75" hidden="false" customHeight="true" outlineLevel="0" collapsed="false">
      <c r="A2256" s="1" t="n">
        <v>5194</v>
      </c>
      <c r="B2256" s="1" t="s">
        <v>2614</v>
      </c>
      <c r="C2256" s="1" t="s">
        <v>88</v>
      </c>
      <c r="D2256" s="1" t="s">
        <v>23</v>
      </c>
      <c r="E2256" s="1" t="s">
        <v>1050</v>
      </c>
      <c r="F2256" s="10" t="s">
        <v>472</v>
      </c>
    </row>
    <row r="2257" customFormat="false" ht="12.75" hidden="false" customHeight="true" outlineLevel="0" collapsed="false">
      <c r="A2257" s="1" t="n">
        <v>5193</v>
      </c>
      <c r="B2257" s="1" t="s">
        <v>2615</v>
      </c>
      <c r="C2257" s="1" t="s">
        <v>104</v>
      </c>
      <c r="D2257" s="1" t="s">
        <v>23</v>
      </c>
      <c r="E2257" s="1" t="s">
        <v>601</v>
      </c>
      <c r="F2257" s="10" t="s">
        <v>292</v>
      </c>
    </row>
    <row r="2258" customFormat="false" ht="12.75" hidden="false" customHeight="true" outlineLevel="0" collapsed="false">
      <c r="A2258" s="1" t="n">
        <v>5192</v>
      </c>
      <c r="B2258" s="1" t="s">
        <v>2616</v>
      </c>
      <c r="C2258" s="1" t="s">
        <v>9</v>
      </c>
      <c r="D2258" s="1" t="s">
        <v>10</v>
      </c>
      <c r="E2258" s="1" t="s">
        <v>307</v>
      </c>
      <c r="F2258" s="10" t="s">
        <v>177</v>
      </c>
    </row>
    <row r="2259" customFormat="false" ht="12.75" hidden="false" customHeight="true" outlineLevel="0" collapsed="false">
      <c r="A2259" s="1" t="n">
        <v>5191</v>
      </c>
      <c r="B2259" s="1" t="s">
        <v>2617</v>
      </c>
      <c r="C2259" s="1" t="s">
        <v>18</v>
      </c>
      <c r="D2259" s="1" t="s">
        <v>10</v>
      </c>
      <c r="E2259" s="1" t="s">
        <v>307</v>
      </c>
      <c r="F2259" s="12" t="s">
        <v>113</v>
      </c>
    </row>
    <row r="2260" customFormat="false" ht="12.75" hidden="false" customHeight="true" outlineLevel="0" collapsed="false">
      <c r="A2260" s="1" t="n">
        <v>5190</v>
      </c>
      <c r="B2260" s="1" t="s">
        <v>2618</v>
      </c>
      <c r="C2260" s="1" t="s">
        <v>14</v>
      </c>
      <c r="D2260" s="1" t="s">
        <v>10</v>
      </c>
      <c r="E2260" s="1" t="s">
        <v>407</v>
      </c>
      <c r="F2260" s="10" t="s">
        <v>182</v>
      </c>
    </row>
    <row r="2261" customFormat="false" ht="12.75" hidden="false" customHeight="true" outlineLevel="0" collapsed="false">
      <c r="A2261" s="1" t="n">
        <v>5189</v>
      </c>
      <c r="B2261" s="1" t="s">
        <v>2619</v>
      </c>
      <c r="C2261" s="1" t="s">
        <v>88</v>
      </c>
      <c r="D2261" s="1" t="s">
        <v>23</v>
      </c>
      <c r="E2261" s="1" t="s">
        <v>538</v>
      </c>
      <c r="F2261" s="8" t="s">
        <v>124</v>
      </c>
    </row>
    <row r="2262" customFormat="false" ht="12.75" hidden="false" customHeight="true" outlineLevel="0" collapsed="false">
      <c r="A2262" s="1" t="n">
        <v>5188</v>
      </c>
      <c r="B2262" s="1" t="s">
        <v>2620</v>
      </c>
      <c r="C2262" s="1" t="s">
        <v>14</v>
      </c>
      <c r="D2262" s="1" t="s">
        <v>10</v>
      </c>
      <c r="E2262" s="1" t="s">
        <v>55</v>
      </c>
      <c r="F2262" s="8" t="s">
        <v>555</v>
      </c>
    </row>
    <row r="2263" customFormat="false" ht="12.75" hidden="false" customHeight="true" outlineLevel="0" collapsed="false">
      <c r="A2263" s="1" t="n">
        <v>5187</v>
      </c>
      <c r="B2263" s="1" t="s">
        <v>2621</v>
      </c>
      <c r="C2263" s="1" t="s">
        <v>379</v>
      </c>
      <c r="D2263" s="1" t="s">
        <v>10</v>
      </c>
      <c r="E2263" s="1" t="s">
        <v>55</v>
      </c>
      <c r="F2263" s="8" t="s">
        <v>555</v>
      </c>
    </row>
    <row r="2264" customFormat="false" ht="12.75" hidden="false" customHeight="true" outlineLevel="0" collapsed="false">
      <c r="A2264" s="1" t="n">
        <v>5186</v>
      </c>
      <c r="B2264" s="1" t="s">
        <v>2622</v>
      </c>
      <c r="C2264" s="1" t="s">
        <v>14</v>
      </c>
      <c r="D2264" s="1" t="s">
        <v>10</v>
      </c>
      <c r="E2264" s="1" t="s">
        <v>309</v>
      </c>
      <c r="F2264" s="3" t="s">
        <v>894</v>
      </c>
    </row>
    <row r="2265" customFormat="false" ht="12.75" hidden="false" customHeight="true" outlineLevel="0" collapsed="false">
      <c r="A2265" s="1" t="n">
        <v>5185</v>
      </c>
      <c r="B2265" s="1" t="s">
        <v>2623</v>
      </c>
      <c r="C2265" s="1" t="s">
        <v>207</v>
      </c>
      <c r="D2265" s="1" t="s">
        <v>10</v>
      </c>
      <c r="E2265" s="1" t="s">
        <v>112</v>
      </c>
      <c r="F2265" s="8" t="s">
        <v>29</v>
      </c>
    </row>
    <row r="2266" customFormat="false" ht="12.75" hidden="false" customHeight="true" outlineLevel="0" collapsed="false">
      <c r="A2266" s="1" t="n">
        <v>5184</v>
      </c>
      <c r="B2266" s="1" t="s">
        <v>2624</v>
      </c>
      <c r="C2266" s="1" t="s">
        <v>18</v>
      </c>
      <c r="D2266" s="1" t="s">
        <v>10</v>
      </c>
      <c r="E2266" s="1" t="s">
        <v>601</v>
      </c>
      <c r="F2266" s="10" t="s">
        <v>1825</v>
      </c>
    </row>
    <row r="2267" customFormat="false" ht="12.75" hidden="false" customHeight="true" outlineLevel="0" collapsed="false">
      <c r="A2267" s="1" t="n">
        <v>5183</v>
      </c>
      <c r="B2267" s="1" t="s">
        <v>2625</v>
      </c>
      <c r="C2267" s="1" t="s">
        <v>41</v>
      </c>
      <c r="D2267" s="1" t="s">
        <v>10</v>
      </c>
      <c r="E2267" s="1" t="s">
        <v>601</v>
      </c>
      <c r="F2267" s="10" t="s">
        <v>1825</v>
      </c>
    </row>
    <row r="2268" customFormat="false" ht="12.75" hidden="false" customHeight="true" outlineLevel="0" collapsed="false">
      <c r="A2268" s="1" t="n">
        <v>5182</v>
      </c>
      <c r="B2268" s="1" t="s">
        <v>2626</v>
      </c>
      <c r="C2268" s="1" t="s">
        <v>91</v>
      </c>
      <c r="D2268" s="1" t="s">
        <v>10</v>
      </c>
      <c r="E2268" s="1" t="s">
        <v>1460</v>
      </c>
      <c r="F2268" s="10" t="s">
        <v>403</v>
      </c>
    </row>
    <row r="2269" customFormat="false" ht="12.75" hidden="false" customHeight="true" outlineLevel="0" collapsed="false">
      <c r="A2269" s="1" t="n">
        <v>5181</v>
      </c>
      <c r="B2269" s="1" t="s">
        <v>2627</v>
      </c>
      <c r="C2269" s="1" t="s">
        <v>333</v>
      </c>
      <c r="D2269" s="1" t="s">
        <v>10</v>
      </c>
      <c r="E2269" s="1" t="s">
        <v>350</v>
      </c>
      <c r="F2269" s="10" t="s">
        <v>1126</v>
      </c>
    </row>
    <row r="2270" customFormat="false" ht="12.75" hidden="false" customHeight="true" outlineLevel="0" collapsed="false">
      <c r="A2270" s="1" t="n">
        <v>5180</v>
      </c>
      <c r="B2270" s="1" t="s">
        <v>2628</v>
      </c>
      <c r="C2270" s="1" t="s">
        <v>18</v>
      </c>
      <c r="D2270" s="1" t="s">
        <v>10</v>
      </c>
      <c r="E2270" s="1" t="s">
        <v>1037</v>
      </c>
      <c r="F2270" s="12" t="s">
        <v>113</v>
      </c>
    </row>
    <row r="2271" customFormat="false" ht="12.75" hidden="false" customHeight="true" outlineLevel="0" collapsed="false">
      <c r="A2271" s="1" t="n">
        <v>5179</v>
      </c>
      <c r="B2271" s="1" t="s">
        <v>2629</v>
      </c>
      <c r="C2271" s="1" t="s">
        <v>27</v>
      </c>
      <c r="D2271" s="1" t="s">
        <v>23</v>
      </c>
      <c r="E2271" s="1" t="s">
        <v>552</v>
      </c>
      <c r="F2271" s="10" t="s">
        <v>102</v>
      </c>
    </row>
    <row r="2272" customFormat="false" ht="12.75" hidden="false" customHeight="true" outlineLevel="0" collapsed="false">
      <c r="A2272" s="1" t="n">
        <v>5178</v>
      </c>
      <c r="B2272" s="1" t="s">
        <v>2630</v>
      </c>
      <c r="C2272" s="1" t="s">
        <v>27</v>
      </c>
      <c r="D2272" s="1" t="s">
        <v>10</v>
      </c>
      <c r="E2272" s="1" t="s">
        <v>552</v>
      </c>
      <c r="F2272" s="8" t="s">
        <v>392</v>
      </c>
    </row>
    <row r="2273" customFormat="false" ht="12.75" hidden="false" customHeight="true" outlineLevel="0" collapsed="false">
      <c r="A2273" s="1" t="n">
        <v>5177</v>
      </c>
      <c r="B2273" s="1" t="s">
        <v>2631</v>
      </c>
      <c r="C2273" s="1" t="s">
        <v>14</v>
      </c>
      <c r="D2273" s="1" t="s">
        <v>10</v>
      </c>
      <c r="E2273" s="1" t="s">
        <v>294</v>
      </c>
      <c r="F2273" s="10" t="s">
        <v>177</v>
      </c>
    </row>
    <row r="2274" customFormat="false" ht="12.75" hidden="false" customHeight="false" outlineLevel="0" collapsed="false">
      <c r="A2274" s="1" t="n">
        <v>5176</v>
      </c>
      <c r="B2274" s="1" t="s">
        <v>2632</v>
      </c>
      <c r="C2274" s="1" t="s">
        <v>9</v>
      </c>
      <c r="D2274" s="1" t="s">
        <v>10</v>
      </c>
      <c r="E2274" s="1" t="s">
        <v>11</v>
      </c>
      <c r="F2274" s="10" t="s">
        <v>177</v>
      </c>
    </row>
    <row r="2275" customFormat="false" ht="12.75" hidden="false" customHeight="false" outlineLevel="0" collapsed="false">
      <c r="A2275" s="1" t="n">
        <v>5175</v>
      </c>
      <c r="B2275" s="1" t="s">
        <v>2633</v>
      </c>
      <c r="C2275" s="1" t="s">
        <v>9</v>
      </c>
      <c r="D2275" s="1" t="s">
        <v>10</v>
      </c>
      <c r="E2275" s="1" t="s">
        <v>181</v>
      </c>
      <c r="F2275" s="10" t="s">
        <v>177</v>
      </c>
    </row>
    <row r="2276" customFormat="false" ht="12.75" hidden="false" customHeight="true" outlineLevel="0" collapsed="false">
      <c r="A2276" s="1" t="n">
        <v>5174</v>
      </c>
      <c r="B2276" s="1" t="s">
        <v>2634</v>
      </c>
      <c r="C2276" s="1" t="s">
        <v>9</v>
      </c>
      <c r="D2276" s="1" t="s">
        <v>10</v>
      </c>
      <c r="E2276" s="1" t="s">
        <v>309</v>
      </c>
      <c r="F2276" s="10" t="s">
        <v>177</v>
      </c>
    </row>
    <row r="2277" customFormat="false" ht="12.75" hidden="false" customHeight="true" outlineLevel="0" collapsed="false">
      <c r="A2277" s="1" t="n">
        <v>5173</v>
      </c>
      <c r="B2277" s="1" t="s">
        <v>2635</v>
      </c>
      <c r="C2277" s="1" t="s">
        <v>242</v>
      </c>
      <c r="D2277" s="1" t="s">
        <v>10</v>
      </c>
      <c r="E2277" s="1" t="s">
        <v>55</v>
      </c>
      <c r="F2277" s="10" t="s">
        <v>95</v>
      </c>
    </row>
    <row r="2278" customFormat="false" ht="12.75" hidden="false" customHeight="true" outlineLevel="0" collapsed="false">
      <c r="A2278" s="1" t="n">
        <v>5172</v>
      </c>
      <c r="B2278" s="1" t="s">
        <v>2636</v>
      </c>
      <c r="C2278" s="1" t="s">
        <v>242</v>
      </c>
      <c r="D2278" s="1" t="s">
        <v>10</v>
      </c>
      <c r="E2278" s="1" t="s">
        <v>53</v>
      </c>
      <c r="F2278" s="10" t="s">
        <v>95</v>
      </c>
    </row>
    <row r="2279" customFormat="false" ht="12.75" hidden="false" customHeight="true" outlineLevel="0" collapsed="false">
      <c r="A2279" s="1" t="n">
        <v>5171</v>
      </c>
      <c r="B2279" s="1" t="s">
        <v>2637</v>
      </c>
      <c r="C2279" s="1" t="s">
        <v>18</v>
      </c>
      <c r="D2279" s="1" t="s">
        <v>133</v>
      </c>
      <c r="E2279" s="1" t="s">
        <v>309</v>
      </c>
      <c r="F2279" s="10" t="s">
        <v>647</v>
      </c>
    </row>
    <row r="2280" customFormat="false" ht="12.75" hidden="false" customHeight="true" outlineLevel="0" collapsed="false">
      <c r="A2280" s="1" t="n">
        <v>5170</v>
      </c>
      <c r="B2280" s="1" t="s">
        <v>2638</v>
      </c>
      <c r="C2280" s="1" t="s">
        <v>18</v>
      </c>
      <c r="D2280" s="1" t="s">
        <v>133</v>
      </c>
      <c r="E2280" s="1" t="s">
        <v>309</v>
      </c>
      <c r="F2280" s="10" t="s">
        <v>647</v>
      </c>
    </row>
    <row r="2281" customFormat="false" ht="12.75" hidden="false" customHeight="true" outlineLevel="0" collapsed="false">
      <c r="A2281" s="1" t="n">
        <v>5169</v>
      </c>
      <c r="B2281" s="1" t="s">
        <v>2639</v>
      </c>
      <c r="C2281" s="1" t="s">
        <v>101</v>
      </c>
      <c r="D2281" s="1" t="s">
        <v>10</v>
      </c>
      <c r="E2281" s="1" t="s">
        <v>115</v>
      </c>
      <c r="F2281" s="9" t="s">
        <v>277</v>
      </c>
    </row>
    <row r="2282" customFormat="false" ht="12.75" hidden="false" customHeight="true" outlineLevel="0" collapsed="false">
      <c r="A2282" s="1" t="n">
        <v>5168</v>
      </c>
      <c r="B2282" s="1" t="s">
        <v>2640</v>
      </c>
      <c r="C2282" s="1" t="s">
        <v>33</v>
      </c>
      <c r="D2282" s="1" t="s">
        <v>10</v>
      </c>
      <c r="E2282" s="1" t="s">
        <v>115</v>
      </c>
      <c r="F2282" s="9" t="s">
        <v>277</v>
      </c>
    </row>
    <row r="2283" customFormat="false" ht="12.75" hidden="false" customHeight="true" outlineLevel="0" collapsed="false">
      <c r="A2283" s="1" t="n">
        <v>5167</v>
      </c>
      <c r="B2283" s="1" t="s">
        <v>2641</v>
      </c>
      <c r="C2283" s="1" t="s">
        <v>369</v>
      </c>
      <c r="D2283" s="1" t="s">
        <v>10</v>
      </c>
      <c r="E2283" s="1" t="s">
        <v>369</v>
      </c>
      <c r="F2283" s="9" t="s">
        <v>277</v>
      </c>
    </row>
    <row r="2284" customFormat="false" ht="12.75" hidden="false" customHeight="true" outlineLevel="0" collapsed="false">
      <c r="A2284" s="1" t="n">
        <v>5166</v>
      </c>
      <c r="B2284" s="1" t="s">
        <v>2642</v>
      </c>
      <c r="C2284" s="1" t="s">
        <v>27</v>
      </c>
      <c r="D2284" s="1" t="s">
        <v>10</v>
      </c>
      <c r="E2284" s="1" t="s">
        <v>2643</v>
      </c>
      <c r="F2284" s="9" t="s">
        <v>277</v>
      </c>
    </row>
    <row r="2285" customFormat="false" ht="12.75" hidden="false" customHeight="true" outlineLevel="0" collapsed="false">
      <c r="A2285" s="1" t="n">
        <v>5165</v>
      </c>
      <c r="B2285" s="1" t="s">
        <v>2644</v>
      </c>
      <c r="C2285" s="1" t="s">
        <v>641</v>
      </c>
      <c r="D2285" s="1" t="s">
        <v>10</v>
      </c>
      <c r="E2285" s="1" t="s">
        <v>641</v>
      </c>
      <c r="F2285" s="8" t="s">
        <v>2645</v>
      </c>
    </row>
    <row r="2286" customFormat="false" ht="12.75" hidden="false" customHeight="true" outlineLevel="0" collapsed="false">
      <c r="A2286" s="1" t="n">
        <v>5164</v>
      </c>
      <c r="B2286" s="1" t="s">
        <v>2646</v>
      </c>
      <c r="C2286" s="1" t="s">
        <v>27</v>
      </c>
      <c r="D2286" s="1" t="s">
        <v>10</v>
      </c>
      <c r="E2286" s="1" t="s">
        <v>2643</v>
      </c>
      <c r="F2286" s="8" t="s">
        <v>2645</v>
      </c>
    </row>
    <row r="2287" customFormat="false" ht="12.75" hidden="false" customHeight="true" outlineLevel="0" collapsed="false">
      <c r="A2287" s="1" t="n">
        <v>5163</v>
      </c>
      <c r="B2287" s="1" t="s">
        <v>2647</v>
      </c>
      <c r="C2287" s="1" t="s">
        <v>641</v>
      </c>
      <c r="D2287" s="1" t="s">
        <v>10</v>
      </c>
      <c r="E2287" s="1" t="s">
        <v>641</v>
      </c>
      <c r="F2287" s="10" t="s">
        <v>277</v>
      </c>
    </row>
    <row r="2288" customFormat="false" ht="12.75" hidden="false" customHeight="true" outlineLevel="0" collapsed="false">
      <c r="A2288" s="1" t="n">
        <v>5162</v>
      </c>
      <c r="B2288" s="1" t="s">
        <v>2648</v>
      </c>
      <c r="C2288" s="1" t="s">
        <v>27</v>
      </c>
      <c r="D2288" s="1" t="s">
        <v>10</v>
      </c>
      <c r="E2288" s="1" t="s">
        <v>2643</v>
      </c>
      <c r="F2288" s="10" t="s">
        <v>277</v>
      </c>
    </row>
    <row r="2289" customFormat="false" ht="12.75" hidden="false" customHeight="true" outlineLevel="0" collapsed="false">
      <c r="A2289" s="1" t="n">
        <v>5161</v>
      </c>
      <c r="B2289" s="1" t="s">
        <v>2649</v>
      </c>
      <c r="C2289" s="1" t="s">
        <v>2581</v>
      </c>
      <c r="D2289" s="1" t="s">
        <v>23</v>
      </c>
      <c r="E2289" s="1" t="s">
        <v>2643</v>
      </c>
      <c r="F2289" s="3" t="s">
        <v>1052</v>
      </c>
    </row>
    <row r="2290" customFormat="false" ht="12.75" hidden="false" customHeight="true" outlineLevel="0" collapsed="false">
      <c r="A2290" s="1" t="n">
        <v>5160</v>
      </c>
      <c r="B2290" s="1" t="s">
        <v>2650</v>
      </c>
      <c r="C2290" s="1" t="s">
        <v>27</v>
      </c>
      <c r="D2290" s="1" t="s">
        <v>10</v>
      </c>
      <c r="E2290" s="1" t="s">
        <v>2643</v>
      </c>
      <c r="F2290" s="8" t="s">
        <v>134</v>
      </c>
    </row>
    <row r="2291" customFormat="false" ht="12.75" hidden="false" customHeight="true" outlineLevel="0" collapsed="false">
      <c r="A2291" s="1" t="n">
        <v>5159</v>
      </c>
      <c r="B2291" s="1" t="s">
        <v>2651</v>
      </c>
      <c r="C2291" s="1" t="s">
        <v>379</v>
      </c>
      <c r="D2291" s="1" t="s">
        <v>10</v>
      </c>
      <c r="E2291" s="1" t="s">
        <v>2643</v>
      </c>
      <c r="F2291" s="5" t="s">
        <v>348</v>
      </c>
    </row>
    <row r="2292" customFormat="false" ht="12.75" hidden="false" customHeight="true" outlineLevel="0" collapsed="false">
      <c r="A2292" s="1" t="n">
        <v>5158</v>
      </c>
      <c r="B2292" s="1" t="s">
        <v>2652</v>
      </c>
      <c r="C2292" s="1" t="s">
        <v>27</v>
      </c>
      <c r="D2292" s="1" t="s">
        <v>10</v>
      </c>
      <c r="E2292" s="1" t="s">
        <v>2643</v>
      </c>
      <c r="F2292" s="8" t="s">
        <v>277</v>
      </c>
    </row>
    <row r="2293" customFormat="false" ht="12.75" hidden="false" customHeight="true" outlineLevel="0" collapsed="false">
      <c r="A2293" s="1" t="n">
        <v>5157</v>
      </c>
      <c r="B2293" s="1" t="s">
        <v>2653</v>
      </c>
      <c r="C2293" s="1" t="s">
        <v>27</v>
      </c>
      <c r="D2293" s="1" t="s">
        <v>10</v>
      </c>
      <c r="E2293" s="1" t="s">
        <v>2643</v>
      </c>
      <c r="F2293" s="10" t="s">
        <v>591</v>
      </c>
    </row>
    <row r="2294" customFormat="false" ht="12.75" hidden="false" customHeight="true" outlineLevel="0" collapsed="false">
      <c r="A2294" s="1" t="n">
        <v>5156</v>
      </c>
      <c r="B2294" s="1" t="s">
        <v>2654</v>
      </c>
      <c r="C2294" s="1" t="s">
        <v>88</v>
      </c>
      <c r="D2294" s="1" t="s">
        <v>10</v>
      </c>
      <c r="E2294" s="1" t="s">
        <v>2643</v>
      </c>
      <c r="F2294" s="15" t="s">
        <v>894</v>
      </c>
    </row>
    <row r="2295" customFormat="false" ht="12.75" hidden="false" customHeight="true" outlineLevel="0" collapsed="false">
      <c r="A2295" s="1" t="n">
        <v>5155</v>
      </c>
      <c r="B2295" s="1" t="s">
        <v>2655</v>
      </c>
      <c r="C2295" s="1" t="s">
        <v>91</v>
      </c>
      <c r="D2295" s="1" t="s">
        <v>10</v>
      </c>
      <c r="E2295" s="1" t="s">
        <v>2643</v>
      </c>
      <c r="F2295" s="8" t="s">
        <v>352</v>
      </c>
    </row>
    <row r="2296" customFormat="false" ht="12.75" hidden="false" customHeight="true" outlineLevel="0" collapsed="false">
      <c r="A2296" s="1" t="n">
        <v>5154</v>
      </c>
      <c r="B2296" s="1" t="s">
        <v>2656</v>
      </c>
      <c r="C2296" s="1" t="s">
        <v>91</v>
      </c>
      <c r="D2296" s="1" t="s">
        <v>10</v>
      </c>
      <c r="E2296" s="1" t="s">
        <v>343</v>
      </c>
      <c r="F2296" s="10" t="s">
        <v>1458</v>
      </c>
    </row>
    <row r="2297" customFormat="false" ht="12.75" hidden="false" customHeight="true" outlineLevel="0" collapsed="false">
      <c r="A2297" s="1" t="n">
        <v>5153</v>
      </c>
      <c r="B2297" s="1" t="s">
        <v>2657</v>
      </c>
      <c r="C2297" s="1" t="s">
        <v>91</v>
      </c>
      <c r="D2297" s="1" t="s">
        <v>10</v>
      </c>
      <c r="E2297" s="1" t="s">
        <v>350</v>
      </c>
      <c r="F2297" s="10" t="s">
        <v>1458</v>
      </c>
    </row>
    <row r="2298" customFormat="false" ht="12.75" hidden="false" customHeight="true" outlineLevel="0" collapsed="false">
      <c r="A2298" s="1" t="n">
        <v>5152</v>
      </c>
      <c r="B2298" s="1" t="s">
        <v>2658</v>
      </c>
      <c r="C2298" s="1" t="s">
        <v>88</v>
      </c>
      <c r="D2298" s="1" t="s">
        <v>10</v>
      </c>
      <c r="E2298" s="1" t="s">
        <v>545</v>
      </c>
      <c r="F2298" s="10" t="s">
        <v>1458</v>
      </c>
    </row>
    <row r="2299" customFormat="false" ht="12.75" hidden="false" customHeight="true" outlineLevel="0" collapsed="false">
      <c r="A2299" s="1" t="n">
        <v>5151</v>
      </c>
      <c r="B2299" s="1" t="s">
        <v>2659</v>
      </c>
      <c r="C2299" s="1" t="s">
        <v>91</v>
      </c>
      <c r="D2299" s="1" t="s">
        <v>10</v>
      </c>
      <c r="E2299" s="1" t="s">
        <v>545</v>
      </c>
      <c r="F2299" s="10" t="s">
        <v>1458</v>
      </c>
    </row>
    <row r="2300" customFormat="false" ht="12.75" hidden="false" customHeight="true" outlineLevel="0" collapsed="false">
      <c r="A2300" s="1" t="n">
        <v>5150</v>
      </c>
      <c r="B2300" s="1" t="s">
        <v>2660</v>
      </c>
      <c r="C2300" s="1" t="s">
        <v>91</v>
      </c>
      <c r="D2300" s="1" t="s">
        <v>10</v>
      </c>
      <c r="E2300" s="1" t="s">
        <v>518</v>
      </c>
      <c r="F2300" s="10" t="s">
        <v>1458</v>
      </c>
    </row>
    <row r="2301" customFormat="false" ht="12.75" hidden="false" customHeight="true" outlineLevel="0" collapsed="false">
      <c r="A2301" s="1" t="n">
        <v>5149</v>
      </c>
      <c r="B2301" s="1" t="s">
        <v>2661</v>
      </c>
      <c r="C2301" s="1" t="s">
        <v>91</v>
      </c>
      <c r="D2301" s="1" t="s">
        <v>10</v>
      </c>
      <c r="E2301" s="1" t="s">
        <v>518</v>
      </c>
      <c r="F2301" s="10" t="s">
        <v>1458</v>
      </c>
    </row>
    <row r="2302" customFormat="false" ht="12.75" hidden="false" customHeight="true" outlineLevel="0" collapsed="false">
      <c r="A2302" s="1" t="n">
        <v>5148</v>
      </c>
      <c r="B2302" s="1" t="s">
        <v>2662</v>
      </c>
      <c r="C2302" s="1" t="s">
        <v>91</v>
      </c>
      <c r="D2302" s="1" t="s">
        <v>10</v>
      </c>
      <c r="E2302" s="1" t="s">
        <v>184</v>
      </c>
      <c r="F2302" s="10" t="s">
        <v>1458</v>
      </c>
    </row>
    <row r="2303" customFormat="false" ht="12.75" hidden="false" customHeight="true" outlineLevel="0" collapsed="false">
      <c r="A2303" s="1" t="n">
        <v>5147</v>
      </c>
      <c r="B2303" s="1" t="s">
        <v>2663</v>
      </c>
      <c r="C2303" s="1" t="s">
        <v>91</v>
      </c>
      <c r="D2303" s="1" t="s">
        <v>10</v>
      </c>
      <c r="E2303" s="1" t="s">
        <v>2041</v>
      </c>
      <c r="F2303" s="10" t="s">
        <v>1458</v>
      </c>
    </row>
    <row r="2304" customFormat="false" ht="12.75" hidden="false" customHeight="true" outlineLevel="0" collapsed="false">
      <c r="A2304" s="1" t="n">
        <v>5146</v>
      </c>
      <c r="B2304" s="1" t="s">
        <v>2664</v>
      </c>
      <c r="C2304" s="1" t="s">
        <v>91</v>
      </c>
      <c r="D2304" s="1" t="s">
        <v>10</v>
      </c>
      <c r="E2304" s="1" t="s">
        <v>137</v>
      </c>
      <c r="F2304" s="10" t="s">
        <v>1458</v>
      </c>
    </row>
    <row r="2305" customFormat="false" ht="12.75" hidden="false" customHeight="true" outlineLevel="0" collapsed="false">
      <c r="A2305" s="1" t="n">
        <v>5145</v>
      </c>
      <c r="B2305" s="1" t="s">
        <v>2665</v>
      </c>
      <c r="C2305" s="1" t="s">
        <v>91</v>
      </c>
      <c r="D2305" s="1" t="s">
        <v>10</v>
      </c>
      <c r="E2305" s="1" t="s">
        <v>2643</v>
      </c>
      <c r="F2305" s="10" t="s">
        <v>1458</v>
      </c>
    </row>
    <row r="2306" customFormat="false" ht="12.75" hidden="false" customHeight="true" outlineLevel="0" collapsed="false">
      <c r="A2306" s="1" t="n">
        <v>5144</v>
      </c>
      <c r="B2306" s="1" t="s">
        <v>2666</v>
      </c>
      <c r="C2306" s="1" t="s">
        <v>91</v>
      </c>
      <c r="D2306" s="1" t="s">
        <v>10</v>
      </c>
      <c r="E2306" s="1" t="s">
        <v>552</v>
      </c>
      <c r="F2306" s="10" t="s">
        <v>1458</v>
      </c>
    </row>
    <row r="2307" customFormat="false" ht="12.75" hidden="false" customHeight="true" outlineLevel="0" collapsed="false">
      <c r="A2307" s="1" t="n">
        <v>5143</v>
      </c>
      <c r="B2307" s="1" t="s">
        <v>2667</v>
      </c>
      <c r="C2307" s="1" t="s">
        <v>91</v>
      </c>
      <c r="D2307" s="1" t="s">
        <v>10</v>
      </c>
      <c r="E2307" s="1" t="s">
        <v>560</v>
      </c>
      <c r="F2307" s="10" t="s">
        <v>1458</v>
      </c>
    </row>
    <row r="2308" customFormat="false" ht="12.75" hidden="false" customHeight="true" outlineLevel="0" collapsed="false">
      <c r="A2308" s="1" t="n">
        <v>5142</v>
      </c>
      <c r="B2308" s="1" t="s">
        <v>2668</v>
      </c>
      <c r="C2308" s="1" t="s">
        <v>91</v>
      </c>
      <c r="D2308" s="1" t="s">
        <v>10</v>
      </c>
      <c r="E2308" s="1" t="s">
        <v>309</v>
      </c>
      <c r="F2308" s="10" t="s">
        <v>1458</v>
      </c>
    </row>
    <row r="2309" customFormat="false" ht="12.75" hidden="false" customHeight="true" outlineLevel="0" collapsed="false">
      <c r="A2309" s="1" t="n">
        <v>5141</v>
      </c>
      <c r="B2309" s="1" t="s">
        <v>2669</v>
      </c>
      <c r="C2309" s="1" t="s">
        <v>91</v>
      </c>
      <c r="D2309" s="1" t="s">
        <v>10</v>
      </c>
      <c r="E2309" s="1" t="s">
        <v>309</v>
      </c>
      <c r="F2309" s="10" t="s">
        <v>1458</v>
      </c>
    </row>
    <row r="2310" customFormat="false" ht="12.75" hidden="false" customHeight="true" outlineLevel="0" collapsed="false">
      <c r="A2310" s="1" t="n">
        <v>5140</v>
      </c>
      <c r="B2310" s="1" t="s">
        <v>2670</v>
      </c>
      <c r="C2310" s="1" t="s">
        <v>91</v>
      </c>
      <c r="D2310" s="1" t="s">
        <v>10</v>
      </c>
      <c r="E2310" s="1" t="s">
        <v>309</v>
      </c>
      <c r="F2310" s="10" t="s">
        <v>1458</v>
      </c>
    </row>
    <row r="2311" customFormat="false" ht="12.75" hidden="false" customHeight="true" outlineLevel="0" collapsed="false">
      <c r="A2311" s="1" t="n">
        <v>5139</v>
      </c>
      <c r="B2311" s="1" t="s">
        <v>2671</v>
      </c>
      <c r="C2311" s="1" t="s">
        <v>91</v>
      </c>
      <c r="D2311" s="1" t="s">
        <v>10</v>
      </c>
      <c r="E2311" s="1" t="s">
        <v>309</v>
      </c>
      <c r="F2311" s="10" t="s">
        <v>1458</v>
      </c>
    </row>
    <row r="2312" customFormat="false" ht="12.75" hidden="false" customHeight="true" outlineLevel="0" collapsed="false">
      <c r="A2312" s="1" t="n">
        <v>5138</v>
      </c>
      <c r="B2312" s="1" t="s">
        <v>2672</v>
      </c>
      <c r="C2312" s="1" t="s">
        <v>91</v>
      </c>
      <c r="D2312" s="1" t="s">
        <v>23</v>
      </c>
      <c r="E2312" s="1" t="s">
        <v>2643</v>
      </c>
      <c r="F2312" s="12" t="s">
        <v>219</v>
      </c>
    </row>
    <row r="2313" customFormat="false" ht="12.75" hidden="false" customHeight="true" outlineLevel="0" collapsed="false">
      <c r="A2313" s="1" t="n">
        <v>5137</v>
      </c>
      <c r="B2313" s="1" t="s">
        <v>2673</v>
      </c>
      <c r="C2313" s="1" t="s">
        <v>27</v>
      </c>
      <c r="D2313" s="1" t="s">
        <v>10</v>
      </c>
      <c r="E2313" s="1" t="s">
        <v>2643</v>
      </c>
      <c r="F2313" s="10" t="s">
        <v>122</v>
      </c>
    </row>
    <row r="2314" customFormat="false" ht="12.75" hidden="false" customHeight="true" outlineLevel="0" collapsed="false">
      <c r="A2314" s="1" t="n">
        <v>5136</v>
      </c>
      <c r="B2314" s="1" t="s">
        <v>2674</v>
      </c>
      <c r="C2314" s="1" t="s">
        <v>207</v>
      </c>
      <c r="D2314" s="1" t="s">
        <v>10</v>
      </c>
      <c r="E2314" s="1" t="s">
        <v>309</v>
      </c>
      <c r="F2314" s="8" t="s">
        <v>138</v>
      </c>
    </row>
    <row r="2315" customFormat="false" ht="12.75" hidden="false" customHeight="true" outlineLevel="0" collapsed="false">
      <c r="A2315" s="1" t="n">
        <v>5135</v>
      </c>
      <c r="B2315" s="1" t="s">
        <v>2675</v>
      </c>
      <c r="C2315" s="1" t="s">
        <v>207</v>
      </c>
      <c r="D2315" s="1" t="s">
        <v>10</v>
      </c>
      <c r="E2315" s="1" t="s">
        <v>309</v>
      </c>
      <c r="F2315" s="8" t="s">
        <v>138</v>
      </c>
    </row>
    <row r="2316" customFormat="false" ht="12.75" hidden="false" customHeight="true" outlineLevel="0" collapsed="false">
      <c r="A2316" s="1" t="n">
        <v>5134</v>
      </c>
      <c r="B2316" s="1" t="s">
        <v>2676</v>
      </c>
      <c r="C2316" s="1" t="s">
        <v>18</v>
      </c>
      <c r="D2316" s="1" t="s">
        <v>133</v>
      </c>
      <c r="E2316" s="1" t="s">
        <v>115</v>
      </c>
      <c r="F2316" s="12" t="s">
        <v>113</v>
      </c>
    </row>
    <row r="2317" customFormat="false" ht="12.75" hidden="false" customHeight="true" outlineLevel="0" collapsed="false">
      <c r="A2317" s="1" t="n">
        <v>5133</v>
      </c>
      <c r="B2317" s="1" t="s">
        <v>2677</v>
      </c>
      <c r="C2317" s="1" t="s">
        <v>27</v>
      </c>
      <c r="D2317" s="1" t="s">
        <v>23</v>
      </c>
      <c r="E2317" s="1" t="s">
        <v>2678</v>
      </c>
      <c r="F2317" s="10" t="s">
        <v>89</v>
      </c>
    </row>
    <row r="2318" customFormat="false" ht="12.75" hidden="false" customHeight="true" outlineLevel="0" collapsed="false">
      <c r="A2318" s="1" t="n">
        <v>5132</v>
      </c>
      <c r="B2318" s="1" t="s">
        <v>2679</v>
      </c>
      <c r="C2318" s="1" t="s">
        <v>88</v>
      </c>
      <c r="D2318" s="1" t="s">
        <v>10</v>
      </c>
      <c r="E2318" s="1" t="s">
        <v>2678</v>
      </c>
      <c r="F2318" s="10" t="s">
        <v>945</v>
      </c>
    </row>
    <row r="2319" customFormat="false" ht="12.75" hidden="false" customHeight="true" outlineLevel="0" collapsed="false">
      <c r="A2319" s="1" t="n">
        <v>5131</v>
      </c>
      <c r="B2319" s="1" t="s">
        <v>2680</v>
      </c>
      <c r="C2319" s="1" t="s">
        <v>27</v>
      </c>
      <c r="D2319" s="1" t="s">
        <v>10</v>
      </c>
      <c r="E2319" s="1" t="s">
        <v>55</v>
      </c>
      <c r="F2319" s="10" t="s">
        <v>95</v>
      </c>
    </row>
    <row r="2320" customFormat="false" ht="12.75" hidden="false" customHeight="true" outlineLevel="0" collapsed="false">
      <c r="A2320" s="1" t="n">
        <v>5130</v>
      </c>
      <c r="B2320" s="1" t="s">
        <v>2681</v>
      </c>
      <c r="C2320" s="1" t="s">
        <v>27</v>
      </c>
      <c r="D2320" s="1" t="s">
        <v>23</v>
      </c>
      <c r="E2320" s="1" t="s">
        <v>286</v>
      </c>
      <c r="F2320" s="10" t="s">
        <v>388</v>
      </c>
    </row>
    <row r="2321" customFormat="false" ht="12.75" hidden="false" customHeight="true" outlineLevel="0" collapsed="false">
      <c r="A2321" s="1" t="n">
        <v>5129</v>
      </c>
      <c r="B2321" s="1" t="s">
        <v>2682</v>
      </c>
      <c r="C2321" s="1" t="s">
        <v>369</v>
      </c>
      <c r="D2321" s="1" t="s">
        <v>23</v>
      </c>
      <c r="E2321" s="1" t="s">
        <v>2683</v>
      </c>
      <c r="F2321" s="10" t="s">
        <v>305</v>
      </c>
    </row>
    <row r="2322" customFormat="false" ht="12.75" hidden="false" customHeight="true" outlineLevel="0" collapsed="false">
      <c r="A2322" s="1" t="n">
        <v>5128</v>
      </c>
      <c r="B2322" s="1" t="s">
        <v>2684</v>
      </c>
      <c r="C2322" s="1" t="s">
        <v>369</v>
      </c>
      <c r="D2322" s="1" t="s">
        <v>23</v>
      </c>
      <c r="E2322" s="1" t="s">
        <v>369</v>
      </c>
      <c r="F2322" s="10" t="s">
        <v>305</v>
      </c>
    </row>
    <row r="2323" customFormat="false" ht="12.75" hidden="false" customHeight="true" outlineLevel="0" collapsed="false">
      <c r="A2323" s="1" t="n">
        <v>5127</v>
      </c>
      <c r="B2323" s="1" t="s">
        <v>2685</v>
      </c>
      <c r="C2323" s="1" t="s">
        <v>22</v>
      </c>
      <c r="D2323" s="1" t="s">
        <v>23</v>
      </c>
      <c r="E2323" s="1" t="s">
        <v>2683</v>
      </c>
      <c r="F2323" s="9" t="s">
        <v>1464</v>
      </c>
    </row>
    <row r="2324" customFormat="false" ht="12.75" hidden="false" customHeight="true" outlineLevel="0" collapsed="false">
      <c r="A2324" s="1" t="n">
        <v>5126</v>
      </c>
      <c r="B2324" s="1" t="s">
        <v>2686</v>
      </c>
      <c r="C2324" s="1" t="s">
        <v>91</v>
      </c>
      <c r="D2324" s="1" t="s">
        <v>10</v>
      </c>
      <c r="E2324" s="1" t="s">
        <v>552</v>
      </c>
      <c r="F2324" s="8" t="s">
        <v>352</v>
      </c>
    </row>
    <row r="2325" customFormat="false" ht="12.75" hidden="false" customHeight="true" outlineLevel="0" collapsed="false">
      <c r="A2325" s="1" t="n">
        <v>5125</v>
      </c>
      <c r="B2325" s="1" t="s">
        <v>2687</v>
      </c>
      <c r="C2325" s="1" t="s">
        <v>91</v>
      </c>
      <c r="D2325" s="1" t="s">
        <v>10</v>
      </c>
      <c r="E2325" s="1" t="s">
        <v>2643</v>
      </c>
      <c r="F2325" s="8" t="s">
        <v>352</v>
      </c>
    </row>
    <row r="2326" customFormat="false" ht="12.75" hidden="false" customHeight="true" outlineLevel="0" collapsed="false">
      <c r="A2326" s="1" t="n">
        <v>5124</v>
      </c>
      <c r="B2326" s="1" t="s">
        <v>2688</v>
      </c>
      <c r="C2326" s="1" t="s">
        <v>91</v>
      </c>
      <c r="D2326" s="1" t="s">
        <v>10</v>
      </c>
      <c r="E2326" s="1" t="s">
        <v>552</v>
      </c>
      <c r="F2326" s="8" t="s">
        <v>352</v>
      </c>
    </row>
    <row r="2327" customFormat="false" ht="12.75" hidden="false" customHeight="true" outlineLevel="0" collapsed="false">
      <c r="A2327" s="1" t="n">
        <v>5123</v>
      </c>
      <c r="B2327" s="1" t="s">
        <v>2689</v>
      </c>
      <c r="C2327" s="1" t="s">
        <v>91</v>
      </c>
      <c r="D2327" s="1" t="s">
        <v>10</v>
      </c>
      <c r="E2327" s="1" t="s">
        <v>181</v>
      </c>
      <c r="F2327" s="8" t="s">
        <v>352</v>
      </c>
    </row>
    <row r="2328" customFormat="false" ht="12.75" hidden="false" customHeight="true" outlineLevel="0" collapsed="false">
      <c r="A2328" s="1" t="n">
        <v>5122</v>
      </c>
      <c r="B2328" s="1" t="s">
        <v>2690</v>
      </c>
      <c r="C2328" s="1" t="s">
        <v>91</v>
      </c>
      <c r="D2328" s="1" t="s">
        <v>10</v>
      </c>
      <c r="E2328" s="1" t="s">
        <v>2643</v>
      </c>
      <c r="F2328" s="8" t="s">
        <v>352</v>
      </c>
    </row>
    <row r="2329" customFormat="false" ht="12.75" hidden="false" customHeight="true" outlineLevel="0" collapsed="false">
      <c r="A2329" s="1" t="n">
        <v>5121</v>
      </c>
      <c r="B2329" s="1" t="s">
        <v>2691</v>
      </c>
      <c r="C2329" s="1" t="s">
        <v>91</v>
      </c>
      <c r="D2329" s="1" t="s">
        <v>10</v>
      </c>
      <c r="E2329" s="1" t="s">
        <v>2692</v>
      </c>
      <c r="F2329" s="8" t="s">
        <v>352</v>
      </c>
    </row>
    <row r="2330" customFormat="false" ht="12.75" hidden="false" customHeight="true" outlineLevel="0" collapsed="false">
      <c r="A2330" s="1" t="n">
        <v>5120</v>
      </c>
      <c r="B2330" s="1" t="s">
        <v>2693</v>
      </c>
      <c r="C2330" s="1" t="s">
        <v>524</v>
      </c>
      <c r="D2330" s="1" t="s">
        <v>23</v>
      </c>
      <c r="E2330" s="1" t="s">
        <v>2692</v>
      </c>
      <c r="F2330" s="10" t="s">
        <v>89</v>
      </c>
    </row>
    <row r="2331" customFormat="false" ht="12.75" hidden="false" customHeight="true" outlineLevel="0" collapsed="false">
      <c r="A2331" s="1" t="n">
        <v>5119</v>
      </c>
      <c r="B2331" s="1" t="s">
        <v>2694</v>
      </c>
      <c r="C2331" s="1" t="s">
        <v>27</v>
      </c>
      <c r="D2331" s="1" t="s">
        <v>10</v>
      </c>
      <c r="E2331" s="1" t="s">
        <v>2692</v>
      </c>
      <c r="F2331" s="10" t="s">
        <v>354</v>
      </c>
    </row>
    <row r="2332" customFormat="false" ht="12.75" hidden="false" customHeight="true" outlineLevel="0" collapsed="false">
      <c r="A2332" s="1" t="n">
        <v>5118</v>
      </c>
      <c r="B2332" s="1" t="s">
        <v>2695</v>
      </c>
      <c r="C2332" s="1" t="s">
        <v>369</v>
      </c>
      <c r="D2332" s="1" t="s">
        <v>10</v>
      </c>
      <c r="E2332" s="1" t="s">
        <v>369</v>
      </c>
      <c r="F2332" s="10" t="s">
        <v>354</v>
      </c>
    </row>
    <row r="2333" customFormat="false" ht="12.75" hidden="false" customHeight="true" outlineLevel="0" collapsed="false">
      <c r="A2333" s="1" t="n">
        <v>5117</v>
      </c>
      <c r="B2333" s="1" t="s">
        <v>2696</v>
      </c>
      <c r="C2333" s="1" t="s">
        <v>27</v>
      </c>
      <c r="D2333" s="1" t="s">
        <v>10</v>
      </c>
      <c r="E2333" s="1" t="s">
        <v>2692</v>
      </c>
      <c r="F2333" s="8" t="s">
        <v>2697</v>
      </c>
    </row>
    <row r="2334" customFormat="false" ht="12.75" hidden="false" customHeight="true" outlineLevel="0" collapsed="false">
      <c r="A2334" s="1" t="n">
        <v>5116</v>
      </c>
      <c r="B2334" s="1" t="s">
        <v>2698</v>
      </c>
      <c r="C2334" s="1" t="s">
        <v>27</v>
      </c>
      <c r="D2334" s="1" t="s">
        <v>23</v>
      </c>
      <c r="E2334" s="1" t="s">
        <v>2692</v>
      </c>
      <c r="F2334" s="10" t="s">
        <v>89</v>
      </c>
    </row>
    <row r="2335" customFormat="false" ht="12.75" hidden="false" customHeight="true" outlineLevel="0" collapsed="false">
      <c r="A2335" s="1" t="n">
        <v>5115</v>
      </c>
      <c r="B2335" s="1" t="s">
        <v>2699</v>
      </c>
      <c r="C2335" s="1" t="s">
        <v>27</v>
      </c>
      <c r="D2335" s="1" t="s">
        <v>23</v>
      </c>
      <c r="E2335" s="1" t="s">
        <v>2692</v>
      </c>
      <c r="F2335" s="10" t="s">
        <v>89</v>
      </c>
    </row>
    <row r="2336" customFormat="false" ht="12.75" hidden="false" customHeight="true" outlineLevel="0" collapsed="false">
      <c r="A2336" s="1" t="n">
        <v>5114</v>
      </c>
      <c r="B2336" s="1" t="s">
        <v>2700</v>
      </c>
      <c r="C2336" s="1" t="s">
        <v>379</v>
      </c>
      <c r="D2336" s="1" t="s">
        <v>10</v>
      </c>
      <c r="E2336" s="1" t="s">
        <v>2692</v>
      </c>
      <c r="F2336" s="9" t="s">
        <v>29</v>
      </c>
    </row>
    <row r="2337" customFormat="false" ht="12.75" hidden="false" customHeight="true" outlineLevel="0" collapsed="false">
      <c r="A2337" s="1" t="n">
        <v>5113</v>
      </c>
      <c r="B2337" s="1" t="s">
        <v>2701</v>
      </c>
      <c r="C2337" s="1" t="s">
        <v>27</v>
      </c>
      <c r="D2337" s="1" t="s">
        <v>10</v>
      </c>
      <c r="E2337" s="1" t="s">
        <v>2692</v>
      </c>
      <c r="F2337" s="9" t="s">
        <v>29</v>
      </c>
    </row>
    <row r="2338" customFormat="false" ht="12.75" hidden="false" customHeight="true" outlineLevel="0" collapsed="false">
      <c r="A2338" s="19" t="n">
        <v>5112</v>
      </c>
      <c r="B2338" s="19" t="s">
        <v>2702</v>
      </c>
      <c r="C2338" s="19" t="s">
        <v>27</v>
      </c>
      <c r="D2338" s="19" t="s">
        <v>10</v>
      </c>
      <c r="E2338" s="19" t="s">
        <v>2692</v>
      </c>
      <c r="F2338" s="8" t="s">
        <v>2703</v>
      </c>
    </row>
    <row r="2339" customFormat="false" ht="12.75" hidden="false" customHeight="true" outlineLevel="0" collapsed="false">
      <c r="A2339" s="1" t="n">
        <v>5111</v>
      </c>
      <c r="B2339" s="1" t="s">
        <v>2704</v>
      </c>
      <c r="C2339" s="1" t="s">
        <v>27</v>
      </c>
      <c r="D2339" s="1" t="s">
        <v>10</v>
      </c>
      <c r="E2339" s="1" t="s">
        <v>2692</v>
      </c>
      <c r="F2339" s="10" t="s">
        <v>348</v>
      </c>
    </row>
    <row r="2340" customFormat="false" ht="12.75" hidden="false" customHeight="true" outlineLevel="0" collapsed="false">
      <c r="A2340" s="1" t="n">
        <v>5110</v>
      </c>
      <c r="B2340" s="1" t="s">
        <v>2705</v>
      </c>
      <c r="C2340" s="1" t="s">
        <v>91</v>
      </c>
      <c r="D2340" s="1" t="s">
        <v>10</v>
      </c>
      <c r="E2340" s="1" t="s">
        <v>140</v>
      </c>
      <c r="F2340" s="8" t="s">
        <v>352</v>
      </c>
    </row>
    <row r="2341" customFormat="false" ht="12.75" hidden="false" customHeight="true" outlineLevel="0" collapsed="false">
      <c r="A2341" s="1" t="n">
        <v>5109</v>
      </c>
      <c r="B2341" s="1" t="s">
        <v>2706</v>
      </c>
      <c r="C2341" s="1" t="s">
        <v>2581</v>
      </c>
      <c r="D2341" s="1" t="s">
        <v>10</v>
      </c>
      <c r="E2341" s="1" t="s">
        <v>538</v>
      </c>
      <c r="F2341" s="10" t="s">
        <v>553</v>
      </c>
    </row>
    <row r="2342" customFormat="false" ht="12.75" hidden="false" customHeight="true" outlineLevel="0" collapsed="false">
      <c r="A2342" s="1" t="n">
        <v>5108</v>
      </c>
      <c r="B2342" s="1" t="s">
        <v>2707</v>
      </c>
      <c r="C2342" s="1" t="s">
        <v>369</v>
      </c>
      <c r="D2342" s="1" t="s">
        <v>10</v>
      </c>
      <c r="E2342" s="1" t="s">
        <v>369</v>
      </c>
      <c r="F2342" s="8" t="s">
        <v>352</v>
      </c>
    </row>
    <row r="2343" customFormat="false" ht="12.75" hidden="false" customHeight="true" outlineLevel="0" collapsed="false">
      <c r="A2343" s="1" t="n">
        <v>5107</v>
      </c>
      <c r="B2343" s="1" t="s">
        <v>2708</v>
      </c>
      <c r="C2343" s="1" t="s">
        <v>369</v>
      </c>
      <c r="D2343" s="1" t="s">
        <v>10</v>
      </c>
      <c r="E2343" s="1" t="s">
        <v>369</v>
      </c>
      <c r="F2343" s="10" t="s">
        <v>553</v>
      </c>
    </row>
    <row r="2344" customFormat="false" ht="12.75" hidden="false" customHeight="true" outlineLevel="0" collapsed="false">
      <c r="A2344" s="1" t="n">
        <v>5106</v>
      </c>
      <c r="B2344" s="1" t="s">
        <v>2709</v>
      </c>
      <c r="C2344" s="1" t="s">
        <v>91</v>
      </c>
      <c r="D2344" s="1" t="s">
        <v>10</v>
      </c>
      <c r="E2344" s="1" t="s">
        <v>2710</v>
      </c>
      <c r="F2344" s="8" t="s">
        <v>352</v>
      </c>
    </row>
    <row r="2345" customFormat="false" ht="12.75" hidden="false" customHeight="true" outlineLevel="0" collapsed="false">
      <c r="A2345" s="1" t="n">
        <v>5105</v>
      </c>
      <c r="B2345" s="1" t="s">
        <v>2711</v>
      </c>
      <c r="C2345" s="1" t="s">
        <v>91</v>
      </c>
      <c r="D2345" s="1" t="s">
        <v>10</v>
      </c>
      <c r="E2345" s="1" t="s">
        <v>2710</v>
      </c>
      <c r="F2345" s="10" t="s">
        <v>553</v>
      </c>
    </row>
    <row r="2346" customFormat="false" ht="12.75" hidden="false" customHeight="true" outlineLevel="0" collapsed="false">
      <c r="A2346" s="1" t="n">
        <v>5104</v>
      </c>
      <c r="B2346" s="1" t="s">
        <v>2712</v>
      </c>
      <c r="C2346" s="1" t="s">
        <v>207</v>
      </c>
      <c r="D2346" s="1" t="s">
        <v>10</v>
      </c>
      <c r="E2346" s="1" t="s">
        <v>2710</v>
      </c>
      <c r="F2346" s="8" t="s">
        <v>2713</v>
      </c>
    </row>
    <row r="2347" customFormat="false" ht="12.75" hidden="false" customHeight="true" outlineLevel="0" collapsed="false">
      <c r="A2347" s="1" t="n">
        <v>5103</v>
      </c>
      <c r="B2347" s="1" t="s">
        <v>2714</v>
      </c>
      <c r="C2347" s="1" t="s">
        <v>104</v>
      </c>
      <c r="D2347" s="1" t="s">
        <v>23</v>
      </c>
      <c r="E2347" s="1" t="s">
        <v>39</v>
      </c>
      <c r="F2347" s="10" t="s">
        <v>912</v>
      </c>
    </row>
    <row r="2348" customFormat="false" ht="12.75" hidden="false" customHeight="true" outlineLevel="0" collapsed="false">
      <c r="A2348" s="1" t="n">
        <v>5102</v>
      </c>
      <c r="B2348" s="1" t="s">
        <v>2715</v>
      </c>
      <c r="C2348" s="1" t="s">
        <v>9</v>
      </c>
      <c r="D2348" s="1" t="s">
        <v>10</v>
      </c>
      <c r="E2348" s="1" t="s">
        <v>39</v>
      </c>
      <c r="F2348" s="10" t="s">
        <v>701</v>
      </c>
    </row>
    <row r="2349" customFormat="false" ht="12.75" hidden="false" customHeight="true" outlineLevel="0" collapsed="false">
      <c r="A2349" s="1" t="n">
        <v>5101</v>
      </c>
      <c r="B2349" s="1" t="s">
        <v>2716</v>
      </c>
      <c r="C2349" s="1" t="s">
        <v>9</v>
      </c>
      <c r="D2349" s="1" t="s">
        <v>10</v>
      </c>
      <c r="E2349" s="1" t="s">
        <v>39</v>
      </c>
      <c r="F2349" s="10" t="s">
        <v>701</v>
      </c>
    </row>
    <row r="2350" customFormat="false" ht="12.75" hidden="false" customHeight="true" outlineLevel="0" collapsed="false">
      <c r="A2350" s="1" t="n">
        <v>5100</v>
      </c>
      <c r="B2350" s="1" t="s">
        <v>2717</v>
      </c>
      <c r="C2350" s="1" t="s">
        <v>88</v>
      </c>
      <c r="D2350" s="1" t="s">
        <v>10</v>
      </c>
      <c r="E2350" s="1" t="s">
        <v>39</v>
      </c>
      <c r="F2350" s="10" t="s">
        <v>1535</v>
      </c>
    </row>
    <row r="2351" customFormat="false" ht="12.75" hidden="false" customHeight="true" outlineLevel="0" collapsed="false">
      <c r="A2351" s="1" t="n">
        <v>5099</v>
      </c>
      <c r="B2351" s="1" t="s">
        <v>2718</v>
      </c>
      <c r="C2351" s="1" t="s">
        <v>27</v>
      </c>
      <c r="D2351" s="1" t="s">
        <v>23</v>
      </c>
      <c r="E2351" s="1" t="s">
        <v>39</v>
      </c>
      <c r="F2351" s="10" t="s">
        <v>93</v>
      </c>
    </row>
    <row r="2352" customFormat="false" ht="12.75" hidden="false" customHeight="true" outlineLevel="0" collapsed="false">
      <c r="A2352" s="1" t="n">
        <v>5098</v>
      </c>
      <c r="B2352" s="1" t="s">
        <v>2719</v>
      </c>
      <c r="C2352" s="1" t="s">
        <v>27</v>
      </c>
      <c r="D2352" s="1" t="s">
        <v>10</v>
      </c>
      <c r="E2352" s="1" t="s">
        <v>39</v>
      </c>
      <c r="F2352" s="10" t="s">
        <v>122</v>
      </c>
    </row>
    <row r="2353" customFormat="false" ht="12.75" hidden="false" customHeight="true" outlineLevel="0" collapsed="false">
      <c r="A2353" s="1" t="n">
        <v>5097</v>
      </c>
      <c r="B2353" s="1" t="s">
        <v>2720</v>
      </c>
      <c r="C2353" s="1" t="s">
        <v>207</v>
      </c>
      <c r="D2353" s="1" t="s">
        <v>10</v>
      </c>
      <c r="E2353" s="1" t="s">
        <v>398</v>
      </c>
      <c r="F2353" s="8" t="s">
        <v>138</v>
      </c>
    </row>
    <row r="2354" customFormat="false" ht="12.75" hidden="false" customHeight="true" outlineLevel="0" collapsed="false">
      <c r="A2354" s="21" t="n">
        <v>5096</v>
      </c>
      <c r="B2354" s="22" t="s">
        <v>2721</v>
      </c>
      <c r="C2354" s="22" t="s">
        <v>91</v>
      </c>
      <c r="D2354" s="22" t="s">
        <v>133</v>
      </c>
      <c r="E2354" s="22" t="s">
        <v>560</v>
      </c>
      <c r="F2354" s="11" t="s">
        <v>988</v>
      </c>
    </row>
    <row r="2355" customFormat="false" ht="12.75" hidden="false" customHeight="true" outlineLevel="0" collapsed="false">
      <c r="A2355" s="21" t="n">
        <v>5095</v>
      </c>
      <c r="B2355" s="22" t="s">
        <v>2722</v>
      </c>
      <c r="C2355" s="22" t="s">
        <v>91</v>
      </c>
      <c r="D2355" s="22" t="s">
        <v>133</v>
      </c>
      <c r="E2355" s="22" t="s">
        <v>560</v>
      </c>
      <c r="F2355" s="11" t="s">
        <v>988</v>
      </c>
    </row>
    <row r="2356" customFormat="false" ht="12.75" hidden="false" customHeight="true" outlineLevel="0" collapsed="false">
      <c r="A2356" s="21" t="n">
        <v>5094</v>
      </c>
      <c r="B2356" s="22" t="s">
        <v>2723</v>
      </c>
      <c r="C2356" s="22" t="s">
        <v>91</v>
      </c>
      <c r="D2356" s="22" t="s">
        <v>133</v>
      </c>
      <c r="E2356" s="22" t="s">
        <v>560</v>
      </c>
      <c r="F2356" s="11" t="s">
        <v>988</v>
      </c>
    </row>
    <row r="2357" customFormat="false" ht="12.75" hidden="false" customHeight="true" outlineLevel="0" collapsed="false">
      <c r="A2357" s="21" t="n">
        <v>5093</v>
      </c>
      <c r="B2357" s="22" t="s">
        <v>2724</v>
      </c>
      <c r="C2357" s="22" t="s">
        <v>27</v>
      </c>
      <c r="D2357" s="22" t="s">
        <v>10</v>
      </c>
      <c r="E2357" s="22" t="s">
        <v>560</v>
      </c>
      <c r="F2357" s="8" t="s">
        <v>134</v>
      </c>
    </row>
    <row r="2358" customFormat="false" ht="12.75" hidden="false" customHeight="true" outlineLevel="0" collapsed="false">
      <c r="A2358" s="21" t="n">
        <v>5092</v>
      </c>
      <c r="B2358" s="22" t="s">
        <v>2725</v>
      </c>
      <c r="C2358" s="22" t="s">
        <v>27</v>
      </c>
      <c r="D2358" s="22" t="s">
        <v>10</v>
      </c>
      <c r="E2358" s="22" t="s">
        <v>560</v>
      </c>
      <c r="F2358" s="8" t="s">
        <v>134</v>
      </c>
    </row>
    <row r="2359" customFormat="false" ht="12.75" hidden="false" customHeight="true" outlineLevel="0" collapsed="false">
      <c r="A2359" s="21" t="n">
        <v>5091</v>
      </c>
      <c r="B2359" s="22" t="s">
        <v>2726</v>
      </c>
      <c r="C2359" s="22" t="s">
        <v>27</v>
      </c>
      <c r="D2359" s="22" t="s">
        <v>10</v>
      </c>
      <c r="E2359" s="22" t="s">
        <v>560</v>
      </c>
      <c r="F2359" s="8" t="s">
        <v>134</v>
      </c>
    </row>
    <row r="2360" customFormat="false" ht="12.75" hidden="false" customHeight="true" outlineLevel="0" collapsed="false">
      <c r="A2360" s="21" t="n">
        <v>5090</v>
      </c>
      <c r="B2360" s="22" t="s">
        <v>2727</v>
      </c>
      <c r="C2360" s="22" t="s">
        <v>91</v>
      </c>
      <c r="D2360" s="22" t="s">
        <v>10</v>
      </c>
      <c r="E2360" s="22" t="s">
        <v>560</v>
      </c>
      <c r="F2360" s="11" t="s">
        <v>2728</v>
      </c>
    </row>
    <row r="2361" customFormat="false" ht="12.75" hidden="false" customHeight="true" outlineLevel="0" collapsed="false">
      <c r="A2361" s="21" t="n">
        <v>5089</v>
      </c>
      <c r="B2361" s="22" t="s">
        <v>2729</v>
      </c>
      <c r="C2361" s="22" t="s">
        <v>91</v>
      </c>
      <c r="D2361" s="22" t="s">
        <v>10</v>
      </c>
      <c r="E2361" s="22" t="s">
        <v>560</v>
      </c>
      <c r="F2361" s="11" t="s">
        <v>2728</v>
      </c>
    </row>
    <row r="2362" customFormat="false" ht="12.75" hidden="false" customHeight="true" outlineLevel="0" collapsed="false">
      <c r="A2362" s="21" t="n">
        <v>5088</v>
      </c>
      <c r="B2362" s="22" t="s">
        <v>2730</v>
      </c>
      <c r="C2362" s="22" t="s">
        <v>91</v>
      </c>
      <c r="D2362" s="22" t="s">
        <v>10</v>
      </c>
      <c r="E2362" s="22" t="s">
        <v>560</v>
      </c>
      <c r="F2362" s="11" t="s">
        <v>2728</v>
      </c>
    </row>
    <row r="2363" customFormat="false" ht="12.75" hidden="false" customHeight="true" outlineLevel="0" collapsed="false">
      <c r="A2363" s="21" t="n">
        <v>5087</v>
      </c>
      <c r="B2363" s="22" t="s">
        <v>2731</v>
      </c>
      <c r="C2363" s="22" t="s">
        <v>333</v>
      </c>
      <c r="D2363" s="22" t="s">
        <v>10</v>
      </c>
      <c r="E2363" s="22" t="s">
        <v>560</v>
      </c>
      <c r="F2363" s="23" t="s">
        <v>1912</v>
      </c>
    </row>
    <row r="2364" customFormat="false" ht="12.75" hidden="false" customHeight="true" outlineLevel="0" collapsed="false">
      <c r="A2364" s="21" t="n">
        <v>5086</v>
      </c>
      <c r="B2364" s="22" t="s">
        <v>2732</v>
      </c>
      <c r="C2364" s="22" t="s">
        <v>452</v>
      </c>
      <c r="D2364" s="22" t="s">
        <v>10</v>
      </c>
      <c r="E2364" s="22" t="s">
        <v>560</v>
      </c>
      <c r="F2364" s="23" t="s">
        <v>1912</v>
      </c>
    </row>
    <row r="2365" customFormat="false" ht="12.75" hidden="false" customHeight="true" outlineLevel="0" collapsed="false">
      <c r="A2365" s="21" t="n">
        <v>5085</v>
      </c>
      <c r="B2365" s="22" t="s">
        <v>2733</v>
      </c>
      <c r="C2365" s="22" t="s">
        <v>452</v>
      </c>
      <c r="D2365" s="22" t="s">
        <v>10</v>
      </c>
      <c r="E2365" s="22" t="s">
        <v>560</v>
      </c>
      <c r="F2365" s="23" t="s">
        <v>1912</v>
      </c>
    </row>
    <row r="2366" customFormat="false" ht="12.75" hidden="false" customHeight="true" outlineLevel="0" collapsed="false">
      <c r="A2366" s="21" t="n">
        <v>5084</v>
      </c>
      <c r="B2366" s="22" t="s">
        <v>2734</v>
      </c>
      <c r="C2366" s="22" t="s">
        <v>333</v>
      </c>
      <c r="D2366" s="22" t="s">
        <v>10</v>
      </c>
      <c r="E2366" s="22" t="s">
        <v>538</v>
      </c>
      <c r="F2366" s="10" t="s">
        <v>1126</v>
      </c>
    </row>
    <row r="2367" customFormat="false" ht="12.75" hidden="false" customHeight="true" outlineLevel="0" collapsed="false">
      <c r="A2367" s="21" t="n">
        <v>5083</v>
      </c>
      <c r="B2367" s="22" t="s">
        <v>2735</v>
      </c>
      <c r="C2367" s="22" t="s">
        <v>88</v>
      </c>
      <c r="D2367" s="22" t="s">
        <v>10</v>
      </c>
      <c r="E2367" s="22" t="s">
        <v>309</v>
      </c>
      <c r="F2367" s="10" t="s">
        <v>1458</v>
      </c>
    </row>
    <row r="2368" customFormat="false" ht="12.75" hidden="false" customHeight="true" outlineLevel="0" collapsed="false">
      <c r="A2368" s="21" t="n">
        <v>5082</v>
      </c>
      <c r="B2368" s="22" t="s">
        <v>2736</v>
      </c>
      <c r="C2368" s="22" t="s">
        <v>88</v>
      </c>
      <c r="D2368" s="22" t="s">
        <v>10</v>
      </c>
      <c r="E2368" s="22" t="s">
        <v>309</v>
      </c>
      <c r="F2368" s="24" t="s">
        <v>1535</v>
      </c>
    </row>
    <row r="2369" customFormat="false" ht="12.75" hidden="false" customHeight="true" outlineLevel="0" collapsed="false">
      <c r="A2369" s="21" t="n">
        <v>5081</v>
      </c>
      <c r="B2369" s="22" t="s">
        <v>2737</v>
      </c>
      <c r="C2369" s="22" t="s">
        <v>88</v>
      </c>
      <c r="D2369" s="22" t="s">
        <v>10</v>
      </c>
      <c r="E2369" s="22" t="s">
        <v>1828</v>
      </c>
      <c r="F2369" s="10" t="s">
        <v>864</v>
      </c>
    </row>
    <row r="2370" customFormat="false" ht="12.75" hidden="false" customHeight="true" outlineLevel="0" collapsed="false">
      <c r="A2370" s="21" t="n">
        <v>5080</v>
      </c>
      <c r="B2370" s="22" t="s">
        <v>2738</v>
      </c>
      <c r="C2370" s="22" t="s">
        <v>88</v>
      </c>
      <c r="D2370" s="22" t="s">
        <v>10</v>
      </c>
      <c r="E2370" s="22" t="s">
        <v>76</v>
      </c>
      <c r="F2370" s="10" t="s">
        <v>864</v>
      </c>
    </row>
    <row r="2371" customFormat="false" ht="12.75" hidden="false" customHeight="true" outlineLevel="0" collapsed="false">
      <c r="A2371" s="21" t="n">
        <v>5079</v>
      </c>
      <c r="B2371" s="22" t="s">
        <v>2739</v>
      </c>
      <c r="C2371" s="22" t="s">
        <v>91</v>
      </c>
      <c r="D2371" s="22" t="s">
        <v>10</v>
      </c>
      <c r="E2371" s="22" t="s">
        <v>345</v>
      </c>
      <c r="F2371" s="10" t="s">
        <v>864</v>
      </c>
    </row>
    <row r="2372" customFormat="false" ht="12.75" hidden="false" customHeight="true" outlineLevel="0" collapsed="false">
      <c r="A2372" s="21" t="n">
        <v>5078</v>
      </c>
      <c r="B2372" s="22" t="s">
        <v>2740</v>
      </c>
      <c r="C2372" s="22" t="s">
        <v>88</v>
      </c>
      <c r="D2372" s="22" t="s">
        <v>23</v>
      </c>
      <c r="E2372" s="22" t="s">
        <v>538</v>
      </c>
      <c r="F2372" s="10" t="s">
        <v>2033</v>
      </c>
    </row>
    <row r="2373" customFormat="false" ht="12.75" hidden="false" customHeight="true" outlineLevel="0" collapsed="false">
      <c r="A2373" s="21" t="n">
        <v>5077</v>
      </c>
      <c r="B2373" s="22" t="s">
        <v>2741</v>
      </c>
      <c r="C2373" s="22" t="s">
        <v>88</v>
      </c>
      <c r="D2373" s="22" t="s">
        <v>23</v>
      </c>
      <c r="E2373" s="22" t="s">
        <v>55</v>
      </c>
      <c r="F2373" s="10" t="s">
        <v>2033</v>
      </c>
    </row>
    <row r="2374" customFormat="false" ht="12.75" hidden="false" customHeight="true" outlineLevel="0" collapsed="false">
      <c r="A2374" s="21" t="n">
        <v>5076</v>
      </c>
      <c r="B2374" s="22" t="s">
        <v>2742</v>
      </c>
      <c r="C2374" s="22" t="s">
        <v>88</v>
      </c>
      <c r="D2374" s="22" t="s">
        <v>23</v>
      </c>
      <c r="E2374" s="22" t="s">
        <v>55</v>
      </c>
      <c r="F2374" s="10" t="s">
        <v>2033</v>
      </c>
    </row>
    <row r="2375" customFormat="false" ht="12.75" hidden="false" customHeight="true" outlineLevel="0" collapsed="false">
      <c r="A2375" s="21" t="n">
        <v>5075</v>
      </c>
      <c r="B2375" s="22" t="s">
        <v>2743</v>
      </c>
      <c r="C2375" s="22" t="s">
        <v>88</v>
      </c>
      <c r="D2375" s="22" t="s">
        <v>23</v>
      </c>
      <c r="E2375" s="22" t="s">
        <v>55</v>
      </c>
      <c r="F2375" s="10" t="s">
        <v>2033</v>
      </c>
    </row>
    <row r="2376" customFormat="false" ht="12.75" hidden="false" customHeight="true" outlineLevel="0" collapsed="false">
      <c r="A2376" s="21" t="n">
        <v>5074</v>
      </c>
      <c r="B2376" s="22" t="s">
        <v>2744</v>
      </c>
      <c r="C2376" s="22" t="s">
        <v>88</v>
      </c>
      <c r="D2376" s="22" t="s">
        <v>23</v>
      </c>
      <c r="E2376" s="22" t="s">
        <v>55</v>
      </c>
      <c r="F2376" s="10" t="s">
        <v>2033</v>
      </c>
    </row>
    <row r="2377" customFormat="false" ht="12.75" hidden="false" customHeight="true" outlineLevel="0" collapsed="false">
      <c r="A2377" s="21" t="n">
        <v>5073</v>
      </c>
      <c r="B2377" s="22" t="s">
        <v>2745</v>
      </c>
      <c r="C2377" s="22" t="s">
        <v>88</v>
      </c>
      <c r="D2377" s="22" t="s">
        <v>23</v>
      </c>
      <c r="E2377" s="22" t="s">
        <v>74</v>
      </c>
      <c r="F2377" s="10" t="s">
        <v>2033</v>
      </c>
    </row>
    <row r="2378" customFormat="false" ht="12.75" hidden="false" customHeight="true" outlineLevel="0" collapsed="false">
      <c r="A2378" s="21" t="n">
        <v>5072</v>
      </c>
      <c r="B2378" s="22" t="s">
        <v>2746</v>
      </c>
      <c r="C2378" s="22" t="s">
        <v>88</v>
      </c>
      <c r="D2378" s="22" t="s">
        <v>23</v>
      </c>
      <c r="E2378" s="22" t="s">
        <v>55</v>
      </c>
      <c r="F2378" s="10" t="s">
        <v>2033</v>
      </c>
    </row>
    <row r="2379" customFormat="false" ht="12.75" hidden="false" customHeight="true" outlineLevel="0" collapsed="false">
      <c r="A2379" s="21" t="n">
        <v>5071</v>
      </c>
      <c r="B2379" s="22" t="s">
        <v>2747</v>
      </c>
      <c r="C2379" s="22" t="s">
        <v>27</v>
      </c>
      <c r="D2379" s="22" t="s">
        <v>10</v>
      </c>
      <c r="E2379" s="22" t="s">
        <v>576</v>
      </c>
      <c r="F2379" s="11" t="s">
        <v>348</v>
      </c>
    </row>
    <row r="2380" customFormat="false" ht="12.75" hidden="false" customHeight="true" outlineLevel="0" collapsed="false">
      <c r="A2380" s="21" t="n">
        <v>5070</v>
      </c>
      <c r="B2380" s="22" t="s">
        <v>2748</v>
      </c>
      <c r="C2380" s="22" t="s">
        <v>27</v>
      </c>
      <c r="D2380" s="22" t="s">
        <v>10</v>
      </c>
      <c r="E2380" s="22" t="s">
        <v>576</v>
      </c>
      <c r="F2380" s="11" t="s">
        <v>348</v>
      </c>
    </row>
    <row r="2381" customFormat="false" ht="12.75" hidden="false" customHeight="true" outlineLevel="0" collapsed="false">
      <c r="A2381" s="21" t="n">
        <v>5069</v>
      </c>
      <c r="B2381" s="22" t="s">
        <v>2749</v>
      </c>
      <c r="C2381" s="22" t="s">
        <v>27</v>
      </c>
      <c r="D2381" s="22" t="s">
        <v>10</v>
      </c>
      <c r="E2381" s="22" t="s">
        <v>576</v>
      </c>
      <c r="F2381" s="10" t="s">
        <v>122</v>
      </c>
    </row>
    <row r="2382" customFormat="false" ht="12.75" hidden="false" customHeight="true" outlineLevel="0" collapsed="false">
      <c r="A2382" s="21" t="n">
        <v>5068</v>
      </c>
      <c r="B2382" s="22" t="s">
        <v>2750</v>
      </c>
      <c r="C2382" s="22" t="s">
        <v>27</v>
      </c>
      <c r="D2382" s="22" t="s">
        <v>10</v>
      </c>
      <c r="E2382" s="22" t="s">
        <v>576</v>
      </c>
      <c r="F2382" s="10" t="s">
        <v>122</v>
      </c>
    </row>
    <row r="2383" customFormat="false" ht="12.75" hidden="false" customHeight="true" outlineLevel="0" collapsed="false">
      <c r="A2383" s="21" t="n">
        <v>5067</v>
      </c>
      <c r="B2383" s="22" t="s">
        <v>2751</v>
      </c>
      <c r="C2383" s="22" t="s">
        <v>22</v>
      </c>
      <c r="D2383" s="22" t="s">
        <v>23</v>
      </c>
      <c r="E2383" s="22" t="s">
        <v>2517</v>
      </c>
      <c r="F2383" s="9" t="s">
        <v>1464</v>
      </c>
    </row>
    <row r="2384" customFormat="false" ht="12.75" hidden="false" customHeight="true" outlineLevel="0" collapsed="false">
      <c r="A2384" s="21" t="n">
        <v>5066</v>
      </c>
      <c r="B2384" s="22" t="s">
        <v>2752</v>
      </c>
      <c r="C2384" s="22" t="s">
        <v>27</v>
      </c>
      <c r="D2384" s="22" t="s">
        <v>10</v>
      </c>
      <c r="E2384" s="22" t="s">
        <v>2517</v>
      </c>
      <c r="F2384" s="7" t="s">
        <v>1030</v>
      </c>
    </row>
    <row r="2385" customFormat="false" ht="12.75" hidden="false" customHeight="true" outlineLevel="0" collapsed="false">
      <c r="A2385" s="21" t="n">
        <v>5065</v>
      </c>
      <c r="B2385" s="22" t="s">
        <v>2753</v>
      </c>
      <c r="C2385" s="22" t="s">
        <v>27</v>
      </c>
      <c r="D2385" s="22" t="s">
        <v>10</v>
      </c>
      <c r="E2385" s="22" t="s">
        <v>2517</v>
      </c>
      <c r="F2385" s="8" t="s">
        <v>1069</v>
      </c>
    </row>
    <row r="2386" customFormat="false" ht="12.75" hidden="false" customHeight="true" outlineLevel="0" collapsed="false">
      <c r="A2386" s="21" t="n">
        <v>5064</v>
      </c>
      <c r="B2386" s="22" t="s">
        <v>2754</v>
      </c>
      <c r="C2386" s="22" t="s">
        <v>41</v>
      </c>
      <c r="D2386" s="22" t="s">
        <v>10</v>
      </c>
      <c r="E2386" s="22" t="s">
        <v>2517</v>
      </c>
      <c r="F2386" s="10" t="s">
        <v>522</v>
      </c>
    </row>
    <row r="2387" customFormat="false" ht="12.75" hidden="false" customHeight="true" outlineLevel="0" collapsed="false">
      <c r="A2387" s="21" t="n">
        <v>5063</v>
      </c>
      <c r="B2387" s="22" t="s">
        <v>2755</v>
      </c>
      <c r="C2387" s="22" t="s">
        <v>91</v>
      </c>
      <c r="D2387" s="22" t="s">
        <v>10</v>
      </c>
      <c r="E2387" s="22" t="s">
        <v>2517</v>
      </c>
      <c r="F2387" s="8" t="s">
        <v>179</v>
      </c>
    </row>
    <row r="2388" customFormat="false" ht="12.75" hidden="false" customHeight="true" outlineLevel="0" collapsed="false">
      <c r="A2388" s="21" t="n">
        <v>5062</v>
      </c>
      <c r="B2388" s="22" t="s">
        <v>2756</v>
      </c>
      <c r="C2388" s="22" t="s">
        <v>27</v>
      </c>
      <c r="D2388" s="22" t="s">
        <v>10</v>
      </c>
      <c r="E2388" s="22" t="s">
        <v>2517</v>
      </c>
      <c r="F2388" s="15" t="s">
        <v>98</v>
      </c>
    </row>
    <row r="2389" customFormat="false" ht="12.75" hidden="false" customHeight="true" outlineLevel="0" collapsed="false">
      <c r="A2389" s="21" t="n">
        <v>5061</v>
      </c>
      <c r="B2389" s="22" t="s">
        <v>2757</v>
      </c>
      <c r="C2389" s="22" t="s">
        <v>91</v>
      </c>
      <c r="D2389" s="22" t="s">
        <v>10</v>
      </c>
      <c r="E2389" s="22" t="s">
        <v>2517</v>
      </c>
      <c r="F2389" s="10" t="s">
        <v>154</v>
      </c>
    </row>
    <row r="2390" customFormat="false" ht="12.75" hidden="false" customHeight="true" outlineLevel="0" collapsed="false">
      <c r="A2390" s="21" t="n">
        <v>5060</v>
      </c>
      <c r="B2390" s="22" t="s">
        <v>2758</v>
      </c>
      <c r="C2390" s="22" t="s">
        <v>41</v>
      </c>
      <c r="D2390" s="22" t="s">
        <v>10</v>
      </c>
      <c r="E2390" s="22" t="s">
        <v>2517</v>
      </c>
      <c r="F2390" s="10" t="s">
        <v>154</v>
      </c>
    </row>
    <row r="2391" customFormat="false" ht="12.75" hidden="false" customHeight="true" outlineLevel="0" collapsed="false">
      <c r="A2391" s="21" t="n">
        <v>5059</v>
      </c>
      <c r="B2391" s="22" t="s">
        <v>2759</v>
      </c>
      <c r="C2391" s="22" t="s">
        <v>91</v>
      </c>
      <c r="D2391" s="22" t="s">
        <v>10</v>
      </c>
      <c r="E2391" s="22" t="s">
        <v>2517</v>
      </c>
      <c r="F2391" s="8" t="s">
        <v>2760</v>
      </c>
    </row>
    <row r="2392" customFormat="false" ht="12.75" hidden="false" customHeight="true" outlineLevel="0" collapsed="false">
      <c r="A2392" s="21" t="n">
        <v>5058</v>
      </c>
      <c r="B2392" s="22" t="s">
        <v>2761</v>
      </c>
      <c r="C2392" s="22" t="s">
        <v>91</v>
      </c>
      <c r="D2392" s="22" t="s">
        <v>10</v>
      </c>
      <c r="E2392" s="22" t="s">
        <v>2517</v>
      </c>
      <c r="F2392" s="10" t="s">
        <v>141</v>
      </c>
    </row>
    <row r="2393" customFormat="false" ht="12.75" hidden="false" customHeight="true" outlineLevel="0" collapsed="false">
      <c r="A2393" s="21" t="n">
        <v>5057</v>
      </c>
      <c r="B2393" s="22" t="s">
        <v>2762</v>
      </c>
      <c r="C2393" s="22" t="s">
        <v>41</v>
      </c>
      <c r="D2393" s="22" t="s">
        <v>10</v>
      </c>
      <c r="E2393" s="22" t="s">
        <v>2517</v>
      </c>
      <c r="F2393" s="10" t="s">
        <v>141</v>
      </c>
    </row>
    <row r="2394" customFormat="false" ht="12.75" hidden="false" customHeight="true" outlineLevel="0" collapsed="false">
      <c r="A2394" s="21" t="n">
        <v>5056</v>
      </c>
      <c r="B2394" s="22" t="s">
        <v>2763</v>
      </c>
      <c r="C2394" s="22" t="s">
        <v>27</v>
      </c>
      <c r="D2394" s="22" t="s">
        <v>10</v>
      </c>
      <c r="E2394" s="22" t="s">
        <v>2517</v>
      </c>
      <c r="F2394" s="3" t="s">
        <v>1126</v>
      </c>
    </row>
    <row r="2395" customFormat="false" ht="12.75" hidden="false" customHeight="true" outlineLevel="0" collapsed="false">
      <c r="A2395" s="21" t="n">
        <v>5055</v>
      </c>
      <c r="B2395" s="22" t="s">
        <v>2764</v>
      </c>
      <c r="C2395" s="22" t="s">
        <v>27</v>
      </c>
      <c r="D2395" s="22" t="s">
        <v>10</v>
      </c>
      <c r="E2395" s="22" t="s">
        <v>2517</v>
      </c>
      <c r="F2395" s="8" t="s">
        <v>2703</v>
      </c>
    </row>
    <row r="2396" customFormat="false" ht="12.75" hidden="false" customHeight="true" outlineLevel="0" collapsed="false">
      <c r="A2396" s="21" t="n">
        <v>5054</v>
      </c>
      <c r="B2396" s="22" t="s">
        <v>2765</v>
      </c>
      <c r="C2396" s="22" t="s">
        <v>524</v>
      </c>
      <c r="D2396" s="22" t="s">
        <v>10</v>
      </c>
      <c r="E2396" s="22" t="s">
        <v>2517</v>
      </c>
      <c r="F2396" s="9" t="s">
        <v>29</v>
      </c>
    </row>
    <row r="2397" customFormat="false" ht="12.75" hidden="false" customHeight="true" outlineLevel="0" collapsed="false">
      <c r="A2397" s="21" t="n">
        <v>5053</v>
      </c>
      <c r="B2397" s="22" t="s">
        <v>2766</v>
      </c>
      <c r="C2397" s="22" t="s">
        <v>27</v>
      </c>
      <c r="D2397" s="22" t="s">
        <v>23</v>
      </c>
      <c r="E2397" s="22" t="s">
        <v>2517</v>
      </c>
      <c r="F2397" s="10" t="s">
        <v>102</v>
      </c>
    </row>
    <row r="2398" customFormat="false" ht="12.75" hidden="false" customHeight="true" outlineLevel="0" collapsed="false">
      <c r="A2398" s="21" t="n">
        <v>5052</v>
      </c>
      <c r="B2398" s="22" t="s">
        <v>2767</v>
      </c>
      <c r="C2398" s="22" t="s">
        <v>524</v>
      </c>
      <c r="D2398" s="22" t="s">
        <v>23</v>
      </c>
      <c r="E2398" s="22" t="s">
        <v>2517</v>
      </c>
      <c r="F2398" s="10" t="s">
        <v>89</v>
      </c>
    </row>
    <row r="2399" customFormat="false" ht="12.75" hidden="false" customHeight="true" outlineLevel="0" collapsed="false">
      <c r="A2399" s="21" t="n">
        <v>5051</v>
      </c>
      <c r="B2399" s="22" t="s">
        <v>2768</v>
      </c>
      <c r="C2399" s="22" t="s">
        <v>27</v>
      </c>
      <c r="D2399" s="22" t="s">
        <v>23</v>
      </c>
      <c r="E2399" s="22" t="s">
        <v>2517</v>
      </c>
      <c r="F2399" s="10" t="s">
        <v>1219</v>
      </c>
    </row>
    <row r="2400" customFormat="false" ht="12.75" hidden="false" customHeight="true" outlineLevel="0" collapsed="false">
      <c r="A2400" s="21" t="n">
        <v>5050</v>
      </c>
      <c r="B2400" s="22" t="s">
        <v>2769</v>
      </c>
      <c r="C2400" s="22" t="s">
        <v>524</v>
      </c>
      <c r="D2400" s="22" t="s">
        <v>23</v>
      </c>
      <c r="E2400" s="22" t="s">
        <v>2517</v>
      </c>
      <c r="F2400" s="10" t="s">
        <v>89</v>
      </c>
    </row>
    <row r="2401" customFormat="false" ht="12.75" hidden="false" customHeight="true" outlineLevel="0" collapsed="false">
      <c r="A2401" s="21" t="n">
        <v>5049</v>
      </c>
      <c r="B2401" s="22" t="s">
        <v>2770</v>
      </c>
      <c r="C2401" s="22" t="s">
        <v>88</v>
      </c>
      <c r="D2401" s="22" t="s">
        <v>10</v>
      </c>
      <c r="E2401" s="22" t="s">
        <v>2517</v>
      </c>
      <c r="F2401" s="8" t="s">
        <v>864</v>
      </c>
    </row>
    <row r="2402" customFormat="false" ht="12.75" hidden="false" customHeight="true" outlineLevel="0" collapsed="false">
      <c r="A2402" s="21" t="n">
        <v>5048</v>
      </c>
      <c r="B2402" s="22" t="s">
        <v>2771</v>
      </c>
      <c r="C2402" s="22" t="s">
        <v>88</v>
      </c>
      <c r="D2402" s="22" t="s">
        <v>10</v>
      </c>
      <c r="E2402" s="22" t="s">
        <v>2517</v>
      </c>
      <c r="F2402" s="8" t="s">
        <v>864</v>
      </c>
    </row>
    <row r="2403" customFormat="false" ht="12.75" hidden="false" customHeight="true" outlineLevel="0" collapsed="false">
      <c r="A2403" s="21" t="n">
        <v>5047</v>
      </c>
      <c r="B2403" s="22" t="s">
        <v>2772</v>
      </c>
      <c r="C2403" s="22" t="s">
        <v>91</v>
      </c>
      <c r="D2403" s="22" t="s">
        <v>10</v>
      </c>
      <c r="E2403" s="22" t="s">
        <v>2517</v>
      </c>
      <c r="F2403" s="9" t="s">
        <v>35</v>
      </c>
    </row>
    <row r="2404" customFormat="false" ht="12.75" hidden="false" customHeight="true" outlineLevel="0" collapsed="false">
      <c r="A2404" s="21" t="n">
        <v>5046</v>
      </c>
      <c r="B2404" s="22" t="s">
        <v>2773</v>
      </c>
      <c r="C2404" s="22" t="s">
        <v>27</v>
      </c>
      <c r="D2404" s="22" t="s">
        <v>10</v>
      </c>
      <c r="E2404" s="22" t="s">
        <v>2517</v>
      </c>
      <c r="F2404" s="3" t="s">
        <v>29</v>
      </c>
    </row>
    <row r="2405" customFormat="false" ht="12.75" hidden="false" customHeight="true" outlineLevel="0" collapsed="false">
      <c r="A2405" s="21" t="n">
        <v>5045</v>
      </c>
      <c r="B2405" s="22" t="s">
        <v>2774</v>
      </c>
      <c r="C2405" s="22" t="s">
        <v>27</v>
      </c>
      <c r="D2405" s="22" t="s">
        <v>10</v>
      </c>
      <c r="E2405" s="22" t="s">
        <v>2517</v>
      </c>
      <c r="F2405" s="8" t="s">
        <v>35</v>
      </c>
    </row>
    <row r="2406" customFormat="false" ht="12.75" hidden="false" customHeight="true" outlineLevel="0" collapsed="false">
      <c r="A2406" s="21" t="n">
        <v>5044</v>
      </c>
      <c r="B2406" s="22" t="s">
        <v>2775</v>
      </c>
      <c r="C2406" s="22" t="s">
        <v>524</v>
      </c>
      <c r="D2406" s="22" t="s">
        <v>10</v>
      </c>
      <c r="E2406" s="22" t="s">
        <v>2517</v>
      </c>
      <c r="F2406" s="9" t="s">
        <v>1030</v>
      </c>
    </row>
    <row r="2407" customFormat="false" ht="12.75" hidden="false" customHeight="true" outlineLevel="0" collapsed="false">
      <c r="A2407" s="21" t="n">
        <v>5043</v>
      </c>
      <c r="B2407" s="22" t="s">
        <v>2776</v>
      </c>
      <c r="C2407" s="22" t="s">
        <v>27</v>
      </c>
      <c r="D2407" s="22" t="s">
        <v>10</v>
      </c>
      <c r="E2407" s="22" t="s">
        <v>2517</v>
      </c>
      <c r="F2407" s="3" t="s">
        <v>98</v>
      </c>
    </row>
    <row r="2408" customFormat="false" ht="12.75" hidden="false" customHeight="true" outlineLevel="0" collapsed="false">
      <c r="A2408" s="21" t="n">
        <v>5042</v>
      </c>
      <c r="B2408" s="22" t="s">
        <v>2777</v>
      </c>
      <c r="C2408" s="22" t="s">
        <v>27</v>
      </c>
      <c r="D2408" s="22" t="s">
        <v>10</v>
      </c>
      <c r="E2408" s="22" t="s">
        <v>2517</v>
      </c>
      <c r="F2408" s="8" t="s">
        <v>2703</v>
      </c>
    </row>
    <row r="2409" customFormat="false" ht="12.75" hidden="false" customHeight="true" outlineLevel="0" collapsed="false">
      <c r="A2409" s="21" t="n">
        <v>5041</v>
      </c>
      <c r="B2409" s="22" t="s">
        <v>2778</v>
      </c>
      <c r="C2409" s="22" t="s">
        <v>207</v>
      </c>
      <c r="D2409" s="22" t="s">
        <v>10</v>
      </c>
      <c r="E2409" s="22" t="s">
        <v>538</v>
      </c>
      <c r="F2409" s="11" t="s">
        <v>348</v>
      </c>
    </row>
    <row r="2410" customFormat="false" ht="12.75" hidden="false" customHeight="true" outlineLevel="0" collapsed="false">
      <c r="A2410" s="21" t="n">
        <v>5040</v>
      </c>
      <c r="B2410" s="22" t="s">
        <v>2779</v>
      </c>
      <c r="C2410" s="22" t="s">
        <v>27</v>
      </c>
      <c r="D2410" s="22" t="s">
        <v>23</v>
      </c>
      <c r="E2410" s="22" t="s">
        <v>538</v>
      </c>
      <c r="F2410" s="10" t="s">
        <v>89</v>
      </c>
    </row>
    <row r="2411" customFormat="false" ht="12.75" hidden="false" customHeight="true" outlineLevel="0" collapsed="false">
      <c r="A2411" s="21" t="n">
        <v>5039</v>
      </c>
      <c r="B2411" s="22" t="s">
        <v>2780</v>
      </c>
      <c r="C2411" s="22" t="s">
        <v>101</v>
      </c>
      <c r="D2411" s="22" t="s">
        <v>23</v>
      </c>
      <c r="E2411" s="22" t="s">
        <v>545</v>
      </c>
      <c r="F2411" s="10" t="s">
        <v>664</v>
      </c>
    </row>
    <row r="2412" customFormat="false" ht="12.75" hidden="false" customHeight="true" outlineLevel="0" collapsed="false">
      <c r="A2412" s="21" t="n">
        <v>5038</v>
      </c>
      <c r="B2412" s="22" t="s">
        <v>2781</v>
      </c>
      <c r="C2412" s="22" t="s">
        <v>207</v>
      </c>
      <c r="D2412" s="22" t="s">
        <v>23</v>
      </c>
      <c r="E2412" s="22" t="s">
        <v>545</v>
      </c>
      <c r="F2412" s="9" t="s">
        <v>1464</v>
      </c>
    </row>
    <row r="2413" customFormat="false" ht="12.75" hidden="false" customHeight="true" outlineLevel="0" collapsed="false">
      <c r="A2413" s="21" t="n">
        <v>5037</v>
      </c>
      <c r="B2413" s="22" t="s">
        <v>2782</v>
      </c>
      <c r="C2413" s="22" t="s">
        <v>104</v>
      </c>
      <c r="D2413" s="22" t="s">
        <v>23</v>
      </c>
      <c r="E2413" s="22" t="s">
        <v>309</v>
      </c>
      <c r="F2413" s="10" t="s">
        <v>292</v>
      </c>
    </row>
    <row r="2414" customFormat="false" ht="12.75" hidden="false" customHeight="true" outlineLevel="0" collapsed="false">
      <c r="A2414" s="21" t="n">
        <v>5036</v>
      </c>
      <c r="B2414" s="22" t="s">
        <v>2783</v>
      </c>
      <c r="C2414" s="22" t="s">
        <v>9</v>
      </c>
      <c r="D2414" s="22" t="s">
        <v>10</v>
      </c>
      <c r="E2414" s="22" t="s">
        <v>799</v>
      </c>
      <c r="F2414" s="3" t="s">
        <v>177</v>
      </c>
    </row>
    <row r="2415" customFormat="false" ht="12.75" hidden="false" customHeight="true" outlineLevel="0" collapsed="false">
      <c r="A2415" s="21" t="n">
        <v>5035</v>
      </c>
      <c r="B2415" s="22" t="s">
        <v>2784</v>
      </c>
      <c r="C2415" s="22" t="s">
        <v>9</v>
      </c>
      <c r="D2415" s="22" t="s">
        <v>10</v>
      </c>
      <c r="E2415" s="22" t="s">
        <v>799</v>
      </c>
      <c r="F2415" s="3" t="s">
        <v>177</v>
      </c>
    </row>
    <row r="2416" customFormat="false" ht="12.75" hidden="false" customHeight="true" outlineLevel="0" collapsed="false">
      <c r="A2416" s="21" t="n">
        <v>5034</v>
      </c>
      <c r="B2416" s="22" t="s">
        <v>2785</v>
      </c>
      <c r="C2416" s="22" t="s">
        <v>9</v>
      </c>
      <c r="D2416" s="22" t="s">
        <v>10</v>
      </c>
      <c r="E2416" s="22" t="s">
        <v>407</v>
      </c>
      <c r="F2416" s="3" t="s">
        <v>177</v>
      </c>
    </row>
    <row r="2417" customFormat="false" ht="12.75" hidden="false" customHeight="true" outlineLevel="0" collapsed="false">
      <c r="A2417" s="21" t="n">
        <v>5033</v>
      </c>
      <c r="B2417" s="22" t="s">
        <v>2786</v>
      </c>
      <c r="C2417" s="22" t="s">
        <v>9</v>
      </c>
      <c r="D2417" s="22" t="s">
        <v>10</v>
      </c>
      <c r="E2417" s="22" t="s">
        <v>407</v>
      </c>
      <c r="F2417" s="3" t="s">
        <v>177</v>
      </c>
    </row>
    <row r="2418" customFormat="false" ht="12.75" hidden="false" customHeight="true" outlineLevel="0" collapsed="false">
      <c r="A2418" s="21" t="n">
        <v>5032</v>
      </c>
      <c r="B2418" s="22" t="s">
        <v>2787</v>
      </c>
      <c r="C2418" s="22" t="s">
        <v>9</v>
      </c>
      <c r="D2418" s="22" t="s">
        <v>10</v>
      </c>
      <c r="E2418" s="22" t="s">
        <v>1288</v>
      </c>
      <c r="F2418" s="3" t="s">
        <v>177</v>
      </c>
    </row>
    <row r="2419" customFormat="false" ht="12.75" hidden="false" customHeight="true" outlineLevel="0" collapsed="false">
      <c r="A2419" s="21" t="n">
        <v>5031</v>
      </c>
      <c r="B2419" s="22" t="s">
        <v>2788</v>
      </c>
      <c r="C2419" s="22" t="s">
        <v>9</v>
      </c>
      <c r="D2419" s="22" t="s">
        <v>10</v>
      </c>
      <c r="E2419" s="22" t="s">
        <v>407</v>
      </c>
      <c r="F2419" s="3" t="s">
        <v>177</v>
      </c>
    </row>
    <row r="2420" customFormat="false" ht="12.75" hidden="false" customHeight="true" outlineLevel="0" collapsed="false">
      <c r="A2420" s="21" t="n">
        <v>5030</v>
      </c>
      <c r="B2420" s="22" t="s">
        <v>2789</v>
      </c>
      <c r="C2420" s="22" t="s">
        <v>9</v>
      </c>
      <c r="D2420" s="22" t="s">
        <v>10</v>
      </c>
      <c r="E2420" s="22" t="s">
        <v>407</v>
      </c>
      <c r="F2420" s="3" t="s">
        <v>177</v>
      </c>
    </row>
    <row r="2421" customFormat="false" ht="12.75" hidden="false" customHeight="true" outlineLevel="0" collapsed="false">
      <c r="A2421" s="21" t="n">
        <v>5029</v>
      </c>
      <c r="B2421" s="22" t="s">
        <v>2790</v>
      </c>
      <c r="C2421" s="22" t="s">
        <v>9</v>
      </c>
      <c r="D2421" s="22" t="s">
        <v>10</v>
      </c>
      <c r="E2421" s="22" t="s">
        <v>407</v>
      </c>
      <c r="F2421" s="3" t="s">
        <v>177</v>
      </c>
    </row>
    <row r="2422" customFormat="false" ht="12.75" hidden="false" customHeight="true" outlineLevel="0" collapsed="false">
      <c r="A2422" s="21" t="n">
        <v>5028</v>
      </c>
      <c r="B2422" s="22" t="s">
        <v>2791</v>
      </c>
      <c r="C2422" s="22" t="s">
        <v>9</v>
      </c>
      <c r="D2422" s="22" t="s">
        <v>10</v>
      </c>
      <c r="E2422" s="22" t="s">
        <v>407</v>
      </c>
      <c r="F2422" s="3" t="s">
        <v>177</v>
      </c>
    </row>
    <row r="2423" customFormat="false" ht="12.75" hidden="false" customHeight="true" outlineLevel="0" collapsed="false">
      <c r="A2423" s="21" t="n">
        <v>5027</v>
      </c>
      <c r="B2423" s="22" t="s">
        <v>2792</v>
      </c>
      <c r="C2423" s="22" t="s">
        <v>9</v>
      </c>
      <c r="D2423" s="22" t="s">
        <v>10</v>
      </c>
      <c r="E2423" s="22" t="s">
        <v>407</v>
      </c>
      <c r="F2423" s="3" t="s">
        <v>177</v>
      </c>
    </row>
    <row r="2424" customFormat="false" ht="12.75" hidden="false" customHeight="true" outlineLevel="0" collapsed="false">
      <c r="A2424" s="21" t="n">
        <v>5026</v>
      </c>
      <c r="B2424" s="22" t="s">
        <v>2793</v>
      </c>
      <c r="C2424" s="22" t="s">
        <v>9</v>
      </c>
      <c r="D2424" s="22" t="s">
        <v>10</v>
      </c>
      <c r="E2424" s="22" t="s">
        <v>407</v>
      </c>
      <c r="F2424" s="3" t="s">
        <v>177</v>
      </c>
    </row>
    <row r="2425" customFormat="false" ht="12.75" hidden="false" customHeight="true" outlineLevel="0" collapsed="false">
      <c r="A2425" s="21" t="n">
        <v>5025</v>
      </c>
      <c r="B2425" s="22" t="s">
        <v>2794</v>
      </c>
      <c r="C2425" s="22" t="s">
        <v>9</v>
      </c>
      <c r="D2425" s="22" t="s">
        <v>10</v>
      </c>
      <c r="E2425" s="22" t="s">
        <v>407</v>
      </c>
      <c r="F2425" s="3" t="s">
        <v>177</v>
      </c>
    </row>
    <row r="2426" customFormat="false" ht="12.75" hidden="false" customHeight="true" outlineLevel="0" collapsed="false">
      <c r="A2426" s="21" t="n">
        <v>5024</v>
      </c>
      <c r="B2426" s="22" t="s">
        <v>2795</v>
      </c>
      <c r="C2426" s="22" t="s">
        <v>9</v>
      </c>
      <c r="D2426" s="22" t="s">
        <v>10</v>
      </c>
      <c r="E2426" s="22" t="s">
        <v>407</v>
      </c>
      <c r="F2426" s="3" t="s">
        <v>177</v>
      </c>
    </row>
    <row r="2427" customFormat="false" ht="12.75" hidden="false" customHeight="true" outlineLevel="0" collapsed="false">
      <c r="A2427" s="21" t="n">
        <v>5023</v>
      </c>
      <c r="B2427" s="22" t="s">
        <v>2796</v>
      </c>
      <c r="C2427" s="22" t="s">
        <v>9</v>
      </c>
      <c r="D2427" s="22" t="s">
        <v>10</v>
      </c>
      <c r="E2427" s="22" t="s">
        <v>407</v>
      </c>
      <c r="F2427" s="3" t="s">
        <v>177</v>
      </c>
    </row>
    <row r="2428" customFormat="false" ht="12.75" hidden="false" customHeight="true" outlineLevel="0" collapsed="false">
      <c r="A2428" s="21" t="n">
        <v>5022</v>
      </c>
      <c r="B2428" s="22" t="s">
        <v>2797</v>
      </c>
      <c r="C2428" s="22" t="s">
        <v>9</v>
      </c>
      <c r="D2428" s="22" t="s">
        <v>10</v>
      </c>
      <c r="E2428" s="22" t="s">
        <v>407</v>
      </c>
      <c r="F2428" s="3" t="s">
        <v>177</v>
      </c>
    </row>
    <row r="2429" customFormat="false" ht="12.75" hidden="false" customHeight="true" outlineLevel="0" collapsed="false">
      <c r="A2429" s="21" t="n">
        <v>5021</v>
      </c>
      <c r="B2429" s="22" t="s">
        <v>2798</v>
      </c>
      <c r="C2429" s="22" t="s">
        <v>9</v>
      </c>
      <c r="D2429" s="22" t="s">
        <v>10</v>
      </c>
      <c r="E2429" s="22" t="s">
        <v>407</v>
      </c>
      <c r="F2429" s="3" t="s">
        <v>177</v>
      </c>
    </row>
    <row r="2430" customFormat="false" ht="12.75" hidden="false" customHeight="true" outlineLevel="0" collapsed="false">
      <c r="A2430" s="21" t="n">
        <v>5020</v>
      </c>
      <c r="B2430" s="22" t="s">
        <v>2799</v>
      </c>
      <c r="C2430" s="22" t="s">
        <v>9</v>
      </c>
      <c r="D2430" s="22" t="s">
        <v>10</v>
      </c>
      <c r="E2430" s="22" t="s">
        <v>407</v>
      </c>
      <c r="F2430" s="3" t="s">
        <v>177</v>
      </c>
    </row>
    <row r="2431" customFormat="false" ht="12.75" hidden="false" customHeight="true" outlineLevel="0" collapsed="false">
      <c r="A2431" s="21" t="n">
        <v>5019</v>
      </c>
      <c r="B2431" s="22" t="s">
        <v>2800</v>
      </c>
      <c r="C2431" s="22" t="s">
        <v>14</v>
      </c>
      <c r="D2431" s="22" t="s">
        <v>10</v>
      </c>
      <c r="E2431" s="22" t="s">
        <v>309</v>
      </c>
      <c r="F2431" s="3" t="s">
        <v>177</v>
      </c>
    </row>
    <row r="2432" customFormat="false" ht="12.75" hidden="false" customHeight="true" outlineLevel="0" collapsed="false">
      <c r="A2432" s="21" t="n">
        <v>5018</v>
      </c>
      <c r="B2432" s="22" t="s">
        <v>2801</v>
      </c>
      <c r="C2432" s="22" t="s">
        <v>18</v>
      </c>
      <c r="D2432" s="22" t="s">
        <v>10</v>
      </c>
      <c r="E2432" s="22" t="s">
        <v>181</v>
      </c>
      <c r="F2432" s="10" t="s">
        <v>210</v>
      </c>
    </row>
    <row r="2433" customFormat="false" ht="12.75" hidden="false" customHeight="true" outlineLevel="0" collapsed="false">
      <c r="A2433" s="21" t="n">
        <v>5017</v>
      </c>
      <c r="B2433" s="22" t="s">
        <v>2802</v>
      </c>
      <c r="C2433" s="22" t="s">
        <v>22</v>
      </c>
      <c r="D2433" s="22" t="s">
        <v>23</v>
      </c>
      <c r="E2433" s="22" t="s">
        <v>552</v>
      </c>
      <c r="F2433" s="8" t="s">
        <v>214</v>
      </c>
    </row>
    <row r="2434" customFormat="false" ht="12.75" hidden="false" customHeight="true" outlineLevel="0" collapsed="false">
      <c r="A2434" s="21" t="n">
        <v>5016</v>
      </c>
      <c r="B2434" s="22" t="s">
        <v>2803</v>
      </c>
      <c r="C2434" s="22" t="s">
        <v>88</v>
      </c>
      <c r="D2434" s="22" t="s">
        <v>23</v>
      </c>
      <c r="E2434" s="22" t="s">
        <v>552</v>
      </c>
      <c r="F2434" s="17" t="s">
        <v>305</v>
      </c>
    </row>
    <row r="2435" customFormat="false" ht="12.75" hidden="false" customHeight="true" outlineLevel="0" collapsed="false">
      <c r="A2435" s="21" t="n">
        <v>5015</v>
      </c>
      <c r="B2435" s="22" t="s">
        <v>2804</v>
      </c>
      <c r="C2435" s="22" t="s">
        <v>88</v>
      </c>
      <c r="D2435" s="22" t="s">
        <v>23</v>
      </c>
      <c r="E2435" s="22" t="s">
        <v>552</v>
      </c>
      <c r="F2435" s="10" t="s">
        <v>472</v>
      </c>
    </row>
    <row r="2436" customFormat="false" ht="12.75" hidden="false" customHeight="true" outlineLevel="0" collapsed="false">
      <c r="A2436" s="21" t="n">
        <v>5014</v>
      </c>
      <c r="B2436" s="22" t="s">
        <v>2805</v>
      </c>
      <c r="C2436" s="22" t="s">
        <v>41</v>
      </c>
      <c r="D2436" s="22" t="s">
        <v>10</v>
      </c>
      <c r="E2436" s="22" t="s">
        <v>112</v>
      </c>
      <c r="F2436" s="10" t="s">
        <v>2351</v>
      </c>
    </row>
    <row r="2437" customFormat="false" ht="12.75" hidden="false" customHeight="true" outlineLevel="0" collapsed="false">
      <c r="A2437" s="21" t="n">
        <v>5013</v>
      </c>
      <c r="B2437" s="22" t="s">
        <v>2806</v>
      </c>
      <c r="C2437" s="22" t="s">
        <v>41</v>
      </c>
      <c r="D2437" s="22" t="s">
        <v>10</v>
      </c>
      <c r="E2437" s="22" t="s">
        <v>112</v>
      </c>
      <c r="F2437" s="10" t="s">
        <v>2351</v>
      </c>
    </row>
    <row r="2438" customFormat="false" ht="12.75" hidden="false" customHeight="true" outlineLevel="0" collapsed="false">
      <c r="A2438" s="21" t="n">
        <v>5012</v>
      </c>
      <c r="B2438" s="22" t="s">
        <v>2807</v>
      </c>
      <c r="C2438" s="22" t="s">
        <v>41</v>
      </c>
      <c r="D2438" s="22" t="s">
        <v>10</v>
      </c>
      <c r="E2438" s="22" t="s">
        <v>112</v>
      </c>
      <c r="F2438" s="10" t="s">
        <v>2351</v>
      </c>
    </row>
    <row r="2439" customFormat="false" ht="12.75" hidden="false" customHeight="true" outlineLevel="0" collapsed="false">
      <c r="A2439" s="21" t="n">
        <v>5011</v>
      </c>
      <c r="B2439" s="22" t="s">
        <v>2808</v>
      </c>
      <c r="C2439" s="22" t="s">
        <v>101</v>
      </c>
      <c r="D2439" s="22" t="s">
        <v>23</v>
      </c>
      <c r="E2439" s="22" t="s">
        <v>112</v>
      </c>
      <c r="F2439" s="9" t="s">
        <v>1464</v>
      </c>
    </row>
    <row r="2440" customFormat="false" ht="12.75" hidden="false" customHeight="true" outlineLevel="0" collapsed="false">
      <c r="A2440" s="21" t="n">
        <v>5010</v>
      </c>
      <c r="B2440" s="22" t="s">
        <v>2809</v>
      </c>
      <c r="C2440" s="22" t="s">
        <v>9</v>
      </c>
      <c r="D2440" s="22" t="s">
        <v>10</v>
      </c>
      <c r="E2440" s="22" t="s">
        <v>533</v>
      </c>
      <c r="F2440" s="10" t="s">
        <v>177</v>
      </c>
    </row>
    <row r="2441" customFormat="false" ht="12.75" hidden="false" customHeight="true" outlineLevel="0" collapsed="false">
      <c r="A2441" s="21" t="n">
        <v>5009</v>
      </c>
      <c r="B2441" s="22" t="s">
        <v>2810</v>
      </c>
      <c r="C2441" s="22" t="s">
        <v>27</v>
      </c>
      <c r="D2441" s="22" t="s">
        <v>10</v>
      </c>
      <c r="E2441" s="22" t="s">
        <v>51</v>
      </c>
      <c r="F2441" s="15" t="s">
        <v>98</v>
      </c>
    </row>
    <row r="2442" customFormat="false" ht="12.75" hidden="false" customHeight="true" outlineLevel="0" collapsed="false">
      <c r="A2442" s="21" t="n">
        <v>5008</v>
      </c>
      <c r="B2442" s="22" t="s">
        <v>2811</v>
      </c>
      <c r="C2442" s="22" t="s">
        <v>27</v>
      </c>
      <c r="D2442" s="22" t="s">
        <v>10</v>
      </c>
      <c r="E2442" s="22" t="s">
        <v>51</v>
      </c>
      <c r="F2442" s="10" t="s">
        <v>122</v>
      </c>
    </row>
    <row r="2443" customFormat="false" ht="12.75" hidden="false" customHeight="true" outlineLevel="0" collapsed="false">
      <c r="A2443" s="21" t="n">
        <v>5007</v>
      </c>
      <c r="B2443" s="22" t="s">
        <v>2812</v>
      </c>
      <c r="C2443" s="22" t="s">
        <v>27</v>
      </c>
      <c r="D2443" s="22" t="s">
        <v>10</v>
      </c>
      <c r="E2443" s="22" t="s">
        <v>51</v>
      </c>
      <c r="F2443" s="10" t="s">
        <v>122</v>
      </c>
    </row>
    <row r="2444" customFormat="false" ht="12.75" hidden="false" customHeight="true" outlineLevel="0" collapsed="false">
      <c r="A2444" s="21" t="n">
        <v>5006</v>
      </c>
      <c r="B2444" s="22" t="s">
        <v>2813</v>
      </c>
      <c r="C2444" s="22" t="s">
        <v>88</v>
      </c>
      <c r="D2444" s="22" t="s">
        <v>23</v>
      </c>
      <c r="E2444" s="22" t="s">
        <v>51</v>
      </c>
      <c r="F2444" s="10" t="s">
        <v>168</v>
      </c>
    </row>
    <row r="2445" customFormat="false" ht="12.75" hidden="false" customHeight="true" outlineLevel="0" collapsed="false">
      <c r="A2445" s="21" t="n">
        <v>5005</v>
      </c>
      <c r="B2445" s="22" t="s">
        <v>2814</v>
      </c>
      <c r="C2445" s="22" t="s">
        <v>257</v>
      </c>
      <c r="D2445" s="22" t="s">
        <v>23</v>
      </c>
      <c r="E2445" s="22" t="s">
        <v>51</v>
      </c>
      <c r="F2445" s="10" t="s">
        <v>1219</v>
      </c>
    </row>
    <row r="2446" customFormat="false" ht="12.75" hidden="false" customHeight="true" outlineLevel="0" collapsed="false">
      <c r="A2446" s="21" t="n">
        <v>5004</v>
      </c>
      <c r="B2446" s="22" t="s">
        <v>2815</v>
      </c>
      <c r="C2446" s="22" t="s">
        <v>18</v>
      </c>
      <c r="D2446" s="22" t="s">
        <v>133</v>
      </c>
      <c r="E2446" s="22" t="s">
        <v>626</v>
      </c>
      <c r="F2446" s="10" t="s">
        <v>670</v>
      </c>
    </row>
    <row r="2447" customFormat="false" ht="12.75" hidden="false" customHeight="true" outlineLevel="0" collapsed="false">
      <c r="A2447" s="21" t="n">
        <v>5003</v>
      </c>
      <c r="B2447" s="22" t="s">
        <v>2816</v>
      </c>
      <c r="C2447" s="22" t="s">
        <v>18</v>
      </c>
      <c r="D2447" s="22" t="s">
        <v>133</v>
      </c>
      <c r="E2447" s="22" t="s">
        <v>626</v>
      </c>
      <c r="F2447" s="10" t="s">
        <v>670</v>
      </c>
    </row>
    <row r="2448" customFormat="false" ht="12.75" hidden="false" customHeight="true" outlineLevel="0" collapsed="false">
      <c r="A2448" s="21" t="n">
        <v>5002</v>
      </c>
      <c r="B2448" s="22" t="s">
        <v>2817</v>
      </c>
      <c r="C2448" s="22" t="s">
        <v>104</v>
      </c>
      <c r="D2448" s="22" t="s">
        <v>23</v>
      </c>
      <c r="E2448" s="22" t="s">
        <v>184</v>
      </c>
      <c r="F2448" s="10" t="s">
        <v>292</v>
      </c>
    </row>
    <row r="2449" customFormat="false" ht="12.75" hidden="false" customHeight="true" outlineLevel="0" collapsed="false">
      <c r="A2449" s="21" t="n">
        <v>5001</v>
      </c>
      <c r="B2449" s="22" t="s">
        <v>2818</v>
      </c>
      <c r="C2449" s="22" t="s">
        <v>379</v>
      </c>
      <c r="D2449" s="22" t="s">
        <v>10</v>
      </c>
      <c r="E2449" s="22" t="s">
        <v>309</v>
      </c>
      <c r="F2449" s="10" t="s">
        <v>122</v>
      </c>
    </row>
    <row r="2450" customFormat="false" ht="12.75" hidden="false" customHeight="true" outlineLevel="0" collapsed="false">
      <c r="A2450" s="21" t="n">
        <v>5000</v>
      </c>
      <c r="B2450" s="22" t="s">
        <v>2819</v>
      </c>
      <c r="C2450" s="22" t="s">
        <v>18</v>
      </c>
      <c r="D2450" s="22" t="s">
        <v>133</v>
      </c>
      <c r="E2450" s="22" t="s">
        <v>309</v>
      </c>
      <c r="F2450" s="10" t="s">
        <v>802</v>
      </c>
    </row>
    <row r="2451" customFormat="false" ht="12.75" hidden="false" customHeight="true" outlineLevel="0" collapsed="false">
      <c r="A2451" s="21" t="n">
        <v>4999</v>
      </c>
      <c r="B2451" s="22" t="s">
        <v>2820</v>
      </c>
      <c r="C2451" s="22" t="s">
        <v>127</v>
      </c>
      <c r="D2451" s="22" t="s">
        <v>10</v>
      </c>
      <c r="E2451" s="22" t="s">
        <v>175</v>
      </c>
      <c r="F2451" s="8" t="s">
        <v>950</v>
      </c>
    </row>
    <row r="2452" customFormat="false" ht="12.75" hidden="false" customHeight="true" outlineLevel="0" collapsed="false">
      <c r="A2452" s="21" t="n">
        <v>4998</v>
      </c>
      <c r="B2452" s="22" t="s">
        <v>2821</v>
      </c>
      <c r="C2452" s="22" t="s">
        <v>14</v>
      </c>
      <c r="D2452" s="22" t="s">
        <v>10</v>
      </c>
      <c r="E2452" s="22" t="s">
        <v>538</v>
      </c>
      <c r="F2452" s="3" t="s">
        <v>182</v>
      </c>
    </row>
    <row r="2453" customFormat="false" ht="12.75" hidden="false" customHeight="true" outlineLevel="0" collapsed="false">
      <c r="A2453" s="21" t="n">
        <v>4997</v>
      </c>
      <c r="B2453" s="22" t="s">
        <v>2822</v>
      </c>
      <c r="C2453" s="22" t="s">
        <v>88</v>
      </c>
      <c r="D2453" s="22" t="s">
        <v>10</v>
      </c>
      <c r="E2453" s="22" t="s">
        <v>609</v>
      </c>
      <c r="F2453" s="10" t="s">
        <v>1161</v>
      </c>
    </row>
    <row r="2454" customFormat="false" ht="12.75" hidden="false" customHeight="true" outlineLevel="0" collapsed="false">
      <c r="A2454" s="21" t="n">
        <v>4996</v>
      </c>
      <c r="B2454" s="22" t="s">
        <v>2823</v>
      </c>
      <c r="C2454" s="22" t="s">
        <v>88</v>
      </c>
      <c r="D2454" s="22" t="s">
        <v>10</v>
      </c>
      <c r="E2454" s="22" t="s">
        <v>2824</v>
      </c>
      <c r="F2454" s="10" t="s">
        <v>1161</v>
      </c>
    </row>
    <row r="2455" customFormat="false" ht="12.75" hidden="false" customHeight="true" outlineLevel="0" collapsed="false">
      <c r="A2455" s="21" t="n">
        <v>4995</v>
      </c>
      <c r="B2455" s="22" t="s">
        <v>2825</v>
      </c>
      <c r="C2455" s="22" t="s">
        <v>88</v>
      </c>
      <c r="D2455" s="22" t="s">
        <v>10</v>
      </c>
      <c r="E2455" s="22" t="s">
        <v>2678</v>
      </c>
      <c r="F2455" s="10" t="s">
        <v>1161</v>
      </c>
    </row>
    <row r="2456" customFormat="false" ht="12.75" hidden="false" customHeight="true" outlineLevel="0" collapsed="false">
      <c r="A2456" s="21" t="n">
        <v>4994</v>
      </c>
      <c r="B2456" s="22" t="s">
        <v>2826</v>
      </c>
      <c r="C2456" s="22" t="s">
        <v>88</v>
      </c>
      <c r="D2456" s="22" t="s">
        <v>10</v>
      </c>
      <c r="E2456" s="22" t="s">
        <v>1731</v>
      </c>
      <c r="F2456" s="10" t="s">
        <v>1161</v>
      </c>
    </row>
    <row r="2457" customFormat="false" ht="12.75" hidden="false" customHeight="true" outlineLevel="0" collapsed="false">
      <c r="A2457" s="21" t="n">
        <v>4993</v>
      </c>
      <c r="B2457" s="22" t="s">
        <v>2827</v>
      </c>
      <c r="C2457" s="22" t="s">
        <v>88</v>
      </c>
      <c r="D2457" s="22" t="s">
        <v>10</v>
      </c>
      <c r="E2457" s="22" t="s">
        <v>2517</v>
      </c>
      <c r="F2457" s="10" t="s">
        <v>1161</v>
      </c>
    </row>
    <row r="2458" customFormat="false" ht="12.75" hidden="false" customHeight="true" outlineLevel="0" collapsed="false">
      <c r="A2458" s="21" t="n">
        <v>4992</v>
      </c>
      <c r="B2458" s="22" t="s">
        <v>2828</v>
      </c>
      <c r="C2458" s="22" t="s">
        <v>88</v>
      </c>
      <c r="D2458" s="22" t="s">
        <v>10</v>
      </c>
      <c r="E2458" s="22" t="s">
        <v>2829</v>
      </c>
      <c r="F2458" s="10" t="s">
        <v>1161</v>
      </c>
    </row>
    <row r="2459" customFormat="false" ht="12.75" hidden="false" customHeight="true" outlineLevel="0" collapsed="false">
      <c r="A2459" s="21" t="n">
        <v>4991</v>
      </c>
      <c r="B2459" s="22" t="s">
        <v>2830</v>
      </c>
      <c r="C2459" s="22" t="s">
        <v>88</v>
      </c>
      <c r="D2459" s="22" t="s">
        <v>10</v>
      </c>
      <c r="E2459" s="22" t="s">
        <v>2831</v>
      </c>
      <c r="F2459" s="10" t="s">
        <v>1161</v>
      </c>
    </row>
    <row r="2460" customFormat="false" ht="12.75" hidden="false" customHeight="true" outlineLevel="0" collapsed="false">
      <c r="A2460" s="21" t="n">
        <v>4990</v>
      </c>
      <c r="B2460" s="22" t="s">
        <v>2832</v>
      </c>
      <c r="C2460" s="22" t="s">
        <v>88</v>
      </c>
      <c r="D2460" s="22" t="s">
        <v>10</v>
      </c>
      <c r="E2460" s="22" t="s">
        <v>626</v>
      </c>
      <c r="F2460" s="10" t="s">
        <v>1161</v>
      </c>
    </row>
    <row r="2461" customFormat="false" ht="12.75" hidden="false" customHeight="true" outlineLevel="0" collapsed="false">
      <c r="A2461" s="21" t="n">
        <v>4989</v>
      </c>
      <c r="B2461" s="22" t="s">
        <v>2833</v>
      </c>
      <c r="C2461" s="22" t="s">
        <v>88</v>
      </c>
      <c r="D2461" s="22" t="s">
        <v>10</v>
      </c>
      <c r="E2461" s="22" t="s">
        <v>343</v>
      </c>
      <c r="F2461" s="10" t="s">
        <v>1161</v>
      </c>
    </row>
    <row r="2462" customFormat="false" ht="12.75" hidden="false" customHeight="true" outlineLevel="0" collapsed="false">
      <c r="A2462" s="21" t="n">
        <v>4988</v>
      </c>
      <c r="B2462" s="22" t="s">
        <v>2834</v>
      </c>
      <c r="C2462" s="22" t="s">
        <v>88</v>
      </c>
      <c r="D2462" s="22" t="s">
        <v>23</v>
      </c>
      <c r="E2462" s="22" t="s">
        <v>74</v>
      </c>
      <c r="F2462" s="10" t="s">
        <v>2033</v>
      </c>
    </row>
    <row r="2463" customFormat="false" ht="12.75" hidden="false" customHeight="true" outlineLevel="0" collapsed="false">
      <c r="A2463" s="21" t="n">
        <v>4987</v>
      </c>
      <c r="B2463" s="22" t="s">
        <v>2835</v>
      </c>
      <c r="C2463" s="22" t="s">
        <v>9</v>
      </c>
      <c r="D2463" s="22" t="s">
        <v>10</v>
      </c>
      <c r="E2463" s="22" t="s">
        <v>545</v>
      </c>
      <c r="F2463" s="3" t="s">
        <v>177</v>
      </c>
    </row>
    <row r="2464" customFormat="false" ht="12.75" hidden="false" customHeight="true" outlineLevel="0" collapsed="false">
      <c r="A2464" s="21" t="n">
        <v>4986</v>
      </c>
      <c r="B2464" s="22" t="s">
        <v>2836</v>
      </c>
      <c r="C2464" s="22" t="s">
        <v>27</v>
      </c>
      <c r="D2464" s="22" t="s">
        <v>10</v>
      </c>
      <c r="E2464" s="22" t="s">
        <v>294</v>
      </c>
      <c r="F2464" s="7" t="s">
        <v>1030</v>
      </c>
    </row>
    <row r="2465" customFormat="false" ht="12.75" hidden="false" customHeight="true" outlineLevel="0" collapsed="false">
      <c r="A2465" s="21" t="n">
        <v>4985</v>
      </c>
      <c r="B2465" s="22" t="s">
        <v>2837</v>
      </c>
      <c r="C2465" s="22" t="s">
        <v>18</v>
      </c>
      <c r="D2465" s="22" t="s">
        <v>10</v>
      </c>
      <c r="E2465" s="22" t="s">
        <v>74</v>
      </c>
      <c r="F2465" s="10" t="s">
        <v>157</v>
      </c>
    </row>
    <row r="2466" customFormat="false" ht="12.75" hidden="false" customHeight="true" outlineLevel="0" collapsed="false">
      <c r="A2466" s="21" t="n">
        <v>4984</v>
      </c>
      <c r="B2466" s="22" t="s">
        <v>2838</v>
      </c>
      <c r="C2466" s="22" t="s">
        <v>641</v>
      </c>
      <c r="D2466" s="22" t="s">
        <v>10</v>
      </c>
      <c r="E2466" s="22" t="s">
        <v>641</v>
      </c>
      <c r="F2466" s="15" t="s">
        <v>894</v>
      </c>
    </row>
    <row r="2467" customFormat="false" ht="12.75" hidden="false" customHeight="true" outlineLevel="0" collapsed="false">
      <c r="A2467" s="21" t="n">
        <v>4983</v>
      </c>
      <c r="B2467" s="22" t="s">
        <v>2839</v>
      </c>
      <c r="C2467" s="22" t="s">
        <v>41</v>
      </c>
      <c r="D2467" s="22" t="s">
        <v>10</v>
      </c>
      <c r="E2467" s="22" t="s">
        <v>140</v>
      </c>
      <c r="F2467" s="25" t="s">
        <v>522</v>
      </c>
    </row>
    <row r="2468" customFormat="false" ht="12.75" hidden="false" customHeight="true" outlineLevel="0" collapsed="false">
      <c r="A2468" s="19" t="n">
        <v>4982</v>
      </c>
      <c r="B2468" s="19" t="s">
        <v>2840</v>
      </c>
      <c r="C2468" s="19" t="s">
        <v>10</v>
      </c>
      <c r="D2468" s="19" t="s">
        <v>18</v>
      </c>
      <c r="E2468" s="19" t="s">
        <v>601</v>
      </c>
      <c r="F2468" s="20" t="s">
        <v>802</v>
      </c>
    </row>
    <row r="2469" customFormat="false" ht="12.75" hidden="false" customHeight="true" outlineLevel="0" collapsed="false">
      <c r="A2469" s="1" t="n">
        <v>4981</v>
      </c>
      <c r="B2469" s="1" t="s">
        <v>2841</v>
      </c>
      <c r="C2469" s="1" t="s">
        <v>10</v>
      </c>
      <c r="D2469" s="1" t="s">
        <v>18</v>
      </c>
      <c r="E2469" s="1" t="s">
        <v>601</v>
      </c>
      <c r="F2469" s="1" t="s">
        <v>392</v>
      </c>
    </row>
    <row r="2470" customFormat="false" ht="12.75" hidden="false" customHeight="true" outlineLevel="0" collapsed="false">
      <c r="A2470" s="1" t="n">
        <v>4980</v>
      </c>
      <c r="B2470" s="1" t="s">
        <v>2842</v>
      </c>
      <c r="C2470" s="1" t="s">
        <v>10</v>
      </c>
      <c r="D2470" s="1" t="s">
        <v>18</v>
      </c>
      <c r="E2470" s="1" t="s">
        <v>601</v>
      </c>
      <c r="F2470" s="1" t="s">
        <v>392</v>
      </c>
    </row>
    <row r="2471" customFormat="false" ht="12.75" hidden="false" customHeight="true" outlineLevel="0" collapsed="false">
      <c r="A2471" s="1" t="n">
        <v>4979</v>
      </c>
      <c r="B2471" s="1" t="s">
        <v>2843</v>
      </c>
      <c r="C2471" s="1" t="s">
        <v>10</v>
      </c>
      <c r="D2471" s="1" t="s">
        <v>257</v>
      </c>
      <c r="E2471" s="1" t="s">
        <v>112</v>
      </c>
      <c r="F2471" s="1" t="s">
        <v>370</v>
      </c>
    </row>
    <row r="2472" customFormat="false" ht="12.75" hidden="false" customHeight="true" outlineLevel="0" collapsed="false">
      <c r="A2472" s="1" t="n">
        <v>4978</v>
      </c>
      <c r="B2472" s="1" t="s">
        <v>2844</v>
      </c>
      <c r="C2472" s="1" t="s">
        <v>10</v>
      </c>
      <c r="D2472" s="1" t="s">
        <v>9</v>
      </c>
      <c r="E2472" s="1" t="s">
        <v>538</v>
      </c>
      <c r="F2472" s="1" t="s">
        <v>182</v>
      </c>
    </row>
    <row r="2473" customFormat="false" ht="12.75" hidden="false" customHeight="true" outlineLevel="0" collapsed="false">
      <c r="A2473" s="1" t="n">
        <v>4977</v>
      </c>
      <c r="B2473" s="1" t="s">
        <v>2845</v>
      </c>
      <c r="C2473" s="1" t="s">
        <v>10</v>
      </c>
      <c r="D2473" s="1" t="s">
        <v>9</v>
      </c>
      <c r="E2473" s="1" t="s">
        <v>538</v>
      </c>
      <c r="F2473" s="1" t="s">
        <v>182</v>
      </c>
    </row>
    <row r="2474" customFormat="false" ht="12.75" hidden="false" customHeight="true" outlineLevel="0" collapsed="false">
      <c r="A2474" s="1" t="n">
        <v>4976</v>
      </c>
      <c r="B2474" s="1" t="s">
        <v>2846</v>
      </c>
      <c r="C2474" s="1" t="s">
        <v>10</v>
      </c>
      <c r="D2474" s="1" t="s">
        <v>27</v>
      </c>
      <c r="E2474" s="1" t="s">
        <v>112</v>
      </c>
      <c r="F2474" s="26" t="s">
        <v>464</v>
      </c>
    </row>
    <row r="2475" customFormat="false" ht="12.75" hidden="false" customHeight="true" outlineLevel="0" collapsed="false">
      <c r="A2475" s="1" t="n">
        <v>4975</v>
      </c>
      <c r="B2475" s="1" t="s">
        <v>2847</v>
      </c>
      <c r="C2475" s="1" t="s">
        <v>10</v>
      </c>
      <c r="D2475" s="1" t="s">
        <v>27</v>
      </c>
      <c r="E2475" s="1" t="s">
        <v>112</v>
      </c>
      <c r="F2475" s="26" t="s">
        <v>464</v>
      </c>
    </row>
    <row r="2476" customFormat="false" ht="12.75" hidden="false" customHeight="true" outlineLevel="0" collapsed="false">
      <c r="A2476" s="1" t="n">
        <v>4974</v>
      </c>
      <c r="B2476" s="1" t="s">
        <v>2848</v>
      </c>
      <c r="C2476" s="1" t="s">
        <v>10</v>
      </c>
      <c r="D2476" s="1" t="s">
        <v>18</v>
      </c>
      <c r="E2476" s="1" t="s">
        <v>309</v>
      </c>
      <c r="F2476" s="20" t="s">
        <v>392</v>
      </c>
    </row>
    <row r="2477" customFormat="false" ht="12.75" hidden="false" customHeight="true" outlineLevel="0" collapsed="false">
      <c r="A2477" s="1" t="n">
        <v>4973</v>
      </c>
      <c r="B2477" s="1" t="s">
        <v>2849</v>
      </c>
      <c r="C2477" s="1" t="s">
        <v>10</v>
      </c>
      <c r="D2477" s="1" t="s">
        <v>18</v>
      </c>
      <c r="E2477" s="1" t="s">
        <v>309</v>
      </c>
      <c r="F2477" s="20" t="s">
        <v>802</v>
      </c>
    </row>
    <row r="2478" customFormat="false" ht="12.75" hidden="false" customHeight="true" outlineLevel="0" collapsed="false">
      <c r="A2478" s="1" t="n">
        <v>4972</v>
      </c>
      <c r="B2478" s="1" t="s">
        <v>2850</v>
      </c>
      <c r="C2478" s="1" t="s">
        <v>10</v>
      </c>
      <c r="D2478" s="1" t="s">
        <v>18</v>
      </c>
      <c r="E2478" s="1" t="s">
        <v>309</v>
      </c>
      <c r="F2478" s="12" t="s">
        <v>1825</v>
      </c>
    </row>
    <row r="2479" customFormat="false" ht="12.75" hidden="false" customHeight="true" outlineLevel="0" collapsed="false">
      <c r="A2479" s="1" t="n">
        <v>4971</v>
      </c>
      <c r="B2479" s="1" t="s">
        <v>2851</v>
      </c>
      <c r="C2479" s="1" t="s">
        <v>133</v>
      </c>
      <c r="D2479" s="1" t="s">
        <v>18</v>
      </c>
      <c r="E2479" s="1" t="s">
        <v>309</v>
      </c>
      <c r="F2479" s="1" t="s">
        <v>210</v>
      </c>
    </row>
    <row r="2480" customFormat="false" ht="12.75" hidden="false" customHeight="true" outlineLevel="0" collapsed="false">
      <c r="A2480" s="1" t="n">
        <v>4970</v>
      </c>
      <c r="B2480" s="1" t="s">
        <v>2852</v>
      </c>
      <c r="C2480" s="1" t="s">
        <v>133</v>
      </c>
      <c r="D2480" s="1" t="s">
        <v>18</v>
      </c>
      <c r="E2480" s="1" t="s">
        <v>309</v>
      </c>
      <c r="F2480" s="20" t="s">
        <v>647</v>
      </c>
    </row>
    <row r="2481" customFormat="false" ht="12.75" hidden="false" customHeight="true" outlineLevel="0" collapsed="false">
      <c r="A2481" s="1" t="n">
        <v>4969</v>
      </c>
      <c r="B2481" s="1" t="s">
        <v>2853</v>
      </c>
      <c r="C2481" s="1" t="s">
        <v>10</v>
      </c>
      <c r="D2481" s="1" t="s">
        <v>452</v>
      </c>
      <c r="E2481" s="1" t="s">
        <v>112</v>
      </c>
      <c r="F2481" s="1" t="s">
        <v>450</v>
      </c>
    </row>
    <row r="2482" customFormat="false" ht="12.75" hidden="false" customHeight="true" outlineLevel="0" collapsed="false">
      <c r="A2482" s="1" t="n">
        <v>4968</v>
      </c>
      <c r="B2482" s="1" t="s">
        <v>2854</v>
      </c>
      <c r="C2482" s="1" t="s">
        <v>10</v>
      </c>
      <c r="D2482" s="1" t="s">
        <v>641</v>
      </c>
      <c r="E2482" s="1" t="s">
        <v>369</v>
      </c>
      <c r="F2482" s="20" t="s">
        <v>2855</v>
      </c>
    </row>
    <row r="2483" customFormat="false" ht="12.75" hidden="false" customHeight="true" outlineLevel="0" collapsed="false">
      <c r="A2483" s="1" t="n">
        <v>4967</v>
      </c>
      <c r="B2483" s="1" t="s">
        <v>2856</v>
      </c>
      <c r="C2483" s="1" t="s">
        <v>23</v>
      </c>
      <c r="D2483" s="1" t="s">
        <v>22</v>
      </c>
      <c r="E2483" s="1" t="s">
        <v>1962</v>
      </c>
      <c r="F2483" s="20" t="s">
        <v>1464</v>
      </c>
    </row>
    <row r="2484" customFormat="false" ht="12.75" hidden="false" customHeight="true" outlineLevel="0" collapsed="false">
      <c r="A2484" s="1" t="n">
        <v>4966</v>
      </c>
      <c r="B2484" s="1" t="s">
        <v>2857</v>
      </c>
      <c r="C2484" s="1" t="s">
        <v>23</v>
      </c>
      <c r="D2484" s="1" t="s">
        <v>22</v>
      </c>
      <c r="E2484" s="1" t="s">
        <v>1962</v>
      </c>
      <c r="F2484" s="20" t="s">
        <v>1464</v>
      </c>
    </row>
    <row r="2485" customFormat="false" ht="12.75" hidden="false" customHeight="true" outlineLevel="0" collapsed="false">
      <c r="A2485" s="1" t="n">
        <v>4965</v>
      </c>
      <c r="B2485" s="1" t="s">
        <v>2858</v>
      </c>
      <c r="C2485" s="1" t="s">
        <v>23</v>
      </c>
      <c r="D2485" s="1" t="s">
        <v>101</v>
      </c>
      <c r="E2485" s="1" t="s">
        <v>1962</v>
      </c>
      <c r="F2485" s="20" t="s">
        <v>89</v>
      </c>
    </row>
    <row r="2486" customFormat="false" ht="12.75" hidden="false" customHeight="true" outlineLevel="0" collapsed="false">
      <c r="A2486" s="1" t="n">
        <v>4964</v>
      </c>
      <c r="B2486" s="1" t="s">
        <v>2859</v>
      </c>
      <c r="C2486" s="1" t="s">
        <v>23</v>
      </c>
      <c r="D2486" s="1" t="s">
        <v>101</v>
      </c>
      <c r="E2486" s="1" t="s">
        <v>1962</v>
      </c>
      <c r="F2486" s="20" t="s">
        <v>89</v>
      </c>
    </row>
    <row r="2487" customFormat="false" ht="12.75" hidden="false" customHeight="true" outlineLevel="0" collapsed="false">
      <c r="A2487" s="1" t="n">
        <v>4963</v>
      </c>
      <c r="B2487" s="1" t="s">
        <v>2860</v>
      </c>
      <c r="C2487" s="1" t="s">
        <v>133</v>
      </c>
      <c r="D2487" s="1" t="s">
        <v>333</v>
      </c>
      <c r="E2487" s="1" t="s">
        <v>112</v>
      </c>
      <c r="F2487" s="26" t="s">
        <v>894</v>
      </c>
    </row>
    <row r="2488" customFormat="false" ht="12.75" hidden="false" customHeight="true" outlineLevel="0" collapsed="false">
      <c r="A2488" s="1" t="n">
        <v>4962</v>
      </c>
      <c r="B2488" s="1" t="s">
        <v>2861</v>
      </c>
      <c r="C2488" s="1" t="s">
        <v>133</v>
      </c>
      <c r="D2488" s="1" t="s">
        <v>333</v>
      </c>
      <c r="E2488" s="1" t="s">
        <v>112</v>
      </c>
      <c r="F2488" s="26" t="s">
        <v>894</v>
      </c>
    </row>
    <row r="2489" customFormat="false" ht="12.75" hidden="false" customHeight="true" outlineLevel="0" collapsed="false">
      <c r="A2489" s="1" t="n">
        <v>4961</v>
      </c>
      <c r="B2489" s="1" t="s">
        <v>2862</v>
      </c>
      <c r="C2489" s="1" t="s">
        <v>133</v>
      </c>
      <c r="D2489" s="1" t="s">
        <v>333</v>
      </c>
      <c r="E2489" s="1" t="s">
        <v>112</v>
      </c>
      <c r="F2489" s="26" t="s">
        <v>894</v>
      </c>
    </row>
    <row r="2490" customFormat="false" ht="12.75" hidden="false" customHeight="true" outlineLevel="0" collapsed="false">
      <c r="A2490" s="1" t="n">
        <v>4960</v>
      </c>
      <c r="B2490" s="1" t="s">
        <v>2863</v>
      </c>
      <c r="C2490" s="1" t="s">
        <v>10</v>
      </c>
      <c r="D2490" s="1" t="s">
        <v>88</v>
      </c>
      <c r="E2490" s="1" t="s">
        <v>55</v>
      </c>
      <c r="F2490" s="20" t="s">
        <v>289</v>
      </c>
    </row>
    <row r="2491" customFormat="false" ht="12.75" hidden="false" customHeight="true" outlineLevel="0" collapsed="false">
      <c r="A2491" s="1" t="n">
        <v>4959</v>
      </c>
      <c r="B2491" s="1" t="s">
        <v>2864</v>
      </c>
      <c r="C2491" s="1" t="s">
        <v>10</v>
      </c>
      <c r="D2491" s="1" t="s">
        <v>41</v>
      </c>
      <c r="E2491" s="1" t="s">
        <v>55</v>
      </c>
      <c r="F2491" s="20" t="s">
        <v>430</v>
      </c>
    </row>
    <row r="2492" customFormat="false" ht="12.75" hidden="false" customHeight="true" outlineLevel="0" collapsed="false">
      <c r="A2492" s="1" t="n">
        <v>4958</v>
      </c>
      <c r="B2492" s="1" t="s">
        <v>2865</v>
      </c>
      <c r="C2492" s="1" t="s">
        <v>10</v>
      </c>
      <c r="D2492" s="1" t="s">
        <v>41</v>
      </c>
      <c r="E2492" s="1" t="s">
        <v>55</v>
      </c>
      <c r="F2492" s="20" t="s">
        <v>147</v>
      </c>
    </row>
    <row r="2493" customFormat="false" ht="12.75" hidden="false" customHeight="true" outlineLevel="0" collapsed="false">
      <c r="A2493" s="1" t="n">
        <v>4957</v>
      </c>
      <c r="B2493" s="1" t="s">
        <v>2866</v>
      </c>
      <c r="C2493" s="1" t="s">
        <v>133</v>
      </c>
      <c r="D2493" s="1" t="s">
        <v>41</v>
      </c>
      <c r="E2493" s="1" t="s">
        <v>112</v>
      </c>
      <c r="F2493" s="20" t="s">
        <v>430</v>
      </c>
    </row>
    <row r="2494" customFormat="false" ht="12.75" hidden="false" customHeight="true" outlineLevel="0" collapsed="false">
      <c r="A2494" s="1" t="n">
        <v>4956</v>
      </c>
      <c r="B2494" s="1" t="s">
        <v>2867</v>
      </c>
      <c r="C2494" s="1" t="s">
        <v>10</v>
      </c>
      <c r="D2494" s="1" t="s">
        <v>88</v>
      </c>
      <c r="E2494" s="1" t="s">
        <v>294</v>
      </c>
      <c r="F2494" s="1" t="s">
        <v>195</v>
      </c>
    </row>
    <row r="2495" customFormat="false" ht="12.75" hidden="false" customHeight="true" outlineLevel="0" collapsed="false">
      <c r="A2495" s="1" t="n">
        <v>4955</v>
      </c>
      <c r="B2495" s="1" t="s">
        <v>2868</v>
      </c>
      <c r="C2495" s="1" t="s">
        <v>10</v>
      </c>
      <c r="D2495" s="1" t="s">
        <v>18</v>
      </c>
      <c r="E2495" s="1" t="s">
        <v>601</v>
      </c>
      <c r="F2495" s="13" t="s">
        <v>792</v>
      </c>
    </row>
    <row r="2496" customFormat="false" ht="12.75" hidden="false" customHeight="true" outlineLevel="0" collapsed="false">
      <c r="A2496" s="1" t="n">
        <v>4954</v>
      </c>
      <c r="B2496" s="1" t="s">
        <v>2869</v>
      </c>
      <c r="C2496" s="1" t="s">
        <v>10</v>
      </c>
      <c r="D2496" s="1" t="s">
        <v>18</v>
      </c>
      <c r="E2496" s="1" t="s">
        <v>80</v>
      </c>
      <c r="F2496" s="12" t="s">
        <v>2870</v>
      </c>
    </row>
    <row r="2497" customFormat="false" ht="12.75" hidden="false" customHeight="true" outlineLevel="0" collapsed="false">
      <c r="A2497" s="1" t="n">
        <v>4953</v>
      </c>
      <c r="B2497" s="1" t="s">
        <v>2871</v>
      </c>
      <c r="C2497" s="1" t="s">
        <v>10</v>
      </c>
      <c r="D2497" s="1" t="s">
        <v>18</v>
      </c>
      <c r="E2497" s="1" t="s">
        <v>1050</v>
      </c>
      <c r="F2497" s="12" t="s">
        <v>2870</v>
      </c>
    </row>
    <row r="2498" customFormat="false" ht="12.75" hidden="false" customHeight="true" outlineLevel="0" collapsed="false">
      <c r="A2498" s="1" t="n">
        <v>4952</v>
      </c>
      <c r="B2498" s="1" t="s">
        <v>2872</v>
      </c>
      <c r="C2498" s="1" t="s">
        <v>10</v>
      </c>
      <c r="D2498" s="1" t="s">
        <v>18</v>
      </c>
      <c r="E2498" s="1" t="s">
        <v>156</v>
      </c>
      <c r="F2498" s="12" t="s">
        <v>2870</v>
      </c>
    </row>
    <row r="2499" customFormat="false" ht="12.75" hidden="false" customHeight="true" outlineLevel="0" collapsed="false">
      <c r="A2499" s="1" t="n">
        <v>4951</v>
      </c>
      <c r="B2499" s="1" t="s">
        <v>2873</v>
      </c>
      <c r="C2499" s="1" t="s">
        <v>10</v>
      </c>
      <c r="D2499" s="1" t="s">
        <v>452</v>
      </c>
      <c r="E2499" s="1" t="s">
        <v>55</v>
      </c>
      <c r="F2499" s="26" t="s">
        <v>658</v>
      </c>
    </row>
    <row r="2500" customFormat="false" ht="12.75" hidden="false" customHeight="true" outlineLevel="0" collapsed="false">
      <c r="A2500" s="1" t="n">
        <v>4950</v>
      </c>
      <c r="B2500" s="1" t="s">
        <v>2874</v>
      </c>
      <c r="C2500" s="1" t="s">
        <v>23</v>
      </c>
      <c r="D2500" s="1" t="s">
        <v>27</v>
      </c>
      <c r="E2500" s="1" t="s">
        <v>84</v>
      </c>
      <c r="F2500" s="20" t="s">
        <v>102</v>
      </c>
    </row>
    <row r="2501" customFormat="false" ht="12.75" hidden="false" customHeight="true" outlineLevel="0" collapsed="false">
      <c r="A2501" s="1" t="n">
        <v>4949</v>
      </c>
      <c r="B2501" s="1" t="s">
        <v>2875</v>
      </c>
      <c r="C2501" s="1" t="s">
        <v>10</v>
      </c>
      <c r="D2501" s="1" t="s">
        <v>14</v>
      </c>
      <c r="E2501" s="1" t="s">
        <v>309</v>
      </c>
      <c r="F2501" s="1" t="s">
        <v>182</v>
      </c>
    </row>
    <row r="2502" customFormat="false" ht="12.75" hidden="false" customHeight="true" outlineLevel="0" collapsed="false">
      <c r="A2502" s="1" t="n">
        <v>4948</v>
      </c>
      <c r="B2502" s="1" t="s">
        <v>2876</v>
      </c>
      <c r="C2502" s="1" t="s">
        <v>10</v>
      </c>
      <c r="D2502" s="1" t="s">
        <v>18</v>
      </c>
      <c r="E2502" s="1" t="s">
        <v>560</v>
      </c>
      <c r="F2502" s="14" t="s">
        <v>399</v>
      </c>
    </row>
    <row r="2503" customFormat="false" ht="12.75" hidden="false" customHeight="true" outlineLevel="0" collapsed="false">
      <c r="A2503" s="1" t="n">
        <v>4947</v>
      </c>
      <c r="B2503" s="1" t="s">
        <v>2877</v>
      </c>
      <c r="C2503" s="1" t="s">
        <v>133</v>
      </c>
      <c r="D2503" s="1" t="s">
        <v>18</v>
      </c>
      <c r="E2503" s="1" t="s">
        <v>560</v>
      </c>
      <c r="F2503" s="20" t="s">
        <v>113</v>
      </c>
    </row>
    <row r="2504" customFormat="false" ht="12.75" hidden="false" customHeight="true" outlineLevel="0" collapsed="false">
      <c r="A2504" s="1" t="n">
        <v>4946</v>
      </c>
      <c r="B2504" s="1" t="s">
        <v>2878</v>
      </c>
      <c r="C2504" s="1" t="s">
        <v>10</v>
      </c>
      <c r="D2504" s="1" t="s">
        <v>641</v>
      </c>
      <c r="E2504" s="1" t="s">
        <v>641</v>
      </c>
      <c r="F2504" s="26" t="s">
        <v>335</v>
      </c>
    </row>
    <row r="2505" customFormat="false" ht="12.75" hidden="false" customHeight="true" outlineLevel="0" collapsed="false">
      <c r="A2505" s="1" t="n">
        <v>4945</v>
      </c>
      <c r="B2505" s="1" t="s">
        <v>2879</v>
      </c>
      <c r="C2505" s="1" t="s">
        <v>10</v>
      </c>
      <c r="D2505" s="1" t="s">
        <v>641</v>
      </c>
      <c r="E2505" s="1" t="s">
        <v>538</v>
      </c>
      <c r="F2505" s="26" t="s">
        <v>335</v>
      </c>
    </row>
    <row r="2506" customFormat="false" ht="12.75" hidden="false" customHeight="true" outlineLevel="0" collapsed="false">
      <c r="A2506" s="1" t="n">
        <v>4944</v>
      </c>
      <c r="B2506" s="1" t="s">
        <v>2880</v>
      </c>
      <c r="C2506" s="1" t="s">
        <v>133</v>
      </c>
      <c r="D2506" s="1" t="s">
        <v>14</v>
      </c>
      <c r="E2506" s="1" t="s">
        <v>538</v>
      </c>
      <c r="F2506" s="13" t="s">
        <v>2881</v>
      </c>
    </row>
    <row r="2507" customFormat="false" ht="12.75" hidden="false" customHeight="true" outlineLevel="0" collapsed="false">
      <c r="A2507" s="1" t="n">
        <v>4943</v>
      </c>
      <c r="B2507" s="1" t="s">
        <v>2882</v>
      </c>
      <c r="C2507" s="1" t="s">
        <v>10</v>
      </c>
      <c r="D2507" s="1" t="s">
        <v>18</v>
      </c>
      <c r="E2507" s="1" t="s">
        <v>181</v>
      </c>
      <c r="F2507" s="20" t="s">
        <v>210</v>
      </c>
    </row>
    <row r="2508" customFormat="false" ht="12.75" hidden="false" customHeight="true" outlineLevel="0" collapsed="false">
      <c r="A2508" s="1" t="n">
        <v>4942</v>
      </c>
      <c r="B2508" s="1" t="s">
        <v>2883</v>
      </c>
      <c r="C2508" s="1" t="s">
        <v>10</v>
      </c>
      <c r="D2508" s="1" t="s">
        <v>207</v>
      </c>
      <c r="E2508" s="1" t="s">
        <v>309</v>
      </c>
      <c r="F2508" s="20" t="s">
        <v>282</v>
      </c>
    </row>
    <row r="2509" customFormat="false" ht="12.75" hidden="false" customHeight="true" outlineLevel="0" collapsed="false">
      <c r="A2509" s="1" t="n">
        <v>4941</v>
      </c>
      <c r="B2509" s="1" t="s">
        <v>2884</v>
      </c>
      <c r="C2509" s="1" t="s">
        <v>10</v>
      </c>
      <c r="D2509" s="1" t="s">
        <v>127</v>
      </c>
      <c r="E2509" s="1" t="s">
        <v>560</v>
      </c>
      <c r="F2509" s="8" t="s">
        <v>138</v>
      </c>
    </row>
    <row r="2510" customFormat="false" ht="12.75" hidden="false" customHeight="true" outlineLevel="0" collapsed="false">
      <c r="A2510" s="1" t="n">
        <v>4940</v>
      </c>
      <c r="B2510" s="1" t="s">
        <v>2885</v>
      </c>
      <c r="C2510" s="1" t="s">
        <v>10</v>
      </c>
      <c r="D2510" s="1" t="s">
        <v>207</v>
      </c>
      <c r="E2510" s="1" t="s">
        <v>560</v>
      </c>
      <c r="F2510" s="1" t="s">
        <v>138</v>
      </c>
    </row>
    <row r="2511" customFormat="false" ht="12.75" hidden="false" customHeight="true" outlineLevel="0" collapsed="false">
      <c r="A2511" s="1" t="n">
        <v>4939</v>
      </c>
      <c r="B2511" s="1" t="s">
        <v>2886</v>
      </c>
      <c r="C2511" s="1" t="s">
        <v>10</v>
      </c>
      <c r="D2511" s="1" t="s">
        <v>9</v>
      </c>
      <c r="E2511" s="1" t="s">
        <v>398</v>
      </c>
      <c r="F2511" s="12" t="s">
        <v>200</v>
      </c>
    </row>
    <row r="2512" customFormat="false" ht="12.75" hidden="false" customHeight="true" outlineLevel="0" collapsed="false">
      <c r="A2512" s="1" t="n">
        <v>4938</v>
      </c>
      <c r="B2512" s="1" t="s">
        <v>2887</v>
      </c>
      <c r="C2512" s="1" t="s">
        <v>23</v>
      </c>
      <c r="D2512" s="1" t="s">
        <v>27</v>
      </c>
      <c r="E2512" s="1" t="s">
        <v>398</v>
      </c>
      <c r="F2512" s="20" t="s">
        <v>1609</v>
      </c>
    </row>
    <row r="2513" customFormat="false" ht="12.75" hidden="false" customHeight="true" outlineLevel="0" collapsed="false">
      <c r="A2513" s="1" t="n">
        <v>4937</v>
      </c>
      <c r="B2513" s="1" t="s">
        <v>2888</v>
      </c>
      <c r="C2513" s="1" t="s">
        <v>23</v>
      </c>
      <c r="D2513" s="1" t="s">
        <v>27</v>
      </c>
      <c r="E2513" s="1" t="s">
        <v>398</v>
      </c>
      <c r="F2513" s="20" t="s">
        <v>557</v>
      </c>
    </row>
    <row r="2514" customFormat="false" ht="12.75" hidden="false" customHeight="true" outlineLevel="0" collapsed="false">
      <c r="A2514" s="1" t="n">
        <v>4936</v>
      </c>
      <c r="B2514" s="1" t="s">
        <v>2889</v>
      </c>
      <c r="C2514" s="1" t="s">
        <v>23</v>
      </c>
      <c r="D2514" s="1" t="s">
        <v>22</v>
      </c>
      <c r="E2514" s="1" t="s">
        <v>398</v>
      </c>
      <c r="F2514" s="1" t="s">
        <v>25</v>
      </c>
    </row>
    <row r="2515" customFormat="false" ht="12.75" hidden="false" customHeight="true" outlineLevel="0" collapsed="false">
      <c r="A2515" s="1" t="n">
        <v>4935</v>
      </c>
      <c r="B2515" s="1" t="s">
        <v>2890</v>
      </c>
      <c r="C2515" s="1" t="s">
        <v>133</v>
      </c>
      <c r="D2515" s="1" t="s">
        <v>18</v>
      </c>
      <c r="E2515" s="1" t="s">
        <v>309</v>
      </c>
      <c r="F2515" s="20" t="s">
        <v>113</v>
      </c>
    </row>
    <row r="2516" customFormat="false" ht="12.75" hidden="false" customHeight="true" outlineLevel="0" collapsed="false">
      <c r="A2516" s="1" t="n">
        <v>4934</v>
      </c>
      <c r="B2516" s="1" t="s">
        <v>2891</v>
      </c>
      <c r="C2516" s="1" t="s">
        <v>23</v>
      </c>
      <c r="D2516" s="1" t="s">
        <v>101</v>
      </c>
      <c r="E2516" s="1" t="s">
        <v>343</v>
      </c>
      <c r="F2516" s="20" t="s">
        <v>388</v>
      </c>
    </row>
    <row r="2517" customFormat="false" ht="12.75" hidden="false" customHeight="true" outlineLevel="0" collapsed="false">
      <c r="A2517" s="1" t="n">
        <v>4933</v>
      </c>
      <c r="B2517" s="1" t="s">
        <v>2892</v>
      </c>
      <c r="C2517" s="1" t="s">
        <v>23</v>
      </c>
      <c r="D2517" s="1" t="s">
        <v>27</v>
      </c>
      <c r="E2517" s="1" t="s">
        <v>112</v>
      </c>
      <c r="F2517" s="1" t="s">
        <v>93</v>
      </c>
    </row>
    <row r="2518" customFormat="false" ht="12.75" hidden="false" customHeight="true" outlineLevel="0" collapsed="false">
      <c r="A2518" s="1" t="n">
        <v>4932</v>
      </c>
      <c r="B2518" s="1" t="s">
        <v>2893</v>
      </c>
      <c r="C2518" s="1" t="s">
        <v>10</v>
      </c>
      <c r="D2518" s="1" t="s">
        <v>91</v>
      </c>
      <c r="E2518" s="1" t="s">
        <v>2517</v>
      </c>
      <c r="F2518" s="26" t="s">
        <v>864</v>
      </c>
    </row>
    <row r="2519" customFormat="false" ht="12.75" hidden="false" customHeight="true" outlineLevel="0" collapsed="false">
      <c r="A2519" s="1" t="n">
        <v>4931</v>
      </c>
      <c r="B2519" s="1" t="s">
        <v>2894</v>
      </c>
      <c r="C2519" s="1" t="s">
        <v>10</v>
      </c>
      <c r="D2519" s="1" t="s">
        <v>9</v>
      </c>
      <c r="E2519" s="1" t="s">
        <v>112</v>
      </c>
      <c r="F2519" s="1" t="s">
        <v>177</v>
      </c>
    </row>
    <row r="2520" customFormat="false" ht="12.75" hidden="false" customHeight="true" outlineLevel="0" collapsed="false">
      <c r="A2520" s="1" t="n">
        <v>4930</v>
      </c>
      <c r="B2520" s="1" t="s">
        <v>2895</v>
      </c>
      <c r="C2520" s="1" t="s">
        <v>10</v>
      </c>
      <c r="D2520" s="1" t="s">
        <v>18</v>
      </c>
      <c r="E2520" s="1" t="s">
        <v>309</v>
      </c>
      <c r="F2520" s="20" t="s">
        <v>392</v>
      </c>
    </row>
    <row r="2521" customFormat="false" ht="12.75" hidden="false" customHeight="true" outlineLevel="0" collapsed="false">
      <c r="A2521" s="1" t="n">
        <v>4929</v>
      </c>
      <c r="B2521" s="1" t="s">
        <v>2896</v>
      </c>
      <c r="C2521" s="1" t="s">
        <v>10</v>
      </c>
      <c r="D2521" s="1" t="s">
        <v>18</v>
      </c>
      <c r="E2521" s="1" t="s">
        <v>309</v>
      </c>
      <c r="F2521" s="20" t="s">
        <v>392</v>
      </c>
    </row>
    <row r="2522" customFormat="false" ht="12.75" hidden="false" customHeight="true" outlineLevel="0" collapsed="false">
      <c r="A2522" s="1" t="n">
        <v>4928</v>
      </c>
      <c r="B2522" s="1" t="s">
        <v>2897</v>
      </c>
      <c r="C2522" s="1" t="s">
        <v>23</v>
      </c>
      <c r="D2522" s="1" t="s">
        <v>104</v>
      </c>
      <c r="E2522" s="1" t="s">
        <v>112</v>
      </c>
      <c r="F2522" s="1" t="s">
        <v>214</v>
      </c>
    </row>
    <row r="2523" customFormat="false" ht="12.75" hidden="false" customHeight="true" outlineLevel="0" collapsed="false">
      <c r="A2523" s="1" t="n">
        <v>4927</v>
      </c>
      <c r="B2523" s="1" t="s">
        <v>2898</v>
      </c>
      <c r="C2523" s="1" t="s">
        <v>10</v>
      </c>
      <c r="D2523" s="1" t="s">
        <v>41</v>
      </c>
      <c r="E2523" s="1" t="s">
        <v>112</v>
      </c>
      <c r="F2523" s="20" t="s">
        <v>1296</v>
      </c>
    </row>
    <row r="2524" customFormat="false" ht="12.75" hidden="false" customHeight="true" outlineLevel="0" collapsed="false">
      <c r="A2524" s="1" t="n">
        <v>4926</v>
      </c>
      <c r="B2524" s="1" t="s">
        <v>2899</v>
      </c>
      <c r="C2524" s="1" t="s">
        <v>10</v>
      </c>
      <c r="D2524" s="1" t="s">
        <v>41</v>
      </c>
      <c r="E2524" s="1" t="s">
        <v>112</v>
      </c>
      <c r="F2524" s="20" t="s">
        <v>1296</v>
      </c>
    </row>
    <row r="2525" customFormat="false" ht="12.75" hidden="false" customHeight="true" outlineLevel="0" collapsed="false">
      <c r="A2525" s="1" t="n">
        <v>4925</v>
      </c>
      <c r="B2525" s="1" t="s">
        <v>2900</v>
      </c>
      <c r="C2525" s="1" t="s">
        <v>10</v>
      </c>
      <c r="D2525" s="1" t="s">
        <v>18</v>
      </c>
      <c r="E2525" s="1" t="s">
        <v>309</v>
      </c>
      <c r="F2525" s="1" t="s">
        <v>392</v>
      </c>
    </row>
    <row r="2526" customFormat="false" ht="12.75" hidden="false" customHeight="true" outlineLevel="0" collapsed="false">
      <c r="A2526" s="1" t="n">
        <v>4924</v>
      </c>
      <c r="B2526" s="1" t="s">
        <v>2901</v>
      </c>
      <c r="C2526" s="1" t="s">
        <v>10</v>
      </c>
      <c r="D2526" s="1" t="s">
        <v>33</v>
      </c>
      <c r="E2526" s="1" t="s">
        <v>80</v>
      </c>
      <c r="F2526" s="20" t="s">
        <v>738</v>
      </c>
    </row>
    <row r="2527" customFormat="false" ht="12.75" hidden="false" customHeight="true" outlineLevel="0" collapsed="false">
      <c r="A2527" s="1" t="n">
        <v>4923</v>
      </c>
      <c r="B2527" s="1" t="s">
        <v>2902</v>
      </c>
      <c r="C2527" s="1" t="s">
        <v>133</v>
      </c>
      <c r="D2527" s="1" t="s">
        <v>18</v>
      </c>
      <c r="E2527" s="1" t="s">
        <v>11</v>
      </c>
      <c r="F2527" s="20" t="s">
        <v>157</v>
      </c>
    </row>
    <row r="2528" customFormat="false" ht="12.75" hidden="false" customHeight="true" outlineLevel="0" collapsed="false">
      <c r="A2528" s="1" t="n">
        <v>4922</v>
      </c>
      <c r="B2528" s="1" t="s">
        <v>2903</v>
      </c>
      <c r="C2528" s="1" t="s">
        <v>10</v>
      </c>
      <c r="D2528" s="1" t="s">
        <v>205</v>
      </c>
      <c r="E2528" s="1" t="s">
        <v>55</v>
      </c>
      <c r="F2528" s="11" t="s">
        <v>603</v>
      </c>
    </row>
    <row r="2529" customFormat="false" ht="12.75" hidden="false" customHeight="true" outlineLevel="0" collapsed="false">
      <c r="A2529" s="1" t="n">
        <v>4921</v>
      </c>
      <c r="B2529" s="1" t="s">
        <v>2904</v>
      </c>
      <c r="C2529" s="1" t="s">
        <v>10</v>
      </c>
      <c r="D2529" s="1" t="s">
        <v>18</v>
      </c>
      <c r="E2529" s="1" t="s">
        <v>309</v>
      </c>
      <c r="F2529" s="1" t="s">
        <v>392</v>
      </c>
    </row>
    <row r="2530" customFormat="false" ht="12.75" hidden="false" customHeight="true" outlineLevel="0" collapsed="false">
      <c r="A2530" s="1" t="n">
        <v>4920</v>
      </c>
      <c r="B2530" s="1" t="s">
        <v>2905</v>
      </c>
      <c r="C2530" s="1" t="s">
        <v>10</v>
      </c>
      <c r="D2530" s="1" t="s">
        <v>18</v>
      </c>
      <c r="E2530" s="1" t="s">
        <v>309</v>
      </c>
      <c r="F2530" s="20" t="s">
        <v>392</v>
      </c>
    </row>
    <row r="2531" customFormat="false" ht="12.75" hidden="false" customHeight="true" outlineLevel="0" collapsed="false">
      <c r="A2531" s="1" t="n">
        <v>4919</v>
      </c>
      <c r="B2531" s="1" t="s">
        <v>2906</v>
      </c>
      <c r="C2531" s="1" t="s">
        <v>10</v>
      </c>
      <c r="D2531" s="1" t="s">
        <v>41</v>
      </c>
      <c r="E2531" s="1" t="s">
        <v>309</v>
      </c>
      <c r="F2531" s="20" t="s">
        <v>802</v>
      </c>
    </row>
    <row r="2532" customFormat="false" ht="12.75" hidden="false" customHeight="true" outlineLevel="0" collapsed="false">
      <c r="A2532" s="1" t="n">
        <v>4918</v>
      </c>
      <c r="B2532" s="1" t="s">
        <v>2907</v>
      </c>
      <c r="C2532" s="1" t="s">
        <v>10</v>
      </c>
      <c r="D2532" s="1" t="s">
        <v>27</v>
      </c>
      <c r="E2532" s="1" t="s">
        <v>70</v>
      </c>
      <c r="F2532" s="20" t="s">
        <v>822</v>
      </c>
    </row>
    <row r="2533" customFormat="false" ht="12.75" hidden="false" customHeight="true" outlineLevel="0" collapsed="false">
      <c r="A2533" s="1" t="n">
        <v>4917</v>
      </c>
      <c r="B2533" s="1" t="s">
        <v>2908</v>
      </c>
      <c r="C2533" s="1" t="s">
        <v>133</v>
      </c>
      <c r="D2533" s="1" t="s">
        <v>333</v>
      </c>
      <c r="E2533" s="1" t="s">
        <v>309</v>
      </c>
      <c r="F2533" s="20" t="s">
        <v>177</v>
      </c>
    </row>
    <row r="2534" customFormat="false" ht="12.75" hidden="false" customHeight="true" outlineLevel="0" collapsed="false">
      <c r="A2534" s="1" t="n">
        <v>4916</v>
      </c>
      <c r="B2534" s="1" t="s">
        <v>2909</v>
      </c>
      <c r="C2534" s="1" t="s">
        <v>133</v>
      </c>
      <c r="D2534" s="1" t="s">
        <v>88</v>
      </c>
      <c r="E2534" s="1" t="s">
        <v>309</v>
      </c>
      <c r="F2534" s="20" t="s">
        <v>177</v>
      </c>
    </row>
    <row r="2535" customFormat="false" ht="12.75" hidden="false" customHeight="true" outlineLevel="0" collapsed="false">
      <c r="A2535" s="1" t="n">
        <v>4915</v>
      </c>
      <c r="B2535" s="1" t="s">
        <v>2910</v>
      </c>
      <c r="C2535" s="1" t="s">
        <v>133</v>
      </c>
      <c r="D2535" s="1" t="s">
        <v>9</v>
      </c>
      <c r="E2535" s="1" t="s">
        <v>309</v>
      </c>
      <c r="F2535" s="20" t="s">
        <v>182</v>
      </c>
    </row>
    <row r="2536" customFormat="false" ht="12.75" hidden="false" customHeight="true" outlineLevel="0" collapsed="false">
      <c r="A2536" s="1" t="n">
        <v>4914</v>
      </c>
      <c r="B2536" s="1" t="s">
        <v>2911</v>
      </c>
      <c r="C2536" s="1" t="s">
        <v>10</v>
      </c>
      <c r="D2536" s="1" t="s">
        <v>41</v>
      </c>
      <c r="E2536" s="1" t="s">
        <v>309</v>
      </c>
      <c r="F2536" s="20" t="s">
        <v>802</v>
      </c>
    </row>
    <row r="2537" customFormat="false" ht="12.75" hidden="false" customHeight="true" outlineLevel="0" collapsed="false">
      <c r="A2537" s="1" t="n">
        <v>4913</v>
      </c>
      <c r="B2537" s="1" t="s">
        <v>2912</v>
      </c>
      <c r="C2537" s="1" t="s">
        <v>10</v>
      </c>
      <c r="D2537" s="1" t="s">
        <v>18</v>
      </c>
      <c r="E2537" s="1" t="s">
        <v>137</v>
      </c>
      <c r="F2537" s="12" t="s">
        <v>2870</v>
      </c>
    </row>
    <row r="2538" customFormat="false" ht="12.75" hidden="false" customHeight="true" outlineLevel="0" collapsed="false">
      <c r="A2538" s="1" t="n">
        <v>4912</v>
      </c>
      <c r="B2538" s="1" t="s">
        <v>2913</v>
      </c>
      <c r="C2538" s="1" t="s">
        <v>10</v>
      </c>
      <c r="D2538" s="1" t="s">
        <v>18</v>
      </c>
      <c r="E2538" s="1" t="s">
        <v>799</v>
      </c>
      <c r="F2538" s="12" t="s">
        <v>2870</v>
      </c>
    </row>
    <row r="2539" customFormat="false" ht="12.75" hidden="false" customHeight="true" outlineLevel="0" collapsed="false">
      <c r="A2539" s="1" t="n">
        <v>4911</v>
      </c>
      <c r="B2539" s="1" t="s">
        <v>2914</v>
      </c>
      <c r="C2539" s="1" t="s">
        <v>10</v>
      </c>
      <c r="D2539" s="1" t="s">
        <v>205</v>
      </c>
      <c r="E2539" s="1" t="s">
        <v>309</v>
      </c>
      <c r="F2539" s="26" t="s">
        <v>122</v>
      </c>
    </row>
    <row r="2540" customFormat="false" ht="12.75" hidden="false" customHeight="true" outlineLevel="0" collapsed="false">
      <c r="A2540" s="1" t="n">
        <v>4910</v>
      </c>
      <c r="B2540" s="1" t="s">
        <v>2915</v>
      </c>
      <c r="C2540" s="1" t="s">
        <v>10</v>
      </c>
      <c r="D2540" s="1" t="s">
        <v>9</v>
      </c>
      <c r="E2540" s="1" t="s">
        <v>309</v>
      </c>
      <c r="F2540" s="26" t="s">
        <v>894</v>
      </c>
    </row>
    <row r="2541" customFormat="false" ht="12.75" hidden="false" customHeight="true" outlineLevel="0" collapsed="false">
      <c r="A2541" s="1" t="n">
        <v>4909</v>
      </c>
      <c r="B2541" s="1" t="s">
        <v>2916</v>
      </c>
      <c r="C2541" s="1" t="s">
        <v>10</v>
      </c>
      <c r="D2541" s="1" t="s">
        <v>452</v>
      </c>
      <c r="E2541" s="1" t="s">
        <v>309</v>
      </c>
      <c r="F2541" s="20" t="s">
        <v>660</v>
      </c>
    </row>
    <row r="2542" customFormat="false" ht="12.75" hidden="false" customHeight="true" outlineLevel="0" collapsed="false">
      <c r="A2542" s="1" t="n">
        <v>4908</v>
      </c>
      <c r="B2542" s="1" t="s">
        <v>2917</v>
      </c>
      <c r="C2542" s="1" t="s">
        <v>23</v>
      </c>
      <c r="D2542" s="1" t="s">
        <v>88</v>
      </c>
      <c r="E2542" s="1" t="s">
        <v>309</v>
      </c>
      <c r="F2542" s="20" t="s">
        <v>359</v>
      </c>
    </row>
    <row r="2543" customFormat="false" ht="12.75" hidden="false" customHeight="true" outlineLevel="0" collapsed="false">
      <c r="A2543" s="1" t="n">
        <v>4907</v>
      </c>
      <c r="B2543" s="1" t="s">
        <v>2918</v>
      </c>
      <c r="C2543" s="1" t="s">
        <v>10</v>
      </c>
      <c r="D2543" s="1" t="s">
        <v>9</v>
      </c>
      <c r="E2543" s="1" t="s">
        <v>545</v>
      </c>
      <c r="F2543" s="13" t="s">
        <v>177</v>
      </c>
    </row>
    <row r="2544" customFormat="false" ht="12.75" hidden="false" customHeight="true" outlineLevel="0" collapsed="false">
      <c r="A2544" s="1" t="n">
        <v>4906</v>
      </c>
      <c r="B2544" s="1" t="s">
        <v>2919</v>
      </c>
      <c r="C2544" s="1" t="s">
        <v>10</v>
      </c>
      <c r="D2544" s="1" t="s">
        <v>14</v>
      </c>
      <c r="E2544" s="1" t="s">
        <v>55</v>
      </c>
      <c r="F2544" s="7" t="s">
        <v>2920</v>
      </c>
    </row>
    <row r="2545" customFormat="false" ht="12.75" hidden="false" customHeight="true" outlineLevel="0" collapsed="false">
      <c r="A2545" s="1" t="n">
        <v>4905</v>
      </c>
      <c r="B2545" s="1" t="s">
        <v>2921</v>
      </c>
      <c r="C2545" s="1" t="s">
        <v>10</v>
      </c>
      <c r="D2545" s="1" t="s">
        <v>88</v>
      </c>
      <c r="E2545" s="1" t="s">
        <v>112</v>
      </c>
      <c r="F2545" s="11" t="s">
        <v>117</v>
      </c>
    </row>
    <row r="2546" customFormat="false" ht="12.75" hidden="false" customHeight="true" outlineLevel="0" collapsed="false">
      <c r="A2546" s="1" t="n">
        <v>4904</v>
      </c>
      <c r="B2546" s="1" t="s">
        <v>2922</v>
      </c>
      <c r="C2546" s="1" t="s">
        <v>10</v>
      </c>
      <c r="D2546" s="1" t="s">
        <v>14</v>
      </c>
      <c r="E2546" s="1" t="s">
        <v>407</v>
      </c>
      <c r="F2546" s="1" t="s">
        <v>177</v>
      </c>
    </row>
    <row r="2547" customFormat="false" ht="12.75" hidden="false" customHeight="true" outlineLevel="0" collapsed="false">
      <c r="A2547" s="1" t="n">
        <v>4903</v>
      </c>
      <c r="B2547" s="1" t="s">
        <v>2923</v>
      </c>
      <c r="C2547" s="1" t="s">
        <v>10</v>
      </c>
      <c r="D2547" s="1" t="s">
        <v>14</v>
      </c>
      <c r="E2547" s="1" t="s">
        <v>407</v>
      </c>
      <c r="F2547" s="1" t="s">
        <v>177</v>
      </c>
    </row>
    <row r="2548" customFormat="false" ht="12.75" hidden="false" customHeight="true" outlineLevel="0" collapsed="false">
      <c r="A2548" s="1" t="n">
        <v>4902</v>
      </c>
      <c r="B2548" s="1" t="s">
        <v>2924</v>
      </c>
      <c r="C2548" s="1" t="s">
        <v>23</v>
      </c>
      <c r="D2548" s="1" t="s">
        <v>104</v>
      </c>
      <c r="E2548" s="1" t="s">
        <v>112</v>
      </c>
      <c r="F2548" s="20" t="s">
        <v>105</v>
      </c>
    </row>
    <row r="2549" customFormat="false" ht="12.75" hidden="false" customHeight="true" outlineLevel="0" collapsed="false">
      <c r="A2549" s="1" t="n">
        <v>4901</v>
      </c>
      <c r="B2549" s="1" t="s">
        <v>2925</v>
      </c>
      <c r="C2549" s="1" t="s">
        <v>10</v>
      </c>
      <c r="D2549" s="1" t="s">
        <v>14</v>
      </c>
      <c r="E2549" s="1" t="s">
        <v>112</v>
      </c>
      <c r="F2549" s="1" t="s">
        <v>200</v>
      </c>
    </row>
    <row r="2550" customFormat="false" ht="12.75" hidden="false" customHeight="true" outlineLevel="0" collapsed="false">
      <c r="A2550" s="1" t="n">
        <v>4900</v>
      </c>
      <c r="B2550" s="1" t="s">
        <v>2926</v>
      </c>
      <c r="C2550" s="1" t="s">
        <v>10</v>
      </c>
      <c r="D2550" s="1" t="s">
        <v>41</v>
      </c>
      <c r="E2550" s="1" t="s">
        <v>112</v>
      </c>
      <c r="F2550" s="20" t="s">
        <v>147</v>
      </c>
    </row>
    <row r="2551" customFormat="false" ht="12.75" hidden="false" customHeight="true" outlineLevel="0" collapsed="false">
      <c r="A2551" s="1" t="n">
        <v>4899</v>
      </c>
      <c r="B2551" s="1" t="s">
        <v>2927</v>
      </c>
      <c r="C2551" s="1" t="s">
        <v>10</v>
      </c>
      <c r="D2551" s="1" t="s">
        <v>18</v>
      </c>
      <c r="E2551" s="1" t="s">
        <v>309</v>
      </c>
      <c r="F2551" s="20" t="s">
        <v>392</v>
      </c>
    </row>
    <row r="2552" customFormat="false" ht="12.75" hidden="false" customHeight="true" outlineLevel="0" collapsed="false">
      <c r="A2552" s="1" t="n">
        <v>4898</v>
      </c>
      <c r="B2552" s="1" t="s">
        <v>2928</v>
      </c>
      <c r="C2552" s="1" t="s">
        <v>133</v>
      </c>
      <c r="D2552" s="1" t="s">
        <v>41</v>
      </c>
      <c r="E2552" s="1" t="s">
        <v>188</v>
      </c>
      <c r="F2552" s="26" t="s">
        <v>2929</v>
      </c>
    </row>
    <row r="2553" customFormat="false" ht="12.75" hidden="false" customHeight="true" outlineLevel="0" collapsed="false">
      <c r="A2553" s="1" t="n">
        <v>4897</v>
      </c>
      <c r="B2553" s="1" t="s">
        <v>2930</v>
      </c>
      <c r="C2553" s="1" t="s">
        <v>23</v>
      </c>
      <c r="D2553" s="1" t="s">
        <v>88</v>
      </c>
      <c r="E2553" s="1" t="s">
        <v>184</v>
      </c>
      <c r="F2553" s="20" t="s">
        <v>168</v>
      </c>
    </row>
    <row r="2554" customFormat="false" ht="12.75" hidden="false" customHeight="true" outlineLevel="0" collapsed="false">
      <c r="A2554" s="1" t="n">
        <v>4896</v>
      </c>
      <c r="B2554" s="1" t="s">
        <v>2931</v>
      </c>
      <c r="C2554" s="1" t="s">
        <v>23</v>
      </c>
      <c r="D2554" s="1" t="s">
        <v>88</v>
      </c>
      <c r="E2554" s="1" t="s">
        <v>11</v>
      </c>
      <c r="F2554" s="20" t="s">
        <v>168</v>
      </c>
    </row>
    <row r="2555" customFormat="false" ht="12.75" hidden="false" customHeight="true" outlineLevel="0" collapsed="false">
      <c r="A2555" s="1" t="n">
        <v>4895</v>
      </c>
      <c r="B2555" s="1" t="s">
        <v>2932</v>
      </c>
      <c r="C2555" s="1" t="s">
        <v>10</v>
      </c>
      <c r="D2555" s="1" t="s">
        <v>18</v>
      </c>
      <c r="E2555" s="1" t="s">
        <v>184</v>
      </c>
      <c r="F2555" s="20" t="s">
        <v>392</v>
      </c>
    </row>
    <row r="2556" customFormat="false" ht="12.75" hidden="false" customHeight="true" outlineLevel="0" collapsed="false">
      <c r="A2556" s="1" t="n">
        <v>4894</v>
      </c>
      <c r="B2556" s="1" t="s">
        <v>2933</v>
      </c>
      <c r="C2556" s="1" t="s">
        <v>10</v>
      </c>
      <c r="D2556" s="1" t="s">
        <v>18</v>
      </c>
      <c r="E2556" s="1" t="s">
        <v>184</v>
      </c>
      <c r="F2556" s="20" t="s">
        <v>802</v>
      </c>
    </row>
    <row r="2557" customFormat="false" ht="12.75" hidden="false" customHeight="true" outlineLevel="0" collapsed="false">
      <c r="A2557" s="1" t="n">
        <v>4893</v>
      </c>
      <c r="B2557" s="1" t="s">
        <v>2934</v>
      </c>
      <c r="C2557" s="1" t="s">
        <v>10</v>
      </c>
      <c r="D2557" s="1" t="s">
        <v>452</v>
      </c>
      <c r="E2557" s="1" t="s">
        <v>309</v>
      </c>
      <c r="F2557" s="20" t="s">
        <v>947</v>
      </c>
    </row>
    <row r="2558" customFormat="false" ht="12.75" hidden="false" customHeight="true" outlineLevel="0" collapsed="false">
      <c r="A2558" s="1" t="n">
        <v>4892</v>
      </c>
      <c r="B2558" s="1" t="s">
        <v>2935</v>
      </c>
      <c r="C2558" s="1" t="s">
        <v>10</v>
      </c>
      <c r="D2558" s="1" t="s">
        <v>452</v>
      </c>
      <c r="E2558" s="1" t="s">
        <v>309</v>
      </c>
      <c r="F2558" s="20" t="s">
        <v>947</v>
      </c>
    </row>
    <row r="2559" customFormat="false" ht="12.75" hidden="false" customHeight="true" outlineLevel="0" collapsed="false">
      <c r="A2559" s="1" t="n">
        <v>4891</v>
      </c>
      <c r="B2559" s="1" t="s">
        <v>2936</v>
      </c>
      <c r="C2559" s="1" t="s">
        <v>10</v>
      </c>
      <c r="D2559" s="1" t="s">
        <v>18</v>
      </c>
      <c r="E2559" s="1" t="s">
        <v>11</v>
      </c>
      <c r="F2559" s="20" t="s">
        <v>430</v>
      </c>
    </row>
    <row r="2560" customFormat="false" ht="12.75" hidden="false" customHeight="true" outlineLevel="0" collapsed="false">
      <c r="A2560" s="1" t="n">
        <v>4890</v>
      </c>
      <c r="B2560" s="1" t="s">
        <v>2937</v>
      </c>
      <c r="F2560" s="1" t="s">
        <v>182</v>
      </c>
    </row>
    <row r="2561" customFormat="false" ht="12.75" hidden="false" customHeight="true" outlineLevel="0" collapsed="false">
      <c r="A2561" s="1" t="n">
        <v>4889</v>
      </c>
      <c r="B2561" s="1" t="s">
        <v>2938</v>
      </c>
      <c r="F2561" s="10" t="s">
        <v>973</v>
      </c>
    </row>
    <row r="2562" customFormat="false" ht="12.75" hidden="false" customHeight="true" outlineLevel="0" collapsed="false">
      <c r="A2562" s="1" t="n">
        <v>4888</v>
      </c>
      <c r="B2562" s="1" t="s">
        <v>2939</v>
      </c>
      <c r="F2562" s="1" t="s">
        <v>392</v>
      </c>
    </row>
    <row r="2563" customFormat="false" ht="12.75" hidden="false" customHeight="true" outlineLevel="0" collapsed="false">
      <c r="A2563" s="1" t="n">
        <v>4887</v>
      </c>
      <c r="B2563" s="1" t="s">
        <v>2940</v>
      </c>
      <c r="F2563" s="1" t="s">
        <v>392</v>
      </c>
    </row>
    <row r="2564" customFormat="false" ht="12.75" hidden="false" customHeight="true" outlineLevel="0" collapsed="false">
      <c r="A2564" s="1" t="n">
        <v>4886</v>
      </c>
      <c r="B2564" s="1" t="s">
        <v>2941</v>
      </c>
      <c r="F2564" s="1" t="s">
        <v>1896</v>
      </c>
    </row>
    <row r="2565" customFormat="false" ht="12.75" hidden="false" customHeight="true" outlineLevel="0" collapsed="false">
      <c r="A2565" s="1" t="n">
        <v>4885</v>
      </c>
      <c r="B2565" s="1" t="s">
        <v>2942</v>
      </c>
      <c r="F2565" s="1" t="s">
        <v>182</v>
      </c>
    </row>
    <row r="2566" customFormat="false" ht="12.75" hidden="false" customHeight="true" outlineLevel="0" collapsed="false">
      <c r="A2566" s="1" t="n">
        <v>4884</v>
      </c>
      <c r="B2566" s="1" t="s">
        <v>2943</v>
      </c>
      <c r="F2566" s="1" t="s">
        <v>802</v>
      </c>
    </row>
    <row r="2567" customFormat="false" ht="12.75" hidden="false" customHeight="true" outlineLevel="0" collapsed="false">
      <c r="A2567" s="1" t="n">
        <v>4883</v>
      </c>
      <c r="B2567" s="1" t="s">
        <v>2944</v>
      </c>
      <c r="F2567" s="1" t="s">
        <v>335</v>
      </c>
    </row>
    <row r="2568" customFormat="false" ht="12.75" hidden="false" customHeight="true" outlineLevel="0" collapsed="false">
      <c r="A2568" s="1" t="n">
        <v>4882</v>
      </c>
      <c r="B2568" s="1" t="s">
        <v>2945</v>
      </c>
      <c r="F2568" s="1" t="s">
        <v>93</v>
      </c>
    </row>
    <row r="2569" customFormat="false" ht="12.75" hidden="false" customHeight="true" outlineLevel="0" collapsed="false">
      <c r="A2569" s="1" t="n">
        <v>4881</v>
      </c>
      <c r="B2569" s="1" t="s">
        <v>2946</v>
      </c>
      <c r="F2569" s="1" t="s">
        <v>959</v>
      </c>
    </row>
    <row r="2570" customFormat="false" ht="12.75" hidden="false" customHeight="true" outlineLevel="0" collapsed="false">
      <c r="A2570" s="1" t="n">
        <v>4880</v>
      </c>
      <c r="B2570" s="1" t="s">
        <v>2947</v>
      </c>
      <c r="F2570" s="8" t="s">
        <v>210</v>
      </c>
    </row>
    <row r="2571" customFormat="false" ht="12.75" hidden="false" customHeight="true" outlineLevel="0" collapsed="false">
      <c r="A2571" s="1" t="n">
        <v>4879</v>
      </c>
      <c r="B2571" s="1" t="s">
        <v>2948</v>
      </c>
      <c r="F2571" s="8" t="s">
        <v>210</v>
      </c>
    </row>
    <row r="2572" customFormat="false" ht="12.75" hidden="false" customHeight="true" outlineLevel="0" collapsed="false">
      <c r="A2572" s="1" t="n">
        <v>4878</v>
      </c>
      <c r="B2572" s="1" t="s">
        <v>2949</v>
      </c>
      <c r="F2572" s="1" t="s">
        <v>210</v>
      </c>
    </row>
    <row r="2573" customFormat="false" ht="12.75" hidden="false" customHeight="true" outlineLevel="0" collapsed="false">
      <c r="A2573" s="1" t="n">
        <v>4877</v>
      </c>
      <c r="B2573" s="1" t="s">
        <v>2950</v>
      </c>
      <c r="F2573" s="1" t="s">
        <v>210</v>
      </c>
    </row>
    <row r="2574" customFormat="false" ht="12.75" hidden="false" customHeight="true" outlineLevel="0" collapsed="false">
      <c r="A2574" s="1" t="n">
        <v>4876</v>
      </c>
      <c r="B2574" s="1" t="s">
        <v>2951</v>
      </c>
      <c r="F2574" s="1" t="s">
        <v>113</v>
      </c>
    </row>
    <row r="2575" customFormat="false" ht="12.75" hidden="false" customHeight="true" outlineLevel="0" collapsed="false">
      <c r="A2575" s="1" t="n">
        <v>4875</v>
      </c>
      <c r="B2575" s="1" t="s">
        <v>2952</v>
      </c>
      <c r="F2575" s="10" t="s">
        <v>1825</v>
      </c>
    </row>
    <row r="2576" customFormat="false" ht="12.75" hidden="false" customHeight="true" outlineLevel="0" collapsed="false">
      <c r="A2576" s="1" t="n">
        <v>4874</v>
      </c>
      <c r="B2576" s="1" t="s">
        <v>2953</v>
      </c>
      <c r="F2576" s="1" t="s">
        <v>113</v>
      </c>
    </row>
    <row r="2577" customFormat="false" ht="12.75" hidden="false" customHeight="true" outlineLevel="0" collapsed="false">
      <c r="A2577" s="1" t="n">
        <v>4873</v>
      </c>
      <c r="B2577" s="1" t="s">
        <v>2954</v>
      </c>
      <c r="F2577" s="1" t="s">
        <v>113</v>
      </c>
    </row>
    <row r="2578" customFormat="false" ht="12.75" hidden="false" customHeight="true" outlineLevel="0" collapsed="false">
      <c r="A2578" s="1" t="n">
        <v>4872</v>
      </c>
      <c r="B2578" s="1" t="s">
        <v>2955</v>
      </c>
      <c r="F2578" s="1" t="s">
        <v>113</v>
      </c>
    </row>
    <row r="2579" customFormat="false" ht="12.75" hidden="false" customHeight="true" outlineLevel="0" collapsed="false">
      <c r="A2579" s="1" t="n">
        <v>4871</v>
      </c>
      <c r="B2579" s="1" t="s">
        <v>2956</v>
      </c>
      <c r="F2579" s="1" t="s">
        <v>113</v>
      </c>
    </row>
    <row r="2580" customFormat="false" ht="12.75" hidden="false" customHeight="true" outlineLevel="0" collapsed="false">
      <c r="A2580" s="1" t="n">
        <v>4870</v>
      </c>
      <c r="B2580" s="1" t="s">
        <v>2957</v>
      </c>
      <c r="F2580" s="1" t="s">
        <v>2958</v>
      </c>
    </row>
    <row r="2581" customFormat="false" ht="12.75" hidden="false" customHeight="true" outlineLevel="0" collapsed="false">
      <c r="A2581" s="1" t="n">
        <v>4869</v>
      </c>
      <c r="B2581" s="1" t="s">
        <v>2959</v>
      </c>
      <c r="F2581" s="26" t="s">
        <v>894</v>
      </c>
    </row>
    <row r="2582" customFormat="false" ht="12.75" hidden="false" customHeight="true" outlineLevel="0" collapsed="false">
      <c r="A2582" s="1" t="n">
        <v>4868</v>
      </c>
      <c r="B2582" s="1" t="s">
        <v>2960</v>
      </c>
      <c r="F2582" s="1" t="s">
        <v>157</v>
      </c>
    </row>
    <row r="2583" customFormat="false" ht="12.75" hidden="false" customHeight="true" outlineLevel="0" collapsed="false">
      <c r="A2583" s="1" t="n">
        <v>4867</v>
      </c>
      <c r="B2583" s="1" t="s">
        <v>2961</v>
      </c>
      <c r="F2583" s="1" t="s">
        <v>392</v>
      </c>
    </row>
    <row r="2584" customFormat="false" ht="12.75" hidden="false" customHeight="true" outlineLevel="0" collapsed="false">
      <c r="A2584" s="1" t="n">
        <v>4866</v>
      </c>
      <c r="B2584" s="1" t="s">
        <v>2962</v>
      </c>
      <c r="F2584" s="1" t="s">
        <v>392</v>
      </c>
    </row>
    <row r="2585" customFormat="false" ht="12.75" hidden="false" customHeight="true" outlineLevel="0" collapsed="false">
      <c r="A2585" s="1" t="n">
        <v>4865</v>
      </c>
      <c r="B2585" s="1" t="s">
        <v>2963</v>
      </c>
      <c r="F2585" s="20" t="s">
        <v>388</v>
      </c>
    </row>
    <row r="2586" customFormat="false" ht="12.75" hidden="false" customHeight="true" outlineLevel="0" collapsed="false">
      <c r="A2586" s="1" t="n">
        <v>4864</v>
      </c>
      <c r="B2586" s="1" t="s">
        <v>2964</v>
      </c>
      <c r="F2586" s="1" t="s">
        <v>647</v>
      </c>
    </row>
    <row r="2587" customFormat="false" ht="12.75" hidden="false" customHeight="true" outlineLevel="0" collapsed="false">
      <c r="A2587" s="1" t="n">
        <v>4863</v>
      </c>
      <c r="B2587" s="1" t="s">
        <v>2965</v>
      </c>
      <c r="F2587" s="1" t="s">
        <v>647</v>
      </c>
    </row>
    <row r="2588" customFormat="false" ht="12.75" hidden="false" customHeight="true" outlineLevel="0" collapsed="false">
      <c r="A2588" s="1" t="n">
        <v>4862</v>
      </c>
      <c r="B2588" s="1" t="s">
        <v>2966</v>
      </c>
      <c r="F2588" s="1" t="s">
        <v>647</v>
      </c>
    </row>
    <row r="2589" customFormat="false" ht="12.75" hidden="false" customHeight="true" outlineLevel="0" collapsed="false">
      <c r="A2589" s="1" t="n">
        <v>4861</v>
      </c>
      <c r="B2589" s="1" t="s">
        <v>2967</v>
      </c>
      <c r="F2589" s="1" t="s">
        <v>1126</v>
      </c>
    </row>
    <row r="2590" customFormat="false" ht="12.75" hidden="false" customHeight="true" outlineLevel="0" collapsed="false">
      <c r="A2590" s="1" t="n">
        <v>4860</v>
      </c>
      <c r="B2590" s="1" t="s">
        <v>2968</v>
      </c>
      <c r="F2590" s="1" t="s">
        <v>2958</v>
      </c>
    </row>
    <row r="2591" customFormat="false" ht="12.75" hidden="false" customHeight="true" outlineLevel="0" collapsed="false">
      <c r="A2591" s="1" t="n">
        <v>4859</v>
      </c>
      <c r="B2591" s="1" t="s">
        <v>2429</v>
      </c>
      <c r="F2591" s="1" t="s">
        <v>210</v>
      </c>
    </row>
    <row r="2592" customFormat="false" ht="12.75" hidden="false" customHeight="true" outlineLevel="0" collapsed="false">
      <c r="A2592" s="1" t="n">
        <v>4858</v>
      </c>
      <c r="B2592" s="1" t="s">
        <v>2969</v>
      </c>
      <c r="F2592" s="10" t="s">
        <v>1825</v>
      </c>
    </row>
    <row r="2593" customFormat="false" ht="12.75" hidden="false" customHeight="true" outlineLevel="0" collapsed="false">
      <c r="A2593" s="1" t="n">
        <v>4857</v>
      </c>
      <c r="B2593" s="1" t="s">
        <v>2970</v>
      </c>
      <c r="F2593" s="1" t="s">
        <v>472</v>
      </c>
    </row>
    <row r="2594" customFormat="false" ht="12.75" hidden="false" customHeight="true" outlineLevel="0" collapsed="false">
      <c r="A2594" s="1" t="n">
        <v>4856</v>
      </c>
      <c r="B2594" s="1" t="s">
        <v>2971</v>
      </c>
      <c r="F2594" s="1" t="s">
        <v>359</v>
      </c>
    </row>
    <row r="2595" customFormat="false" ht="12.75" hidden="false" customHeight="true" outlineLevel="0" collapsed="false">
      <c r="A2595" s="1" t="n">
        <v>4855</v>
      </c>
      <c r="B2595" s="1" t="s">
        <v>2972</v>
      </c>
      <c r="F2595" s="1" t="s">
        <v>182</v>
      </c>
    </row>
    <row r="2596" customFormat="false" ht="12.75" hidden="false" customHeight="true" outlineLevel="0" collapsed="false">
      <c r="A2596" s="1" t="n">
        <v>4854</v>
      </c>
      <c r="B2596" s="1" t="s">
        <v>2973</v>
      </c>
      <c r="F2596" s="1" t="s">
        <v>25</v>
      </c>
    </row>
    <row r="2597" customFormat="false" ht="12.75" hidden="false" customHeight="true" outlineLevel="0" collapsed="false">
      <c r="A2597" s="1" t="n">
        <v>4853</v>
      </c>
      <c r="B2597" s="1" t="s">
        <v>2974</v>
      </c>
      <c r="F2597" s="1" t="s">
        <v>25</v>
      </c>
    </row>
    <row r="2598" customFormat="false" ht="12.75" hidden="false" customHeight="true" outlineLevel="0" collapsed="false">
      <c r="A2598" s="1" t="n">
        <v>4852</v>
      </c>
      <c r="B2598" s="1" t="s">
        <v>2975</v>
      </c>
      <c r="F2598" s="1" t="s">
        <v>25</v>
      </c>
    </row>
    <row r="2599" customFormat="false" ht="12.75" hidden="false" customHeight="true" outlineLevel="0" collapsed="false">
      <c r="A2599" s="1" t="n">
        <v>4851</v>
      </c>
      <c r="B2599" s="1" t="s">
        <v>2976</v>
      </c>
      <c r="F2599" s="1" t="s">
        <v>593</v>
      </c>
    </row>
    <row r="2600" customFormat="false" ht="12.75" hidden="false" customHeight="true" outlineLevel="0" collapsed="false">
      <c r="A2600" s="1" t="n">
        <v>4850</v>
      </c>
      <c r="B2600" s="1" t="s">
        <v>2977</v>
      </c>
      <c r="F2600" s="1" t="s">
        <v>593</v>
      </c>
    </row>
    <row r="2601" customFormat="false" ht="12.75" hidden="false" customHeight="true" outlineLevel="0" collapsed="false">
      <c r="A2601" s="1" t="n">
        <v>4849</v>
      </c>
      <c r="B2601" s="1" t="s">
        <v>2978</v>
      </c>
      <c r="F2601" s="1" t="s">
        <v>593</v>
      </c>
    </row>
    <row r="2602" customFormat="false" ht="12.75" hidden="false" customHeight="true" outlineLevel="0" collapsed="false">
      <c r="A2602" s="1" t="n">
        <v>4848</v>
      </c>
      <c r="B2602" s="1" t="s">
        <v>2979</v>
      </c>
      <c r="F2602" s="1" t="s">
        <v>593</v>
      </c>
    </row>
    <row r="2603" customFormat="false" ht="12.75" hidden="false" customHeight="true" outlineLevel="0" collapsed="false">
      <c r="A2603" s="1" t="n">
        <v>4847</v>
      </c>
      <c r="B2603" s="1" t="s">
        <v>2980</v>
      </c>
      <c r="F2603" s="1" t="s">
        <v>89</v>
      </c>
    </row>
    <row r="2604" customFormat="false" ht="12.75" hidden="false" customHeight="true" outlineLevel="0" collapsed="false">
      <c r="A2604" s="1" t="n">
        <v>4846</v>
      </c>
      <c r="B2604" s="1" t="s">
        <v>2981</v>
      </c>
      <c r="F2604" s="1" t="s">
        <v>89</v>
      </c>
    </row>
    <row r="2605" customFormat="false" ht="12.75" hidden="false" customHeight="true" outlineLevel="0" collapsed="false">
      <c r="A2605" s="1" t="n">
        <v>4845</v>
      </c>
      <c r="B2605" s="1" t="s">
        <v>2982</v>
      </c>
      <c r="F2605" s="1" t="s">
        <v>89</v>
      </c>
    </row>
    <row r="2606" customFormat="false" ht="12.75" hidden="false" customHeight="true" outlineLevel="0" collapsed="false">
      <c r="A2606" s="1" t="n">
        <v>4844</v>
      </c>
      <c r="B2606" s="1" t="s">
        <v>2983</v>
      </c>
      <c r="F2606" s="1" t="s">
        <v>89</v>
      </c>
    </row>
    <row r="2607" customFormat="false" ht="12.75" hidden="false" customHeight="true" outlineLevel="0" collapsed="false">
      <c r="A2607" s="1" t="n">
        <v>4843</v>
      </c>
      <c r="B2607" s="1" t="s">
        <v>2984</v>
      </c>
      <c r="F2607" s="1" t="s">
        <v>102</v>
      </c>
    </row>
    <row r="2608" customFormat="false" ht="12.75" hidden="false" customHeight="true" outlineLevel="0" collapsed="false">
      <c r="A2608" s="1" t="n">
        <v>4842</v>
      </c>
      <c r="B2608" s="1" t="s">
        <v>2985</v>
      </c>
      <c r="F2608" s="1" t="s">
        <v>359</v>
      </c>
    </row>
    <row r="2609" customFormat="false" ht="12.75" hidden="false" customHeight="true" outlineLevel="0" collapsed="false">
      <c r="A2609" s="1" t="n">
        <v>4841</v>
      </c>
      <c r="B2609" s="1" t="s">
        <v>2986</v>
      </c>
      <c r="F2609" s="1" t="s">
        <v>138</v>
      </c>
    </row>
    <row r="2610" customFormat="false" ht="12.75" hidden="false" customHeight="true" outlineLevel="0" collapsed="false">
      <c r="A2610" s="1" t="n">
        <v>4840</v>
      </c>
      <c r="B2610" s="1" t="s">
        <v>2987</v>
      </c>
      <c r="F2610" s="1" t="s">
        <v>1494</v>
      </c>
    </row>
    <row r="2611" customFormat="false" ht="12.75" hidden="false" customHeight="true" outlineLevel="0" collapsed="false">
      <c r="A2611" s="1" t="n">
        <v>4839</v>
      </c>
      <c r="B2611" s="1" t="s">
        <v>2988</v>
      </c>
      <c r="F2611" s="1" t="s">
        <v>802</v>
      </c>
    </row>
    <row r="2612" customFormat="false" ht="12.75" hidden="false" customHeight="true" outlineLevel="0" collapsed="false">
      <c r="A2612" s="1" t="n">
        <v>4838</v>
      </c>
      <c r="B2612" s="1" t="s">
        <v>2989</v>
      </c>
      <c r="F2612" s="1" t="s">
        <v>802</v>
      </c>
    </row>
    <row r="2613" customFormat="false" ht="12.75" hidden="false" customHeight="true" outlineLevel="0" collapsed="false">
      <c r="A2613" s="1" t="n">
        <v>4837</v>
      </c>
      <c r="B2613" s="1" t="s">
        <v>2853</v>
      </c>
      <c r="F2613" s="1" t="s">
        <v>450</v>
      </c>
    </row>
    <row r="2614" customFormat="false" ht="12.75" hidden="false" customHeight="true" outlineLevel="0" collapsed="false">
      <c r="A2614" s="1" t="n">
        <v>4836</v>
      </c>
      <c r="B2614" s="1" t="s">
        <v>2990</v>
      </c>
      <c r="F2614" s="1" t="s">
        <v>664</v>
      </c>
    </row>
    <row r="2615" customFormat="false" ht="12.75" hidden="false" customHeight="true" outlineLevel="0" collapsed="false">
      <c r="A2615" s="1" t="n">
        <v>4835</v>
      </c>
      <c r="B2615" s="1" t="s">
        <v>2991</v>
      </c>
      <c r="F2615" s="1" t="s">
        <v>664</v>
      </c>
    </row>
    <row r="2616" customFormat="false" ht="12.75" hidden="false" customHeight="true" outlineLevel="0" collapsed="false">
      <c r="A2616" s="1" t="n">
        <v>4834</v>
      </c>
      <c r="B2616" s="1" t="s">
        <v>2992</v>
      </c>
      <c r="F2616" s="1" t="s">
        <v>282</v>
      </c>
    </row>
    <row r="2617" customFormat="false" ht="12.75" hidden="false" customHeight="true" outlineLevel="0" collapsed="false">
      <c r="A2617" s="1" t="n">
        <v>4833</v>
      </c>
      <c r="B2617" s="1" t="s">
        <v>2993</v>
      </c>
      <c r="F2617" s="1" t="s">
        <v>195</v>
      </c>
    </row>
    <row r="2618" customFormat="false" ht="12.75" hidden="false" customHeight="true" outlineLevel="0" collapsed="false">
      <c r="A2618" s="1" t="n">
        <v>4832</v>
      </c>
      <c r="B2618" s="1" t="s">
        <v>2994</v>
      </c>
      <c r="F2618" s="1" t="s">
        <v>195</v>
      </c>
    </row>
    <row r="2619" customFormat="false" ht="12.75" hidden="false" customHeight="true" outlineLevel="0" collapsed="false">
      <c r="A2619" s="1" t="n">
        <v>4831</v>
      </c>
      <c r="B2619" s="1" t="s">
        <v>2995</v>
      </c>
      <c r="F2619" s="1" t="s">
        <v>20</v>
      </c>
    </row>
    <row r="2620" customFormat="false" ht="12.75" hidden="false" customHeight="true" outlineLevel="0" collapsed="false">
      <c r="A2620" s="1" t="n">
        <v>4830</v>
      </c>
      <c r="B2620" s="1" t="s">
        <v>2996</v>
      </c>
      <c r="F2620" s="1" t="s">
        <v>550</v>
      </c>
    </row>
    <row r="2621" customFormat="false" ht="12.75" hidden="false" customHeight="true" outlineLevel="0" collapsed="false">
      <c r="A2621" s="1" t="n">
        <v>4829</v>
      </c>
      <c r="B2621" s="1" t="s">
        <v>2997</v>
      </c>
      <c r="F2621" s="1" t="s">
        <v>550</v>
      </c>
    </row>
    <row r="2622" customFormat="false" ht="12.75" hidden="false" customHeight="true" outlineLevel="0" collapsed="false">
      <c r="A2622" s="1" t="n">
        <v>4828</v>
      </c>
      <c r="B2622" s="1" t="s">
        <v>2998</v>
      </c>
      <c r="F2622" s="1" t="s">
        <v>165</v>
      </c>
    </row>
    <row r="2623" customFormat="false" ht="12.75" hidden="false" customHeight="true" outlineLevel="0" collapsed="false">
      <c r="A2623" s="1" t="n">
        <v>4827</v>
      </c>
      <c r="B2623" s="1" t="s">
        <v>2999</v>
      </c>
      <c r="F2623" s="1" t="s">
        <v>165</v>
      </c>
    </row>
    <row r="2624" customFormat="false" ht="12.75" hidden="false" customHeight="true" outlineLevel="0" collapsed="false">
      <c r="A2624" s="1" t="n">
        <v>4826</v>
      </c>
      <c r="B2624" s="1" t="s">
        <v>3000</v>
      </c>
      <c r="F2624" s="1" t="s">
        <v>214</v>
      </c>
    </row>
    <row r="2625" customFormat="false" ht="12.75" hidden="false" customHeight="true" outlineLevel="0" collapsed="false">
      <c r="A2625" s="1" t="n">
        <v>4825</v>
      </c>
      <c r="B2625" s="1" t="s">
        <v>3001</v>
      </c>
      <c r="F2625" s="27" t="s">
        <v>1535</v>
      </c>
    </row>
    <row r="2626" customFormat="false" ht="12.75" hidden="false" customHeight="true" outlineLevel="0" collapsed="false">
      <c r="A2626" s="1" t="n">
        <v>4824</v>
      </c>
      <c r="B2626" s="1" t="s">
        <v>3002</v>
      </c>
      <c r="F2626" s="1" t="s">
        <v>359</v>
      </c>
    </row>
    <row r="2627" customFormat="false" ht="12.75" hidden="false" customHeight="true" outlineLevel="0" collapsed="false">
      <c r="A2627" s="1" t="n">
        <v>4823</v>
      </c>
      <c r="B2627" s="1" t="s">
        <v>3003</v>
      </c>
      <c r="F2627" s="27" t="s">
        <v>1535</v>
      </c>
    </row>
    <row r="2628" customFormat="false" ht="12.75" hidden="false" customHeight="true" outlineLevel="0" collapsed="false">
      <c r="A2628" s="1" t="n">
        <v>4822</v>
      </c>
      <c r="B2628" s="1" t="s">
        <v>3004</v>
      </c>
      <c r="F2628" s="1" t="s">
        <v>631</v>
      </c>
    </row>
    <row r="2629" customFormat="false" ht="12.75" hidden="false" customHeight="true" outlineLevel="0" collapsed="false">
      <c r="A2629" s="1" t="n">
        <v>4821</v>
      </c>
      <c r="B2629" s="1" t="s">
        <v>3005</v>
      </c>
      <c r="F2629" s="1" t="s">
        <v>631</v>
      </c>
    </row>
    <row r="2630" customFormat="false" ht="12.75" hidden="false" customHeight="true" outlineLevel="0" collapsed="false">
      <c r="A2630" s="1" t="n">
        <v>4820</v>
      </c>
      <c r="B2630" s="1" t="s">
        <v>3006</v>
      </c>
      <c r="F2630" s="10" t="s">
        <v>16</v>
      </c>
    </row>
    <row r="2631" customFormat="false" ht="12.75" hidden="false" customHeight="true" outlineLevel="0" collapsed="false">
      <c r="A2631" s="1" t="n">
        <v>4819</v>
      </c>
      <c r="B2631" s="1" t="s">
        <v>3007</v>
      </c>
      <c r="F2631" s="1" t="s">
        <v>802</v>
      </c>
    </row>
    <row r="2632" customFormat="false" ht="12.75" hidden="false" customHeight="true" outlineLevel="0" collapsed="false">
      <c r="A2632" s="1" t="n">
        <v>4818</v>
      </c>
      <c r="B2632" s="1" t="s">
        <v>3008</v>
      </c>
      <c r="F2632" s="1" t="s">
        <v>182</v>
      </c>
    </row>
    <row r="2633" customFormat="false" ht="12.75" hidden="false" customHeight="true" outlineLevel="0" collapsed="false">
      <c r="A2633" s="1" t="n">
        <v>4817</v>
      </c>
      <c r="B2633" s="1" t="s">
        <v>3009</v>
      </c>
      <c r="F2633" s="1" t="s">
        <v>430</v>
      </c>
    </row>
    <row r="2634" customFormat="false" ht="12.75" hidden="false" customHeight="true" outlineLevel="0" collapsed="false">
      <c r="A2634" s="1" t="n">
        <v>4816</v>
      </c>
      <c r="B2634" s="1" t="s">
        <v>3010</v>
      </c>
      <c r="F2634" s="1" t="s">
        <v>450</v>
      </c>
    </row>
    <row r="2635" customFormat="false" ht="12.75" hidden="false" customHeight="true" outlineLevel="0" collapsed="false">
      <c r="A2635" s="1" t="n">
        <v>4815</v>
      </c>
      <c r="B2635" s="1" t="s">
        <v>3011</v>
      </c>
      <c r="F2635" s="1" t="s">
        <v>2929</v>
      </c>
    </row>
    <row r="2636" customFormat="false" ht="12.75" hidden="false" customHeight="true" outlineLevel="0" collapsed="false">
      <c r="A2636" s="1" t="n">
        <v>4814</v>
      </c>
      <c r="B2636" s="1" t="s">
        <v>3012</v>
      </c>
      <c r="F2636" s="1" t="s">
        <v>2929</v>
      </c>
    </row>
    <row r="2637" customFormat="false" ht="12.75" hidden="false" customHeight="true" outlineLevel="0" collapsed="false">
      <c r="A2637" s="1" t="n">
        <v>4813</v>
      </c>
      <c r="B2637" s="1" t="s">
        <v>3013</v>
      </c>
      <c r="F2637" s="8" t="s">
        <v>210</v>
      </c>
    </row>
    <row r="2638" customFormat="false" ht="12.75" hidden="false" customHeight="true" outlineLevel="0" collapsed="false">
      <c r="A2638" s="1" t="n">
        <v>4812</v>
      </c>
      <c r="B2638" s="1" t="s">
        <v>3014</v>
      </c>
      <c r="F2638" s="1" t="s">
        <v>472</v>
      </c>
    </row>
    <row r="2639" customFormat="false" ht="12.75" hidden="false" customHeight="true" outlineLevel="0" collapsed="false">
      <c r="A2639" s="1" t="n">
        <v>4811</v>
      </c>
      <c r="B2639" s="1" t="s">
        <v>3015</v>
      </c>
      <c r="F2639" s="1" t="s">
        <v>472</v>
      </c>
    </row>
    <row r="2640" customFormat="false" ht="12.75" hidden="false" customHeight="true" outlineLevel="0" collapsed="false">
      <c r="A2640" s="1" t="n">
        <v>4810</v>
      </c>
      <c r="B2640" s="1" t="s">
        <v>3016</v>
      </c>
      <c r="F2640" s="1" t="s">
        <v>472</v>
      </c>
    </row>
    <row r="2641" customFormat="false" ht="12.75" hidden="false" customHeight="true" outlineLevel="0" collapsed="false">
      <c r="A2641" s="1" t="n">
        <v>4809</v>
      </c>
      <c r="B2641" s="1" t="s">
        <v>3017</v>
      </c>
      <c r="F2641" s="1" t="s">
        <v>472</v>
      </c>
    </row>
    <row r="2642" customFormat="false" ht="12.75" hidden="false" customHeight="true" outlineLevel="0" collapsed="false">
      <c r="A2642" s="1" t="n">
        <v>4808</v>
      </c>
      <c r="B2642" s="1" t="s">
        <v>3018</v>
      </c>
      <c r="F2642" s="1" t="s">
        <v>472</v>
      </c>
    </row>
    <row r="2643" customFormat="false" ht="12.75" hidden="false" customHeight="true" outlineLevel="0" collapsed="false">
      <c r="A2643" s="1" t="n">
        <v>4807</v>
      </c>
      <c r="B2643" s="1" t="s">
        <v>3019</v>
      </c>
      <c r="F2643" s="1" t="s">
        <v>1052</v>
      </c>
    </row>
    <row r="2644" customFormat="false" ht="12.75" hidden="false" customHeight="true" outlineLevel="0" collapsed="false">
      <c r="A2644" s="1" t="n">
        <v>4806</v>
      </c>
      <c r="B2644" s="1" t="s">
        <v>3020</v>
      </c>
      <c r="F2644" s="1" t="s">
        <v>557</v>
      </c>
    </row>
    <row r="2645" customFormat="false" ht="12.75" hidden="false" customHeight="true" outlineLevel="0" collapsed="false">
      <c r="A2645" s="1" t="n">
        <v>4805</v>
      </c>
      <c r="B2645" s="1" t="s">
        <v>3021</v>
      </c>
      <c r="F2645" s="1" t="s">
        <v>557</v>
      </c>
    </row>
    <row r="2646" customFormat="false" ht="12.75" hidden="false" customHeight="true" outlineLevel="0" collapsed="false">
      <c r="A2646" s="1" t="n">
        <v>4804</v>
      </c>
      <c r="B2646" s="1" t="s">
        <v>3022</v>
      </c>
      <c r="F2646" s="1" t="s">
        <v>93</v>
      </c>
    </row>
    <row r="2647" customFormat="false" ht="12.75" hidden="false" customHeight="true" outlineLevel="0" collapsed="false">
      <c r="A2647" s="1" t="n">
        <v>4803</v>
      </c>
      <c r="B2647" s="1" t="s">
        <v>3023</v>
      </c>
      <c r="F2647" s="1" t="s">
        <v>89</v>
      </c>
    </row>
    <row r="2648" customFormat="false" ht="12.75" hidden="false" customHeight="true" outlineLevel="0" collapsed="false">
      <c r="A2648" s="1" t="n">
        <v>4802</v>
      </c>
      <c r="B2648" s="1" t="s">
        <v>3024</v>
      </c>
      <c r="F2648" s="1" t="s">
        <v>89</v>
      </c>
    </row>
    <row r="2649" customFormat="false" ht="12.75" hidden="false" customHeight="true" outlineLevel="0" collapsed="false">
      <c r="A2649" s="1" t="n">
        <v>4801</v>
      </c>
      <c r="B2649" s="1" t="s">
        <v>3025</v>
      </c>
      <c r="F2649" s="1" t="s">
        <v>3026</v>
      </c>
    </row>
    <row r="2650" customFormat="false" ht="12.75" hidden="false" customHeight="true" outlineLevel="0" collapsed="false">
      <c r="A2650" s="1" t="n">
        <v>4800</v>
      </c>
      <c r="B2650" s="1" t="s">
        <v>3027</v>
      </c>
      <c r="F2650" s="14" t="s">
        <v>399</v>
      </c>
    </row>
    <row r="2651" customFormat="false" ht="12.75" hidden="false" customHeight="true" outlineLevel="0" collapsed="false">
      <c r="A2651" s="1" t="n">
        <v>4799</v>
      </c>
      <c r="B2651" s="1" t="s">
        <v>3028</v>
      </c>
      <c r="F2651" s="14" t="s">
        <v>399</v>
      </c>
    </row>
    <row r="2652" customFormat="false" ht="12.75" hidden="false" customHeight="true" outlineLevel="0" collapsed="false">
      <c r="A2652" s="1" t="n">
        <v>4798</v>
      </c>
      <c r="B2652" s="1" t="s">
        <v>3029</v>
      </c>
      <c r="F2652" s="1" t="s">
        <v>472</v>
      </c>
    </row>
    <row r="2653" customFormat="false" ht="12.75" hidden="false" customHeight="true" outlineLevel="0" collapsed="false">
      <c r="A2653" s="1" t="n">
        <v>4797</v>
      </c>
      <c r="B2653" s="1" t="s">
        <v>3030</v>
      </c>
      <c r="F2653" s="1" t="s">
        <v>472</v>
      </c>
    </row>
    <row r="2654" customFormat="false" ht="12.75" hidden="false" customHeight="true" outlineLevel="0" collapsed="false">
      <c r="A2654" s="1" t="n">
        <v>4796</v>
      </c>
      <c r="B2654" s="1" t="s">
        <v>3031</v>
      </c>
      <c r="F2654" s="20" t="s">
        <v>292</v>
      </c>
    </row>
    <row r="2655" customFormat="false" ht="12.75" hidden="false" customHeight="true" outlineLevel="0" collapsed="false">
      <c r="A2655" s="1" t="n">
        <v>4795</v>
      </c>
      <c r="B2655" s="1" t="s">
        <v>3032</v>
      </c>
      <c r="F2655" s="1" t="s">
        <v>93</v>
      </c>
    </row>
    <row r="2656" customFormat="false" ht="12.75" hidden="false" customHeight="true" outlineLevel="0" collapsed="false">
      <c r="A2656" s="1" t="n">
        <v>4794</v>
      </c>
      <c r="B2656" s="1" t="s">
        <v>3033</v>
      </c>
      <c r="F2656" s="1" t="s">
        <v>182</v>
      </c>
    </row>
    <row r="2657" customFormat="false" ht="12.75" hidden="false" customHeight="true" outlineLevel="0" collapsed="false">
      <c r="A2657" s="1" t="n">
        <v>4793</v>
      </c>
      <c r="B2657" s="1" t="s">
        <v>3034</v>
      </c>
      <c r="F2657" s="1" t="s">
        <v>359</v>
      </c>
    </row>
    <row r="2658" customFormat="false" ht="12.75" hidden="false" customHeight="true" outlineLevel="0" collapsed="false">
      <c r="A2658" s="1" t="n">
        <v>4792</v>
      </c>
      <c r="B2658" s="1" t="s">
        <v>3035</v>
      </c>
      <c r="F2658" s="1" t="s">
        <v>472</v>
      </c>
    </row>
    <row r="2659" customFormat="false" ht="12.75" hidden="false" customHeight="true" outlineLevel="0" collapsed="false">
      <c r="A2659" s="1" t="n">
        <v>4791</v>
      </c>
      <c r="B2659" s="1" t="s">
        <v>3036</v>
      </c>
      <c r="F2659" s="1" t="s">
        <v>802</v>
      </c>
    </row>
    <row r="2660" customFormat="false" ht="12.75" hidden="false" customHeight="true" outlineLevel="0" collapsed="false">
      <c r="A2660" s="1" t="n">
        <v>4790</v>
      </c>
      <c r="B2660" s="1" t="s">
        <v>3037</v>
      </c>
      <c r="F2660" s="1" t="s">
        <v>392</v>
      </c>
    </row>
    <row r="2661" customFormat="false" ht="12.75" hidden="false" customHeight="true" outlineLevel="0" collapsed="false">
      <c r="A2661" s="1" t="n">
        <v>4789</v>
      </c>
      <c r="B2661" s="1" t="s">
        <v>3038</v>
      </c>
      <c r="F2661" s="1" t="s">
        <v>392</v>
      </c>
    </row>
    <row r="2662" customFormat="false" ht="12.75" hidden="false" customHeight="true" outlineLevel="0" collapsed="false">
      <c r="A2662" s="1" t="n">
        <v>4788</v>
      </c>
      <c r="B2662" s="1" t="s">
        <v>3039</v>
      </c>
      <c r="F2662" s="1" t="s">
        <v>177</v>
      </c>
    </row>
    <row r="2663" customFormat="false" ht="12.75" hidden="false" customHeight="true" outlineLevel="0" collapsed="false">
      <c r="A2663" s="1" t="n">
        <v>4787</v>
      </c>
      <c r="B2663" s="1" t="s">
        <v>3040</v>
      </c>
      <c r="F2663" s="20" t="s">
        <v>297</v>
      </c>
    </row>
    <row r="2664" customFormat="false" ht="12.75" hidden="false" customHeight="true" outlineLevel="0" collapsed="false">
      <c r="A2664" s="1" t="n">
        <v>4786</v>
      </c>
      <c r="B2664" s="1" t="s">
        <v>3041</v>
      </c>
      <c r="F2664" s="1" t="s">
        <v>182</v>
      </c>
    </row>
    <row r="2665" customFormat="false" ht="12.75" hidden="false" customHeight="true" outlineLevel="0" collapsed="false">
      <c r="A2665" s="1" t="n">
        <v>4785</v>
      </c>
      <c r="B2665" s="1" t="s">
        <v>3042</v>
      </c>
      <c r="F2665" s="1" t="s">
        <v>182</v>
      </c>
    </row>
    <row r="2666" customFormat="false" ht="12.75" hidden="false" customHeight="true" outlineLevel="0" collapsed="false">
      <c r="A2666" s="1" t="n">
        <v>4784</v>
      </c>
      <c r="B2666" s="1" t="s">
        <v>3043</v>
      </c>
      <c r="F2666" s="1" t="s">
        <v>189</v>
      </c>
    </row>
    <row r="2667" customFormat="false" ht="12.75" hidden="false" customHeight="true" outlineLevel="0" collapsed="false">
      <c r="A2667" s="1" t="n">
        <v>4783</v>
      </c>
      <c r="B2667" s="1" t="s">
        <v>3044</v>
      </c>
      <c r="F2667" s="1" t="s">
        <v>392</v>
      </c>
    </row>
    <row r="2668" customFormat="false" ht="12.75" hidden="false" customHeight="true" outlineLevel="0" collapsed="false">
      <c r="A2668" s="1" t="n">
        <v>4779</v>
      </c>
      <c r="B2668" s="1" t="s">
        <v>3045</v>
      </c>
      <c r="F2668" s="1" t="s">
        <v>392</v>
      </c>
    </row>
    <row r="2669" customFormat="false" ht="12.75" hidden="false" customHeight="true" outlineLevel="0" collapsed="false">
      <c r="A2669" s="1" t="n">
        <v>4778</v>
      </c>
      <c r="B2669" s="1" t="s">
        <v>3046</v>
      </c>
      <c r="F2669" s="10" t="s">
        <v>2318</v>
      </c>
    </row>
    <row r="2670" customFormat="false" ht="12.75" hidden="false" customHeight="true" outlineLevel="0" collapsed="false">
      <c r="A2670" s="1" t="n">
        <v>4777</v>
      </c>
      <c r="B2670" s="1" t="s">
        <v>3047</v>
      </c>
      <c r="F2670" s="10" t="s">
        <v>2318</v>
      </c>
    </row>
    <row r="2671" customFormat="false" ht="12.75" hidden="false" customHeight="true" outlineLevel="0" collapsed="false">
      <c r="A2671" s="1" t="n">
        <v>4776</v>
      </c>
      <c r="B2671" s="1" t="s">
        <v>3048</v>
      </c>
      <c r="F2671" s="1" t="s">
        <v>802</v>
      </c>
    </row>
    <row r="2672" customFormat="false" ht="12.75" hidden="false" customHeight="true" outlineLevel="0" collapsed="false">
      <c r="A2672" s="1" t="n">
        <v>4775</v>
      </c>
      <c r="B2672" s="1" t="s">
        <v>3049</v>
      </c>
      <c r="F2672" s="1" t="s">
        <v>1708</v>
      </c>
    </row>
    <row r="2673" customFormat="false" ht="12.75" hidden="false" customHeight="true" outlineLevel="0" collapsed="false">
      <c r="A2673" s="1" t="n">
        <v>4774</v>
      </c>
      <c r="B2673" s="1" t="s">
        <v>3050</v>
      </c>
      <c r="F2673" s="1" t="s">
        <v>1708</v>
      </c>
    </row>
    <row r="2674" customFormat="false" ht="12.75" hidden="false" customHeight="true" outlineLevel="0" collapsed="false">
      <c r="A2674" s="1" t="n">
        <v>4773</v>
      </c>
      <c r="B2674" s="1" t="s">
        <v>3051</v>
      </c>
      <c r="F2674" s="26" t="s">
        <v>894</v>
      </c>
    </row>
    <row r="2675" customFormat="false" ht="12.75" hidden="false" customHeight="true" outlineLevel="0" collapsed="false">
      <c r="A2675" s="1" t="n">
        <v>4772</v>
      </c>
      <c r="B2675" s="1" t="s">
        <v>3052</v>
      </c>
      <c r="F2675" s="1" t="s">
        <v>182</v>
      </c>
    </row>
    <row r="2676" customFormat="false" ht="12.75" hidden="false" customHeight="true" outlineLevel="0" collapsed="false">
      <c r="A2676" s="1" t="n">
        <v>4771</v>
      </c>
      <c r="B2676" s="1" t="s">
        <v>3053</v>
      </c>
      <c r="F2676" s="1" t="s">
        <v>802</v>
      </c>
    </row>
    <row r="2677" customFormat="false" ht="12.75" hidden="false" customHeight="true" outlineLevel="0" collapsed="false">
      <c r="A2677" s="1" t="n">
        <v>4770</v>
      </c>
      <c r="B2677" s="1" t="s">
        <v>3054</v>
      </c>
      <c r="F2677" s="1" t="s">
        <v>802</v>
      </c>
    </row>
    <row r="2678" customFormat="false" ht="12.75" hidden="false" customHeight="true" outlineLevel="0" collapsed="false">
      <c r="A2678" s="1" t="n">
        <v>4769</v>
      </c>
      <c r="B2678" s="1" t="s">
        <v>3055</v>
      </c>
      <c r="F2678" s="1" t="s">
        <v>122</v>
      </c>
    </row>
    <row r="2679" customFormat="false" ht="12.75" hidden="false" customHeight="true" outlineLevel="0" collapsed="false">
      <c r="A2679" s="1" t="n">
        <v>4768</v>
      </c>
      <c r="B2679" s="1" t="s">
        <v>3056</v>
      </c>
      <c r="F2679" s="1" t="s">
        <v>122</v>
      </c>
    </row>
    <row r="2680" customFormat="false" ht="12.75" hidden="false" customHeight="true" outlineLevel="0" collapsed="false">
      <c r="A2680" s="1" t="n">
        <v>4767</v>
      </c>
      <c r="B2680" s="1" t="s">
        <v>3057</v>
      </c>
      <c r="F2680" s="1" t="s">
        <v>177</v>
      </c>
    </row>
    <row r="2681" customFormat="false" ht="12.75" hidden="false" customHeight="true" outlineLevel="0" collapsed="false">
      <c r="A2681" s="1" t="n">
        <v>4766</v>
      </c>
      <c r="B2681" s="1" t="s">
        <v>3058</v>
      </c>
      <c r="F2681" s="1" t="s">
        <v>282</v>
      </c>
    </row>
    <row r="2682" customFormat="false" ht="12.75" hidden="false" customHeight="true" outlineLevel="0" collapsed="false">
      <c r="A2682" s="1" t="n">
        <v>4765</v>
      </c>
      <c r="B2682" s="1" t="s">
        <v>3059</v>
      </c>
      <c r="F2682" s="28" t="s">
        <v>219</v>
      </c>
    </row>
    <row r="2683" customFormat="false" ht="12.75" hidden="false" customHeight="true" outlineLevel="0" collapsed="false">
      <c r="A2683" s="1" t="n">
        <v>4764</v>
      </c>
      <c r="B2683" s="1" t="s">
        <v>3060</v>
      </c>
      <c r="F2683" s="28" t="s">
        <v>219</v>
      </c>
    </row>
    <row r="2684" customFormat="false" ht="12.75" hidden="false" customHeight="true" outlineLevel="0" collapsed="false">
      <c r="A2684" s="1" t="n">
        <v>4763</v>
      </c>
      <c r="B2684" s="1" t="s">
        <v>3061</v>
      </c>
      <c r="F2684" s="28" t="s">
        <v>219</v>
      </c>
    </row>
    <row r="2685" customFormat="false" ht="12.75" hidden="false" customHeight="true" outlineLevel="0" collapsed="false">
      <c r="A2685" s="1" t="n">
        <v>4762</v>
      </c>
      <c r="B2685" s="1" t="s">
        <v>3062</v>
      </c>
      <c r="F2685" s="28" t="s">
        <v>219</v>
      </c>
    </row>
    <row r="2686" customFormat="false" ht="12.75" hidden="false" customHeight="true" outlineLevel="0" collapsed="false">
      <c r="A2686" s="1" t="n">
        <v>4761</v>
      </c>
      <c r="B2686" s="1" t="s">
        <v>3063</v>
      </c>
      <c r="F2686" s="1" t="s">
        <v>282</v>
      </c>
    </row>
    <row r="2687" customFormat="false" ht="12.75" hidden="false" customHeight="true" outlineLevel="0" collapsed="false">
      <c r="A2687" s="1" t="n">
        <v>4760</v>
      </c>
      <c r="B2687" s="1" t="s">
        <v>3064</v>
      </c>
      <c r="F2687" s="1" t="s">
        <v>282</v>
      </c>
    </row>
    <row r="2688" customFormat="false" ht="12.75" hidden="false" customHeight="true" outlineLevel="0" collapsed="false">
      <c r="A2688" s="1" t="n">
        <v>4759</v>
      </c>
      <c r="B2688" s="1" t="s">
        <v>3065</v>
      </c>
      <c r="F2688" s="26" t="s">
        <v>894</v>
      </c>
    </row>
    <row r="2689" customFormat="false" ht="12.75" hidden="false" customHeight="true" outlineLevel="0" collapsed="false">
      <c r="A2689" s="1" t="n">
        <v>4758</v>
      </c>
      <c r="B2689" s="1" t="s">
        <v>3066</v>
      </c>
      <c r="F2689" s="1" t="s">
        <v>193</v>
      </c>
    </row>
    <row r="2690" customFormat="false" ht="12.75" hidden="false" customHeight="true" outlineLevel="0" collapsed="false">
      <c r="A2690" s="1" t="n">
        <v>4757</v>
      </c>
      <c r="B2690" s="1" t="s">
        <v>3067</v>
      </c>
      <c r="F2690" s="1" t="s">
        <v>93</v>
      </c>
    </row>
    <row r="2691" customFormat="false" ht="12.75" hidden="false" customHeight="true" outlineLevel="0" collapsed="false">
      <c r="A2691" s="1" t="n">
        <v>4756</v>
      </c>
      <c r="B2691" s="1" t="s">
        <v>3068</v>
      </c>
      <c r="F2691" s="20" t="s">
        <v>388</v>
      </c>
    </row>
    <row r="2692" customFormat="false" ht="12.75" hidden="false" customHeight="true" outlineLevel="0" collapsed="false">
      <c r="A2692" s="1" t="n">
        <v>4755</v>
      </c>
      <c r="B2692" s="1" t="s">
        <v>3069</v>
      </c>
      <c r="F2692" s="1" t="s">
        <v>122</v>
      </c>
    </row>
    <row r="2693" customFormat="false" ht="12.75" hidden="false" customHeight="true" outlineLevel="0" collapsed="false">
      <c r="A2693" s="1" t="n">
        <v>4754</v>
      </c>
      <c r="B2693" s="1" t="s">
        <v>3070</v>
      </c>
      <c r="F2693" s="1" t="s">
        <v>122</v>
      </c>
    </row>
    <row r="2694" customFormat="false" ht="12.75" hidden="false" customHeight="true" outlineLevel="0" collapsed="false">
      <c r="A2694" s="1" t="n">
        <v>4753</v>
      </c>
      <c r="B2694" s="1" t="s">
        <v>3071</v>
      </c>
      <c r="F2694" s="26" t="s">
        <v>894</v>
      </c>
    </row>
    <row r="2695" customFormat="false" ht="12.75" hidden="false" customHeight="true" outlineLevel="0" collapsed="false">
      <c r="A2695" s="1" t="n">
        <v>4752</v>
      </c>
      <c r="B2695" s="1" t="s">
        <v>3072</v>
      </c>
      <c r="F2695" s="1" t="s">
        <v>210</v>
      </c>
    </row>
    <row r="2696" customFormat="false" ht="12.75" hidden="false" customHeight="true" outlineLevel="0" collapsed="false">
      <c r="A2696" s="1" t="n">
        <v>4751</v>
      </c>
      <c r="B2696" s="1" t="s">
        <v>3073</v>
      </c>
      <c r="F2696" s="1" t="s">
        <v>210</v>
      </c>
    </row>
    <row r="2697" customFormat="false" ht="12.75" hidden="false" customHeight="true" outlineLevel="0" collapsed="false">
      <c r="A2697" s="1" t="n">
        <v>4750</v>
      </c>
      <c r="B2697" s="1" t="s">
        <v>3074</v>
      </c>
      <c r="F2697" s="1" t="s">
        <v>182</v>
      </c>
    </row>
    <row r="2698" customFormat="false" ht="12.75" hidden="false" customHeight="true" outlineLevel="0" collapsed="false">
      <c r="A2698" s="1" t="n">
        <v>4749</v>
      </c>
      <c r="B2698" s="1" t="s">
        <v>3075</v>
      </c>
      <c r="F2698" s="10" t="s">
        <v>16</v>
      </c>
    </row>
    <row r="2699" customFormat="false" ht="12.75" hidden="false" customHeight="true" outlineLevel="0" collapsed="false">
      <c r="A2699" s="1" t="n">
        <v>4748</v>
      </c>
      <c r="B2699" s="1" t="s">
        <v>3076</v>
      </c>
      <c r="F2699" s="1" t="s">
        <v>557</v>
      </c>
    </row>
    <row r="2700" customFormat="false" ht="12.75" hidden="false" customHeight="true" outlineLevel="0" collapsed="false">
      <c r="A2700" s="1" t="n">
        <v>4747</v>
      </c>
      <c r="B2700" s="1" t="s">
        <v>3077</v>
      </c>
      <c r="F2700" s="20" t="s">
        <v>297</v>
      </c>
    </row>
    <row r="2701" customFormat="false" ht="12.75" hidden="false" customHeight="true" outlineLevel="0" collapsed="false">
      <c r="A2701" s="1" t="n">
        <v>4746</v>
      </c>
      <c r="B2701" s="1" t="s">
        <v>3078</v>
      </c>
      <c r="F2701" s="8" t="s">
        <v>922</v>
      </c>
    </row>
    <row r="2702" customFormat="false" ht="12.75" hidden="false" customHeight="true" outlineLevel="0" collapsed="false">
      <c r="A2702" s="1" t="n">
        <v>4745</v>
      </c>
      <c r="B2702" s="1" t="s">
        <v>3079</v>
      </c>
      <c r="F2702" s="1" t="s">
        <v>335</v>
      </c>
    </row>
    <row r="2703" customFormat="false" ht="12.75" hidden="false" customHeight="true" outlineLevel="0" collapsed="false">
      <c r="A2703" s="19" t="n">
        <v>4744</v>
      </c>
      <c r="B2703" s="19" t="s">
        <v>3080</v>
      </c>
      <c r="C2703" s="19"/>
      <c r="D2703" s="19"/>
      <c r="E2703" s="19"/>
      <c r="F2703" s="26" t="s">
        <v>894</v>
      </c>
    </row>
    <row r="2704" customFormat="false" ht="12.75" hidden="false" customHeight="true" outlineLevel="0" collapsed="false">
      <c r="A2704" s="1" t="n">
        <v>4743</v>
      </c>
      <c r="B2704" s="1" t="s">
        <v>3081</v>
      </c>
      <c r="F2704" s="1" t="s">
        <v>214</v>
      </c>
    </row>
    <row r="2705" customFormat="false" ht="12.75" hidden="false" customHeight="true" outlineLevel="0" collapsed="false">
      <c r="A2705" s="1" t="n">
        <v>4742</v>
      </c>
      <c r="B2705" s="1" t="s">
        <v>3082</v>
      </c>
      <c r="F2705" s="1" t="s">
        <v>138</v>
      </c>
    </row>
    <row r="2706" customFormat="false" ht="12.75" hidden="false" customHeight="true" outlineLevel="0" collapsed="false">
      <c r="A2706" s="1" t="n">
        <v>4741</v>
      </c>
      <c r="B2706" s="1" t="s">
        <v>3083</v>
      </c>
      <c r="C2706" s="1" t="s">
        <v>10</v>
      </c>
      <c r="D2706" s="1" t="s">
        <v>41</v>
      </c>
      <c r="E2706" s="1" t="s">
        <v>55</v>
      </c>
      <c r="F2706" s="20" t="s">
        <v>147</v>
      </c>
    </row>
    <row r="2707" customFormat="false" ht="12.75" hidden="false" customHeight="true" outlineLevel="0" collapsed="false">
      <c r="A2707" s="1" t="n">
        <v>4740</v>
      </c>
      <c r="B2707" s="1" t="s">
        <v>3084</v>
      </c>
      <c r="C2707" s="1" t="s">
        <v>23</v>
      </c>
      <c r="D2707" s="1" t="s">
        <v>33</v>
      </c>
      <c r="E2707" s="1" t="s">
        <v>545</v>
      </c>
      <c r="F2707" s="20" t="s">
        <v>305</v>
      </c>
    </row>
    <row r="2708" customFormat="false" ht="12.75" hidden="false" customHeight="true" outlineLevel="0" collapsed="false">
      <c r="A2708" s="1" t="n">
        <v>4739</v>
      </c>
      <c r="B2708" s="1" t="s">
        <v>3085</v>
      </c>
      <c r="C2708" s="1" t="s">
        <v>10</v>
      </c>
      <c r="D2708" s="1" t="s">
        <v>18</v>
      </c>
      <c r="E2708" s="1" t="s">
        <v>545</v>
      </c>
      <c r="F2708" s="12" t="s">
        <v>2870</v>
      </c>
    </row>
    <row r="2709" customFormat="false" ht="12.75" hidden="false" customHeight="true" outlineLevel="0" collapsed="false">
      <c r="A2709" s="1" t="n">
        <v>4738</v>
      </c>
      <c r="B2709" s="1" t="s">
        <v>3086</v>
      </c>
      <c r="C2709" s="1" t="s">
        <v>10</v>
      </c>
      <c r="D2709" s="1" t="s">
        <v>9</v>
      </c>
      <c r="E2709" s="1" t="s">
        <v>538</v>
      </c>
      <c r="F2709" s="1" t="s">
        <v>182</v>
      </c>
    </row>
    <row r="2710" customFormat="false" ht="12.75" hidden="false" customHeight="true" outlineLevel="0" collapsed="false">
      <c r="A2710" s="1" t="n">
        <v>4737</v>
      </c>
      <c r="B2710" s="1" t="s">
        <v>3087</v>
      </c>
      <c r="C2710" s="1" t="s">
        <v>10</v>
      </c>
      <c r="D2710" s="1" t="s">
        <v>9</v>
      </c>
      <c r="E2710" s="1" t="s">
        <v>538</v>
      </c>
      <c r="F2710" s="20" t="s">
        <v>177</v>
      </c>
    </row>
    <row r="2711" customFormat="false" ht="12.75" hidden="false" customHeight="true" outlineLevel="0" collapsed="false">
      <c r="A2711" s="1" t="n">
        <v>4736</v>
      </c>
      <c r="B2711" s="1" t="s">
        <v>3088</v>
      </c>
      <c r="C2711" s="1" t="s">
        <v>10</v>
      </c>
      <c r="D2711" s="1" t="s">
        <v>14</v>
      </c>
      <c r="E2711" s="1" t="s">
        <v>538</v>
      </c>
      <c r="F2711" s="10" t="s">
        <v>16</v>
      </c>
    </row>
    <row r="2712" customFormat="false" ht="12.75" hidden="false" customHeight="true" outlineLevel="0" collapsed="false">
      <c r="A2712" s="1" t="n">
        <v>4735</v>
      </c>
      <c r="B2712" s="1" t="s">
        <v>3089</v>
      </c>
      <c r="C2712" s="1" t="s">
        <v>10</v>
      </c>
      <c r="D2712" s="1" t="s">
        <v>9</v>
      </c>
      <c r="E2712" s="1" t="s">
        <v>188</v>
      </c>
      <c r="F2712" s="20" t="s">
        <v>177</v>
      </c>
    </row>
    <row r="2713" customFormat="false" ht="12.75" hidden="false" customHeight="true" outlineLevel="0" collapsed="false">
      <c r="A2713" s="1" t="n">
        <v>4734</v>
      </c>
      <c r="B2713" s="1" t="s">
        <v>3090</v>
      </c>
      <c r="C2713" s="1" t="s">
        <v>23</v>
      </c>
      <c r="D2713" s="1" t="s">
        <v>379</v>
      </c>
      <c r="E2713" s="1" t="s">
        <v>188</v>
      </c>
      <c r="F2713" s="20" t="s">
        <v>664</v>
      </c>
    </row>
    <row r="2714" customFormat="false" ht="12.75" hidden="false" customHeight="true" outlineLevel="0" collapsed="false">
      <c r="A2714" s="1" t="n">
        <v>4733</v>
      </c>
      <c r="B2714" s="1" t="s">
        <v>3091</v>
      </c>
      <c r="C2714" s="1" t="s">
        <v>23</v>
      </c>
      <c r="D2714" s="1" t="s">
        <v>22</v>
      </c>
      <c r="E2714" s="1" t="s">
        <v>188</v>
      </c>
      <c r="F2714" s="20" t="s">
        <v>664</v>
      </c>
    </row>
    <row r="2715" customFormat="false" ht="12.75" hidden="false" customHeight="true" outlineLevel="0" collapsed="false">
      <c r="A2715" s="1" t="n">
        <v>4732</v>
      </c>
      <c r="B2715" s="1" t="s">
        <v>3092</v>
      </c>
      <c r="C2715" s="1" t="s">
        <v>23</v>
      </c>
      <c r="D2715" s="1" t="s">
        <v>27</v>
      </c>
      <c r="E2715" s="1" t="s">
        <v>184</v>
      </c>
      <c r="F2715" s="20" t="s">
        <v>1609</v>
      </c>
    </row>
    <row r="2716" customFormat="false" ht="12.75" hidden="false" customHeight="true" outlineLevel="0" collapsed="false">
      <c r="A2716" s="1" t="n">
        <v>4731</v>
      </c>
      <c r="B2716" s="1" t="s">
        <v>3093</v>
      </c>
      <c r="C2716" s="1" t="s">
        <v>23</v>
      </c>
      <c r="D2716" s="1" t="s">
        <v>27</v>
      </c>
      <c r="E2716" s="1" t="s">
        <v>184</v>
      </c>
      <c r="F2716" s="20" t="s">
        <v>1609</v>
      </c>
    </row>
    <row r="2717" customFormat="false" ht="12.75" hidden="false" customHeight="true" outlineLevel="0" collapsed="false">
      <c r="A2717" s="1" t="n">
        <v>4730</v>
      </c>
      <c r="B2717" s="1" t="s">
        <v>3094</v>
      </c>
      <c r="C2717" s="1" t="s">
        <v>10</v>
      </c>
      <c r="D2717" s="1" t="s">
        <v>41</v>
      </c>
      <c r="E2717" s="1" t="s">
        <v>128</v>
      </c>
      <c r="F2717" s="1" t="s">
        <v>165</v>
      </c>
    </row>
    <row r="2718" customFormat="false" ht="12.75" hidden="false" customHeight="true" outlineLevel="0" collapsed="false">
      <c r="A2718" s="1" t="n">
        <v>4729</v>
      </c>
      <c r="B2718" s="1" t="s">
        <v>3095</v>
      </c>
      <c r="C2718" s="1" t="s">
        <v>10</v>
      </c>
      <c r="D2718" s="1" t="s">
        <v>41</v>
      </c>
      <c r="E2718" s="1" t="s">
        <v>128</v>
      </c>
      <c r="F2718" s="1" t="s">
        <v>165</v>
      </c>
    </row>
    <row r="2719" customFormat="false" ht="12.75" hidden="false" customHeight="true" outlineLevel="0" collapsed="false">
      <c r="A2719" s="1" t="n">
        <v>4728</v>
      </c>
      <c r="B2719" s="1" t="s">
        <v>3096</v>
      </c>
      <c r="C2719" s="1" t="s">
        <v>10</v>
      </c>
      <c r="D2719" s="1" t="s">
        <v>127</v>
      </c>
      <c r="E2719" s="1" t="s">
        <v>55</v>
      </c>
      <c r="F2719" s="26" t="s">
        <v>3097</v>
      </c>
    </row>
    <row r="2720" customFormat="false" ht="12.75" hidden="false" customHeight="true" outlineLevel="0" collapsed="false">
      <c r="A2720" s="1" t="n">
        <v>4727</v>
      </c>
      <c r="B2720" s="1" t="s">
        <v>3098</v>
      </c>
      <c r="C2720" s="1" t="s">
        <v>10</v>
      </c>
      <c r="D2720" s="1" t="s">
        <v>14</v>
      </c>
      <c r="E2720" s="1" t="s">
        <v>112</v>
      </c>
      <c r="F2720" s="20" t="s">
        <v>177</v>
      </c>
    </row>
    <row r="2721" customFormat="false" ht="12.75" hidden="false" customHeight="true" outlineLevel="0" collapsed="false">
      <c r="A2721" s="1" t="n">
        <v>4726</v>
      </c>
      <c r="B2721" s="1" t="s">
        <v>3099</v>
      </c>
      <c r="C2721" s="1" t="s">
        <v>10</v>
      </c>
      <c r="D2721" s="1" t="s">
        <v>14</v>
      </c>
      <c r="E2721" s="1" t="s">
        <v>307</v>
      </c>
      <c r="F2721" s="20" t="s">
        <v>177</v>
      </c>
    </row>
    <row r="2722" customFormat="false" ht="12.75" hidden="false" customHeight="true" outlineLevel="0" collapsed="false">
      <c r="A2722" s="1" t="n">
        <v>4725</v>
      </c>
      <c r="B2722" s="1" t="s">
        <v>3100</v>
      </c>
      <c r="C2722" s="1" t="s">
        <v>10</v>
      </c>
      <c r="D2722" s="1" t="s">
        <v>14</v>
      </c>
      <c r="E2722" s="1" t="s">
        <v>112</v>
      </c>
      <c r="F2722" s="20" t="s">
        <v>177</v>
      </c>
    </row>
    <row r="2723" customFormat="false" ht="12.75" hidden="false" customHeight="true" outlineLevel="0" collapsed="false">
      <c r="A2723" s="1" t="n">
        <v>4724</v>
      </c>
      <c r="B2723" s="1" t="s">
        <v>3101</v>
      </c>
      <c r="C2723" s="1" t="s">
        <v>10</v>
      </c>
      <c r="D2723" s="1" t="s">
        <v>14</v>
      </c>
      <c r="E2723" s="1" t="s">
        <v>560</v>
      </c>
      <c r="F2723" s="20" t="s">
        <v>177</v>
      </c>
    </row>
    <row r="2724" customFormat="false" ht="12.75" hidden="false" customHeight="true" outlineLevel="0" collapsed="false">
      <c r="A2724" s="1" t="n">
        <v>4723</v>
      </c>
      <c r="B2724" s="1" t="s">
        <v>3102</v>
      </c>
      <c r="C2724" s="1" t="s">
        <v>10</v>
      </c>
      <c r="D2724" s="1" t="s">
        <v>9</v>
      </c>
      <c r="E2724" s="1" t="s">
        <v>309</v>
      </c>
      <c r="F2724" s="13" t="s">
        <v>177</v>
      </c>
    </row>
    <row r="2725" customFormat="false" ht="12.75" hidden="false" customHeight="true" outlineLevel="0" collapsed="false">
      <c r="A2725" s="1" t="n">
        <v>4722</v>
      </c>
      <c r="B2725" s="1" t="s">
        <v>3103</v>
      </c>
      <c r="C2725" s="1" t="s">
        <v>10</v>
      </c>
      <c r="D2725" s="1" t="s">
        <v>9</v>
      </c>
      <c r="E2725" s="1" t="s">
        <v>11</v>
      </c>
      <c r="F2725" s="12" t="s">
        <v>177</v>
      </c>
    </row>
    <row r="2726" customFormat="false" ht="12.75" hidden="false" customHeight="true" outlineLevel="0" collapsed="false">
      <c r="A2726" s="1" t="n">
        <v>4720</v>
      </c>
      <c r="B2726" s="1" t="s">
        <v>3104</v>
      </c>
      <c r="C2726" s="1" t="s">
        <v>23</v>
      </c>
      <c r="D2726" s="1" t="s">
        <v>27</v>
      </c>
      <c r="E2726" s="1" t="s">
        <v>112</v>
      </c>
      <c r="F2726" s="20" t="s">
        <v>93</v>
      </c>
    </row>
    <row r="2727" customFormat="false" ht="12.75" hidden="false" customHeight="true" outlineLevel="0" collapsed="false">
      <c r="A2727" s="1" t="n">
        <v>4719</v>
      </c>
      <c r="B2727" s="1" t="s">
        <v>3105</v>
      </c>
      <c r="C2727" s="1" t="s">
        <v>23</v>
      </c>
      <c r="D2727" s="1" t="s">
        <v>88</v>
      </c>
      <c r="E2727" s="1" t="s">
        <v>112</v>
      </c>
      <c r="F2727" s="20" t="s">
        <v>305</v>
      </c>
    </row>
    <row r="2728" customFormat="false" ht="12.75" hidden="false" customHeight="true" outlineLevel="0" collapsed="false">
      <c r="A2728" s="1" t="n">
        <v>4718</v>
      </c>
      <c r="B2728" s="1" t="s">
        <v>3106</v>
      </c>
      <c r="C2728" s="1" t="s">
        <v>23</v>
      </c>
      <c r="D2728" s="1" t="s">
        <v>22</v>
      </c>
      <c r="E2728" s="1" t="s">
        <v>112</v>
      </c>
      <c r="F2728" s="20" t="s">
        <v>305</v>
      </c>
    </row>
    <row r="2729" customFormat="false" ht="12.75" hidden="false" customHeight="true" outlineLevel="0" collapsed="false">
      <c r="A2729" s="1" t="n">
        <v>4717</v>
      </c>
      <c r="B2729" s="1" t="s">
        <v>3107</v>
      </c>
      <c r="C2729" s="1" t="s">
        <v>23</v>
      </c>
      <c r="D2729" s="1" t="s">
        <v>33</v>
      </c>
      <c r="E2729" s="1" t="s">
        <v>112</v>
      </c>
      <c r="F2729" s="20" t="s">
        <v>305</v>
      </c>
    </row>
    <row r="2730" customFormat="false" ht="12.75" hidden="false" customHeight="true" outlineLevel="0" collapsed="false">
      <c r="A2730" s="1" t="n">
        <v>4716</v>
      </c>
      <c r="B2730" s="1" t="s">
        <v>3108</v>
      </c>
      <c r="C2730" s="1" t="s">
        <v>23</v>
      </c>
      <c r="D2730" s="1" t="s">
        <v>14</v>
      </c>
      <c r="E2730" s="1" t="s">
        <v>112</v>
      </c>
      <c r="F2730" s="20" t="s">
        <v>305</v>
      </c>
    </row>
    <row r="2731" customFormat="false" ht="12.75" hidden="false" customHeight="true" outlineLevel="0" collapsed="false">
      <c r="A2731" s="1" t="n">
        <v>4715</v>
      </c>
      <c r="B2731" s="1" t="s">
        <v>3109</v>
      </c>
      <c r="C2731" s="1" t="s">
        <v>23</v>
      </c>
      <c r="D2731" s="1" t="s">
        <v>104</v>
      </c>
      <c r="E2731" s="1" t="s">
        <v>175</v>
      </c>
      <c r="F2731" s="20" t="s">
        <v>292</v>
      </c>
    </row>
    <row r="2732" customFormat="false" ht="12.75" hidden="false" customHeight="true" outlineLevel="0" collapsed="false">
      <c r="A2732" s="1" t="n">
        <v>4714</v>
      </c>
      <c r="B2732" s="1" t="s">
        <v>3110</v>
      </c>
      <c r="C2732" s="1" t="s">
        <v>10</v>
      </c>
      <c r="D2732" s="1" t="s">
        <v>88</v>
      </c>
      <c r="E2732" s="1" t="s">
        <v>42</v>
      </c>
      <c r="F2732" s="20" t="s">
        <v>160</v>
      </c>
    </row>
    <row r="2733" customFormat="false" ht="12.75" hidden="false" customHeight="true" outlineLevel="0" collapsed="false">
      <c r="A2733" s="1" t="n">
        <v>4713</v>
      </c>
      <c r="B2733" s="1" t="s">
        <v>3111</v>
      </c>
      <c r="C2733" s="1" t="s">
        <v>10</v>
      </c>
      <c r="D2733" s="1" t="s">
        <v>88</v>
      </c>
      <c r="E2733" s="1" t="s">
        <v>42</v>
      </c>
      <c r="F2733" s="20" t="s">
        <v>160</v>
      </c>
    </row>
    <row r="2734" customFormat="false" ht="12.75" hidden="false" customHeight="true" outlineLevel="0" collapsed="false">
      <c r="A2734" s="1" t="n">
        <v>4712</v>
      </c>
      <c r="B2734" s="1" t="s">
        <v>3112</v>
      </c>
      <c r="C2734" s="1" t="s">
        <v>10</v>
      </c>
      <c r="D2734" s="1" t="s">
        <v>27</v>
      </c>
      <c r="E2734" s="1" t="s">
        <v>53</v>
      </c>
      <c r="F2734" s="26" t="s">
        <v>1030</v>
      </c>
    </row>
    <row r="2735" customFormat="false" ht="12.75" hidden="false" customHeight="true" outlineLevel="0" collapsed="false">
      <c r="A2735" s="1" t="n">
        <v>4711</v>
      </c>
      <c r="B2735" s="1" t="s">
        <v>3113</v>
      </c>
      <c r="C2735" s="1" t="s">
        <v>23</v>
      </c>
      <c r="D2735" s="1" t="s">
        <v>22</v>
      </c>
      <c r="E2735" s="1" t="s">
        <v>309</v>
      </c>
      <c r="F2735" s="20" t="s">
        <v>297</v>
      </c>
    </row>
    <row r="2736" customFormat="false" ht="12.75" hidden="false" customHeight="true" outlineLevel="0" collapsed="false">
      <c r="A2736" s="1" t="n">
        <v>4710</v>
      </c>
      <c r="B2736" s="1" t="s">
        <v>3114</v>
      </c>
      <c r="C2736" s="1" t="s">
        <v>23</v>
      </c>
      <c r="D2736" s="1" t="s">
        <v>22</v>
      </c>
      <c r="E2736" s="1" t="s">
        <v>309</v>
      </c>
      <c r="F2736" s="20" t="s">
        <v>297</v>
      </c>
    </row>
    <row r="2737" customFormat="false" ht="12.75" hidden="false" customHeight="true" outlineLevel="0" collapsed="false">
      <c r="A2737" s="1" t="n">
        <v>4709</v>
      </c>
      <c r="B2737" s="1" t="s">
        <v>3115</v>
      </c>
      <c r="C2737" s="1" t="s">
        <v>10</v>
      </c>
      <c r="D2737" s="1" t="s">
        <v>207</v>
      </c>
      <c r="E2737" s="1" t="s">
        <v>1035</v>
      </c>
      <c r="F2737" s="20" t="s">
        <v>138</v>
      </c>
    </row>
    <row r="2738" customFormat="false" ht="12.75" hidden="false" customHeight="true" outlineLevel="0" collapsed="false">
      <c r="A2738" s="1" t="n">
        <v>4708</v>
      </c>
      <c r="B2738" s="1" t="s">
        <v>3116</v>
      </c>
      <c r="C2738" s="1" t="s">
        <v>10</v>
      </c>
      <c r="D2738" s="1" t="s">
        <v>333</v>
      </c>
      <c r="E2738" s="1" t="s">
        <v>629</v>
      </c>
      <c r="F2738" s="20" t="s">
        <v>1126</v>
      </c>
    </row>
    <row r="2739" customFormat="false" ht="12.75" hidden="false" customHeight="true" outlineLevel="0" collapsed="false">
      <c r="A2739" s="1" t="n">
        <v>4707</v>
      </c>
      <c r="B2739" s="1" t="s">
        <v>3117</v>
      </c>
      <c r="C2739" s="1" t="s">
        <v>133</v>
      </c>
      <c r="D2739" s="1" t="s">
        <v>41</v>
      </c>
      <c r="E2739" s="1" t="s">
        <v>309</v>
      </c>
      <c r="F2739" s="17" t="s">
        <v>1825</v>
      </c>
    </row>
    <row r="2740" customFormat="false" ht="12.75" hidden="false" customHeight="true" outlineLevel="0" collapsed="false">
      <c r="A2740" s="1" t="n">
        <v>4706</v>
      </c>
      <c r="B2740" s="1" t="s">
        <v>3118</v>
      </c>
      <c r="C2740" s="1" t="s">
        <v>10</v>
      </c>
      <c r="D2740" s="1" t="s">
        <v>18</v>
      </c>
      <c r="E2740" s="1" t="s">
        <v>1714</v>
      </c>
      <c r="F2740" s="20" t="s">
        <v>647</v>
      </c>
    </row>
    <row r="2741" customFormat="false" ht="12.75" hidden="false" customHeight="true" outlineLevel="0" collapsed="false">
      <c r="A2741" s="1" t="n">
        <v>4705</v>
      </c>
      <c r="B2741" s="1" t="s">
        <v>3119</v>
      </c>
      <c r="C2741" s="1" t="s">
        <v>10</v>
      </c>
      <c r="D2741" s="1" t="s">
        <v>18</v>
      </c>
      <c r="E2741" s="1" t="s">
        <v>1714</v>
      </c>
      <c r="F2741" s="20" t="s">
        <v>647</v>
      </c>
    </row>
    <row r="2742" customFormat="false" ht="12.75" hidden="false" customHeight="true" outlineLevel="0" collapsed="false">
      <c r="A2742" s="1" t="n">
        <v>4704</v>
      </c>
      <c r="B2742" s="1" t="s">
        <v>3120</v>
      </c>
      <c r="C2742" s="1" t="s">
        <v>10</v>
      </c>
      <c r="D2742" s="1" t="s">
        <v>18</v>
      </c>
      <c r="E2742" s="1" t="s">
        <v>560</v>
      </c>
      <c r="F2742" s="23" t="s">
        <v>399</v>
      </c>
    </row>
    <row r="2743" customFormat="false" ht="12.75" hidden="false" customHeight="true" outlineLevel="0" collapsed="false">
      <c r="A2743" s="1" t="n">
        <v>4703</v>
      </c>
      <c r="B2743" s="1" t="s">
        <v>3121</v>
      </c>
      <c r="C2743" s="1" t="s">
        <v>10</v>
      </c>
      <c r="D2743" s="1" t="s">
        <v>18</v>
      </c>
      <c r="E2743" s="1" t="s">
        <v>560</v>
      </c>
      <c r="F2743" s="23" t="s">
        <v>399</v>
      </c>
    </row>
    <row r="2744" customFormat="false" ht="12.75" hidden="false" customHeight="true" outlineLevel="0" collapsed="false">
      <c r="A2744" s="1" t="n">
        <v>4702</v>
      </c>
      <c r="B2744" s="1" t="s">
        <v>3122</v>
      </c>
      <c r="C2744" s="1" t="s">
        <v>10</v>
      </c>
      <c r="D2744" s="1" t="s">
        <v>18</v>
      </c>
      <c r="E2744" s="1" t="s">
        <v>1035</v>
      </c>
      <c r="F2744" s="20" t="s">
        <v>113</v>
      </c>
    </row>
    <row r="2745" customFormat="false" ht="12.75" hidden="false" customHeight="true" outlineLevel="0" collapsed="false">
      <c r="A2745" s="1" t="n">
        <v>4701</v>
      </c>
      <c r="B2745" s="1" t="s">
        <v>3123</v>
      </c>
      <c r="C2745" s="1" t="s">
        <v>133</v>
      </c>
      <c r="D2745" s="1" t="s">
        <v>18</v>
      </c>
      <c r="E2745" s="1" t="s">
        <v>309</v>
      </c>
      <c r="F2745" s="20" t="s">
        <v>113</v>
      </c>
    </row>
    <row r="2746" customFormat="false" ht="12.75" hidden="false" customHeight="true" outlineLevel="0" collapsed="false">
      <c r="A2746" s="1" t="n">
        <v>4700</v>
      </c>
      <c r="B2746" s="1" t="s">
        <v>3124</v>
      </c>
      <c r="C2746" s="1" t="s">
        <v>10</v>
      </c>
      <c r="D2746" s="1" t="s">
        <v>18</v>
      </c>
      <c r="E2746" s="1" t="s">
        <v>184</v>
      </c>
      <c r="F2746" s="20" t="s">
        <v>113</v>
      </c>
    </row>
    <row r="2747" customFormat="false" ht="12.75" hidden="false" customHeight="true" outlineLevel="0" collapsed="false">
      <c r="A2747" s="1" t="n">
        <v>4699</v>
      </c>
      <c r="B2747" s="1" t="s">
        <v>3125</v>
      </c>
      <c r="C2747" s="1" t="s">
        <v>133</v>
      </c>
      <c r="D2747" s="1" t="s">
        <v>18</v>
      </c>
      <c r="E2747" s="1" t="s">
        <v>560</v>
      </c>
      <c r="F2747" s="20" t="s">
        <v>113</v>
      </c>
    </row>
    <row r="2748" customFormat="false" ht="12.75" hidden="false" customHeight="true" outlineLevel="0" collapsed="false">
      <c r="A2748" s="1" t="n">
        <v>4698</v>
      </c>
      <c r="B2748" s="1" t="s">
        <v>3126</v>
      </c>
      <c r="C2748" s="1" t="s">
        <v>10</v>
      </c>
      <c r="D2748" s="1" t="s">
        <v>18</v>
      </c>
      <c r="E2748" s="1" t="s">
        <v>294</v>
      </c>
      <c r="F2748" s="20" t="s">
        <v>113</v>
      </c>
    </row>
    <row r="2749" customFormat="false" ht="12.75" hidden="false" customHeight="true" outlineLevel="0" collapsed="false">
      <c r="A2749" s="1" t="n">
        <v>4697</v>
      </c>
      <c r="B2749" s="1" t="s">
        <v>3127</v>
      </c>
      <c r="C2749" s="1" t="s">
        <v>133</v>
      </c>
      <c r="D2749" s="1" t="s">
        <v>18</v>
      </c>
      <c r="E2749" s="1" t="s">
        <v>294</v>
      </c>
      <c r="F2749" s="20" t="s">
        <v>113</v>
      </c>
    </row>
    <row r="2750" customFormat="false" ht="12.75" hidden="false" customHeight="true" outlineLevel="0" collapsed="false">
      <c r="A2750" s="1" t="n">
        <v>4696</v>
      </c>
      <c r="B2750" s="1" t="s">
        <v>3128</v>
      </c>
      <c r="C2750" s="1" t="s">
        <v>10</v>
      </c>
      <c r="D2750" s="1" t="s">
        <v>41</v>
      </c>
      <c r="E2750" s="1" t="s">
        <v>55</v>
      </c>
      <c r="F2750" s="20" t="s">
        <v>147</v>
      </c>
    </row>
    <row r="2751" customFormat="false" ht="12.75" hidden="false" customHeight="true" outlineLevel="0" collapsed="false">
      <c r="A2751" s="1" t="n">
        <v>4695</v>
      </c>
      <c r="B2751" s="1" t="s">
        <v>3129</v>
      </c>
      <c r="C2751" s="1" t="s">
        <v>23</v>
      </c>
      <c r="D2751" s="1" t="s">
        <v>88</v>
      </c>
      <c r="E2751" s="1" t="s">
        <v>47</v>
      </c>
      <c r="F2751" s="20" t="s">
        <v>168</v>
      </c>
    </row>
    <row r="2752" customFormat="false" ht="12.75" hidden="false" customHeight="true" outlineLevel="0" collapsed="false">
      <c r="A2752" s="1" t="n">
        <v>4694</v>
      </c>
      <c r="B2752" s="1" t="s">
        <v>3130</v>
      </c>
      <c r="C2752" s="1" t="s">
        <v>10</v>
      </c>
      <c r="D2752" s="1" t="s">
        <v>18</v>
      </c>
      <c r="E2752" s="1" t="s">
        <v>47</v>
      </c>
      <c r="F2752" s="20" t="s">
        <v>157</v>
      </c>
    </row>
    <row r="2753" customFormat="false" ht="12.75" hidden="false" customHeight="true" outlineLevel="0" collapsed="false">
      <c r="A2753" s="1" t="n">
        <v>4693</v>
      </c>
      <c r="B2753" s="1" t="s">
        <v>3131</v>
      </c>
      <c r="C2753" s="1" t="s">
        <v>10</v>
      </c>
      <c r="D2753" s="1" t="s">
        <v>88</v>
      </c>
      <c r="E2753" s="1" t="s">
        <v>47</v>
      </c>
      <c r="F2753" s="20" t="s">
        <v>1874</v>
      </c>
    </row>
    <row r="2754" customFormat="false" ht="12.75" hidden="false" customHeight="true" outlineLevel="0" collapsed="false">
      <c r="A2754" s="1" t="n">
        <v>4692</v>
      </c>
      <c r="B2754" s="1" t="s">
        <v>3132</v>
      </c>
      <c r="C2754" s="1" t="s">
        <v>10</v>
      </c>
      <c r="D2754" s="1" t="s">
        <v>88</v>
      </c>
      <c r="E2754" s="1" t="s">
        <v>47</v>
      </c>
      <c r="F2754" s="26" t="s">
        <v>729</v>
      </c>
    </row>
    <row r="2755" customFormat="false" ht="12.75" hidden="false" customHeight="true" outlineLevel="0" collapsed="false">
      <c r="A2755" s="1" t="n">
        <v>4691</v>
      </c>
      <c r="B2755" s="1" t="s">
        <v>3133</v>
      </c>
      <c r="C2755" s="1" t="s">
        <v>10</v>
      </c>
      <c r="D2755" s="1" t="s">
        <v>88</v>
      </c>
      <c r="E2755" s="1" t="s">
        <v>47</v>
      </c>
      <c r="F2755" s="26" t="s">
        <v>729</v>
      </c>
    </row>
    <row r="2756" customFormat="false" ht="12.75" hidden="false" customHeight="true" outlineLevel="0" collapsed="false">
      <c r="A2756" s="1" t="n">
        <v>4690</v>
      </c>
      <c r="B2756" s="1" t="s">
        <v>3134</v>
      </c>
      <c r="C2756" s="1" t="s">
        <v>10</v>
      </c>
      <c r="D2756" s="1" t="s">
        <v>18</v>
      </c>
      <c r="E2756" s="1" t="s">
        <v>309</v>
      </c>
      <c r="F2756" s="20" t="s">
        <v>392</v>
      </c>
    </row>
    <row r="2757" customFormat="false" ht="12.75" hidden="false" customHeight="true" outlineLevel="0" collapsed="false">
      <c r="A2757" s="1" t="n">
        <v>4689</v>
      </c>
      <c r="B2757" s="1" t="s">
        <v>3135</v>
      </c>
      <c r="C2757" s="1" t="s">
        <v>133</v>
      </c>
      <c r="D2757" s="1" t="s">
        <v>18</v>
      </c>
      <c r="E2757" s="1" t="s">
        <v>309</v>
      </c>
      <c r="F2757" s="20" t="s">
        <v>647</v>
      </c>
    </row>
    <row r="2758" customFormat="false" ht="12.75" hidden="false" customHeight="true" outlineLevel="0" collapsed="false">
      <c r="A2758" s="1" t="n">
        <v>4688</v>
      </c>
      <c r="B2758" s="1" t="s">
        <v>3136</v>
      </c>
      <c r="C2758" s="1" t="s">
        <v>133</v>
      </c>
      <c r="D2758" s="1" t="s">
        <v>18</v>
      </c>
      <c r="E2758" s="1" t="s">
        <v>309</v>
      </c>
      <c r="F2758" s="20" t="s">
        <v>647</v>
      </c>
    </row>
    <row r="2759" customFormat="false" ht="12.75" hidden="false" customHeight="true" outlineLevel="0" collapsed="false">
      <c r="A2759" s="1" t="n">
        <v>4687</v>
      </c>
      <c r="B2759" s="1" t="s">
        <v>3137</v>
      </c>
      <c r="C2759" s="1" t="s">
        <v>133</v>
      </c>
      <c r="D2759" s="1" t="s">
        <v>18</v>
      </c>
      <c r="E2759" s="1" t="s">
        <v>309</v>
      </c>
      <c r="F2759" s="20" t="s">
        <v>647</v>
      </c>
    </row>
    <row r="2760" customFormat="false" ht="12.75" hidden="false" customHeight="true" outlineLevel="0" collapsed="false">
      <c r="A2760" s="1" t="n">
        <v>4686</v>
      </c>
      <c r="B2760" s="1" t="s">
        <v>3138</v>
      </c>
      <c r="C2760" s="1" t="s">
        <v>133</v>
      </c>
      <c r="D2760" s="1" t="s">
        <v>18</v>
      </c>
      <c r="E2760" s="1" t="s">
        <v>309</v>
      </c>
      <c r="F2760" s="20" t="s">
        <v>647</v>
      </c>
    </row>
    <row r="2761" customFormat="false" ht="12.75" hidden="false" customHeight="true" outlineLevel="0" collapsed="false">
      <c r="A2761" s="1" t="n">
        <v>4685</v>
      </c>
      <c r="B2761" s="1" t="s">
        <v>3139</v>
      </c>
      <c r="C2761" s="1" t="s">
        <v>133</v>
      </c>
      <c r="D2761" s="1" t="s">
        <v>18</v>
      </c>
      <c r="E2761" s="1" t="s">
        <v>309</v>
      </c>
      <c r="F2761" s="20" t="s">
        <v>647</v>
      </c>
    </row>
    <row r="2762" customFormat="false" ht="12.75" hidden="false" customHeight="true" outlineLevel="0" collapsed="false">
      <c r="A2762" s="1" t="n">
        <v>4684</v>
      </c>
      <c r="B2762" s="1" t="s">
        <v>3140</v>
      </c>
      <c r="C2762" s="1" t="s">
        <v>133</v>
      </c>
      <c r="D2762" s="1" t="s">
        <v>18</v>
      </c>
      <c r="E2762" s="1" t="s">
        <v>309</v>
      </c>
      <c r="F2762" s="20" t="s">
        <v>647</v>
      </c>
    </row>
    <row r="2763" customFormat="false" ht="12.75" hidden="false" customHeight="true" outlineLevel="0" collapsed="false">
      <c r="A2763" s="1" t="n">
        <v>4683</v>
      </c>
      <c r="B2763" s="1" t="s">
        <v>3141</v>
      </c>
      <c r="C2763" s="1" t="s">
        <v>133</v>
      </c>
      <c r="D2763" s="1" t="s">
        <v>18</v>
      </c>
      <c r="E2763" s="1" t="s">
        <v>309</v>
      </c>
      <c r="F2763" s="20" t="s">
        <v>647</v>
      </c>
    </row>
    <row r="2764" customFormat="false" ht="12.75" hidden="false" customHeight="true" outlineLevel="0" collapsed="false">
      <c r="A2764" s="1" t="n">
        <v>4682</v>
      </c>
      <c r="B2764" s="1" t="s">
        <v>3142</v>
      </c>
      <c r="C2764" s="1" t="s">
        <v>23</v>
      </c>
      <c r="D2764" s="1" t="s">
        <v>27</v>
      </c>
      <c r="E2764" s="1" t="s">
        <v>533</v>
      </c>
      <c r="F2764" s="20" t="s">
        <v>557</v>
      </c>
    </row>
    <row r="2765" customFormat="false" ht="12.75" hidden="false" customHeight="true" outlineLevel="0" collapsed="false">
      <c r="A2765" s="1" t="n">
        <v>4681</v>
      </c>
      <c r="B2765" s="1" t="s">
        <v>3143</v>
      </c>
      <c r="C2765" s="1" t="s">
        <v>23</v>
      </c>
      <c r="D2765" s="1" t="s">
        <v>27</v>
      </c>
      <c r="E2765" s="1" t="s">
        <v>309</v>
      </c>
      <c r="F2765" s="20" t="s">
        <v>93</v>
      </c>
    </row>
    <row r="2766" customFormat="false" ht="12.75" hidden="false" customHeight="true" outlineLevel="0" collapsed="false">
      <c r="A2766" s="1" t="n">
        <v>4680</v>
      </c>
      <c r="B2766" s="1" t="s">
        <v>3144</v>
      </c>
      <c r="C2766" s="1" t="s">
        <v>10</v>
      </c>
      <c r="D2766" s="1" t="s">
        <v>88</v>
      </c>
      <c r="E2766" s="1" t="s">
        <v>560</v>
      </c>
      <c r="F2766" s="20" t="s">
        <v>971</v>
      </c>
    </row>
    <row r="2767" customFormat="false" ht="12.75" hidden="false" customHeight="true" outlineLevel="0" collapsed="false">
      <c r="A2767" s="1" t="n">
        <v>4679</v>
      </c>
      <c r="B2767" s="1" t="s">
        <v>3145</v>
      </c>
      <c r="C2767" s="1" t="s">
        <v>10</v>
      </c>
      <c r="D2767" s="1" t="s">
        <v>88</v>
      </c>
      <c r="E2767" s="1" t="s">
        <v>560</v>
      </c>
      <c r="F2767" s="20" t="s">
        <v>971</v>
      </c>
    </row>
    <row r="2768" customFormat="false" ht="12.75" hidden="false" customHeight="true" outlineLevel="0" collapsed="false">
      <c r="A2768" s="1" t="n">
        <v>4678</v>
      </c>
      <c r="B2768" s="1" t="s">
        <v>3146</v>
      </c>
      <c r="C2768" s="1" t="s">
        <v>23</v>
      </c>
      <c r="D2768" s="1" t="s">
        <v>27</v>
      </c>
      <c r="E2768" s="1" t="s">
        <v>309</v>
      </c>
      <c r="F2768" s="20" t="s">
        <v>1609</v>
      </c>
    </row>
    <row r="2769" customFormat="false" ht="12.75" hidden="false" customHeight="true" outlineLevel="0" collapsed="false">
      <c r="A2769" s="1" t="n">
        <v>4677</v>
      </c>
      <c r="B2769" s="1" t="s">
        <v>3147</v>
      </c>
      <c r="C2769" s="1" t="s">
        <v>23</v>
      </c>
      <c r="D2769" s="1" t="s">
        <v>27</v>
      </c>
      <c r="E2769" s="1" t="s">
        <v>184</v>
      </c>
      <c r="F2769" s="20" t="s">
        <v>1609</v>
      </c>
    </row>
    <row r="2770" customFormat="false" ht="12.75" hidden="false" customHeight="true" outlineLevel="0" collapsed="false">
      <c r="A2770" s="1" t="n">
        <v>4676</v>
      </c>
      <c r="B2770" s="1" t="s">
        <v>3148</v>
      </c>
      <c r="C2770" s="1" t="s">
        <v>10</v>
      </c>
      <c r="D2770" s="1" t="s">
        <v>41</v>
      </c>
      <c r="E2770" s="1" t="s">
        <v>309</v>
      </c>
      <c r="F2770" s="20" t="s">
        <v>802</v>
      </c>
    </row>
    <row r="2771" customFormat="false" ht="12.75" hidden="false" customHeight="true" outlineLevel="0" collapsed="false">
      <c r="A2771" s="1" t="n">
        <v>4675</v>
      </c>
      <c r="B2771" s="1" t="s">
        <v>3149</v>
      </c>
      <c r="C2771" s="1" t="s">
        <v>10</v>
      </c>
      <c r="D2771" s="1" t="s">
        <v>41</v>
      </c>
      <c r="E2771" s="1" t="s">
        <v>309</v>
      </c>
      <c r="F2771" s="20" t="s">
        <v>802</v>
      </c>
    </row>
    <row r="2772" customFormat="false" ht="12.75" hidden="false" customHeight="true" outlineLevel="0" collapsed="false">
      <c r="A2772" s="1" t="n">
        <v>4674</v>
      </c>
      <c r="B2772" s="1" t="s">
        <v>3150</v>
      </c>
      <c r="C2772" s="1" t="s">
        <v>10</v>
      </c>
      <c r="D2772" s="1" t="s">
        <v>41</v>
      </c>
      <c r="E2772" s="1" t="s">
        <v>309</v>
      </c>
      <c r="F2772" s="20" t="s">
        <v>802</v>
      </c>
    </row>
    <row r="2773" customFormat="false" ht="12.75" hidden="false" customHeight="true" outlineLevel="0" collapsed="false">
      <c r="A2773" s="1" t="n">
        <v>4673</v>
      </c>
      <c r="B2773" s="1" t="s">
        <v>3151</v>
      </c>
      <c r="C2773" s="1" t="s">
        <v>10</v>
      </c>
      <c r="D2773" s="1" t="s">
        <v>88</v>
      </c>
      <c r="E2773" s="1" t="s">
        <v>309</v>
      </c>
      <c r="F2773" s="26" t="s">
        <v>631</v>
      </c>
    </row>
    <row r="2774" customFormat="false" ht="12.75" hidden="false" customHeight="true" outlineLevel="0" collapsed="false">
      <c r="A2774" s="1" t="n">
        <v>4672</v>
      </c>
      <c r="B2774" s="1" t="s">
        <v>3152</v>
      </c>
      <c r="C2774" s="1" t="s">
        <v>10</v>
      </c>
      <c r="D2774" s="1" t="s">
        <v>88</v>
      </c>
      <c r="E2774" s="1" t="s">
        <v>309</v>
      </c>
      <c r="F2774" s="20" t="s">
        <v>631</v>
      </c>
    </row>
    <row r="2775" customFormat="false" ht="12.75" hidden="false" customHeight="true" outlineLevel="0" collapsed="false">
      <c r="A2775" s="1" t="n">
        <v>4671</v>
      </c>
      <c r="B2775" s="1" t="s">
        <v>3153</v>
      </c>
      <c r="C2775" s="1" t="s">
        <v>23</v>
      </c>
      <c r="D2775" s="1" t="s">
        <v>27</v>
      </c>
      <c r="E2775" s="1" t="s">
        <v>307</v>
      </c>
      <c r="F2775" s="20" t="s">
        <v>93</v>
      </c>
    </row>
    <row r="2776" customFormat="false" ht="12.75" hidden="false" customHeight="true" outlineLevel="0" collapsed="false">
      <c r="A2776" s="1" t="n">
        <v>4670</v>
      </c>
      <c r="B2776" s="1" t="s">
        <v>3154</v>
      </c>
      <c r="C2776" s="1" t="s">
        <v>10</v>
      </c>
      <c r="D2776" s="1" t="s">
        <v>27</v>
      </c>
      <c r="E2776" s="1" t="s">
        <v>307</v>
      </c>
      <c r="F2776" s="20" t="s">
        <v>464</v>
      </c>
    </row>
    <row r="2777" customFormat="false" ht="12.75" hidden="false" customHeight="true" outlineLevel="0" collapsed="false">
      <c r="A2777" s="1" t="n">
        <v>4669</v>
      </c>
      <c r="B2777" s="1" t="s">
        <v>3155</v>
      </c>
      <c r="C2777" s="1" t="s">
        <v>23</v>
      </c>
      <c r="D2777" s="1" t="s">
        <v>27</v>
      </c>
      <c r="E2777" s="1" t="s">
        <v>307</v>
      </c>
      <c r="F2777" s="20" t="s">
        <v>557</v>
      </c>
    </row>
    <row r="2778" customFormat="false" ht="12.75" hidden="false" customHeight="true" outlineLevel="0" collapsed="false">
      <c r="A2778" s="1" t="n">
        <v>4668</v>
      </c>
      <c r="B2778" s="1" t="s">
        <v>3156</v>
      </c>
      <c r="C2778" s="1" t="s">
        <v>108</v>
      </c>
      <c r="D2778" s="1" t="s">
        <v>892</v>
      </c>
      <c r="E2778" s="1" t="s">
        <v>307</v>
      </c>
      <c r="F2778" s="26" t="s">
        <v>894</v>
      </c>
    </row>
    <row r="2779" customFormat="false" ht="12.75" hidden="false" customHeight="true" outlineLevel="0" collapsed="false">
      <c r="A2779" s="1" t="n">
        <v>4667</v>
      </c>
      <c r="B2779" s="1" t="s">
        <v>3157</v>
      </c>
      <c r="C2779" s="1" t="s">
        <v>10</v>
      </c>
      <c r="D2779" s="1" t="s">
        <v>14</v>
      </c>
      <c r="E2779" s="1" t="s">
        <v>175</v>
      </c>
      <c r="F2779" s="20" t="s">
        <v>177</v>
      </c>
    </row>
    <row r="2780" customFormat="false" ht="12.75" hidden="false" customHeight="true" outlineLevel="0" collapsed="false">
      <c r="A2780" s="1" t="n">
        <v>4666</v>
      </c>
      <c r="B2780" s="1" t="s">
        <v>3158</v>
      </c>
      <c r="C2780" s="1" t="s">
        <v>10</v>
      </c>
      <c r="D2780" s="1" t="s">
        <v>88</v>
      </c>
      <c r="E2780" s="1" t="s">
        <v>1624</v>
      </c>
      <c r="F2780" s="26" t="s">
        <v>864</v>
      </c>
    </row>
    <row r="2781" customFormat="false" ht="12.75" hidden="false" customHeight="true" outlineLevel="0" collapsed="false">
      <c r="A2781" s="1" t="n">
        <v>4665</v>
      </c>
      <c r="B2781" s="1" t="s">
        <v>3159</v>
      </c>
      <c r="C2781" s="1" t="s">
        <v>23</v>
      </c>
      <c r="D2781" s="1" t="s">
        <v>88</v>
      </c>
      <c r="E2781" s="1" t="s">
        <v>1624</v>
      </c>
      <c r="F2781" s="20" t="s">
        <v>168</v>
      </c>
    </row>
    <row r="2782" customFormat="false" ht="12.75" hidden="false" customHeight="true" outlineLevel="0" collapsed="false">
      <c r="A2782" s="1" t="n">
        <v>4664</v>
      </c>
      <c r="B2782" s="1" t="s">
        <v>3160</v>
      </c>
      <c r="C2782" s="1" t="s">
        <v>10</v>
      </c>
      <c r="D2782" s="1" t="s">
        <v>18</v>
      </c>
      <c r="E2782" s="1" t="s">
        <v>1624</v>
      </c>
      <c r="F2782" s="20" t="s">
        <v>157</v>
      </c>
    </row>
    <row r="2783" customFormat="false" ht="12.75" hidden="false" customHeight="true" outlineLevel="0" collapsed="false">
      <c r="A2783" s="1" t="n">
        <v>4663</v>
      </c>
      <c r="B2783" s="1" t="s">
        <v>3161</v>
      </c>
      <c r="C2783" s="1" t="s">
        <v>10</v>
      </c>
      <c r="D2783" s="1" t="s">
        <v>18</v>
      </c>
      <c r="E2783" s="1" t="s">
        <v>1624</v>
      </c>
      <c r="F2783" s="20" t="s">
        <v>157</v>
      </c>
    </row>
    <row r="2784" customFormat="false" ht="12.75" hidden="false" customHeight="true" outlineLevel="0" collapsed="false">
      <c r="A2784" s="1" t="n">
        <v>4662</v>
      </c>
      <c r="B2784" s="1" t="s">
        <v>3162</v>
      </c>
      <c r="C2784" s="1" t="s">
        <v>23</v>
      </c>
      <c r="D2784" s="1" t="s">
        <v>27</v>
      </c>
      <c r="E2784" s="1" t="s">
        <v>1624</v>
      </c>
      <c r="F2784" s="20" t="s">
        <v>102</v>
      </c>
    </row>
    <row r="2785" customFormat="false" ht="12.75" hidden="false" customHeight="true" outlineLevel="0" collapsed="false">
      <c r="A2785" s="1" t="n">
        <v>4661</v>
      </c>
      <c r="B2785" s="1" t="s">
        <v>3163</v>
      </c>
      <c r="C2785" s="1" t="s">
        <v>10</v>
      </c>
      <c r="D2785" s="1" t="s">
        <v>88</v>
      </c>
      <c r="E2785" s="1" t="s">
        <v>1624</v>
      </c>
      <c r="F2785" s="26" t="s">
        <v>141</v>
      </c>
    </row>
    <row r="2786" customFormat="false" ht="12.75" hidden="false" customHeight="true" outlineLevel="0" collapsed="false">
      <c r="A2786" s="1" t="n">
        <v>4660</v>
      </c>
      <c r="B2786" s="1" t="s">
        <v>3164</v>
      </c>
      <c r="C2786" s="1" t="s">
        <v>10</v>
      </c>
      <c r="D2786" s="1" t="s">
        <v>41</v>
      </c>
      <c r="E2786" s="1" t="s">
        <v>1624</v>
      </c>
      <c r="F2786" s="26" t="s">
        <v>522</v>
      </c>
    </row>
    <row r="2787" customFormat="false" ht="12.75" hidden="false" customHeight="true" outlineLevel="0" collapsed="false">
      <c r="A2787" s="1" t="n">
        <v>4659</v>
      </c>
      <c r="B2787" s="1" t="s">
        <v>3165</v>
      </c>
      <c r="C2787" s="1" t="s">
        <v>10</v>
      </c>
      <c r="D2787" s="1" t="s">
        <v>9</v>
      </c>
      <c r="E2787" s="1" t="s">
        <v>552</v>
      </c>
      <c r="F2787" s="20" t="s">
        <v>177</v>
      </c>
    </row>
    <row r="2788" customFormat="false" ht="12.75" hidden="false" customHeight="true" outlineLevel="0" collapsed="false">
      <c r="A2788" s="1" t="n">
        <v>4658</v>
      </c>
      <c r="B2788" s="1" t="s">
        <v>3166</v>
      </c>
      <c r="C2788" s="1" t="s">
        <v>572</v>
      </c>
      <c r="D2788" s="1" t="s">
        <v>104</v>
      </c>
      <c r="E2788" s="1" t="s">
        <v>309</v>
      </c>
      <c r="F2788" s="26" t="s">
        <v>573</v>
      </c>
    </row>
    <row r="2789" customFormat="false" ht="12.75" hidden="false" customHeight="true" outlineLevel="0" collapsed="false">
      <c r="A2789" s="1" t="n">
        <v>4657</v>
      </c>
      <c r="B2789" s="1" t="s">
        <v>3167</v>
      </c>
      <c r="C2789" s="1" t="s">
        <v>10</v>
      </c>
      <c r="D2789" s="1" t="s">
        <v>88</v>
      </c>
      <c r="E2789" s="1" t="s">
        <v>47</v>
      </c>
      <c r="F2789" s="20" t="s">
        <v>864</v>
      </c>
    </row>
    <row r="2790" customFormat="false" ht="12.75" hidden="false" customHeight="true" outlineLevel="0" collapsed="false">
      <c r="A2790" s="1" t="n">
        <v>4656</v>
      </c>
      <c r="B2790" s="1" t="s">
        <v>3168</v>
      </c>
      <c r="C2790" s="1" t="s">
        <v>10</v>
      </c>
      <c r="D2790" s="1" t="s">
        <v>88</v>
      </c>
      <c r="E2790" s="1" t="s">
        <v>47</v>
      </c>
      <c r="F2790" s="26" t="s">
        <v>729</v>
      </c>
    </row>
    <row r="2791" customFormat="false" ht="12.75" hidden="false" customHeight="false" outlineLevel="0" collapsed="false">
      <c r="A2791" s="1" t="n">
        <v>4655</v>
      </c>
      <c r="B2791" s="1" t="s">
        <v>3169</v>
      </c>
      <c r="C2791" s="1" t="s">
        <v>10</v>
      </c>
      <c r="D2791" s="1" t="s">
        <v>88</v>
      </c>
      <c r="E2791" s="1" t="s">
        <v>47</v>
      </c>
      <c r="F2791" s="26" t="s">
        <v>729</v>
      </c>
    </row>
    <row r="2792" customFormat="false" ht="12.75" hidden="false" customHeight="false" outlineLevel="0" collapsed="false">
      <c r="A2792" s="1" t="n">
        <v>4654</v>
      </c>
      <c r="B2792" s="1" t="s">
        <v>3170</v>
      </c>
      <c r="C2792" s="1" t="s">
        <v>133</v>
      </c>
      <c r="D2792" s="1" t="s">
        <v>33</v>
      </c>
      <c r="E2792" s="1" t="s">
        <v>188</v>
      </c>
      <c r="F2792" s="11" t="s">
        <v>3171</v>
      </c>
    </row>
    <row r="2793" customFormat="false" ht="12.75" hidden="false" customHeight="false" outlineLevel="0" collapsed="false">
      <c r="A2793" s="1" t="n">
        <v>4653</v>
      </c>
      <c r="B2793" s="1" t="s">
        <v>3172</v>
      </c>
      <c r="C2793" s="1" t="s">
        <v>10</v>
      </c>
      <c r="D2793" s="1" t="s">
        <v>88</v>
      </c>
      <c r="E2793" s="1" t="s">
        <v>112</v>
      </c>
      <c r="F2793" s="11" t="s">
        <v>117</v>
      </c>
    </row>
    <row r="2794" customFormat="false" ht="12.75" hidden="false" customHeight="false" outlineLevel="0" collapsed="false">
      <c r="A2794" s="1" t="n">
        <v>4652</v>
      </c>
      <c r="B2794" s="1" t="s">
        <v>3173</v>
      </c>
      <c r="C2794" s="1" t="s">
        <v>10</v>
      </c>
      <c r="D2794" s="1" t="s">
        <v>18</v>
      </c>
      <c r="E2794" s="1" t="s">
        <v>112</v>
      </c>
      <c r="F2794" s="20" t="s">
        <v>1296</v>
      </c>
    </row>
    <row r="2795" customFormat="false" ht="12.75" hidden="false" customHeight="false" outlineLevel="0" collapsed="false">
      <c r="A2795" s="1" t="n">
        <v>4651</v>
      </c>
      <c r="B2795" s="1" t="s">
        <v>3174</v>
      </c>
      <c r="C2795" s="1" t="s">
        <v>10</v>
      </c>
      <c r="D2795" s="1" t="s">
        <v>88</v>
      </c>
      <c r="E2795" s="1" t="s">
        <v>560</v>
      </c>
      <c r="F2795" s="20" t="s">
        <v>971</v>
      </c>
    </row>
    <row r="2796" customFormat="false" ht="12.75" hidden="false" customHeight="true" outlineLevel="0" collapsed="false">
      <c r="A2796" s="1" t="n">
        <v>4650</v>
      </c>
      <c r="B2796" s="1" t="s">
        <v>3175</v>
      </c>
      <c r="C2796" s="1" t="s">
        <v>10</v>
      </c>
      <c r="D2796" s="1" t="s">
        <v>88</v>
      </c>
      <c r="E2796" s="1" t="s">
        <v>560</v>
      </c>
      <c r="F2796" s="20" t="s">
        <v>971</v>
      </c>
    </row>
    <row r="2797" customFormat="false" ht="12.75" hidden="false" customHeight="true" outlineLevel="0" collapsed="false">
      <c r="A2797" s="1" t="n">
        <v>4649</v>
      </c>
      <c r="B2797" s="1" t="s">
        <v>3176</v>
      </c>
      <c r="C2797" s="1" t="s">
        <v>10</v>
      </c>
      <c r="D2797" s="1" t="s">
        <v>88</v>
      </c>
      <c r="E2797" s="1" t="s">
        <v>560</v>
      </c>
      <c r="F2797" s="20" t="s">
        <v>971</v>
      </c>
    </row>
    <row r="2798" customFormat="false" ht="12.75" hidden="false" customHeight="true" outlineLevel="0" collapsed="false">
      <c r="A2798" s="1" t="n">
        <v>4648</v>
      </c>
      <c r="B2798" s="1" t="s">
        <v>3177</v>
      </c>
      <c r="C2798" s="1" t="s">
        <v>10</v>
      </c>
      <c r="D2798" s="1" t="s">
        <v>88</v>
      </c>
      <c r="E2798" s="1" t="s">
        <v>560</v>
      </c>
      <c r="F2798" s="20" t="s">
        <v>971</v>
      </c>
    </row>
    <row r="2799" customFormat="false" ht="12.75" hidden="false" customHeight="true" outlineLevel="0" collapsed="false">
      <c r="A2799" s="1" t="n">
        <v>4647</v>
      </c>
      <c r="B2799" s="1" t="s">
        <v>3178</v>
      </c>
      <c r="C2799" s="1" t="s">
        <v>10</v>
      </c>
      <c r="D2799" s="1" t="s">
        <v>88</v>
      </c>
      <c r="E2799" s="1" t="s">
        <v>560</v>
      </c>
      <c r="F2799" s="20" t="s">
        <v>971</v>
      </c>
    </row>
    <row r="2800" customFormat="false" ht="12.75" hidden="false" customHeight="true" outlineLevel="0" collapsed="false">
      <c r="A2800" s="1" t="n">
        <v>4646</v>
      </c>
      <c r="B2800" s="1" t="s">
        <v>3179</v>
      </c>
      <c r="C2800" s="1" t="s">
        <v>10</v>
      </c>
      <c r="D2800" s="1" t="s">
        <v>9</v>
      </c>
      <c r="E2800" s="1" t="s">
        <v>622</v>
      </c>
      <c r="F2800" s="11" t="s">
        <v>701</v>
      </c>
    </row>
    <row r="2801" customFormat="false" ht="12.75" hidden="false" customHeight="true" outlineLevel="0" collapsed="false">
      <c r="A2801" s="1" t="n">
        <v>4645</v>
      </c>
      <c r="B2801" s="1" t="s">
        <v>3180</v>
      </c>
      <c r="C2801" s="1" t="s">
        <v>10</v>
      </c>
      <c r="D2801" s="1" t="s">
        <v>9</v>
      </c>
      <c r="E2801" s="1" t="s">
        <v>622</v>
      </c>
      <c r="F2801" s="11" t="s">
        <v>701</v>
      </c>
    </row>
    <row r="2802" customFormat="false" ht="12.75" hidden="false" customHeight="true" outlineLevel="0" collapsed="false">
      <c r="A2802" s="1" t="n">
        <v>4644</v>
      </c>
      <c r="B2802" s="1" t="s">
        <v>3181</v>
      </c>
      <c r="C2802" s="1" t="s">
        <v>10</v>
      </c>
      <c r="D2802" s="1" t="s">
        <v>18</v>
      </c>
      <c r="E2802" s="1" t="s">
        <v>309</v>
      </c>
      <c r="F2802" s="20" t="s">
        <v>392</v>
      </c>
    </row>
    <row r="2803" customFormat="false" ht="12.75" hidden="false" customHeight="true" outlineLevel="0" collapsed="false">
      <c r="A2803" s="1" t="n">
        <v>4643</v>
      </c>
      <c r="B2803" s="1" t="s">
        <v>3182</v>
      </c>
      <c r="C2803" s="1" t="s">
        <v>10</v>
      </c>
      <c r="D2803" s="1" t="s">
        <v>18</v>
      </c>
      <c r="E2803" s="1" t="s">
        <v>309</v>
      </c>
      <c r="F2803" s="20" t="s">
        <v>392</v>
      </c>
    </row>
    <row r="2804" customFormat="false" ht="12.75" hidden="false" customHeight="true" outlineLevel="0" collapsed="false">
      <c r="A2804" s="1" t="n">
        <v>4642</v>
      </c>
      <c r="B2804" s="1" t="s">
        <v>3183</v>
      </c>
      <c r="C2804" s="1" t="s">
        <v>10</v>
      </c>
      <c r="D2804" s="1" t="s">
        <v>41</v>
      </c>
      <c r="E2804" s="1" t="s">
        <v>112</v>
      </c>
      <c r="F2804" s="20" t="s">
        <v>147</v>
      </c>
    </row>
    <row r="2805" customFormat="false" ht="12.75" hidden="false" customHeight="true" outlineLevel="0" collapsed="false">
      <c r="A2805" s="1" t="n">
        <v>4641</v>
      </c>
      <c r="B2805" s="1" t="s">
        <v>3184</v>
      </c>
      <c r="C2805" s="1" t="s">
        <v>10</v>
      </c>
      <c r="D2805" s="1" t="s">
        <v>41</v>
      </c>
      <c r="E2805" s="1" t="s">
        <v>112</v>
      </c>
      <c r="F2805" s="20" t="s">
        <v>147</v>
      </c>
    </row>
    <row r="2806" customFormat="false" ht="12.75" hidden="false" customHeight="true" outlineLevel="0" collapsed="false">
      <c r="A2806" s="1" t="n">
        <v>4640</v>
      </c>
      <c r="B2806" s="1" t="s">
        <v>3185</v>
      </c>
      <c r="C2806" s="1" t="s">
        <v>133</v>
      </c>
      <c r="D2806" s="1" t="s">
        <v>18</v>
      </c>
      <c r="E2806" s="1" t="s">
        <v>309</v>
      </c>
      <c r="F2806" s="20" t="s">
        <v>647</v>
      </c>
    </row>
    <row r="2807" customFormat="false" ht="12.75" hidden="false" customHeight="true" outlineLevel="0" collapsed="false">
      <c r="A2807" s="1" t="n">
        <v>4638</v>
      </c>
      <c r="B2807" s="1" t="s">
        <v>3186</v>
      </c>
      <c r="C2807" s="1" t="s">
        <v>10</v>
      </c>
      <c r="D2807" s="1" t="s">
        <v>41</v>
      </c>
      <c r="E2807" s="1" t="s">
        <v>309</v>
      </c>
      <c r="F2807" s="20" t="s">
        <v>802</v>
      </c>
    </row>
    <row r="2808" customFormat="false" ht="12.75" hidden="false" customHeight="true" outlineLevel="0" collapsed="false">
      <c r="A2808" s="1" t="n">
        <v>4637</v>
      </c>
      <c r="B2808" s="1" t="s">
        <v>3187</v>
      </c>
      <c r="C2808" s="1" t="s">
        <v>10</v>
      </c>
      <c r="D2808" s="1" t="s">
        <v>41</v>
      </c>
      <c r="E2808" s="1" t="s">
        <v>309</v>
      </c>
      <c r="F2808" s="20" t="s">
        <v>802</v>
      </c>
    </row>
    <row r="2809" customFormat="false" ht="12.75" hidden="false" customHeight="true" outlineLevel="0" collapsed="false">
      <c r="A2809" s="1" t="n">
        <v>4636</v>
      </c>
      <c r="B2809" s="1" t="s">
        <v>3188</v>
      </c>
      <c r="C2809" s="1" t="s">
        <v>10</v>
      </c>
      <c r="D2809" s="1" t="s">
        <v>18</v>
      </c>
      <c r="E2809" s="1" t="s">
        <v>387</v>
      </c>
      <c r="F2809" s="20" t="s">
        <v>392</v>
      </c>
    </row>
    <row r="2810" customFormat="false" ht="12.75" hidden="false" customHeight="true" outlineLevel="0" collapsed="false">
      <c r="A2810" s="1" t="n">
        <v>4635</v>
      </c>
      <c r="B2810" s="1" t="s">
        <v>3189</v>
      </c>
      <c r="C2810" s="1" t="s">
        <v>10</v>
      </c>
      <c r="D2810" s="1" t="s">
        <v>18</v>
      </c>
      <c r="E2810" s="1" t="s">
        <v>387</v>
      </c>
      <c r="F2810" s="20" t="s">
        <v>392</v>
      </c>
    </row>
    <row r="2811" customFormat="false" ht="12.75" hidden="false" customHeight="true" outlineLevel="0" collapsed="false">
      <c r="A2811" s="1" t="n">
        <v>4633</v>
      </c>
      <c r="B2811" s="1" t="s">
        <v>3190</v>
      </c>
      <c r="C2811" s="1" t="s">
        <v>10</v>
      </c>
      <c r="D2811" s="1" t="s">
        <v>41</v>
      </c>
      <c r="E2811" s="1" t="s">
        <v>112</v>
      </c>
      <c r="F2811" s="26" t="s">
        <v>120</v>
      </c>
    </row>
    <row r="2812" customFormat="false" ht="12.75" hidden="false" customHeight="true" outlineLevel="0" collapsed="false">
      <c r="A2812" s="1" t="n">
        <v>4632</v>
      </c>
      <c r="B2812" s="1" t="s">
        <v>3191</v>
      </c>
      <c r="C2812" s="1" t="s">
        <v>10</v>
      </c>
      <c r="D2812" s="1" t="s">
        <v>205</v>
      </c>
      <c r="E2812" s="1" t="s">
        <v>112</v>
      </c>
      <c r="F2812" s="20" t="s">
        <v>1296</v>
      </c>
    </row>
    <row r="2813" customFormat="false" ht="12.75" hidden="false" customHeight="true" outlineLevel="0" collapsed="false">
      <c r="A2813" s="1" t="n">
        <v>4631</v>
      </c>
      <c r="B2813" s="1" t="s">
        <v>3192</v>
      </c>
      <c r="C2813" s="1" t="s">
        <v>10</v>
      </c>
      <c r="D2813" s="1" t="s">
        <v>379</v>
      </c>
      <c r="E2813" s="1" t="s">
        <v>28</v>
      </c>
      <c r="F2813" s="11" t="s">
        <v>1433</v>
      </c>
    </row>
    <row r="2814" customFormat="false" ht="12.75" hidden="false" customHeight="true" outlineLevel="0" collapsed="false">
      <c r="A2814" s="1" t="n">
        <v>4630</v>
      </c>
      <c r="B2814" s="1" t="s">
        <v>3193</v>
      </c>
      <c r="C2814" s="1" t="s">
        <v>10</v>
      </c>
      <c r="D2814" s="1" t="s">
        <v>207</v>
      </c>
      <c r="E2814" s="1" t="s">
        <v>28</v>
      </c>
      <c r="F2814" s="26" t="s">
        <v>348</v>
      </c>
    </row>
    <row r="2815" customFormat="false" ht="12.75" hidden="false" customHeight="true" outlineLevel="0" collapsed="false">
      <c r="A2815" s="1" t="n">
        <v>4629</v>
      </c>
      <c r="B2815" s="1" t="s">
        <v>3194</v>
      </c>
      <c r="C2815" s="1" t="s">
        <v>23</v>
      </c>
      <c r="D2815" s="1" t="s">
        <v>27</v>
      </c>
      <c r="E2815" s="1" t="s">
        <v>28</v>
      </c>
      <c r="F2815" s="20" t="s">
        <v>664</v>
      </c>
    </row>
    <row r="2816" customFormat="false" ht="12.75" hidden="false" customHeight="true" outlineLevel="0" collapsed="false">
      <c r="A2816" s="1" t="n">
        <v>4628</v>
      </c>
      <c r="B2816" s="1" t="s">
        <v>3195</v>
      </c>
      <c r="C2816" s="1" t="s">
        <v>10</v>
      </c>
      <c r="D2816" s="1" t="s">
        <v>88</v>
      </c>
      <c r="E2816" s="1" t="s">
        <v>28</v>
      </c>
      <c r="F2816" s="26" t="s">
        <v>2728</v>
      </c>
    </row>
    <row r="2817" customFormat="false" ht="12.75" hidden="false" customHeight="true" outlineLevel="0" collapsed="false">
      <c r="A2817" s="1" t="n">
        <v>4627</v>
      </c>
      <c r="B2817" s="1" t="s">
        <v>3196</v>
      </c>
      <c r="C2817" s="1" t="s">
        <v>10</v>
      </c>
      <c r="D2817" s="1" t="s">
        <v>88</v>
      </c>
      <c r="E2817" s="1" t="s">
        <v>28</v>
      </c>
      <c r="F2817" s="20" t="s">
        <v>20</v>
      </c>
    </row>
    <row r="2818" customFormat="false" ht="12.75" hidden="false" customHeight="true" outlineLevel="0" collapsed="false">
      <c r="A2818" s="1" t="n">
        <v>4626</v>
      </c>
      <c r="B2818" s="1" t="s">
        <v>3197</v>
      </c>
      <c r="C2818" s="1" t="s">
        <v>23</v>
      </c>
      <c r="D2818" s="1" t="s">
        <v>88</v>
      </c>
      <c r="E2818" s="1" t="s">
        <v>28</v>
      </c>
      <c r="F2818" s="20" t="s">
        <v>168</v>
      </c>
    </row>
    <row r="2819" customFormat="false" ht="12.75" hidden="false" customHeight="true" outlineLevel="0" collapsed="false">
      <c r="A2819" s="1" t="n">
        <v>4625</v>
      </c>
      <c r="B2819" s="1" t="s">
        <v>3198</v>
      </c>
      <c r="C2819" s="1" t="s">
        <v>23</v>
      </c>
      <c r="D2819" s="1" t="s">
        <v>88</v>
      </c>
      <c r="E2819" s="1" t="s">
        <v>28</v>
      </c>
      <c r="F2819" s="20" t="s">
        <v>168</v>
      </c>
    </row>
    <row r="2820" customFormat="false" ht="12.75" hidden="false" customHeight="true" outlineLevel="0" collapsed="false">
      <c r="A2820" s="1" t="n">
        <v>4624</v>
      </c>
      <c r="B2820" s="1" t="s">
        <v>3199</v>
      </c>
      <c r="C2820" s="1" t="s">
        <v>10</v>
      </c>
      <c r="D2820" s="1" t="s">
        <v>41</v>
      </c>
      <c r="E2820" s="1" t="s">
        <v>28</v>
      </c>
      <c r="F2820" s="20" t="s">
        <v>154</v>
      </c>
    </row>
    <row r="2821" customFormat="false" ht="12.75" hidden="false" customHeight="true" outlineLevel="0" collapsed="false">
      <c r="A2821" s="1" t="n">
        <v>4623</v>
      </c>
      <c r="B2821" s="1" t="s">
        <v>3200</v>
      </c>
      <c r="C2821" s="1" t="s">
        <v>10</v>
      </c>
      <c r="D2821" s="1" t="s">
        <v>9</v>
      </c>
      <c r="E2821" s="1" t="s">
        <v>112</v>
      </c>
      <c r="F2821" s="20" t="s">
        <v>177</v>
      </c>
    </row>
    <row r="2822" customFormat="false" ht="12.75" hidden="false" customHeight="true" outlineLevel="0" collapsed="false">
      <c r="A2822" s="1" t="n">
        <v>4622</v>
      </c>
      <c r="B2822" s="1" t="s">
        <v>3201</v>
      </c>
      <c r="C2822" s="1" t="s">
        <v>133</v>
      </c>
      <c r="D2822" s="1" t="s">
        <v>41</v>
      </c>
      <c r="E2822" s="1" t="s">
        <v>55</v>
      </c>
      <c r="F2822" s="20" t="s">
        <v>430</v>
      </c>
    </row>
    <row r="2823" customFormat="false" ht="12.75" hidden="false" customHeight="true" outlineLevel="0" collapsed="false">
      <c r="A2823" s="1" t="n">
        <v>4621</v>
      </c>
      <c r="B2823" s="1" t="s">
        <v>3202</v>
      </c>
      <c r="C2823" s="1" t="s">
        <v>10</v>
      </c>
      <c r="D2823" s="1" t="s">
        <v>88</v>
      </c>
      <c r="E2823" s="1" t="s">
        <v>533</v>
      </c>
      <c r="F2823" s="20" t="s">
        <v>922</v>
      </c>
    </row>
    <row r="2824" customFormat="false" ht="12.75" hidden="false" customHeight="true" outlineLevel="0" collapsed="false">
      <c r="A2824" s="1" t="n">
        <v>4620</v>
      </c>
      <c r="B2824" s="1" t="s">
        <v>3203</v>
      </c>
      <c r="C2824" s="1" t="s">
        <v>10</v>
      </c>
      <c r="D2824" s="1" t="s">
        <v>88</v>
      </c>
      <c r="E2824" s="1" t="s">
        <v>533</v>
      </c>
      <c r="F2824" s="20" t="s">
        <v>922</v>
      </c>
    </row>
    <row r="2825" customFormat="false" ht="12.75" hidden="false" customHeight="true" outlineLevel="0" collapsed="false">
      <c r="A2825" s="1" t="n">
        <v>4619</v>
      </c>
      <c r="B2825" s="1" t="s">
        <v>3204</v>
      </c>
      <c r="C2825" s="1" t="s">
        <v>10</v>
      </c>
      <c r="D2825" s="1" t="s">
        <v>88</v>
      </c>
      <c r="E2825" s="1" t="s">
        <v>533</v>
      </c>
      <c r="F2825" s="20" t="s">
        <v>922</v>
      </c>
    </row>
    <row r="2826" customFormat="false" ht="12.75" hidden="false" customHeight="true" outlineLevel="0" collapsed="false">
      <c r="A2826" s="1" t="n">
        <v>4618</v>
      </c>
      <c r="B2826" s="1" t="s">
        <v>3205</v>
      </c>
      <c r="C2826" s="1" t="s">
        <v>10</v>
      </c>
      <c r="D2826" s="1" t="s">
        <v>88</v>
      </c>
      <c r="E2826" s="1" t="s">
        <v>533</v>
      </c>
      <c r="F2826" s="20" t="s">
        <v>922</v>
      </c>
    </row>
    <row r="2827" customFormat="false" ht="12.75" hidden="false" customHeight="true" outlineLevel="0" collapsed="false">
      <c r="A2827" s="1" t="n">
        <v>4617</v>
      </c>
      <c r="B2827" s="1" t="s">
        <v>3206</v>
      </c>
      <c r="C2827" s="1" t="s">
        <v>10</v>
      </c>
      <c r="D2827" s="1" t="s">
        <v>41</v>
      </c>
      <c r="E2827" s="1" t="s">
        <v>112</v>
      </c>
      <c r="F2827" s="26" t="s">
        <v>120</v>
      </c>
    </row>
    <row r="2828" customFormat="false" ht="12.75" hidden="false" customHeight="true" outlineLevel="0" collapsed="false">
      <c r="A2828" s="1" t="n">
        <v>4616</v>
      </c>
      <c r="B2828" s="1" t="s">
        <v>3207</v>
      </c>
      <c r="C2828" s="1" t="s">
        <v>10</v>
      </c>
      <c r="D2828" s="1" t="s">
        <v>1904</v>
      </c>
      <c r="E2828" s="1" t="s">
        <v>112</v>
      </c>
      <c r="F2828" s="26" t="s">
        <v>277</v>
      </c>
    </row>
    <row r="2829" customFormat="false" ht="12.75" hidden="false" customHeight="true" outlineLevel="0" collapsed="false">
      <c r="A2829" s="1" t="n">
        <v>4615</v>
      </c>
      <c r="B2829" s="1" t="s">
        <v>3208</v>
      </c>
      <c r="C2829" s="1" t="s">
        <v>10</v>
      </c>
      <c r="D2829" s="1" t="s">
        <v>379</v>
      </c>
      <c r="E2829" s="1" t="s">
        <v>112</v>
      </c>
      <c r="F2829" s="26" t="s">
        <v>277</v>
      </c>
    </row>
    <row r="2830" customFormat="false" ht="12.75" hidden="false" customHeight="true" outlineLevel="0" collapsed="false">
      <c r="A2830" s="1" t="n">
        <v>4614</v>
      </c>
      <c r="B2830" s="1" t="s">
        <v>3209</v>
      </c>
      <c r="C2830" s="1" t="s">
        <v>10</v>
      </c>
      <c r="D2830" s="1" t="s">
        <v>379</v>
      </c>
      <c r="E2830" s="1" t="s">
        <v>560</v>
      </c>
      <c r="F2830" s="26" t="s">
        <v>277</v>
      </c>
    </row>
    <row r="2831" customFormat="false" ht="12.75" hidden="false" customHeight="true" outlineLevel="0" collapsed="false">
      <c r="A2831" s="1" t="n">
        <v>4613</v>
      </c>
      <c r="B2831" s="1" t="s">
        <v>3210</v>
      </c>
      <c r="C2831" s="1" t="s">
        <v>10</v>
      </c>
      <c r="D2831" s="1" t="s">
        <v>641</v>
      </c>
      <c r="E2831" s="1" t="s">
        <v>641</v>
      </c>
      <c r="F2831" s="12" t="s">
        <v>3211</v>
      </c>
    </row>
    <row r="2832" customFormat="false" ht="12.75" hidden="false" customHeight="true" outlineLevel="0" collapsed="false">
      <c r="A2832" s="1" t="n">
        <v>4612</v>
      </c>
      <c r="B2832" s="1" t="s">
        <v>3212</v>
      </c>
      <c r="C2832" s="1" t="s">
        <v>10</v>
      </c>
      <c r="D2832" s="1" t="s">
        <v>18</v>
      </c>
      <c r="E2832" s="1" t="s">
        <v>309</v>
      </c>
      <c r="F2832" s="20" t="s">
        <v>392</v>
      </c>
    </row>
    <row r="2833" customFormat="false" ht="12.75" hidden="false" customHeight="true" outlineLevel="0" collapsed="false">
      <c r="A2833" s="1" t="n">
        <v>4611</v>
      </c>
      <c r="B2833" s="1" t="s">
        <v>3213</v>
      </c>
      <c r="C2833" s="1" t="s">
        <v>10</v>
      </c>
      <c r="D2833" s="1" t="s">
        <v>14</v>
      </c>
      <c r="E2833" s="1" t="s">
        <v>533</v>
      </c>
      <c r="F2833" s="12" t="s">
        <v>177</v>
      </c>
    </row>
    <row r="2834" customFormat="false" ht="12.75" hidden="false" customHeight="true" outlineLevel="0" collapsed="false">
      <c r="A2834" s="1" t="n">
        <v>4610</v>
      </c>
      <c r="B2834" s="1" t="s">
        <v>3214</v>
      </c>
      <c r="C2834" s="1" t="s">
        <v>23</v>
      </c>
      <c r="D2834" s="1" t="s">
        <v>27</v>
      </c>
      <c r="E2834" s="1" t="s">
        <v>350</v>
      </c>
      <c r="F2834" s="20" t="s">
        <v>89</v>
      </c>
    </row>
    <row r="2835" customFormat="false" ht="12.75" hidden="false" customHeight="true" outlineLevel="0" collapsed="false">
      <c r="A2835" s="1" t="n">
        <v>4609</v>
      </c>
      <c r="B2835" s="1" t="s">
        <v>3215</v>
      </c>
      <c r="C2835" s="1" t="s">
        <v>10</v>
      </c>
      <c r="D2835" s="1" t="s">
        <v>27</v>
      </c>
      <c r="E2835" s="1" t="s">
        <v>112</v>
      </c>
      <c r="F2835" s="26" t="s">
        <v>464</v>
      </c>
    </row>
    <row r="2836" customFormat="false" ht="12.75" hidden="false" customHeight="true" outlineLevel="0" collapsed="false">
      <c r="A2836" s="1" t="n">
        <v>4608</v>
      </c>
      <c r="B2836" s="1" t="s">
        <v>3216</v>
      </c>
      <c r="C2836" s="1" t="s">
        <v>23</v>
      </c>
      <c r="D2836" s="1" t="s">
        <v>1608</v>
      </c>
      <c r="E2836" s="1" t="s">
        <v>309</v>
      </c>
      <c r="F2836" s="20" t="s">
        <v>1609</v>
      </c>
    </row>
    <row r="2837" customFormat="false" ht="12.75" hidden="false" customHeight="true" outlineLevel="0" collapsed="false">
      <c r="A2837" s="1" t="n">
        <v>4607</v>
      </c>
      <c r="B2837" s="1" t="s">
        <v>3217</v>
      </c>
      <c r="C2837" s="1" t="s">
        <v>10</v>
      </c>
      <c r="D2837" s="1" t="s">
        <v>1904</v>
      </c>
      <c r="E2837" s="1" t="s">
        <v>55</v>
      </c>
      <c r="F2837" s="26" t="s">
        <v>282</v>
      </c>
    </row>
    <row r="2838" customFormat="false" ht="12.75" hidden="false" customHeight="true" outlineLevel="0" collapsed="false">
      <c r="A2838" s="1" t="n">
        <v>4606</v>
      </c>
      <c r="B2838" s="1" t="s">
        <v>3218</v>
      </c>
      <c r="C2838" s="1" t="s">
        <v>10</v>
      </c>
      <c r="D2838" s="1" t="s">
        <v>9</v>
      </c>
      <c r="E2838" s="1" t="s">
        <v>350</v>
      </c>
      <c r="F2838" s="20" t="s">
        <v>177</v>
      </c>
    </row>
    <row r="2839" customFormat="false" ht="12.75" hidden="false" customHeight="true" outlineLevel="0" collapsed="false">
      <c r="A2839" s="1" t="n">
        <v>4605</v>
      </c>
      <c r="B2839" s="1" t="s">
        <v>3219</v>
      </c>
      <c r="C2839" s="1" t="s">
        <v>10</v>
      </c>
      <c r="D2839" s="1" t="s">
        <v>333</v>
      </c>
      <c r="E2839" s="1" t="s">
        <v>307</v>
      </c>
      <c r="F2839" s="20" t="s">
        <v>1126</v>
      </c>
    </row>
    <row r="2840" customFormat="false" ht="12.75" hidden="false" customHeight="true" outlineLevel="0" collapsed="false">
      <c r="A2840" s="1" t="n">
        <v>4604</v>
      </c>
      <c r="B2840" s="1" t="s">
        <v>3220</v>
      </c>
      <c r="C2840" s="1" t="s">
        <v>10</v>
      </c>
      <c r="D2840" s="1" t="s">
        <v>88</v>
      </c>
      <c r="E2840" s="1" t="s">
        <v>518</v>
      </c>
      <c r="F2840" s="26" t="s">
        <v>864</v>
      </c>
    </row>
    <row r="2841" customFormat="false" ht="12.75" hidden="false" customHeight="true" outlineLevel="0" collapsed="false">
      <c r="A2841" s="1" t="n">
        <v>4603</v>
      </c>
      <c r="B2841" s="1" t="s">
        <v>3221</v>
      </c>
      <c r="C2841" s="1" t="s">
        <v>23</v>
      </c>
      <c r="D2841" s="1" t="s">
        <v>27</v>
      </c>
      <c r="E2841" s="1" t="s">
        <v>533</v>
      </c>
      <c r="F2841" s="20" t="s">
        <v>557</v>
      </c>
    </row>
    <row r="2842" customFormat="false" ht="12.75" hidden="false" customHeight="true" outlineLevel="0" collapsed="false">
      <c r="A2842" s="1" t="n">
        <v>4602</v>
      </c>
      <c r="B2842" s="1" t="s">
        <v>3222</v>
      </c>
      <c r="C2842" s="1" t="s">
        <v>23</v>
      </c>
      <c r="D2842" s="1" t="s">
        <v>27</v>
      </c>
      <c r="E2842" s="1" t="s">
        <v>115</v>
      </c>
      <c r="F2842" s="20" t="s">
        <v>388</v>
      </c>
    </row>
    <row r="2843" customFormat="false" ht="12.75" hidden="false" customHeight="true" outlineLevel="0" collapsed="false">
      <c r="A2843" s="1" t="n">
        <v>4601</v>
      </c>
      <c r="B2843" s="1" t="s">
        <v>3223</v>
      </c>
      <c r="C2843" s="1" t="s">
        <v>10</v>
      </c>
      <c r="D2843" s="1" t="s">
        <v>88</v>
      </c>
      <c r="E2843" s="1" t="s">
        <v>80</v>
      </c>
      <c r="F2843" s="26" t="s">
        <v>729</v>
      </c>
    </row>
    <row r="2844" customFormat="false" ht="12.75" hidden="false" customHeight="true" outlineLevel="0" collapsed="false">
      <c r="A2844" s="1" t="n">
        <v>4600</v>
      </c>
      <c r="B2844" s="1" t="s">
        <v>3224</v>
      </c>
      <c r="C2844" s="1" t="s">
        <v>10</v>
      </c>
      <c r="D2844" s="1" t="s">
        <v>88</v>
      </c>
      <c r="E2844" s="1" t="s">
        <v>80</v>
      </c>
      <c r="F2844" s="20" t="s">
        <v>160</v>
      </c>
    </row>
    <row r="2845" customFormat="false" ht="12.75" hidden="false" customHeight="true" outlineLevel="0" collapsed="false">
      <c r="A2845" s="1" t="n">
        <v>4599</v>
      </c>
      <c r="B2845" s="1" t="s">
        <v>3225</v>
      </c>
      <c r="C2845" s="1" t="s">
        <v>10</v>
      </c>
      <c r="D2845" s="1" t="s">
        <v>18</v>
      </c>
      <c r="E2845" s="1" t="s">
        <v>80</v>
      </c>
      <c r="F2845" s="20" t="s">
        <v>157</v>
      </c>
    </row>
    <row r="2846" customFormat="false" ht="12.75" hidden="false" customHeight="true" outlineLevel="0" collapsed="false">
      <c r="A2846" s="1" t="n">
        <v>4598</v>
      </c>
      <c r="B2846" s="1" t="s">
        <v>3226</v>
      </c>
      <c r="C2846" s="1" t="s">
        <v>23</v>
      </c>
      <c r="D2846" s="1" t="s">
        <v>104</v>
      </c>
      <c r="E2846" s="1" t="s">
        <v>80</v>
      </c>
      <c r="F2846" s="20" t="s">
        <v>102</v>
      </c>
    </row>
    <row r="2847" customFormat="false" ht="12.75" hidden="false" customHeight="true" outlineLevel="0" collapsed="false">
      <c r="A2847" s="1" t="n">
        <v>4597</v>
      </c>
      <c r="B2847" s="1" t="s">
        <v>3227</v>
      </c>
      <c r="C2847" s="1" t="s">
        <v>23</v>
      </c>
      <c r="D2847" s="1" t="s">
        <v>27</v>
      </c>
      <c r="E2847" s="1" t="s">
        <v>115</v>
      </c>
      <c r="F2847" s="20" t="s">
        <v>664</v>
      </c>
    </row>
    <row r="2848" customFormat="false" ht="12.75" hidden="false" customHeight="true" outlineLevel="0" collapsed="false">
      <c r="A2848" s="1" t="n">
        <v>4596</v>
      </c>
      <c r="B2848" s="1" t="s">
        <v>3228</v>
      </c>
      <c r="C2848" s="1" t="s">
        <v>10</v>
      </c>
      <c r="D2848" s="1" t="s">
        <v>207</v>
      </c>
      <c r="E2848" s="1" t="s">
        <v>115</v>
      </c>
      <c r="F2848" s="26" t="s">
        <v>29</v>
      </c>
    </row>
    <row r="2849" customFormat="false" ht="12.75" hidden="false" customHeight="true" outlineLevel="0" collapsed="false">
      <c r="A2849" s="1" t="n">
        <v>4595</v>
      </c>
      <c r="B2849" s="1" t="s">
        <v>3229</v>
      </c>
      <c r="C2849" s="1" t="s">
        <v>10</v>
      </c>
      <c r="D2849" s="1" t="s">
        <v>9</v>
      </c>
      <c r="E2849" s="1" t="s">
        <v>3230</v>
      </c>
      <c r="F2849" s="20" t="s">
        <v>177</v>
      </c>
    </row>
    <row r="2850" customFormat="false" ht="12.75" hidden="false" customHeight="true" outlineLevel="0" collapsed="false">
      <c r="A2850" s="1" t="n">
        <v>4594</v>
      </c>
      <c r="B2850" s="1" t="s">
        <v>3231</v>
      </c>
      <c r="C2850" s="1" t="s">
        <v>10</v>
      </c>
      <c r="D2850" s="1" t="s">
        <v>333</v>
      </c>
      <c r="E2850" s="1" t="s">
        <v>128</v>
      </c>
      <c r="F2850" s="20" t="s">
        <v>1696</v>
      </c>
    </row>
    <row r="2851" customFormat="false" ht="12.75" hidden="false" customHeight="true" outlineLevel="0" collapsed="false">
      <c r="A2851" s="1" t="n">
        <v>4593</v>
      </c>
      <c r="B2851" s="1" t="s">
        <v>3232</v>
      </c>
      <c r="C2851" s="1" t="s">
        <v>23</v>
      </c>
      <c r="D2851" s="1" t="s">
        <v>88</v>
      </c>
      <c r="E2851" s="1" t="s">
        <v>601</v>
      </c>
      <c r="F2851" s="20" t="s">
        <v>359</v>
      </c>
    </row>
    <row r="2852" customFormat="false" ht="12.75" hidden="false" customHeight="true" outlineLevel="0" collapsed="false">
      <c r="A2852" s="1" t="n">
        <v>4592</v>
      </c>
      <c r="B2852" s="1" t="s">
        <v>3233</v>
      </c>
      <c r="C2852" s="1" t="s">
        <v>133</v>
      </c>
      <c r="D2852" s="1" t="s">
        <v>88</v>
      </c>
      <c r="E2852" s="1" t="s">
        <v>309</v>
      </c>
      <c r="F2852" s="20" t="s">
        <v>988</v>
      </c>
    </row>
    <row r="2853" customFormat="false" ht="12.75" hidden="false" customHeight="true" outlineLevel="0" collapsed="false">
      <c r="A2853" s="1" t="n">
        <v>4591</v>
      </c>
      <c r="B2853" s="1" t="s">
        <v>3234</v>
      </c>
      <c r="C2853" s="1" t="s">
        <v>10</v>
      </c>
      <c r="D2853" s="1" t="s">
        <v>18</v>
      </c>
      <c r="E2853" s="1" t="s">
        <v>184</v>
      </c>
      <c r="F2853" s="20" t="s">
        <v>469</v>
      </c>
    </row>
    <row r="2854" customFormat="false" ht="12.75" hidden="false" customHeight="true" outlineLevel="0" collapsed="false">
      <c r="A2854" s="1" t="n">
        <v>4590</v>
      </c>
      <c r="B2854" s="1" t="s">
        <v>3235</v>
      </c>
      <c r="C2854" s="1" t="s">
        <v>10</v>
      </c>
      <c r="D2854" s="1" t="s">
        <v>88</v>
      </c>
      <c r="E2854" s="1" t="s">
        <v>184</v>
      </c>
      <c r="F2854" s="20" t="s">
        <v>317</v>
      </c>
    </row>
    <row r="2855" customFormat="false" ht="12.75" hidden="false" customHeight="true" outlineLevel="0" collapsed="false">
      <c r="A2855" s="1" t="n">
        <v>4589</v>
      </c>
      <c r="B2855" s="1" t="s">
        <v>3236</v>
      </c>
      <c r="C2855" s="1" t="s">
        <v>10</v>
      </c>
      <c r="D2855" s="1" t="s">
        <v>88</v>
      </c>
      <c r="E2855" s="1" t="s">
        <v>184</v>
      </c>
      <c r="F2855" s="20" t="s">
        <v>317</v>
      </c>
    </row>
    <row r="2856" customFormat="false" ht="12.75" hidden="false" customHeight="true" outlineLevel="0" collapsed="false">
      <c r="A2856" s="1" t="n">
        <v>4588</v>
      </c>
      <c r="B2856" s="1" t="s">
        <v>3237</v>
      </c>
      <c r="C2856" s="1" t="s">
        <v>10</v>
      </c>
      <c r="D2856" s="1" t="s">
        <v>88</v>
      </c>
      <c r="E2856" s="1" t="s">
        <v>184</v>
      </c>
      <c r="F2856" s="26" t="s">
        <v>317</v>
      </c>
    </row>
    <row r="2857" customFormat="false" ht="12.75" hidden="false" customHeight="true" outlineLevel="0" collapsed="false">
      <c r="A2857" s="1" t="n">
        <v>4587</v>
      </c>
      <c r="B2857" s="1" t="s">
        <v>3238</v>
      </c>
      <c r="C2857" s="1" t="s">
        <v>23</v>
      </c>
      <c r="D2857" s="1" t="s">
        <v>27</v>
      </c>
      <c r="E2857" s="1" t="s">
        <v>11</v>
      </c>
      <c r="F2857" s="20" t="s">
        <v>102</v>
      </c>
    </row>
    <row r="2858" customFormat="false" ht="12.75" hidden="false" customHeight="true" outlineLevel="0" collapsed="false">
      <c r="A2858" s="1" t="n">
        <v>4586</v>
      </c>
      <c r="B2858" s="1" t="s">
        <v>3239</v>
      </c>
      <c r="C2858" s="1" t="s">
        <v>10</v>
      </c>
      <c r="D2858" s="1" t="s">
        <v>18</v>
      </c>
      <c r="E2858" s="1" t="s">
        <v>1232</v>
      </c>
      <c r="F2858" s="20" t="s">
        <v>399</v>
      </c>
    </row>
    <row r="2859" customFormat="false" ht="12.75" hidden="false" customHeight="true" outlineLevel="0" collapsed="false">
      <c r="A2859" s="1" t="n">
        <v>4585</v>
      </c>
      <c r="B2859" s="1" t="s">
        <v>3240</v>
      </c>
      <c r="C2859" s="1" t="s">
        <v>10</v>
      </c>
      <c r="D2859" s="1" t="s">
        <v>18</v>
      </c>
      <c r="E2859" s="1" t="s">
        <v>1232</v>
      </c>
      <c r="F2859" s="20" t="s">
        <v>399</v>
      </c>
    </row>
    <row r="2860" customFormat="false" ht="12.75" hidden="false" customHeight="true" outlineLevel="0" collapsed="false">
      <c r="A2860" s="1" t="n">
        <v>4584</v>
      </c>
      <c r="B2860" s="1" t="s">
        <v>3241</v>
      </c>
      <c r="C2860" s="1" t="s">
        <v>10</v>
      </c>
      <c r="D2860" s="1" t="s">
        <v>333</v>
      </c>
      <c r="E2860" s="1" t="s">
        <v>294</v>
      </c>
      <c r="F2860" s="26" t="s">
        <v>122</v>
      </c>
    </row>
    <row r="2861" customFormat="false" ht="12.75" hidden="false" customHeight="true" outlineLevel="0" collapsed="false">
      <c r="A2861" s="1" t="n">
        <v>4583</v>
      </c>
      <c r="B2861" s="1" t="s">
        <v>3242</v>
      </c>
      <c r="C2861" s="1" t="s">
        <v>23</v>
      </c>
      <c r="D2861" s="1" t="s">
        <v>88</v>
      </c>
      <c r="E2861" s="1" t="s">
        <v>84</v>
      </c>
      <c r="F2861" s="20" t="s">
        <v>419</v>
      </c>
    </row>
    <row r="2862" customFormat="false" ht="12.75" hidden="false" customHeight="true" outlineLevel="0" collapsed="false">
      <c r="A2862" s="1" t="n">
        <v>4582</v>
      </c>
      <c r="B2862" s="1" t="s">
        <v>3243</v>
      </c>
      <c r="C2862" s="1" t="s">
        <v>10</v>
      </c>
      <c r="D2862" s="1" t="s">
        <v>41</v>
      </c>
      <c r="E2862" s="1" t="s">
        <v>55</v>
      </c>
      <c r="F2862" s="20" t="s">
        <v>430</v>
      </c>
    </row>
    <row r="2863" customFormat="false" ht="12.75" hidden="false" customHeight="true" outlineLevel="0" collapsed="false">
      <c r="A2863" s="1" t="n">
        <v>4581</v>
      </c>
      <c r="B2863" s="1" t="s">
        <v>3244</v>
      </c>
      <c r="C2863" s="1" t="s">
        <v>10</v>
      </c>
      <c r="D2863" s="1" t="s">
        <v>41</v>
      </c>
      <c r="E2863" s="1" t="s">
        <v>53</v>
      </c>
      <c r="F2863" s="20" t="s">
        <v>43</v>
      </c>
    </row>
    <row r="2864" customFormat="false" ht="12.75" hidden="false" customHeight="true" outlineLevel="0" collapsed="false">
      <c r="A2864" s="1" t="n">
        <v>4580</v>
      </c>
      <c r="B2864" s="1" t="s">
        <v>3245</v>
      </c>
      <c r="C2864" s="1" t="s">
        <v>133</v>
      </c>
      <c r="D2864" s="1" t="s">
        <v>41</v>
      </c>
      <c r="E2864" s="1" t="s">
        <v>309</v>
      </c>
      <c r="F2864" s="20" t="s">
        <v>1413</v>
      </c>
    </row>
    <row r="2865" customFormat="false" ht="12.75" hidden="false" customHeight="true" outlineLevel="0" collapsed="false">
      <c r="A2865" s="1" t="n">
        <v>4579</v>
      </c>
      <c r="B2865" s="1" t="s">
        <v>3246</v>
      </c>
      <c r="C2865" s="1" t="s">
        <v>133</v>
      </c>
      <c r="D2865" s="1" t="s">
        <v>41</v>
      </c>
      <c r="E2865" s="1" t="s">
        <v>309</v>
      </c>
      <c r="F2865" s="20" t="s">
        <v>1413</v>
      </c>
    </row>
    <row r="2866" customFormat="false" ht="12.75" hidden="false" customHeight="true" outlineLevel="0" collapsed="false">
      <c r="A2866" s="1" t="n">
        <v>4578</v>
      </c>
      <c r="B2866" s="1" t="s">
        <v>3247</v>
      </c>
      <c r="C2866" s="1" t="s">
        <v>133</v>
      </c>
      <c r="D2866" s="1" t="s">
        <v>41</v>
      </c>
      <c r="E2866" s="1" t="s">
        <v>309</v>
      </c>
      <c r="F2866" s="20" t="s">
        <v>1413</v>
      </c>
    </row>
    <row r="2867" customFormat="false" ht="12.75" hidden="false" customHeight="true" outlineLevel="0" collapsed="false">
      <c r="A2867" s="1" t="n">
        <v>4577</v>
      </c>
      <c r="B2867" s="1" t="s">
        <v>3248</v>
      </c>
      <c r="C2867" s="1" t="s">
        <v>133</v>
      </c>
      <c r="D2867" s="1" t="s">
        <v>88</v>
      </c>
      <c r="E2867" s="1" t="s">
        <v>309</v>
      </c>
      <c r="F2867" s="26" t="s">
        <v>894</v>
      </c>
    </row>
    <row r="2868" customFormat="false" ht="12.75" hidden="false" customHeight="true" outlineLevel="0" collapsed="false">
      <c r="A2868" s="1" t="n">
        <v>4576</v>
      </c>
      <c r="B2868" s="1" t="s">
        <v>3249</v>
      </c>
      <c r="C2868" s="1" t="s">
        <v>133</v>
      </c>
      <c r="D2868" s="1" t="s">
        <v>18</v>
      </c>
      <c r="E2868" s="1" t="s">
        <v>309</v>
      </c>
      <c r="F2868" s="20" t="s">
        <v>647</v>
      </c>
    </row>
    <row r="2869" customFormat="false" ht="12.75" hidden="false" customHeight="true" outlineLevel="0" collapsed="false">
      <c r="A2869" s="1" t="n">
        <v>4575</v>
      </c>
      <c r="B2869" s="1" t="s">
        <v>3250</v>
      </c>
      <c r="C2869" s="1" t="s">
        <v>133</v>
      </c>
      <c r="D2869" s="1" t="s">
        <v>18</v>
      </c>
      <c r="E2869" s="1" t="s">
        <v>309</v>
      </c>
      <c r="F2869" s="20" t="s">
        <v>647</v>
      </c>
    </row>
    <row r="2870" customFormat="false" ht="12.75" hidden="false" customHeight="true" outlineLevel="0" collapsed="false">
      <c r="A2870" s="1" t="n">
        <v>4574</v>
      </c>
      <c r="B2870" s="1" t="s">
        <v>3251</v>
      </c>
      <c r="C2870" s="1" t="s">
        <v>133</v>
      </c>
      <c r="D2870" s="1" t="s">
        <v>18</v>
      </c>
      <c r="E2870" s="1" t="s">
        <v>309</v>
      </c>
      <c r="F2870" s="20" t="s">
        <v>647</v>
      </c>
    </row>
    <row r="2871" customFormat="false" ht="12.75" hidden="false" customHeight="true" outlineLevel="0" collapsed="false">
      <c r="A2871" s="1" t="n">
        <v>4573</v>
      </c>
      <c r="B2871" s="1" t="s">
        <v>3252</v>
      </c>
      <c r="C2871" s="1" t="s">
        <v>133</v>
      </c>
      <c r="D2871" s="1" t="s">
        <v>18</v>
      </c>
      <c r="E2871" s="1" t="s">
        <v>309</v>
      </c>
      <c r="F2871" s="20" t="s">
        <v>647</v>
      </c>
    </row>
    <row r="2872" customFormat="false" ht="12.75" hidden="false" customHeight="true" outlineLevel="0" collapsed="false">
      <c r="A2872" s="1" t="n">
        <v>4572</v>
      </c>
      <c r="B2872" s="1" t="s">
        <v>3253</v>
      </c>
      <c r="C2872" s="1" t="s">
        <v>133</v>
      </c>
      <c r="D2872" s="1" t="s">
        <v>18</v>
      </c>
      <c r="E2872" s="1" t="s">
        <v>309</v>
      </c>
      <c r="F2872" s="20" t="s">
        <v>647</v>
      </c>
    </row>
    <row r="2873" customFormat="false" ht="12.75" hidden="false" customHeight="true" outlineLevel="0" collapsed="false">
      <c r="A2873" s="1" t="n">
        <v>4571</v>
      </c>
      <c r="B2873" s="1" t="s">
        <v>3254</v>
      </c>
      <c r="C2873" s="1" t="s">
        <v>133</v>
      </c>
      <c r="D2873" s="1" t="s">
        <v>18</v>
      </c>
      <c r="E2873" s="1" t="s">
        <v>309</v>
      </c>
      <c r="F2873" s="20" t="s">
        <v>647</v>
      </c>
    </row>
    <row r="2874" customFormat="false" ht="12.75" hidden="false" customHeight="true" outlineLevel="0" collapsed="false">
      <c r="A2874" s="19" t="n">
        <v>4570</v>
      </c>
      <c r="B2874" s="19" t="s">
        <v>3255</v>
      </c>
      <c r="C2874" s="19" t="s">
        <v>10</v>
      </c>
      <c r="D2874" s="19" t="s">
        <v>1904</v>
      </c>
      <c r="E2874" s="19" t="s">
        <v>1018</v>
      </c>
      <c r="F2874" s="26" t="s">
        <v>348</v>
      </c>
    </row>
    <row r="2875" customFormat="false" ht="12.75" hidden="false" customHeight="true" outlineLevel="0" collapsed="false">
      <c r="A2875" s="19" t="n">
        <v>4569</v>
      </c>
      <c r="B2875" s="19" t="s">
        <v>3256</v>
      </c>
      <c r="C2875" s="19" t="s">
        <v>10</v>
      </c>
      <c r="D2875" s="19" t="s">
        <v>27</v>
      </c>
      <c r="E2875" s="19" t="s">
        <v>1018</v>
      </c>
      <c r="F2875" s="26" t="s">
        <v>348</v>
      </c>
    </row>
    <row r="2876" customFormat="false" ht="12.75" hidden="false" customHeight="true" outlineLevel="0" collapsed="false">
      <c r="A2876" s="1" t="n">
        <v>4568</v>
      </c>
      <c r="B2876" s="1" t="s">
        <v>3257</v>
      </c>
      <c r="C2876" s="1" t="s">
        <v>23</v>
      </c>
      <c r="D2876" s="1" t="s">
        <v>27</v>
      </c>
      <c r="E2876" s="1" t="s">
        <v>55</v>
      </c>
      <c r="F2876" s="20" t="s">
        <v>102</v>
      </c>
    </row>
    <row r="2877" customFormat="false" ht="12.75" hidden="false" customHeight="true" outlineLevel="0" collapsed="false">
      <c r="A2877" s="1" t="n">
        <v>4567</v>
      </c>
      <c r="B2877" s="1" t="s">
        <v>3258</v>
      </c>
      <c r="C2877" s="1" t="s">
        <v>10</v>
      </c>
      <c r="D2877" s="1" t="s">
        <v>88</v>
      </c>
      <c r="E2877" s="1" t="s">
        <v>47</v>
      </c>
      <c r="F2877" s="20" t="s">
        <v>864</v>
      </c>
    </row>
    <row r="2878" customFormat="false" ht="12.75" hidden="false" customHeight="true" outlineLevel="0" collapsed="false">
      <c r="A2878" s="1" t="n">
        <v>4566</v>
      </c>
      <c r="B2878" s="1" t="s">
        <v>3259</v>
      </c>
      <c r="C2878" s="1" t="s">
        <v>23</v>
      </c>
      <c r="D2878" s="1" t="s">
        <v>27</v>
      </c>
      <c r="E2878" s="1" t="s">
        <v>595</v>
      </c>
      <c r="F2878" s="20" t="s">
        <v>102</v>
      </c>
    </row>
    <row r="2879" customFormat="false" ht="12.75" hidden="false" customHeight="true" outlineLevel="0" collapsed="false">
      <c r="A2879" s="1" t="n">
        <v>4565</v>
      </c>
      <c r="B2879" s="1" t="s">
        <v>3260</v>
      </c>
      <c r="C2879" s="1" t="s">
        <v>23</v>
      </c>
      <c r="D2879" s="1" t="s">
        <v>101</v>
      </c>
      <c r="E2879" s="1" t="s">
        <v>595</v>
      </c>
      <c r="F2879" s="20" t="s">
        <v>388</v>
      </c>
    </row>
    <row r="2880" customFormat="false" ht="12.75" hidden="false" customHeight="true" outlineLevel="0" collapsed="false">
      <c r="A2880" s="19" t="n">
        <v>4564</v>
      </c>
      <c r="B2880" s="19" t="s">
        <v>3261</v>
      </c>
      <c r="C2880" s="19" t="s">
        <v>10</v>
      </c>
      <c r="D2880" s="19" t="s">
        <v>27</v>
      </c>
      <c r="E2880" s="19" t="s">
        <v>595</v>
      </c>
      <c r="F2880" s="26" t="s">
        <v>1030</v>
      </c>
    </row>
    <row r="2881" customFormat="false" ht="12.75" hidden="false" customHeight="true" outlineLevel="0" collapsed="false">
      <c r="A2881" s="1" t="n">
        <v>4563</v>
      </c>
      <c r="B2881" s="1" t="s">
        <v>3262</v>
      </c>
      <c r="C2881" s="1" t="s">
        <v>10</v>
      </c>
      <c r="D2881" s="1" t="s">
        <v>91</v>
      </c>
      <c r="E2881" s="1" t="s">
        <v>595</v>
      </c>
      <c r="F2881" s="20" t="s">
        <v>864</v>
      </c>
    </row>
    <row r="2882" customFormat="false" ht="12.75" hidden="false" customHeight="true" outlineLevel="0" collapsed="false">
      <c r="A2882" s="1" t="n">
        <v>4562</v>
      </c>
      <c r="B2882" s="1" t="s">
        <v>3263</v>
      </c>
      <c r="C2882" s="1" t="s">
        <v>10</v>
      </c>
      <c r="D2882" s="1" t="s">
        <v>88</v>
      </c>
      <c r="E2882" s="1" t="s">
        <v>595</v>
      </c>
      <c r="F2882" s="20" t="s">
        <v>864</v>
      </c>
    </row>
    <row r="2883" customFormat="false" ht="12.75" hidden="false" customHeight="true" outlineLevel="0" collapsed="false">
      <c r="A2883" s="1" t="n">
        <v>4561</v>
      </c>
      <c r="B2883" s="1" t="s">
        <v>3264</v>
      </c>
      <c r="C2883" s="1" t="s">
        <v>23</v>
      </c>
      <c r="D2883" s="1" t="s">
        <v>27</v>
      </c>
      <c r="E2883" s="1" t="s">
        <v>693</v>
      </c>
      <c r="F2883" s="20" t="s">
        <v>102</v>
      </c>
    </row>
    <row r="2884" customFormat="false" ht="12.75" hidden="false" customHeight="true" outlineLevel="0" collapsed="false">
      <c r="A2884" s="1" t="n">
        <v>4560</v>
      </c>
      <c r="B2884" s="1" t="s">
        <v>3265</v>
      </c>
      <c r="C2884" s="1" t="s">
        <v>10</v>
      </c>
      <c r="D2884" s="1" t="s">
        <v>641</v>
      </c>
      <c r="E2884" s="1" t="s">
        <v>3266</v>
      </c>
      <c r="F2884" s="20" t="s">
        <v>3267</v>
      </c>
    </row>
    <row r="2885" customFormat="false" ht="12.75" hidden="false" customHeight="true" outlineLevel="0" collapsed="false">
      <c r="A2885" s="19" t="n">
        <v>4559</v>
      </c>
      <c r="B2885" s="19" t="s">
        <v>3268</v>
      </c>
      <c r="C2885" s="19" t="s">
        <v>10</v>
      </c>
      <c r="D2885" s="19" t="s">
        <v>207</v>
      </c>
      <c r="E2885" s="19" t="s">
        <v>908</v>
      </c>
      <c r="F2885" s="26" t="s">
        <v>348</v>
      </c>
    </row>
    <row r="2886" customFormat="false" ht="12.75" hidden="false" customHeight="true" outlineLevel="0" collapsed="false">
      <c r="A2886" s="1" t="n">
        <v>4558</v>
      </c>
      <c r="B2886" s="1" t="s">
        <v>3269</v>
      </c>
      <c r="C2886" s="1" t="s">
        <v>572</v>
      </c>
      <c r="D2886" s="1" t="s">
        <v>27</v>
      </c>
      <c r="E2886" s="1" t="s">
        <v>309</v>
      </c>
      <c r="F2886" s="26" t="s">
        <v>573</v>
      </c>
    </row>
    <row r="2887" customFormat="false" ht="12.75" hidden="false" customHeight="true" outlineLevel="0" collapsed="false">
      <c r="A2887" s="1" t="n">
        <v>4557</v>
      </c>
      <c r="B2887" s="1" t="s">
        <v>3270</v>
      </c>
      <c r="C2887" s="1" t="s">
        <v>10</v>
      </c>
      <c r="D2887" s="1" t="s">
        <v>207</v>
      </c>
      <c r="E2887" s="1" t="s">
        <v>1717</v>
      </c>
      <c r="F2887" s="26" t="s">
        <v>29</v>
      </c>
    </row>
    <row r="2888" customFormat="false" ht="12.75" hidden="false" customHeight="true" outlineLevel="0" collapsed="false">
      <c r="A2888" s="1" t="n">
        <v>4556</v>
      </c>
      <c r="B2888" s="1" t="s">
        <v>3271</v>
      </c>
      <c r="C2888" s="1" t="s">
        <v>10</v>
      </c>
      <c r="D2888" s="1" t="s">
        <v>379</v>
      </c>
      <c r="E2888" s="1" t="s">
        <v>1717</v>
      </c>
      <c r="F2888" s="26" t="s">
        <v>348</v>
      </c>
    </row>
    <row r="2889" customFormat="false" ht="12.75" hidden="false" customHeight="true" outlineLevel="0" collapsed="false">
      <c r="A2889" s="1" t="n">
        <v>4555</v>
      </c>
      <c r="B2889" s="1" t="s">
        <v>3272</v>
      </c>
      <c r="C2889" s="1" t="s">
        <v>23</v>
      </c>
      <c r="D2889" s="1" t="s">
        <v>27</v>
      </c>
      <c r="E2889" s="1" t="s">
        <v>1717</v>
      </c>
      <c r="F2889" s="20" t="s">
        <v>664</v>
      </c>
    </row>
    <row r="2890" customFormat="false" ht="12.75" hidden="false" customHeight="true" outlineLevel="0" collapsed="false">
      <c r="A2890" s="1" t="n">
        <v>4554</v>
      </c>
      <c r="B2890" s="1" t="s">
        <v>3273</v>
      </c>
      <c r="C2890" s="1" t="s">
        <v>133</v>
      </c>
      <c r="D2890" s="1" t="s">
        <v>333</v>
      </c>
      <c r="E2890" s="1" t="s">
        <v>309</v>
      </c>
      <c r="F2890" s="20" t="s">
        <v>177</v>
      </c>
    </row>
    <row r="2891" customFormat="false" ht="12.75" hidden="false" customHeight="true" outlineLevel="0" collapsed="false">
      <c r="A2891" s="1" t="n">
        <v>4553</v>
      </c>
      <c r="B2891" s="1" t="s">
        <v>3274</v>
      </c>
      <c r="C2891" s="1" t="s">
        <v>23</v>
      </c>
      <c r="D2891" s="1" t="s">
        <v>104</v>
      </c>
      <c r="E2891" s="1" t="s">
        <v>1037</v>
      </c>
      <c r="F2891" s="20" t="s">
        <v>292</v>
      </c>
    </row>
    <row r="2892" customFormat="false" ht="12.75" hidden="false" customHeight="true" outlineLevel="0" collapsed="false">
      <c r="A2892" s="1" t="n">
        <v>4552</v>
      </c>
      <c r="B2892" s="1" t="s">
        <v>3275</v>
      </c>
      <c r="C2892" s="1" t="s">
        <v>10</v>
      </c>
      <c r="D2892" s="1" t="s">
        <v>242</v>
      </c>
      <c r="E2892" s="1" t="s">
        <v>55</v>
      </c>
      <c r="F2892" s="26" t="s">
        <v>138</v>
      </c>
    </row>
    <row r="2893" customFormat="false" ht="12.75" hidden="false" customHeight="true" outlineLevel="0" collapsed="false">
      <c r="A2893" s="1" t="n">
        <v>4551</v>
      </c>
      <c r="B2893" s="1" t="s">
        <v>3276</v>
      </c>
      <c r="C2893" s="1" t="s">
        <v>133</v>
      </c>
      <c r="D2893" s="1" t="s">
        <v>88</v>
      </c>
      <c r="E2893" s="1" t="s">
        <v>55</v>
      </c>
      <c r="F2893" s="20" t="s">
        <v>160</v>
      </c>
    </row>
    <row r="2894" customFormat="false" ht="12.75" hidden="false" customHeight="true" outlineLevel="0" collapsed="false">
      <c r="A2894" s="1" t="n">
        <v>4550</v>
      </c>
      <c r="B2894" s="1" t="s">
        <v>3277</v>
      </c>
      <c r="C2894" s="1" t="s">
        <v>133</v>
      </c>
      <c r="D2894" s="1" t="s">
        <v>88</v>
      </c>
      <c r="E2894" s="1" t="s">
        <v>55</v>
      </c>
      <c r="F2894" s="20" t="s">
        <v>160</v>
      </c>
    </row>
    <row r="2895" customFormat="false" ht="12.75" hidden="false" customHeight="true" outlineLevel="0" collapsed="false">
      <c r="A2895" s="1" t="n">
        <v>4549</v>
      </c>
      <c r="B2895" s="1" t="s">
        <v>3278</v>
      </c>
      <c r="C2895" s="1" t="s">
        <v>10</v>
      </c>
      <c r="D2895" s="1" t="s">
        <v>41</v>
      </c>
      <c r="E2895" s="1" t="s">
        <v>55</v>
      </c>
      <c r="F2895" s="26" t="s">
        <v>894</v>
      </c>
    </row>
    <row r="2896" customFormat="false" ht="12.75" hidden="false" customHeight="true" outlineLevel="0" collapsed="false">
      <c r="A2896" s="1" t="n">
        <v>4548</v>
      </c>
      <c r="B2896" s="1" t="s">
        <v>3279</v>
      </c>
      <c r="C2896" s="1" t="s">
        <v>133</v>
      </c>
      <c r="D2896" s="1" t="s">
        <v>88</v>
      </c>
      <c r="E2896" s="1" t="s">
        <v>55</v>
      </c>
      <c r="F2896" s="26" t="s">
        <v>894</v>
      </c>
    </row>
    <row r="2897" customFormat="false" ht="12.75" hidden="false" customHeight="true" outlineLevel="0" collapsed="false">
      <c r="A2897" s="1" t="n">
        <v>4547</v>
      </c>
      <c r="B2897" s="1" t="s">
        <v>3280</v>
      </c>
      <c r="C2897" s="1" t="s">
        <v>10</v>
      </c>
      <c r="D2897" s="1" t="s">
        <v>41</v>
      </c>
      <c r="E2897" s="1" t="s">
        <v>112</v>
      </c>
      <c r="F2897" s="20" t="s">
        <v>147</v>
      </c>
    </row>
    <row r="2898" customFormat="false" ht="12.75" hidden="false" customHeight="true" outlineLevel="0" collapsed="false">
      <c r="A2898" s="1" t="n">
        <v>4546</v>
      </c>
      <c r="B2898" s="1" t="s">
        <v>3281</v>
      </c>
      <c r="C2898" s="1" t="s">
        <v>23</v>
      </c>
      <c r="D2898" s="1" t="s">
        <v>27</v>
      </c>
      <c r="E2898" s="1" t="s">
        <v>74</v>
      </c>
      <c r="F2898" s="20" t="s">
        <v>102</v>
      </c>
    </row>
    <row r="2899" customFormat="false" ht="12.75" hidden="false" customHeight="true" outlineLevel="0" collapsed="false">
      <c r="A2899" s="1" t="n">
        <v>4545</v>
      </c>
      <c r="B2899" s="1" t="s">
        <v>3282</v>
      </c>
      <c r="C2899" s="1" t="s">
        <v>23</v>
      </c>
      <c r="D2899" s="1" t="s">
        <v>27</v>
      </c>
      <c r="E2899" s="1" t="s">
        <v>74</v>
      </c>
      <c r="F2899" s="20" t="s">
        <v>102</v>
      </c>
    </row>
    <row r="2900" customFormat="false" ht="12.75" hidden="false" customHeight="true" outlineLevel="0" collapsed="false">
      <c r="A2900" s="1" t="n">
        <v>4544</v>
      </c>
      <c r="B2900" s="1" t="s">
        <v>3283</v>
      </c>
      <c r="C2900" s="1" t="s">
        <v>10</v>
      </c>
      <c r="D2900" s="1" t="s">
        <v>27</v>
      </c>
      <c r="E2900" s="1" t="s">
        <v>74</v>
      </c>
      <c r="F2900" s="20" t="s">
        <v>122</v>
      </c>
    </row>
    <row r="2901" customFormat="false" ht="12.75" hidden="false" customHeight="true" outlineLevel="0" collapsed="false">
      <c r="A2901" s="1" t="n">
        <v>4543</v>
      </c>
      <c r="B2901" s="1" t="s">
        <v>3284</v>
      </c>
      <c r="C2901" s="1" t="s">
        <v>23</v>
      </c>
      <c r="D2901" s="1" t="s">
        <v>27</v>
      </c>
      <c r="E2901" s="1" t="s">
        <v>74</v>
      </c>
      <c r="F2901" s="20" t="s">
        <v>557</v>
      </c>
    </row>
    <row r="2902" customFormat="false" ht="12.75" hidden="false" customHeight="true" outlineLevel="0" collapsed="false">
      <c r="A2902" s="1" t="n">
        <v>4542</v>
      </c>
      <c r="B2902" s="1" t="s">
        <v>3285</v>
      </c>
      <c r="C2902" s="1" t="s">
        <v>10</v>
      </c>
      <c r="D2902" s="1" t="s">
        <v>9</v>
      </c>
      <c r="E2902" s="1" t="s">
        <v>398</v>
      </c>
      <c r="F2902" s="20" t="s">
        <v>177</v>
      </c>
    </row>
    <row r="2903" customFormat="false" ht="12.75" hidden="false" customHeight="true" outlineLevel="0" collapsed="false">
      <c r="A2903" s="1" t="n">
        <v>4541</v>
      </c>
      <c r="B2903" s="1" t="s">
        <v>3286</v>
      </c>
      <c r="C2903" s="1" t="s">
        <v>10</v>
      </c>
      <c r="D2903" s="1" t="s">
        <v>9</v>
      </c>
      <c r="E2903" s="1" t="s">
        <v>115</v>
      </c>
      <c r="F2903" s="12" t="s">
        <v>200</v>
      </c>
    </row>
    <row r="2904" customFormat="false" ht="12.75" hidden="false" customHeight="true" outlineLevel="0" collapsed="false">
      <c r="A2904" s="1" t="n">
        <v>4540</v>
      </c>
      <c r="B2904" s="1" t="s">
        <v>3287</v>
      </c>
      <c r="C2904" s="1" t="s">
        <v>133</v>
      </c>
      <c r="D2904" s="1" t="s">
        <v>127</v>
      </c>
      <c r="E2904" s="1" t="s">
        <v>115</v>
      </c>
      <c r="F2904" s="20" t="s">
        <v>530</v>
      </c>
    </row>
    <row r="2905" customFormat="false" ht="12.75" hidden="false" customHeight="true" outlineLevel="0" collapsed="false">
      <c r="A2905" s="1" t="n">
        <v>4539</v>
      </c>
      <c r="B2905" s="1" t="s">
        <v>3288</v>
      </c>
      <c r="C2905" s="1" t="s">
        <v>10</v>
      </c>
      <c r="D2905" s="1" t="s">
        <v>14</v>
      </c>
      <c r="E2905" s="1" t="s">
        <v>518</v>
      </c>
      <c r="F2905" s="20" t="s">
        <v>177</v>
      </c>
    </row>
    <row r="2906" customFormat="false" ht="12.75" hidden="false" customHeight="true" outlineLevel="0" collapsed="false">
      <c r="A2906" s="1" t="n">
        <v>4538</v>
      </c>
      <c r="B2906" s="1" t="s">
        <v>3289</v>
      </c>
      <c r="C2906" s="1" t="s">
        <v>23</v>
      </c>
      <c r="D2906" s="1" t="s">
        <v>104</v>
      </c>
      <c r="E2906" s="1" t="s">
        <v>84</v>
      </c>
      <c r="F2906" s="20" t="s">
        <v>1461</v>
      </c>
    </row>
    <row r="2907" customFormat="false" ht="12.75" hidden="false" customHeight="true" outlineLevel="0" collapsed="false">
      <c r="A2907" s="1" t="n">
        <v>4537</v>
      </c>
      <c r="B2907" s="1" t="s">
        <v>3290</v>
      </c>
      <c r="C2907" s="1" t="s">
        <v>23</v>
      </c>
      <c r="D2907" s="1" t="s">
        <v>104</v>
      </c>
      <c r="E2907" s="1" t="s">
        <v>84</v>
      </c>
      <c r="F2907" s="20" t="s">
        <v>1461</v>
      </c>
    </row>
    <row r="2908" customFormat="false" ht="12.75" hidden="false" customHeight="true" outlineLevel="0" collapsed="false">
      <c r="A2908" s="1" t="n">
        <v>4536</v>
      </c>
      <c r="B2908" s="1" t="s">
        <v>3291</v>
      </c>
      <c r="C2908" s="1" t="s">
        <v>10</v>
      </c>
      <c r="D2908" s="1" t="s">
        <v>14</v>
      </c>
      <c r="E2908" s="1" t="s">
        <v>309</v>
      </c>
      <c r="F2908" s="12" t="s">
        <v>177</v>
      </c>
    </row>
    <row r="2909" customFormat="false" ht="12.75" hidden="false" customHeight="true" outlineLevel="0" collapsed="false">
      <c r="A2909" s="1" t="n">
        <v>4535</v>
      </c>
      <c r="B2909" s="1" t="s">
        <v>3292</v>
      </c>
      <c r="C2909" s="1" t="s">
        <v>10</v>
      </c>
      <c r="D2909" s="1" t="s">
        <v>127</v>
      </c>
      <c r="E2909" s="1" t="s">
        <v>294</v>
      </c>
      <c r="F2909" s="20" t="s">
        <v>335</v>
      </c>
    </row>
    <row r="2910" customFormat="false" ht="12.75" hidden="false" customHeight="true" outlineLevel="0" collapsed="false">
      <c r="A2910" s="1" t="n">
        <v>4534</v>
      </c>
      <c r="B2910" s="1" t="s">
        <v>3293</v>
      </c>
      <c r="C2910" s="1" t="s">
        <v>23</v>
      </c>
      <c r="D2910" s="1" t="s">
        <v>257</v>
      </c>
      <c r="E2910" s="1" t="s">
        <v>908</v>
      </c>
      <c r="F2910" s="20" t="s">
        <v>1219</v>
      </c>
    </row>
    <row r="2911" customFormat="false" ht="12.75" hidden="false" customHeight="true" outlineLevel="0" collapsed="false">
      <c r="A2911" s="1" t="n">
        <v>4533</v>
      </c>
      <c r="B2911" s="1" t="s">
        <v>3294</v>
      </c>
      <c r="C2911" s="1" t="s">
        <v>23</v>
      </c>
      <c r="D2911" s="1" t="s">
        <v>257</v>
      </c>
      <c r="E2911" s="1" t="s">
        <v>908</v>
      </c>
      <c r="F2911" s="20" t="s">
        <v>1219</v>
      </c>
    </row>
    <row r="2912" customFormat="false" ht="12.75" hidden="false" customHeight="true" outlineLevel="0" collapsed="false">
      <c r="A2912" s="1" t="n">
        <v>4532</v>
      </c>
      <c r="B2912" s="1" t="s">
        <v>3295</v>
      </c>
      <c r="C2912" s="1" t="s">
        <v>23</v>
      </c>
      <c r="D2912" s="1" t="s">
        <v>257</v>
      </c>
      <c r="E2912" s="1" t="s">
        <v>908</v>
      </c>
      <c r="F2912" s="20" t="s">
        <v>1219</v>
      </c>
    </row>
    <row r="2913" customFormat="false" ht="12.75" hidden="false" customHeight="true" outlineLevel="0" collapsed="false">
      <c r="A2913" s="1" t="n">
        <v>4531</v>
      </c>
      <c r="B2913" s="1" t="s">
        <v>3296</v>
      </c>
      <c r="C2913" s="1" t="s">
        <v>23</v>
      </c>
      <c r="D2913" s="1" t="s">
        <v>257</v>
      </c>
      <c r="E2913" s="1" t="s">
        <v>908</v>
      </c>
      <c r="F2913" s="20" t="s">
        <v>1219</v>
      </c>
    </row>
    <row r="2914" customFormat="false" ht="12.75" hidden="false" customHeight="true" outlineLevel="0" collapsed="false">
      <c r="A2914" s="1" t="n">
        <v>4530</v>
      </c>
      <c r="B2914" s="1" t="s">
        <v>3297</v>
      </c>
      <c r="C2914" s="1" t="s">
        <v>23</v>
      </c>
      <c r="D2914" s="1" t="s">
        <v>27</v>
      </c>
      <c r="E2914" s="1" t="s">
        <v>908</v>
      </c>
      <c r="F2914" s="20" t="s">
        <v>1219</v>
      </c>
    </row>
    <row r="2915" customFormat="false" ht="12.75" hidden="false" customHeight="true" outlineLevel="0" collapsed="false">
      <c r="A2915" s="1" t="n">
        <v>4529</v>
      </c>
      <c r="B2915" s="1" t="s">
        <v>3298</v>
      </c>
      <c r="C2915" s="1" t="s">
        <v>23</v>
      </c>
      <c r="D2915" s="1" t="s">
        <v>101</v>
      </c>
      <c r="E2915" s="1" t="s">
        <v>908</v>
      </c>
      <c r="F2915" s="20" t="s">
        <v>89</v>
      </c>
    </row>
    <row r="2916" customFormat="false" ht="12.75" hidden="false" customHeight="true" outlineLevel="0" collapsed="false">
      <c r="A2916" s="1" t="n">
        <v>4528</v>
      </c>
      <c r="B2916" s="1" t="s">
        <v>3299</v>
      </c>
      <c r="C2916" s="1" t="s">
        <v>23</v>
      </c>
      <c r="D2916" s="1" t="s">
        <v>27</v>
      </c>
      <c r="E2916" s="1" t="s">
        <v>908</v>
      </c>
      <c r="F2916" s="20" t="s">
        <v>89</v>
      </c>
    </row>
    <row r="2917" customFormat="false" ht="12.75" hidden="false" customHeight="true" outlineLevel="0" collapsed="false">
      <c r="A2917" s="1" t="n">
        <v>4527</v>
      </c>
      <c r="B2917" s="1" t="s">
        <v>3300</v>
      </c>
      <c r="C2917" s="1" t="s">
        <v>23</v>
      </c>
      <c r="D2917" s="1" t="s">
        <v>101</v>
      </c>
      <c r="E2917" s="1" t="s">
        <v>908</v>
      </c>
      <c r="F2917" s="26" t="s">
        <v>305</v>
      </c>
    </row>
    <row r="2918" customFormat="false" ht="12.75" hidden="false" customHeight="true" outlineLevel="0" collapsed="false">
      <c r="A2918" s="1" t="n">
        <v>4526</v>
      </c>
      <c r="B2918" s="1" t="s">
        <v>3301</v>
      </c>
      <c r="C2918" s="1" t="s">
        <v>23</v>
      </c>
      <c r="D2918" s="1" t="s">
        <v>27</v>
      </c>
      <c r="E2918" s="1" t="s">
        <v>908</v>
      </c>
      <c r="F2918" s="26" t="s">
        <v>305</v>
      </c>
    </row>
    <row r="2919" customFormat="false" ht="12.75" hidden="false" customHeight="true" outlineLevel="0" collapsed="false">
      <c r="A2919" s="1" t="n">
        <v>4525</v>
      </c>
      <c r="B2919" s="1" t="s">
        <v>3302</v>
      </c>
      <c r="C2919" s="1" t="s">
        <v>23</v>
      </c>
      <c r="D2919" s="1" t="s">
        <v>88</v>
      </c>
      <c r="E2919" s="1" t="s">
        <v>908</v>
      </c>
      <c r="F2919" s="26" t="s">
        <v>305</v>
      </c>
    </row>
    <row r="2920" customFormat="false" ht="12.75" hidden="false" customHeight="true" outlineLevel="0" collapsed="false">
      <c r="A2920" s="1" t="n">
        <v>4524</v>
      </c>
      <c r="B2920" s="1" t="s">
        <v>3303</v>
      </c>
      <c r="C2920" s="1" t="s">
        <v>23</v>
      </c>
      <c r="D2920" s="1" t="s">
        <v>27</v>
      </c>
      <c r="E2920" s="1" t="s">
        <v>908</v>
      </c>
      <c r="F2920" s="20" t="s">
        <v>664</v>
      </c>
    </row>
    <row r="2921" customFormat="false" ht="12.75" hidden="false" customHeight="true" outlineLevel="0" collapsed="false">
      <c r="A2921" s="1" t="n">
        <v>4523</v>
      </c>
      <c r="B2921" s="1" t="s">
        <v>3304</v>
      </c>
      <c r="C2921" s="1" t="s">
        <v>23</v>
      </c>
      <c r="D2921" s="1" t="s">
        <v>27</v>
      </c>
      <c r="E2921" s="1" t="s">
        <v>908</v>
      </c>
      <c r="F2921" s="20" t="s">
        <v>664</v>
      </c>
    </row>
    <row r="2922" customFormat="false" ht="12.75" hidden="false" customHeight="true" outlineLevel="0" collapsed="false">
      <c r="A2922" s="1" t="n">
        <v>4522</v>
      </c>
      <c r="B2922" s="1" t="s">
        <v>3305</v>
      </c>
      <c r="C2922" s="1" t="s">
        <v>23</v>
      </c>
      <c r="D2922" s="1" t="s">
        <v>101</v>
      </c>
      <c r="E2922" s="1" t="s">
        <v>908</v>
      </c>
      <c r="F2922" s="20" t="s">
        <v>664</v>
      </c>
    </row>
    <row r="2923" customFormat="false" ht="12.75" hidden="false" customHeight="true" outlineLevel="0" collapsed="false">
      <c r="A2923" s="1" t="n">
        <v>4521</v>
      </c>
      <c r="B2923" s="1" t="s">
        <v>3306</v>
      </c>
      <c r="C2923" s="1" t="s">
        <v>23</v>
      </c>
      <c r="D2923" s="1" t="s">
        <v>101</v>
      </c>
      <c r="E2923" s="1" t="s">
        <v>3307</v>
      </c>
      <c r="F2923" s="20" t="s">
        <v>219</v>
      </c>
    </row>
    <row r="2924" customFormat="false" ht="12.75" hidden="false" customHeight="true" outlineLevel="0" collapsed="false">
      <c r="A2924" s="1" t="n">
        <v>4520</v>
      </c>
      <c r="B2924" s="1" t="s">
        <v>3308</v>
      </c>
      <c r="C2924" s="1" t="s">
        <v>10</v>
      </c>
      <c r="D2924" s="1" t="s">
        <v>88</v>
      </c>
      <c r="E2924" s="1" t="s">
        <v>3307</v>
      </c>
      <c r="F2924" s="26" t="s">
        <v>277</v>
      </c>
    </row>
    <row r="2925" customFormat="false" ht="12.75" hidden="false" customHeight="true" outlineLevel="0" collapsed="false">
      <c r="A2925" s="1" t="n">
        <v>4519</v>
      </c>
      <c r="B2925" s="1" t="s">
        <v>3309</v>
      </c>
      <c r="C2925" s="1" t="s">
        <v>10</v>
      </c>
      <c r="D2925" s="1" t="s">
        <v>91</v>
      </c>
      <c r="E2925" s="1" t="s">
        <v>3307</v>
      </c>
      <c r="F2925" s="26" t="s">
        <v>352</v>
      </c>
    </row>
    <row r="2926" customFormat="false" ht="12.75" hidden="false" customHeight="true" outlineLevel="0" collapsed="false">
      <c r="A2926" s="1" t="n">
        <v>4518</v>
      </c>
      <c r="B2926" s="1" t="s">
        <v>3310</v>
      </c>
      <c r="C2926" s="1" t="s">
        <v>133</v>
      </c>
      <c r="D2926" s="1" t="s">
        <v>205</v>
      </c>
      <c r="E2926" s="1" t="s">
        <v>309</v>
      </c>
      <c r="F2926" s="7" t="s">
        <v>210</v>
      </c>
    </row>
    <row r="2927" customFormat="false" ht="12.75" hidden="false" customHeight="true" outlineLevel="0" collapsed="false">
      <c r="A2927" s="1" t="n">
        <v>4517</v>
      </c>
      <c r="B2927" s="1" t="s">
        <v>3311</v>
      </c>
      <c r="C2927" s="1" t="s">
        <v>10</v>
      </c>
      <c r="D2927" s="1" t="s">
        <v>333</v>
      </c>
      <c r="E2927" s="1" t="s">
        <v>115</v>
      </c>
      <c r="F2927" s="13" t="s">
        <v>1108</v>
      </c>
    </row>
    <row r="2928" customFormat="false" ht="12.75" hidden="false" customHeight="true" outlineLevel="0" collapsed="false">
      <c r="A2928" s="1" t="n">
        <v>4516</v>
      </c>
      <c r="B2928" s="1" t="s">
        <v>3312</v>
      </c>
      <c r="C2928" s="1" t="s">
        <v>10</v>
      </c>
      <c r="D2928" s="1" t="s">
        <v>18</v>
      </c>
      <c r="E2928" s="1" t="s">
        <v>601</v>
      </c>
      <c r="F2928" s="20" t="s">
        <v>392</v>
      </c>
    </row>
    <row r="2929" customFormat="false" ht="12.75" hidden="false" customHeight="true" outlineLevel="0" collapsed="false">
      <c r="A2929" s="1" t="n">
        <v>4515</v>
      </c>
      <c r="B2929" s="1" t="s">
        <v>3313</v>
      </c>
      <c r="C2929" s="1" t="s">
        <v>10</v>
      </c>
      <c r="D2929" s="1" t="s">
        <v>14</v>
      </c>
      <c r="E2929" s="1" t="s">
        <v>112</v>
      </c>
      <c r="F2929" s="20" t="s">
        <v>177</v>
      </c>
    </row>
    <row r="2930" customFormat="false" ht="12.75" hidden="false" customHeight="true" outlineLevel="0" collapsed="false">
      <c r="A2930" s="1" t="n">
        <v>4514</v>
      </c>
      <c r="B2930" s="1" t="s">
        <v>3314</v>
      </c>
      <c r="C2930" s="1" t="s">
        <v>10</v>
      </c>
      <c r="D2930" s="1" t="s">
        <v>18</v>
      </c>
      <c r="E2930" s="1" t="s">
        <v>601</v>
      </c>
      <c r="F2930" s="20" t="s">
        <v>802</v>
      </c>
    </row>
    <row r="2931" customFormat="false" ht="12.75" hidden="false" customHeight="true" outlineLevel="0" collapsed="false">
      <c r="A2931" s="1" t="n">
        <v>4513</v>
      </c>
      <c r="B2931" s="1" t="s">
        <v>3315</v>
      </c>
      <c r="C2931" s="1" t="s">
        <v>10</v>
      </c>
      <c r="D2931" s="1" t="s">
        <v>333</v>
      </c>
      <c r="E2931" s="1" t="s">
        <v>601</v>
      </c>
      <c r="F2931" s="20" t="s">
        <v>1126</v>
      </c>
    </row>
    <row r="2932" customFormat="false" ht="12.75" hidden="false" customHeight="true" outlineLevel="0" collapsed="false">
      <c r="A2932" s="1" t="n">
        <v>4512</v>
      </c>
      <c r="B2932" s="1" t="s">
        <v>3316</v>
      </c>
      <c r="C2932" s="1" t="s">
        <v>10</v>
      </c>
      <c r="D2932" s="1" t="s">
        <v>88</v>
      </c>
      <c r="E2932" s="1" t="s">
        <v>309</v>
      </c>
      <c r="F2932" s="26" t="s">
        <v>1825</v>
      </c>
    </row>
    <row r="2933" customFormat="false" ht="12.75" hidden="false" customHeight="true" outlineLevel="0" collapsed="false">
      <c r="A2933" s="1" t="n">
        <v>4511</v>
      </c>
      <c r="B2933" s="1" t="s">
        <v>3317</v>
      </c>
      <c r="C2933" s="1" t="s">
        <v>10</v>
      </c>
      <c r="D2933" s="1" t="s">
        <v>18</v>
      </c>
      <c r="E2933" s="1" t="s">
        <v>350</v>
      </c>
      <c r="F2933" s="20" t="s">
        <v>647</v>
      </c>
    </row>
    <row r="2934" customFormat="false" ht="12.75" hidden="false" customHeight="true" outlineLevel="0" collapsed="false">
      <c r="A2934" s="1" t="n">
        <v>4510</v>
      </c>
      <c r="B2934" s="1" t="s">
        <v>3318</v>
      </c>
      <c r="C2934" s="1" t="s">
        <v>10</v>
      </c>
      <c r="D2934" s="1" t="s">
        <v>18</v>
      </c>
      <c r="E2934" s="1" t="s">
        <v>350</v>
      </c>
      <c r="F2934" s="20" t="s">
        <v>647</v>
      </c>
    </row>
    <row r="2935" customFormat="false" ht="12.75" hidden="false" customHeight="true" outlineLevel="0" collapsed="false">
      <c r="A2935" s="1" t="n">
        <v>4509</v>
      </c>
      <c r="B2935" s="1" t="s">
        <v>3319</v>
      </c>
      <c r="C2935" s="1" t="s">
        <v>23</v>
      </c>
      <c r="D2935" s="1" t="s">
        <v>88</v>
      </c>
      <c r="E2935" s="1" t="s">
        <v>128</v>
      </c>
      <c r="F2935" s="20" t="s">
        <v>168</v>
      </c>
    </row>
    <row r="2936" customFormat="false" ht="12.75" hidden="false" customHeight="true" outlineLevel="0" collapsed="false">
      <c r="A2936" s="1" t="n">
        <v>4508</v>
      </c>
      <c r="B2936" s="1" t="s">
        <v>3320</v>
      </c>
      <c r="C2936" s="1" t="s">
        <v>10</v>
      </c>
      <c r="D2936" s="1" t="s">
        <v>18</v>
      </c>
      <c r="E2936" s="1" t="s">
        <v>184</v>
      </c>
      <c r="F2936" s="20" t="s">
        <v>392</v>
      </c>
    </row>
    <row r="2937" customFormat="false" ht="12.75" hidden="false" customHeight="true" outlineLevel="0" collapsed="false">
      <c r="A2937" s="1" t="n">
        <v>4507</v>
      </c>
      <c r="B2937" s="1" t="s">
        <v>3321</v>
      </c>
      <c r="C2937" s="1" t="s">
        <v>10</v>
      </c>
      <c r="D2937" s="1" t="s">
        <v>88</v>
      </c>
      <c r="E2937" s="1" t="s">
        <v>409</v>
      </c>
      <c r="F2937" s="26" t="s">
        <v>894</v>
      </c>
    </row>
    <row r="2938" customFormat="false" ht="12.75" hidden="false" customHeight="true" outlineLevel="0" collapsed="false">
      <c r="A2938" s="1" t="n">
        <v>4506</v>
      </c>
      <c r="B2938" s="1" t="s">
        <v>3322</v>
      </c>
      <c r="C2938" s="1" t="s">
        <v>23</v>
      </c>
      <c r="D2938" s="1" t="s">
        <v>27</v>
      </c>
      <c r="E2938" s="1" t="s">
        <v>409</v>
      </c>
      <c r="F2938" s="20" t="s">
        <v>89</v>
      </c>
    </row>
    <row r="2939" customFormat="false" ht="12.75" hidden="false" customHeight="true" outlineLevel="0" collapsed="false">
      <c r="A2939" s="1" t="n">
        <v>4505</v>
      </c>
      <c r="B2939" s="1" t="s">
        <v>3323</v>
      </c>
      <c r="C2939" s="1" t="s">
        <v>10</v>
      </c>
      <c r="D2939" s="1" t="s">
        <v>27</v>
      </c>
      <c r="E2939" s="1" t="s">
        <v>409</v>
      </c>
      <c r="F2939" s="20" t="s">
        <v>122</v>
      </c>
    </row>
    <row r="2940" customFormat="false" ht="12.75" hidden="false" customHeight="true" outlineLevel="0" collapsed="false">
      <c r="A2940" s="1" t="n">
        <v>4504</v>
      </c>
      <c r="B2940" s="1" t="s">
        <v>3324</v>
      </c>
      <c r="C2940" s="1" t="s">
        <v>10</v>
      </c>
      <c r="D2940" s="1" t="s">
        <v>18</v>
      </c>
      <c r="E2940" s="1" t="s">
        <v>409</v>
      </c>
      <c r="F2940" s="20" t="s">
        <v>193</v>
      </c>
    </row>
    <row r="2941" customFormat="false" ht="12.75" hidden="false" customHeight="true" outlineLevel="0" collapsed="false">
      <c r="A2941" s="1" t="n">
        <v>4503</v>
      </c>
      <c r="B2941" s="1" t="s">
        <v>3325</v>
      </c>
      <c r="C2941" s="1" t="s">
        <v>10</v>
      </c>
      <c r="D2941" s="1" t="s">
        <v>18</v>
      </c>
      <c r="E2941" s="1" t="s">
        <v>409</v>
      </c>
      <c r="F2941" s="20" t="s">
        <v>193</v>
      </c>
    </row>
    <row r="2942" customFormat="false" ht="12.75" hidden="false" customHeight="true" outlineLevel="0" collapsed="false">
      <c r="A2942" s="1" t="n">
        <v>4502</v>
      </c>
      <c r="B2942" s="1" t="s">
        <v>3326</v>
      </c>
      <c r="C2942" s="1" t="s">
        <v>10</v>
      </c>
      <c r="D2942" s="1" t="s">
        <v>91</v>
      </c>
      <c r="E2942" s="1" t="s">
        <v>2041</v>
      </c>
      <c r="F2942" s="26" t="s">
        <v>352</v>
      </c>
    </row>
    <row r="2943" customFormat="false" ht="12.75" hidden="false" customHeight="true" outlineLevel="0" collapsed="false">
      <c r="A2943" s="1" t="n">
        <v>4501</v>
      </c>
      <c r="B2943" s="1" t="s">
        <v>3327</v>
      </c>
      <c r="C2943" s="1" t="s">
        <v>10</v>
      </c>
      <c r="D2943" s="1" t="s">
        <v>88</v>
      </c>
      <c r="E2943" s="1" t="s">
        <v>1714</v>
      </c>
      <c r="F2943" s="20" t="s">
        <v>922</v>
      </c>
    </row>
    <row r="2944" customFormat="false" ht="12.75" hidden="false" customHeight="true" outlineLevel="0" collapsed="false">
      <c r="A2944" s="1" t="n">
        <v>4500</v>
      </c>
      <c r="B2944" s="1" t="s">
        <v>3328</v>
      </c>
      <c r="C2944" s="1" t="s">
        <v>10</v>
      </c>
      <c r="D2944" s="1" t="s">
        <v>33</v>
      </c>
      <c r="E2944" s="1" t="s">
        <v>1714</v>
      </c>
      <c r="F2944" s="20" t="s">
        <v>922</v>
      </c>
    </row>
    <row r="2945" customFormat="false" ht="12.75" hidden="false" customHeight="true" outlineLevel="0" collapsed="false">
      <c r="A2945" s="1" t="n">
        <v>4499</v>
      </c>
      <c r="B2945" s="1" t="s">
        <v>3329</v>
      </c>
      <c r="C2945" s="1" t="s">
        <v>10</v>
      </c>
      <c r="D2945" s="1" t="s">
        <v>14</v>
      </c>
      <c r="E2945" s="1" t="s">
        <v>309</v>
      </c>
      <c r="F2945" s="12" t="s">
        <v>177</v>
      </c>
    </row>
    <row r="2946" customFormat="false" ht="12.75" hidden="false" customHeight="true" outlineLevel="0" collapsed="false">
      <c r="A2946" s="1" t="n">
        <v>4498</v>
      </c>
      <c r="B2946" s="1" t="s">
        <v>3330</v>
      </c>
      <c r="C2946" s="1" t="s">
        <v>10</v>
      </c>
      <c r="D2946" s="1" t="s">
        <v>14</v>
      </c>
      <c r="E2946" s="1" t="s">
        <v>309</v>
      </c>
      <c r="F2946" s="12" t="s">
        <v>177</v>
      </c>
    </row>
    <row r="2947" customFormat="false" ht="12.75" hidden="false" customHeight="true" outlineLevel="0" collapsed="false">
      <c r="A2947" s="1" t="n">
        <v>4497</v>
      </c>
      <c r="B2947" s="1" t="s">
        <v>3331</v>
      </c>
      <c r="C2947" s="1" t="s">
        <v>23</v>
      </c>
      <c r="D2947" s="1" t="s">
        <v>22</v>
      </c>
      <c r="E2947" s="1" t="s">
        <v>601</v>
      </c>
      <c r="F2947" s="20" t="s">
        <v>388</v>
      </c>
    </row>
    <row r="2948" customFormat="false" ht="12.75" hidden="false" customHeight="true" outlineLevel="0" collapsed="false">
      <c r="A2948" s="1" t="n">
        <v>4496</v>
      </c>
      <c r="B2948" s="1" t="s">
        <v>3332</v>
      </c>
      <c r="C2948" s="1" t="s">
        <v>23</v>
      </c>
      <c r="D2948" s="1" t="s">
        <v>22</v>
      </c>
      <c r="E2948" s="1" t="s">
        <v>601</v>
      </c>
      <c r="F2948" s="20" t="s">
        <v>388</v>
      </c>
    </row>
    <row r="2949" customFormat="false" ht="12.75" hidden="false" customHeight="true" outlineLevel="0" collapsed="false">
      <c r="A2949" s="1" t="n">
        <v>4495</v>
      </c>
      <c r="B2949" s="1" t="s">
        <v>3333</v>
      </c>
      <c r="C2949" s="1" t="s">
        <v>23</v>
      </c>
      <c r="D2949" s="1" t="s">
        <v>88</v>
      </c>
      <c r="E2949" s="1" t="s">
        <v>309</v>
      </c>
      <c r="F2949" s="20" t="s">
        <v>472</v>
      </c>
    </row>
    <row r="2950" customFormat="false" ht="12.75" hidden="false" customHeight="true" outlineLevel="0" collapsed="false">
      <c r="A2950" s="1" t="n">
        <v>4494</v>
      </c>
      <c r="B2950" s="1" t="s">
        <v>3334</v>
      </c>
      <c r="C2950" s="1" t="s">
        <v>23</v>
      </c>
      <c r="D2950" s="1" t="s">
        <v>88</v>
      </c>
      <c r="E2950" s="1" t="s">
        <v>309</v>
      </c>
      <c r="F2950" s="20" t="s">
        <v>472</v>
      </c>
    </row>
    <row r="2951" customFormat="false" ht="12.75" hidden="false" customHeight="true" outlineLevel="0" collapsed="false">
      <c r="A2951" s="1" t="n">
        <v>4493</v>
      </c>
      <c r="B2951" s="1" t="s">
        <v>3335</v>
      </c>
      <c r="C2951" s="1" t="s">
        <v>23</v>
      </c>
      <c r="D2951" s="1" t="s">
        <v>88</v>
      </c>
      <c r="E2951" s="1" t="s">
        <v>128</v>
      </c>
      <c r="F2951" s="20" t="s">
        <v>472</v>
      </c>
    </row>
    <row r="2952" customFormat="false" ht="12.75" hidden="false" customHeight="true" outlineLevel="0" collapsed="false">
      <c r="A2952" s="1" t="n">
        <v>4492</v>
      </c>
      <c r="B2952" s="1" t="s">
        <v>3336</v>
      </c>
      <c r="C2952" s="1" t="s">
        <v>23</v>
      </c>
      <c r="D2952" s="1" t="s">
        <v>88</v>
      </c>
      <c r="E2952" s="1" t="s">
        <v>128</v>
      </c>
      <c r="F2952" s="20" t="s">
        <v>472</v>
      </c>
    </row>
    <row r="2953" customFormat="false" ht="12.75" hidden="false" customHeight="true" outlineLevel="0" collapsed="false">
      <c r="A2953" s="1" t="n">
        <v>4491</v>
      </c>
      <c r="B2953" s="1" t="s">
        <v>3337</v>
      </c>
      <c r="C2953" s="1" t="s">
        <v>10</v>
      </c>
      <c r="D2953" s="1" t="s">
        <v>9</v>
      </c>
      <c r="E2953" s="1" t="s">
        <v>637</v>
      </c>
      <c r="F2953" s="20" t="s">
        <v>177</v>
      </c>
    </row>
    <row r="2954" customFormat="false" ht="12.75" hidden="false" customHeight="true" outlineLevel="0" collapsed="false">
      <c r="A2954" s="1" t="n">
        <v>4490</v>
      </c>
      <c r="B2954" s="1" t="s">
        <v>3338</v>
      </c>
      <c r="C2954" s="1" t="s">
        <v>10</v>
      </c>
      <c r="D2954" s="1" t="s">
        <v>9</v>
      </c>
      <c r="E2954" s="1" t="s">
        <v>307</v>
      </c>
      <c r="F2954" s="20" t="s">
        <v>177</v>
      </c>
    </row>
    <row r="2955" customFormat="false" ht="12.75" hidden="false" customHeight="true" outlineLevel="0" collapsed="false">
      <c r="A2955" s="1" t="n">
        <v>4489</v>
      </c>
      <c r="B2955" s="1" t="s">
        <v>3339</v>
      </c>
      <c r="C2955" s="1" t="s">
        <v>10</v>
      </c>
      <c r="D2955" s="1" t="s">
        <v>9</v>
      </c>
      <c r="E2955" s="1" t="s">
        <v>84</v>
      </c>
      <c r="F2955" s="20" t="s">
        <v>177</v>
      </c>
    </row>
    <row r="2956" customFormat="false" ht="12.75" hidden="false" customHeight="true" outlineLevel="0" collapsed="false">
      <c r="A2956" s="1" t="n">
        <v>4488</v>
      </c>
      <c r="B2956" s="1" t="s">
        <v>3340</v>
      </c>
      <c r="C2956" s="1" t="s">
        <v>10</v>
      </c>
      <c r="D2956" s="1" t="s">
        <v>9</v>
      </c>
      <c r="E2956" s="1" t="s">
        <v>637</v>
      </c>
      <c r="F2956" s="20" t="s">
        <v>177</v>
      </c>
    </row>
    <row r="2957" customFormat="false" ht="12.75" hidden="false" customHeight="true" outlineLevel="0" collapsed="false">
      <c r="A2957" s="1" t="n">
        <v>4487</v>
      </c>
      <c r="B2957" s="1" t="s">
        <v>3341</v>
      </c>
      <c r="C2957" s="1" t="s">
        <v>10</v>
      </c>
      <c r="D2957" s="1" t="s">
        <v>9</v>
      </c>
      <c r="E2957" s="1" t="s">
        <v>637</v>
      </c>
      <c r="F2957" s="20" t="s">
        <v>177</v>
      </c>
    </row>
    <row r="2958" customFormat="false" ht="12.75" hidden="false" customHeight="true" outlineLevel="0" collapsed="false">
      <c r="A2958" s="1" t="n">
        <v>4486</v>
      </c>
      <c r="B2958" s="1" t="s">
        <v>3342</v>
      </c>
      <c r="C2958" s="1" t="s">
        <v>10</v>
      </c>
      <c r="D2958" s="1" t="s">
        <v>1904</v>
      </c>
      <c r="E2958" s="1" t="s">
        <v>637</v>
      </c>
      <c r="F2958" s="12" t="s">
        <v>973</v>
      </c>
    </row>
    <row r="2959" customFormat="false" ht="12.75" hidden="false" customHeight="true" outlineLevel="0" collapsed="false">
      <c r="A2959" s="1" t="n">
        <v>4485</v>
      </c>
      <c r="B2959" s="1" t="s">
        <v>3343</v>
      </c>
      <c r="C2959" s="1" t="s">
        <v>10</v>
      </c>
      <c r="D2959" s="1" t="s">
        <v>27</v>
      </c>
      <c r="E2959" s="1" t="s">
        <v>637</v>
      </c>
      <c r="F2959" s="20" t="s">
        <v>122</v>
      </c>
    </row>
    <row r="2960" customFormat="false" ht="12.75" hidden="false" customHeight="true" outlineLevel="0" collapsed="false">
      <c r="A2960" s="1" t="n">
        <v>4484</v>
      </c>
      <c r="B2960" s="1" t="s">
        <v>3344</v>
      </c>
      <c r="C2960" s="1" t="s">
        <v>10</v>
      </c>
      <c r="D2960" s="1" t="s">
        <v>27</v>
      </c>
      <c r="E2960" s="1" t="s">
        <v>637</v>
      </c>
      <c r="F2960" s="20" t="s">
        <v>122</v>
      </c>
    </row>
    <row r="2961" customFormat="false" ht="12.75" hidden="false" customHeight="true" outlineLevel="0" collapsed="false">
      <c r="A2961" s="1" t="n">
        <v>4483</v>
      </c>
      <c r="B2961" s="1" t="s">
        <v>3345</v>
      </c>
      <c r="C2961" s="1" t="s">
        <v>23</v>
      </c>
      <c r="D2961" s="1" t="s">
        <v>27</v>
      </c>
      <c r="E2961" s="1" t="s">
        <v>637</v>
      </c>
      <c r="F2961" s="20" t="s">
        <v>219</v>
      </c>
    </row>
    <row r="2962" customFormat="false" ht="12.75" hidden="false" customHeight="true" outlineLevel="0" collapsed="false">
      <c r="A2962" s="1" t="n">
        <v>4482</v>
      </c>
      <c r="B2962" s="1" t="s">
        <v>3346</v>
      </c>
      <c r="C2962" s="1" t="s">
        <v>23</v>
      </c>
      <c r="D2962" s="1" t="s">
        <v>22</v>
      </c>
      <c r="E2962" s="1" t="s">
        <v>637</v>
      </c>
      <c r="F2962" s="20" t="s">
        <v>664</v>
      </c>
    </row>
    <row r="2963" customFormat="false" ht="12.75" hidden="false" customHeight="true" outlineLevel="0" collapsed="false">
      <c r="A2963" s="1" t="n">
        <v>4481</v>
      </c>
      <c r="B2963" s="1" t="s">
        <v>3347</v>
      </c>
      <c r="C2963" s="1" t="s">
        <v>23</v>
      </c>
      <c r="D2963" s="1" t="s">
        <v>22</v>
      </c>
      <c r="E2963" s="1" t="s">
        <v>637</v>
      </c>
      <c r="F2963" s="20" t="s">
        <v>664</v>
      </c>
    </row>
    <row r="2964" customFormat="false" ht="12.75" hidden="false" customHeight="true" outlineLevel="0" collapsed="false">
      <c r="A2964" s="1" t="n">
        <v>4480</v>
      </c>
      <c r="B2964" s="1" t="s">
        <v>3348</v>
      </c>
      <c r="C2964" s="1" t="s">
        <v>23</v>
      </c>
      <c r="D2964" s="1" t="s">
        <v>22</v>
      </c>
      <c r="E2964" s="1" t="s">
        <v>637</v>
      </c>
      <c r="F2964" s="20" t="s">
        <v>664</v>
      </c>
    </row>
    <row r="2965" customFormat="false" ht="12.75" hidden="false" customHeight="true" outlineLevel="0" collapsed="false">
      <c r="A2965" s="1" t="n">
        <v>4479</v>
      </c>
      <c r="B2965" s="1" t="s">
        <v>3349</v>
      </c>
      <c r="C2965" s="1" t="s">
        <v>23</v>
      </c>
      <c r="D2965" s="1" t="s">
        <v>22</v>
      </c>
      <c r="E2965" s="1" t="s">
        <v>637</v>
      </c>
      <c r="F2965" s="20" t="s">
        <v>664</v>
      </c>
    </row>
    <row r="2966" customFormat="false" ht="12.75" hidden="false" customHeight="true" outlineLevel="0" collapsed="false">
      <c r="A2966" s="1" t="n">
        <v>4478</v>
      </c>
      <c r="B2966" s="1" t="s">
        <v>3350</v>
      </c>
      <c r="C2966" s="1" t="s">
        <v>10</v>
      </c>
      <c r="D2966" s="1" t="s">
        <v>88</v>
      </c>
      <c r="E2966" s="1" t="s">
        <v>128</v>
      </c>
      <c r="F2966" s="20" t="s">
        <v>922</v>
      </c>
    </row>
    <row r="2967" customFormat="false" ht="12.75" hidden="false" customHeight="true" outlineLevel="0" collapsed="false">
      <c r="A2967" s="1" t="n">
        <v>4477</v>
      </c>
      <c r="B2967" s="1" t="s">
        <v>3351</v>
      </c>
      <c r="C2967" s="1" t="s">
        <v>10</v>
      </c>
      <c r="D2967" s="1" t="s">
        <v>88</v>
      </c>
      <c r="E2967" s="1" t="s">
        <v>128</v>
      </c>
      <c r="F2967" s="20" t="s">
        <v>922</v>
      </c>
    </row>
    <row r="2968" customFormat="false" ht="12.75" hidden="false" customHeight="true" outlineLevel="0" collapsed="false">
      <c r="A2968" s="1" t="n">
        <v>4476</v>
      </c>
      <c r="B2968" s="1" t="s">
        <v>3352</v>
      </c>
      <c r="C2968" s="1" t="s">
        <v>10</v>
      </c>
      <c r="D2968" s="1" t="s">
        <v>88</v>
      </c>
      <c r="E2968" s="1" t="s">
        <v>128</v>
      </c>
      <c r="F2968" s="20" t="s">
        <v>922</v>
      </c>
    </row>
    <row r="2969" customFormat="false" ht="12.75" hidden="false" customHeight="true" outlineLevel="0" collapsed="false">
      <c r="A2969" s="1" t="n">
        <v>4475</v>
      </c>
      <c r="B2969" s="1" t="s">
        <v>3353</v>
      </c>
      <c r="C2969" s="1" t="s">
        <v>10</v>
      </c>
      <c r="D2969" s="1" t="s">
        <v>88</v>
      </c>
      <c r="E2969" s="1" t="s">
        <v>637</v>
      </c>
      <c r="F2969" s="26" t="s">
        <v>1211</v>
      </c>
    </row>
    <row r="2970" customFormat="false" ht="12.75" hidden="false" customHeight="true" outlineLevel="0" collapsed="false">
      <c r="A2970" s="1" t="n">
        <v>4474</v>
      </c>
      <c r="B2970" s="1" t="s">
        <v>3354</v>
      </c>
      <c r="C2970" s="1" t="s">
        <v>10</v>
      </c>
      <c r="D2970" s="1" t="s">
        <v>88</v>
      </c>
      <c r="E2970" s="1" t="s">
        <v>1067</v>
      </c>
      <c r="F2970" s="26" t="s">
        <v>2582</v>
      </c>
    </row>
    <row r="2971" customFormat="false" ht="12.75" hidden="false" customHeight="true" outlineLevel="0" collapsed="false">
      <c r="A2971" s="1" t="n">
        <v>4473</v>
      </c>
      <c r="B2971" s="1" t="s">
        <v>3355</v>
      </c>
      <c r="C2971" s="1" t="s">
        <v>10</v>
      </c>
      <c r="D2971" s="1" t="s">
        <v>88</v>
      </c>
      <c r="E2971" s="1" t="s">
        <v>307</v>
      </c>
      <c r="F2971" s="26" t="s">
        <v>2582</v>
      </c>
    </row>
    <row r="2972" customFormat="false" ht="12.75" hidden="false" customHeight="true" outlineLevel="0" collapsed="false">
      <c r="A2972" s="1" t="n">
        <v>4472</v>
      </c>
      <c r="B2972" s="1" t="s">
        <v>3356</v>
      </c>
      <c r="C2972" s="1" t="s">
        <v>10</v>
      </c>
      <c r="D2972" s="1" t="s">
        <v>88</v>
      </c>
      <c r="E2972" s="1" t="s">
        <v>307</v>
      </c>
      <c r="F2972" s="26" t="s">
        <v>2582</v>
      </c>
    </row>
    <row r="2973" customFormat="false" ht="12.75" hidden="false" customHeight="true" outlineLevel="0" collapsed="false">
      <c r="A2973" s="1" t="n">
        <v>4471</v>
      </c>
      <c r="B2973" s="1" t="s">
        <v>3357</v>
      </c>
      <c r="C2973" s="1" t="s">
        <v>10</v>
      </c>
      <c r="D2973" s="1" t="s">
        <v>88</v>
      </c>
      <c r="E2973" s="1" t="s">
        <v>307</v>
      </c>
      <c r="F2973" s="26" t="s">
        <v>2582</v>
      </c>
    </row>
    <row r="2974" customFormat="false" ht="12.75" hidden="false" customHeight="true" outlineLevel="0" collapsed="false">
      <c r="A2974" s="1" t="n">
        <v>4470</v>
      </c>
      <c r="B2974" s="1" t="s">
        <v>3358</v>
      </c>
      <c r="C2974" s="1" t="s">
        <v>10</v>
      </c>
      <c r="D2974" s="1" t="s">
        <v>88</v>
      </c>
      <c r="E2974" s="1" t="s">
        <v>307</v>
      </c>
      <c r="F2974" s="26" t="s">
        <v>2582</v>
      </c>
    </row>
    <row r="2975" customFormat="false" ht="12.75" hidden="false" customHeight="true" outlineLevel="0" collapsed="false">
      <c r="A2975" s="1" t="n">
        <v>4469</v>
      </c>
      <c r="B2975" s="1" t="s">
        <v>3359</v>
      </c>
      <c r="C2975" s="1" t="s">
        <v>10</v>
      </c>
      <c r="D2975" s="1" t="s">
        <v>41</v>
      </c>
      <c r="E2975" s="1" t="s">
        <v>82</v>
      </c>
      <c r="F2975" s="26" t="s">
        <v>720</v>
      </c>
    </row>
    <row r="2976" customFormat="false" ht="12.75" hidden="false" customHeight="true" outlineLevel="0" collapsed="false">
      <c r="A2976" s="1" t="n">
        <v>4468</v>
      </c>
      <c r="B2976" s="1" t="s">
        <v>3360</v>
      </c>
      <c r="C2976" s="1" t="s">
        <v>10</v>
      </c>
      <c r="D2976" s="1" t="s">
        <v>88</v>
      </c>
      <c r="E2976" s="1" t="s">
        <v>82</v>
      </c>
      <c r="F2976" s="20" t="s">
        <v>1874</v>
      </c>
    </row>
    <row r="2977" customFormat="false" ht="12.75" hidden="false" customHeight="true" outlineLevel="0" collapsed="false">
      <c r="A2977" s="1" t="n">
        <v>4467</v>
      </c>
      <c r="B2977" s="1" t="s">
        <v>3361</v>
      </c>
      <c r="C2977" s="1" t="s">
        <v>23</v>
      </c>
      <c r="D2977" s="1" t="s">
        <v>88</v>
      </c>
      <c r="E2977" s="1" t="s">
        <v>82</v>
      </c>
      <c r="F2977" s="20" t="s">
        <v>168</v>
      </c>
    </row>
    <row r="2978" customFormat="false" ht="12.75" hidden="false" customHeight="true" outlineLevel="0" collapsed="false">
      <c r="A2978" s="1" t="n">
        <v>4466</v>
      </c>
      <c r="B2978" s="1" t="s">
        <v>3362</v>
      </c>
      <c r="C2978" s="1" t="s">
        <v>23</v>
      </c>
      <c r="D2978" s="1" t="s">
        <v>88</v>
      </c>
      <c r="E2978" s="1" t="s">
        <v>82</v>
      </c>
      <c r="F2978" s="20" t="s">
        <v>168</v>
      </c>
    </row>
    <row r="2979" customFormat="false" ht="12.75" hidden="false" customHeight="true" outlineLevel="0" collapsed="false">
      <c r="A2979" s="1" t="n">
        <v>4465</v>
      </c>
      <c r="B2979" s="1" t="s">
        <v>3363</v>
      </c>
      <c r="C2979" s="1" t="s">
        <v>10</v>
      </c>
      <c r="D2979" s="1" t="s">
        <v>18</v>
      </c>
      <c r="E2979" s="1" t="s">
        <v>82</v>
      </c>
      <c r="F2979" s="20" t="s">
        <v>1296</v>
      </c>
    </row>
    <row r="2980" customFormat="false" ht="12.75" hidden="false" customHeight="true" outlineLevel="0" collapsed="false">
      <c r="A2980" s="1" t="n">
        <v>4464</v>
      </c>
      <c r="B2980" s="1" t="s">
        <v>3364</v>
      </c>
      <c r="C2980" s="1" t="s">
        <v>23</v>
      </c>
      <c r="D2980" s="1" t="s">
        <v>27</v>
      </c>
      <c r="E2980" s="1" t="s">
        <v>309</v>
      </c>
      <c r="F2980" s="20" t="s">
        <v>93</v>
      </c>
    </row>
    <row r="2981" customFormat="false" ht="12.75" hidden="false" customHeight="true" outlineLevel="0" collapsed="false">
      <c r="A2981" s="1" t="n">
        <v>4463</v>
      </c>
      <c r="B2981" s="1" t="s">
        <v>3365</v>
      </c>
      <c r="C2981" s="1" t="s">
        <v>23</v>
      </c>
      <c r="D2981" s="1" t="s">
        <v>101</v>
      </c>
      <c r="E2981" s="1" t="s">
        <v>294</v>
      </c>
      <c r="F2981" s="20" t="s">
        <v>550</v>
      </c>
    </row>
    <row r="2982" customFormat="false" ht="12.75" hidden="false" customHeight="true" outlineLevel="0" collapsed="false">
      <c r="A2982" s="1" t="n">
        <v>4462</v>
      </c>
      <c r="B2982" s="1" t="s">
        <v>3366</v>
      </c>
      <c r="C2982" s="1" t="s">
        <v>10</v>
      </c>
      <c r="D2982" s="1" t="s">
        <v>641</v>
      </c>
      <c r="E2982" s="1" t="s">
        <v>1037</v>
      </c>
      <c r="F2982" s="20" t="s">
        <v>335</v>
      </c>
    </row>
    <row r="2983" customFormat="false" ht="12.75" hidden="false" customHeight="true" outlineLevel="0" collapsed="false">
      <c r="A2983" s="1" t="n">
        <v>4461</v>
      </c>
      <c r="B2983" s="1" t="s">
        <v>3367</v>
      </c>
      <c r="C2983" s="1" t="s">
        <v>10</v>
      </c>
      <c r="D2983" s="1" t="s">
        <v>641</v>
      </c>
      <c r="E2983" s="1" t="s">
        <v>641</v>
      </c>
      <c r="F2983" s="20" t="s">
        <v>335</v>
      </c>
    </row>
    <row r="2984" customFormat="false" ht="12.75" hidden="false" customHeight="true" outlineLevel="0" collapsed="false">
      <c r="A2984" s="1" t="n">
        <v>4460</v>
      </c>
      <c r="B2984" s="1" t="s">
        <v>3368</v>
      </c>
      <c r="C2984" s="1" t="s">
        <v>10</v>
      </c>
      <c r="D2984" s="1" t="s">
        <v>641</v>
      </c>
      <c r="E2984" s="1" t="s">
        <v>641</v>
      </c>
      <c r="F2984" s="20" t="s">
        <v>950</v>
      </c>
    </row>
    <row r="2985" customFormat="false" ht="12.75" hidden="false" customHeight="true" outlineLevel="0" collapsed="false">
      <c r="A2985" s="1" t="n">
        <v>4459</v>
      </c>
      <c r="B2985" s="1" t="s">
        <v>3369</v>
      </c>
      <c r="C2985" s="1" t="s">
        <v>10</v>
      </c>
      <c r="D2985" s="1" t="s">
        <v>641</v>
      </c>
      <c r="E2985" s="1" t="s">
        <v>641</v>
      </c>
      <c r="F2985" s="20" t="s">
        <v>950</v>
      </c>
    </row>
    <row r="2986" customFormat="false" ht="12.75" hidden="false" customHeight="true" outlineLevel="0" collapsed="false">
      <c r="A2986" s="1" t="n">
        <v>4458</v>
      </c>
      <c r="B2986" s="1" t="s">
        <v>3370</v>
      </c>
      <c r="C2986" s="1" t="s">
        <v>10</v>
      </c>
      <c r="D2986" s="1" t="s">
        <v>641</v>
      </c>
      <c r="E2986" s="1" t="s">
        <v>1037</v>
      </c>
      <c r="F2986" s="20" t="s">
        <v>950</v>
      </c>
    </row>
    <row r="2987" customFormat="false" ht="12.75" hidden="false" customHeight="true" outlineLevel="0" collapsed="false">
      <c r="A2987" s="1" t="n">
        <v>4457</v>
      </c>
      <c r="B2987" s="1" t="s">
        <v>3371</v>
      </c>
      <c r="C2987" s="1" t="s">
        <v>10</v>
      </c>
      <c r="D2987" s="1" t="s">
        <v>641</v>
      </c>
      <c r="E2987" s="1" t="s">
        <v>641</v>
      </c>
      <c r="F2987" s="20" t="s">
        <v>950</v>
      </c>
    </row>
    <row r="2988" customFormat="false" ht="12.75" hidden="false" customHeight="true" outlineLevel="0" collapsed="false">
      <c r="A2988" s="1" t="n">
        <v>4456</v>
      </c>
      <c r="B2988" s="1" t="s">
        <v>3372</v>
      </c>
      <c r="C2988" s="1" t="s">
        <v>10</v>
      </c>
      <c r="D2988" s="1" t="s">
        <v>641</v>
      </c>
      <c r="E2988" s="1" t="s">
        <v>641</v>
      </c>
      <c r="F2988" s="20" t="s">
        <v>950</v>
      </c>
    </row>
    <row r="2989" customFormat="false" ht="12.75" hidden="false" customHeight="true" outlineLevel="0" collapsed="false">
      <c r="A2989" s="1" t="n">
        <v>4455</v>
      </c>
      <c r="B2989" s="1" t="s">
        <v>3373</v>
      </c>
      <c r="C2989" s="1" t="s">
        <v>10</v>
      </c>
      <c r="D2989" s="1" t="s">
        <v>18</v>
      </c>
      <c r="E2989" s="1" t="s">
        <v>309</v>
      </c>
      <c r="F2989" s="20" t="s">
        <v>802</v>
      </c>
    </row>
    <row r="2990" customFormat="false" ht="12.75" hidden="false" customHeight="true" outlineLevel="0" collapsed="false">
      <c r="A2990" s="1" t="n">
        <v>4454</v>
      </c>
      <c r="B2990" s="1" t="s">
        <v>3374</v>
      </c>
      <c r="C2990" s="1" t="s">
        <v>133</v>
      </c>
      <c r="D2990" s="1" t="s">
        <v>18</v>
      </c>
      <c r="E2990" s="1" t="s">
        <v>112</v>
      </c>
      <c r="F2990" s="26" t="s">
        <v>2728</v>
      </c>
    </row>
    <row r="2991" customFormat="false" ht="12.75" hidden="false" customHeight="true" outlineLevel="0" collapsed="false">
      <c r="A2991" s="1" t="n">
        <v>4453</v>
      </c>
      <c r="B2991" s="1" t="s">
        <v>3375</v>
      </c>
      <c r="C2991" s="1" t="s">
        <v>10</v>
      </c>
      <c r="D2991" s="1" t="s">
        <v>27</v>
      </c>
      <c r="E2991" s="1" t="s">
        <v>629</v>
      </c>
      <c r="F2991" s="20" t="s">
        <v>464</v>
      </c>
    </row>
    <row r="2992" customFormat="false" ht="12.75" hidden="false" customHeight="true" outlineLevel="0" collapsed="false">
      <c r="A2992" s="1" t="n">
        <v>4452</v>
      </c>
      <c r="B2992" s="1" t="s">
        <v>3376</v>
      </c>
      <c r="C2992" s="1" t="s">
        <v>10</v>
      </c>
      <c r="D2992" s="1" t="s">
        <v>641</v>
      </c>
      <c r="E2992" s="1" t="s">
        <v>641</v>
      </c>
      <c r="F2992" s="12" t="s">
        <v>3377</v>
      </c>
    </row>
    <row r="2993" customFormat="false" ht="12.75" hidden="false" customHeight="true" outlineLevel="0" collapsed="false">
      <c r="A2993" s="1" t="n">
        <v>4451</v>
      </c>
      <c r="B2993" s="1" t="s">
        <v>3378</v>
      </c>
      <c r="C2993" s="1" t="s">
        <v>10</v>
      </c>
      <c r="D2993" s="1" t="s">
        <v>18</v>
      </c>
      <c r="E2993" s="1" t="s">
        <v>112</v>
      </c>
      <c r="F2993" s="20" t="s">
        <v>1296</v>
      </c>
    </row>
    <row r="2994" customFormat="false" ht="12.75" hidden="false" customHeight="true" outlineLevel="0" collapsed="false">
      <c r="A2994" s="1" t="n">
        <v>4450</v>
      </c>
      <c r="B2994" s="1" t="s">
        <v>3379</v>
      </c>
      <c r="C2994" s="1" t="s">
        <v>10</v>
      </c>
      <c r="D2994" s="1" t="s">
        <v>18</v>
      </c>
      <c r="E2994" s="1" t="s">
        <v>112</v>
      </c>
      <c r="F2994" s="20" t="s">
        <v>1296</v>
      </c>
    </row>
    <row r="2995" customFormat="false" ht="12.75" hidden="false" customHeight="true" outlineLevel="0" collapsed="false">
      <c r="A2995" s="1" t="n">
        <v>4449</v>
      </c>
      <c r="B2995" s="1" t="s">
        <v>3380</v>
      </c>
      <c r="C2995" s="1" t="s">
        <v>10</v>
      </c>
      <c r="D2995" s="1" t="s">
        <v>41</v>
      </c>
      <c r="E2995" s="1" t="s">
        <v>112</v>
      </c>
      <c r="F2995" s="20" t="s">
        <v>147</v>
      </c>
    </row>
    <row r="2996" customFormat="false" ht="12.75" hidden="false" customHeight="true" outlineLevel="0" collapsed="false">
      <c r="A2996" s="1" t="n">
        <v>4448</v>
      </c>
      <c r="B2996" s="1" t="s">
        <v>3381</v>
      </c>
      <c r="C2996" s="1" t="s">
        <v>10</v>
      </c>
      <c r="D2996" s="1" t="s">
        <v>41</v>
      </c>
      <c r="E2996" s="1" t="s">
        <v>112</v>
      </c>
      <c r="F2996" s="20" t="s">
        <v>147</v>
      </c>
    </row>
    <row r="2997" customFormat="false" ht="12.75" hidden="false" customHeight="true" outlineLevel="0" collapsed="false">
      <c r="A2997" s="1" t="n">
        <v>4447</v>
      </c>
      <c r="B2997" s="1" t="s">
        <v>3382</v>
      </c>
      <c r="C2997" s="1" t="s">
        <v>10</v>
      </c>
      <c r="D2997" s="1" t="s">
        <v>41</v>
      </c>
      <c r="E2997" s="1" t="s">
        <v>112</v>
      </c>
      <c r="F2997" s="20" t="s">
        <v>147</v>
      </c>
    </row>
    <row r="2998" customFormat="false" ht="12.75" hidden="false" customHeight="true" outlineLevel="0" collapsed="false">
      <c r="A2998" s="1" t="n">
        <v>4446</v>
      </c>
      <c r="B2998" s="1" t="s">
        <v>3383</v>
      </c>
      <c r="C2998" s="1" t="s">
        <v>10</v>
      </c>
      <c r="D2998" s="1" t="s">
        <v>41</v>
      </c>
      <c r="E2998" s="1" t="s">
        <v>112</v>
      </c>
      <c r="F2998" s="20" t="s">
        <v>147</v>
      </c>
    </row>
    <row r="2999" customFormat="false" ht="12.75" hidden="false" customHeight="true" outlineLevel="0" collapsed="false">
      <c r="A2999" s="1" t="n">
        <v>4445</v>
      </c>
      <c r="B2999" s="1" t="s">
        <v>3384</v>
      </c>
      <c r="C2999" s="1" t="s">
        <v>10</v>
      </c>
      <c r="D2999" s="1" t="s">
        <v>88</v>
      </c>
      <c r="E2999" s="1" t="s">
        <v>55</v>
      </c>
      <c r="F2999" s="20" t="s">
        <v>160</v>
      </c>
    </row>
    <row r="3000" customFormat="false" ht="12.75" hidden="false" customHeight="true" outlineLevel="0" collapsed="false">
      <c r="A3000" s="1" t="n">
        <v>4444</v>
      </c>
      <c r="B3000" s="1" t="s">
        <v>3385</v>
      </c>
      <c r="C3000" s="1" t="s">
        <v>10</v>
      </c>
      <c r="D3000" s="1" t="s">
        <v>1904</v>
      </c>
      <c r="E3000" s="1" t="s">
        <v>369</v>
      </c>
      <c r="F3000" s="26" t="s">
        <v>1214</v>
      </c>
    </row>
    <row r="3001" customFormat="false" ht="12.75" hidden="false" customHeight="true" outlineLevel="0" collapsed="false">
      <c r="A3001" s="1" t="n">
        <v>4443</v>
      </c>
      <c r="B3001" s="1" t="s">
        <v>3386</v>
      </c>
      <c r="C3001" s="1" t="s">
        <v>10</v>
      </c>
      <c r="D3001" s="1" t="s">
        <v>1904</v>
      </c>
      <c r="E3001" s="1" t="s">
        <v>908</v>
      </c>
      <c r="F3001" s="26" t="s">
        <v>894</v>
      </c>
    </row>
    <row r="3002" customFormat="false" ht="12.75" hidden="false" customHeight="true" outlineLevel="0" collapsed="false">
      <c r="A3002" s="1" t="n">
        <v>4442</v>
      </c>
      <c r="B3002" s="1" t="s">
        <v>3387</v>
      </c>
      <c r="C3002" s="1" t="s">
        <v>10</v>
      </c>
      <c r="D3002" s="1" t="s">
        <v>27</v>
      </c>
      <c r="E3002" s="1" t="s">
        <v>55</v>
      </c>
      <c r="F3002" s="20" t="s">
        <v>95</v>
      </c>
    </row>
    <row r="3003" customFormat="false" ht="12.75" hidden="false" customHeight="true" outlineLevel="0" collapsed="false">
      <c r="A3003" s="1" t="n">
        <v>4441</v>
      </c>
      <c r="B3003" s="1" t="s">
        <v>3388</v>
      </c>
      <c r="C3003" s="1" t="s">
        <v>10</v>
      </c>
      <c r="D3003" s="1" t="s">
        <v>242</v>
      </c>
      <c r="E3003" s="1" t="s">
        <v>55</v>
      </c>
      <c r="F3003" s="26" t="s">
        <v>973</v>
      </c>
    </row>
    <row r="3004" customFormat="false" ht="12.75" hidden="false" customHeight="true" outlineLevel="0" collapsed="false">
      <c r="A3004" s="1" t="n">
        <v>4440</v>
      </c>
      <c r="B3004" s="1" t="s">
        <v>3389</v>
      </c>
      <c r="C3004" s="1" t="s">
        <v>10</v>
      </c>
      <c r="D3004" s="1" t="s">
        <v>333</v>
      </c>
      <c r="E3004" s="1" t="s">
        <v>55</v>
      </c>
      <c r="F3004" s="26" t="s">
        <v>973</v>
      </c>
    </row>
    <row r="3005" customFormat="false" ht="12.75" hidden="false" customHeight="true" outlineLevel="0" collapsed="false">
      <c r="A3005" s="1" t="n">
        <v>4439</v>
      </c>
      <c r="B3005" s="1" t="s">
        <v>3390</v>
      </c>
      <c r="C3005" s="1" t="s">
        <v>10</v>
      </c>
      <c r="D3005" s="1" t="s">
        <v>27</v>
      </c>
      <c r="E3005" s="1" t="s">
        <v>55</v>
      </c>
      <c r="F3005" s="26" t="s">
        <v>973</v>
      </c>
    </row>
    <row r="3006" customFormat="false" ht="12.75" hidden="false" customHeight="true" outlineLevel="0" collapsed="false">
      <c r="A3006" s="1" t="n">
        <v>4438</v>
      </c>
      <c r="B3006" s="1" t="s">
        <v>3391</v>
      </c>
      <c r="C3006" s="1" t="s">
        <v>10</v>
      </c>
      <c r="D3006" s="1" t="s">
        <v>27</v>
      </c>
      <c r="E3006" s="1" t="s">
        <v>641</v>
      </c>
      <c r="F3006" s="26" t="s">
        <v>973</v>
      </c>
    </row>
    <row r="3007" customFormat="false" ht="12.75" hidden="false" customHeight="true" outlineLevel="0" collapsed="false">
      <c r="A3007" s="1" t="n">
        <v>4437</v>
      </c>
      <c r="B3007" s="1" t="s">
        <v>3392</v>
      </c>
      <c r="C3007" s="1" t="s">
        <v>10</v>
      </c>
      <c r="D3007" s="1" t="s">
        <v>641</v>
      </c>
      <c r="E3007" s="1" t="s">
        <v>184</v>
      </c>
      <c r="F3007" s="26" t="s">
        <v>894</v>
      </c>
    </row>
    <row r="3008" customFormat="false" ht="12.75" hidden="false" customHeight="true" outlineLevel="0" collapsed="false">
      <c r="A3008" s="1" t="n">
        <v>4436</v>
      </c>
      <c r="B3008" s="1" t="s">
        <v>3393</v>
      </c>
      <c r="C3008" s="1" t="s">
        <v>10</v>
      </c>
      <c r="D3008" s="1" t="s">
        <v>641</v>
      </c>
      <c r="E3008" s="1" t="s">
        <v>369</v>
      </c>
      <c r="F3008" s="26" t="s">
        <v>894</v>
      </c>
    </row>
    <row r="3009" customFormat="false" ht="12.75" hidden="false" customHeight="true" outlineLevel="0" collapsed="false">
      <c r="A3009" s="1" t="n">
        <v>4435</v>
      </c>
      <c r="B3009" s="1" t="s">
        <v>3394</v>
      </c>
      <c r="C3009" s="1" t="s">
        <v>10</v>
      </c>
      <c r="D3009" s="1" t="s">
        <v>641</v>
      </c>
      <c r="E3009" s="1" t="s">
        <v>369</v>
      </c>
      <c r="F3009" s="26" t="s">
        <v>894</v>
      </c>
    </row>
    <row r="3010" customFormat="false" ht="12.75" hidden="false" customHeight="true" outlineLevel="0" collapsed="false">
      <c r="A3010" s="1" t="n">
        <v>4434</v>
      </c>
      <c r="B3010" s="1" t="s">
        <v>3395</v>
      </c>
      <c r="C3010" s="1" t="s">
        <v>23</v>
      </c>
      <c r="D3010" s="1" t="s">
        <v>88</v>
      </c>
      <c r="E3010" s="1" t="s">
        <v>1460</v>
      </c>
      <c r="F3010" s="20" t="s">
        <v>359</v>
      </c>
    </row>
    <row r="3011" customFormat="false" ht="12.75" hidden="false" customHeight="true" outlineLevel="0" collapsed="false">
      <c r="A3011" s="1" t="n">
        <v>4433</v>
      </c>
      <c r="B3011" s="1" t="s">
        <v>3396</v>
      </c>
      <c r="C3011" s="1" t="s">
        <v>10</v>
      </c>
      <c r="D3011" s="1" t="s">
        <v>88</v>
      </c>
      <c r="E3011" s="1" t="s">
        <v>407</v>
      </c>
      <c r="F3011" s="26" t="s">
        <v>1211</v>
      </c>
    </row>
    <row r="3012" customFormat="false" ht="12.75" hidden="false" customHeight="true" outlineLevel="0" collapsed="false">
      <c r="A3012" s="1" t="n">
        <v>4432</v>
      </c>
      <c r="B3012" s="1" t="s">
        <v>3397</v>
      </c>
      <c r="C3012" s="1" t="s">
        <v>10</v>
      </c>
      <c r="D3012" s="1" t="s">
        <v>88</v>
      </c>
      <c r="E3012" s="1" t="s">
        <v>552</v>
      </c>
      <c r="F3012" s="20" t="s">
        <v>20</v>
      </c>
    </row>
    <row r="3013" customFormat="false" ht="12.75" hidden="false" customHeight="true" outlineLevel="0" collapsed="false">
      <c r="A3013" s="1" t="n">
        <v>4431</v>
      </c>
      <c r="B3013" s="1" t="s">
        <v>3398</v>
      </c>
      <c r="C3013" s="1" t="s">
        <v>10</v>
      </c>
      <c r="D3013" s="1" t="s">
        <v>91</v>
      </c>
      <c r="E3013" s="1" t="s">
        <v>59</v>
      </c>
      <c r="F3013" s="26" t="s">
        <v>20</v>
      </c>
    </row>
    <row r="3014" customFormat="false" ht="12.75" hidden="false" customHeight="true" outlineLevel="0" collapsed="false">
      <c r="A3014" s="1" t="n">
        <v>4430</v>
      </c>
      <c r="B3014" s="1" t="s">
        <v>3399</v>
      </c>
      <c r="C3014" s="1" t="s">
        <v>10</v>
      </c>
      <c r="D3014" s="1" t="s">
        <v>88</v>
      </c>
      <c r="E3014" s="1" t="s">
        <v>407</v>
      </c>
      <c r="F3014" s="20" t="s">
        <v>160</v>
      </c>
    </row>
    <row r="3015" customFormat="false" ht="12.75" hidden="false" customHeight="true" outlineLevel="0" collapsed="false">
      <c r="A3015" s="1" t="n">
        <v>4429</v>
      </c>
      <c r="B3015" s="1" t="s">
        <v>3400</v>
      </c>
      <c r="C3015" s="1" t="s">
        <v>572</v>
      </c>
      <c r="D3015" s="1" t="s">
        <v>104</v>
      </c>
      <c r="E3015" s="1" t="s">
        <v>309</v>
      </c>
      <c r="F3015" s="26" t="s">
        <v>573</v>
      </c>
    </row>
    <row r="3016" customFormat="false" ht="12.75" hidden="false" customHeight="true" outlineLevel="0" collapsed="false">
      <c r="A3016" s="1" t="n">
        <v>4428</v>
      </c>
      <c r="B3016" s="1" t="s">
        <v>3401</v>
      </c>
      <c r="C3016" s="1" t="s">
        <v>10</v>
      </c>
      <c r="D3016" s="1" t="s">
        <v>207</v>
      </c>
      <c r="E3016" s="1" t="s">
        <v>309</v>
      </c>
      <c r="F3016" s="20" t="s">
        <v>138</v>
      </c>
    </row>
    <row r="3017" customFormat="false" ht="12.75" hidden="false" customHeight="true" outlineLevel="0" collapsed="false">
      <c r="A3017" s="1" t="n">
        <v>4427</v>
      </c>
      <c r="B3017" s="1" t="s">
        <v>3402</v>
      </c>
      <c r="C3017" s="1" t="s">
        <v>10</v>
      </c>
      <c r="D3017" s="1" t="s">
        <v>207</v>
      </c>
      <c r="E3017" s="1" t="s">
        <v>309</v>
      </c>
      <c r="F3017" s="20" t="s">
        <v>138</v>
      </c>
    </row>
    <row r="3018" customFormat="false" ht="12.75" hidden="false" customHeight="true" outlineLevel="0" collapsed="false">
      <c r="A3018" s="1" t="n">
        <v>4426</v>
      </c>
      <c r="B3018" s="1" t="s">
        <v>3403</v>
      </c>
      <c r="C3018" s="1" t="s">
        <v>10</v>
      </c>
      <c r="D3018" s="1" t="s">
        <v>207</v>
      </c>
      <c r="E3018" s="1" t="s">
        <v>560</v>
      </c>
      <c r="F3018" s="26" t="s">
        <v>3404</v>
      </c>
    </row>
    <row r="3019" customFormat="false" ht="12.75" hidden="false" customHeight="true" outlineLevel="0" collapsed="false">
      <c r="A3019" s="1" t="n">
        <v>4425</v>
      </c>
      <c r="B3019" s="1" t="s">
        <v>3405</v>
      </c>
      <c r="C3019" s="1" t="s">
        <v>10</v>
      </c>
      <c r="D3019" s="1" t="s">
        <v>41</v>
      </c>
      <c r="E3019" s="1" t="s">
        <v>112</v>
      </c>
      <c r="F3019" s="20" t="s">
        <v>147</v>
      </c>
    </row>
    <row r="3020" customFormat="false" ht="12.75" hidden="false" customHeight="true" outlineLevel="0" collapsed="false">
      <c r="A3020" s="1" t="n">
        <v>4424</v>
      </c>
      <c r="B3020" s="1" t="s">
        <v>3406</v>
      </c>
      <c r="C3020" s="1" t="s">
        <v>10</v>
      </c>
      <c r="D3020" s="1" t="s">
        <v>18</v>
      </c>
      <c r="E3020" s="1" t="s">
        <v>208</v>
      </c>
      <c r="F3020" s="20" t="s">
        <v>392</v>
      </c>
    </row>
    <row r="3021" customFormat="false" ht="12.75" hidden="false" customHeight="true" outlineLevel="0" collapsed="false">
      <c r="A3021" s="1" t="n">
        <v>4423</v>
      </c>
      <c r="B3021" s="1" t="s">
        <v>3407</v>
      </c>
      <c r="C3021" s="1" t="s">
        <v>10</v>
      </c>
      <c r="D3021" s="1" t="s">
        <v>18</v>
      </c>
      <c r="E3021" s="1" t="s">
        <v>208</v>
      </c>
      <c r="F3021" s="20" t="s">
        <v>392</v>
      </c>
    </row>
    <row r="3022" customFormat="false" ht="12.75" hidden="false" customHeight="true" outlineLevel="0" collapsed="false">
      <c r="A3022" s="1" t="n">
        <v>4422</v>
      </c>
      <c r="B3022" s="1" t="s">
        <v>3408</v>
      </c>
      <c r="C3022" s="1" t="s">
        <v>10</v>
      </c>
      <c r="D3022" s="1" t="s">
        <v>41</v>
      </c>
      <c r="E3022" s="1" t="s">
        <v>39</v>
      </c>
      <c r="F3022" s="26" t="s">
        <v>2929</v>
      </c>
    </row>
    <row r="3023" customFormat="false" ht="12.75" hidden="false" customHeight="true" outlineLevel="0" collapsed="false">
      <c r="A3023" s="1" t="n">
        <v>4421</v>
      </c>
      <c r="B3023" s="1" t="s">
        <v>3409</v>
      </c>
      <c r="C3023" s="1" t="s">
        <v>10</v>
      </c>
      <c r="D3023" s="1" t="s">
        <v>88</v>
      </c>
      <c r="E3023" s="1" t="s">
        <v>39</v>
      </c>
      <c r="F3023" s="26" t="s">
        <v>894</v>
      </c>
    </row>
    <row r="3024" customFormat="false" ht="12.75" hidden="false" customHeight="true" outlineLevel="0" collapsed="false">
      <c r="A3024" s="1" t="n">
        <v>4420</v>
      </c>
      <c r="B3024" s="1" t="s">
        <v>3410</v>
      </c>
      <c r="C3024" s="1" t="s">
        <v>10</v>
      </c>
      <c r="D3024" s="1" t="s">
        <v>88</v>
      </c>
      <c r="E3024" s="1" t="s">
        <v>39</v>
      </c>
      <c r="F3024" s="26" t="s">
        <v>894</v>
      </c>
    </row>
    <row r="3025" customFormat="false" ht="12.75" hidden="false" customHeight="true" outlineLevel="0" collapsed="false">
      <c r="A3025" s="1" t="n">
        <v>4419</v>
      </c>
      <c r="B3025" s="1" t="s">
        <v>3411</v>
      </c>
      <c r="C3025" s="1" t="s">
        <v>10</v>
      </c>
      <c r="D3025" s="1" t="s">
        <v>88</v>
      </c>
      <c r="E3025" s="1" t="s">
        <v>39</v>
      </c>
      <c r="F3025" s="26" t="s">
        <v>894</v>
      </c>
    </row>
    <row r="3026" customFormat="false" ht="12.75" hidden="false" customHeight="true" outlineLevel="0" collapsed="false">
      <c r="A3026" s="1" t="n">
        <v>4418</v>
      </c>
      <c r="B3026" s="1" t="s">
        <v>3412</v>
      </c>
      <c r="C3026" s="1" t="s">
        <v>23</v>
      </c>
      <c r="D3026" s="1" t="s">
        <v>27</v>
      </c>
      <c r="E3026" s="1" t="s">
        <v>39</v>
      </c>
      <c r="F3026" s="20" t="s">
        <v>305</v>
      </c>
    </row>
    <row r="3027" customFormat="false" ht="12.75" hidden="false" customHeight="true" outlineLevel="0" collapsed="false">
      <c r="A3027" s="1" t="n">
        <v>4417</v>
      </c>
      <c r="B3027" s="1" t="s">
        <v>3413</v>
      </c>
      <c r="C3027" s="1" t="s">
        <v>10</v>
      </c>
      <c r="D3027" s="1" t="s">
        <v>88</v>
      </c>
      <c r="E3027" s="1" t="s">
        <v>63</v>
      </c>
      <c r="F3027" s="26" t="s">
        <v>894</v>
      </c>
    </row>
    <row r="3028" customFormat="false" ht="12.75" hidden="false" customHeight="true" outlineLevel="0" collapsed="false">
      <c r="A3028" s="1" t="n">
        <v>4416</v>
      </c>
      <c r="B3028" s="1" t="s">
        <v>3414</v>
      </c>
      <c r="C3028" s="1" t="s">
        <v>10</v>
      </c>
      <c r="D3028" s="1" t="s">
        <v>91</v>
      </c>
      <c r="E3028" s="1" t="s">
        <v>294</v>
      </c>
      <c r="F3028" s="26" t="s">
        <v>894</v>
      </c>
    </row>
    <row r="3029" customFormat="false" ht="12.75" hidden="false" customHeight="true" outlineLevel="0" collapsed="false">
      <c r="A3029" s="1" t="n">
        <v>4415</v>
      </c>
      <c r="B3029" s="1" t="s">
        <v>3415</v>
      </c>
      <c r="C3029" s="1" t="s">
        <v>10</v>
      </c>
      <c r="D3029" s="1" t="s">
        <v>91</v>
      </c>
      <c r="E3029" s="1" t="s">
        <v>294</v>
      </c>
      <c r="F3029" s="26" t="s">
        <v>894</v>
      </c>
    </row>
    <row r="3030" customFormat="false" ht="12.75" hidden="false" customHeight="true" outlineLevel="0" collapsed="false">
      <c r="A3030" s="1" t="n">
        <v>4414</v>
      </c>
      <c r="B3030" s="1" t="s">
        <v>3416</v>
      </c>
      <c r="C3030" s="1" t="s">
        <v>23</v>
      </c>
      <c r="D3030" s="1" t="s">
        <v>88</v>
      </c>
      <c r="E3030" s="1" t="s">
        <v>637</v>
      </c>
      <c r="F3030" s="26" t="s">
        <v>124</v>
      </c>
    </row>
    <row r="3031" customFormat="false" ht="12.75" hidden="false" customHeight="true" outlineLevel="0" collapsed="false">
      <c r="A3031" s="1" t="n">
        <v>4413</v>
      </c>
      <c r="B3031" s="1" t="s">
        <v>3417</v>
      </c>
      <c r="C3031" s="1" t="s">
        <v>23</v>
      </c>
      <c r="D3031" s="1" t="s">
        <v>27</v>
      </c>
      <c r="E3031" s="1" t="s">
        <v>398</v>
      </c>
      <c r="F3031" s="20" t="s">
        <v>1609</v>
      </c>
    </row>
    <row r="3032" customFormat="false" ht="12.75" hidden="false" customHeight="true" outlineLevel="0" collapsed="false">
      <c r="A3032" s="1" t="n">
        <v>4412</v>
      </c>
      <c r="B3032" s="1" t="s">
        <v>3418</v>
      </c>
      <c r="C3032" s="1" t="s">
        <v>23</v>
      </c>
      <c r="D3032" s="1" t="s">
        <v>27</v>
      </c>
      <c r="E3032" s="1" t="s">
        <v>398</v>
      </c>
      <c r="F3032" s="20" t="s">
        <v>1609</v>
      </c>
    </row>
    <row r="3033" customFormat="false" ht="12.75" hidden="false" customHeight="true" outlineLevel="0" collapsed="false">
      <c r="A3033" s="1" t="n">
        <v>4411</v>
      </c>
      <c r="B3033" s="1" t="s">
        <v>3419</v>
      </c>
      <c r="C3033" s="1" t="s">
        <v>23</v>
      </c>
      <c r="D3033" s="1" t="s">
        <v>101</v>
      </c>
      <c r="E3033" s="1" t="s">
        <v>398</v>
      </c>
      <c r="F3033" s="20" t="s">
        <v>1609</v>
      </c>
    </row>
    <row r="3034" customFormat="false" ht="12.75" hidden="false" customHeight="true" outlineLevel="0" collapsed="false">
      <c r="A3034" s="1" t="n">
        <v>4410</v>
      </c>
      <c r="B3034" s="1" t="s">
        <v>3420</v>
      </c>
      <c r="C3034" s="1" t="s">
        <v>23</v>
      </c>
      <c r="D3034" s="1" t="s">
        <v>27</v>
      </c>
      <c r="E3034" s="1" t="s">
        <v>398</v>
      </c>
      <c r="F3034" s="20" t="s">
        <v>1609</v>
      </c>
    </row>
    <row r="3035" customFormat="false" ht="12.75" hidden="false" customHeight="true" outlineLevel="0" collapsed="false">
      <c r="A3035" s="1" t="n">
        <v>4409</v>
      </c>
      <c r="B3035" s="1" t="s">
        <v>3421</v>
      </c>
      <c r="C3035" s="1" t="s">
        <v>23</v>
      </c>
      <c r="D3035" s="1" t="s">
        <v>27</v>
      </c>
      <c r="E3035" s="1" t="s">
        <v>398</v>
      </c>
      <c r="F3035" s="20" t="s">
        <v>89</v>
      </c>
    </row>
    <row r="3036" customFormat="false" ht="12.75" hidden="false" customHeight="true" outlineLevel="0" collapsed="false">
      <c r="A3036" s="1" t="n">
        <v>4408</v>
      </c>
      <c r="B3036" s="1" t="s">
        <v>3422</v>
      </c>
      <c r="C3036" s="1" t="s">
        <v>10</v>
      </c>
      <c r="D3036" s="1" t="s">
        <v>18</v>
      </c>
      <c r="E3036" s="1" t="s">
        <v>1035</v>
      </c>
      <c r="F3036" s="20" t="s">
        <v>392</v>
      </c>
    </row>
    <row r="3037" customFormat="false" ht="12.75" hidden="false" customHeight="true" outlineLevel="0" collapsed="false">
      <c r="A3037" s="1" t="n">
        <v>4407</v>
      </c>
      <c r="B3037" s="1" t="s">
        <v>3423</v>
      </c>
      <c r="C3037" s="1" t="s">
        <v>10</v>
      </c>
      <c r="D3037" s="1" t="s">
        <v>18</v>
      </c>
      <c r="E3037" s="1" t="s">
        <v>1035</v>
      </c>
      <c r="F3037" s="20" t="s">
        <v>392</v>
      </c>
    </row>
    <row r="3038" customFormat="false" ht="12.75" hidden="false" customHeight="true" outlineLevel="0" collapsed="false">
      <c r="A3038" s="1" t="n">
        <v>4406</v>
      </c>
      <c r="B3038" s="1" t="s">
        <v>3424</v>
      </c>
      <c r="C3038" s="1" t="s">
        <v>23</v>
      </c>
      <c r="D3038" s="1" t="s">
        <v>104</v>
      </c>
      <c r="E3038" s="1" t="s">
        <v>303</v>
      </c>
      <c r="F3038" s="20" t="s">
        <v>3425</v>
      </c>
    </row>
    <row r="3039" customFormat="false" ht="12.75" hidden="false" customHeight="true" outlineLevel="0" collapsed="false">
      <c r="A3039" s="1" t="n">
        <v>4405</v>
      </c>
      <c r="B3039" s="1" t="s">
        <v>3426</v>
      </c>
      <c r="C3039" s="1" t="s">
        <v>10</v>
      </c>
      <c r="D3039" s="1" t="s">
        <v>41</v>
      </c>
      <c r="E3039" s="1" t="s">
        <v>82</v>
      </c>
      <c r="F3039" s="20" t="s">
        <v>43</v>
      </c>
    </row>
    <row r="3040" customFormat="false" ht="12.75" hidden="false" customHeight="true" outlineLevel="0" collapsed="false">
      <c r="A3040" s="1" t="n">
        <v>4404</v>
      </c>
      <c r="B3040" s="1" t="s">
        <v>3427</v>
      </c>
      <c r="C3040" s="1" t="s">
        <v>10</v>
      </c>
      <c r="D3040" s="1" t="s">
        <v>18</v>
      </c>
      <c r="E3040" s="1" t="s">
        <v>303</v>
      </c>
      <c r="F3040" s="20" t="s">
        <v>157</v>
      </c>
    </row>
    <row r="3041" customFormat="false" ht="12.75" hidden="false" customHeight="true" outlineLevel="0" collapsed="false">
      <c r="A3041" s="1" t="n">
        <v>4403</v>
      </c>
      <c r="B3041" s="1" t="s">
        <v>3428</v>
      </c>
      <c r="C3041" s="1" t="s">
        <v>10</v>
      </c>
      <c r="D3041" s="1" t="s">
        <v>18</v>
      </c>
      <c r="E3041" s="1" t="s">
        <v>57</v>
      </c>
      <c r="F3041" s="20" t="s">
        <v>392</v>
      </c>
    </row>
    <row r="3042" customFormat="false" ht="12.75" hidden="false" customHeight="true" outlineLevel="0" collapsed="false">
      <c r="A3042" s="1" t="n">
        <v>4402</v>
      </c>
      <c r="B3042" s="1" t="s">
        <v>3429</v>
      </c>
      <c r="C3042" s="1" t="s">
        <v>10</v>
      </c>
      <c r="D3042" s="1" t="s">
        <v>18</v>
      </c>
      <c r="E3042" s="1" t="s">
        <v>57</v>
      </c>
      <c r="F3042" s="20" t="s">
        <v>392</v>
      </c>
    </row>
    <row r="3043" customFormat="false" ht="12.75" hidden="false" customHeight="true" outlineLevel="0" collapsed="false">
      <c r="A3043" s="1" t="n">
        <v>4401</v>
      </c>
      <c r="B3043" s="1" t="s">
        <v>3430</v>
      </c>
      <c r="C3043" s="1" t="s">
        <v>10</v>
      </c>
      <c r="D3043" s="1" t="s">
        <v>18</v>
      </c>
      <c r="E3043" s="1" t="s">
        <v>57</v>
      </c>
      <c r="F3043" s="20" t="s">
        <v>157</v>
      </c>
    </row>
    <row r="3044" customFormat="false" ht="12.75" hidden="false" customHeight="true" outlineLevel="0" collapsed="false">
      <c r="A3044" s="1" t="n">
        <v>4400</v>
      </c>
      <c r="B3044" s="1" t="s">
        <v>3431</v>
      </c>
      <c r="C3044" s="1" t="s">
        <v>10</v>
      </c>
      <c r="D3044" s="1" t="s">
        <v>91</v>
      </c>
      <c r="E3044" s="1" t="s">
        <v>57</v>
      </c>
      <c r="F3044" s="20" t="s">
        <v>154</v>
      </c>
    </row>
    <row r="3045" customFormat="false" ht="12.75" hidden="false" customHeight="true" outlineLevel="0" collapsed="false">
      <c r="A3045" s="1" t="n">
        <v>4399</v>
      </c>
      <c r="B3045" s="1" t="s">
        <v>3432</v>
      </c>
      <c r="C3045" s="1" t="s">
        <v>10</v>
      </c>
      <c r="D3045" s="1" t="s">
        <v>88</v>
      </c>
      <c r="E3045" s="1" t="s">
        <v>57</v>
      </c>
      <c r="F3045" s="20" t="s">
        <v>154</v>
      </c>
    </row>
    <row r="3046" customFormat="false" ht="12.75" hidden="false" customHeight="true" outlineLevel="0" collapsed="false">
      <c r="A3046" s="1" t="n">
        <v>4398</v>
      </c>
      <c r="B3046" s="1" t="s">
        <v>3433</v>
      </c>
      <c r="C3046" s="1" t="s">
        <v>10</v>
      </c>
      <c r="D3046" s="1" t="s">
        <v>41</v>
      </c>
      <c r="E3046" s="1" t="s">
        <v>57</v>
      </c>
      <c r="F3046" s="20" t="s">
        <v>154</v>
      </c>
    </row>
    <row r="3047" customFormat="false" ht="12.75" hidden="false" customHeight="true" outlineLevel="0" collapsed="false">
      <c r="A3047" s="1" t="n">
        <v>4397</v>
      </c>
      <c r="B3047" s="1" t="s">
        <v>3434</v>
      </c>
      <c r="C3047" s="1" t="s">
        <v>133</v>
      </c>
      <c r="D3047" s="1" t="s">
        <v>88</v>
      </c>
      <c r="E3047" s="1" t="s">
        <v>626</v>
      </c>
      <c r="F3047" s="26" t="s">
        <v>317</v>
      </c>
    </row>
    <row r="3048" customFormat="false" ht="12.75" hidden="false" customHeight="true" outlineLevel="0" collapsed="false">
      <c r="A3048" s="1" t="n">
        <v>4396</v>
      </c>
      <c r="B3048" s="1" t="s">
        <v>3435</v>
      </c>
      <c r="C3048" s="1" t="s">
        <v>133</v>
      </c>
      <c r="D3048" s="1" t="s">
        <v>88</v>
      </c>
      <c r="E3048" s="1" t="s">
        <v>626</v>
      </c>
      <c r="F3048" s="20" t="s">
        <v>317</v>
      </c>
    </row>
    <row r="3049" customFormat="false" ht="12.75" hidden="false" customHeight="true" outlineLevel="0" collapsed="false">
      <c r="A3049" s="1" t="n">
        <v>4395</v>
      </c>
      <c r="B3049" s="1" t="s">
        <v>3436</v>
      </c>
      <c r="C3049" s="1" t="s">
        <v>23</v>
      </c>
      <c r="D3049" s="1" t="s">
        <v>88</v>
      </c>
      <c r="E3049" s="1" t="s">
        <v>34</v>
      </c>
      <c r="F3049" s="1" t="s">
        <v>214</v>
      </c>
    </row>
    <row r="3050" customFormat="false" ht="12.75" hidden="false" customHeight="true" outlineLevel="0" collapsed="false">
      <c r="A3050" s="1" t="n">
        <v>4394</v>
      </c>
      <c r="B3050" s="1" t="s">
        <v>3437</v>
      </c>
      <c r="C3050" s="1" t="s">
        <v>23</v>
      </c>
      <c r="D3050" s="1" t="s">
        <v>27</v>
      </c>
      <c r="E3050" s="1" t="s">
        <v>34</v>
      </c>
      <c r="F3050" s="20" t="s">
        <v>102</v>
      </c>
    </row>
    <row r="3051" customFormat="false" ht="12.75" hidden="false" customHeight="true" outlineLevel="0" collapsed="false">
      <c r="A3051" s="1" t="n">
        <v>4393</v>
      </c>
      <c r="B3051" s="1" t="s">
        <v>3438</v>
      </c>
      <c r="C3051" s="1" t="s">
        <v>10</v>
      </c>
      <c r="D3051" s="1" t="s">
        <v>27</v>
      </c>
      <c r="E3051" s="1" t="s">
        <v>34</v>
      </c>
      <c r="F3051" s="26" t="s">
        <v>348</v>
      </c>
    </row>
    <row r="3052" customFormat="false" ht="12.75" hidden="false" customHeight="true" outlineLevel="0" collapsed="false">
      <c r="A3052" s="1" t="n">
        <v>4392</v>
      </c>
      <c r="B3052" s="1" t="s">
        <v>3439</v>
      </c>
      <c r="C3052" s="1" t="s">
        <v>23</v>
      </c>
      <c r="D3052" s="1" t="s">
        <v>88</v>
      </c>
      <c r="E3052" s="1" t="s">
        <v>34</v>
      </c>
      <c r="F3052" s="20" t="s">
        <v>1404</v>
      </c>
    </row>
    <row r="3053" customFormat="false" ht="12.75" hidden="false" customHeight="true" outlineLevel="0" collapsed="false">
      <c r="A3053" s="1" t="n">
        <v>4391</v>
      </c>
      <c r="B3053" s="1" t="s">
        <v>3440</v>
      </c>
      <c r="C3053" s="1" t="s">
        <v>10</v>
      </c>
      <c r="D3053" s="1" t="s">
        <v>27</v>
      </c>
      <c r="E3053" s="1" t="s">
        <v>34</v>
      </c>
      <c r="F3053" s="20" t="s">
        <v>122</v>
      </c>
    </row>
    <row r="3054" customFormat="false" ht="12.75" hidden="false" customHeight="true" outlineLevel="0" collapsed="false">
      <c r="A3054" s="1" t="n">
        <v>4390</v>
      </c>
      <c r="B3054" s="1" t="s">
        <v>3441</v>
      </c>
      <c r="C3054" s="1" t="s">
        <v>10</v>
      </c>
      <c r="D3054" s="1" t="s">
        <v>91</v>
      </c>
      <c r="E3054" s="1" t="s">
        <v>74</v>
      </c>
      <c r="F3054" s="20" t="s">
        <v>20</v>
      </c>
    </row>
    <row r="3055" customFormat="false" ht="12.75" hidden="false" customHeight="true" outlineLevel="0" collapsed="false">
      <c r="A3055" s="1" t="n">
        <v>4389</v>
      </c>
      <c r="B3055" s="1" t="s">
        <v>3442</v>
      </c>
      <c r="C3055" s="1" t="s">
        <v>10</v>
      </c>
      <c r="D3055" s="1" t="s">
        <v>88</v>
      </c>
      <c r="E3055" s="1" t="s">
        <v>74</v>
      </c>
      <c r="F3055" s="20" t="s">
        <v>20</v>
      </c>
    </row>
    <row r="3056" customFormat="false" ht="12.75" hidden="false" customHeight="true" outlineLevel="0" collapsed="false">
      <c r="A3056" s="1" t="n">
        <v>4388</v>
      </c>
      <c r="B3056" s="1" t="s">
        <v>3443</v>
      </c>
      <c r="C3056" s="1" t="s">
        <v>10</v>
      </c>
      <c r="D3056" s="1" t="s">
        <v>88</v>
      </c>
      <c r="E3056" s="1" t="s">
        <v>34</v>
      </c>
      <c r="F3056" s="20" t="s">
        <v>20</v>
      </c>
    </row>
    <row r="3057" customFormat="false" ht="12.75" hidden="false" customHeight="true" outlineLevel="0" collapsed="false">
      <c r="A3057" s="1" t="n">
        <v>4387</v>
      </c>
      <c r="B3057" s="1" t="s">
        <v>3444</v>
      </c>
      <c r="C3057" s="1" t="s">
        <v>10</v>
      </c>
      <c r="D3057" s="1" t="s">
        <v>27</v>
      </c>
      <c r="E3057" s="1" t="s">
        <v>34</v>
      </c>
      <c r="F3057" s="20" t="s">
        <v>122</v>
      </c>
    </row>
    <row r="3058" customFormat="false" ht="12.75" hidden="false" customHeight="true" outlineLevel="0" collapsed="false">
      <c r="A3058" s="1" t="n">
        <v>4386</v>
      </c>
      <c r="B3058" s="1" t="s">
        <v>3445</v>
      </c>
      <c r="C3058" s="1" t="s">
        <v>10</v>
      </c>
      <c r="D3058" s="1" t="s">
        <v>88</v>
      </c>
      <c r="E3058" s="1" t="s">
        <v>34</v>
      </c>
      <c r="F3058" s="26" t="s">
        <v>20</v>
      </c>
    </row>
    <row r="3059" customFormat="false" ht="12.75" hidden="false" customHeight="true" outlineLevel="0" collapsed="false">
      <c r="A3059" s="1" t="n">
        <v>4385</v>
      </c>
      <c r="B3059" s="1" t="s">
        <v>3446</v>
      </c>
      <c r="C3059" s="1" t="s">
        <v>23</v>
      </c>
      <c r="D3059" s="1" t="s">
        <v>101</v>
      </c>
      <c r="E3059" s="1" t="s">
        <v>309</v>
      </c>
      <c r="F3059" s="20" t="s">
        <v>93</v>
      </c>
    </row>
    <row r="3060" customFormat="false" ht="12.75" hidden="false" customHeight="true" outlineLevel="0" collapsed="false">
      <c r="A3060" s="1" t="n">
        <v>4384</v>
      </c>
      <c r="B3060" s="1" t="s">
        <v>3447</v>
      </c>
      <c r="C3060" s="1" t="s">
        <v>10</v>
      </c>
      <c r="D3060" s="1" t="s">
        <v>9</v>
      </c>
      <c r="E3060" s="1" t="s">
        <v>128</v>
      </c>
      <c r="F3060" s="20" t="s">
        <v>177</v>
      </c>
    </row>
    <row r="3061" customFormat="false" ht="12.75" hidden="false" customHeight="true" outlineLevel="0" collapsed="false">
      <c r="A3061" s="1" t="n">
        <v>4383</v>
      </c>
      <c r="B3061" s="1" t="s">
        <v>3448</v>
      </c>
      <c r="C3061" s="1" t="s">
        <v>10</v>
      </c>
      <c r="D3061" s="1" t="s">
        <v>9</v>
      </c>
      <c r="E3061" s="1" t="s">
        <v>28</v>
      </c>
      <c r="F3061" s="20" t="s">
        <v>177</v>
      </c>
    </row>
    <row r="3062" customFormat="false" ht="12.75" hidden="false" customHeight="true" outlineLevel="0" collapsed="false">
      <c r="A3062" s="1" t="n">
        <v>4382</v>
      </c>
      <c r="B3062" s="1" t="s">
        <v>3449</v>
      </c>
      <c r="C3062" s="1" t="s">
        <v>10</v>
      </c>
      <c r="D3062" s="1" t="s">
        <v>9</v>
      </c>
      <c r="E3062" s="1" t="s">
        <v>128</v>
      </c>
      <c r="F3062" s="20" t="s">
        <v>177</v>
      </c>
    </row>
    <row r="3063" customFormat="false" ht="12.75" hidden="false" customHeight="true" outlineLevel="0" collapsed="false">
      <c r="A3063" s="1" t="n">
        <v>4381</v>
      </c>
      <c r="B3063" s="1" t="s">
        <v>3450</v>
      </c>
      <c r="C3063" s="1" t="s">
        <v>10</v>
      </c>
      <c r="D3063" s="1" t="s">
        <v>9</v>
      </c>
      <c r="E3063" s="1" t="s">
        <v>184</v>
      </c>
      <c r="F3063" s="20" t="s">
        <v>177</v>
      </c>
    </row>
    <row r="3064" customFormat="false" ht="12.75" hidden="false" customHeight="true" outlineLevel="0" collapsed="false">
      <c r="A3064" s="1" t="n">
        <v>4380</v>
      </c>
      <c r="B3064" s="1" t="s">
        <v>3451</v>
      </c>
      <c r="C3064" s="1" t="s">
        <v>10</v>
      </c>
      <c r="D3064" s="1" t="s">
        <v>9</v>
      </c>
      <c r="E3064" s="1" t="s">
        <v>538</v>
      </c>
      <c r="F3064" s="1" t="s">
        <v>182</v>
      </c>
    </row>
    <row r="3065" customFormat="false" ht="12.75" hidden="false" customHeight="true" outlineLevel="0" collapsed="false">
      <c r="A3065" s="19" t="n">
        <v>4379</v>
      </c>
      <c r="B3065" s="19" t="s">
        <v>3452</v>
      </c>
      <c r="C3065" s="19" t="s">
        <v>23</v>
      </c>
      <c r="D3065" s="19" t="s">
        <v>9</v>
      </c>
      <c r="E3065" s="19" t="s">
        <v>55</v>
      </c>
      <c r="F3065" s="17" t="s">
        <v>305</v>
      </c>
    </row>
    <row r="3066" customFormat="false" ht="12.75" hidden="false" customHeight="true" outlineLevel="0" collapsed="false">
      <c r="A3066" s="1" t="n">
        <v>4378</v>
      </c>
      <c r="B3066" s="1" t="s">
        <v>3453</v>
      </c>
      <c r="C3066" s="1" t="s">
        <v>10</v>
      </c>
      <c r="D3066" s="1" t="s">
        <v>9</v>
      </c>
      <c r="E3066" s="1" t="s">
        <v>307</v>
      </c>
      <c r="F3066" s="20" t="s">
        <v>182</v>
      </c>
    </row>
    <row r="3067" customFormat="false" ht="12.75" hidden="false" customHeight="true" outlineLevel="0" collapsed="false">
      <c r="A3067" s="1" t="n">
        <v>4377</v>
      </c>
      <c r="B3067" s="1" t="s">
        <v>3454</v>
      </c>
      <c r="C3067" s="1" t="s">
        <v>10</v>
      </c>
      <c r="D3067" s="1" t="s">
        <v>9</v>
      </c>
      <c r="E3067" s="1" t="s">
        <v>407</v>
      </c>
      <c r="F3067" s="20" t="s">
        <v>177</v>
      </c>
    </row>
    <row r="3068" customFormat="false" ht="12.75" hidden="false" customHeight="true" outlineLevel="0" collapsed="false">
      <c r="A3068" s="1" t="n">
        <v>4376</v>
      </c>
      <c r="B3068" s="1" t="s">
        <v>3455</v>
      </c>
      <c r="C3068" s="1" t="s">
        <v>10</v>
      </c>
      <c r="D3068" s="1" t="s">
        <v>9</v>
      </c>
      <c r="E3068" s="1" t="s">
        <v>307</v>
      </c>
      <c r="F3068" s="20" t="s">
        <v>177</v>
      </c>
    </row>
    <row r="3069" customFormat="false" ht="12.75" hidden="false" customHeight="true" outlineLevel="0" collapsed="false">
      <c r="A3069" s="1" t="n">
        <v>4375</v>
      </c>
      <c r="B3069" s="1" t="s">
        <v>3456</v>
      </c>
      <c r="C3069" s="1" t="s">
        <v>10</v>
      </c>
      <c r="D3069" s="1" t="s">
        <v>9</v>
      </c>
      <c r="E3069" s="1" t="s">
        <v>307</v>
      </c>
      <c r="F3069" s="20" t="s">
        <v>177</v>
      </c>
    </row>
    <row r="3070" customFormat="false" ht="12.75" hidden="false" customHeight="true" outlineLevel="0" collapsed="false">
      <c r="A3070" s="1" t="n">
        <v>4374</v>
      </c>
      <c r="B3070" s="1" t="s">
        <v>3457</v>
      </c>
      <c r="C3070" s="1" t="s">
        <v>10</v>
      </c>
      <c r="D3070" s="1" t="s">
        <v>27</v>
      </c>
      <c r="E3070" s="1" t="s">
        <v>560</v>
      </c>
      <c r="F3070" s="26" t="s">
        <v>122</v>
      </c>
    </row>
    <row r="3071" customFormat="false" ht="12.75" hidden="false" customHeight="true" outlineLevel="0" collapsed="false">
      <c r="A3071" s="1" t="n">
        <v>4373</v>
      </c>
      <c r="B3071" s="1" t="s">
        <v>3458</v>
      </c>
      <c r="C3071" s="1" t="s">
        <v>10</v>
      </c>
      <c r="D3071" s="1" t="s">
        <v>18</v>
      </c>
      <c r="E3071" s="1" t="s">
        <v>59</v>
      </c>
      <c r="F3071" s="20" t="s">
        <v>392</v>
      </c>
    </row>
    <row r="3072" customFormat="false" ht="12.75" hidden="false" customHeight="true" outlineLevel="0" collapsed="false">
      <c r="A3072" s="1" t="n">
        <v>4372</v>
      </c>
      <c r="B3072" s="1" t="s">
        <v>3459</v>
      </c>
      <c r="C3072" s="1" t="s">
        <v>10</v>
      </c>
      <c r="D3072" s="1" t="s">
        <v>18</v>
      </c>
      <c r="E3072" s="1" t="s">
        <v>59</v>
      </c>
      <c r="F3072" s="20" t="s">
        <v>392</v>
      </c>
    </row>
    <row r="3073" customFormat="false" ht="12.75" hidden="false" customHeight="true" outlineLevel="0" collapsed="false">
      <c r="A3073" s="1" t="n">
        <v>4371</v>
      </c>
      <c r="B3073" s="1" t="s">
        <v>3460</v>
      </c>
      <c r="C3073" s="1" t="s">
        <v>23</v>
      </c>
      <c r="D3073" s="1" t="s">
        <v>88</v>
      </c>
      <c r="E3073" s="1" t="s">
        <v>560</v>
      </c>
      <c r="F3073" s="20" t="s">
        <v>1461</v>
      </c>
    </row>
    <row r="3074" customFormat="false" ht="12.75" hidden="false" customHeight="true" outlineLevel="0" collapsed="false">
      <c r="A3074" s="1" t="n">
        <v>4370</v>
      </c>
      <c r="B3074" s="1" t="s">
        <v>3461</v>
      </c>
      <c r="C3074" s="1" t="s">
        <v>23</v>
      </c>
      <c r="D3074" s="1" t="s">
        <v>369</v>
      </c>
      <c r="E3074" s="1" t="s">
        <v>552</v>
      </c>
      <c r="F3074" s="20" t="s">
        <v>305</v>
      </c>
    </row>
    <row r="3075" customFormat="false" ht="12.75" hidden="false" customHeight="true" outlineLevel="0" collapsed="false">
      <c r="A3075" s="1" t="n">
        <v>4369</v>
      </c>
      <c r="B3075" s="1" t="s">
        <v>3462</v>
      </c>
      <c r="C3075" s="1" t="s">
        <v>23</v>
      </c>
      <c r="D3075" s="1" t="s">
        <v>369</v>
      </c>
      <c r="E3075" s="1" t="s">
        <v>309</v>
      </c>
      <c r="F3075" s="20" t="s">
        <v>305</v>
      </c>
    </row>
    <row r="3076" customFormat="false" ht="12.75" hidden="false" customHeight="true" outlineLevel="0" collapsed="false">
      <c r="A3076" s="1" t="n">
        <v>4368</v>
      </c>
      <c r="B3076" s="1" t="s">
        <v>3463</v>
      </c>
      <c r="C3076" s="1" t="s">
        <v>23</v>
      </c>
      <c r="D3076" s="1" t="s">
        <v>369</v>
      </c>
      <c r="E3076" s="1" t="s">
        <v>369</v>
      </c>
      <c r="F3076" s="20" t="s">
        <v>25</v>
      </c>
    </row>
    <row r="3077" customFormat="false" ht="12.75" hidden="false" customHeight="true" outlineLevel="0" collapsed="false">
      <c r="A3077" s="1" t="n">
        <v>4367</v>
      </c>
      <c r="B3077" s="1" t="s">
        <v>3464</v>
      </c>
      <c r="C3077" s="1" t="s">
        <v>23</v>
      </c>
      <c r="D3077" s="1" t="s">
        <v>369</v>
      </c>
      <c r="E3077" s="1" t="s">
        <v>369</v>
      </c>
      <c r="F3077" s="20" t="s">
        <v>25</v>
      </c>
    </row>
    <row r="3078" customFormat="false" ht="12.75" hidden="false" customHeight="true" outlineLevel="0" collapsed="false">
      <c r="A3078" s="1" t="n">
        <v>4366</v>
      </c>
      <c r="B3078" s="1" t="s">
        <v>3465</v>
      </c>
      <c r="C3078" s="1" t="s">
        <v>23</v>
      </c>
      <c r="D3078" s="1" t="s">
        <v>101</v>
      </c>
      <c r="E3078" s="1" t="s">
        <v>309</v>
      </c>
      <c r="F3078" s="20" t="s">
        <v>93</v>
      </c>
    </row>
    <row r="3079" customFormat="false" ht="12.75" hidden="false" customHeight="true" outlineLevel="0" collapsed="false">
      <c r="A3079" s="1" t="n">
        <v>4365</v>
      </c>
      <c r="B3079" s="1" t="s">
        <v>3466</v>
      </c>
      <c r="C3079" s="1" t="s">
        <v>23</v>
      </c>
      <c r="D3079" s="1" t="s">
        <v>101</v>
      </c>
      <c r="E3079" s="1" t="s">
        <v>309</v>
      </c>
      <c r="F3079" s="20" t="s">
        <v>93</v>
      </c>
    </row>
    <row r="3080" customFormat="false" ht="12.75" hidden="false" customHeight="true" outlineLevel="0" collapsed="false">
      <c r="A3080" s="1" t="n">
        <v>4364</v>
      </c>
      <c r="B3080" s="1" t="s">
        <v>3467</v>
      </c>
      <c r="C3080" s="1" t="s">
        <v>23</v>
      </c>
      <c r="D3080" s="1" t="s">
        <v>104</v>
      </c>
      <c r="E3080" s="1" t="s">
        <v>74</v>
      </c>
      <c r="F3080" s="20" t="s">
        <v>214</v>
      </c>
    </row>
    <row r="3081" customFormat="false" ht="12.75" hidden="false" customHeight="true" outlineLevel="0" collapsed="false">
      <c r="A3081" s="1" t="n">
        <v>4363</v>
      </c>
      <c r="B3081" s="1" t="s">
        <v>3468</v>
      </c>
      <c r="C3081" s="1" t="s">
        <v>10</v>
      </c>
      <c r="D3081" s="1" t="s">
        <v>18</v>
      </c>
      <c r="E3081" s="1" t="s">
        <v>74</v>
      </c>
      <c r="F3081" s="10" t="s">
        <v>2318</v>
      </c>
    </row>
    <row r="3082" customFormat="false" ht="12.75" hidden="false" customHeight="true" outlineLevel="0" collapsed="false">
      <c r="A3082" s="1" t="n">
        <v>4362</v>
      </c>
      <c r="B3082" s="1" t="s">
        <v>3469</v>
      </c>
      <c r="C3082" s="1" t="s">
        <v>10</v>
      </c>
      <c r="D3082" s="1" t="s">
        <v>18</v>
      </c>
      <c r="E3082" s="1" t="s">
        <v>74</v>
      </c>
      <c r="F3082" s="10" t="s">
        <v>2318</v>
      </c>
    </row>
    <row r="3083" customFormat="false" ht="12.75" hidden="false" customHeight="true" outlineLevel="0" collapsed="false">
      <c r="A3083" s="1" t="n">
        <v>4361</v>
      </c>
      <c r="B3083" s="1" t="s">
        <v>3470</v>
      </c>
      <c r="C3083" s="1" t="s">
        <v>10</v>
      </c>
      <c r="D3083" s="1" t="s">
        <v>18</v>
      </c>
      <c r="E3083" s="1" t="s">
        <v>1460</v>
      </c>
      <c r="F3083" s="10" t="s">
        <v>2318</v>
      </c>
    </row>
    <row r="3084" customFormat="false" ht="12.75" hidden="false" customHeight="true" outlineLevel="0" collapsed="false">
      <c r="A3084" s="1" t="n">
        <v>4360</v>
      </c>
      <c r="B3084" s="1" t="s">
        <v>3471</v>
      </c>
      <c r="C3084" s="1" t="s">
        <v>10</v>
      </c>
      <c r="D3084" s="1" t="s">
        <v>18</v>
      </c>
      <c r="E3084" s="1" t="s">
        <v>1460</v>
      </c>
      <c r="F3084" s="10" t="s">
        <v>2318</v>
      </c>
    </row>
    <row r="3085" customFormat="false" ht="12.75" hidden="false" customHeight="true" outlineLevel="0" collapsed="false">
      <c r="A3085" s="19" t="n">
        <v>4359</v>
      </c>
      <c r="B3085" s="19" t="s">
        <v>3472</v>
      </c>
      <c r="C3085" s="19" t="s">
        <v>10</v>
      </c>
      <c r="D3085" s="19" t="s">
        <v>205</v>
      </c>
      <c r="E3085" s="19" t="s">
        <v>560</v>
      </c>
      <c r="F3085" s="26" t="s">
        <v>894</v>
      </c>
    </row>
    <row r="3086" customFormat="false" ht="12.75" hidden="false" customHeight="true" outlineLevel="0" collapsed="false">
      <c r="A3086" s="19" t="n">
        <v>4358</v>
      </c>
      <c r="B3086" s="19" t="s">
        <v>3473</v>
      </c>
      <c r="C3086" s="19" t="s">
        <v>10</v>
      </c>
      <c r="D3086" s="19" t="s">
        <v>205</v>
      </c>
      <c r="E3086" s="19" t="s">
        <v>560</v>
      </c>
      <c r="F3086" s="26" t="s">
        <v>894</v>
      </c>
    </row>
    <row r="3087" customFormat="false" ht="12.75" hidden="false" customHeight="true" outlineLevel="0" collapsed="false">
      <c r="A3087" s="1" t="n">
        <v>4357</v>
      </c>
      <c r="B3087" s="1" t="s">
        <v>3474</v>
      </c>
      <c r="C3087" s="1" t="s">
        <v>10</v>
      </c>
      <c r="D3087" s="1" t="s">
        <v>207</v>
      </c>
      <c r="E3087" s="1" t="s">
        <v>545</v>
      </c>
      <c r="F3087" s="20" t="s">
        <v>282</v>
      </c>
    </row>
    <row r="3088" customFormat="false" ht="12.75" hidden="false" customHeight="true" outlineLevel="0" collapsed="false">
      <c r="A3088" s="1" t="n">
        <v>4356</v>
      </c>
      <c r="B3088" s="1" t="s">
        <v>3475</v>
      </c>
      <c r="C3088" s="1" t="s">
        <v>23</v>
      </c>
      <c r="D3088" s="1" t="s">
        <v>104</v>
      </c>
      <c r="E3088" s="1" t="s">
        <v>309</v>
      </c>
      <c r="F3088" s="20" t="s">
        <v>292</v>
      </c>
    </row>
    <row r="3089" customFormat="false" ht="12.75" hidden="false" customHeight="true" outlineLevel="0" collapsed="false">
      <c r="A3089" s="1" t="n">
        <v>4355</v>
      </c>
      <c r="B3089" s="1" t="s">
        <v>3476</v>
      </c>
      <c r="C3089" s="1" t="s">
        <v>10</v>
      </c>
      <c r="D3089" s="1" t="s">
        <v>207</v>
      </c>
      <c r="E3089" s="1" t="s">
        <v>350</v>
      </c>
      <c r="F3089" s="26" t="s">
        <v>282</v>
      </c>
    </row>
    <row r="3090" customFormat="false" ht="12.75" hidden="false" customHeight="true" outlineLevel="0" collapsed="false">
      <c r="A3090" s="1" t="n">
        <v>4354</v>
      </c>
      <c r="B3090" s="1" t="s">
        <v>3477</v>
      </c>
      <c r="C3090" s="1" t="s">
        <v>10</v>
      </c>
      <c r="D3090" s="1" t="s">
        <v>88</v>
      </c>
      <c r="E3090" s="1" t="s">
        <v>2193</v>
      </c>
      <c r="F3090" s="26" t="s">
        <v>1535</v>
      </c>
    </row>
    <row r="3091" customFormat="false" ht="12.75" hidden="false" customHeight="true" outlineLevel="0" collapsed="false">
      <c r="A3091" s="1" t="n">
        <v>4353</v>
      </c>
      <c r="B3091" s="1" t="s">
        <v>3478</v>
      </c>
      <c r="C3091" s="1" t="s">
        <v>23</v>
      </c>
      <c r="D3091" s="1" t="s">
        <v>104</v>
      </c>
      <c r="E3091" s="1" t="s">
        <v>545</v>
      </c>
      <c r="F3091" s="20" t="s">
        <v>292</v>
      </c>
    </row>
    <row r="3092" customFormat="false" ht="12.75" hidden="false" customHeight="true" outlineLevel="0" collapsed="false">
      <c r="A3092" s="1" t="n">
        <v>4352</v>
      </c>
      <c r="B3092" s="1" t="s">
        <v>3479</v>
      </c>
      <c r="C3092" s="1" t="s">
        <v>23</v>
      </c>
      <c r="D3092" s="1" t="s">
        <v>27</v>
      </c>
      <c r="E3092" s="1" t="s">
        <v>1018</v>
      </c>
      <c r="F3092" s="20" t="s">
        <v>102</v>
      </c>
    </row>
    <row r="3093" customFormat="false" ht="12.75" hidden="false" customHeight="true" outlineLevel="0" collapsed="false">
      <c r="A3093" s="1" t="n">
        <v>4351</v>
      </c>
      <c r="B3093" s="1" t="s">
        <v>3480</v>
      </c>
      <c r="C3093" s="1" t="s">
        <v>23</v>
      </c>
      <c r="D3093" s="1" t="s">
        <v>27</v>
      </c>
      <c r="E3093" s="1" t="s">
        <v>1018</v>
      </c>
      <c r="F3093" s="20" t="s">
        <v>102</v>
      </c>
    </row>
    <row r="3094" customFormat="false" ht="12.75" hidden="false" customHeight="true" outlineLevel="0" collapsed="false">
      <c r="A3094" s="1" t="n">
        <v>4350</v>
      </c>
      <c r="B3094" s="1" t="s">
        <v>3481</v>
      </c>
      <c r="C3094" s="1" t="s">
        <v>10</v>
      </c>
      <c r="D3094" s="1" t="s">
        <v>27</v>
      </c>
      <c r="E3094" s="1" t="s">
        <v>316</v>
      </c>
      <c r="F3094" s="26" t="s">
        <v>98</v>
      </c>
    </row>
    <row r="3095" customFormat="false" ht="12.75" hidden="false" customHeight="true" outlineLevel="0" collapsed="false">
      <c r="A3095" s="1" t="n">
        <v>4349</v>
      </c>
      <c r="B3095" s="1" t="s">
        <v>3482</v>
      </c>
      <c r="C3095" s="1" t="s">
        <v>23</v>
      </c>
      <c r="D3095" s="1" t="s">
        <v>27</v>
      </c>
      <c r="E3095" s="1" t="s">
        <v>601</v>
      </c>
      <c r="F3095" s="20" t="s">
        <v>305</v>
      </c>
    </row>
    <row r="3096" customFormat="false" ht="12.75" hidden="false" customHeight="true" outlineLevel="0" collapsed="false">
      <c r="A3096" s="1" t="n">
        <v>4348</v>
      </c>
      <c r="B3096" s="1" t="s">
        <v>3483</v>
      </c>
      <c r="C3096" s="1" t="s">
        <v>23</v>
      </c>
      <c r="D3096" s="1" t="s">
        <v>27</v>
      </c>
      <c r="E3096" s="1" t="s">
        <v>15</v>
      </c>
      <c r="F3096" s="20" t="s">
        <v>305</v>
      </c>
    </row>
    <row r="3097" customFormat="false" ht="12.75" hidden="false" customHeight="true" outlineLevel="0" collapsed="false">
      <c r="A3097" s="1" t="n">
        <v>4347</v>
      </c>
      <c r="B3097" s="1" t="s">
        <v>3484</v>
      </c>
      <c r="C3097" s="1" t="s">
        <v>23</v>
      </c>
      <c r="D3097" s="1" t="s">
        <v>27</v>
      </c>
      <c r="E3097" s="1" t="s">
        <v>15</v>
      </c>
      <c r="F3097" s="20" t="s">
        <v>305</v>
      </c>
    </row>
    <row r="3098" customFormat="false" ht="12.75" hidden="false" customHeight="true" outlineLevel="0" collapsed="false">
      <c r="A3098" s="1" t="n">
        <v>4346</v>
      </c>
      <c r="B3098" s="1" t="s">
        <v>3485</v>
      </c>
      <c r="C3098" s="1" t="s">
        <v>23</v>
      </c>
      <c r="D3098" s="1" t="s">
        <v>88</v>
      </c>
      <c r="E3098" s="1" t="s">
        <v>601</v>
      </c>
      <c r="F3098" s="20" t="s">
        <v>305</v>
      </c>
    </row>
    <row r="3099" customFormat="false" ht="12.75" hidden="false" customHeight="true" outlineLevel="0" collapsed="false">
      <c r="A3099" s="1" t="n">
        <v>4345</v>
      </c>
      <c r="B3099" s="1" t="s">
        <v>3486</v>
      </c>
      <c r="C3099" s="1" t="s">
        <v>23</v>
      </c>
      <c r="D3099" s="1" t="s">
        <v>88</v>
      </c>
      <c r="E3099" s="1" t="s">
        <v>184</v>
      </c>
      <c r="F3099" s="20" t="s">
        <v>305</v>
      </c>
    </row>
    <row r="3100" customFormat="false" ht="12.75" hidden="false" customHeight="true" outlineLevel="0" collapsed="false">
      <c r="A3100" s="1" t="n">
        <v>4344</v>
      </c>
      <c r="B3100" s="1" t="s">
        <v>3487</v>
      </c>
      <c r="C3100" s="1" t="s">
        <v>23</v>
      </c>
      <c r="D3100" s="1" t="s">
        <v>88</v>
      </c>
      <c r="E3100" s="1" t="s">
        <v>15</v>
      </c>
      <c r="F3100" s="20" t="s">
        <v>305</v>
      </c>
    </row>
    <row r="3101" customFormat="false" ht="12.75" hidden="false" customHeight="true" outlineLevel="0" collapsed="false">
      <c r="A3101" s="1" t="n">
        <v>4343</v>
      </c>
      <c r="B3101" s="1" t="s">
        <v>3488</v>
      </c>
      <c r="C3101" s="1" t="s">
        <v>10</v>
      </c>
      <c r="D3101" s="1" t="s">
        <v>27</v>
      </c>
      <c r="E3101" s="1" t="s">
        <v>15</v>
      </c>
      <c r="F3101" s="26" t="s">
        <v>98</v>
      </c>
    </row>
    <row r="3102" customFormat="false" ht="12.75" hidden="false" customHeight="true" outlineLevel="0" collapsed="false">
      <c r="A3102" s="1" t="n">
        <v>4342</v>
      </c>
      <c r="B3102" s="1" t="s">
        <v>3489</v>
      </c>
      <c r="C3102" s="1" t="s">
        <v>10</v>
      </c>
      <c r="D3102" s="1" t="s">
        <v>27</v>
      </c>
      <c r="E3102" s="1" t="s">
        <v>112</v>
      </c>
      <c r="F3102" s="26" t="s">
        <v>98</v>
      </c>
    </row>
    <row r="3103" customFormat="false" ht="12.75" hidden="false" customHeight="true" outlineLevel="0" collapsed="false">
      <c r="A3103" s="1" t="n">
        <v>4341</v>
      </c>
      <c r="B3103" s="1" t="s">
        <v>3490</v>
      </c>
      <c r="C3103" s="1" t="s">
        <v>10</v>
      </c>
      <c r="D3103" s="1" t="s">
        <v>641</v>
      </c>
      <c r="E3103" s="1" t="s">
        <v>15</v>
      </c>
      <c r="F3103" s="20" t="s">
        <v>29</v>
      </c>
    </row>
    <row r="3104" customFormat="false" ht="12.75" hidden="false" customHeight="true" outlineLevel="0" collapsed="false">
      <c r="A3104" s="1" t="n">
        <v>4340</v>
      </c>
      <c r="B3104" s="1" t="s">
        <v>3491</v>
      </c>
      <c r="C3104" s="1" t="s">
        <v>10</v>
      </c>
      <c r="D3104" s="1" t="s">
        <v>641</v>
      </c>
      <c r="E3104" s="1" t="s">
        <v>641</v>
      </c>
      <c r="F3104" s="20" t="s">
        <v>29</v>
      </c>
    </row>
    <row r="3105" customFormat="false" ht="12.75" hidden="false" customHeight="true" outlineLevel="0" collapsed="false">
      <c r="A3105" s="1" t="n">
        <v>4339</v>
      </c>
      <c r="B3105" s="1" t="s">
        <v>3492</v>
      </c>
      <c r="C3105" s="1" t="s">
        <v>10</v>
      </c>
      <c r="D3105" s="1" t="s">
        <v>27</v>
      </c>
      <c r="E3105" s="1" t="s">
        <v>15</v>
      </c>
      <c r="F3105" s="20" t="s">
        <v>29</v>
      </c>
    </row>
    <row r="3106" customFormat="false" ht="12.75" hidden="false" customHeight="true" outlineLevel="0" collapsed="false">
      <c r="A3106" s="1" t="n">
        <v>4338</v>
      </c>
      <c r="B3106" s="1" t="s">
        <v>3493</v>
      </c>
      <c r="C3106" s="1" t="s">
        <v>23</v>
      </c>
      <c r="D3106" s="1" t="s">
        <v>22</v>
      </c>
      <c r="E3106" s="1" t="s">
        <v>15</v>
      </c>
      <c r="F3106" s="1" t="s">
        <v>214</v>
      </c>
    </row>
    <row r="3107" customFormat="false" ht="12.75" hidden="false" customHeight="true" outlineLevel="0" collapsed="false">
      <c r="A3107" s="1" t="n">
        <v>4337</v>
      </c>
      <c r="B3107" s="1" t="s">
        <v>3494</v>
      </c>
      <c r="C3107" s="1" t="s">
        <v>23</v>
      </c>
      <c r="D3107" s="1" t="s">
        <v>88</v>
      </c>
      <c r="E3107" s="1" t="s">
        <v>15</v>
      </c>
      <c r="F3107" s="1" t="s">
        <v>214</v>
      </c>
    </row>
    <row r="3108" customFormat="false" ht="12.75" hidden="false" customHeight="true" outlineLevel="0" collapsed="false">
      <c r="A3108" s="1" t="n">
        <v>4336</v>
      </c>
      <c r="B3108" s="1" t="s">
        <v>3495</v>
      </c>
      <c r="C3108" s="1" t="s">
        <v>10</v>
      </c>
      <c r="D3108" s="1" t="s">
        <v>18</v>
      </c>
      <c r="E3108" s="1" t="s">
        <v>15</v>
      </c>
      <c r="F3108" s="20" t="s">
        <v>193</v>
      </c>
    </row>
    <row r="3109" customFormat="false" ht="12.75" hidden="false" customHeight="true" outlineLevel="0" collapsed="false">
      <c r="A3109" s="1" t="n">
        <v>4335</v>
      </c>
      <c r="B3109" s="1" t="s">
        <v>3496</v>
      </c>
      <c r="C3109" s="1" t="s">
        <v>10</v>
      </c>
      <c r="D3109" s="1" t="s">
        <v>18</v>
      </c>
      <c r="E3109" s="1" t="s">
        <v>15</v>
      </c>
      <c r="F3109" s="20" t="s">
        <v>193</v>
      </c>
    </row>
    <row r="3110" customFormat="false" ht="12.75" hidden="false" customHeight="true" outlineLevel="0" collapsed="false">
      <c r="A3110" s="1" t="n">
        <v>4334</v>
      </c>
      <c r="B3110" s="1" t="s">
        <v>3497</v>
      </c>
      <c r="C3110" s="1" t="s">
        <v>10</v>
      </c>
      <c r="D3110" s="1" t="s">
        <v>18</v>
      </c>
      <c r="E3110" s="1" t="s">
        <v>15</v>
      </c>
      <c r="F3110" s="20" t="s">
        <v>193</v>
      </c>
    </row>
    <row r="3111" customFormat="false" ht="12.75" hidden="false" customHeight="true" outlineLevel="0" collapsed="false">
      <c r="A3111" s="1" t="n">
        <v>4333</v>
      </c>
      <c r="B3111" s="1" t="s">
        <v>3498</v>
      </c>
      <c r="C3111" s="1" t="s">
        <v>10</v>
      </c>
      <c r="D3111" s="1" t="s">
        <v>18</v>
      </c>
      <c r="E3111" s="1" t="s">
        <v>15</v>
      </c>
      <c r="F3111" s="20" t="s">
        <v>193</v>
      </c>
    </row>
    <row r="3112" customFormat="false" ht="12.75" hidden="false" customHeight="true" outlineLevel="0" collapsed="false">
      <c r="A3112" s="1" t="n">
        <v>4332</v>
      </c>
      <c r="B3112" s="1" t="s">
        <v>3499</v>
      </c>
      <c r="C3112" s="1" t="s">
        <v>23</v>
      </c>
      <c r="D3112" s="1" t="s">
        <v>22</v>
      </c>
      <c r="E3112" s="1" t="s">
        <v>15</v>
      </c>
      <c r="F3112" s="20" t="s">
        <v>664</v>
      </c>
    </row>
    <row r="3113" customFormat="false" ht="12.75" hidden="false" customHeight="true" outlineLevel="0" collapsed="false">
      <c r="A3113" s="1" t="n">
        <v>4331</v>
      </c>
      <c r="B3113" s="1" t="s">
        <v>3500</v>
      </c>
      <c r="C3113" s="1" t="s">
        <v>10</v>
      </c>
      <c r="D3113" s="1" t="s">
        <v>88</v>
      </c>
      <c r="E3113" s="1" t="s">
        <v>15</v>
      </c>
      <c r="F3113" s="10" t="s">
        <v>403</v>
      </c>
    </row>
    <row r="3114" customFormat="false" ht="12.75" hidden="false" customHeight="true" outlineLevel="0" collapsed="false">
      <c r="A3114" s="1" t="n">
        <v>4330</v>
      </c>
      <c r="B3114" s="1" t="s">
        <v>3501</v>
      </c>
      <c r="C3114" s="1" t="s">
        <v>10</v>
      </c>
      <c r="D3114" s="1" t="s">
        <v>88</v>
      </c>
      <c r="E3114" s="1" t="s">
        <v>15</v>
      </c>
      <c r="F3114" s="26" t="s">
        <v>894</v>
      </c>
    </row>
    <row r="3115" customFormat="false" ht="12.75" hidden="false" customHeight="true" outlineLevel="0" collapsed="false">
      <c r="A3115" s="1" t="n">
        <v>4329</v>
      </c>
      <c r="B3115" s="1" t="s">
        <v>3502</v>
      </c>
      <c r="C3115" s="1" t="s">
        <v>10</v>
      </c>
      <c r="D3115" s="1" t="s">
        <v>88</v>
      </c>
      <c r="E3115" s="1" t="s">
        <v>112</v>
      </c>
      <c r="F3115" s="11" t="s">
        <v>117</v>
      </c>
    </row>
    <row r="3116" customFormat="false" ht="12.75" hidden="false" customHeight="true" outlineLevel="0" collapsed="false">
      <c r="A3116" s="1" t="n">
        <v>4328</v>
      </c>
      <c r="B3116" s="1" t="s">
        <v>3503</v>
      </c>
      <c r="C3116" s="1" t="s">
        <v>10</v>
      </c>
      <c r="D3116" s="1" t="s">
        <v>9</v>
      </c>
      <c r="E3116" s="1" t="s">
        <v>309</v>
      </c>
      <c r="F3116" s="20" t="s">
        <v>177</v>
      </c>
    </row>
    <row r="3117" customFormat="false" ht="12.75" hidden="false" customHeight="true" outlineLevel="0" collapsed="false">
      <c r="A3117" s="1" t="n">
        <v>4327</v>
      </c>
      <c r="B3117" s="1" t="s">
        <v>3504</v>
      </c>
      <c r="C3117" s="1" t="s">
        <v>23</v>
      </c>
      <c r="D3117" s="1" t="s">
        <v>104</v>
      </c>
      <c r="E3117" s="1" t="s">
        <v>55</v>
      </c>
      <c r="F3117" s="20" t="s">
        <v>105</v>
      </c>
    </row>
    <row r="3118" customFormat="false" ht="12.75" hidden="false" customHeight="true" outlineLevel="0" collapsed="false">
      <c r="A3118" s="1" t="n">
        <v>4326</v>
      </c>
      <c r="B3118" s="1" t="s">
        <v>3505</v>
      </c>
      <c r="C3118" s="1" t="s">
        <v>10</v>
      </c>
      <c r="D3118" s="1" t="s">
        <v>452</v>
      </c>
      <c r="E3118" s="1" t="s">
        <v>309</v>
      </c>
      <c r="F3118" s="20" t="s">
        <v>959</v>
      </c>
    </row>
    <row r="3119" customFormat="false" ht="12.75" hidden="false" customHeight="true" outlineLevel="0" collapsed="false">
      <c r="A3119" s="1" t="n">
        <v>4325</v>
      </c>
      <c r="B3119" s="1" t="s">
        <v>3506</v>
      </c>
      <c r="C3119" s="1" t="s">
        <v>10</v>
      </c>
      <c r="D3119" s="1" t="s">
        <v>452</v>
      </c>
      <c r="E3119" s="1" t="s">
        <v>309</v>
      </c>
      <c r="F3119" s="20" t="s">
        <v>660</v>
      </c>
    </row>
    <row r="3120" customFormat="false" ht="12.75" hidden="false" customHeight="true" outlineLevel="0" collapsed="false">
      <c r="A3120" s="1" t="n">
        <v>4324</v>
      </c>
      <c r="B3120" s="1" t="s">
        <v>3507</v>
      </c>
      <c r="C3120" s="1" t="s">
        <v>10</v>
      </c>
      <c r="D3120" s="1" t="s">
        <v>18</v>
      </c>
      <c r="E3120" s="1" t="s">
        <v>184</v>
      </c>
      <c r="F3120" s="20" t="s">
        <v>392</v>
      </c>
    </row>
    <row r="3121" customFormat="false" ht="12.75" hidden="false" customHeight="true" outlineLevel="0" collapsed="false">
      <c r="A3121" s="1" t="n">
        <v>4323</v>
      </c>
      <c r="B3121" s="1" t="s">
        <v>3508</v>
      </c>
      <c r="C3121" s="1" t="s">
        <v>10</v>
      </c>
      <c r="D3121" s="1" t="s">
        <v>18</v>
      </c>
      <c r="E3121" s="1" t="s">
        <v>184</v>
      </c>
      <c r="F3121" s="20" t="s">
        <v>392</v>
      </c>
    </row>
    <row r="3122" customFormat="false" ht="12.75" hidden="false" customHeight="true" outlineLevel="0" collapsed="false">
      <c r="A3122" s="1" t="n">
        <v>4322</v>
      </c>
      <c r="B3122" s="1" t="s">
        <v>3509</v>
      </c>
      <c r="C3122" s="1" t="s">
        <v>10</v>
      </c>
      <c r="D3122" s="1" t="s">
        <v>18</v>
      </c>
      <c r="E3122" s="1" t="s">
        <v>184</v>
      </c>
      <c r="F3122" s="20" t="s">
        <v>392</v>
      </c>
    </row>
    <row r="3123" customFormat="false" ht="12.75" hidden="false" customHeight="true" outlineLevel="0" collapsed="false">
      <c r="A3123" s="1" t="n">
        <v>4321</v>
      </c>
      <c r="B3123" s="1" t="s">
        <v>3510</v>
      </c>
      <c r="C3123" s="1" t="s">
        <v>10</v>
      </c>
      <c r="D3123" s="1" t="s">
        <v>18</v>
      </c>
      <c r="E3123" s="1" t="s">
        <v>184</v>
      </c>
      <c r="F3123" s="20" t="s">
        <v>392</v>
      </c>
    </row>
    <row r="3124" customFormat="false" ht="12.75" hidden="false" customHeight="true" outlineLevel="0" collapsed="false">
      <c r="A3124" s="1" t="n">
        <v>4320</v>
      </c>
      <c r="B3124" s="1" t="s">
        <v>3511</v>
      </c>
      <c r="C3124" s="1" t="s">
        <v>10</v>
      </c>
      <c r="D3124" s="1" t="s">
        <v>33</v>
      </c>
      <c r="E3124" s="1" t="s">
        <v>545</v>
      </c>
      <c r="F3124" s="20" t="s">
        <v>182</v>
      </c>
    </row>
    <row r="3125" customFormat="false" ht="12.75" hidden="false" customHeight="true" outlineLevel="0" collapsed="false">
      <c r="A3125" s="1" t="n">
        <v>4319</v>
      </c>
      <c r="B3125" s="1" t="s">
        <v>3512</v>
      </c>
      <c r="C3125" s="1" t="s">
        <v>10</v>
      </c>
      <c r="D3125" s="1" t="s">
        <v>33</v>
      </c>
      <c r="E3125" s="1" t="s">
        <v>545</v>
      </c>
      <c r="F3125" s="20" t="s">
        <v>182</v>
      </c>
    </row>
    <row r="3126" customFormat="false" ht="12.75" hidden="false" customHeight="true" outlineLevel="0" collapsed="false">
      <c r="A3126" s="1" t="n">
        <v>4318</v>
      </c>
      <c r="B3126" s="1" t="s">
        <v>3513</v>
      </c>
      <c r="C3126" s="1" t="s">
        <v>23</v>
      </c>
      <c r="D3126" s="1" t="s">
        <v>101</v>
      </c>
      <c r="E3126" s="1" t="s">
        <v>57</v>
      </c>
      <c r="F3126" s="20" t="s">
        <v>664</v>
      </c>
    </row>
    <row r="3127" customFormat="false" ht="12.75" hidden="false" customHeight="true" outlineLevel="0" collapsed="false">
      <c r="A3127" s="1" t="n">
        <v>4317</v>
      </c>
      <c r="B3127" s="1" t="s">
        <v>3514</v>
      </c>
      <c r="C3127" s="1" t="s">
        <v>572</v>
      </c>
      <c r="D3127" s="1" t="s">
        <v>27</v>
      </c>
      <c r="E3127" s="1" t="s">
        <v>115</v>
      </c>
      <c r="F3127" s="26" t="s">
        <v>573</v>
      </c>
    </row>
    <row r="3128" customFormat="false" ht="12.75" hidden="false" customHeight="true" outlineLevel="0" collapsed="false">
      <c r="A3128" s="1" t="n">
        <v>4316</v>
      </c>
      <c r="B3128" s="1" t="s">
        <v>3515</v>
      </c>
      <c r="C3128" s="1" t="s">
        <v>23</v>
      </c>
      <c r="D3128" s="1" t="s">
        <v>33</v>
      </c>
      <c r="E3128" s="1" t="s">
        <v>115</v>
      </c>
      <c r="F3128" s="20" t="s">
        <v>305</v>
      </c>
    </row>
    <row r="3129" customFormat="false" ht="12.75" hidden="false" customHeight="true" outlineLevel="0" collapsed="false">
      <c r="A3129" s="1" t="n">
        <v>4315</v>
      </c>
      <c r="B3129" s="1" t="s">
        <v>3516</v>
      </c>
      <c r="C3129" s="1" t="s">
        <v>23</v>
      </c>
      <c r="D3129" s="1" t="s">
        <v>27</v>
      </c>
      <c r="E3129" s="1" t="s">
        <v>115</v>
      </c>
      <c r="F3129" s="20" t="s">
        <v>93</v>
      </c>
    </row>
    <row r="3130" customFormat="false" ht="12.75" hidden="false" customHeight="true" outlineLevel="0" collapsed="false">
      <c r="A3130" s="1" t="n">
        <v>4314</v>
      </c>
      <c r="B3130" s="1" t="s">
        <v>3517</v>
      </c>
      <c r="C3130" s="1" t="s">
        <v>23</v>
      </c>
      <c r="D3130" s="1" t="s">
        <v>27</v>
      </c>
      <c r="E3130" s="1" t="s">
        <v>115</v>
      </c>
      <c r="F3130" s="20" t="s">
        <v>93</v>
      </c>
    </row>
    <row r="3131" customFormat="false" ht="12.75" hidden="false" customHeight="true" outlineLevel="0" collapsed="false">
      <c r="A3131" s="1" t="n">
        <v>4313</v>
      </c>
      <c r="B3131" s="1" t="s">
        <v>3518</v>
      </c>
      <c r="C3131" s="1" t="s">
        <v>23</v>
      </c>
      <c r="D3131" s="1" t="s">
        <v>27</v>
      </c>
      <c r="E3131" s="1" t="s">
        <v>115</v>
      </c>
      <c r="F3131" s="20" t="s">
        <v>93</v>
      </c>
    </row>
    <row r="3132" customFormat="false" ht="12.75" hidden="false" customHeight="true" outlineLevel="0" collapsed="false">
      <c r="A3132" s="1" t="n">
        <v>4312</v>
      </c>
      <c r="B3132" s="1" t="s">
        <v>3519</v>
      </c>
      <c r="C3132" s="1" t="s">
        <v>23</v>
      </c>
      <c r="D3132" s="1" t="s">
        <v>27</v>
      </c>
      <c r="E3132" s="1" t="s">
        <v>115</v>
      </c>
      <c r="F3132" s="20" t="s">
        <v>89</v>
      </c>
    </row>
    <row r="3133" customFormat="false" ht="12.75" hidden="false" customHeight="true" outlineLevel="0" collapsed="false">
      <c r="A3133" s="1" t="n">
        <v>4311</v>
      </c>
      <c r="B3133" s="1" t="s">
        <v>3520</v>
      </c>
      <c r="C3133" s="1" t="s">
        <v>23</v>
      </c>
      <c r="D3133" s="1" t="s">
        <v>27</v>
      </c>
      <c r="E3133" s="1" t="s">
        <v>115</v>
      </c>
      <c r="F3133" s="20" t="s">
        <v>89</v>
      </c>
    </row>
    <row r="3134" customFormat="false" ht="12.75" hidden="false" customHeight="true" outlineLevel="0" collapsed="false">
      <c r="A3134" s="1" t="n">
        <v>4310</v>
      </c>
      <c r="B3134" s="1" t="s">
        <v>3521</v>
      </c>
      <c r="C3134" s="1" t="s">
        <v>23</v>
      </c>
      <c r="D3134" s="1" t="s">
        <v>27</v>
      </c>
      <c r="E3134" s="1" t="s">
        <v>115</v>
      </c>
      <c r="F3134" s="20" t="s">
        <v>557</v>
      </c>
    </row>
    <row r="3135" customFormat="false" ht="12.75" hidden="false" customHeight="true" outlineLevel="0" collapsed="false">
      <c r="A3135" s="1" t="n">
        <v>4309</v>
      </c>
      <c r="B3135" s="1" t="s">
        <v>3522</v>
      </c>
      <c r="C3135" s="1" t="s">
        <v>23</v>
      </c>
      <c r="D3135" s="1" t="s">
        <v>27</v>
      </c>
      <c r="E3135" s="1" t="s">
        <v>545</v>
      </c>
      <c r="F3135" s="20" t="s">
        <v>557</v>
      </c>
    </row>
    <row r="3136" customFormat="false" ht="12.75" hidden="false" customHeight="true" outlineLevel="0" collapsed="false">
      <c r="A3136" s="1" t="n">
        <v>4308</v>
      </c>
      <c r="B3136" s="1" t="s">
        <v>3523</v>
      </c>
      <c r="C3136" s="1" t="s">
        <v>23</v>
      </c>
      <c r="D3136" s="1" t="s">
        <v>27</v>
      </c>
      <c r="E3136" s="1" t="s">
        <v>545</v>
      </c>
      <c r="F3136" s="20" t="s">
        <v>557</v>
      </c>
    </row>
    <row r="3137" customFormat="false" ht="12.75" hidden="false" customHeight="true" outlineLevel="0" collapsed="false">
      <c r="A3137" s="1" t="n">
        <v>4307</v>
      </c>
      <c r="B3137" s="1" t="s">
        <v>3524</v>
      </c>
      <c r="C3137" s="1" t="s">
        <v>23</v>
      </c>
      <c r="D3137" s="1" t="s">
        <v>27</v>
      </c>
      <c r="E3137" s="1" t="s">
        <v>545</v>
      </c>
      <c r="F3137" s="20" t="s">
        <v>557</v>
      </c>
    </row>
    <row r="3138" customFormat="false" ht="12.75" hidden="false" customHeight="true" outlineLevel="0" collapsed="false">
      <c r="A3138" s="1" t="n">
        <v>4306</v>
      </c>
      <c r="B3138" s="1" t="s">
        <v>3525</v>
      </c>
      <c r="C3138" s="1" t="s">
        <v>23</v>
      </c>
      <c r="D3138" s="1" t="s">
        <v>27</v>
      </c>
      <c r="E3138" s="1" t="s">
        <v>545</v>
      </c>
      <c r="F3138" s="20" t="s">
        <v>557</v>
      </c>
    </row>
    <row r="3139" customFormat="false" ht="12.75" hidden="false" customHeight="true" outlineLevel="0" collapsed="false">
      <c r="A3139" s="1" t="n">
        <v>4305</v>
      </c>
      <c r="B3139" s="1" t="s">
        <v>3526</v>
      </c>
      <c r="C3139" s="1" t="s">
        <v>23</v>
      </c>
      <c r="D3139" s="1" t="s">
        <v>27</v>
      </c>
      <c r="E3139" s="1" t="s">
        <v>115</v>
      </c>
      <c r="F3139" s="20" t="s">
        <v>557</v>
      </c>
    </row>
    <row r="3140" customFormat="false" ht="12.75" hidden="false" customHeight="true" outlineLevel="0" collapsed="false">
      <c r="A3140" s="1" t="n">
        <v>4304</v>
      </c>
      <c r="B3140" s="1" t="s">
        <v>3527</v>
      </c>
      <c r="C3140" s="1" t="s">
        <v>23</v>
      </c>
      <c r="D3140" s="1" t="s">
        <v>27</v>
      </c>
      <c r="E3140" s="1" t="s">
        <v>115</v>
      </c>
      <c r="F3140" s="20" t="s">
        <v>557</v>
      </c>
    </row>
    <row r="3141" customFormat="false" ht="12.75" hidden="false" customHeight="true" outlineLevel="0" collapsed="false">
      <c r="A3141" s="1" t="n">
        <v>4303</v>
      </c>
      <c r="B3141" s="1" t="s">
        <v>3528</v>
      </c>
      <c r="C3141" s="1" t="s">
        <v>10</v>
      </c>
      <c r="D3141" s="1" t="s">
        <v>18</v>
      </c>
      <c r="E3141" s="1" t="s">
        <v>115</v>
      </c>
      <c r="F3141" s="11" t="s">
        <v>392</v>
      </c>
    </row>
    <row r="3142" customFormat="false" ht="12.75" hidden="false" customHeight="true" outlineLevel="0" collapsed="false">
      <c r="A3142" s="1" t="n">
        <v>4302</v>
      </c>
      <c r="B3142" s="1" t="s">
        <v>3529</v>
      </c>
      <c r="C3142" s="1" t="s">
        <v>10</v>
      </c>
      <c r="D3142" s="1" t="s">
        <v>18</v>
      </c>
      <c r="E3142" s="1" t="s">
        <v>115</v>
      </c>
      <c r="F3142" s="11" t="s">
        <v>392</v>
      </c>
    </row>
    <row r="3143" customFormat="false" ht="12.75" hidden="false" customHeight="true" outlineLevel="0" collapsed="false">
      <c r="A3143" s="1" t="n">
        <v>4301</v>
      </c>
      <c r="B3143" s="1" t="s">
        <v>3530</v>
      </c>
      <c r="C3143" s="1" t="s">
        <v>10</v>
      </c>
      <c r="D3143" s="1" t="s">
        <v>18</v>
      </c>
      <c r="E3143" s="1" t="s">
        <v>115</v>
      </c>
      <c r="F3143" s="11" t="s">
        <v>392</v>
      </c>
    </row>
    <row r="3144" customFormat="false" ht="12.75" hidden="false" customHeight="true" outlineLevel="0" collapsed="false">
      <c r="A3144" s="1" t="n">
        <v>4300</v>
      </c>
      <c r="B3144" s="1" t="s">
        <v>3531</v>
      </c>
      <c r="C3144" s="1" t="s">
        <v>10</v>
      </c>
      <c r="D3144" s="1" t="s">
        <v>18</v>
      </c>
      <c r="E3144" s="1" t="s">
        <v>115</v>
      </c>
      <c r="F3144" s="11" t="s">
        <v>392</v>
      </c>
    </row>
    <row r="3145" customFormat="false" ht="12.75" hidden="false" customHeight="true" outlineLevel="0" collapsed="false">
      <c r="A3145" s="1" t="n">
        <v>4299</v>
      </c>
      <c r="B3145" s="1" t="s">
        <v>3532</v>
      </c>
      <c r="C3145" s="1" t="s">
        <v>10</v>
      </c>
      <c r="D3145" s="1" t="s">
        <v>333</v>
      </c>
      <c r="E3145" s="1" t="s">
        <v>309</v>
      </c>
      <c r="F3145" s="26" t="s">
        <v>122</v>
      </c>
    </row>
    <row r="3146" customFormat="false" ht="12.75" hidden="false" customHeight="true" outlineLevel="0" collapsed="false">
      <c r="A3146" s="1" t="n">
        <v>4298</v>
      </c>
      <c r="B3146" s="1" t="s">
        <v>3533</v>
      </c>
      <c r="C3146" s="1" t="s">
        <v>23</v>
      </c>
      <c r="D3146" s="1" t="s">
        <v>104</v>
      </c>
      <c r="E3146" s="1" t="s">
        <v>1086</v>
      </c>
      <c r="F3146" s="20" t="s">
        <v>1461</v>
      </c>
    </row>
    <row r="3147" customFormat="false" ht="12.75" hidden="false" customHeight="true" outlineLevel="0" collapsed="false">
      <c r="A3147" s="1" t="n">
        <v>4297</v>
      </c>
      <c r="B3147" s="1" t="s">
        <v>3534</v>
      </c>
      <c r="C3147" s="1" t="s">
        <v>10</v>
      </c>
      <c r="D3147" s="1" t="s">
        <v>18</v>
      </c>
      <c r="E3147" s="1" t="s">
        <v>184</v>
      </c>
      <c r="F3147" s="20" t="s">
        <v>392</v>
      </c>
    </row>
    <row r="3148" customFormat="false" ht="12.75" hidden="false" customHeight="true" outlineLevel="0" collapsed="false">
      <c r="A3148" s="1" t="n">
        <v>4296</v>
      </c>
      <c r="B3148" s="1" t="s">
        <v>3535</v>
      </c>
      <c r="C3148" s="1" t="s">
        <v>10</v>
      </c>
      <c r="D3148" s="1" t="s">
        <v>18</v>
      </c>
      <c r="E3148" s="1" t="s">
        <v>184</v>
      </c>
      <c r="F3148" s="20" t="s">
        <v>392</v>
      </c>
    </row>
    <row r="3149" customFormat="false" ht="12.75" hidden="false" customHeight="true" outlineLevel="0" collapsed="false">
      <c r="A3149" s="1" t="n">
        <v>4295</v>
      </c>
      <c r="B3149" s="1" t="s">
        <v>3536</v>
      </c>
      <c r="C3149" s="1" t="s">
        <v>10</v>
      </c>
      <c r="D3149" s="1" t="s">
        <v>18</v>
      </c>
      <c r="E3149" s="1" t="s">
        <v>184</v>
      </c>
      <c r="F3149" s="20" t="s">
        <v>392</v>
      </c>
    </row>
    <row r="3150" customFormat="false" ht="12.75" hidden="false" customHeight="true" outlineLevel="0" collapsed="false">
      <c r="A3150" s="1" t="n">
        <v>4294</v>
      </c>
      <c r="B3150" s="1" t="s">
        <v>3537</v>
      </c>
      <c r="C3150" s="1" t="s">
        <v>10</v>
      </c>
      <c r="D3150" s="1" t="s">
        <v>18</v>
      </c>
      <c r="E3150" s="1" t="s">
        <v>184</v>
      </c>
      <c r="F3150" s="20" t="s">
        <v>392</v>
      </c>
    </row>
    <row r="3151" customFormat="false" ht="12.75" hidden="false" customHeight="true" outlineLevel="0" collapsed="false">
      <c r="A3151" s="1" t="n">
        <v>4293</v>
      </c>
      <c r="B3151" s="1" t="s">
        <v>3538</v>
      </c>
      <c r="C3151" s="1" t="s">
        <v>133</v>
      </c>
      <c r="D3151" s="1" t="s">
        <v>127</v>
      </c>
      <c r="E3151" s="1" t="s">
        <v>309</v>
      </c>
      <c r="F3151" s="20" t="s">
        <v>530</v>
      </c>
    </row>
    <row r="3152" customFormat="false" ht="12.75" hidden="false" customHeight="true" outlineLevel="0" collapsed="false">
      <c r="A3152" s="1" t="n">
        <v>4292</v>
      </c>
      <c r="B3152" s="1" t="s">
        <v>3539</v>
      </c>
      <c r="C3152" s="1" t="s">
        <v>10</v>
      </c>
      <c r="D3152" s="1" t="s">
        <v>9</v>
      </c>
      <c r="E3152" s="1" t="s">
        <v>560</v>
      </c>
      <c r="F3152" s="20" t="s">
        <v>177</v>
      </c>
    </row>
    <row r="3153" customFormat="false" ht="12.75" hidden="false" customHeight="true" outlineLevel="0" collapsed="false">
      <c r="A3153" s="1" t="n">
        <v>4291</v>
      </c>
      <c r="B3153" s="1" t="s">
        <v>3540</v>
      </c>
      <c r="C3153" s="1" t="s">
        <v>10</v>
      </c>
      <c r="D3153" s="1" t="s">
        <v>18</v>
      </c>
      <c r="E3153" s="1" t="s">
        <v>309</v>
      </c>
      <c r="F3153" s="20" t="s">
        <v>802</v>
      </c>
    </row>
    <row r="3154" customFormat="false" ht="12.75" hidden="false" customHeight="true" outlineLevel="0" collapsed="false">
      <c r="A3154" s="1" t="n">
        <v>4290</v>
      </c>
      <c r="B3154" s="1" t="s">
        <v>3541</v>
      </c>
      <c r="C3154" s="1" t="s">
        <v>10</v>
      </c>
      <c r="D3154" s="1" t="s">
        <v>452</v>
      </c>
      <c r="E3154" s="1" t="s">
        <v>309</v>
      </c>
      <c r="F3154" s="20" t="s">
        <v>660</v>
      </c>
    </row>
    <row r="3155" customFormat="false" ht="12.75" hidden="false" customHeight="true" outlineLevel="0" collapsed="false">
      <c r="A3155" s="1" t="n">
        <v>4289</v>
      </c>
      <c r="B3155" s="1" t="s">
        <v>3542</v>
      </c>
      <c r="C3155" s="1" t="s">
        <v>10</v>
      </c>
      <c r="D3155" s="1" t="s">
        <v>1904</v>
      </c>
      <c r="E3155" s="1" t="s">
        <v>55</v>
      </c>
      <c r="F3155" s="26" t="s">
        <v>138</v>
      </c>
    </row>
    <row r="3156" customFormat="false" ht="12.75" hidden="false" customHeight="true" outlineLevel="0" collapsed="false">
      <c r="A3156" s="1" t="n">
        <v>4288</v>
      </c>
      <c r="B3156" s="1" t="s">
        <v>3543</v>
      </c>
      <c r="C3156" s="1" t="s">
        <v>10</v>
      </c>
      <c r="D3156" s="1" t="s">
        <v>242</v>
      </c>
      <c r="E3156" s="1" t="s">
        <v>55</v>
      </c>
      <c r="F3156" s="26" t="s">
        <v>138</v>
      </c>
    </row>
    <row r="3157" customFormat="false" ht="12.75" hidden="false" customHeight="true" outlineLevel="0" collapsed="false">
      <c r="A3157" s="1" t="n">
        <v>4287</v>
      </c>
      <c r="B3157" s="1" t="s">
        <v>3544</v>
      </c>
      <c r="C3157" s="1" t="s">
        <v>10</v>
      </c>
      <c r="D3157" s="1" t="s">
        <v>242</v>
      </c>
      <c r="E3157" s="1" t="s">
        <v>55</v>
      </c>
      <c r="F3157" s="26" t="s">
        <v>138</v>
      </c>
    </row>
    <row r="3158" customFormat="false" ht="12.75" hidden="false" customHeight="true" outlineLevel="0" collapsed="false">
      <c r="A3158" s="1" t="n">
        <v>4286</v>
      </c>
      <c r="B3158" s="1" t="s">
        <v>3545</v>
      </c>
      <c r="C3158" s="1" t="s">
        <v>10</v>
      </c>
      <c r="D3158" s="1" t="s">
        <v>242</v>
      </c>
      <c r="E3158" s="1" t="s">
        <v>55</v>
      </c>
      <c r="F3158" s="26" t="s">
        <v>138</v>
      </c>
    </row>
    <row r="3159" customFormat="false" ht="12.75" hidden="false" customHeight="true" outlineLevel="0" collapsed="false">
      <c r="A3159" s="1" t="n">
        <v>4285</v>
      </c>
      <c r="B3159" s="1" t="s">
        <v>3546</v>
      </c>
      <c r="C3159" s="1" t="s">
        <v>10</v>
      </c>
      <c r="D3159" s="1" t="s">
        <v>641</v>
      </c>
      <c r="E3159" s="1" t="s">
        <v>641</v>
      </c>
      <c r="F3159" s="11" t="s">
        <v>1138</v>
      </c>
    </row>
    <row r="3160" customFormat="false" ht="12.75" hidden="false" customHeight="true" outlineLevel="0" collapsed="false">
      <c r="A3160" s="1" t="n">
        <v>4284</v>
      </c>
      <c r="B3160" s="1" t="s">
        <v>3547</v>
      </c>
      <c r="C3160" s="1" t="s">
        <v>10</v>
      </c>
      <c r="D3160" s="1" t="s">
        <v>641</v>
      </c>
      <c r="E3160" s="1" t="s">
        <v>641</v>
      </c>
      <c r="F3160" s="11" t="s">
        <v>1138</v>
      </c>
    </row>
    <row r="3161" customFormat="false" ht="12.75" hidden="false" customHeight="true" outlineLevel="0" collapsed="false">
      <c r="A3161" s="1" t="n">
        <v>4282</v>
      </c>
      <c r="B3161" s="1" t="s">
        <v>3548</v>
      </c>
      <c r="C3161" s="1" t="s">
        <v>10</v>
      </c>
      <c r="D3161" s="1" t="s">
        <v>641</v>
      </c>
      <c r="E3161" s="1" t="s">
        <v>641</v>
      </c>
      <c r="F3161" s="11" t="s">
        <v>1138</v>
      </c>
    </row>
    <row r="3162" customFormat="false" ht="12.75" hidden="false" customHeight="true" outlineLevel="0" collapsed="false">
      <c r="A3162" s="1" t="n">
        <v>4281</v>
      </c>
      <c r="B3162" s="1" t="s">
        <v>3549</v>
      </c>
      <c r="C3162" s="1" t="s">
        <v>10</v>
      </c>
      <c r="D3162" s="1" t="s">
        <v>641</v>
      </c>
      <c r="E3162" s="1" t="s">
        <v>641</v>
      </c>
      <c r="F3162" s="11" t="s">
        <v>1138</v>
      </c>
    </row>
    <row r="3163" customFormat="false" ht="12.75" hidden="false" customHeight="true" outlineLevel="0" collapsed="false">
      <c r="A3163" s="1" t="n">
        <v>4280</v>
      </c>
      <c r="B3163" s="1" t="s">
        <v>3550</v>
      </c>
      <c r="C3163" s="1" t="s">
        <v>10</v>
      </c>
      <c r="D3163" s="1" t="s">
        <v>641</v>
      </c>
      <c r="E3163" s="1" t="s">
        <v>641</v>
      </c>
      <c r="F3163" s="11" t="s">
        <v>1138</v>
      </c>
    </row>
    <row r="3164" customFormat="false" ht="12.75" hidden="false" customHeight="true" outlineLevel="0" collapsed="false">
      <c r="A3164" s="1" t="n">
        <v>4279</v>
      </c>
      <c r="B3164" s="1" t="s">
        <v>3551</v>
      </c>
      <c r="C3164" s="1" t="s">
        <v>23</v>
      </c>
      <c r="D3164" s="1" t="s">
        <v>104</v>
      </c>
      <c r="E3164" s="1" t="s">
        <v>560</v>
      </c>
      <c r="F3164" s="20" t="s">
        <v>550</v>
      </c>
    </row>
    <row r="3165" customFormat="false" ht="12.75" hidden="false" customHeight="true" outlineLevel="0" collapsed="false">
      <c r="A3165" s="1" t="n">
        <v>4278</v>
      </c>
      <c r="B3165" s="1" t="s">
        <v>3552</v>
      </c>
      <c r="C3165" s="1" t="s">
        <v>23</v>
      </c>
      <c r="D3165" s="1" t="s">
        <v>104</v>
      </c>
      <c r="E3165" s="1" t="s">
        <v>560</v>
      </c>
      <c r="F3165" s="20" t="s">
        <v>550</v>
      </c>
    </row>
    <row r="3166" customFormat="false" ht="12.75" hidden="false" customHeight="true" outlineLevel="0" collapsed="false">
      <c r="A3166" s="1" t="n">
        <v>4277</v>
      </c>
      <c r="B3166" s="1" t="s">
        <v>3553</v>
      </c>
      <c r="C3166" s="1" t="s">
        <v>10</v>
      </c>
      <c r="D3166" s="1" t="s">
        <v>641</v>
      </c>
      <c r="E3166" s="1" t="s">
        <v>560</v>
      </c>
      <c r="F3166" s="26" t="s">
        <v>894</v>
      </c>
    </row>
    <row r="3167" customFormat="false" ht="12.75" hidden="false" customHeight="true" outlineLevel="0" collapsed="false">
      <c r="A3167" s="1" t="n">
        <v>4276</v>
      </c>
      <c r="B3167" s="1" t="s">
        <v>3554</v>
      </c>
      <c r="C3167" s="1" t="s">
        <v>10</v>
      </c>
      <c r="D3167" s="1" t="s">
        <v>333</v>
      </c>
      <c r="E3167" s="1" t="s">
        <v>560</v>
      </c>
      <c r="F3167" s="20" t="s">
        <v>1126</v>
      </c>
    </row>
    <row r="3168" customFormat="false" ht="12.75" hidden="false" customHeight="true" outlineLevel="0" collapsed="false">
      <c r="A3168" s="1" t="n">
        <v>4275</v>
      </c>
      <c r="B3168" s="1" t="s">
        <v>3555</v>
      </c>
      <c r="C3168" s="1" t="s">
        <v>10</v>
      </c>
      <c r="D3168" s="1" t="s">
        <v>27</v>
      </c>
      <c r="E3168" s="1" t="s">
        <v>560</v>
      </c>
      <c r="F3168" s="26" t="s">
        <v>464</v>
      </c>
    </row>
    <row r="3169" customFormat="false" ht="12.75" hidden="false" customHeight="true" outlineLevel="0" collapsed="false">
      <c r="A3169" s="1" t="n">
        <v>4274</v>
      </c>
      <c r="B3169" s="1" t="s">
        <v>3556</v>
      </c>
      <c r="C3169" s="1" t="s">
        <v>23</v>
      </c>
      <c r="D3169" s="1" t="s">
        <v>27</v>
      </c>
      <c r="E3169" s="1" t="s">
        <v>560</v>
      </c>
      <c r="F3169" s="20" t="s">
        <v>550</v>
      </c>
    </row>
    <row r="3170" customFormat="false" ht="12.75" hidden="false" customHeight="true" outlineLevel="0" collapsed="false">
      <c r="A3170" s="1" t="n">
        <v>4273</v>
      </c>
      <c r="B3170" s="1" t="s">
        <v>3557</v>
      </c>
      <c r="C3170" s="1" t="s">
        <v>23</v>
      </c>
      <c r="D3170" s="1" t="s">
        <v>27</v>
      </c>
      <c r="E3170" s="1" t="s">
        <v>560</v>
      </c>
      <c r="F3170" s="20" t="s">
        <v>550</v>
      </c>
    </row>
    <row r="3171" customFormat="false" ht="12.75" hidden="false" customHeight="true" outlineLevel="0" collapsed="false">
      <c r="A3171" s="1" t="n">
        <v>4272</v>
      </c>
      <c r="B3171" s="1" t="s">
        <v>3558</v>
      </c>
      <c r="C3171" s="1" t="s">
        <v>23</v>
      </c>
      <c r="D3171" s="1" t="s">
        <v>27</v>
      </c>
      <c r="E3171" s="1" t="s">
        <v>560</v>
      </c>
      <c r="F3171" s="20" t="s">
        <v>550</v>
      </c>
    </row>
    <row r="3172" customFormat="false" ht="12.75" hidden="false" customHeight="true" outlineLevel="0" collapsed="false">
      <c r="A3172" s="1" t="n">
        <v>4271</v>
      </c>
      <c r="B3172" s="1" t="s">
        <v>3559</v>
      </c>
      <c r="C3172" s="1" t="s">
        <v>10</v>
      </c>
      <c r="D3172" s="1" t="s">
        <v>27</v>
      </c>
      <c r="E3172" s="1" t="s">
        <v>425</v>
      </c>
      <c r="F3172" s="20" t="s">
        <v>95</v>
      </c>
    </row>
    <row r="3173" customFormat="false" ht="12.75" hidden="false" customHeight="true" outlineLevel="0" collapsed="false">
      <c r="A3173" s="1" t="n">
        <v>4270</v>
      </c>
      <c r="B3173" s="1" t="s">
        <v>3560</v>
      </c>
      <c r="C3173" s="1" t="s">
        <v>23</v>
      </c>
      <c r="D3173" s="1" t="s">
        <v>88</v>
      </c>
      <c r="E3173" s="1" t="s">
        <v>425</v>
      </c>
      <c r="F3173" s="20" t="s">
        <v>105</v>
      </c>
    </row>
    <row r="3174" customFormat="false" ht="12.75" hidden="false" customHeight="true" outlineLevel="0" collapsed="false">
      <c r="A3174" s="1" t="n">
        <v>4269</v>
      </c>
      <c r="B3174" s="1" t="s">
        <v>3561</v>
      </c>
      <c r="C3174" s="1" t="s">
        <v>10</v>
      </c>
      <c r="D3174" s="1" t="s">
        <v>27</v>
      </c>
      <c r="E3174" s="1" t="s">
        <v>425</v>
      </c>
      <c r="F3174" s="12" t="s">
        <v>134</v>
      </c>
    </row>
    <row r="3175" customFormat="false" ht="12.75" hidden="false" customHeight="true" outlineLevel="0" collapsed="false">
      <c r="A3175" s="1" t="n">
        <v>4268</v>
      </c>
      <c r="B3175" s="1" t="s">
        <v>3562</v>
      </c>
      <c r="C3175" s="1" t="s">
        <v>10</v>
      </c>
      <c r="D3175" s="1" t="s">
        <v>27</v>
      </c>
      <c r="E3175" s="1" t="s">
        <v>425</v>
      </c>
      <c r="F3175" s="26" t="s">
        <v>894</v>
      </c>
    </row>
    <row r="3176" customFormat="false" ht="12.75" hidden="false" customHeight="true" outlineLevel="0" collapsed="false">
      <c r="A3176" s="1" t="n">
        <v>4267</v>
      </c>
      <c r="B3176" s="1" t="s">
        <v>3563</v>
      </c>
      <c r="C3176" s="1" t="s">
        <v>23</v>
      </c>
      <c r="D3176" s="1" t="s">
        <v>27</v>
      </c>
      <c r="E3176" s="1" t="s">
        <v>425</v>
      </c>
      <c r="F3176" s="20" t="s">
        <v>102</v>
      </c>
    </row>
    <row r="3177" customFormat="false" ht="12.75" hidden="false" customHeight="true" outlineLevel="0" collapsed="false">
      <c r="A3177" s="1" t="n">
        <v>4266</v>
      </c>
      <c r="B3177" s="1" t="s">
        <v>3564</v>
      </c>
      <c r="C3177" s="1" t="s">
        <v>10</v>
      </c>
      <c r="D3177" s="1" t="s">
        <v>91</v>
      </c>
      <c r="E3177" s="1" t="s">
        <v>425</v>
      </c>
      <c r="F3177" s="20" t="s">
        <v>864</v>
      </c>
    </row>
    <row r="3178" customFormat="false" ht="12.75" hidden="false" customHeight="true" outlineLevel="0" collapsed="false">
      <c r="A3178" s="1" t="n">
        <v>4265</v>
      </c>
      <c r="B3178" s="1" t="s">
        <v>3565</v>
      </c>
      <c r="C3178" s="1" t="s">
        <v>10</v>
      </c>
      <c r="D3178" s="1" t="s">
        <v>88</v>
      </c>
      <c r="E3178" s="1" t="s">
        <v>425</v>
      </c>
      <c r="F3178" s="20" t="s">
        <v>160</v>
      </c>
    </row>
    <row r="3179" customFormat="false" ht="12.75" hidden="false" customHeight="true" outlineLevel="0" collapsed="false">
      <c r="A3179" s="1" t="n">
        <v>4264</v>
      </c>
      <c r="B3179" s="1" t="s">
        <v>3566</v>
      </c>
      <c r="C3179" s="1" t="s">
        <v>23</v>
      </c>
      <c r="D3179" s="1" t="s">
        <v>88</v>
      </c>
      <c r="E3179" s="1" t="s">
        <v>425</v>
      </c>
      <c r="F3179" s="20" t="s">
        <v>168</v>
      </c>
    </row>
    <row r="3180" customFormat="false" ht="12.75" hidden="false" customHeight="true" outlineLevel="0" collapsed="false">
      <c r="A3180" s="1" t="n">
        <v>4263</v>
      </c>
      <c r="B3180" s="1" t="s">
        <v>3567</v>
      </c>
      <c r="C3180" s="1" t="s">
        <v>23</v>
      </c>
      <c r="D3180" s="1" t="s">
        <v>88</v>
      </c>
      <c r="E3180" s="1" t="s">
        <v>425</v>
      </c>
      <c r="F3180" s="20" t="s">
        <v>168</v>
      </c>
    </row>
    <row r="3181" customFormat="false" ht="12.75" hidden="false" customHeight="true" outlineLevel="0" collapsed="false">
      <c r="A3181" s="1" t="n">
        <v>4262</v>
      </c>
      <c r="B3181" s="1" t="s">
        <v>3568</v>
      </c>
      <c r="C3181" s="1" t="s">
        <v>10</v>
      </c>
      <c r="D3181" s="1" t="s">
        <v>88</v>
      </c>
      <c r="E3181" s="1" t="s">
        <v>425</v>
      </c>
      <c r="F3181" s="20" t="s">
        <v>160</v>
      </c>
    </row>
    <row r="3182" customFormat="false" ht="12.75" hidden="false" customHeight="true" outlineLevel="0" collapsed="false">
      <c r="A3182" s="1" t="n">
        <v>4261</v>
      </c>
      <c r="B3182" s="1" t="s">
        <v>3569</v>
      </c>
      <c r="C3182" s="1" t="s">
        <v>10</v>
      </c>
      <c r="D3182" s="1" t="s">
        <v>9</v>
      </c>
      <c r="E3182" s="1" t="s">
        <v>407</v>
      </c>
      <c r="F3182" s="20" t="s">
        <v>177</v>
      </c>
    </row>
    <row r="3183" customFormat="false" ht="12.75" hidden="false" customHeight="true" outlineLevel="0" collapsed="false">
      <c r="A3183" s="1" t="n">
        <v>4260</v>
      </c>
      <c r="B3183" s="1" t="s">
        <v>3570</v>
      </c>
      <c r="C3183" s="1" t="s">
        <v>10</v>
      </c>
      <c r="D3183" s="1" t="s">
        <v>9</v>
      </c>
      <c r="E3183" s="1" t="s">
        <v>1288</v>
      </c>
      <c r="F3183" s="20" t="s">
        <v>177</v>
      </c>
    </row>
    <row r="3184" customFormat="false" ht="12.75" hidden="false" customHeight="true" outlineLevel="0" collapsed="false">
      <c r="A3184" s="1" t="n">
        <v>4259</v>
      </c>
      <c r="B3184" s="1" t="s">
        <v>3571</v>
      </c>
      <c r="C3184" s="1" t="s">
        <v>10</v>
      </c>
      <c r="D3184" s="1" t="s">
        <v>91</v>
      </c>
      <c r="E3184" s="1" t="s">
        <v>1288</v>
      </c>
      <c r="F3184" s="26" t="s">
        <v>894</v>
      </c>
    </row>
    <row r="3185" customFormat="false" ht="12.75" hidden="false" customHeight="true" outlineLevel="0" collapsed="false">
      <c r="A3185" s="1" t="n">
        <v>4258</v>
      </c>
      <c r="B3185" s="1" t="s">
        <v>3572</v>
      </c>
      <c r="C3185" s="1" t="s">
        <v>10</v>
      </c>
      <c r="D3185" s="1" t="s">
        <v>641</v>
      </c>
      <c r="E3185" s="1" t="s">
        <v>622</v>
      </c>
      <c r="F3185" s="26" t="s">
        <v>894</v>
      </c>
    </row>
    <row r="3186" customFormat="false" ht="12.75" hidden="false" customHeight="true" outlineLevel="0" collapsed="false">
      <c r="A3186" s="1" t="n">
        <v>4257</v>
      </c>
      <c r="B3186" s="1" t="s">
        <v>3573</v>
      </c>
      <c r="C3186" s="1" t="s">
        <v>10</v>
      </c>
      <c r="D3186" s="1" t="s">
        <v>641</v>
      </c>
      <c r="E3186" s="1" t="s">
        <v>369</v>
      </c>
      <c r="F3186" s="20" t="s">
        <v>335</v>
      </c>
    </row>
    <row r="3187" customFormat="false" ht="12.75" hidden="false" customHeight="true" outlineLevel="0" collapsed="false">
      <c r="A3187" s="1" t="n">
        <v>4256</v>
      </c>
      <c r="B3187" s="1" t="s">
        <v>3574</v>
      </c>
      <c r="C3187" s="1" t="s">
        <v>10</v>
      </c>
      <c r="D3187" s="1" t="s">
        <v>641</v>
      </c>
      <c r="E3187" s="1" t="s">
        <v>369</v>
      </c>
      <c r="F3187" s="20" t="s">
        <v>335</v>
      </c>
    </row>
    <row r="3188" customFormat="false" ht="12.75" hidden="false" customHeight="true" outlineLevel="0" collapsed="false">
      <c r="A3188" s="1" t="n">
        <v>4255</v>
      </c>
      <c r="B3188" s="1" t="s">
        <v>3575</v>
      </c>
      <c r="C3188" s="1" t="s">
        <v>10</v>
      </c>
      <c r="D3188" s="1" t="s">
        <v>641</v>
      </c>
      <c r="E3188" s="1" t="s">
        <v>369</v>
      </c>
      <c r="F3188" s="20" t="s">
        <v>335</v>
      </c>
    </row>
    <row r="3189" customFormat="false" ht="12.75" hidden="false" customHeight="true" outlineLevel="0" collapsed="false">
      <c r="A3189" s="1" t="n">
        <v>4254</v>
      </c>
      <c r="B3189" s="1" t="s">
        <v>3576</v>
      </c>
      <c r="C3189" s="1" t="s">
        <v>10</v>
      </c>
      <c r="D3189" s="1" t="s">
        <v>641</v>
      </c>
      <c r="E3189" s="1" t="s">
        <v>369</v>
      </c>
      <c r="F3189" s="20" t="s">
        <v>335</v>
      </c>
    </row>
    <row r="3190" customFormat="false" ht="12.75" hidden="false" customHeight="true" outlineLevel="0" collapsed="false">
      <c r="A3190" s="1" t="n">
        <v>4253</v>
      </c>
      <c r="B3190" s="1" t="s">
        <v>3577</v>
      </c>
      <c r="C3190" s="1" t="s">
        <v>23</v>
      </c>
      <c r="D3190" s="1" t="s">
        <v>101</v>
      </c>
      <c r="E3190" s="1" t="s">
        <v>208</v>
      </c>
      <c r="F3190" s="20" t="s">
        <v>388</v>
      </c>
    </row>
    <row r="3191" customFormat="false" ht="12.75" hidden="false" customHeight="true" outlineLevel="0" collapsed="false">
      <c r="A3191" s="1" t="n">
        <v>4252</v>
      </c>
      <c r="B3191" s="1" t="s">
        <v>3578</v>
      </c>
      <c r="C3191" s="1" t="s">
        <v>23</v>
      </c>
      <c r="D3191" s="1" t="s">
        <v>27</v>
      </c>
      <c r="E3191" s="1" t="s">
        <v>622</v>
      </c>
      <c r="F3191" s="20" t="s">
        <v>93</v>
      </c>
    </row>
    <row r="3192" customFormat="false" ht="12.75" hidden="false" customHeight="true" outlineLevel="0" collapsed="false">
      <c r="A3192" s="1" t="n">
        <v>4251</v>
      </c>
      <c r="B3192" s="1" t="s">
        <v>3579</v>
      </c>
      <c r="C3192" s="1" t="s">
        <v>23</v>
      </c>
      <c r="D3192" s="1" t="s">
        <v>27</v>
      </c>
      <c r="E3192" s="1" t="s">
        <v>622</v>
      </c>
      <c r="F3192" s="20" t="s">
        <v>93</v>
      </c>
    </row>
    <row r="3193" customFormat="false" ht="12.75" hidden="false" customHeight="true" outlineLevel="0" collapsed="false">
      <c r="A3193" s="1" t="n">
        <v>4250</v>
      </c>
      <c r="B3193" s="1" t="s">
        <v>3580</v>
      </c>
      <c r="C3193" s="1" t="s">
        <v>23</v>
      </c>
      <c r="D3193" s="1" t="s">
        <v>27</v>
      </c>
      <c r="E3193" s="1" t="s">
        <v>622</v>
      </c>
      <c r="F3193" s="20" t="s">
        <v>93</v>
      </c>
    </row>
    <row r="3194" customFormat="false" ht="12.75" hidden="false" customHeight="true" outlineLevel="0" collapsed="false">
      <c r="A3194" s="1" t="n">
        <v>4249</v>
      </c>
      <c r="B3194" s="1" t="s">
        <v>3581</v>
      </c>
      <c r="C3194" s="1" t="s">
        <v>10</v>
      </c>
      <c r="D3194" s="1" t="s">
        <v>207</v>
      </c>
      <c r="E3194" s="1" t="s">
        <v>188</v>
      </c>
      <c r="F3194" s="26" t="s">
        <v>1069</v>
      </c>
    </row>
    <row r="3195" customFormat="false" ht="12.75" hidden="false" customHeight="true" outlineLevel="0" collapsed="false">
      <c r="A3195" s="1" t="n">
        <v>4248</v>
      </c>
      <c r="B3195" s="1" t="s">
        <v>3582</v>
      </c>
      <c r="C3195" s="1" t="s">
        <v>23</v>
      </c>
      <c r="D3195" s="1" t="s">
        <v>88</v>
      </c>
      <c r="E3195" s="1" t="s">
        <v>307</v>
      </c>
      <c r="F3195" s="20" t="s">
        <v>359</v>
      </c>
    </row>
    <row r="3196" customFormat="false" ht="12.75" hidden="false" customHeight="true" outlineLevel="0" collapsed="false">
      <c r="A3196" s="1" t="n">
        <v>4247</v>
      </c>
      <c r="B3196" s="1" t="s">
        <v>3583</v>
      </c>
      <c r="C3196" s="1" t="s">
        <v>23</v>
      </c>
      <c r="D3196" s="1" t="s">
        <v>88</v>
      </c>
      <c r="E3196" s="1" t="s">
        <v>538</v>
      </c>
      <c r="F3196" s="20" t="s">
        <v>124</v>
      </c>
    </row>
    <row r="3197" customFormat="false" ht="12.75" hidden="false" customHeight="true" outlineLevel="0" collapsed="false">
      <c r="A3197" s="1" t="n">
        <v>4246</v>
      </c>
      <c r="B3197" s="1" t="s">
        <v>3584</v>
      </c>
      <c r="C3197" s="1" t="s">
        <v>23</v>
      </c>
      <c r="D3197" s="1" t="s">
        <v>88</v>
      </c>
      <c r="E3197" s="1" t="s">
        <v>538</v>
      </c>
      <c r="F3197" s="20" t="s">
        <v>124</v>
      </c>
    </row>
    <row r="3198" customFormat="false" ht="12.75" hidden="false" customHeight="true" outlineLevel="0" collapsed="false">
      <c r="A3198" s="1" t="n">
        <v>4245</v>
      </c>
      <c r="B3198" s="1" t="s">
        <v>3585</v>
      </c>
      <c r="C3198" s="1" t="s">
        <v>10</v>
      </c>
      <c r="D3198" s="1" t="s">
        <v>18</v>
      </c>
      <c r="E3198" s="1" t="s">
        <v>538</v>
      </c>
      <c r="F3198" s="20" t="s">
        <v>469</v>
      </c>
    </row>
    <row r="3199" customFormat="false" ht="12.75" hidden="false" customHeight="true" outlineLevel="0" collapsed="false">
      <c r="A3199" s="1" t="n">
        <v>4244</v>
      </c>
      <c r="B3199" s="1" t="s">
        <v>3586</v>
      </c>
      <c r="C3199" s="1" t="s">
        <v>10</v>
      </c>
      <c r="D3199" s="1" t="s">
        <v>18</v>
      </c>
      <c r="E3199" s="1" t="s">
        <v>538</v>
      </c>
      <c r="F3199" s="20" t="s">
        <v>392</v>
      </c>
    </row>
    <row r="3200" customFormat="false" ht="12.75" hidden="false" customHeight="true" outlineLevel="0" collapsed="false">
      <c r="A3200" s="1" t="n">
        <v>4243</v>
      </c>
      <c r="B3200" s="1" t="s">
        <v>3587</v>
      </c>
      <c r="C3200" s="1" t="s">
        <v>10</v>
      </c>
      <c r="D3200" s="1" t="s">
        <v>18</v>
      </c>
      <c r="E3200" s="1" t="s">
        <v>538</v>
      </c>
      <c r="F3200" s="20" t="s">
        <v>392</v>
      </c>
    </row>
    <row r="3201" customFormat="false" ht="12.75" hidden="false" customHeight="true" outlineLevel="0" collapsed="false">
      <c r="A3201" s="1" t="n">
        <v>4242</v>
      </c>
      <c r="B3201" s="1" t="s">
        <v>3588</v>
      </c>
      <c r="C3201" s="1" t="s">
        <v>10</v>
      </c>
      <c r="D3201" s="1" t="s">
        <v>18</v>
      </c>
      <c r="E3201" s="1" t="s">
        <v>538</v>
      </c>
      <c r="F3201" s="20" t="s">
        <v>392</v>
      </c>
    </row>
    <row r="3202" customFormat="false" ht="12.75" hidden="false" customHeight="true" outlineLevel="0" collapsed="false">
      <c r="A3202" s="1" t="n">
        <v>4241</v>
      </c>
      <c r="B3202" s="1" t="s">
        <v>3589</v>
      </c>
      <c r="C3202" s="1" t="s">
        <v>10</v>
      </c>
      <c r="D3202" s="1" t="s">
        <v>18</v>
      </c>
      <c r="E3202" s="1" t="s">
        <v>538</v>
      </c>
      <c r="F3202" s="20" t="s">
        <v>469</v>
      </c>
    </row>
    <row r="3203" customFormat="false" ht="12.75" hidden="false" customHeight="true" outlineLevel="0" collapsed="false">
      <c r="A3203" s="1" t="n">
        <v>4240</v>
      </c>
      <c r="B3203" s="1" t="s">
        <v>3590</v>
      </c>
      <c r="C3203" s="1" t="s">
        <v>10</v>
      </c>
      <c r="D3203" s="1" t="s">
        <v>18</v>
      </c>
      <c r="E3203" s="1" t="s">
        <v>538</v>
      </c>
      <c r="F3203" s="20" t="s">
        <v>113</v>
      </c>
    </row>
    <row r="3204" customFormat="false" ht="12.75" hidden="false" customHeight="true" outlineLevel="0" collapsed="false">
      <c r="A3204" s="1" t="n">
        <v>4239</v>
      </c>
      <c r="B3204" s="1" t="s">
        <v>3591</v>
      </c>
      <c r="C3204" s="1" t="s">
        <v>10</v>
      </c>
      <c r="D3204" s="1" t="s">
        <v>18</v>
      </c>
      <c r="E3204" s="1" t="s">
        <v>538</v>
      </c>
      <c r="F3204" s="20" t="s">
        <v>392</v>
      </c>
    </row>
    <row r="3205" customFormat="false" ht="12.75" hidden="false" customHeight="true" outlineLevel="0" collapsed="false">
      <c r="A3205" s="1" t="n">
        <v>4238</v>
      </c>
      <c r="B3205" s="1" t="s">
        <v>3592</v>
      </c>
      <c r="C3205" s="1" t="s">
        <v>10</v>
      </c>
      <c r="D3205" s="1" t="s">
        <v>18</v>
      </c>
      <c r="E3205" s="1" t="s">
        <v>39</v>
      </c>
      <c r="F3205" s="26" t="s">
        <v>392</v>
      </c>
    </row>
    <row r="3206" customFormat="false" ht="12.75" hidden="false" customHeight="true" outlineLevel="0" collapsed="false">
      <c r="A3206" s="1" t="n">
        <v>4237</v>
      </c>
      <c r="B3206" s="1" t="s">
        <v>3593</v>
      </c>
      <c r="C3206" s="1" t="s">
        <v>133</v>
      </c>
      <c r="D3206" s="1" t="s">
        <v>88</v>
      </c>
      <c r="E3206" s="1" t="s">
        <v>545</v>
      </c>
      <c r="F3206" s="26" t="s">
        <v>2929</v>
      </c>
    </row>
    <row r="3207" customFormat="false" ht="12.75" hidden="false" customHeight="true" outlineLevel="0" collapsed="false">
      <c r="A3207" s="1" t="n">
        <v>4236</v>
      </c>
      <c r="B3207" s="1" t="s">
        <v>3594</v>
      </c>
      <c r="C3207" s="1" t="s">
        <v>133</v>
      </c>
      <c r="D3207" s="1" t="s">
        <v>88</v>
      </c>
      <c r="E3207" s="1" t="s">
        <v>545</v>
      </c>
      <c r="F3207" s="26" t="s">
        <v>2929</v>
      </c>
    </row>
    <row r="3208" customFormat="false" ht="12.75" hidden="false" customHeight="true" outlineLevel="0" collapsed="false">
      <c r="A3208" s="1" t="n">
        <v>4235</v>
      </c>
      <c r="B3208" s="1" t="s">
        <v>3595</v>
      </c>
      <c r="C3208" s="1" t="s">
        <v>10</v>
      </c>
      <c r="D3208" s="1" t="s">
        <v>9</v>
      </c>
      <c r="E3208" s="1" t="s">
        <v>398</v>
      </c>
      <c r="F3208" s="12" t="s">
        <v>200</v>
      </c>
    </row>
    <row r="3209" customFormat="false" ht="12.75" hidden="false" customHeight="true" outlineLevel="0" collapsed="false">
      <c r="A3209" s="1" t="n">
        <v>4234</v>
      </c>
      <c r="B3209" s="1" t="s">
        <v>3596</v>
      </c>
      <c r="C3209" s="1" t="s">
        <v>10</v>
      </c>
      <c r="D3209" s="1" t="s">
        <v>9</v>
      </c>
      <c r="E3209" s="1" t="s">
        <v>629</v>
      </c>
      <c r="F3209" s="12" t="s">
        <v>200</v>
      </c>
    </row>
    <row r="3210" customFormat="false" ht="12.75" hidden="false" customHeight="true" outlineLevel="0" collapsed="false">
      <c r="A3210" s="1" t="n">
        <v>4233</v>
      </c>
      <c r="B3210" s="1" t="s">
        <v>3597</v>
      </c>
      <c r="C3210" s="1" t="s">
        <v>10</v>
      </c>
      <c r="D3210" s="1" t="s">
        <v>41</v>
      </c>
      <c r="E3210" s="1" t="s">
        <v>55</v>
      </c>
      <c r="F3210" s="26" t="s">
        <v>3598</v>
      </c>
    </row>
    <row r="3211" customFormat="false" ht="12.75" hidden="false" customHeight="true" outlineLevel="0" collapsed="false">
      <c r="A3211" s="1" t="n">
        <v>4232</v>
      </c>
      <c r="B3211" s="1" t="s">
        <v>3599</v>
      </c>
      <c r="C3211" s="1" t="s">
        <v>10</v>
      </c>
      <c r="D3211" s="1" t="s">
        <v>41</v>
      </c>
      <c r="E3211" s="1" t="s">
        <v>55</v>
      </c>
      <c r="F3211" s="20" t="s">
        <v>147</v>
      </c>
    </row>
    <row r="3212" customFormat="false" ht="12.75" hidden="false" customHeight="true" outlineLevel="0" collapsed="false">
      <c r="A3212" s="1" t="n">
        <v>4231</v>
      </c>
      <c r="B3212" s="1" t="s">
        <v>3600</v>
      </c>
      <c r="C3212" s="1" t="s">
        <v>10</v>
      </c>
      <c r="D3212" s="1" t="s">
        <v>88</v>
      </c>
      <c r="E3212" s="1" t="s">
        <v>55</v>
      </c>
      <c r="F3212" s="20" t="s">
        <v>160</v>
      </c>
    </row>
    <row r="3213" customFormat="false" ht="12.75" hidden="false" customHeight="true" outlineLevel="0" collapsed="false">
      <c r="A3213" s="1" t="n">
        <v>4230</v>
      </c>
      <c r="B3213" s="1" t="s">
        <v>3601</v>
      </c>
      <c r="C3213" s="1" t="s">
        <v>10</v>
      </c>
      <c r="D3213" s="1" t="s">
        <v>88</v>
      </c>
      <c r="E3213" s="1" t="s">
        <v>55</v>
      </c>
      <c r="F3213" s="20" t="s">
        <v>160</v>
      </c>
    </row>
    <row r="3214" customFormat="false" ht="12.75" hidden="false" customHeight="true" outlineLevel="0" collapsed="false">
      <c r="A3214" s="1" t="n">
        <v>4229</v>
      </c>
      <c r="B3214" s="1" t="s">
        <v>3602</v>
      </c>
      <c r="C3214" s="1" t="s">
        <v>23</v>
      </c>
      <c r="D3214" s="1" t="s">
        <v>104</v>
      </c>
      <c r="E3214" s="1" t="s">
        <v>188</v>
      </c>
      <c r="F3214" s="20" t="s">
        <v>214</v>
      </c>
    </row>
    <row r="3215" customFormat="false" ht="12.75" hidden="false" customHeight="true" outlineLevel="0" collapsed="false">
      <c r="A3215" s="1" t="n">
        <v>4228</v>
      </c>
      <c r="B3215" s="1" t="s">
        <v>3603</v>
      </c>
      <c r="C3215" s="1" t="s">
        <v>10</v>
      </c>
      <c r="D3215" s="1" t="s">
        <v>18</v>
      </c>
      <c r="E3215" s="1" t="s">
        <v>175</v>
      </c>
      <c r="F3215" s="20" t="s">
        <v>399</v>
      </c>
    </row>
    <row r="3216" customFormat="false" ht="12.75" hidden="false" customHeight="true" outlineLevel="0" collapsed="false">
      <c r="A3216" s="1" t="n">
        <v>4227</v>
      </c>
      <c r="B3216" s="1" t="s">
        <v>3604</v>
      </c>
      <c r="C3216" s="1" t="s">
        <v>10</v>
      </c>
      <c r="D3216" s="1" t="s">
        <v>18</v>
      </c>
      <c r="E3216" s="1" t="s">
        <v>175</v>
      </c>
      <c r="F3216" s="20" t="s">
        <v>399</v>
      </c>
    </row>
    <row r="3217" customFormat="false" ht="12.75" hidden="false" customHeight="true" outlineLevel="0" collapsed="false">
      <c r="A3217" s="1" t="n">
        <v>4226</v>
      </c>
      <c r="B3217" s="1" t="s">
        <v>3605</v>
      </c>
      <c r="C3217" s="1" t="s">
        <v>10</v>
      </c>
      <c r="D3217" s="1" t="s">
        <v>207</v>
      </c>
      <c r="E3217" s="1" t="s">
        <v>188</v>
      </c>
      <c r="F3217" s="26" t="s">
        <v>1069</v>
      </c>
    </row>
    <row r="3218" customFormat="false" ht="12.75" hidden="false" customHeight="true" outlineLevel="0" collapsed="false">
      <c r="A3218" s="1" t="n">
        <v>4225</v>
      </c>
      <c r="B3218" s="1" t="s">
        <v>3606</v>
      </c>
      <c r="C3218" s="1" t="s">
        <v>10</v>
      </c>
      <c r="D3218" s="1" t="s">
        <v>41</v>
      </c>
      <c r="E3218" s="1" t="s">
        <v>112</v>
      </c>
      <c r="F3218" s="20" t="s">
        <v>1296</v>
      </c>
    </row>
    <row r="3219" customFormat="false" ht="12.75" hidden="false" customHeight="true" outlineLevel="0" collapsed="false">
      <c r="A3219" s="1" t="n">
        <v>4224</v>
      </c>
      <c r="B3219" s="1" t="s">
        <v>3607</v>
      </c>
      <c r="C3219" s="1" t="s">
        <v>10</v>
      </c>
      <c r="D3219" s="1" t="s">
        <v>18</v>
      </c>
      <c r="E3219" s="1" t="s">
        <v>601</v>
      </c>
      <c r="F3219" s="20" t="s">
        <v>113</v>
      </c>
    </row>
    <row r="3220" customFormat="false" ht="12.75" hidden="false" customHeight="true" outlineLevel="0" collapsed="false">
      <c r="A3220" s="1" t="n">
        <v>4223</v>
      </c>
      <c r="B3220" s="1" t="s">
        <v>3608</v>
      </c>
      <c r="C3220" s="1" t="s">
        <v>10</v>
      </c>
      <c r="D3220" s="1" t="s">
        <v>18</v>
      </c>
      <c r="E3220" s="1" t="s">
        <v>115</v>
      </c>
      <c r="F3220" s="20" t="s">
        <v>113</v>
      </c>
    </row>
    <row r="3221" customFormat="false" ht="12.75" hidden="false" customHeight="true" outlineLevel="0" collapsed="false">
      <c r="A3221" s="1" t="n">
        <v>4222</v>
      </c>
      <c r="B3221" s="1" t="s">
        <v>3609</v>
      </c>
      <c r="C3221" s="1" t="s">
        <v>10</v>
      </c>
      <c r="D3221" s="1" t="s">
        <v>18</v>
      </c>
      <c r="E3221" s="1" t="s">
        <v>350</v>
      </c>
      <c r="F3221" s="20" t="s">
        <v>113</v>
      </c>
    </row>
    <row r="3222" customFormat="false" ht="12.75" hidden="false" customHeight="true" outlineLevel="0" collapsed="false">
      <c r="A3222" s="1" t="n">
        <v>4221</v>
      </c>
      <c r="B3222" s="1" t="s">
        <v>3610</v>
      </c>
      <c r="C3222" s="1" t="s">
        <v>23</v>
      </c>
      <c r="D3222" s="1" t="s">
        <v>104</v>
      </c>
      <c r="E3222" s="1" t="s">
        <v>560</v>
      </c>
      <c r="F3222" s="20" t="s">
        <v>912</v>
      </c>
    </row>
    <row r="3223" customFormat="false" ht="12.75" hidden="false" customHeight="true" outlineLevel="0" collapsed="false">
      <c r="A3223" s="1" t="n">
        <v>4220</v>
      </c>
      <c r="B3223" s="1" t="s">
        <v>3611</v>
      </c>
      <c r="C3223" s="1" t="s">
        <v>10</v>
      </c>
      <c r="D3223" s="1" t="s">
        <v>88</v>
      </c>
      <c r="E3223" s="1" t="s">
        <v>55</v>
      </c>
      <c r="F3223" s="20" t="s">
        <v>729</v>
      </c>
    </row>
    <row r="3224" customFormat="false" ht="12.75" hidden="false" customHeight="true" outlineLevel="0" collapsed="false">
      <c r="A3224" s="1" t="n">
        <v>4219</v>
      </c>
      <c r="B3224" s="1" t="s">
        <v>3612</v>
      </c>
      <c r="C3224" s="1" t="s">
        <v>10</v>
      </c>
      <c r="D3224" s="1" t="s">
        <v>88</v>
      </c>
      <c r="E3224" s="1" t="s">
        <v>53</v>
      </c>
      <c r="F3224" s="20" t="s">
        <v>729</v>
      </c>
    </row>
    <row r="3225" customFormat="false" ht="12.75" hidden="false" customHeight="true" outlineLevel="0" collapsed="false">
      <c r="A3225" s="1" t="n">
        <v>4218</v>
      </c>
      <c r="B3225" s="1" t="s">
        <v>3613</v>
      </c>
      <c r="C3225" s="1" t="s">
        <v>10</v>
      </c>
      <c r="D3225" s="1" t="s">
        <v>88</v>
      </c>
      <c r="E3225" s="1" t="s">
        <v>53</v>
      </c>
      <c r="F3225" s="20" t="s">
        <v>729</v>
      </c>
    </row>
    <row r="3226" customFormat="false" ht="12.75" hidden="false" customHeight="true" outlineLevel="0" collapsed="false">
      <c r="A3226" s="1" t="n">
        <v>4217</v>
      </c>
      <c r="B3226" s="1" t="s">
        <v>3614</v>
      </c>
      <c r="C3226" s="1" t="s">
        <v>10</v>
      </c>
      <c r="D3226" s="1" t="s">
        <v>88</v>
      </c>
      <c r="E3226" s="1" t="s">
        <v>55</v>
      </c>
      <c r="F3226" s="20" t="s">
        <v>729</v>
      </c>
    </row>
    <row r="3227" customFormat="false" ht="12.75" hidden="false" customHeight="true" outlineLevel="0" collapsed="false">
      <c r="A3227" s="1" t="n">
        <v>4216</v>
      </c>
      <c r="B3227" s="1" t="s">
        <v>3615</v>
      </c>
      <c r="C3227" s="1" t="s">
        <v>10</v>
      </c>
      <c r="D3227" s="1" t="s">
        <v>88</v>
      </c>
      <c r="E3227" s="1" t="s">
        <v>53</v>
      </c>
      <c r="F3227" s="20" t="s">
        <v>729</v>
      </c>
    </row>
    <row r="3228" customFormat="false" ht="12.75" hidden="false" customHeight="true" outlineLevel="0" collapsed="false">
      <c r="A3228" s="1" t="n">
        <v>4215</v>
      </c>
      <c r="B3228" s="1" t="s">
        <v>3616</v>
      </c>
      <c r="C3228" s="1" t="s">
        <v>10</v>
      </c>
      <c r="D3228" s="1" t="s">
        <v>88</v>
      </c>
      <c r="E3228" s="1" t="s">
        <v>53</v>
      </c>
      <c r="F3228" s="20" t="s">
        <v>729</v>
      </c>
    </row>
    <row r="3229" customFormat="false" ht="12.75" hidden="false" customHeight="true" outlineLevel="0" collapsed="false">
      <c r="A3229" s="1" t="n">
        <v>4214</v>
      </c>
      <c r="B3229" s="1" t="s">
        <v>3617</v>
      </c>
      <c r="C3229" s="1" t="s">
        <v>10</v>
      </c>
      <c r="D3229" s="1" t="s">
        <v>88</v>
      </c>
      <c r="E3229" s="1" t="s">
        <v>53</v>
      </c>
      <c r="F3229" s="20" t="s">
        <v>729</v>
      </c>
    </row>
    <row r="3230" customFormat="false" ht="12.75" hidden="false" customHeight="true" outlineLevel="0" collapsed="false">
      <c r="A3230" s="1" t="n">
        <v>4213</v>
      </c>
      <c r="B3230" s="1" t="s">
        <v>3618</v>
      </c>
      <c r="C3230" s="1" t="s">
        <v>10</v>
      </c>
      <c r="D3230" s="1" t="s">
        <v>88</v>
      </c>
      <c r="E3230" s="1" t="s">
        <v>55</v>
      </c>
      <c r="F3230" s="20" t="s">
        <v>1874</v>
      </c>
    </row>
    <row r="3231" customFormat="false" ht="12.75" hidden="false" customHeight="true" outlineLevel="0" collapsed="false">
      <c r="A3231" s="1" t="n">
        <v>4212</v>
      </c>
      <c r="B3231" s="1" t="s">
        <v>3619</v>
      </c>
      <c r="C3231" s="1" t="s">
        <v>10</v>
      </c>
      <c r="D3231" s="1" t="s">
        <v>33</v>
      </c>
      <c r="E3231" s="1" t="s">
        <v>53</v>
      </c>
      <c r="F3231" s="20" t="s">
        <v>1874</v>
      </c>
    </row>
    <row r="3232" customFormat="false" ht="12.75" hidden="false" customHeight="true" outlineLevel="0" collapsed="false">
      <c r="A3232" s="1" t="n">
        <v>4211</v>
      </c>
      <c r="B3232" s="1" t="s">
        <v>3619</v>
      </c>
      <c r="C3232" s="1" t="s">
        <v>10</v>
      </c>
      <c r="D3232" s="1" t="s">
        <v>33</v>
      </c>
      <c r="E3232" s="1" t="s">
        <v>53</v>
      </c>
      <c r="F3232" s="20" t="s">
        <v>1874</v>
      </c>
    </row>
    <row r="3233" customFormat="false" ht="12.75" hidden="false" customHeight="true" outlineLevel="0" collapsed="false">
      <c r="A3233" s="1" t="n">
        <v>4210</v>
      </c>
      <c r="B3233" s="1" t="s">
        <v>3620</v>
      </c>
      <c r="C3233" s="1" t="s">
        <v>10</v>
      </c>
      <c r="D3233" s="1" t="s">
        <v>14</v>
      </c>
      <c r="E3233" s="1" t="s">
        <v>309</v>
      </c>
      <c r="F3233" s="12" t="s">
        <v>177</v>
      </c>
    </row>
    <row r="3234" customFormat="false" ht="12.75" hidden="false" customHeight="true" outlineLevel="0" collapsed="false">
      <c r="A3234" s="1" t="n">
        <v>4209</v>
      </c>
      <c r="B3234" s="1" t="s">
        <v>3621</v>
      </c>
      <c r="C3234" s="1" t="s">
        <v>10</v>
      </c>
      <c r="D3234" s="1" t="s">
        <v>14</v>
      </c>
      <c r="E3234" s="1" t="s">
        <v>309</v>
      </c>
      <c r="F3234" s="12" t="s">
        <v>177</v>
      </c>
    </row>
    <row r="3235" customFormat="false" ht="12.75" hidden="false" customHeight="true" outlineLevel="0" collapsed="false">
      <c r="A3235" s="1" t="n">
        <v>4208</v>
      </c>
      <c r="B3235" s="1" t="s">
        <v>3622</v>
      </c>
      <c r="C3235" s="1" t="s">
        <v>23</v>
      </c>
      <c r="D3235" s="1" t="s">
        <v>27</v>
      </c>
      <c r="E3235" s="1" t="s">
        <v>641</v>
      </c>
      <c r="F3235" s="20" t="s">
        <v>219</v>
      </c>
    </row>
    <row r="3236" customFormat="false" ht="12.75" hidden="false" customHeight="true" outlineLevel="0" collapsed="false">
      <c r="A3236" s="1" t="n">
        <v>4207</v>
      </c>
      <c r="B3236" s="1" t="s">
        <v>3623</v>
      </c>
      <c r="C3236" s="1" t="s">
        <v>23</v>
      </c>
      <c r="D3236" s="1" t="s">
        <v>27</v>
      </c>
      <c r="E3236" s="1" t="s">
        <v>55</v>
      </c>
      <c r="F3236" s="20" t="s">
        <v>219</v>
      </c>
    </row>
    <row r="3237" customFormat="false" ht="12.75" hidden="false" customHeight="true" outlineLevel="0" collapsed="false">
      <c r="A3237" s="1" t="n">
        <v>4206</v>
      </c>
      <c r="B3237" s="1" t="s">
        <v>3624</v>
      </c>
      <c r="C3237" s="1" t="s">
        <v>10</v>
      </c>
      <c r="D3237" s="1" t="s">
        <v>207</v>
      </c>
      <c r="E3237" s="1" t="s">
        <v>11</v>
      </c>
      <c r="F3237" s="20" t="s">
        <v>29</v>
      </c>
    </row>
    <row r="3238" customFormat="false" ht="12.75" hidden="false" customHeight="true" outlineLevel="0" collapsed="false">
      <c r="A3238" s="1" t="n">
        <v>4205</v>
      </c>
      <c r="B3238" s="1" t="s">
        <v>3625</v>
      </c>
      <c r="C3238" s="1" t="s">
        <v>10</v>
      </c>
      <c r="D3238" s="1" t="s">
        <v>207</v>
      </c>
      <c r="E3238" s="1" t="s">
        <v>11</v>
      </c>
      <c r="F3238" s="20" t="s">
        <v>29</v>
      </c>
    </row>
    <row r="3239" customFormat="false" ht="12.75" hidden="false" customHeight="true" outlineLevel="0" collapsed="false">
      <c r="A3239" s="1" t="n">
        <v>4204</v>
      </c>
      <c r="B3239" s="1" t="s">
        <v>3626</v>
      </c>
      <c r="C3239" s="1" t="s">
        <v>10</v>
      </c>
      <c r="D3239" s="1" t="s">
        <v>205</v>
      </c>
      <c r="E3239" s="1" t="s">
        <v>112</v>
      </c>
      <c r="F3239" s="26" t="s">
        <v>122</v>
      </c>
    </row>
    <row r="3240" customFormat="false" ht="12.75" hidden="false" customHeight="true" outlineLevel="0" collapsed="false">
      <c r="A3240" s="1" t="n">
        <v>4203</v>
      </c>
      <c r="B3240" s="1" t="s">
        <v>3627</v>
      </c>
      <c r="C3240" s="1" t="s">
        <v>10</v>
      </c>
      <c r="D3240" s="1" t="s">
        <v>1904</v>
      </c>
      <c r="E3240" s="1" t="s">
        <v>112</v>
      </c>
      <c r="F3240" s="26" t="s">
        <v>122</v>
      </c>
    </row>
    <row r="3241" customFormat="false" ht="12.75" hidden="false" customHeight="true" outlineLevel="0" collapsed="false">
      <c r="A3241" s="1" t="n">
        <v>4202</v>
      </c>
      <c r="B3241" s="1" t="s">
        <v>3628</v>
      </c>
      <c r="C3241" s="1" t="s">
        <v>23</v>
      </c>
      <c r="D3241" s="1" t="s">
        <v>27</v>
      </c>
      <c r="E3241" s="1" t="s">
        <v>294</v>
      </c>
      <c r="F3241" s="20" t="s">
        <v>557</v>
      </c>
    </row>
    <row r="3242" customFormat="false" ht="12.75" hidden="false" customHeight="true" outlineLevel="0" collapsed="false">
      <c r="A3242" s="1" t="n">
        <v>4201</v>
      </c>
      <c r="B3242" s="1" t="s">
        <v>3629</v>
      </c>
      <c r="C3242" s="1" t="s">
        <v>23</v>
      </c>
      <c r="D3242" s="1" t="s">
        <v>27</v>
      </c>
      <c r="E3242" s="1" t="s">
        <v>560</v>
      </c>
      <c r="F3242" s="20" t="s">
        <v>664</v>
      </c>
    </row>
    <row r="3243" customFormat="false" ht="12.75" hidden="false" customHeight="true" outlineLevel="0" collapsed="false">
      <c r="A3243" s="1" t="n">
        <v>4200</v>
      </c>
      <c r="B3243" s="1" t="s">
        <v>3630</v>
      </c>
      <c r="C3243" s="1" t="s">
        <v>23</v>
      </c>
      <c r="D3243" s="1" t="s">
        <v>27</v>
      </c>
      <c r="E3243" s="1" t="s">
        <v>560</v>
      </c>
      <c r="F3243" s="20" t="s">
        <v>557</v>
      </c>
    </row>
    <row r="3244" customFormat="false" ht="12.75" hidden="false" customHeight="true" outlineLevel="0" collapsed="false">
      <c r="A3244" s="1" t="n">
        <v>4199</v>
      </c>
      <c r="B3244" s="1" t="s">
        <v>3631</v>
      </c>
      <c r="C3244" s="1" t="s">
        <v>23</v>
      </c>
      <c r="D3244" s="1" t="s">
        <v>27</v>
      </c>
      <c r="E3244" s="1" t="s">
        <v>560</v>
      </c>
      <c r="F3244" s="20" t="s">
        <v>557</v>
      </c>
    </row>
    <row r="3245" customFormat="false" ht="12.75" hidden="false" customHeight="true" outlineLevel="0" collapsed="false">
      <c r="A3245" s="1" t="n">
        <v>4198</v>
      </c>
      <c r="B3245" s="1" t="s">
        <v>3632</v>
      </c>
      <c r="C3245" s="1" t="s">
        <v>23</v>
      </c>
      <c r="D3245" s="1" t="s">
        <v>27</v>
      </c>
      <c r="E3245" s="1" t="s">
        <v>560</v>
      </c>
      <c r="F3245" s="20" t="s">
        <v>557</v>
      </c>
    </row>
    <row r="3246" customFormat="false" ht="12.75" hidden="false" customHeight="true" outlineLevel="0" collapsed="false">
      <c r="A3246" s="1" t="n">
        <v>4197</v>
      </c>
      <c r="B3246" s="1" t="s">
        <v>3633</v>
      </c>
      <c r="C3246" s="1" t="s">
        <v>23</v>
      </c>
      <c r="D3246" s="1" t="s">
        <v>27</v>
      </c>
      <c r="E3246" s="1" t="s">
        <v>560</v>
      </c>
      <c r="F3246" s="20" t="s">
        <v>557</v>
      </c>
    </row>
    <row r="3247" customFormat="false" ht="12.75" hidden="false" customHeight="true" outlineLevel="0" collapsed="false">
      <c r="A3247" s="1" t="n">
        <v>4196</v>
      </c>
      <c r="B3247" s="1" t="s">
        <v>3634</v>
      </c>
      <c r="C3247" s="1" t="s">
        <v>10</v>
      </c>
      <c r="D3247" s="1" t="s">
        <v>18</v>
      </c>
      <c r="E3247" s="1" t="s">
        <v>1067</v>
      </c>
      <c r="F3247" s="20" t="s">
        <v>392</v>
      </c>
    </row>
    <row r="3248" customFormat="false" ht="12.75" hidden="false" customHeight="true" outlineLevel="0" collapsed="false">
      <c r="A3248" s="1" t="n">
        <v>4195</v>
      </c>
      <c r="B3248" s="1" t="s">
        <v>3635</v>
      </c>
      <c r="C3248" s="1" t="s">
        <v>10</v>
      </c>
      <c r="D3248" s="1" t="s">
        <v>18</v>
      </c>
      <c r="E3248" s="1" t="s">
        <v>1067</v>
      </c>
      <c r="F3248" s="20" t="s">
        <v>392</v>
      </c>
    </row>
    <row r="3249" customFormat="false" ht="12.75" hidden="false" customHeight="true" outlineLevel="0" collapsed="false">
      <c r="A3249" s="1" t="n">
        <v>4194</v>
      </c>
      <c r="B3249" s="1" t="s">
        <v>3636</v>
      </c>
      <c r="C3249" s="1" t="s">
        <v>10</v>
      </c>
      <c r="D3249" s="1" t="s">
        <v>18</v>
      </c>
      <c r="E3249" s="1" t="s">
        <v>309</v>
      </c>
      <c r="F3249" s="20" t="s">
        <v>392</v>
      </c>
    </row>
    <row r="3250" customFormat="false" ht="12.75" hidden="false" customHeight="true" outlineLevel="0" collapsed="false">
      <c r="A3250" s="1" t="n">
        <v>4193</v>
      </c>
      <c r="B3250" s="1" t="s">
        <v>3637</v>
      </c>
      <c r="C3250" s="1" t="s">
        <v>10</v>
      </c>
      <c r="D3250" s="1" t="s">
        <v>18</v>
      </c>
      <c r="E3250" s="1" t="s">
        <v>309</v>
      </c>
      <c r="F3250" s="20" t="s">
        <v>392</v>
      </c>
    </row>
    <row r="3251" customFormat="false" ht="12.75" hidden="false" customHeight="true" outlineLevel="0" collapsed="false">
      <c r="A3251" s="1" t="n">
        <v>4192</v>
      </c>
      <c r="B3251" s="1" t="s">
        <v>3638</v>
      </c>
      <c r="C3251" s="1" t="s">
        <v>10</v>
      </c>
      <c r="D3251" s="1" t="s">
        <v>18</v>
      </c>
      <c r="E3251" s="1" t="s">
        <v>309</v>
      </c>
      <c r="F3251" s="20" t="s">
        <v>392</v>
      </c>
    </row>
    <row r="3252" customFormat="false" ht="12.75" hidden="false" customHeight="true" outlineLevel="0" collapsed="false">
      <c r="A3252" s="1" t="n">
        <v>4191</v>
      </c>
      <c r="B3252" s="1" t="s">
        <v>3639</v>
      </c>
      <c r="C3252" s="1" t="s">
        <v>10</v>
      </c>
      <c r="D3252" s="1" t="s">
        <v>18</v>
      </c>
      <c r="E3252" s="1" t="s">
        <v>309</v>
      </c>
      <c r="F3252" s="20" t="s">
        <v>392</v>
      </c>
    </row>
    <row r="3253" customFormat="false" ht="12.75" hidden="false" customHeight="true" outlineLevel="0" collapsed="false">
      <c r="A3253" s="1" t="n">
        <v>4190</v>
      </c>
      <c r="B3253" s="1" t="s">
        <v>3640</v>
      </c>
      <c r="C3253" s="1" t="s">
        <v>10</v>
      </c>
      <c r="D3253" s="1" t="s">
        <v>18</v>
      </c>
      <c r="E3253" s="1" t="s">
        <v>309</v>
      </c>
      <c r="F3253" s="20" t="s">
        <v>392</v>
      </c>
    </row>
    <row r="3254" customFormat="false" ht="12.75" hidden="false" customHeight="true" outlineLevel="0" collapsed="false">
      <c r="A3254" s="1" t="n">
        <v>4189</v>
      </c>
      <c r="B3254" s="1" t="s">
        <v>3641</v>
      </c>
      <c r="C3254" s="1" t="s">
        <v>133</v>
      </c>
      <c r="D3254" s="1" t="s">
        <v>88</v>
      </c>
      <c r="E3254" s="1" t="s">
        <v>309</v>
      </c>
      <c r="F3254" s="26" t="s">
        <v>1494</v>
      </c>
    </row>
    <row r="3255" customFormat="false" ht="12.75" hidden="false" customHeight="true" outlineLevel="0" collapsed="false">
      <c r="A3255" s="1" t="n">
        <v>4188</v>
      </c>
      <c r="B3255" s="1" t="s">
        <v>3642</v>
      </c>
      <c r="C3255" s="1" t="s">
        <v>133</v>
      </c>
      <c r="D3255" s="1" t="s">
        <v>88</v>
      </c>
      <c r="E3255" s="1" t="s">
        <v>309</v>
      </c>
      <c r="F3255" s="26" t="s">
        <v>1494</v>
      </c>
    </row>
    <row r="3256" customFormat="false" ht="12.75" hidden="false" customHeight="true" outlineLevel="0" collapsed="false">
      <c r="A3256" s="1" t="n">
        <v>4187</v>
      </c>
      <c r="B3256" s="1" t="s">
        <v>3643</v>
      </c>
      <c r="C3256" s="1" t="s">
        <v>133</v>
      </c>
      <c r="D3256" s="1" t="s">
        <v>88</v>
      </c>
      <c r="E3256" s="1" t="s">
        <v>309</v>
      </c>
      <c r="F3256" s="26" t="s">
        <v>1494</v>
      </c>
    </row>
    <row r="3257" customFormat="false" ht="12.75" hidden="false" customHeight="true" outlineLevel="0" collapsed="false">
      <c r="A3257" s="1" t="n">
        <v>4186</v>
      </c>
      <c r="B3257" s="1" t="s">
        <v>3644</v>
      </c>
      <c r="C3257" s="1" t="s">
        <v>133</v>
      </c>
      <c r="D3257" s="1" t="s">
        <v>88</v>
      </c>
      <c r="E3257" s="1" t="s">
        <v>309</v>
      </c>
      <c r="F3257" s="26" t="s">
        <v>1494</v>
      </c>
    </row>
    <row r="3258" customFormat="false" ht="12.75" hidden="false" customHeight="true" outlineLevel="0" collapsed="false">
      <c r="A3258" s="1" t="n">
        <v>4184</v>
      </c>
      <c r="B3258" s="1" t="s">
        <v>3645</v>
      </c>
      <c r="C3258" s="1" t="s">
        <v>133</v>
      </c>
      <c r="D3258" s="1" t="s">
        <v>88</v>
      </c>
      <c r="E3258" s="1" t="s">
        <v>309</v>
      </c>
      <c r="F3258" s="26" t="s">
        <v>1494</v>
      </c>
    </row>
    <row r="3259" customFormat="false" ht="12.75" hidden="false" customHeight="true" outlineLevel="0" collapsed="false">
      <c r="A3259" s="1" t="n">
        <v>4183</v>
      </c>
      <c r="B3259" s="1" t="s">
        <v>3646</v>
      </c>
      <c r="C3259" s="1" t="s">
        <v>10</v>
      </c>
      <c r="D3259" s="1" t="s">
        <v>18</v>
      </c>
      <c r="E3259" s="1" t="s">
        <v>1037</v>
      </c>
      <c r="F3259" s="26" t="s">
        <v>3647</v>
      </c>
    </row>
    <row r="3260" customFormat="false" ht="12.75" hidden="false" customHeight="true" outlineLevel="0" collapsed="false">
      <c r="A3260" s="1" t="n">
        <v>4182</v>
      </c>
      <c r="B3260" s="1" t="s">
        <v>3648</v>
      </c>
      <c r="C3260" s="1" t="s">
        <v>10</v>
      </c>
      <c r="D3260" s="1" t="s">
        <v>33</v>
      </c>
      <c r="E3260" s="1" t="s">
        <v>1037</v>
      </c>
      <c r="F3260" s="26" t="s">
        <v>3647</v>
      </c>
    </row>
    <row r="3261" customFormat="false" ht="12.75" hidden="false" customHeight="true" outlineLevel="0" collapsed="false">
      <c r="A3261" s="1" t="n">
        <v>4181</v>
      </c>
      <c r="B3261" s="1" t="s">
        <v>3649</v>
      </c>
      <c r="C3261" s="1" t="s">
        <v>133</v>
      </c>
      <c r="D3261" s="1" t="s">
        <v>41</v>
      </c>
      <c r="E3261" s="1" t="s">
        <v>309</v>
      </c>
      <c r="F3261" s="20" t="s">
        <v>1413</v>
      </c>
    </row>
    <row r="3262" customFormat="false" ht="12.75" hidden="false" customHeight="true" outlineLevel="0" collapsed="false">
      <c r="A3262" s="1" t="n">
        <v>4180</v>
      </c>
      <c r="B3262" s="1" t="s">
        <v>3650</v>
      </c>
      <c r="C3262" s="1" t="s">
        <v>133</v>
      </c>
      <c r="D3262" s="1" t="s">
        <v>41</v>
      </c>
      <c r="E3262" s="1" t="s">
        <v>309</v>
      </c>
      <c r="F3262" s="20" t="s">
        <v>1413</v>
      </c>
    </row>
    <row r="3263" customFormat="false" ht="12.75" hidden="false" customHeight="true" outlineLevel="0" collapsed="false">
      <c r="A3263" s="1" t="n">
        <v>4179</v>
      </c>
      <c r="B3263" s="1" t="s">
        <v>3651</v>
      </c>
      <c r="C3263" s="1" t="s">
        <v>133</v>
      </c>
      <c r="D3263" s="1" t="s">
        <v>88</v>
      </c>
      <c r="E3263" s="1" t="s">
        <v>309</v>
      </c>
      <c r="F3263" s="20" t="s">
        <v>971</v>
      </c>
    </row>
    <row r="3264" customFormat="false" ht="12.75" hidden="false" customHeight="true" outlineLevel="0" collapsed="false">
      <c r="A3264" s="1" t="n">
        <v>4178</v>
      </c>
      <c r="B3264" s="1" t="s">
        <v>3652</v>
      </c>
      <c r="C3264" s="1" t="s">
        <v>133</v>
      </c>
      <c r="D3264" s="1" t="s">
        <v>88</v>
      </c>
      <c r="E3264" s="1" t="s">
        <v>309</v>
      </c>
      <c r="F3264" s="20" t="s">
        <v>971</v>
      </c>
    </row>
    <row r="3265" customFormat="false" ht="12.75" hidden="false" customHeight="true" outlineLevel="0" collapsed="false">
      <c r="A3265" s="1" t="n">
        <v>4177</v>
      </c>
      <c r="B3265" s="1" t="s">
        <v>3653</v>
      </c>
      <c r="C3265" s="1" t="s">
        <v>133</v>
      </c>
      <c r="D3265" s="1" t="s">
        <v>88</v>
      </c>
      <c r="E3265" s="1" t="s">
        <v>309</v>
      </c>
      <c r="F3265" s="26" t="s">
        <v>894</v>
      </c>
    </row>
    <row r="3266" customFormat="false" ht="12.75" hidden="false" customHeight="true" outlineLevel="0" collapsed="false">
      <c r="A3266" s="1" t="n">
        <v>4176</v>
      </c>
      <c r="B3266" s="1" t="s">
        <v>3654</v>
      </c>
      <c r="C3266" s="1" t="s">
        <v>133</v>
      </c>
      <c r="D3266" s="1" t="s">
        <v>41</v>
      </c>
      <c r="E3266" s="1" t="s">
        <v>309</v>
      </c>
      <c r="F3266" s="20" t="s">
        <v>1413</v>
      </c>
    </row>
    <row r="3267" customFormat="false" ht="12.75" hidden="false" customHeight="true" outlineLevel="0" collapsed="false">
      <c r="A3267" s="1" t="n">
        <v>4175</v>
      </c>
      <c r="B3267" s="1" t="s">
        <v>3655</v>
      </c>
      <c r="C3267" s="1" t="s">
        <v>133</v>
      </c>
      <c r="D3267" s="1" t="s">
        <v>41</v>
      </c>
      <c r="E3267" s="1" t="s">
        <v>309</v>
      </c>
      <c r="F3267" s="20" t="s">
        <v>1413</v>
      </c>
    </row>
    <row r="3268" customFormat="false" ht="12.75" hidden="false" customHeight="true" outlineLevel="0" collapsed="false">
      <c r="A3268" s="1" t="n">
        <v>4174</v>
      </c>
      <c r="B3268" s="1" t="s">
        <v>3656</v>
      </c>
      <c r="C3268" s="1" t="s">
        <v>133</v>
      </c>
      <c r="D3268" s="1" t="s">
        <v>41</v>
      </c>
      <c r="E3268" s="1" t="s">
        <v>309</v>
      </c>
      <c r="F3268" s="20" t="s">
        <v>1413</v>
      </c>
    </row>
    <row r="3269" customFormat="false" ht="12.75" hidden="false" customHeight="true" outlineLevel="0" collapsed="false">
      <c r="A3269" s="1" t="n">
        <v>4173</v>
      </c>
      <c r="B3269" s="1" t="s">
        <v>3657</v>
      </c>
      <c r="C3269" s="1" t="s">
        <v>133</v>
      </c>
      <c r="D3269" s="1" t="s">
        <v>41</v>
      </c>
      <c r="E3269" s="1" t="s">
        <v>309</v>
      </c>
      <c r="F3269" s="20" t="s">
        <v>1413</v>
      </c>
    </row>
    <row r="3270" customFormat="false" ht="12.75" hidden="false" customHeight="true" outlineLevel="0" collapsed="false">
      <c r="A3270" s="1" t="n">
        <v>4172</v>
      </c>
      <c r="B3270" s="1" t="s">
        <v>3658</v>
      </c>
      <c r="C3270" s="1" t="s">
        <v>133</v>
      </c>
      <c r="D3270" s="1" t="s">
        <v>41</v>
      </c>
      <c r="E3270" s="1" t="s">
        <v>309</v>
      </c>
      <c r="F3270" s="20" t="s">
        <v>1413</v>
      </c>
    </row>
    <row r="3271" customFormat="false" ht="12.75" hidden="false" customHeight="true" outlineLevel="0" collapsed="false">
      <c r="A3271" s="1" t="n">
        <v>4171</v>
      </c>
      <c r="B3271" s="1" t="s">
        <v>3659</v>
      </c>
      <c r="C3271" s="1" t="s">
        <v>133</v>
      </c>
      <c r="D3271" s="1" t="s">
        <v>88</v>
      </c>
      <c r="E3271" s="1" t="s">
        <v>309</v>
      </c>
      <c r="F3271" s="20" t="s">
        <v>971</v>
      </c>
    </row>
    <row r="3272" customFormat="false" ht="12.75" hidden="false" customHeight="true" outlineLevel="0" collapsed="false">
      <c r="A3272" s="1" t="n">
        <v>4170</v>
      </c>
      <c r="B3272" s="1" t="s">
        <v>3660</v>
      </c>
      <c r="C3272" s="1" t="s">
        <v>133</v>
      </c>
      <c r="D3272" s="1" t="s">
        <v>88</v>
      </c>
      <c r="E3272" s="1" t="s">
        <v>309</v>
      </c>
      <c r="F3272" s="20" t="s">
        <v>971</v>
      </c>
    </row>
    <row r="3273" customFormat="false" ht="12.75" hidden="false" customHeight="true" outlineLevel="0" collapsed="false">
      <c r="A3273" s="1" t="n">
        <v>4169</v>
      </c>
      <c r="B3273" s="1" t="s">
        <v>3661</v>
      </c>
      <c r="C3273" s="1" t="s">
        <v>133</v>
      </c>
      <c r="D3273" s="1" t="s">
        <v>88</v>
      </c>
      <c r="E3273" s="1" t="s">
        <v>309</v>
      </c>
      <c r="F3273" s="20" t="s">
        <v>971</v>
      </c>
    </row>
    <row r="3274" customFormat="false" ht="12.75" hidden="false" customHeight="true" outlineLevel="0" collapsed="false">
      <c r="A3274" s="1" t="n">
        <v>4168</v>
      </c>
      <c r="B3274" s="1" t="s">
        <v>3662</v>
      </c>
      <c r="C3274" s="1" t="s">
        <v>133</v>
      </c>
      <c r="D3274" s="1" t="s">
        <v>88</v>
      </c>
      <c r="E3274" s="1" t="s">
        <v>309</v>
      </c>
      <c r="F3274" s="20" t="s">
        <v>971</v>
      </c>
    </row>
    <row r="3275" customFormat="false" ht="12.75" hidden="false" customHeight="true" outlineLevel="0" collapsed="false">
      <c r="A3275" s="1" t="n">
        <v>4166</v>
      </c>
      <c r="B3275" s="1" t="s">
        <v>3663</v>
      </c>
      <c r="C3275" s="1" t="s">
        <v>133</v>
      </c>
      <c r="D3275" s="1" t="s">
        <v>88</v>
      </c>
      <c r="E3275" s="1" t="s">
        <v>309</v>
      </c>
      <c r="F3275" s="20" t="s">
        <v>971</v>
      </c>
    </row>
    <row r="3276" customFormat="false" ht="12.75" hidden="false" customHeight="true" outlineLevel="0" collapsed="false">
      <c r="A3276" s="1" t="n">
        <v>4165</v>
      </c>
      <c r="B3276" s="1" t="s">
        <v>3664</v>
      </c>
      <c r="C3276" s="1" t="s">
        <v>133</v>
      </c>
      <c r="D3276" s="1" t="s">
        <v>88</v>
      </c>
      <c r="E3276" s="1" t="s">
        <v>309</v>
      </c>
      <c r="F3276" s="20" t="s">
        <v>971</v>
      </c>
    </row>
    <row r="3277" customFormat="false" ht="12.75" hidden="false" customHeight="true" outlineLevel="0" collapsed="false">
      <c r="A3277" s="1" t="n">
        <v>4164</v>
      </c>
      <c r="B3277" s="1" t="s">
        <v>3665</v>
      </c>
      <c r="C3277" s="1" t="s">
        <v>133</v>
      </c>
      <c r="D3277" s="1" t="s">
        <v>88</v>
      </c>
      <c r="E3277" s="1" t="s">
        <v>309</v>
      </c>
      <c r="F3277" s="20" t="s">
        <v>971</v>
      </c>
    </row>
    <row r="3278" customFormat="false" ht="12.75" hidden="false" customHeight="true" outlineLevel="0" collapsed="false">
      <c r="A3278" s="1" t="n">
        <v>4163</v>
      </c>
      <c r="B3278" s="1" t="s">
        <v>3666</v>
      </c>
      <c r="C3278" s="1" t="s">
        <v>133</v>
      </c>
      <c r="D3278" s="1" t="s">
        <v>88</v>
      </c>
      <c r="E3278" s="1" t="s">
        <v>309</v>
      </c>
      <c r="F3278" s="20" t="s">
        <v>971</v>
      </c>
    </row>
    <row r="3279" customFormat="false" ht="12.75" hidden="false" customHeight="true" outlineLevel="0" collapsed="false">
      <c r="A3279" s="1" t="n">
        <v>4162</v>
      </c>
      <c r="B3279" s="1" t="s">
        <v>3667</v>
      </c>
      <c r="C3279" s="1" t="s">
        <v>133</v>
      </c>
      <c r="D3279" s="1" t="s">
        <v>88</v>
      </c>
      <c r="E3279" s="1" t="s">
        <v>309</v>
      </c>
      <c r="F3279" s="26" t="s">
        <v>894</v>
      </c>
    </row>
    <row r="3280" customFormat="false" ht="12.75" hidden="false" customHeight="true" outlineLevel="0" collapsed="false">
      <c r="A3280" s="1" t="n">
        <v>4161</v>
      </c>
      <c r="B3280" s="1" t="s">
        <v>3668</v>
      </c>
      <c r="C3280" s="1" t="s">
        <v>133</v>
      </c>
      <c r="D3280" s="1" t="s">
        <v>41</v>
      </c>
      <c r="E3280" s="1" t="s">
        <v>309</v>
      </c>
      <c r="F3280" s="20" t="s">
        <v>1413</v>
      </c>
    </row>
    <row r="3281" customFormat="false" ht="12.75" hidden="false" customHeight="true" outlineLevel="0" collapsed="false">
      <c r="A3281" s="1" t="n">
        <v>4160</v>
      </c>
      <c r="B3281" s="1" t="s">
        <v>3669</v>
      </c>
      <c r="C3281" s="1" t="s">
        <v>133</v>
      </c>
      <c r="D3281" s="1" t="s">
        <v>41</v>
      </c>
      <c r="E3281" s="1" t="s">
        <v>309</v>
      </c>
      <c r="F3281" s="20" t="s">
        <v>1413</v>
      </c>
    </row>
    <row r="3282" customFormat="false" ht="12.75" hidden="false" customHeight="true" outlineLevel="0" collapsed="false">
      <c r="A3282" s="1" t="n">
        <v>4159</v>
      </c>
      <c r="B3282" s="1" t="s">
        <v>3670</v>
      </c>
      <c r="C3282" s="1" t="s">
        <v>133</v>
      </c>
      <c r="D3282" s="1" t="s">
        <v>41</v>
      </c>
      <c r="E3282" s="1" t="s">
        <v>309</v>
      </c>
      <c r="F3282" s="20" t="s">
        <v>1413</v>
      </c>
    </row>
    <row r="3283" customFormat="false" ht="12.75" hidden="false" customHeight="true" outlineLevel="0" collapsed="false">
      <c r="A3283" s="1" t="n">
        <v>4158</v>
      </c>
      <c r="B3283" s="1" t="s">
        <v>3671</v>
      </c>
      <c r="C3283" s="1" t="s">
        <v>133</v>
      </c>
      <c r="D3283" s="1" t="s">
        <v>41</v>
      </c>
      <c r="E3283" s="1" t="s">
        <v>309</v>
      </c>
      <c r="F3283" s="20" t="s">
        <v>1413</v>
      </c>
    </row>
    <row r="3284" customFormat="false" ht="12.75" hidden="false" customHeight="true" outlineLevel="0" collapsed="false">
      <c r="A3284" s="1" t="n">
        <v>4157</v>
      </c>
      <c r="B3284" s="1" t="s">
        <v>3672</v>
      </c>
      <c r="C3284" s="1" t="s">
        <v>133</v>
      </c>
      <c r="D3284" s="1" t="s">
        <v>41</v>
      </c>
      <c r="E3284" s="1" t="s">
        <v>309</v>
      </c>
      <c r="F3284" s="20" t="s">
        <v>1413</v>
      </c>
    </row>
    <row r="3285" customFormat="false" ht="12.75" hidden="false" customHeight="true" outlineLevel="0" collapsed="false">
      <c r="A3285" s="1" t="n">
        <v>4156</v>
      </c>
      <c r="B3285" s="1" t="s">
        <v>3673</v>
      </c>
      <c r="C3285" s="1" t="s">
        <v>133</v>
      </c>
      <c r="D3285" s="1" t="s">
        <v>41</v>
      </c>
      <c r="E3285" s="1" t="s">
        <v>309</v>
      </c>
      <c r="F3285" s="20" t="s">
        <v>1413</v>
      </c>
    </row>
    <row r="3286" customFormat="false" ht="12.75" hidden="false" customHeight="true" outlineLevel="0" collapsed="false">
      <c r="A3286" s="1" t="n">
        <v>4151</v>
      </c>
      <c r="B3286" s="1" t="s">
        <v>3674</v>
      </c>
      <c r="C3286" s="1" t="s">
        <v>133</v>
      </c>
      <c r="D3286" s="1" t="s">
        <v>88</v>
      </c>
      <c r="E3286" s="1" t="s">
        <v>309</v>
      </c>
      <c r="F3286" s="26" t="s">
        <v>894</v>
      </c>
    </row>
    <row r="3287" customFormat="false" ht="12.75" hidden="false" customHeight="true" outlineLevel="0" collapsed="false">
      <c r="A3287" s="1" t="n">
        <v>4150</v>
      </c>
      <c r="B3287" s="1" t="s">
        <v>3675</v>
      </c>
      <c r="C3287" s="1" t="s">
        <v>133</v>
      </c>
      <c r="D3287" s="1" t="s">
        <v>41</v>
      </c>
      <c r="E3287" s="1" t="s">
        <v>309</v>
      </c>
      <c r="F3287" s="20" t="s">
        <v>1413</v>
      </c>
    </row>
    <row r="3288" customFormat="false" ht="12.75" hidden="false" customHeight="true" outlineLevel="0" collapsed="false">
      <c r="A3288" s="1" t="n">
        <v>4149</v>
      </c>
      <c r="B3288" s="1" t="s">
        <v>3676</v>
      </c>
      <c r="C3288" s="1" t="s">
        <v>133</v>
      </c>
      <c r="D3288" s="1" t="s">
        <v>41</v>
      </c>
      <c r="E3288" s="1" t="s">
        <v>309</v>
      </c>
      <c r="F3288" s="20" t="s">
        <v>1413</v>
      </c>
    </row>
    <row r="3289" customFormat="false" ht="12.75" hidden="false" customHeight="true" outlineLevel="0" collapsed="false">
      <c r="A3289" s="1" t="n">
        <v>4148</v>
      </c>
      <c r="B3289" s="1" t="s">
        <v>3677</v>
      </c>
      <c r="C3289" s="1" t="s">
        <v>133</v>
      </c>
      <c r="D3289" s="1" t="s">
        <v>41</v>
      </c>
      <c r="E3289" s="1" t="s">
        <v>309</v>
      </c>
      <c r="F3289" s="20" t="s">
        <v>1413</v>
      </c>
    </row>
    <row r="3290" customFormat="false" ht="12.75" hidden="false" customHeight="true" outlineLevel="0" collapsed="false">
      <c r="A3290" s="1" t="n">
        <v>4147</v>
      </c>
      <c r="B3290" s="1" t="s">
        <v>3678</v>
      </c>
      <c r="C3290" s="1" t="s">
        <v>133</v>
      </c>
      <c r="D3290" s="1" t="s">
        <v>41</v>
      </c>
      <c r="E3290" s="1" t="s">
        <v>309</v>
      </c>
      <c r="F3290" s="20" t="s">
        <v>1413</v>
      </c>
    </row>
    <row r="3291" customFormat="false" ht="12.75" hidden="false" customHeight="true" outlineLevel="0" collapsed="false">
      <c r="A3291" s="1" t="n">
        <v>4146</v>
      </c>
      <c r="B3291" s="1" t="s">
        <v>3679</v>
      </c>
      <c r="C3291" s="1" t="s">
        <v>133</v>
      </c>
      <c r="D3291" s="1" t="s">
        <v>41</v>
      </c>
      <c r="E3291" s="1" t="s">
        <v>309</v>
      </c>
      <c r="F3291" s="20" t="s">
        <v>1413</v>
      </c>
    </row>
    <row r="3292" customFormat="false" ht="12.75" hidden="false" customHeight="true" outlineLevel="0" collapsed="false">
      <c r="A3292" s="1" t="n">
        <v>4145</v>
      </c>
      <c r="B3292" s="1" t="s">
        <v>3680</v>
      </c>
      <c r="C3292" s="1" t="s">
        <v>133</v>
      </c>
      <c r="D3292" s="1" t="s">
        <v>41</v>
      </c>
      <c r="E3292" s="1" t="s">
        <v>309</v>
      </c>
      <c r="F3292" s="20" t="s">
        <v>1413</v>
      </c>
    </row>
    <row r="3293" customFormat="false" ht="12.75" hidden="false" customHeight="true" outlineLevel="0" collapsed="false">
      <c r="A3293" s="1" t="n">
        <v>4144</v>
      </c>
      <c r="B3293" s="1" t="s">
        <v>3681</v>
      </c>
      <c r="C3293" s="1" t="s">
        <v>133</v>
      </c>
      <c r="D3293" s="1" t="s">
        <v>41</v>
      </c>
      <c r="E3293" s="1" t="s">
        <v>309</v>
      </c>
      <c r="F3293" s="20" t="s">
        <v>1413</v>
      </c>
    </row>
    <row r="3294" customFormat="false" ht="12.75" hidden="false" customHeight="true" outlineLevel="0" collapsed="false">
      <c r="A3294" s="1" t="n">
        <v>4143</v>
      </c>
      <c r="B3294" s="1" t="s">
        <v>3682</v>
      </c>
      <c r="C3294" s="1" t="s">
        <v>133</v>
      </c>
      <c r="D3294" s="1" t="s">
        <v>41</v>
      </c>
      <c r="E3294" s="1" t="s">
        <v>309</v>
      </c>
      <c r="F3294" s="20" t="s">
        <v>1413</v>
      </c>
    </row>
    <row r="3295" customFormat="false" ht="12.75" hidden="false" customHeight="true" outlineLevel="0" collapsed="false">
      <c r="A3295" s="1" t="n">
        <v>4142</v>
      </c>
      <c r="B3295" s="1" t="s">
        <v>3683</v>
      </c>
      <c r="C3295" s="1" t="s">
        <v>133</v>
      </c>
      <c r="D3295" s="1" t="s">
        <v>41</v>
      </c>
      <c r="E3295" s="1" t="s">
        <v>309</v>
      </c>
      <c r="F3295" s="20" t="s">
        <v>1413</v>
      </c>
    </row>
    <row r="3296" customFormat="false" ht="12.75" hidden="false" customHeight="true" outlineLevel="0" collapsed="false">
      <c r="A3296" s="1" t="n">
        <v>4141</v>
      </c>
      <c r="B3296" s="1" t="s">
        <v>3684</v>
      </c>
      <c r="C3296" s="1" t="s">
        <v>133</v>
      </c>
      <c r="D3296" s="1" t="s">
        <v>41</v>
      </c>
      <c r="E3296" s="1" t="s">
        <v>309</v>
      </c>
      <c r="F3296" s="20" t="s">
        <v>1413</v>
      </c>
    </row>
    <row r="3297" customFormat="false" ht="12.75" hidden="false" customHeight="true" outlineLevel="0" collapsed="false">
      <c r="A3297" s="1" t="n">
        <v>4140</v>
      </c>
      <c r="B3297" s="1" t="s">
        <v>3685</v>
      </c>
      <c r="C3297" s="1" t="s">
        <v>133</v>
      </c>
      <c r="D3297" s="1" t="s">
        <v>88</v>
      </c>
      <c r="E3297" s="1" t="s">
        <v>309</v>
      </c>
      <c r="F3297" s="26" t="s">
        <v>894</v>
      </c>
    </row>
    <row r="3298" customFormat="false" ht="12.75" hidden="false" customHeight="true" outlineLevel="0" collapsed="false">
      <c r="A3298" s="1" t="n">
        <v>4138</v>
      </c>
      <c r="B3298" s="1" t="s">
        <v>3686</v>
      </c>
      <c r="C3298" s="1" t="s">
        <v>133</v>
      </c>
      <c r="D3298" s="1" t="s">
        <v>88</v>
      </c>
      <c r="E3298" s="1" t="s">
        <v>309</v>
      </c>
      <c r="F3298" s="20" t="s">
        <v>971</v>
      </c>
    </row>
    <row r="3299" customFormat="false" ht="12.75" hidden="false" customHeight="true" outlineLevel="0" collapsed="false">
      <c r="A3299" s="1" t="n">
        <v>4137</v>
      </c>
      <c r="B3299" s="1" t="s">
        <v>3687</v>
      </c>
      <c r="C3299" s="1" t="s">
        <v>133</v>
      </c>
      <c r="D3299" s="1" t="s">
        <v>88</v>
      </c>
      <c r="E3299" s="1" t="s">
        <v>309</v>
      </c>
      <c r="F3299" s="20" t="s">
        <v>971</v>
      </c>
    </row>
    <row r="3300" customFormat="false" ht="12.75" hidden="false" customHeight="true" outlineLevel="0" collapsed="false">
      <c r="A3300" s="1" t="n">
        <v>4136</v>
      </c>
      <c r="B3300" s="1" t="s">
        <v>3688</v>
      </c>
      <c r="C3300" s="1" t="s">
        <v>133</v>
      </c>
      <c r="D3300" s="1" t="s">
        <v>88</v>
      </c>
      <c r="E3300" s="1" t="s">
        <v>309</v>
      </c>
      <c r="F3300" s="20" t="s">
        <v>971</v>
      </c>
    </row>
    <row r="3301" customFormat="false" ht="12.75" hidden="false" customHeight="true" outlineLevel="0" collapsed="false">
      <c r="A3301" s="1" t="n">
        <v>4135</v>
      </c>
      <c r="B3301" s="1" t="s">
        <v>3689</v>
      </c>
      <c r="C3301" s="1" t="s">
        <v>133</v>
      </c>
      <c r="D3301" s="1" t="s">
        <v>88</v>
      </c>
      <c r="E3301" s="1" t="s">
        <v>309</v>
      </c>
      <c r="F3301" s="26" t="s">
        <v>894</v>
      </c>
    </row>
    <row r="3302" customFormat="false" ht="12.75" hidden="false" customHeight="true" outlineLevel="0" collapsed="false">
      <c r="A3302" s="1" t="n">
        <v>4134</v>
      </c>
      <c r="B3302" s="1" t="s">
        <v>3690</v>
      </c>
      <c r="C3302" s="1" t="s">
        <v>133</v>
      </c>
      <c r="D3302" s="1" t="s">
        <v>41</v>
      </c>
      <c r="E3302" s="1" t="s">
        <v>309</v>
      </c>
      <c r="F3302" s="20" t="s">
        <v>1413</v>
      </c>
    </row>
    <row r="3303" customFormat="false" ht="12.75" hidden="false" customHeight="true" outlineLevel="0" collapsed="false">
      <c r="A3303" s="1" t="n">
        <v>4133</v>
      </c>
      <c r="B3303" s="1" t="s">
        <v>3691</v>
      </c>
      <c r="C3303" s="1" t="s">
        <v>133</v>
      </c>
      <c r="D3303" s="1" t="s">
        <v>41</v>
      </c>
      <c r="E3303" s="1" t="s">
        <v>309</v>
      </c>
      <c r="F3303" s="20" t="s">
        <v>1413</v>
      </c>
    </row>
    <row r="3304" customFormat="false" ht="12.75" hidden="false" customHeight="true" outlineLevel="0" collapsed="false">
      <c r="A3304" s="1" t="n">
        <v>4132</v>
      </c>
      <c r="B3304" s="1" t="s">
        <v>3692</v>
      </c>
      <c r="C3304" s="1" t="s">
        <v>133</v>
      </c>
      <c r="D3304" s="1" t="s">
        <v>41</v>
      </c>
      <c r="E3304" s="1" t="s">
        <v>309</v>
      </c>
      <c r="F3304" s="20" t="s">
        <v>1413</v>
      </c>
    </row>
    <row r="3305" customFormat="false" ht="12.75" hidden="false" customHeight="true" outlineLevel="0" collapsed="false">
      <c r="A3305" s="1" t="n">
        <v>4131</v>
      </c>
      <c r="B3305" s="1" t="s">
        <v>3693</v>
      </c>
      <c r="C3305" s="1" t="s">
        <v>133</v>
      </c>
      <c r="D3305" s="1" t="s">
        <v>41</v>
      </c>
      <c r="E3305" s="1" t="s">
        <v>309</v>
      </c>
      <c r="F3305" s="20" t="s">
        <v>1413</v>
      </c>
    </row>
    <row r="3306" customFormat="false" ht="12.75" hidden="false" customHeight="true" outlineLevel="0" collapsed="false">
      <c r="A3306" s="1" t="n">
        <v>4130</v>
      </c>
      <c r="B3306" s="1" t="s">
        <v>3694</v>
      </c>
      <c r="C3306" s="1" t="s">
        <v>133</v>
      </c>
      <c r="D3306" s="1" t="s">
        <v>41</v>
      </c>
      <c r="E3306" s="1" t="s">
        <v>309</v>
      </c>
      <c r="F3306" s="20" t="s">
        <v>1413</v>
      </c>
    </row>
    <row r="3307" customFormat="false" ht="12.75" hidden="false" customHeight="true" outlineLevel="0" collapsed="false">
      <c r="A3307" s="1" t="n">
        <v>4129</v>
      </c>
      <c r="B3307" s="1" t="s">
        <v>3695</v>
      </c>
      <c r="C3307" s="1" t="s">
        <v>133</v>
      </c>
      <c r="D3307" s="1" t="s">
        <v>88</v>
      </c>
      <c r="E3307" s="1" t="s">
        <v>309</v>
      </c>
      <c r="F3307" s="26" t="s">
        <v>894</v>
      </c>
    </row>
    <row r="3308" customFormat="false" ht="12.75" hidden="false" customHeight="true" outlineLevel="0" collapsed="false">
      <c r="A3308" s="1" t="n">
        <v>4128</v>
      </c>
      <c r="B3308" s="1" t="s">
        <v>3696</v>
      </c>
      <c r="C3308" s="1" t="s">
        <v>10</v>
      </c>
      <c r="D3308" s="1" t="s">
        <v>379</v>
      </c>
      <c r="E3308" s="1" t="s">
        <v>309</v>
      </c>
      <c r="F3308" s="26" t="s">
        <v>277</v>
      </c>
    </row>
    <row r="3309" customFormat="false" ht="12.75" hidden="false" customHeight="true" outlineLevel="0" collapsed="false">
      <c r="A3309" s="1" t="n">
        <v>4127</v>
      </c>
      <c r="B3309" s="1" t="s">
        <v>3697</v>
      </c>
      <c r="C3309" s="1" t="s">
        <v>10</v>
      </c>
      <c r="D3309" s="1" t="s">
        <v>1277</v>
      </c>
      <c r="E3309" s="1" t="s">
        <v>309</v>
      </c>
      <c r="F3309" s="20" t="s">
        <v>29</v>
      </c>
    </row>
    <row r="3310" customFormat="false" ht="12.75" hidden="false" customHeight="true" outlineLevel="0" collapsed="false">
      <c r="A3310" s="1" t="n">
        <v>4126</v>
      </c>
      <c r="B3310" s="1" t="s">
        <v>3698</v>
      </c>
      <c r="C3310" s="1" t="s">
        <v>10</v>
      </c>
      <c r="D3310" s="1" t="s">
        <v>33</v>
      </c>
      <c r="E3310" s="1" t="s">
        <v>309</v>
      </c>
      <c r="F3310" s="20" t="s">
        <v>29</v>
      </c>
    </row>
    <row r="3311" customFormat="false" ht="12.75" hidden="false" customHeight="true" outlineLevel="0" collapsed="false">
      <c r="A3311" s="1" t="n">
        <v>4125</v>
      </c>
      <c r="B3311" s="1" t="s">
        <v>3699</v>
      </c>
      <c r="C3311" s="1" t="s">
        <v>10</v>
      </c>
      <c r="D3311" s="1" t="s">
        <v>1277</v>
      </c>
      <c r="E3311" s="1" t="s">
        <v>309</v>
      </c>
      <c r="F3311" s="20" t="s">
        <v>29</v>
      </c>
    </row>
    <row r="3312" customFormat="false" ht="12.75" hidden="false" customHeight="true" outlineLevel="0" collapsed="false">
      <c r="A3312" s="1" t="n">
        <v>4124</v>
      </c>
      <c r="B3312" s="1" t="s">
        <v>3700</v>
      </c>
      <c r="C3312" s="1" t="s">
        <v>10</v>
      </c>
      <c r="D3312" s="1" t="s">
        <v>641</v>
      </c>
      <c r="E3312" s="1" t="s">
        <v>641</v>
      </c>
      <c r="F3312" s="20" t="s">
        <v>29</v>
      </c>
    </row>
    <row r="3313" customFormat="false" ht="12.75" hidden="false" customHeight="true" outlineLevel="0" collapsed="false">
      <c r="A3313" s="1" t="n">
        <v>4123</v>
      </c>
      <c r="B3313" s="1" t="s">
        <v>3701</v>
      </c>
      <c r="C3313" s="1" t="s">
        <v>10</v>
      </c>
      <c r="D3313" s="1" t="s">
        <v>641</v>
      </c>
      <c r="E3313" s="1" t="s">
        <v>641</v>
      </c>
      <c r="F3313" s="20" t="s">
        <v>29</v>
      </c>
    </row>
    <row r="3314" customFormat="false" ht="12.75" hidden="false" customHeight="true" outlineLevel="0" collapsed="false">
      <c r="A3314" s="1" t="n">
        <v>4122</v>
      </c>
      <c r="B3314" s="1" t="s">
        <v>3702</v>
      </c>
      <c r="C3314" s="1" t="s">
        <v>10</v>
      </c>
      <c r="D3314" s="1" t="s">
        <v>641</v>
      </c>
      <c r="E3314" s="1" t="s">
        <v>641</v>
      </c>
      <c r="F3314" s="20" t="s">
        <v>29</v>
      </c>
    </row>
    <row r="3315" customFormat="false" ht="12.75" hidden="false" customHeight="true" outlineLevel="0" collapsed="false">
      <c r="A3315" s="1" t="n">
        <v>4121</v>
      </c>
      <c r="B3315" s="1" t="s">
        <v>3703</v>
      </c>
      <c r="C3315" s="1" t="s">
        <v>10</v>
      </c>
      <c r="D3315" s="1" t="s">
        <v>333</v>
      </c>
      <c r="E3315" s="1" t="s">
        <v>560</v>
      </c>
      <c r="F3315" s="26" t="s">
        <v>894</v>
      </c>
    </row>
    <row r="3316" customFormat="false" ht="12.75" hidden="false" customHeight="true" outlineLevel="0" collapsed="false">
      <c r="A3316" s="1" t="n">
        <v>4120</v>
      </c>
      <c r="B3316" s="1" t="s">
        <v>3704</v>
      </c>
      <c r="C3316" s="1" t="s">
        <v>10</v>
      </c>
      <c r="D3316" s="1" t="s">
        <v>27</v>
      </c>
      <c r="E3316" s="1" t="s">
        <v>641</v>
      </c>
      <c r="F3316" s="20" t="s">
        <v>973</v>
      </c>
    </row>
    <row r="3317" customFormat="false" ht="12.75" hidden="false" customHeight="true" outlineLevel="0" collapsed="false">
      <c r="A3317" s="1" t="n">
        <v>4119</v>
      </c>
      <c r="B3317" s="1" t="s">
        <v>3705</v>
      </c>
      <c r="C3317" s="1" t="s">
        <v>10</v>
      </c>
      <c r="D3317" s="1" t="s">
        <v>27</v>
      </c>
      <c r="E3317" s="1" t="s">
        <v>309</v>
      </c>
      <c r="F3317" s="12" t="s">
        <v>1693</v>
      </c>
    </row>
    <row r="3318" customFormat="false" ht="12.75" hidden="false" customHeight="true" outlineLevel="0" collapsed="false">
      <c r="A3318" s="1" t="n">
        <v>4118</v>
      </c>
      <c r="B3318" s="1" t="s">
        <v>3706</v>
      </c>
      <c r="C3318" s="1" t="s">
        <v>10</v>
      </c>
      <c r="D3318" s="1" t="s">
        <v>452</v>
      </c>
      <c r="E3318" s="1" t="s">
        <v>309</v>
      </c>
      <c r="F3318" s="20" t="s">
        <v>947</v>
      </c>
    </row>
    <row r="3319" customFormat="false" ht="12.75" hidden="false" customHeight="true" outlineLevel="0" collapsed="false">
      <c r="A3319" s="1" t="n">
        <v>4117</v>
      </c>
      <c r="B3319" s="1" t="s">
        <v>3707</v>
      </c>
      <c r="C3319" s="1" t="s">
        <v>10</v>
      </c>
      <c r="D3319" s="1" t="s">
        <v>452</v>
      </c>
      <c r="E3319" s="1" t="s">
        <v>309</v>
      </c>
      <c r="F3319" s="20" t="s">
        <v>947</v>
      </c>
    </row>
    <row r="3320" customFormat="false" ht="12.75" hidden="false" customHeight="true" outlineLevel="0" collapsed="false">
      <c r="A3320" s="1" t="n">
        <v>4116</v>
      </c>
      <c r="B3320" s="1" t="s">
        <v>3708</v>
      </c>
      <c r="C3320" s="1" t="s">
        <v>10</v>
      </c>
      <c r="D3320" s="1" t="s">
        <v>91</v>
      </c>
      <c r="E3320" s="1" t="s">
        <v>350</v>
      </c>
      <c r="F3320" s="26" t="s">
        <v>3709</v>
      </c>
    </row>
    <row r="3321" customFormat="false" ht="12.75" hidden="false" customHeight="true" outlineLevel="0" collapsed="false">
      <c r="A3321" s="1" t="n">
        <v>4115</v>
      </c>
      <c r="B3321" s="1" t="s">
        <v>3710</v>
      </c>
      <c r="C3321" s="1" t="s">
        <v>10</v>
      </c>
      <c r="D3321" s="1" t="s">
        <v>91</v>
      </c>
      <c r="E3321" s="1" t="s">
        <v>309</v>
      </c>
      <c r="F3321" s="26" t="s">
        <v>3709</v>
      </c>
    </row>
    <row r="3322" customFormat="false" ht="12.75" hidden="false" customHeight="true" outlineLevel="0" collapsed="false">
      <c r="A3322" s="1" t="n">
        <v>4114</v>
      </c>
      <c r="B3322" s="1" t="s">
        <v>3711</v>
      </c>
      <c r="C3322" s="1" t="s">
        <v>10</v>
      </c>
      <c r="D3322" s="1" t="s">
        <v>91</v>
      </c>
      <c r="E3322" s="1" t="s">
        <v>350</v>
      </c>
      <c r="F3322" s="26" t="s">
        <v>3709</v>
      </c>
    </row>
    <row r="3323" customFormat="false" ht="12.75" hidden="false" customHeight="true" outlineLevel="0" collapsed="false">
      <c r="A3323" s="1" t="n">
        <v>4113</v>
      </c>
      <c r="B3323" s="1" t="s">
        <v>3712</v>
      </c>
      <c r="C3323" s="1" t="s">
        <v>10</v>
      </c>
      <c r="D3323" s="1" t="s">
        <v>41</v>
      </c>
      <c r="E3323" s="1" t="s">
        <v>350</v>
      </c>
      <c r="F3323" s="26" t="s">
        <v>3709</v>
      </c>
    </row>
    <row r="3324" customFormat="false" ht="12.75" hidden="false" customHeight="true" outlineLevel="0" collapsed="false">
      <c r="A3324" s="1" t="n">
        <v>4112</v>
      </c>
      <c r="B3324" s="1" t="s">
        <v>3713</v>
      </c>
      <c r="C3324" s="1" t="s">
        <v>10</v>
      </c>
      <c r="D3324" s="1" t="s">
        <v>41</v>
      </c>
      <c r="E3324" s="1" t="s">
        <v>309</v>
      </c>
      <c r="F3324" s="26" t="s">
        <v>3709</v>
      </c>
    </row>
    <row r="3325" customFormat="false" ht="12.75" hidden="false" customHeight="true" outlineLevel="0" collapsed="false">
      <c r="A3325" s="1" t="n">
        <v>4111</v>
      </c>
      <c r="B3325" s="1" t="s">
        <v>3714</v>
      </c>
      <c r="C3325" s="1" t="s">
        <v>23</v>
      </c>
      <c r="D3325" s="1" t="s">
        <v>127</v>
      </c>
      <c r="E3325" s="1" t="s">
        <v>560</v>
      </c>
      <c r="F3325" s="20" t="s">
        <v>550</v>
      </c>
    </row>
    <row r="3326" customFormat="false" ht="12.75" hidden="false" customHeight="true" outlineLevel="0" collapsed="false">
      <c r="A3326" s="1" t="n">
        <v>4110</v>
      </c>
      <c r="B3326" s="1" t="s">
        <v>3715</v>
      </c>
      <c r="C3326" s="1" t="s">
        <v>23</v>
      </c>
      <c r="D3326" s="1" t="s">
        <v>127</v>
      </c>
      <c r="E3326" s="1" t="s">
        <v>560</v>
      </c>
      <c r="F3326" s="20" t="s">
        <v>550</v>
      </c>
    </row>
    <row r="3327" customFormat="false" ht="12.75" hidden="false" customHeight="true" outlineLevel="0" collapsed="false">
      <c r="A3327" s="1" t="n">
        <v>4109</v>
      </c>
      <c r="B3327" s="1" t="s">
        <v>3716</v>
      </c>
      <c r="C3327" s="1" t="s">
        <v>133</v>
      </c>
      <c r="D3327" s="1" t="s">
        <v>41</v>
      </c>
      <c r="E3327" s="1" t="s">
        <v>309</v>
      </c>
      <c r="F3327" s="17" t="s">
        <v>1825</v>
      </c>
    </row>
    <row r="3328" customFormat="false" ht="12.75" hidden="false" customHeight="true" outlineLevel="0" collapsed="false">
      <c r="A3328" s="1" t="n">
        <v>4108</v>
      </c>
      <c r="B3328" s="1" t="s">
        <v>3717</v>
      </c>
      <c r="C3328" s="1" t="s">
        <v>133</v>
      </c>
      <c r="D3328" s="1" t="s">
        <v>41</v>
      </c>
      <c r="E3328" s="1" t="s">
        <v>309</v>
      </c>
      <c r="F3328" s="17" t="s">
        <v>1825</v>
      </c>
    </row>
    <row r="3329" customFormat="false" ht="12.75" hidden="false" customHeight="true" outlineLevel="0" collapsed="false">
      <c r="A3329" s="1" t="n">
        <v>4107</v>
      </c>
      <c r="B3329" s="1" t="s">
        <v>3718</v>
      </c>
      <c r="C3329" s="1" t="s">
        <v>10</v>
      </c>
      <c r="D3329" s="1" t="s">
        <v>18</v>
      </c>
      <c r="E3329" s="1" t="s">
        <v>309</v>
      </c>
      <c r="F3329" s="15" t="s">
        <v>894</v>
      </c>
    </row>
    <row r="3330" customFormat="false" ht="12.75" hidden="false" customHeight="true" outlineLevel="0" collapsed="false">
      <c r="A3330" s="1" t="n">
        <v>4106</v>
      </c>
      <c r="B3330" s="1" t="s">
        <v>3719</v>
      </c>
      <c r="C3330" s="1" t="s">
        <v>133</v>
      </c>
      <c r="D3330" s="1" t="s">
        <v>18</v>
      </c>
      <c r="E3330" s="1" t="s">
        <v>309</v>
      </c>
      <c r="F3330" s="20" t="s">
        <v>647</v>
      </c>
    </row>
    <row r="3331" customFormat="false" ht="12.75" hidden="false" customHeight="true" outlineLevel="0" collapsed="false">
      <c r="A3331" s="1" t="n">
        <v>4105</v>
      </c>
      <c r="B3331" s="1" t="s">
        <v>3720</v>
      </c>
      <c r="C3331" s="1" t="s">
        <v>133</v>
      </c>
      <c r="D3331" s="1" t="s">
        <v>18</v>
      </c>
      <c r="E3331" s="1" t="s">
        <v>309</v>
      </c>
      <c r="F3331" s="20" t="s">
        <v>647</v>
      </c>
    </row>
    <row r="3332" customFormat="false" ht="12.75" hidden="false" customHeight="true" outlineLevel="0" collapsed="false">
      <c r="A3332" s="1" t="n">
        <v>4104</v>
      </c>
      <c r="B3332" s="1" t="s">
        <v>3721</v>
      </c>
      <c r="C3332" s="1" t="s">
        <v>133</v>
      </c>
      <c r="D3332" s="1" t="s">
        <v>18</v>
      </c>
      <c r="E3332" s="1" t="s">
        <v>309</v>
      </c>
      <c r="F3332" s="20" t="s">
        <v>647</v>
      </c>
    </row>
    <row r="3333" customFormat="false" ht="12.75" hidden="false" customHeight="true" outlineLevel="0" collapsed="false">
      <c r="A3333" s="1" t="n">
        <v>4103</v>
      </c>
      <c r="B3333" s="1" t="s">
        <v>3722</v>
      </c>
      <c r="C3333" s="1" t="s">
        <v>133</v>
      </c>
      <c r="D3333" s="1" t="s">
        <v>18</v>
      </c>
      <c r="E3333" s="1" t="s">
        <v>309</v>
      </c>
      <c r="F3333" s="20" t="s">
        <v>647</v>
      </c>
    </row>
    <row r="3334" customFormat="false" ht="12.75" hidden="false" customHeight="true" outlineLevel="0" collapsed="false">
      <c r="A3334" s="1" t="n">
        <v>4102</v>
      </c>
      <c r="B3334" s="1" t="s">
        <v>3723</v>
      </c>
      <c r="C3334" s="1" t="s">
        <v>133</v>
      </c>
      <c r="D3334" s="1" t="s">
        <v>18</v>
      </c>
      <c r="E3334" s="1" t="s">
        <v>309</v>
      </c>
      <c r="F3334" s="20" t="s">
        <v>647</v>
      </c>
    </row>
    <row r="3335" customFormat="false" ht="12.75" hidden="false" customHeight="true" outlineLevel="0" collapsed="false">
      <c r="A3335" s="1" t="n">
        <v>4101</v>
      </c>
      <c r="B3335" s="1" t="s">
        <v>3724</v>
      </c>
      <c r="C3335" s="1" t="s">
        <v>133</v>
      </c>
      <c r="D3335" s="1" t="s">
        <v>18</v>
      </c>
      <c r="E3335" s="1" t="s">
        <v>309</v>
      </c>
      <c r="F3335" s="20" t="s">
        <v>647</v>
      </c>
    </row>
    <row r="3336" customFormat="false" ht="12.75" hidden="false" customHeight="true" outlineLevel="0" collapsed="false">
      <c r="A3336" s="1" t="n">
        <v>4100</v>
      </c>
      <c r="B3336" s="1" t="s">
        <v>3725</v>
      </c>
      <c r="C3336" s="1" t="s">
        <v>133</v>
      </c>
      <c r="D3336" s="1" t="s">
        <v>18</v>
      </c>
      <c r="E3336" s="1" t="s">
        <v>309</v>
      </c>
      <c r="F3336" s="20" t="s">
        <v>647</v>
      </c>
    </row>
    <row r="3337" customFormat="false" ht="12.75" hidden="false" customHeight="true" outlineLevel="0" collapsed="false">
      <c r="A3337" s="1" t="n">
        <v>4099</v>
      </c>
      <c r="B3337" s="1" t="s">
        <v>3726</v>
      </c>
      <c r="C3337" s="1" t="s">
        <v>133</v>
      </c>
      <c r="D3337" s="1" t="s">
        <v>18</v>
      </c>
      <c r="E3337" s="1" t="s">
        <v>309</v>
      </c>
      <c r="F3337" s="20" t="s">
        <v>647</v>
      </c>
    </row>
    <row r="3338" customFormat="false" ht="12.75" hidden="false" customHeight="true" outlineLevel="0" collapsed="false">
      <c r="A3338" s="1" t="n">
        <v>4098</v>
      </c>
      <c r="B3338" s="1" t="s">
        <v>3727</v>
      </c>
      <c r="C3338" s="1" t="s">
        <v>23</v>
      </c>
      <c r="D3338" s="1" t="s">
        <v>22</v>
      </c>
      <c r="E3338" s="1" t="s">
        <v>24</v>
      </c>
      <c r="F3338" s="20" t="s">
        <v>550</v>
      </c>
    </row>
    <row r="3339" customFormat="false" ht="12.75" hidden="false" customHeight="true" outlineLevel="0" collapsed="false">
      <c r="A3339" s="1" t="n">
        <v>4097</v>
      </c>
      <c r="B3339" s="1" t="s">
        <v>3728</v>
      </c>
      <c r="C3339" s="1" t="s">
        <v>23</v>
      </c>
      <c r="D3339" s="1" t="s">
        <v>101</v>
      </c>
      <c r="E3339" s="1" t="s">
        <v>24</v>
      </c>
      <c r="F3339" s="20" t="s">
        <v>219</v>
      </c>
    </row>
    <row r="3340" customFormat="false" ht="12.75" hidden="false" customHeight="true" outlineLevel="0" collapsed="false">
      <c r="A3340" s="1" t="n">
        <v>4096</v>
      </c>
      <c r="B3340" s="1" t="s">
        <v>3729</v>
      </c>
      <c r="C3340" s="1" t="s">
        <v>23</v>
      </c>
      <c r="D3340" s="1" t="s">
        <v>104</v>
      </c>
      <c r="E3340" s="1" t="s">
        <v>387</v>
      </c>
      <c r="F3340" s="20" t="s">
        <v>388</v>
      </c>
    </row>
    <row r="3341" customFormat="false" ht="12.75" hidden="false" customHeight="true" outlineLevel="0" collapsed="false">
      <c r="A3341" s="1" t="n">
        <v>4095</v>
      </c>
      <c r="B3341" s="1" t="s">
        <v>3730</v>
      </c>
      <c r="C3341" s="1" t="s">
        <v>23</v>
      </c>
      <c r="D3341" s="1" t="s">
        <v>379</v>
      </c>
      <c r="E3341" s="1" t="s">
        <v>1086</v>
      </c>
      <c r="F3341" s="20" t="s">
        <v>305</v>
      </c>
    </row>
    <row r="3342" customFormat="false" ht="12.75" hidden="false" customHeight="true" outlineLevel="0" collapsed="false">
      <c r="A3342" s="1" t="n">
        <v>4094</v>
      </c>
      <c r="B3342" s="1" t="s">
        <v>3731</v>
      </c>
      <c r="C3342" s="1" t="s">
        <v>23</v>
      </c>
      <c r="D3342" s="1" t="s">
        <v>101</v>
      </c>
      <c r="E3342" s="1" t="s">
        <v>387</v>
      </c>
      <c r="F3342" s="20" t="s">
        <v>89</v>
      </c>
    </row>
    <row r="3343" customFormat="false" ht="12.75" hidden="false" customHeight="true" outlineLevel="0" collapsed="false">
      <c r="A3343" s="1" t="n">
        <v>4093</v>
      </c>
      <c r="B3343" s="1" t="s">
        <v>3732</v>
      </c>
      <c r="C3343" s="1" t="s">
        <v>23</v>
      </c>
      <c r="D3343" s="1" t="s">
        <v>22</v>
      </c>
      <c r="E3343" s="1" t="s">
        <v>387</v>
      </c>
      <c r="F3343" s="20" t="s">
        <v>664</v>
      </c>
    </row>
    <row r="3344" customFormat="false" ht="12.75" hidden="false" customHeight="true" outlineLevel="0" collapsed="false">
      <c r="A3344" s="1" t="n">
        <v>4092</v>
      </c>
      <c r="B3344" s="1" t="s">
        <v>3733</v>
      </c>
      <c r="C3344" s="1" t="s">
        <v>23</v>
      </c>
      <c r="D3344" s="1" t="s">
        <v>27</v>
      </c>
      <c r="E3344" s="1" t="s">
        <v>387</v>
      </c>
      <c r="F3344" s="20" t="s">
        <v>102</v>
      </c>
    </row>
    <row r="3345" customFormat="false" ht="12.75" hidden="false" customHeight="true" outlineLevel="0" collapsed="false">
      <c r="A3345" s="1" t="n">
        <v>4091</v>
      </c>
      <c r="B3345" s="1" t="s">
        <v>3734</v>
      </c>
      <c r="C3345" s="1" t="s">
        <v>23</v>
      </c>
      <c r="D3345" s="1" t="s">
        <v>27</v>
      </c>
      <c r="E3345" s="1" t="s">
        <v>387</v>
      </c>
      <c r="F3345" s="20" t="s">
        <v>305</v>
      </c>
    </row>
    <row r="3346" customFormat="false" ht="12.75" hidden="false" customHeight="true" outlineLevel="0" collapsed="false">
      <c r="A3346" s="1" t="n">
        <v>4090</v>
      </c>
      <c r="B3346" s="1" t="s">
        <v>3735</v>
      </c>
      <c r="C3346" s="1" t="s">
        <v>23</v>
      </c>
      <c r="D3346" s="1" t="s">
        <v>27</v>
      </c>
      <c r="E3346" s="1" t="s">
        <v>387</v>
      </c>
      <c r="F3346" s="20" t="s">
        <v>305</v>
      </c>
    </row>
    <row r="3347" customFormat="false" ht="12.75" hidden="false" customHeight="true" outlineLevel="0" collapsed="false">
      <c r="A3347" s="1" t="n">
        <v>4089</v>
      </c>
      <c r="B3347" s="1" t="s">
        <v>3736</v>
      </c>
      <c r="C3347" s="1" t="s">
        <v>23</v>
      </c>
      <c r="D3347" s="1" t="s">
        <v>101</v>
      </c>
      <c r="E3347" s="1" t="s">
        <v>387</v>
      </c>
      <c r="F3347" s="20" t="s">
        <v>388</v>
      </c>
    </row>
    <row r="3348" customFormat="false" ht="12.75" hidden="false" customHeight="true" outlineLevel="0" collapsed="false">
      <c r="A3348" s="1" t="n">
        <v>4088</v>
      </c>
      <c r="B3348" s="1" t="s">
        <v>3737</v>
      </c>
      <c r="C3348" s="1" t="s">
        <v>23</v>
      </c>
      <c r="D3348" s="1" t="s">
        <v>88</v>
      </c>
      <c r="E3348" s="1" t="s">
        <v>387</v>
      </c>
      <c r="F3348" s="20" t="s">
        <v>359</v>
      </c>
    </row>
    <row r="3349" customFormat="false" ht="12.75" hidden="false" customHeight="true" outlineLevel="0" collapsed="false">
      <c r="A3349" s="1" t="n">
        <v>4087</v>
      </c>
      <c r="B3349" s="1" t="s">
        <v>3738</v>
      </c>
      <c r="C3349" s="1" t="s">
        <v>10</v>
      </c>
      <c r="D3349" s="1" t="s">
        <v>88</v>
      </c>
      <c r="E3349" s="1" t="s">
        <v>387</v>
      </c>
      <c r="F3349" s="10" t="s">
        <v>403</v>
      </c>
    </row>
    <row r="3350" customFormat="false" ht="12.75" hidden="false" customHeight="true" outlineLevel="0" collapsed="false">
      <c r="A3350" s="1" t="n">
        <v>4086</v>
      </c>
      <c r="B3350" s="1" t="s">
        <v>3739</v>
      </c>
      <c r="C3350" s="1" t="s">
        <v>10</v>
      </c>
      <c r="D3350" s="1" t="s">
        <v>91</v>
      </c>
      <c r="E3350" s="1" t="s">
        <v>387</v>
      </c>
      <c r="F3350" s="10" t="s">
        <v>403</v>
      </c>
    </row>
    <row r="3351" customFormat="false" ht="12.75" hidden="false" customHeight="true" outlineLevel="0" collapsed="false">
      <c r="A3351" s="1" t="n">
        <v>4085</v>
      </c>
      <c r="B3351" s="1" t="s">
        <v>3740</v>
      </c>
      <c r="C3351" s="1" t="s">
        <v>10</v>
      </c>
      <c r="D3351" s="1" t="s">
        <v>27</v>
      </c>
      <c r="E3351" s="1" t="s">
        <v>387</v>
      </c>
      <c r="F3351" s="8" t="s">
        <v>392</v>
      </c>
    </row>
    <row r="3352" customFormat="false" ht="12.75" hidden="false" customHeight="true" outlineLevel="0" collapsed="false">
      <c r="A3352" s="1" t="n">
        <v>4084</v>
      </c>
      <c r="B3352" s="1" t="s">
        <v>3741</v>
      </c>
      <c r="C3352" s="1" t="s">
        <v>10</v>
      </c>
      <c r="D3352" s="1" t="s">
        <v>18</v>
      </c>
      <c r="E3352" s="1" t="s">
        <v>387</v>
      </c>
      <c r="F3352" s="20" t="s">
        <v>392</v>
      </c>
    </row>
    <row r="3353" customFormat="false" ht="12.75" hidden="false" customHeight="true" outlineLevel="0" collapsed="false">
      <c r="A3353" s="1" t="n">
        <v>4083</v>
      </c>
      <c r="B3353" s="1" t="s">
        <v>3742</v>
      </c>
      <c r="C3353" s="1" t="s">
        <v>10</v>
      </c>
      <c r="D3353" s="1" t="s">
        <v>18</v>
      </c>
      <c r="E3353" s="1" t="s">
        <v>387</v>
      </c>
      <c r="F3353" s="20" t="s">
        <v>392</v>
      </c>
    </row>
    <row r="3354" customFormat="false" ht="12.75" hidden="false" customHeight="true" outlineLevel="0" collapsed="false">
      <c r="A3354" s="19" t="n">
        <v>4082</v>
      </c>
      <c r="B3354" s="19" t="s">
        <v>3743</v>
      </c>
      <c r="C3354" s="19" t="s">
        <v>10</v>
      </c>
      <c r="D3354" s="19" t="s">
        <v>27</v>
      </c>
      <c r="E3354" s="19" t="s">
        <v>309</v>
      </c>
      <c r="F3354" s="26" t="s">
        <v>138</v>
      </c>
    </row>
    <row r="3355" customFormat="false" ht="12.75" hidden="false" customHeight="true" outlineLevel="0" collapsed="false">
      <c r="A3355" s="19" t="n">
        <v>4081</v>
      </c>
      <c r="B3355" s="19" t="s">
        <v>3744</v>
      </c>
      <c r="C3355" s="19" t="s">
        <v>10</v>
      </c>
      <c r="D3355" s="19" t="s">
        <v>27</v>
      </c>
      <c r="E3355" s="19" t="s">
        <v>309</v>
      </c>
      <c r="F3355" s="26" t="s">
        <v>138</v>
      </c>
    </row>
    <row r="3356" customFormat="false" ht="12.75" hidden="false" customHeight="true" outlineLevel="0" collapsed="false">
      <c r="A3356" s="19" t="n">
        <v>4080</v>
      </c>
      <c r="B3356" s="19" t="s">
        <v>3745</v>
      </c>
      <c r="C3356" s="19" t="s">
        <v>10</v>
      </c>
      <c r="D3356" s="19" t="s">
        <v>27</v>
      </c>
      <c r="E3356" s="19" t="s">
        <v>309</v>
      </c>
      <c r="F3356" s="26" t="s">
        <v>138</v>
      </c>
    </row>
    <row r="3357" customFormat="false" ht="12.75" hidden="false" customHeight="true" outlineLevel="0" collapsed="false">
      <c r="A3357" s="19" t="n">
        <v>4079</v>
      </c>
      <c r="B3357" s="19" t="s">
        <v>3746</v>
      </c>
      <c r="C3357" s="19" t="s">
        <v>10</v>
      </c>
      <c r="D3357" s="19" t="s">
        <v>27</v>
      </c>
      <c r="E3357" s="19" t="s">
        <v>309</v>
      </c>
      <c r="F3357" s="26" t="s">
        <v>138</v>
      </c>
    </row>
    <row r="3358" customFormat="false" ht="12.75" hidden="false" customHeight="true" outlineLevel="0" collapsed="false">
      <c r="A3358" s="19" t="n">
        <v>4078</v>
      </c>
      <c r="B3358" s="19" t="s">
        <v>3747</v>
      </c>
      <c r="C3358" s="19" t="s">
        <v>10</v>
      </c>
      <c r="D3358" s="19" t="s">
        <v>27</v>
      </c>
      <c r="E3358" s="19" t="s">
        <v>309</v>
      </c>
      <c r="F3358" s="26" t="s">
        <v>138</v>
      </c>
    </row>
    <row r="3359" customFormat="false" ht="12.75" hidden="false" customHeight="true" outlineLevel="0" collapsed="false">
      <c r="A3359" s="1" t="n">
        <v>4077</v>
      </c>
      <c r="B3359" s="1" t="s">
        <v>3748</v>
      </c>
      <c r="C3359" s="1" t="s">
        <v>10</v>
      </c>
      <c r="D3359" s="1" t="s">
        <v>27</v>
      </c>
      <c r="E3359" s="1" t="s">
        <v>350</v>
      </c>
      <c r="F3359" s="12" t="s">
        <v>973</v>
      </c>
    </row>
    <row r="3360" customFormat="false" ht="12.75" hidden="false" customHeight="true" outlineLevel="0" collapsed="false">
      <c r="A3360" s="1" t="n">
        <v>4076</v>
      </c>
      <c r="B3360" s="1" t="s">
        <v>3749</v>
      </c>
      <c r="C3360" s="1" t="s">
        <v>10</v>
      </c>
      <c r="D3360" s="1" t="s">
        <v>333</v>
      </c>
      <c r="E3360" s="1" t="s">
        <v>350</v>
      </c>
      <c r="F3360" s="12" t="s">
        <v>973</v>
      </c>
    </row>
    <row r="3361" customFormat="false" ht="12.75" hidden="false" customHeight="true" outlineLevel="0" collapsed="false">
      <c r="A3361" s="1" t="n">
        <v>4075</v>
      </c>
      <c r="B3361" s="1" t="s">
        <v>3750</v>
      </c>
      <c r="C3361" s="1" t="s">
        <v>10</v>
      </c>
      <c r="D3361" s="1" t="s">
        <v>27</v>
      </c>
      <c r="E3361" s="1" t="s">
        <v>350</v>
      </c>
      <c r="F3361" s="12" t="s">
        <v>973</v>
      </c>
    </row>
    <row r="3362" customFormat="false" ht="12.75" hidden="false" customHeight="true" outlineLevel="0" collapsed="false">
      <c r="A3362" s="19" t="n">
        <v>4074</v>
      </c>
      <c r="B3362" s="19" t="s">
        <v>3751</v>
      </c>
      <c r="C3362" s="19" t="s">
        <v>10</v>
      </c>
      <c r="D3362" s="19" t="s">
        <v>27</v>
      </c>
      <c r="E3362" s="19" t="s">
        <v>350</v>
      </c>
      <c r="F3362" s="20" t="s">
        <v>1126</v>
      </c>
    </row>
    <row r="3363" customFormat="false" ht="12.75" hidden="false" customHeight="true" outlineLevel="0" collapsed="false">
      <c r="A3363" s="19" t="n">
        <v>4073</v>
      </c>
      <c r="B3363" s="19" t="s">
        <v>3752</v>
      </c>
      <c r="C3363" s="19" t="s">
        <v>10</v>
      </c>
      <c r="D3363" s="19" t="s">
        <v>27</v>
      </c>
      <c r="E3363" s="19" t="s">
        <v>350</v>
      </c>
      <c r="F3363" s="20" t="s">
        <v>1126</v>
      </c>
    </row>
    <row r="3364" customFormat="false" ht="12.75" hidden="false" customHeight="true" outlineLevel="0" collapsed="false">
      <c r="A3364" s="1" t="n">
        <v>4072</v>
      </c>
      <c r="B3364" s="1" t="s">
        <v>3753</v>
      </c>
      <c r="C3364" s="1" t="s">
        <v>10</v>
      </c>
      <c r="D3364" s="1" t="s">
        <v>91</v>
      </c>
      <c r="E3364" s="1" t="s">
        <v>24</v>
      </c>
      <c r="F3364" s="26" t="s">
        <v>352</v>
      </c>
    </row>
    <row r="3365" customFormat="false" ht="12.75" hidden="false" customHeight="true" outlineLevel="0" collapsed="false">
      <c r="A3365" s="1" t="n">
        <v>4071</v>
      </c>
      <c r="B3365" s="1" t="s">
        <v>3754</v>
      </c>
      <c r="C3365" s="1" t="s">
        <v>23</v>
      </c>
      <c r="D3365" s="1" t="s">
        <v>27</v>
      </c>
      <c r="E3365" s="1" t="s">
        <v>385</v>
      </c>
      <c r="F3365" s="20" t="s">
        <v>557</v>
      </c>
    </row>
    <row r="3366" customFormat="false" ht="12.75" hidden="false" customHeight="true" outlineLevel="0" collapsed="false">
      <c r="A3366" s="1" t="n">
        <v>4070</v>
      </c>
      <c r="B3366" s="1" t="s">
        <v>3755</v>
      </c>
      <c r="C3366" s="1" t="s">
        <v>23</v>
      </c>
      <c r="D3366" s="1" t="s">
        <v>27</v>
      </c>
      <c r="E3366" s="1" t="s">
        <v>385</v>
      </c>
      <c r="F3366" s="20" t="s">
        <v>557</v>
      </c>
    </row>
    <row r="3367" customFormat="false" ht="12.75" hidden="false" customHeight="true" outlineLevel="0" collapsed="false">
      <c r="A3367" s="1" t="n">
        <v>4069</v>
      </c>
      <c r="B3367" s="1" t="s">
        <v>3756</v>
      </c>
      <c r="C3367" s="1" t="s">
        <v>23</v>
      </c>
      <c r="D3367" s="1" t="s">
        <v>27</v>
      </c>
      <c r="E3367" s="1" t="s">
        <v>385</v>
      </c>
      <c r="F3367" s="20" t="s">
        <v>664</v>
      </c>
    </row>
    <row r="3368" customFormat="false" ht="12.75" hidden="false" customHeight="true" outlineLevel="0" collapsed="false">
      <c r="A3368" s="1" t="n">
        <v>4068</v>
      </c>
      <c r="B3368" s="1" t="s">
        <v>3757</v>
      </c>
      <c r="C3368" s="1" t="s">
        <v>10</v>
      </c>
      <c r="D3368" s="1" t="s">
        <v>27</v>
      </c>
      <c r="E3368" s="1" t="s">
        <v>385</v>
      </c>
      <c r="F3368" s="20" t="s">
        <v>122</v>
      </c>
    </row>
    <row r="3369" customFormat="false" ht="12.75" hidden="false" customHeight="true" outlineLevel="0" collapsed="false">
      <c r="A3369" s="1" t="n">
        <v>4067</v>
      </c>
      <c r="B3369" s="1" t="s">
        <v>3758</v>
      </c>
      <c r="C3369" s="1" t="s">
        <v>10</v>
      </c>
      <c r="D3369" s="1" t="s">
        <v>27</v>
      </c>
      <c r="E3369" s="1" t="s">
        <v>385</v>
      </c>
      <c r="F3369" s="20" t="s">
        <v>122</v>
      </c>
    </row>
    <row r="3370" customFormat="false" ht="12.75" hidden="false" customHeight="true" outlineLevel="0" collapsed="false">
      <c r="A3370" s="19" t="n">
        <v>4066</v>
      </c>
      <c r="B3370" s="19" t="s">
        <v>3759</v>
      </c>
      <c r="C3370" s="19" t="s">
        <v>10</v>
      </c>
      <c r="D3370" s="19" t="s">
        <v>27</v>
      </c>
      <c r="E3370" s="19" t="s">
        <v>1232</v>
      </c>
      <c r="F3370" s="26" t="s">
        <v>715</v>
      </c>
    </row>
    <row r="3371" customFormat="false" ht="12.75" hidden="false" customHeight="true" outlineLevel="0" collapsed="false">
      <c r="A3371" s="1" t="n">
        <v>4065</v>
      </c>
      <c r="B3371" s="1" t="s">
        <v>3760</v>
      </c>
      <c r="C3371" s="1" t="s">
        <v>10</v>
      </c>
      <c r="D3371" s="1" t="s">
        <v>27</v>
      </c>
      <c r="E3371" s="1" t="s">
        <v>641</v>
      </c>
      <c r="F3371" s="20" t="s">
        <v>973</v>
      </c>
    </row>
    <row r="3372" customFormat="false" ht="12.75" hidden="false" customHeight="true" outlineLevel="0" collapsed="false">
      <c r="A3372" s="1" t="n">
        <v>4064</v>
      </c>
      <c r="B3372" s="1" t="s">
        <v>3761</v>
      </c>
      <c r="C3372" s="1" t="s">
        <v>10</v>
      </c>
      <c r="D3372" s="1" t="s">
        <v>27</v>
      </c>
      <c r="E3372" s="1" t="s">
        <v>309</v>
      </c>
      <c r="F3372" s="12" t="s">
        <v>1693</v>
      </c>
    </row>
    <row r="3373" customFormat="false" ht="12.75" hidden="false" customHeight="true" outlineLevel="0" collapsed="false">
      <c r="A3373" s="19" t="n">
        <v>4063</v>
      </c>
      <c r="B3373" s="19" t="s">
        <v>3762</v>
      </c>
      <c r="C3373" s="19" t="s">
        <v>10</v>
      </c>
      <c r="D3373" s="19" t="s">
        <v>27</v>
      </c>
      <c r="E3373" s="19" t="s">
        <v>309</v>
      </c>
      <c r="F3373" s="26" t="s">
        <v>715</v>
      </c>
    </row>
    <row r="3374" customFormat="false" ht="12.75" hidden="false" customHeight="true" outlineLevel="0" collapsed="false">
      <c r="A3374" s="19" t="n">
        <v>4062</v>
      </c>
      <c r="B3374" s="19" t="s">
        <v>3763</v>
      </c>
      <c r="C3374" s="19" t="s">
        <v>10</v>
      </c>
      <c r="D3374" s="19" t="s">
        <v>27</v>
      </c>
      <c r="E3374" s="19" t="s">
        <v>309</v>
      </c>
      <c r="F3374" s="26" t="s">
        <v>715</v>
      </c>
    </row>
    <row r="3375" customFormat="false" ht="12.75" hidden="false" customHeight="true" outlineLevel="0" collapsed="false">
      <c r="A3375" s="19" t="n">
        <v>4061</v>
      </c>
      <c r="B3375" s="19" t="s">
        <v>3764</v>
      </c>
      <c r="C3375" s="19" t="s">
        <v>10</v>
      </c>
      <c r="D3375" s="19" t="s">
        <v>27</v>
      </c>
      <c r="E3375" s="19" t="s">
        <v>309</v>
      </c>
      <c r="F3375" s="26" t="s">
        <v>715</v>
      </c>
    </row>
    <row r="3376" customFormat="false" ht="12.75" hidden="false" customHeight="true" outlineLevel="0" collapsed="false">
      <c r="A3376" s="19" t="n">
        <v>4060</v>
      </c>
      <c r="B3376" s="19" t="s">
        <v>3765</v>
      </c>
      <c r="C3376" s="19" t="s">
        <v>10</v>
      </c>
      <c r="D3376" s="19" t="s">
        <v>27</v>
      </c>
      <c r="E3376" s="19" t="s">
        <v>309</v>
      </c>
      <c r="F3376" s="12" t="s">
        <v>591</v>
      </c>
    </row>
    <row r="3377" customFormat="false" ht="12.75" hidden="false" customHeight="true" outlineLevel="0" collapsed="false">
      <c r="A3377" s="1" t="n">
        <v>4059</v>
      </c>
      <c r="B3377" s="1" t="s">
        <v>3766</v>
      </c>
      <c r="C3377" s="1" t="s">
        <v>10</v>
      </c>
      <c r="D3377" s="1" t="s">
        <v>641</v>
      </c>
      <c r="E3377" s="1" t="s">
        <v>641</v>
      </c>
      <c r="F3377" s="26" t="s">
        <v>715</v>
      </c>
    </row>
    <row r="3378" customFormat="false" ht="12.75" hidden="false" customHeight="true" outlineLevel="0" collapsed="false">
      <c r="A3378" s="1" t="n">
        <v>4058</v>
      </c>
      <c r="B3378" s="1" t="s">
        <v>3767</v>
      </c>
      <c r="C3378" s="1" t="s">
        <v>10</v>
      </c>
      <c r="D3378" s="1" t="s">
        <v>641</v>
      </c>
      <c r="E3378" s="1" t="s">
        <v>641</v>
      </c>
      <c r="F3378" s="26" t="s">
        <v>715</v>
      </c>
    </row>
    <row r="3379" customFormat="false" ht="12.75" hidden="false" customHeight="true" outlineLevel="0" collapsed="false">
      <c r="A3379" s="1" t="n">
        <v>4057</v>
      </c>
      <c r="B3379" s="1" t="s">
        <v>3768</v>
      </c>
      <c r="C3379" s="1" t="s">
        <v>10</v>
      </c>
      <c r="D3379" s="1" t="s">
        <v>641</v>
      </c>
      <c r="E3379" s="1" t="s">
        <v>641</v>
      </c>
      <c r="F3379" s="26" t="s">
        <v>715</v>
      </c>
    </row>
    <row r="3380" customFormat="false" ht="12.75" hidden="false" customHeight="true" outlineLevel="0" collapsed="false">
      <c r="A3380" s="1" t="n">
        <v>4056</v>
      </c>
      <c r="B3380" s="1" t="s">
        <v>3769</v>
      </c>
      <c r="C3380" s="1" t="s">
        <v>10</v>
      </c>
      <c r="D3380" s="1" t="s">
        <v>641</v>
      </c>
      <c r="E3380" s="1" t="s">
        <v>641</v>
      </c>
      <c r="F3380" s="26" t="s">
        <v>715</v>
      </c>
    </row>
    <row r="3381" customFormat="false" ht="12.75" hidden="false" customHeight="true" outlineLevel="0" collapsed="false">
      <c r="A3381" s="1" t="n">
        <v>4055</v>
      </c>
      <c r="B3381" s="1" t="s">
        <v>3770</v>
      </c>
      <c r="C3381" s="1" t="s">
        <v>10</v>
      </c>
      <c r="D3381" s="1" t="s">
        <v>641</v>
      </c>
      <c r="E3381" s="1" t="s">
        <v>641</v>
      </c>
      <c r="F3381" s="26" t="s">
        <v>715</v>
      </c>
    </row>
    <row r="3382" customFormat="false" ht="12.75" hidden="false" customHeight="true" outlineLevel="0" collapsed="false">
      <c r="A3382" s="1" t="n">
        <v>4054</v>
      </c>
      <c r="B3382" s="1" t="s">
        <v>3771</v>
      </c>
      <c r="C3382" s="1" t="s">
        <v>10</v>
      </c>
      <c r="D3382" s="1" t="s">
        <v>641</v>
      </c>
      <c r="E3382" s="1" t="s">
        <v>641</v>
      </c>
      <c r="F3382" s="26" t="s">
        <v>715</v>
      </c>
    </row>
    <row r="3383" customFormat="false" ht="12.75" hidden="false" customHeight="true" outlineLevel="0" collapsed="false">
      <c r="A3383" s="1" t="n">
        <v>4053</v>
      </c>
      <c r="B3383" s="1" t="s">
        <v>3772</v>
      </c>
      <c r="C3383" s="1" t="s">
        <v>10</v>
      </c>
      <c r="D3383" s="1" t="s">
        <v>641</v>
      </c>
      <c r="E3383" s="1" t="s">
        <v>641</v>
      </c>
      <c r="F3383" s="20" t="s">
        <v>29</v>
      </c>
    </row>
    <row r="3384" customFormat="false" ht="12.75" hidden="false" customHeight="true" outlineLevel="0" collapsed="false">
      <c r="A3384" s="1" t="n">
        <v>4052</v>
      </c>
      <c r="B3384" s="1" t="s">
        <v>3773</v>
      </c>
      <c r="C3384" s="1" t="s">
        <v>10</v>
      </c>
      <c r="D3384" s="1" t="s">
        <v>641</v>
      </c>
      <c r="E3384" s="1" t="s">
        <v>641</v>
      </c>
      <c r="F3384" s="20" t="s">
        <v>29</v>
      </c>
    </row>
    <row r="3385" customFormat="false" ht="12.75" hidden="false" customHeight="true" outlineLevel="0" collapsed="false">
      <c r="A3385" s="1" t="n">
        <v>4051</v>
      </c>
      <c r="B3385" s="1" t="s">
        <v>3774</v>
      </c>
      <c r="C3385" s="1" t="s">
        <v>10</v>
      </c>
      <c r="D3385" s="1" t="s">
        <v>641</v>
      </c>
      <c r="E3385" s="1" t="s">
        <v>641</v>
      </c>
      <c r="F3385" s="20" t="s">
        <v>29</v>
      </c>
    </row>
    <row r="3386" customFormat="false" ht="12.75" hidden="false" customHeight="true" outlineLevel="0" collapsed="false">
      <c r="A3386" s="1" t="n">
        <v>4050</v>
      </c>
      <c r="B3386" s="1" t="s">
        <v>3775</v>
      </c>
      <c r="C3386" s="1" t="s">
        <v>10</v>
      </c>
      <c r="D3386" s="1" t="s">
        <v>641</v>
      </c>
      <c r="E3386" s="1" t="s">
        <v>641</v>
      </c>
      <c r="F3386" s="20" t="s">
        <v>29</v>
      </c>
    </row>
    <row r="3387" customFormat="false" ht="12.75" hidden="false" customHeight="true" outlineLevel="0" collapsed="false">
      <c r="A3387" s="1" t="n">
        <v>4049</v>
      </c>
      <c r="B3387" s="1" t="s">
        <v>3776</v>
      </c>
      <c r="C3387" s="1" t="s">
        <v>10</v>
      </c>
      <c r="D3387" s="1" t="s">
        <v>641</v>
      </c>
      <c r="E3387" s="1" t="s">
        <v>641</v>
      </c>
      <c r="F3387" s="20" t="s">
        <v>29</v>
      </c>
    </row>
    <row r="3388" customFormat="false" ht="12.75" hidden="false" customHeight="true" outlineLevel="0" collapsed="false">
      <c r="A3388" s="1" t="n">
        <v>4048</v>
      </c>
      <c r="B3388" s="1" t="s">
        <v>3777</v>
      </c>
      <c r="C3388" s="1" t="s">
        <v>10</v>
      </c>
      <c r="D3388" s="1" t="s">
        <v>27</v>
      </c>
      <c r="E3388" s="1" t="s">
        <v>641</v>
      </c>
      <c r="F3388" s="20" t="s">
        <v>95</v>
      </c>
    </row>
    <row r="3389" customFormat="false" ht="12.75" hidden="false" customHeight="true" outlineLevel="0" collapsed="false">
      <c r="A3389" s="1" t="n">
        <v>4047</v>
      </c>
      <c r="B3389" s="1" t="s">
        <v>3778</v>
      </c>
      <c r="C3389" s="1" t="s">
        <v>10</v>
      </c>
      <c r="D3389" s="1" t="s">
        <v>27</v>
      </c>
      <c r="E3389" s="1" t="s">
        <v>641</v>
      </c>
      <c r="F3389" s="20" t="s">
        <v>95</v>
      </c>
    </row>
    <row r="3390" customFormat="false" ht="12.75" hidden="false" customHeight="true" outlineLevel="0" collapsed="false">
      <c r="A3390" s="1" t="n">
        <v>4046</v>
      </c>
      <c r="B3390" s="1" t="s">
        <v>3779</v>
      </c>
      <c r="C3390" s="1" t="s">
        <v>10</v>
      </c>
      <c r="D3390" s="1" t="s">
        <v>641</v>
      </c>
      <c r="E3390" s="1" t="s">
        <v>641</v>
      </c>
      <c r="F3390" s="20" t="s">
        <v>1896</v>
      </c>
    </row>
    <row r="3391" customFormat="false" ht="12.75" hidden="false" customHeight="true" outlineLevel="0" collapsed="false">
      <c r="A3391" s="1" t="n">
        <v>4045</v>
      </c>
      <c r="B3391" s="1" t="s">
        <v>3780</v>
      </c>
      <c r="C3391" s="1" t="s">
        <v>10</v>
      </c>
      <c r="D3391" s="1" t="s">
        <v>641</v>
      </c>
      <c r="E3391" s="1" t="s">
        <v>641</v>
      </c>
      <c r="F3391" s="20" t="s">
        <v>1896</v>
      </c>
    </row>
    <row r="3392" customFormat="false" ht="12.75" hidden="false" customHeight="true" outlineLevel="0" collapsed="false">
      <c r="A3392" s="1" t="n">
        <v>4044</v>
      </c>
      <c r="B3392" s="1" t="s">
        <v>3781</v>
      </c>
      <c r="C3392" s="1" t="s">
        <v>10</v>
      </c>
      <c r="D3392" s="1" t="s">
        <v>641</v>
      </c>
      <c r="E3392" s="1" t="s">
        <v>641</v>
      </c>
      <c r="F3392" s="20" t="s">
        <v>1896</v>
      </c>
    </row>
    <row r="3393" customFormat="false" ht="12.75" hidden="false" customHeight="true" outlineLevel="0" collapsed="false">
      <c r="A3393" s="1" t="n">
        <v>4043</v>
      </c>
      <c r="B3393" s="1" t="s">
        <v>3782</v>
      </c>
      <c r="C3393" s="1" t="s">
        <v>10</v>
      </c>
      <c r="D3393" s="1" t="s">
        <v>641</v>
      </c>
      <c r="E3393" s="1" t="s">
        <v>641</v>
      </c>
      <c r="F3393" s="20" t="s">
        <v>1896</v>
      </c>
    </row>
    <row r="3394" customFormat="false" ht="12.75" hidden="false" customHeight="true" outlineLevel="0" collapsed="false">
      <c r="A3394" s="1" t="n">
        <v>4042</v>
      </c>
      <c r="B3394" s="1" t="s">
        <v>3783</v>
      </c>
      <c r="C3394" s="1" t="s">
        <v>10</v>
      </c>
      <c r="D3394" s="1" t="s">
        <v>641</v>
      </c>
      <c r="E3394" s="1" t="s">
        <v>641</v>
      </c>
      <c r="F3394" s="20" t="s">
        <v>1896</v>
      </c>
    </row>
    <row r="3395" customFormat="false" ht="12.75" hidden="false" customHeight="true" outlineLevel="0" collapsed="false">
      <c r="A3395" s="1" t="n">
        <v>4041</v>
      </c>
      <c r="B3395" s="1" t="s">
        <v>3784</v>
      </c>
      <c r="C3395" s="1" t="s">
        <v>10</v>
      </c>
      <c r="D3395" s="1" t="s">
        <v>641</v>
      </c>
      <c r="E3395" s="1" t="s">
        <v>641</v>
      </c>
      <c r="F3395" s="20" t="s">
        <v>1896</v>
      </c>
    </row>
    <row r="3396" customFormat="false" ht="12.75" hidden="false" customHeight="true" outlineLevel="0" collapsed="false">
      <c r="A3396" s="1" t="n">
        <v>4040</v>
      </c>
      <c r="B3396" s="1" t="s">
        <v>3785</v>
      </c>
      <c r="C3396" s="1" t="s">
        <v>10</v>
      </c>
      <c r="D3396" s="1" t="s">
        <v>641</v>
      </c>
      <c r="E3396" s="1" t="s">
        <v>641</v>
      </c>
      <c r="F3396" s="20" t="s">
        <v>1896</v>
      </c>
    </row>
    <row r="3397" customFormat="false" ht="12.75" hidden="false" customHeight="true" outlineLevel="0" collapsed="false">
      <c r="A3397" s="1" t="n">
        <v>4039</v>
      </c>
      <c r="B3397" s="1" t="s">
        <v>3786</v>
      </c>
      <c r="C3397" s="1" t="s">
        <v>10</v>
      </c>
      <c r="D3397" s="1" t="s">
        <v>41</v>
      </c>
      <c r="E3397" s="1" t="s">
        <v>112</v>
      </c>
      <c r="F3397" s="20" t="s">
        <v>147</v>
      </c>
    </row>
    <row r="3398" customFormat="false" ht="12.75" hidden="false" customHeight="true" outlineLevel="0" collapsed="false">
      <c r="A3398" s="1" t="n">
        <v>4038</v>
      </c>
      <c r="B3398" s="1" t="s">
        <v>3787</v>
      </c>
      <c r="C3398" s="1" t="s">
        <v>10</v>
      </c>
      <c r="D3398" s="1" t="s">
        <v>9</v>
      </c>
      <c r="E3398" s="1" t="s">
        <v>55</v>
      </c>
      <c r="F3398" s="20" t="s">
        <v>177</v>
      </c>
    </row>
    <row r="3399" customFormat="false" ht="12.75" hidden="false" customHeight="true" outlineLevel="0" collapsed="false">
      <c r="A3399" s="1" t="n">
        <v>4037</v>
      </c>
      <c r="B3399" s="1" t="s">
        <v>3788</v>
      </c>
      <c r="C3399" s="1" t="s">
        <v>572</v>
      </c>
      <c r="D3399" s="1" t="s">
        <v>27</v>
      </c>
      <c r="E3399" s="1" t="s">
        <v>309</v>
      </c>
      <c r="F3399" s="26" t="s">
        <v>573</v>
      </c>
    </row>
    <row r="3400" customFormat="false" ht="12.75" hidden="false" customHeight="true" outlineLevel="0" collapsed="false">
      <c r="A3400" s="1" t="n">
        <v>4036</v>
      </c>
      <c r="B3400" s="1" t="s">
        <v>3789</v>
      </c>
      <c r="C3400" s="1" t="s">
        <v>572</v>
      </c>
      <c r="D3400" s="1" t="s">
        <v>104</v>
      </c>
      <c r="E3400" s="1" t="s">
        <v>309</v>
      </c>
      <c r="F3400" s="26" t="s">
        <v>573</v>
      </c>
    </row>
    <row r="3401" customFormat="false" ht="12.75" hidden="false" customHeight="true" outlineLevel="0" collapsed="false">
      <c r="A3401" s="1" t="n">
        <v>4035</v>
      </c>
      <c r="B3401" s="1" t="s">
        <v>3790</v>
      </c>
      <c r="C3401" s="1" t="s">
        <v>572</v>
      </c>
      <c r="D3401" s="1" t="s">
        <v>104</v>
      </c>
      <c r="E3401" s="1" t="s">
        <v>309</v>
      </c>
      <c r="F3401" s="26" t="s">
        <v>573</v>
      </c>
    </row>
    <row r="3402" customFormat="false" ht="12.75" hidden="false" customHeight="true" outlineLevel="0" collapsed="false">
      <c r="A3402" s="1" t="n">
        <v>4034</v>
      </c>
      <c r="B3402" s="1" t="s">
        <v>3791</v>
      </c>
      <c r="C3402" s="1" t="s">
        <v>572</v>
      </c>
      <c r="D3402" s="1" t="s">
        <v>104</v>
      </c>
      <c r="E3402" s="1" t="s">
        <v>309</v>
      </c>
      <c r="F3402" s="26" t="s">
        <v>573</v>
      </c>
    </row>
    <row r="3403" customFormat="false" ht="12.75" hidden="false" customHeight="true" outlineLevel="0" collapsed="false">
      <c r="A3403" s="1" t="n">
        <v>4033</v>
      </c>
      <c r="B3403" s="1" t="s">
        <v>3792</v>
      </c>
      <c r="C3403" s="1" t="s">
        <v>10</v>
      </c>
      <c r="D3403" s="1" t="s">
        <v>88</v>
      </c>
      <c r="E3403" s="1" t="s">
        <v>407</v>
      </c>
      <c r="F3403" s="26" t="s">
        <v>729</v>
      </c>
    </row>
    <row r="3404" customFormat="false" ht="12.75" hidden="false" customHeight="true" outlineLevel="0" collapsed="false">
      <c r="A3404" s="1" t="n">
        <v>4032</v>
      </c>
      <c r="B3404" s="1" t="s">
        <v>3793</v>
      </c>
      <c r="C3404" s="1" t="s">
        <v>23</v>
      </c>
      <c r="D3404" s="1" t="s">
        <v>88</v>
      </c>
      <c r="E3404" s="1" t="s">
        <v>128</v>
      </c>
      <c r="F3404" s="20" t="s">
        <v>124</v>
      </c>
    </row>
    <row r="3405" customFormat="false" ht="12.75" hidden="false" customHeight="true" outlineLevel="0" collapsed="false">
      <c r="A3405" s="1" t="n">
        <v>4031</v>
      </c>
      <c r="B3405" s="1" t="s">
        <v>3794</v>
      </c>
      <c r="C3405" s="1" t="s">
        <v>23</v>
      </c>
      <c r="D3405" s="1" t="s">
        <v>9</v>
      </c>
      <c r="E3405" s="1" t="s">
        <v>309</v>
      </c>
      <c r="F3405" s="12" t="s">
        <v>189</v>
      </c>
    </row>
    <row r="3406" customFormat="false" ht="12.75" hidden="false" customHeight="true" outlineLevel="0" collapsed="false">
      <c r="A3406" s="1" t="n">
        <v>4030</v>
      </c>
      <c r="B3406" s="1" t="s">
        <v>3795</v>
      </c>
      <c r="C3406" s="1" t="s">
        <v>23</v>
      </c>
      <c r="D3406" s="1" t="s">
        <v>1608</v>
      </c>
      <c r="E3406" s="1" t="s">
        <v>115</v>
      </c>
      <c r="F3406" s="20" t="s">
        <v>1609</v>
      </c>
    </row>
    <row r="3407" customFormat="false" ht="12.75" hidden="false" customHeight="true" outlineLevel="0" collapsed="false">
      <c r="A3407" s="1" t="n">
        <v>4029</v>
      </c>
      <c r="B3407" s="1" t="s">
        <v>3796</v>
      </c>
      <c r="C3407" s="1" t="s">
        <v>23</v>
      </c>
      <c r="D3407" s="1" t="s">
        <v>27</v>
      </c>
      <c r="E3407" s="1" t="s">
        <v>309</v>
      </c>
      <c r="F3407" s="20" t="s">
        <v>1609</v>
      </c>
    </row>
    <row r="3408" customFormat="false" ht="12.75" hidden="false" customHeight="true" outlineLevel="0" collapsed="false">
      <c r="A3408" s="1" t="n">
        <v>4028</v>
      </c>
      <c r="B3408" s="1" t="s">
        <v>3797</v>
      </c>
      <c r="C3408" s="1" t="s">
        <v>10</v>
      </c>
      <c r="D3408" s="1" t="s">
        <v>27</v>
      </c>
      <c r="E3408" s="1" t="s">
        <v>369</v>
      </c>
      <c r="F3408" s="26" t="s">
        <v>894</v>
      </c>
    </row>
    <row r="3409" customFormat="false" ht="12.75" hidden="false" customHeight="true" outlineLevel="0" collapsed="false">
      <c r="A3409" s="1" t="n">
        <v>4027</v>
      </c>
      <c r="B3409" s="1" t="s">
        <v>3798</v>
      </c>
      <c r="C3409" s="1" t="s">
        <v>10</v>
      </c>
      <c r="D3409" s="1" t="s">
        <v>27</v>
      </c>
      <c r="E3409" s="1" t="s">
        <v>369</v>
      </c>
      <c r="F3409" s="20" t="s">
        <v>98</v>
      </c>
    </row>
    <row r="3410" customFormat="false" ht="12.75" hidden="false" customHeight="true" outlineLevel="0" collapsed="false">
      <c r="A3410" s="1" t="n">
        <v>4026</v>
      </c>
      <c r="B3410" s="1" t="s">
        <v>3799</v>
      </c>
      <c r="C3410" s="1" t="s">
        <v>10</v>
      </c>
      <c r="D3410" s="1" t="s">
        <v>641</v>
      </c>
      <c r="E3410" s="1" t="s">
        <v>641</v>
      </c>
      <c r="F3410" s="20" t="s">
        <v>1030</v>
      </c>
    </row>
    <row r="3411" customFormat="false" ht="12.75" hidden="false" customHeight="true" outlineLevel="0" collapsed="false">
      <c r="A3411" s="1" t="n">
        <v>4025</v>
      </c>
      <c r="B3411" s="1" t="s">
        <v>3800</v>
      </c>
      <c r="C3411" s="1" t="s">
        <v>10</v>
      </c>
      <c r="D3411" s="1" t="s">
        <v>641</v>
      </c>
      <c r="E3411" s="1" t="s">
        <v>641</v>
      </c>
      <c r="F3411" s="20" t="s">
        <v>1030</v>
      </c>
    </row>
    <row r="3412" customFormat="false" ht="12.75" hidden="false" customHeight="true" outlineLevel="0" collapsed="false">
      <c r="A3412" s="1" t="n">
        <v>4024</v>
      </c>
      <c r="B3412" s="1" t="s">
        <v>3801</v>
      </c>
      <c r="C3412" s="1" t="s">
        <v>10</v>
      </c>
      <c r="D3412" s="1" t="s">
        <v>641</v>
      </c>
      <c r="E3412" s="1" t="s">
        <v>641</v>
      </c>
      <c r="F3412" s="20" t="s">
        <v>1030</v>
      </c>
    </row>
    <row r="3413" customFormat="false" ht="12.75" hidden="false" customHeight="true" outlineLevel="0" collapsed="false">
      <c r="A3413" s="1" t="n">
        <v>4023</v>
      </c>
      <c r="B3413" s="1" t="s">
        <v>3802</v>
      </c>
      <c r="C3413" s="1" t="s">
        <v>10</v>
      </c>
      <c r="D3413" s="1" t="s">
        <v>641</v>
      </c>
      <c r="E3413" s="1" t="s">
        <v>641</v>
      </c>
      <c r="F3413" s="26" t="s">
        <v>715</v>
      </c>
    </row>
    <row r="3414" customFormat="false" ht="12.75" hidden="false" customHeight="true" outlineLevel="0" collapsed="false">
      <c r="A3414" s="1" t="n">
        <v>4022</v>
      </c>
      <c r="B3414" s="1" t="s">
        <v>3803</v>
      </c>
      <c r="C3414" s="1" t="s">
        <v>10</v>
      </c>
      <c r="D3414" s="1" t="s">
        <v>641</v>
      </c>
      <c r="E3414" s="1" t="s">
        <v>641</v>
      </c>
      <c r="F3414" s="26" t="s">
        <v>715</v>
      </c>
    </row>
    <row r="3415" customFormat="false" ht="12.75" hidden="false" customHeight="true" outlineLevel="0" collapsed="false">
      <c r="A3415" s="1" t="n">
        <v>4021</v>
      </c>
      <c r="B3415" s="1" t="s">
        <v>3804</v>
      </c>
      <c r="C3415" s="1" t="s">
        <v>10</v>
      </c>
      <c r="D3415" s="1" t="s">
        <v>641</v>
      </c>
      <c r="E3415" s="1" t="s">
        <v>641</v>
      </c>
      <c r="F3415" s="20" t="s">
        <v>29</v>
      </c>
    </row>
    <row r="3416" customFormat="false" ht="12.75" hidden="false" customHeight="true" outlineLevel="0" collapsed="false">
      <c r="A3416" s="1" t="n">
        <v>4020</v>
      </c>
      <c r="B3416" s="1" t="s">
        <v>3805</v>
      </c>
      <c r="C3416" s="1" t="s">
        <v>10</v>
      </c>
      <c r="D3416" s="1" t="s">
        <v>641</v>
      </c>
      <c r="E3416" s="1" t="s">
        <v>641</v>
      </c>
      <c r="F3416" s="20" t="s">
        <v>29</v>
      </c>
    </row>
    <row r="3417" customFormat="false" ht="12.75" hidden="false" customHeight="true" outlineLevel="0" collapsed="false">
      <c r="A3417" s="1" t="n">
        <v>4019</v>
      </c>
      <c r="B3417" s="1" t="s">
        <v>3806</v>
      </c>
      <c r="C3417" s="1" t="s">
        <v>10</v>
      </c>
      <c r="D3417" s="1" t="s">
        <v>207</v>
      </c>
      <c r="E3417" s="1" t="s">
        <v>641</v>
      </c>
      <c r="F3417" s="26" t="s">
        <v>348</v>
      </c>
    </row>
    <row r="3418" customFormat="false" ht="12.75" hidden="false" customHeight="true" outlineLevel="0" collapsed="false">
      <c r="A3418" s="1" t="n">
        <v>4018</v>
      </c>
      <c r="B3418" s="1" t="s">
        <v>3807</v>
      </c>
      <c r="C3418" s="1" t="s">
        <v>10</v>
      </c>
      <c r="D3418" s="1" t="s">
        <v>641</v>
      </c>
      <c r="E3418" s="1" t="s">
        <v>641</v>
      </c>
      <c r="F3418" s="20" t="s">
        <v>348</v>
      </c>
    </row>
    <row r="3419" customFormat="false" ht="12.75" hidden="false" customHeight="true" outlineLevel="0" collapsed="false">
      <c r="A3419" s="1" t="n">
        <v>4017</v>
      </c>
      <c r="B3419" s="1" t="s">
        <v>3808</v>
      </c>
      <c r="C3419" s="1" t="s">
        <v>10</v>
      </c>
      <c r="D3419" s="1" t="s">
        <v>641</v>
      </c>
      <c r="E3419" s="1" t="s">
        <v>641</v>
      </c>
      <c r="F3419" s="20" t="s">
        <v>348</v>
      </c>
    </row>
    <row r="3420" customFormat="false" ht="12.75" hidden="false" customHeight="true" outlineLevel="0" collapsed="false">
      <c r="A3420" s="1" t="n">
        <v>4016</v>
      </c>
      <c r="B3420" s="1" t="s">
        <v>3809</v>
      </c>
      <c r="C3420" s="1" t="s">
        <v>10</v>
      </c>
      <c r="D3420" s="1" t="s">
        <v>641</v>
      </c>
      <c r="E3420" s="1" t="s">
        <v>641</v>
      </c>
      <c r="F3420" s="20" t="s">
        <v>348</v>
      </c>
    </row>
    <row r="3421" customFormat="false" ht="12.75" hidden="false" customHeight="true" outlineLevel="0" collapsed="false">
      <c r="A3421" s="1" t="n">
        <v>4015</v>
      </c>
      <c r="B3421" s="1" t="s">
        <v>3810</v>
      </c>
      <c r="C3421" s="1" t="s">
        <v>10</v>
      </c>
      <c r="D3421" s="1" t="s">
        <v>641</v>
      </c>
      <c r="E3421" s="1" t="s">
        <v>369</v>
      </c>
      <c r="F3421" s="20" t="s">
        <v>1030</v>
      </c>
    </row>
    <row r="3422" customFormat="false" ht="12.75" hidden="false" customHeight="true" outlineLevel="0" collapsed="false">
      <c r="A3422" s="1" t="n">
        <v>4014</v>
      </c>
      <c r="B3422" s="1" t="s">
        <v>3811</v>
      </c>
      <c r="C3422" s="1" t="s">
        <v>10</v>
      </c>
      <c r="D3422" s="1" t="s">
        <v>641</v>
      </c>
      <c r="E3422" s="1" t="s">
        <v>369</v>
      </c>
      <c r="F3422" s="20" t="s">
        <v>1030</v>
      </c>
    </row>
    <row r="3423" customFormat="false" ht="12.75" hidden="false" customHeight="true" outlineLevel="0" collapsed="false">
      <c r="A3423" s="1" t="n">
        <v>4013</v>
      </c>
      <c r="B3423" s="1" t="s">
        <v>3812</v>
      </c>
      <c r="C3423" s="1" t="s">
        <v>10</v>
      </c>
      <c r="D3423" s="1" t="s">
        <v>27</v>
      </c>
      <c r="E3423" s="1" t="s">
        <v>626</v>
      </c>
      <c r="F3423" s="26" t="s">
        <v>894</v>
      </c>
    </row>
    <row r="3424" customFormat="false" ht="12.75" hidden="false" customHeight="true" outlineLevel="0" collapsed="false">
      <c r="A3424" s="1" t="n">
        <v>4012</v>
      </c>
      <c r="B3424" s="1" t="s">
        <v>3813</v>
      </c>
      <c r="C3424" s="1" t="s">
        <v>10</v>
      </c>
      <c r="D3424" s="1" t="s">
        <v>641</v>
      </c>
      <c r="E3424" s="1" t="s">
        <v>369</v>
      </c>
      <c r="F3424" s="20" t="s">
        <v>1214</v>
      </c>
    </row>
    <row r="3425" customFormat="false" ht="12.75" hidden="false" customHeight="true" outlineLevel="0" collapsed="false">
      <c r="A3425" s="1" t="n">
        <v>4011</v>
      </c>
      <c r="B3425" s="1" t="s">
        <v>3814</v>
      </c>
      <c r="C3425" s="1" t="s">
        <v>10</v>
      </c>
      <c r="D3425" s="1" t="s">
        <v>641</v>
      </c>
      <c r="E3425" s="1" t="s">
        <v>369</v>
      </c>
      <c r="F3425" s="20" t="s">
        <v>1214</v>
      </c>
    </row>
    <row r="3426" customFormat="false" ht="12.75" hidden="false" customHeight="true" outlineLevel="0" collapsed="false">
      <c r="A3426" s="1" t="n">
        <v>4010</v>
      </c>
      <c r="B3426" s="1" t="s">
        <v>3815</v>
      </c>
      <c r="C3426" s="1" t="s">
        <v>10</v>
      </c>
      <c r="D3426" s="1" t="s">
        <v>207</v>
      </c>
      <c r="E3426" s="1" t="s">
        <v>908</v>
      </c>
      <c r="F3426" s="20" t="s">
        <v>29</v>
      </c>
    </row>
    <row r="3427" customFormat="false" ht="12.75" hidden="false" customHeight="true" outlineLevel="0" collapsed="false">
      <c r="A3427" s="1" t="n">
        <v>4009</v>
      </c>
      <c r="B3427" s="1" t="s">
        <v>3816</v>
      </c>
      <c r="C3427" s="1" t="s">
        <v>10</v>
      </c>
      <c r="D3427" s="1" t="s">
        <v>641</v>
      </c>
      <c r="E3427" s="1" t="s">
        <v>641</v>
      </c>
      <c r="F3427" s="20" t="s">
        <v>29</v>
      </c>
    </row>
    <row r="3428" customFormat="false" ht="12.75" hidden="false" customHeight="true" outlineLevel="0" collapsed="false">
      <c r="A3428" s="1" t="n">
        <v>4008</v>
      </c>
      <c r="B3428" s="1" t="s">
        <v>3817</v>
      </c>
      <c r="C3428" s="1" t="s">
        <v>10</v>
      </c>
      <c r="D3428" s="1" t="s">
        <v>641</v>
      </c>
      <c r="E3428" s="1" t="s">
        <v>641</v>
      </c>
      <c r="F3428" s="20" t="s">
        <v>29</v>
      </c>
    </row>
    <row r="3429" customFormat="false" ht="12.75" hidden="false" customHeight="true" outlineLevel="0" collapsed="false">
      <c r="A3429" s="1" t="n">
        <v>4007</v>
      </c>
      <c r="B3429" s="1" t="s">
        <v>3818</v>
      </c>
      <c r="C3429" s="1" t="s">
        <v>10</v>
      </c>
      <c r="D3429" s="1" t="s">
        <v>641</v>
      </c>
      <c r="E3429" s="1" t="s">
        <v>641</v>
      </c>
      <c r="F3429" s="20" t="s">
        <v>950</v>
      </c>
    </row>
    <row r="3430" customFormat="false" ht="12.75" hidden="false" customHeight="true" outlineLevel="0" collapsed="false">
      <c r="A3430" s="1" t="n">
        <v>4006</v>
      </c>
      <c r="B3430" s="1" t="s">
        <v>3819</v>
      </c>
      <c r="C3430" s="1" t="s">
        <v>10</v>
      </c>
      <c r="D3430" s="1" t="s">
        <v>641</v>
      </c>
      <c r="E3430" s="1" t="s">
        <v>641</v>
      </c>
      <c r="F3430" s="20" t="s">
        <v>950</v>
      </c>
    </row>
    <row r="3431" customFormat="false" ht="12.75" hidden="false" customHeight="true" outlineLevel="0" collapsed="false">
      <c r="A3431" s="1" t="n">
        <v>4005</v>
      </c>
      <c r="B3431" s="1" t="s">
        <v>3820</v>
      </c>
      <c r="C3431" s="1" t="s">
        <v>10</v>
      </c>
      <c r="D3431" s="1" t="s">
        <v>641</v>
      </c>
      <c r="E3431" s="1" t="s">
        <v>641</v>
      </c>
      <c r="F3431" s="20" t="s">
        <v>950</v>
      </c>
    </row>
    <row r="3432" customFormat="false" ht="12.75" hidden="false" customHeight="true" outlineLevel="0" collapsed="false">
      <c r="A3432" s="1" t="n">
        <v>4004</v>
      </c>
      <c r="B3432" s="1" t="s">
        <v>3821</v>
      </c>
      <c r="C3432" s="1" t="s">
        <v>10</v>
      </c>
      <c r="D3432" s="1" t="s">
        <v>641</v>
      </c>
      <c r="E3432" s="1" t="s">
        <v>641</v>
      </c>
      <c r="F3432" s="20" t="s">
        <v>950</v>
      </c>
    </row>
    <row r="3433" customFormat="false" ht="12.75" hidden="false" customHeight="true" outlineLevel="0" collapsed="false">
      <c r="A3433" s="1" t="n">
        <v>4003</v>
      </c>
      <c r="B3433" s="1" t="s">
        <v>3822</v>
      </c>
      <c r="C3433" s="1" t="s">
        <v>10</v>
      </c>
      <c r="D3433" s="1" t="s">
        <v>641</v>
      </c>
      <c r="E3433" s="1" t="s">
        <v>641</v>
      </c>
      <c r="F3433" s="20" t="s">
        <v>950</v>
      </c>
    </row>
    <row r="3434" customFormat="false" ht="12.75" hidden="false" customHeight="true" outlineLevel="0" collapsed="false">
      <c r="A3434" s="1" t="n">
        <v>4002</v>
      </c>
      <c r="B3434" s="1" t="s">
        <v>3823</v>
      </c>
      <c r="C3434" s="1" t="s">
        <v>10</v>
      </c>
      <c r="D3434" s="1" t="s">
        <v>641</v>
      </c>
      <c r="E3434" s="1" t="s">
        <v>641</v>
      </c>
      <c r="F3434" s="20" t="s">
        <v>950</v>
      </c>
    </row>
    <row r="3435" customFormat="false" ht="12.75" hidden="false" customHeight="true" outlineLevel="0" collapsed="false">
      <c r="A3435" s="1" t="n">
        <v>4001</v>
      </c>
      <c r="B3435" s="1" t="s">
        <v>3824</v>
      </c>
      <c r="C3435" s="1" t="s">
        <v>10</v>
      </c>
      <c r="D3435" s="1" t="s">
        <v>641</v>
      </c>
      <c r="E3435" s="1" t="s">
        <v>641</v>
      </c>
      <c r="F3435" s="20" t="s">
        <v>950</v>
      </c>
    </row>
    <row r="3436" customFormat="false" ht="12.75" hidden="false" customHeight="true" outlineLevel="0" collapsed="false">
      <c r="A3436" s="1" t="n">
        <v>4000</v>
      </c>
      <c r="B3436" s="1" t="s">
        <v>3825</v>
      </c>
      <c r="C3436" s="1" t="s">
        <v>10</v>
      </c>
      <c r="D3436" s="1" t="s">
        <v>641</v>
      </c>
      <c r="E3436" s="1" t="s">
        <v>641</v>
      </c>
      <c r="F3436" s="20" t="s">
        <v>950</v>
      </c>
    </row>
    <row r="3437" customFormat="false" ht="12.75" hidden="false" customHeight="true" outlineLevel="0" collapsed="false">
      <c r="A3437" s="1" t="n">
        <v>3999</v>
      </c>
      <c r="B3437" s="1" t="s">
        <v>3826</v>
      </c>
      <c r="C3437" s="1" t="s">
        <v>10</v>
      </c>
      <c r="D3437" s="1" t="s">
        <v>641</v>
      </c>
      <c r="E3437" s="1" t="s">
        <v>641</v>
      </c>
      <c r="F3437" s="20" t="s">
        <v>950</v>
      </c>
    </row>
    <row r="3438" customFormat="false" ht="12.75" hidden="false" customHeight="true" outlineLevel="0" collapsed="false">
      <c r="A3438" s="1" t="n">
        <v>3998</v>
      </c>
      <c r="B3438" s="1" t="s">
        <v>3827</v>
      </c>
      <c r="C3438" s="1" t="s">
        <v>10</v>
      </c>
      <c r="D3438" s="1" t="s">
        <v>641</v>
      </c>
      <c r="E3438" s="1" t="s">
        <v>641</v>
      </c>
      <c r="F3438" s="20" t="s">
        <v>950</v>
      </c>
    </row>
    <row r="3439" customFormat="false" ht="12.75" hidden="false" customHeight="true" outlineLevel="0" collapsed="false">
      <c r="A3439" s="1" t="n">
        <v>3997</v>
      </c>
      <c r="B3439" s="1" t="s">
        <v>3828</v>
      </c>
      <c r="C3439" s="1" t="s">
        <v>10</v>
      </c>
      <c r="D3439" s="1" t="s">
        <v>641</v>
      </c>
      <c r="E3439" s="1" t="s">
        <v>641</v>
      </c>
      <c r="F3439" s="20" t="s">
        <v>950</v>
      </c>
    </row>
    <row r="3440" customFormat="false" ht="12.75" hidden="false" customHeight="true" outlineLevel="0" collapsed="false">
      <c r="A3440" s="1" t="n">
        <v>3996</v>
      </c>
      <c r="B3440" s="1" t="s">
        <v>3829</v>
      </c>
      <c r="C3440" s="1" t="s">
        <v>10</v>
      </c>
      <c r="D3440" s="1" t="s">
        <v>641</v>
      </c>
      <c r="E3440" s="1" t="s">
        <v>641</v>
      </c>
      <c r="F3440" s="20" t="s">
        <v>950</v>
      </c>
    </row>
    <row r="3441" customFormat="false" ht="12.75" hidden="false" customHeight="true" outlineLevel="0" collapsed="false">
      <c r="A3441" s="1" t="n">
        <v>3995</v>
      </c>
      <c r="B3441" s="1" t="s">
        <v>3830</v>
      </c>
      <c r="C3441" s="1" t="s">
        <v>10</v>
      </c>
      <c r="D3441" s="1" t="s">
        <v>27</v>
      </c>
      <c r="E3441" s="1" t="s">
        <v>369</v>
      </c>
      <c r="F3441" s="26" t="s">
        <v>335</v>
      </c>
    </row>
    <row r="3442" customFormat="false" ht="12.75" hidden="false" customHeight="true" outlineLevel="0" collapsed="false">
      <c r="A3442" s="1" t="n">
        <v>3994</v>
      </c>
      <c r="B3442" s="1" t="s">
        <v>3831</v>
      </c>
      <c r="C3442" s="1" t="s">
        <v>10</v>
      </c>
      <c r="D3442" s="1" t="s">
        <v>27</v>
      </c>
      <c r="E3442" s="1" t="s">
        <v>369</v>
      </c>
      <c r="F3442" s="26" t="s">
        <v>335</v>
      </c>
    </row>
    <row r="3443" customFormat="false" ht="12.75" hidden="false" customHeight="true" outlineLevel="0" collapsed="false">
      <c r="A3443" s="1" t="n">
        <v>3993</v>
      </c>
      <c r="B3443" s="1" t="s">
        <v>3832</v>
      </c>
      <c r="C3443" s="1" t="s">
        <v>10</v>
      </c>
      <c r="D3443" s="1" t="s">
        <v>641</v>
      </c>
      <c r="E3443" s="1" t="s">
        <v>641</v>
      </c>
      <c r="F3443" s="20" t="s">
        <v>950</v>
      </c>
    </row>
    <row r="3444" customFormat="false" ht="12.75" hidden="false" customHeight="true" outlineLevel="0" collapsed="false">
      <c r="A3444" s="1" t="n">
        <v>3992</v>
      </c>
      <c r="B3444" s="1" t="s">
        <v>3833</v>
      </c>
      <c r="C3444" s="1" t="s">
        <v>10</v>
      </c>
      <c r="D3444" s="1" t="s">
        <v>641</v>
      </c>
      <c r="E3444" s="1" t="s">
        <v>641</v>
      </c>
      <c r="F3444" s="12" t="s">
        <v>3834</v>
      </c>
    </row>
    <row r="3445" customFormat="false" ht="12.75" hidden="false" customHeight="true" outlineLevel="0" collapsed="false">
      <c r="A3445" s="1" t="n">
        <v>3991</v>
      </c>
      <c r="B3445" s="1" t="s">
        <v>3835</v>
      </c>
      <c r="C3445" s="1" t="s">
        <v>10</v>
      </c>
      <c r="D3445" s="1" t="s">
        <v>641</v>
      </c>
      <c r="E3445" s="1" t="s">
        <v>641</v>
      </c>
      <c r="F3445" s="20" t="s">
        <v>950</v>
      </c>
    </row>
    <row r="3446" customFormat="false" ht="12.75" hidden="false" customHeight="true" outlineLevel="0" collapsed="false">
      <c r="A3446" s="1" t="n">
        <v>3990</v>
      </c>
      <c r="B3446" s="1" t="s">
        <v>3836</v>
      </c>
      <c r="C3446" s="1" t="s">
        <v>10</v>
      </c>
      <c r="D3446" s="1" t="s">
        <v>641</v>
      </c>
      <c r="E3446" s="1" t="s">
        <v>641</v>
      </c>
      <c r="F3446" s="12" t="s">
        <v>3834</v>
      </c>
    </row>
    <row r="3447" customFormat="false" ht="12.75" hidden="false" customHeight="true" outlineLevel="0" collapsed="false">
      <c r="A3447" s="1" t="n">
        <v>3989</v>
      </c>
      <c r="B3447" s="1" t="s">
        <v>3837</v>
      </c>
      <c r="C3447" s="1" t="s">
        <v>10</v>
      </c>
      <c r="D3447" s="1" t="s">
        <v>641</v>
      </c>
      <c r="E3447" s="1" t="s">
        <v>641</v>
      </c>
      <c r="F3447" s="12" t="s">
        <v>3834</v>
      </c>
    </row>
    <row r="3448" customFormat="false" ht="12.75" hidden="false" customHeight="true" outlineLevel="0" collapsed="false">
      <c r="A3448" s="1" t="n">
        <v>3988</v>
      </c>
      <c r="B3448" s="1" t="s">
        <v>3838</v>
      </c>
      <c r="C3448" s="1" t="s">
        <v>10</v>
      </c>
      <c r="D3448" s="1" t="s">
        <v>641</v>
      </c>
      <c r="E3448" s="1" t="s">
        <v>641</v>
      </c>
      <c r="F3448" s="20" t="s">
        <v>950</v>
      </c>
    </row>
    <row r="3449" customFormat="false" ht="12.75" hidden="false" customHeight="true" outlineLevel="0" collapsed="false">
      <c r="A3449" s="1" t="n">
        <v>3987</v>
      </c>
      <c r="B3449" s="1" t="s">
        <v>3839</v>
      </c>
      <c r="C3449" s="1" t="s">
        <v>10</v>
      </c>
      <c r="D3449" s="1" t="s">
        <v>641</v>
      </c>
      <c r="E3449" s="1" t="s">
        <v>641</v>
      </c>
      <c r="F3449" s="20" t="s">
        <v>950</v>
      </c>
    </row>
    <row r="3450" customFormat="false" ht="12.75" hidden="false" customHeight="true" outlineLevel="0" collapsed="false">
      <c r="A3450" s="1" t="n">
        <v>3986</v>
      </c>
      <c r="B3450" s="1" t="s">
        <v>3840</v>
      </c>
      <c r="C3450" s="1" t="s">
        <v>10</v>
      </c>
      <c r="D3450" s="1" t="s">
        <v>641</v>
      </c>
      <c r="E3450" s="1" t="s">
        <v>641</v>
      </c>
      <c r="F3450" s="12" t="s">
        <v>3841</v>
      </c>
    </row>
    <row r="3451" customFormat="false" ht="12.75" hidden="false" customHeight="true" outlineLevel="0" collapsed="false">
      <c r="A3451" s="1" t="n">
        <v>3985</v>
      </c>
      <c r="B3451" s="1" t="s">
        <v>3842</v>
      </c>
      <c r="C3451" s="1" t="s">
        <v>10</v>
      </c>
      <c r="D3451" s="1" t="s">
        <v>641</v>
      </c>
      <c r="E3451" s="1" t="s">
        <v>641</v>
      </c>
      <c r="F3451" s="20" t="s">
        <v>1126</v>
      </c>
    </row>
    <row r="3452" customFormat="false" ht="12.75" hidden="false" customHeight="true" outlineLevel="0" collapsed="false">
      <c r="A3452" s="1" t="n">
        <v>3984</v>
      </c>
      <c r="B3452" s="1" t="s">
        <v>3843</v>
      </c>
      <c r="C3452" s="1" t="s">
        <v>10</v>
      </c>
      <c r="D3452" s="1" t="s">
        <v>641</v>
      </c>
      <c r="E3452" s="1" t="s">
        <v>641</v>
      </c>
      <c r="F3452" s="20" t="s">
        <v>1126</v>
      </c>
    </row>
    <row r="3453" customFormat="false" ht="12.75" hidden="false" customHeight="true" outlineLevel="0" collapsed="false">
      <c r="A3453" s="1" t="n">
        <v>3983</v>
      </c>
      <c r="B3453" s="1" t="s">
        <v>3844</v>
      </c>
      <c r="C3453" s="1" t="s">
        <v>10</v>
      </c>
      <c r="D3453" s="1" t="s">
        <v>641</v>
      </c>
      <c r="E3453" s="1" t="s">
        <v>641</v>
      </c>
      <c r="F3453" s="20" t="s">
        <v>1126</v>
      </c>
    </row>
    <row r="3454" customFormat="false" ht="12.75" hidden="false" customHeight="true" outlineLevel="0" collapsed="false">
      <c r="A3454" s="1" t="n">
        <v>3982</v>
      </c>
      <c r="B3454" s="1" t="s">
        <v>3845</v>
      </c>
      <c r="C3454" s="1" t="s">
        <v>10</v>
      </c>
      <c r="D3454" s="1" t="s">
        <v>641</v>
      </c>
      <c r="E3454" s="1" t="s">
        <v>641</v>
      </c>
      <c r="F3454" s="13" t="s">
        <v>138</v>
      </c>
    </row>
    <row r="3455" customFormat="false" ht="12.75" hidden="false" customHeight="true" outlineLevel="0" collapsed="false">
      <c r="A3455" s="1" t="n">
        <v>3981</v>
      </c>
      <c r="B3455" s="1" t="s">
        <v>3846</v>
      </c>
      <c r="C3455" s="1" t="s">
        <v>10</v>
      </c>
      <c r="D3455" s="1" t="s">
        <v>641</v>
      </c>
      <c r="E3455" s="1" t="s">
        <v>641</v>
      </c>
      <c r="F3455" s="13" t="s">
        <v>138</v>
      </c>
    </row>
    <row r="3456" customFormat="false" ht="12.75" hidden="false" customHeight="true" outlineLevel="0" collapsed="false">
      <c r="A3456" s="1" t="n">
        <v>3980</v>
      </c>
      <c r="B3456" s="1" t="s">
        <v>3847</v>
      </c>
      <c r="C3456" s="1" t="s">
        <v>10</v>
      </c>
      <c r="D3456" s="1" t="s">
        <v>641</v>
      </c>
      <c r="E3456" s="1" t="s">
        <v>641</v>
      </c>
      <c r="F3456" s="13" t="s">
        <v>138</v>
      </c>
    </row>
    <row r="3457" customFormat="false" ht="12.75" hidden="false" customHeight="true" outlineLevel="0" collapsed="false">
      <c r="A3457" s="1" t="n">
        <v>3979</v>
      </c>
      <c r="B3457" s="1" t="s">
        <v>3848</v>
      </c>
      <c r="C3457" s="1" t="s">
        <v>10</v>
      </c>
      <c r="D3457" s="1" t="s">
        <v>641</v>
      </c>
      <c r="E3457" s="1" t="s">
        <v>641</v>
      </c>
      <c r="F3457" s="13" t="s">
        <v>138</v>
      </c>
    </row>
    <row r="3458" customFormat="false" ht="12.75" hidden="false" customHeight="true" outlineLevel="0" collapsed="false">
      <c r="A3458" s="1" t="n">
        <v>3978</v>
      </c>
      <c r="B3458" s="1" t="s">
        <v>3849</v>
      </c>
      <c r="C3458" s="1" t="s">
        <v>10</v>
      </c>
      <c r="D3458" s="1" t="s">
        <v>641</v>
      </c>
      <c r="E3458" s="1" t="s">
        <v>641</v>
      </c>
      <c r="F3458" s="13" t="s">
        <v>138</v>
      </c>
    </row>
    <row r="3459" customFormat="false" ht="12.75" hidden="false" customHeight="true" outlineLevel="0" collapsed="false">
      <c r="A3459" s="1" t="n">
        <v>3977</v>
      </c>
      <c r="B3459" s="1" t="s">
        <v>3850</v>
      </c>
      <c r="C3459" s="1" t="s">
        <v>10</v>
      </c>
      <c r="D3459" s="1" t="s">
        <v>641</v>
      </c>
      <c r="E3459" s="1" t="s">
        <v>641</v>
      </c>
      <c r="F3459" s="13" t="s">
        <v>138</v>
      </c>
    </row>
    <row r="3460" customFormat="false" ht="12.75" hidden="false" customHeight="true" outlineLevel="0" collapsed="false">
      <c r="A3460" s="1" t="n">
        <v>3976</v>
      </c>
      <c r="B3460" s="1" t="s">
        <v>3851</v>
      </c>
      <c r="C3460" s="1" t="s">
        <v>10</v>
      </c>
      <c r="D3460" s="1" t="s">
        <v>641</v>
      </c>
      <c r="E3460" s="1" t="s">
        <v>641</v>
      </c>
      <c r="F3460" s="12" t="s">
        <v>3852</v>
      </c>
    </row>
    <row r="3461" customFormat="false" ht="12.75" hidden="false" customHeight="true" outlineLevel="0" collapsed="false">
      <c r="A3461" s="1" t="n">
        <v>3975</v>
      </c>
      <c r="B3461" s="1" t="s">
        <v>3853</v>
      </c>
      <c r="C3461" s="1" t="s">
        <v>10</v>
      </c>
      <c r="D3461" s="1" t="s">
        <v>641</v>
      </c>
      <c r="E3461" s="1" t="s">
        <v>641</v>
      </c>
      <c r="F3461" s="12" t="s">
        <v>3852</v>
      </c>
    </row>
    <row r="3462" customFormat="false" ht="12.75" hidden="false" customHeight="true" outlineLevel="0" collapsed="false">
      <c r="A3462" s="1" t="n">
        <v>3974</v>
      </c>
      <c r="B3462" s="1" t="s">
        <v>3854</v>
      </c>
      <c r="C3462" s="1" t="s">
        <v>10</v>
      </c>
      <c r="D3462" s="1" t="s">
        <v>641</v>
      </c>
      <c r="E3462" s="1" t="s">
        <v>641</v>
      </c>
      <c r="F3462" s="12" t="s">
        <v>3852</v>
      </c>
    </row>
    <row r="3463" customFormat="false" ht="12.75" hidden="false" customHeight="true" outlineLevel="0" collapsed="false">
      <c r="A3463" s="1" t="n">
        <v>3973</v>
      </c>
      <c r="B3463" s="1" t="s">
        <v>3855</v>
      </c>
      <c r="C3463" s="1" t="s">
        <v>10</v>
      </c>
      <c r="D3463" s="1" t="s">
        <v>641</v>
      </c>
      <c r="E3463" s="1" t="s">
        <v>641</v>
      </c>
      <c r="F3463" s="17" t="s">
        <v>973</v>
      </c>
    </row>
    <row r="3464" customFormat="false" ht="12.75" hidden="false" customHeight="true" outlineLevel="0" collapsed="false">
      <c r="A3464" s="1" t="n">
        <v>3972</v>
      </c>
      <c r="B3464" s="1" t="s">
        <v>3856</v>
      </c>
      <c r="C3464" s="1" t="s">
        <v>10</v>
      </c>
      <c r="D3464" s="1" t="s">
        <v>641</v>
      </c>
      <c r="E3464" s="1" t="s">
        <v>641</v>
      </c>
      <c r="F3464" s="12" t="s">
        <v>138</v>
      </c>
    </row>
    <row r="3465" customFormat="false" ht="12.75" hidden="false" customHeight="true" outlineLevel="0" collapsed="false">
      <c r="A3465" s="1" t="n">
        <v>3971</v>
      </c>
      <c r="B3465" s="1" t="s">
        <v>3857</v>
      </c>
      <c r="C3465" s="1" t="s">
        <v>10</v>
      </c>
      <c r="D3465" s="1" t="s">
        <v>641</v>
      </c>
      <c r="E3465" s="1" t="s">
        <v>641</v>
      </c>
      <c r="F3465" s="12" t="s">
        <v>138</v>
      </c>
    </row>
    <row r="3466" customFormat="false" ht="12.75" hidden="false" customHeight="true" outlineLevel="0" collapsed="false">
      <c r="A3466" s="1" t="n">
        <v>3970</v>
      </c>
      <c r="B3466" s="1" t="s">
        <v>3858</v>
      </c>
      <c r="C3466" s="1" t="s">
        <v>10</v>
      </c>
      <c r="D3466" s="1" t="s">
        <v>641</v>
      </c>
      <c r="E3466" s="1" t="s">
        <v>641</v>
      </c>
      <c r="F3466" s="12" t="s">
        <v>138</v>
      </c>
    </row>
    <row r="3467" customFormat="false" ht="12.75" hidden="false" customHeight="true" outlineLevel="0" collapsed="false">
      <c r="A3467" s="1" t="n">
        <v>3969</v>
      </c>
      <c r="B3467" s="1" t="s">
        <v>3859</v>
      </c>
      <c r="C3467" s="1" t="s">
        <v>10</v>
      </c>
      <c r="D3467" s="1" t="s">
        <v>641</v>
      </c>
      <c r="E3467" s="1" t="s">
        <v>641</v>
      </c>
      <c r="F3467" s="12" t="s">
        <v>138</v>
      </c>
    </row>
    <row r="3468" customFormat="false" ht="12.75" hidden="false" customHeight="true" outlineLevel="0" collapsed="false">
      <c r="A3468" s="1" t="n">
        <v>3968</v>
      </c>
      <c r="B3468" s="1" t="s">
        <v>3860</v>
      </c>
      <c r="C3468" s="1" t="s">
        <v>10</v>
      </c>
      <c r="D3468" s="1" t="s">
        <v>641</v>
      </c>
      <c r="E3468" s="1" t="s">
        <v>641</v>
      </c>
      <c r="F3468" s="12" t="s">
        <v>138</v>
      </c>
    </row>
    <row r="3469" customFormat="false" ht="12.75" hidden="false" customHeight="true" outlineLevel="0" collapsed="false">
      <c r="A3469" s="1" t="n">
        <v>3967</v>
      </c>
      <c r="B3469" s="1" t="s">
        <v>3861</v>
      </c>
      <c r="C3469" s="1" t="s">
        <v>10</v>
      </c>
      <c r="D3469" s="1" t="s">
        <v>641</v>
      </c>
      <c r="E3469" s="1" t="s">
        <v>641</v>
      </c>
      <c r="F3469" s="12" t="s">
        <v>138</v>
      </c>
    </row>
    <row r="3470" customFormat="false" ht="12.75" hidden="false" customHeight="true" outlineLevel="0" collapsed="false">
      <c r="A3470" s="1" t="n">
        <v>3966</v>
      </c>
      <c r="B3470" s="1" t="s">
        <v>3862</v>
      </c>
      <c r="C3470" s="1" t="s">
        <v>10</v>
      </c>
      <c r="D3470" s="1" t="s">
        <v>641</v>
      </c>
      <c r="E3470" s="1" t="s">
        <v>641</v>
      </c>
      <c r="F3470" s="12" t="s">
        <v>138</v>
      </c>
    </row>
    <row r="3471" customFormat="false" ht="12.75" hidden="false" customHeight="true" outlineLevel="0" collapsed="false">
      <c r="A3471" s="1" t="n">
        <v>3965</v>
      </c>
      <c r="B3471" s="1" t="s">
        <v>3863</v>
      </c>
      <c r="C3471" s="1" t="s">
        <v>133</v>
      </c>
      <c r="D3471" s="1" t="s">
        <v>18</v>
      </c>
      <c r="E3471" s="1" t="s">
        <v>55</v>
      </c>
      <c r="F3471" s="20" t="s">
        <v>157</v>
      </c>
    </row>
    <row r="3472" customFormat="false" ht="12.75" hidden="false" customHeight="true" outlineLevel="0" collapsed="false">
      <c r="A3472" s="1" t="n">
        <v>3964</v>
      </c>
      <c r="B3472" s="1" t="s">
        <v>3864</v>
      </c>
      <c r="C3472" s="1" t="s">
        <v>133</v>
      </c>
      <c r="D3472" s="1" t="s">
        <v>18</v>
      </c>
      <c r="E3472" s="1" t="s">
        <v>11</v>
      </c>
      <c r="F3472" s="20" t="s">
        <v>157</v>
      </c>
    </row>
    <row r="3473" customFormat="false" ht="12.75" hidden="false" customHeight="true" outlineLevel="0" collapsed="false">
      <c r="A3473" s="1" t="n">
        <v>3963</v>
      </c>
      <c r="B3473" s="1" t="s">
        <v>3865</v>
      </c>
      <c r="C3473" s="1" t="s">
        <v>10</v>
      </c>
      <c r="D3473" s="1" t="s">
        <v>41</v>
      </c>
      <c r="E3473" s="1" t="s">
        <v>55</v>
      </c>
      <c r="F3473" s="20" t="s">
        <v>3026</v>
      </c>
    </row>
    <row r="3474" customFormat="false" ht="12.75" hidden="false" customHeight="true" outlineLevel="0" collapsed="false">
      <c r="A3474" s="1" t="n">
        <v>3962</v>
      </c>
      <c r="B3474" s="1" t="s">
        <v>3866</v>
      </c>
      <c r="C3474" s="1" t="s">
        <v>10</v>
      </c>
      <c r="D3474" s="1" t="s">
        <v>18</v>
      </c>
      <c r="E3474" s="1" t="s">
        <v>799</v>
      </c>
      <c r="F3474" s="12" t="s">
        <v>2870</v>
      </c>
    </row>
    <row r="3475" customFormat="false" ht="12.75" hidden="false" customHeight="true" outlineLevel="0" collapsed="false">
      <c r="A3475" s="1" t="n">
        <v>3961</v>
      </c>
      <c r="B3475" s="1" t="s">
        <v>3867</v>
      </c>
      <c r="C3475" s="1" t="s">
        <v>10</v>
      </c>
      <c r="D3475" s="1" t="s">
        <v>9</v>
      </c>
      <c r="E3475" s="1" t="s">
        <v>601</v>
      </c>
      <c r="F3475" s="12" t="s">
        <v>200</v>
      </c>
    </row>
    <row r="3476" customFormat="false" ht="12.75" hidden="false" customHeight="true" outlineLevel="0" collapsed="false">
      <c r="A3476" s="1" t="n">
        <v>3960</v>
      </c>
      <c r="B3476" s="1" t="s">
        <v>3868</v>
      </c>
      <c r="C3476" s="1" t="s">
        <v>10</v>
      </c>
      <c r="D3476" s="1" t="s">
        <v>14</v>
      </c>
      <c r="E3476" s="1" t="s">
        <v>385</v>
      </c>
      <c r="F3476" s="12" t="s">
        <v>177</v>
      </c>
    </row>
    <row r="3477" customFormat="false" ht="12.75" hidden="false" customHeight="true" outlineLevel="0" collapsed="false">
      <c r="A3477" s="1" t="n">
        <v>3959</v>
      </c>
      <c r="B3477" s="1" t="s">
        <v>3869</v>
      </c>
      <c r="C3477" s="1" t="s">
        <v>23</v>
      </c>
      <c r="D3477" s="1" t="s">
        <v>104</v>
      </c>
      <c r="E3477" s="1" t="s">
        <v>188</v>
      </c>
      <c r="F3477" s="20" t="s">
        <v>214</v>
      </c>
    </row>
    <row r="3478" customFormat="false" ht="12.75" hidden="false" customHeight="true" outlineLevel="0" collapsed="false">
      <c r="A3478" s="1" t="n">
        <v>3958</v>
      </c>
      <c r="B3478" s="1" t="s">
        <v>3870</v>
      </c>
      <c r="C3478" s="1" t="s">
        <v>10</v>
      </c>
      <c r="D3478" s="1" t="s">
        <v>88</v>
      </c>
      <c r="E3478" s="1" t="s">
        <v>76</v>
      </c>
      <c r="F3478" s="26" t="s">
        <v>864</v>
      </c>
    </row>
    <row r="3479" customFormat="false" ht="12.75" hidden="false" customHeight="true" outlineLevel="0" collapsed="false">
      <c r="A3479" s="1" t="n">
        <v>3957</v>
      </c>
      <c r="B3479" s="1" t="s">
        <v>3871</v>
      </c>
      <c r="C3479" s="1" t="s">
        <v>10</v>
      </c>
      <c r="D3479" s="1" t="s">
        <v>88</v>
      </c>
      <c r="E3479" s="1" t="s">
        <v>76</v>
      </c>
      <c r="F3479" s="26" t="s">
        <v>864</v>
      </c>
    </row>
    <row r="3480" customFormat="false" ht="12.75" hidden="false" customHeight="true" outlineLevel="0" collapsed="false">
      <c r="A3480" s="1" t="n">
        <v>3956</v>
      </c>
      <c r="B3480" s="1" t="s">
        <v>3872</v>
      </c>
      <c r="C3480" s="1" t="s">
        <v>10</v>
      </c>
      <c r="D3480" s="1" t="s">
        <v>91</v>
      </c>
      <c r="E3480" s="1" t="s">
        <v>286</v>
      </c>
      <c r="F3480" s="26" t="s">
        <v>20</v>
      </c>
    </row>
    <row r="3481" customFormat="false" ht="12.75" hidden="false" customHeight="true" outlineLevel="0" collapsed="false">
      <c r="A3481" s="1" t="n">
        <v>3955</v>
      </c>
      <c r="B3481" s="1" t="s">
        <v>3873</v>
      </c>
      <c r="C3481" s="1" t="s">
        <v>10</v>
      </c>
      <c r="D3481" s="1" t="s">
        <v>91</v>
      </c>
      <c r="E3481" s="1" t="s">
        <v>184</v>
      </c>
      <c r="F3481" s="26" t="s">
        <v>20</v>
      </c>
    </row>
    <row r="3482" customFormat="false" ht="12.75" hidden="false" customHeight="true" outlineLevel="0" collapsed="false">
      <c r="A3482" s="1" t="n">
        <v>3954</v>
      </c>
      <c r="B3482" s="1" t="s">
        <v>3874</v>
      </c>
      <c r="C3482" s="1" t="s">
        <v>10</v>
      </c>
      <c r="D3482" s="1" t="s">
        <v>91</v>
      </c>
      <c r="E3482" s="1" t="s">
        <v>294</v>
      </c>
      <c r="F3482" s="26" t="s">
        <v>20</v>
      </c>
    </row>
    <row r="3483" customFormat="false" ht="12.75" hidden="false" customHeight="true" outlineLevel="0" collapsed="false">
      <c r="A3483" s="1" t="n">
        <v>3953</v>
      </c>
      <c r="B3483" s="1" t="s">
        <v>3875</v>
      </c>
      <c r="C3483" s="1" t="s">
        <v>10</v>
      </c>
      <c r="D3483" s="1" t="s">
        <v>91</v>
      </c>
      <c r="E3483" s="1" t="s">
        <v>84</v>
      </c>
      <c r="F3483" s="26" t="s">
        <v>894</v>
      </c>
    </row>
    <row r="3484" customFormat="false" ht="12.75" hidden="false" customHeight="true" outlineLevel="0" collapsed="false">
      <c r="A3484" s="1" t="n">
        <v>3952</v>
      </c>
      <c r="B3484" s="1" t="s">
        <v>3876</v>
      </c>
      <c r="C3484" s="1" t="s">
        <v>10</v>
      </c>
      <c r="D3484" s="1" t="s">
        <v>91</v>
      </c>
      <c r="E3484" s="1" t="s">
        <v>55</v>
      </c>
      <c r="F3484" s="26" t="s">
        <v>894</v>
      </c>
    </row>
    <row r="3485" customFormat="false" ht="12.75" hidden="false" customHeight="true" outlineLevel="0" collapsed="false">
      <c r="A3485" s="1" t="n">
        <v>3951</v>
      </c>
      <c r="B3485" s="1" t="s">
        <v>3877</v>
      </c>
      <c r="C3485" s="1" t="s">
        <v>10</v>
      </c>
      <c r="D3485" s="1" t="s">
        <v>333</v>
      </c>
      <c r="E3485" s="1" t="s">
        <v>188</v>
      </c>
      <c r="F3485" s="20" t="s">
        <v>1099</v>
      </c>
    </row>
    <row r="3486" customFormat="false" ht="12.75" hidden="false" customHeight="true" outlineLevel="0" collapsed="false">
      <c r="A3486" s="1" t="n">
        <v>3950</v>
      </c>
      <c r="B3486" s="1" t="s">
        <v>3878</v>
      </c>
      <c r="C3486" s="1" t="s">
        <v>10</v>
      </c>
      <c r="D3486" s="1" t="s">
        <v>333</v>
      </c>
      <c r="E3486" s="1" t="s">
        <v>188</v>
      </c>
      <c r="F3486" s="20" t="s">
        <v>1099</v>
      </c>
    </row>
    <row r="3487" customFormat="false" ht="12.75" hidden="false" customHeight="true" outlineLevel="0" collapsed="false">
      <c r="A3487" s="1" t="n">
        <v>3949</v>
      </c>
      <c r="B3487" s="1" t="s">
        <v>3879</v>
      </c>
      <c r="C3487" s="1" t="s">
        <v>10</v>
      </c>
      <c r="D3487" s="1" t="s">
        <v>333</v>
      </c>
      <c r="E3487" s="1" t="s">
        <v>188</v>
      </c>
      <c r="F3487" s="20" t="s">
        <v>1099</v>
      </c>
    </row>
    <row r="3488" customFormat="false" ht="12.75" hidden="false" customHeight="true" outlineLevel="0" collapsed="false">
      <c r="A3488" s="1" t="n">
        <v>3948</v>
      </c>
      <c r="B3488" s="1" t="s">
        <v>3880</v>
      </c>
      <c r="C3488" s="1" t="s">
        <v>10</v>
      </c>
      <c r="D3488" s="1" t="s">
        <v>333</v>
      </c>
      <c r="E3488" s="1" t="s">
        <v>208</v>
      </c>
      <c r="F3488" s="20" t="s">
        <v>1099</v>
      </c>
    </row>
    <row r="3489" customFormat="false" ht="12.75" hidden="false" customHeight="true" outlineLevel="0" collapsed="false">
      <c r="A3489" s="1" t="n">
        <v>3947</v>
      </c>
      <c r="B3489" s="1" t="s">
        <v>3881</v>
      </c>
      <c r="C3489" s="1" t="s">
        <v>10</v>
      </c>
      <c r="D3489" s="1" t="s">
        <v>88</v>
      </c>
      <c r="E3489" s="1" t="s">
        <v>615</v>
      </c>
      <c r="F3489" s="10" t="s">
        <v>35</v>
      </c>
    </row>
    <row r="3490" customFormat="false" ht="12.75" hidden="false" customHeight="true" outlineLevel="0" collapsed="false">
      <c r="A3490" s="1" t="n">
        <v>3946</v>
      </c>
      <c r="B3490" s="1" t="s">
        <v>3882</v>
      </c>
      <c r="C3490" s="1" t="s">
        <v>10</v>
      </c>
      <c r="D3490" s="1" t="s">
        <v>641</v>
      </c>
      <c r="E3490" s="1" t="s">
        <v>369</v>
      </c>
      <c r="F3490" s="20" t="s">
        <v>2855</v>
      </c>
    </row>
    <row r="3491" customFormat="false" ht="12.75" hidden="false" customHeight="true" outlineLevel="0" collapsed="false">
      <c r="A3491" s="1" t="n">
        <v>3945</v>
      </c>
      <c r="B3491" s="1" t="s">
        <v>3883</v>
      </c>
      <c r="C3491" s="1" t="s">
        <v>10</v>
      </c>
      <c r="D3491" s="1" t="s">
        <v>641</v>
      </c>
      <c r="E3491" s="1" t="s">
        <v>369</v>
      </c>
      <c r="F3491" s="20" t="s">
        <v>2855</v>
      </c>
    </row>
    <row r="3492" customFormat="false" ht="12.75" hidden="false" customHeight="true" outlineLevel="0" collapsed="false">
      <c r="A3492" s="1" t="n">
        <v>3944</v>
      </c>
      <c r="B3492" s="1" t="s">
        <v>3884</v>
      </c>
      <c r="C3492" s="1" t="s">
        <v>10</v>
      </c>
      <c r="D3492" s="1" t="s">
        <v>88</v>
      </c>
      <c r="E3492" s="1" t="s">
        <v>518</v>
      </c>
      <c r="F3492" s="11" t="s">
        <v>35</v>
      </c>
    </row>
    <row r="3493" customFormat="false" ht="12.75" hidden="false" customHeight="true" outlineLevel="0" collapsed="false">
      <c r="A3493" s="1" t="n">
        <v>3943</v>
      </c>
      <c r="B3493" s="1" t="s">
        <v>3885</v>
      </c>
      <c r="C3493" s="1" t="s">
        <v>10</v>
      </c>
      <c r="D3493" s="1" t="s">
        <v>641</v>
      </c>
      <c r="E3493" s="1" t="s">
        <v>369</v>
      </c>
      <c r="F3493" s="20" t="s">
        <v>2855</v>
      </c>
    </row>
    <row r="3494" customFormat="false" ht="12.75" hidden="false" customHeight="true" outlineLevel="0" collapsed="false">
      <c r="A3494" s="19" t="n">
        <v>3942</v>
      </c>
      <c r="B3494" s="19" t="s">
        <v>3886</v>
      </c>
      <c r="C3494" s="19" t="s">
        <v>10</v>
      </c>
      <c r="D3494" s="19" t="s">
        <v>27</v>
      </c>
      <c r="E3494" s="19" t="s">
        <v>1493</v>
      </c>
      <c r="F3494" s="26" t="s">
        <v>348</v>
      </c>
    </row>
    <row r="3495" customFormat="false" ht="12.75" hidden="false" customHeight="true" outlineLevel="0" collapsed="false">
      <c r="A3495" s="1" t="n">
        <v>3941</v>
      </c>
      <c r="B3495" s="1" t="s">
        <v>3887</v>
      </c>
      <c r="C3495" s="1" t="s">
        <v>10</v>
      </c>
      <c r="D3495" s="1" t="s">
        <v>27</v>
      </c>
      <c r="E3495" s="1" t="s">
        <v>294</v>
      </c>
      <c r="F3495" s="26" t="s">
        <v>1030</v>
      </c>
    </row>
    <row r="3496" customFormat="false" ht="12.75" hidden="false" customHeight="true" outlineLevel="0" collapsed="false">
      <c r="A3496" s="1" t="n">
        <v>3940</v>
      </c>
      <c r="B3496" s="1" t="s">
        <v>3888</v>
      </c>
      <c r="C3496" s="1" t="s">
        <v>10</v>
      </c>
      <c r="D3496" s="1" t="s">
        <v>27</v>
      </c>
      <c r="E3496" s="1" t="s">
        <v>1067</v>
      </c>
      <c r="F3496" s="26" t="s">
        <v>348</v>
      </c>
    </row>
    <row r="3497" customFormat="false" ht="12.75" hidden="false" customHeight="true" outlineLevel="0" collapsed="false">
      <c r="A3497" s="1" t="n">
        <v>3939</v>
      </c>
      <c r="B3497" s="1" t="s">
        <v>3889</v>
      </c>
      <c r="C3497" s="1" t="s">
        <v>10</v>
      </c>
      <c r="D3497" s="1" t="s">
        <v>88</v>
      </c>
      <c r="E3497" s="1" t="s">
        <v>1067</v>
      </c>
      <c r="F3497" s="26" t="s">
        <v>348</v>
      </c>
    </row>
    <row r="3498" customFormat="false" ht="12.75" hidden="false" customHeight="true" outlineLevel="0" collapsed="false">
      <c r="A3498" s="1" t="n">
        <v>3938</v>
      </c>
      <c r="B3498" s="1" t="s">
        <v>3890</v>
      </c>
      <c r="C3498" s="1" t="s">
        <v>10</v>
      </c>
      <c r="D3498" s="1" t="s">
        <v>207</v>
      </c>
      <c r="E3498" s="1" t="s">
        <v>387</v>
      </c>
      <c r="F3498" s="26" t="s">
        <v>348</v>
      </c>
    </row>
    <row r="3499" customFormat="false" ht="12.75" hidden="false" customHeight="true" outlineLevel="0" collapsed="false">
      <c r="A3499" s="1" t="n">
        <v>3937</v>
      </c>
      <c r="B3499" s="1" t="s">
        <v>3891</v>
      </c>
      <c r="C3499" s="1" t="s">
        <v>10</v>
      </c>
      <c r="D3499" s="1" t="s">
        <v>207</v>
      </c>
      <c r="E3499" s="1" t="s">
        <v>387</v>
      </c>
      <c r="F3499" s="26" t="s">
        <v>348</v>
      </c>
    </row>
    <row r="3500" customFormat="false" ht="12.75" hidden="false" customHeight="true" outlineLevel="0" collapsed="false">
      <c r="A3500" s="1" t="n">
        <v>3936</v>
      </c>
      <c r="B3500" s="1" t="s">
        <v>3892</v>
      </c>
      <c r="C3500" s="1" t="s">
        <v>10</v>
      </c>
      <c r="D3500" s="1" t="s">
        <v>27</v>
      </c>
      <c r="E3500" s="1" t="s">
        <v>188</v>
      </c>
      <c r="F3500" s="26" t="s">
        <v>348</v>
      </c>
    </row>
    <row r="3501" customFormat="false" ht="12.75" hidden="false" customHeight="true" outlineLevel="0" collapsed="false">
      <c r="A3501" s="1" t="n">
        <v>3935</v>
      </c>
      <c r="B3501" s="1" t="s">
        <v>3893</v>
      </c>
      <c r="C3501" s="1" t="s">
        <v>10</v>
      </c>
      <c r="D3501" s="1" t="s">
        <v>27</v>
      </c>
      <c r="E3501" s="1" t="s">
        <v>188</v>
      </c>
      <c r="F3501" s="26" t="s">
        <v>348</v>
      </c>
    </row>
    <row r="3502" customFormat="false" ht="12.75" hidden="false" customHeight="true" outlineLevel="0" collapsed="false">
      <c r="A3502" s="1" t="n">
        <v>3934</v>
      </c>
      <c r="B3502" s="1" t="s">
        <v>3894</v>
      </c>
      <c r="C3502" s="1" t="s">
        <v>10</v>
      </c>
      <c r="D3502" s="1" t="s">
        <v>88</v>
      </c>
      <c r="E3502" s="1" t="s">
        <v>545</v>
      </c>
      <c r="F3502" s="20" t="s">
        <v>922</v>
      </c>
    </row>
    <row r="3503" customFormat="false" ht="12.75" hidden="false" customHeight="true" outlineLevel="0" collapsed="false">
      <c r="A3503" s="1" t="n">
        <v>3933</v>
      </c>
      <c r="B3503" s="1" t="s">
        <v>3895</v>
      </c>
      <c r="C3503" s="1" t="s">
        <v>10</v>
      </c>
      <c r="D3503" s="1" t="s">
        <v>88</v>
      </c>
      <c r="E3503" s="1" t="s">
        <v>188</v>
      </c>
      <c r="F3503" s="20" t="s">
        <v>3896</v>
      </c>
    </row>
    <row r="3504" customFormat="false" ht="12.75" hidden="false" customHeight="true" outlineLevel="0" collapsed="false">
      <c r="A3504" s="1" t="n">
        <v>3932</v>
      </c>
      <c r="B3504" s="1" t="s">
        <v>3897</v>
      </c>
      <c r="C3504" s="1" t="s">
        <v>10</v>
      </c>
      <c r="D3504" s="1" t="s">
        <v>88</v>
      </c>
      <c r="E3504" s="1" t="s">
        <v>188</v>
      </c>
      <c r="F3504" s="20" t="s">
        <v>922</v>
      </c>
    </row>
    <row r="3505" customFormat="false" ht="12.75" hidden="false" customHeight="true" outlineLevel="0" collapsed="false">
      <c r="A3505" s="1" t="n">
        <v>3931</v>
      </c>
      <c r="B3505" s="1" t="s">
        <v>3898</v>
      </c>
      <c r="C3505" s="1" t="s">
        <v>10</v>
      </c>
      <c r="D3505" s="1" t="s">
        <v>88</v>
      </c>
      <c r="E3505" s="1" t="s">
        <v>188</v>
      </c>
      <c r="F3505" s="20" t="s">
        <v>922</v>
      </c>
    </row>
    <row r="3506" customFormat="false" ht="12.75" hidden="false" customHeight="true" outlineLevel="0" collapsed="false">
      <c r="A3506" s="1" t="n">
        <v>3930</v>
      </c>
      <c r="B3506" s="1" t="s">
        <v>3899</v>
      </c>
      <c r="C3506" s="1" t="s">
        <v>10</v>
      </c>
      <c r="D3506" s="1" t="s">
        <v>88</v>
      </c>
      <c r="E3506" s="1" t="s">
        <v>188</v>
      </c>
      <c r="F3506" s="20" t="s">
        <v>3896</v>
      </c>
    </row>
    <row r="3507" customFormat="false" ht="12.75" hidden="false" customHeight="true" outlineLevel="0" collapsed="false">
      <c r="A3507" s="1" t="n">
        <v>3929</v>
      </c>
      <c r="B3507" s="1" t="s">
        <v>3900</v>
      </c>
      <c r="C3507" s="1" t="s">
        <v>10</v>
      </c>
      <c r="D3507" s="1" t="s">
        <v>88</v>
      </c>
      <c r="E3507" s="1" t="s">
        <v>188</v>
      </c>
      <c r="F3507" s="20" t="s">
        <v>922</v>
      </c>
    </row>
    <row r="3508" customFormat="false" ht="12.75" hidden="false" customHeight="true" outlineLevel="0" collapsed="false">
      <c r="A3508" s="1" t="n">
        <v>3928</v>
      </c>
      <c r="B3508" s="1" t="s">
        <v>3901</v>
      </c>
      <c r="C3508" s="1" t="s">
        <v>23</v>
      </c>
      <c r="D3508" s="1" t="s">
        <v>88</v>
      </c>
      <c r="E3508" s="1" t="s">
        <v>533</v>
      </c>
      <c r="F3508" s="20" t="s">
        <v>124</v>
      </c>
    </row>
    <row r="3509" customFormat="false" ht="12.75" hidden="false" customHeight="true" outlineLevel="0" collapsed="false">
      <c r="A3509" s="1" t="n">
        <v>3927</v>
      </c>
      <c r="B3509" s="1" t="s">
        <v>3902</v>
      </c>
      <c r="C3509" s="1" t="s">
        <v>23</v>
      </c>
      <c r="D3509" s="1" t="s">
        <v>88</v>
      </c>
      <c r="E3509" s="1" t="s">
        <v>533</v>
      </c>
      <c r="F3509" s="20" t="s">
        <v>124</v>
      </c>
    </row>
    <row r="3510" customFormat="false" ht="12.75" hidden="false" customHeight="true" outlineLevel="0" collapsed="false">
      <c r="A3510" s="1" t="n">
        <v>3926</v>
      </c>
      <c r="B3510" s="1" t="s">
        <v>3903</v>
      </c>
      <c r="C3510" s="1" t="s">
        <v>133</v>
      </c>
      <c r="D3510" s="1" t="s">
        <v>88</v>
      </c>
      <c r="E3510" s="1" t="s">
        <v>188</v>
      </c>
      <c r="F3510" s="11" t="s">
        <v>3171</v>
      </c>
    </row>
    <row r="3511" customFormat="false" ht="12.75" hidden="false" customHeight="true" outlineLevel="0" collapsed="false">
      <c r="A3511" s="1" t="n">
        <v>3925</v>
      </c>
      <c r="B3511" s="1" t="s">
        <v>3904</v>
      </c>
      <c r="C3511" s="1" t="s">
        <v>133</v>
      </c>
      <c r="D3511" s="1" t="s">
        <v>88</v>
      </c>
      <c r="E3511" s="1" t="s">
        <v>188</v>
      </c>
      <c r="F3511" s="11" t="s">
        <v>3171</v>
      </c>
    </row>
    <row r="3512" customFormat="false" ht="12.75" hidden="false" customHeight="true" outlineLevel="0" collapsed="false">
      <c r="A3512" s="1" t="n">
        <v>3924</v>
      </c>
      <c r="B3512" s="1" t="s">
        <v>3905</v>
      </c>
      <c r="C3512" s="1" t="s">
        <v>133</v>
      </c>
      <c r="D3512" s="1" t="s">
        <v>88</v>
      </c>
      <c r="E3512" s="1" t="s">
        <v>188</v>
      </c>
      <c r="F3512" s="11" t="s">
        <v>3171</v>
      </c>
    </row>
    <row r="3513" customFormat="false" ht="12.75" hidden="false" customHeight="true" outlineLevel="0" collapsed="false">
      <c r="A3513" s="1" t="n">
        <v>3923</v>
      </c>
      <c r="B3513" s="1" t="s">
        <v>3906</v>
      </c>
      <c r="C3513" s="1" t="s">
        <v>133</v>
      </c>
      <c r="D3513" s="1" t="s">
        <v>88</v>
      </c>
      <c r="E3513" s="1" t="s">
        <v>188</v>
      </c>
      <c r="F3513" s="11" t="s">
        <v>3171</v>
      </c>
    </row>
    <row r="3514" customFormat="false" ht="12.75" hidden="false" customHeight="true" outlineLevel="0" collapsed="false">
      <c r="A3514" s="1" t="n">
        <v>3922</v>
      </c>
      <c r="B3514" s="1" t="s">
        <v>3907</v>
      </c>
      <c r="C3514" s="1" t="s">
        <v>133</v>
      </c>
      <c r="D3514" s="1" t="s">
        <v>18</v>
      </c>
      <c r="E3514" s="1" t="s">
        <v>188</v>
      </c>
      <c r="F3514" s="10" t="s">
        <v>2318</v>
      </c>
    </row>
    <row r="3515" customFormat="false" ht="12.75" hidden="false" customHeight="true" outlineLevel="0" collapsed="false">
      <c r="A3515" s="1" t="n">
        <v>3921</v>
      </c>
      <c r="B3515" s="1" t="s">
        <v>3908</v>
      </c>
      <c r="C3515" s="1" t="s">
        <v>133</v>
      </c>
      <c r="D3515" s="1" t="s">
        <v>18</v>
      </c>
      <c r="E3515" s="1" t="s">
        <v>188</v>
      </c>
      <c r="F3515" s="10" t="s">
        <v>2318</v>
      </c>
    </row>
    <row r="3516" customFormat="false" ht="12.75" hidden="false" customHeight="true" outlineLevel="0" collapsed="false">
      <c r="A3516" s="1" t="n">
        <v>3920</v>
      </c>
      <c r="B3516" s="1" t="s">
        <v>3909</v>
      </c>
      <c r="C3516" s="1" t="s">
        <v>10</v>
      </c>
      <c r="D3516" s="1" t="s">
        <v>18</v>
      </c>
      <c r="E3516" s="1" t="s">
        <v>188</v>
      </c>
      <c r="F3516" s="10" t="s">
        <v>2318</v>
      </c>
    </row>
    <row r="3517" customFormat="false" ht="12.75" hidden="false" customHeight="true" outlineLevel="0" collapsed="false">
      <c r="A3517" s="1" t="n">
        <v>3919</v>
      </c>
      <c r="B3517" s="1" t="s">
        <v>3910</v>
      </c>
      <c r="C3517" s="1" t="s">
        <v>133</v>
      </c>
      <c r="D3517" s="1" t="s">
        <v>18</v>
      </c>
      <c r="E3517" s="1" t="s">
        <v>188</v>
      </c>
      <c r="F3517" s="10" t="s">
        <v>2318</v>
      </c>
    </row>
    <row r="3518" customFormat="false" ht="12.75" hidden="false" customHeight="true" outlineLevel="0" collapsed="false">
      <c r="A3518" s="1" t="n">
        <v>3918</v>
      </c>
      <c r="B3518" s="1" t="s">
        <v>3911</v>
      </c>
      <c r="C3518" s="1" t="s">
        <v>10</v>
      </c>
      <c r="D3518" s="1" t="s">
        <v>18</v>
      </c>
      <c r="E3518" s="1" t="s">
        <v>188</v>
      </c>
      <c r="F3518" s="10" t="s">
        <v>2318</v>
      </c>
    </row>
    <row r="3519" customFormat="false" ht="12.75" hidden="false" customHeight="true" outlineLevel="0" collapsed="false">
      <c r="A3519" s="1" t="n">
        <v>3917</v>
      </c>
      <c r="B3519" s="1" t="s">
        <v>3912</v>
      </c>
      <c r="C3519" s="1" t="s">
        <v>10</v>
      </c>
      <c r="D3519" s="1" t="s">
        <v>41</v>
      </c>
      <c r="E3519" s="1" t="s">
        <v>57</v>
      </c>
      <c r="F3519" s="20" t="s">
        <v>43</v>
      </c>
    </row>
    <row r="3520" customFormat="false" ht="12.75" hidden="false" customHeight="true" outlineLevel="0" collapsed="false">
      <c r="A3520" s="1" t="n">
        <v>3916</v>
      </c>
      <c r="B3520" s="1" t="s">
        <v>3913</v>
      </c>
      <c r="C3520" s="1" t="s">
        <v>10</v>
      </c>
      <c r="D3520" s="1" t="s">
        <v>27</v>
      </c>
      <c r="E3520" s="1" t="s">
        <v>61</v>
      </c>
      <c r="F3520" s="26" t="s">
        <v>894</v>
      </c>
    </row>
    <row r="3521" customFormat="false" ht="12.75" hidden="false" customHeight="true" outlineLevel="0" collapsed="false">
      <c r="A3521" s="1" t="n">
        <v>3915</v>
      </c>
      <c r="B3521" s="1" t="s">
        <v>3914</v>
      </c>
      <c r="C3521" s="1" t="s">
        <v>10</v>
      </c>
      <c r="D3521" s="1" t="s">
        <v>641</v>
      </c>
      <c r="E3521" s="1" t="s">
        <v>369</v>
      </c>
      <c r="F3521" s="20" t="s">
        <v>3267</v>
      </c>
    </row>
    <row r="3522" customFormat="false" ht="12.75" hidden="false" customHeight="true" outlineLevel="0" collapsed="false">
      <c r="A3522" s="1" t="n">
        <v>3914</v>
      </c>
      <c r="B3522" s="1" t="s">
        <v>3915</v>
      </c>
      <c r="C3522" s="1" t="s">
        <v>10</v>
      </c>
      <c r="D3522" s="1" t="s">
        <v>18</v>
      </c>
      <c r="E3522" s="1" t="s">
        <v>55</v>
      </c>
      <c r="F3522" s="26" t="s">
        <v>157</v>
      </c>
    </row>
    <row r="3523" customFormat="false" ht="12.75" hidden="false" customHeight="true" outlineLevel="0" collapsed="false">
      <c r="A3523" s="1" t="n">
        <v>3913</v>
      </c>
      <c r="B3523" s="1" t="s">
        <v>3916</v>
      </c>
      <c r="C3523" s="1" t="s">
        <v>10</v>
      </c>
      <c r="D3523" s="1" t="s">
        <v>18</v>
      </c>
      <c r="E3523" s="1" t="s">
        <v>55</v>
      </c>
      <c r="F3523" s="26" t="s">
        <v>157</v>
      </c>
    </row>
    <row r="3524" customFormat="false" ht="12.75" hidden="false" customHeight="true" outlineLevel="0" collapsed="false">
      <c r="A3524" s="1" t="n">
        <v>3912</v>
      </c>
      <c r="B3524" s="1" t="s">
        <v>3917</v>
      </c>
      <c r="C3524" s="1" t="s">
        <v>10</v>
      </c>
      <c r="D3524" s="1" t="s">
        <v>18</v>
      </c>
      <c r="E3524" s="1" t="s">
        <v>181</v>
      </c>
      <c r="F3524" s="26" t="s">
        <v>647</v>
      </c>
    </row>
    <row r="3525" customFormat="false" ht="12.75" hidden="false" customHeight="true" outlineLevel="0" collapsed="false">
      <c r="A3525" s="1" t="n">
        <v>3911</v>
      </c>
      <c r="B3525" s="1" t="s">
        <v>3918</v>
      </c>
      <c r="C3525" s="1" t="s">
        <v>10</v>
      </c>
      <c r="D3525" s="1" t="s">
        <v>18</v>
      </c>
      <c r="E3525" s="1" t="s">
        <v>181</v>
      </c>
      <c r="F3525" s="20" t="s">
        <v>647</v>
      </c>
    </row>
    <row r="3526" customFormat="false" ht="12.75" hidden="false" customHeight="true" outlineLevel="0" collapsed="false">
      <c r="A3526" s="1" t="n">
        <v>3910</v>
      </c>
      <c r="B3526" s="1" t="s">
        <v>3919</v>
      </c>
      <c r="C3526" s="1" t="s">
        <v>10</v>
      </c>
      <c r="D3526" s="1" t="s">
        <v>18</v>
      </c>
      <c r="E3526" s="1" t="s">
        <v>181</v>
      </c>
      <c r="F3526" s="20" t="s">
        <v>647</v>
      </c>
    </row>
    <row r="3527" customFormat="false" ht="12.75" hidden="false" customHeight="true" outlineLevel="0" collapsed="false">
      <c r="A3527" s="19" t="n">
        <v>3909</v>
      </c>
      <c r="B3527" s="19" t="s">
        <v>3920</v>
      </c>
      <c r="C3527" s="19" t="s">
        <v>10</v>
      </c>
      <c r="D3527" s="19" t="s">
        <v>27</v>
      </c>
      <c r="E3527" s="19" t="s">
        <v>641</v>
      </c>
      <c r="F3527" s="26" t="s">
        <v>894</v>
      </c>
    </row>
    <row r="3528" customFormat="false" ht="12.75" hidden="false" customHeight="true" outlineLevel="0" collapsed="false">
      <c r="A3528" s="1" t="n">
        <v>3908</v>
      </c>
      <c r="B3528" s="1" t="s">
        <v>3921</v>
      </c>
      <c r="C3528" s="1" t="s">
        <v>10</v>
      </c>
      <c r="D3528" s="1" t="s">
        <v>33</v>
      </c>
      <c r="E3528" s="1" t="s">
        <v>601</v>
      </c>
      <c r="F3528" s="12" t="s">
        <v>1530</v>
      </c>
    </row>
    <row r="3529" customFormat="false" ht="12.75" hidden="false" customHeight="true" outlineLevel="0" collapsed="false">
      <c r="A3529" s="1" t="n">
        <v>3907</v>
      </c>
      <c r="B3529" s="1" t="s">
        <v>3922</v>
      </c>
      <c r="C3529" s="1" t="s">
        <v>10</v>
      </c>
      <c r="D3529" s="1" t="s">
        <v>33</v>
      </c>
      <c r="E3529" s="1" t="s">
        <v>309</v>
      </c>
      <c r="F3529" s="12" t="s">
        <v>1530</v>
      </c>
    </row>
    <row r="3530" customFormat="false" ht="12.75" hidden="false" customHeight="true" outlineLevel="0" collapsed="false">
      <c r="A3530" s="1" t="n">
        <v>3906</v>
      </c>
      <c r="B3530" s="1" t="s">
        <v>3923</v>
      </c>
      <c r="C3530" s="1" t="s">
        <v>10</v>
      </c>
      <c r="D3530" s="1" t="s">
        <v>641</v>
      </c>
      <c r="E3530" s="1" t="s">
        <v>369</v>
      </c>
      <c r="F3530" s="12" t="s">
        <v>1530</v>
      </c>
    </row>
    <row r="3531" customFormat="false" ht="12.75" hidden="false" customHeight="true" outlineLevel="0" collapsed="false">
      <c r="A3531" s="1" t="n">
        <v>3905</v>
      </c>
      <c r="B3531" s="1" t="s">
        <v>3924</v>
      </c>
      <c r="C3531" s="1" t="s">
        <v>10</v>
      </c>
      <c r="D3531" s="1" t="s">
        <v>33</v>
      </c>
      <c r="E3531" s="1" t="s">
        <v>1035</v>
      </c>
      <c r="F3531" s="26" t="s">
        <v>35</v>
      </c>
    </row>
    <row r="3532" customFormat="false" ht="12.75" hidden="false" customHeight="true" outlineLevel="0" collapsed="false">
      <c r="A3532" s="1" t="n">
        <v>3904</v>
      </c>
      <c r="B3532" s="1" t="s">
        <v>3925</v>
      </c>
      <c r="C3532" s="1" t="s">
        <v>10</v>
      </c>
      <c r="D3532" s="1" t="s">
        <v>18</v>
      </c>
      <c r="E3532" s="1" t="s">
        <v>184</v>
      </c>
      <c r="F3532" s="20" t="s">
        <v>392</v>
      </c>
    </row>
    <row r="3533" customFormat="false" ht="12.75" hidden="false" customHeight="true" outlineLevel="0" collapsed="false">
      <c r="A3533" s="1" t="n">
        <v>3903</v>
      </c>
      <c r="B3533" s="1" t="s">
        <v>3926</v>
      </c>
      <c r="C3533" s="1" t="s">
        <v>10</v>
      </c>
      <c r="D3533" s="1" t="s">
        <v>18</v>
      </c>
      <c r="E3533" s="1" t="s">
        <v>184</v>
      </c>
      <c r="F3533" s="26" t="s">
        <v>802</v>
      </c>
    </row>
    <row r="3534" customFormat="false" ht="12.75" hidden="false" customHeight="true" outlineLevel="0" collapsed="false">
      <c r="A3534" s="1" t="n">
        <v>3902</v>
      </c>
      <c r="B3534" s="1" t="s">
        <v>3927</v>
      </c>
      <c r="C3534" s="1" t="s">
        <v>10</v>
      </c>
      <c r="D3534" s="1" t="s">
        <v>18</v>
      </c>
      <c r="E3534" s="1" t="s">
        <v>385</v>
      </c>
      <c r="F3534" s="20" t="s">
        <v>113</v>
      </c>
    </row>
    <row r="3535" customFormat="false" ht="12.75" hidden="false" customHeight="true" outlineLevel="0" collapsed="false">
      <c r="A3535" s="1" t="n">
        <v>3901</v>
      </c>
      <c r="B3535" s="1" t="s">
        <v>3928</v>
      </c>
      <c r="C3535" s="1" t="s">
        <v>10</v>
      </c>
      <c r="D3535" s="1" t="s">
        <v>18</v>
      </c>
      <c r="E3535" s="1" t="s">
        <v>181</v>
      </c>
      <c r="F3535" s="20" t="s">
        <v>113</v>
      </c>
    </row>
    <row r="3536" customFormat="false" ht="12.75" hidden="false" customHeight="true" outlineLevel="0" collapsed="false">
      <c r="A3536" s="1" t="n">
        <v>3900</v>
      </c>
      <c r="B3536" s="1" t="s">
        <v>3929</v>
      </c>
      <c r="C3536" s="1" t="s">
        <v>10</v>
      </c>
      <c r="D3536" s="1" t="s">
        <v>88</v>
      </c>
      <c r="E3536" s="1" t="s">
        <v>188</v>
      </c>
      <c r="F3536" s="12" t="s">
        <v>341</v>
      </c>
    </row>
    <row r="3537" customFormat="false" ht="12.75" hidden="false" customHeight="true" outlineLevel="0" collapsed="false">
      <c r="A3537" s="1" t="n">
        <v>3899</v>
      </c>
      <c r="B3537" s="1" t="s">
        <v>3930</v>
      </c>
      <c r="C3537" s="1" t="s">
        <v>23</v>
      </c>
      <c r="D3537" s="1" t="s">
        <v>22</v>
      </c>
      <c r="E3537" s="1" t="s">
        <v>115</v>
      </c>
      <c r="F3537" s="20" t="s">
        <v>550</v>
      </c>
    </row>
    <row r="3538" customFormat="false" ht="12.75" hidden="false" customHeight="true" outlineLevel="0" collapsed="false">
      <c r="A3538" s="1" t="n">
        <v>3898</v>
      </c>
      <c r="B3538" s="1" t="s">
        <v>3931</v>
      </c>
      <c r="C3538" s="1" t="s">
        <v>23</v>
      </c>
      <c r="D3538" s="1" t="s">
        <v>22</v>
      </c>
      <c r="E3538" s="1" t="s">
        <v>115</v>
      </c>
      <c r="F3538" s="20" t="s">
        <v>550</v>
      </c>
    </row>
    <row r="3539" customFormat="false" ht="12.75" hidden="false" customHeight="true" outlineLevel="0" collapsed="false">
      <c r="A3539" s="1" t="n">
        <v>3897</v>
      </c>
      <c r="B3539" s="1" t="s">
        <v>3932</v>
      </c>
      <c r="C3539" s="1" t="s">
        <v>10</v>
      </c>
      <c r="D3539" s="1" t="s">
        <v>41</v>
      </c>
      <c r="E3539" s="1" t="s">
        <v>61</v>
      </c>
      <c r="F3539" s="26" t="s">
        <v>720</v>
      </c>
    </row>
    <row r="3540" customFormat="false" ht="12.75" hidden="false" customHeight="true" outlineLevel="0" collapsed="false">
      <c r="A3540" s="1" t="n">
        <v>3896</v>
      </c>
      <c r="B3540" s="1" t="s">
        <v>3933</v>
      </c>
      <c r="C3540" s="1" t="s">
        <v>10</v>
      </c>
      <c r="D3540" s="1" t="s">
        <v>18</v>
      </c>
      <c r="E3540" s="1" t="s">
        <v>407</v>
      </c>
      <c r="F3540" s="20" t="s">
        <v>469</v>
      </c>
    </row>
    <row r="3541" customFormat="false" ht="12.75" hidden="false" customHeight="true" outlineLevel="0" collapsed="false">
      <c r="A3541" s="1" t="n">
        <v>3895</v>
      </c>
      <c r="B3541" s="1" t="s">
        <v>3934</v>
      </c>
      <c r="C3541" s="1" t="s">
        <v>10</v>
      </c>
      <c r="D3541" s="1" t="s">
        <v>18</v>
      </c>
      <c r="E3541" s="1" t="s">
        <v>175</v>
      </c>
      <c r="F3541" s="20" t="s">
        <v>399</v>
      </c>
    </row>
    <row r="3542" customFormat="false" ht="12.75" hidden="false" customHeight="true" outlineLevel="0" collapsed="false">
      <c r="A3542" s="1" t="n">
        <v>3894</v>
      </c>
      <c r="B3542" s="1" t="s">
        <v>3935</v>
      </c>
      <c r="C3542" s="1" t="s">
        <v>10</v>
      </c>
      <c r="D3542" s="1" t="s">
        <v>88</v>
      </c>
      <c r="E3542" s="1" t="s">
        <v>175</v>
      </c>
      <c r="F3542" s="20" t="s">
        <v>3936</v>
      </c>
    </row>
    <row r="3543" customFormat="false" ht="12.75" hidden="false" customHeight="true" outlineLevel="0" collapsed="false">
      <c r="A3543" s="1" t="n">
        <v>3893</v>
      </c>
      <c r="B3543" s="1" t="s">
        <v>3937</v>
      </c>
      <c r="C3543" s="1" t="s">
        <v>10</v>
      </c>
      <c r="D3543" s="1" t="s">
        <v>88</v>
      </c>
      <c r="E3543" s="1" t="s">
        <v>175</v>
      </c>
      <c r="F3543" s="20" t="s">
        <v>3936</v>
      </c>
    </row>
    <row r="3544" customFormat="false" ht="12.75" hidden="false" customHeight="true" outlineLevel="0" collapsed="false">
      <c r="A3544" s="1" t="n">
        <v>3892</v>
      </c>
      <c r="B3544" s="1" t="s">
        <v>3938</v>
      </c>
      <c r="C3544" s="1" t="s">
        <v>10</v>
      </c>
      <c r="D3544" s="1" t="s">
        <v>18</v>
      </c>
      <c r="E3544" s="1" t="s">
        <v>175</v>
      </c>
      <c r="F3544" s="20" t="s">
        <v>399</v>
      </c>
    </row>
    <row r="3545" customFormat="false" ht="12.75" hidden="false" customHeight="true" outlineLevel="0" collapsed="false">
      <c r="A3545" s="1" t="n">
        <v>3891</v>
      </c>
      <c r="B3545" s="1" t="s">
        <v>3939</v>
      </c>
      <c r="C3545" s="1" t="s">
        <v>133</v>
      </c>
      <c r="D3545" s="1" t="s">
        <v>88</v>
      </c>
      <c r="E3545" s="1" t="s">
        <v>309</v>
      </c>
      <c r="F3545" s="20" t="s">
        <v>988</v>
      </c>
    </row>
    <row r="3546" customFormat="false" ht="12.75" hidden="false" customHeight="true" outlineLevel="0" collapsed="false">
      <c r="A3546" s="1" t="n">
        <v>3890</v>
      </c>
      <c r="B3546" s="1" t="s">
        <v>3940</v>
      </c>
      <c r="C3546" s="1" t="s">
        <v>10</v>
      </c>
      <c r="D3546" s="1" t="s">
        <v>88</v>
      </c>
      <c r="E3546" s="1" t="s">
        <v>309</v>
      </c>
      <c r="F3546" s="26" t="s">
        <v>631</v>
      </c>
    </row>
    <row r="3547" customFormat="false" ht="12.75" hidden="false" customHeight="true" outlineLevel="0" collapsed="false">
      <c r="A3547" s="1" t="n">
        <v>3889</v>
      </c>
      <c r="B3547" s="1" t="s">
        <v>3941</v>
      </c>
      <c r="C3547" s="1" t="s">
        <v>10</v>
      </c>
      <c r="D3547" s="1" t="s">
        <v>88</v>
      </c>
      <c r="E3547" s="1" t="s">
        <v>309</v>
      </c>
      <c r="F3547" s="20" t="s">
        <v>631</v>
      </c>
    </row>
    <row r="3548" customFormat="false" ht="12.75" hidden="false" customHeight="true" outlineLevel="0" collapsed="false">
      <c r="A3548" s="1" t="n">
        <v>3888</v>
      </c>
      <c r="B3548" s="1" t="s">
        <v>3942</v>
      </c>
      <c r="C3548" s="1" t="s">
        <v>10</v>
      </c>
      <c r="D3548" s="1" t="s">
        <v>333</v>
      </c>
      <c r="E3548" s="1" t="s">
        <v>188</v>
      </c>
      <c r="F3548" s="20" t="s">
        <v>1126</v>
      </c>
    </row>
    <row r="3549" customFormat="false" ht="12.75" hidden="false" customHeight="true" outlineLevel="0" collapsed="false">
      <c r="A3549" s="1" t="n">
        <v>3887</v>
      </c>
      <c r="B3549" s="1" t="s">
        <v>3943</v>
      </c>
      <c r="C3549" s="1" t="s">
        <v>23</v>
      </c>
      <c r="D3549" s="1" t="s">
        <v>379</v>
      </c>
      <c r="E3549" s="1" t="s">
        <v>188</v>
      </c>
      <c r="F3549" s="20" t="s">
        <v>388</v>
      </c>
    </row>
    <row r="3550" customFormat="false" ht="12.75" hidden="false" customHeight="true" outlineLevel="0" collapsed="false">
      <c r="A3550" s="1" t="n">
        <v>3886</v>
      </c>
      <c r="B3550" s="1" t="s">
        <v>3944</v>
      </c>
      <c r="C3550" s="1" t="s">
        <v>133</v>
      </c>
      <c r="D3550" s="1" t="s">
        <v>333</v>
      </c>
      <c r="E3550" s="1" t="s">
        <v>309</v>
      </c>
      <c r="F3550" s="26" t="s">
        <v>894</v>
      </c>
    </row>
    <row r="3551" customFormat="false" ht="12.75" hidden="false" customHeight="true" outlineLevel="0" collapsed="false">
      <c r="A3551" s="1" t="n">
        <v>3885</v>
      </c>
      <c r="B3551" s="1" t="s">
        <v>3945</v>
      </c>
      <c r="C3551" s="1" t="s">
        <v>10</v>
      </c>
      <c r="D3551" s="1" t="s">
        <v>33</v>
      </c>
      <c r="E3551" s="1" t="s">
        <v>350</v>
      </c>
      <c r="F3551" s="20" t="s">
        <v>193</v>
      </c>
    </row>
    <row r="3552" customFormat="false" ht="12.75" hidden="false" customHeight="true" outlineLevel="0" collapsed="false">
      <c r="A3552" s="1" t="n">
        <v>3884</v>
      </c>
      <c r="B3552" s="1" t="s">
        <v>3946</v>
      </c>
      <c r="C3552" s="1" t="s">
        <v>10</v>
      </c>
      <c r="D3552" s="1" t="s">
        <v>18</v>
      </c>
      <c r="E3552" s="1" t="s">
        <v>2041</v>
      </c>
      <c r="F3552" s="20" t="s">
        <v>193</v>
      </c>
    </row>
    <row r="3553" customFormat="false" ht="12.75" hidden="false" customHeight="true" outlineLevel="0" collapsed="false">
      <c r="A3553" s="1" t="n">
        <v>3883</v>
      </c>
      <c r="B3553" s="1" t="s">
        <v>3947</v>
      </c>
      <c r="C3553" s="1" t="s">
        <v>108</v>
      </c>
      <c r="D3553" s="1" t="s">
        <v>892</v>
      </c>
      <c r="E3553" s="1" t="s">
        <v>309</v>
      </c>
      <c r="F3553" s="26" t="s">
        <v>894</v>
      </c>
    </row>
    <row r="3554" customFormat="false" ht="12.75" hidden="false" customHeight="true" outlineLevel="0" collapsed="false">
      <c r="A3554" s="1" t="n">
        <v>3882</v>
      </c>
      <c r="B3554" s="1" t="s">
        <v>3948</v>
      </c>
      <c r="C3554" s="1" t="s">
        <v>10</v>
      </c>
      <c r="D3554" s="1" t="s">
        <v>379</v>
      </c>
      <c r="E3554" s="1" t="s">
        <v>303</v>
      </c>
      <c r="F3554" s="26" t="s">
        <v>277</v>
      </c>
    </row>
    <row r="3555" customFormat="false" ht="12.75" hidden="false" customHeight="true" outlineLevel="0" collapsed="false">
      <c r="A3555" s="1" t="n">
        <v>3881</v>
      </c>
      <c r="B3555" s="1" t="s">
        <v>3949</v>
      </c>
      <c r="C3555" s="1" t="s">
        <v>10</v>
      </c>
      <c r="D3555" s="1" t="s">
        <v>1277</v>
      </c>
      <c r="E3555" s="1" t="s">
        <v>303</v>
      </c>
      <c r="F3555" s="26" t="s">
        <v>348</v>
      </c>
    </row>
    <row r="3556" customFormat="false" ht="12.75" hidden="false" customHeight="true" outlineLevel="0" collapsed="false">
      <c r="A3556" s="1" t="n">
        <v>3880</v>
      </c>
      <c r="B3556" s="1" t="s">
        <v>3950</v>
      </c>
      <c r="C3556" s="1" t="s">
        <v>10</v>
      </c>
      <c r="D3556" s="1" t="s">
        <v>33</v>
      </c>
      <c r="E3556" s="1" t="s">
        <v>303</v>
      </c>
      <c r="F3556" s="20" t="s">
        <v>1214</v>
      </c>
    </row>
    <row r="3557" customFormat="false" ht="12.75" hidden="false" customHeight="true" outlineLevel="0" collapsed="false">
      <c r="A3557" s="1" t="n">
        <v>3879</v>
      </c>
      <c r="B3557" s="1" t="s">
        <v>3951</v>
      </c>
      <c r="C3557" s="1" t="s">
        <v>23</v>
      </c>
      <c r="D3557" s="1" t="s">
        <v>27</v>
      </c>
      <c r="E3557" s="1" t="s">
        <v>2041</v>
      </c>
      <c r="F3557" s="20" t="s">
        <v>102</v>
      </c>
    </row>
    <row r="3558" customFormat="false" ht="12.75" hidden="false" customHeight="true" outlineLevel="0" collapsed="false">
      <c r="A3558" s="1" t="n">
        <v>3878</v>
      </c>
      <c r="B3558" s="1" t="s">
        <v>3952</v>
      </c>
      <c r="C3558" s="1" t="s">
        <v>23</v>
      </c>
      <c r="D3558" s="1" t="s">
        <v>379</v>
      </c>
      <c r="E3558" s="1" t="s">
        <v>2041</v>
      </c>
      <c r="F3558" s="10" t="s">
        <v>388</v>
      </c>
    </row>
    <row r="3559" customFormat="false" ht="12.75" hidden="false" customHeight="true" outlineLevel="0" collapsed="false">
      <c r="A3559" s="1" t="n">
        <v>3877</v>
      </c>
      <c r="B3559" s="1" t="s">
        <v>3953</v>
      </c>
      <c r="C3559" s="1" t="s">
        <v>23</v>
      </c>
      <c r="D3559" s="1" t="s">
        <v>27</v>
      </c>
      <c r="E3559" s="1" t="s">
        <v>2041</v>
      </c>
      <c r="F3559" s="20" t="s">
        <v>305</v>
      </c>
    </row>
    <row r="3560" customFormat="false" ht="12.75" hidden="false" customHeight="true" outlineLevel="0" collapsed="false">
      <c r="A3560" s="1" t="n">
        <v>3876</v>
      </c>
      <c r="B3560" s="1" t="s">
        <v>3954</v>
      </c>
      <c r="C3560" s="1" t="s">
        <v>23</v>
      </c>
      <c r="D3560" s="1" t="s">
        <v>33</v>
      </c>
      <c r="E3560" s="1" t="s">
        <v>2041</v>
      </c>
      <c r="F3560" s="20" t="s">
        <v>305</v>
      </c>
    </row>
    <row r="3561" customFormat="false" ht="12.75" hidden="false" customHeight="true" outlineLevel="0" collapsed="false">
      <c r="A3561" s="1" t="n">
        <v>3875</v>
      </c>
      <c r="B3561" s="1" t="s">
        <v>3955</v>
      </c>
      <c r="C3561" s="1" t="s">
        <v>23</v>
      </c>
      <c r="D3561" s="1" t="s">
        <v>33</v>
      </c>
      <c r="E3561" s="1" t="s">
        <v>2041</v>
      </c>
      <c r="F3561" s="20" t="s">
        <v>305</v>
      </c>
    </row>
    <row r="3562" customFormat="false" ht="12.75" hidden="false" customHeight="true" outlineLevel="0" collapsed="false">
      <c r="A3562" s="1" t="n">
        <v>3874</v>
      </c>
      <c r="B3562" s="1" t="s">
        <v>3956</v>
      </c>
      <c r="C3562" s="1" t="s">
        <v>23</v>
      </c>
      <c r="D3562" s="1" t="s">
        <v>27</v>
      </c>
      <c r="E3562" s="1" t="s">
        <v>2041</v>
      </c>
      <c r="F3562" s="20" t="s">
        <v>102</v>
      </c>
    </row>
    <row r="3563" customFormat="false" ht="12.75" hidden="false" customHeight="true" outlineLevel="0" collapsed="false">
      <c r="A3563" s="1" t="n">
        <v>3873</v>
      </c>
      <c r="B3563" s="1" t="s">
        <v>3957</v>
      </c>
      <c r="C3563" s="1" t="s">
        <v>10</v>
      </c>
      <c r="D3563" s="1" t="s">
        <v>207</v>
      </c>
      <c r="E3563" s="1" t="s">
        <v>2041</v>
      </c>
      <c r="F3563" s="26" t="s">
        <v>348</v>
      </c>
    </row>
    <row r="3564" customFormat="false" ht="12.75" hidden="false" customHeight="true" outlineLevel="0" collapsed="false">
      <c r="A3564" s="1" t="n">
        <v>3872</v>
      </c>
      <c r="B3564" s="1" t="s">
        <v>3958</v>
      </c>
      <c r="C3564" s="1" t="s">
        <v>23</v>
      </c>
      <c r="D3564" s="1" t="s">
        <v>27</v>
      </c>
      <c r="E3564" s="1" t="s">
        <v>2041</v>
      </c>
      <c r="F3564" s="20" t="s">
        <v>93</v>
      </c>
    </row>
    <row r="3565" customFormat="false" ht="12.75" hidden="false" customHeight="true" outlineLevel="0" collapsed="false">
      <c r="A3565" s="1" t="n">
        <v>3871</v>
      </c>
      <c r="B3565" s="1" t="s">
        <v>3959</v>
      </c>
      <c r="C3565" s="1" t="s">
        <v>10</v>
      </c>
      <c r="D3565" s="1" t="s">
        <v>9</v>
      </c>
      <c r="E3565" s="1" t="s">
        <v>2041</v>
      </c>
      <c r="F3565" s="10" t="s">
        <v>701</v>
      </c>
    </row>
    <row r="3566" customFormat="false" ht="12.75" hidden="false" customHeight="true" outlineLevel="0" collapsed="false">
      <c r="A3566" s="1" t="n">
        <v>3870</v>
      </c>
      <c r="B3566" s="1" t="s">
        <v>3960</v>
      </c>
      <c r="C3566" s="1" t="s">
        <v>23</v>
      </c>
      <c r="D3566" s="1" t="s">
        <v>88</v>
      </c>
      <c r="E3566" s="1" t="s">
        <v>2041</v>
      </c>
      <c r="F3566" s="20" t="s">
        <v>305</v>
      </c>
    </row>
    <row r="3567" customFormat="false" ht="12.75" hidden="false" customHeight="true" outlineLevel="0" collapsed="false">
      <c r="A3567" s="19" t="n">
        <v>3869</v>
      </c>
      <c r="B3567" s="19" t="s">
        <v>3961</v>
      </c>
      <c r="C3567" s="19" t="s">
        <v>10</v>
      </c>
      <c r="D3567" s="19" t="s">
        <v>207</v>
      </c>
      <c r="E3567" s="19" t="s">
        <v>2041</v>
      </c>
      <c r="F3567" s="26" t="s">
        <v>348</v>
      </c>
    </row>
    <row r="3568" customFormat="false" ht="12.75" hidden="false" customHeight="true" outlineLevel="0" collapsed="false">
      <c r="A3568" s="19" t="n">
        <v>3868</v>
      </c>
      <c r="B3568" s="19" t="s">
        <v>3962</v>
      </c>
      <c r="C3568" s="19" t="s">
        <v>10</v>
      </c>
      <c r="D3568" s="19" t="s">
        <v>27</v>
      </c>
      <c r="E3568" s="19" t="s">
        <v>2041</v>
      </c>
      <c r="F3568" s="26" t="s">
        <v>348</v>
      </c>
    </row>
    <row r="3569" customFormat="false" ht="12.75" hidden="false" customHeight="true" outlineLevel="0" collapsed="false">
      <c r="A3569" s="1" t="n">
        <v>3867</v>
      </c>
      <c r="B3569" s="1" t="s">
        <v>3963</v>
      </c>
      <c r="C3569" s="1" t="s">
        <v>10</v>
      </c>
      <c r="D3569" s="1" t="s">
        <v>127</v>
      </c>
      <c r="E3569" s="1" t="s">
        <v>552</v>
      </c>
      <c r="F3569" s="20" t="s">
        <v>926</v>
      </c>
    </row>
    <row r="3570" customFormat="false" ht="12.75" hidden="false" customHeight="true" outlineLevel="0" collapsed="false">
      <c r="A3570" s="1" t="n">
        <v>3866</v>
      </c>
      <c r="B3570" s="1" t="s">
        <v>3964</v>
      </c>
      <c r="C3570" s="1" t="s">
        <v>10</v>
      </c>
      <c r="D3570" s="1" t="s">
        <v>33</v>
      </c>
      <c r="E3570" s="1" t="s">
        <v>2041</v>
      </c>
      <c r="F3570" s="26" t="s">
        <v>335</v>
      </c>
    </row>
    <row r="3571" customFormat="false" ht="12.75" hidden="false" customHeight="true" outlineLevel="0" collapsed="false">
      <c r="A3571" s="1" t="n">
        <v>3865</v>
      </c>
      <c r="B3571" s="1" t="s">
        <v>3965</v>
      </c>
      <c r="C3571" s="1" t="s">
        <v>10</v>
      </c>
      <c r="D3571" s="1" t="s">
        <v>127</v>
      </c>
      <c r="E3571" s="1" t="s">
        <v>2041</v>
      </c>
      <c r="F3571" s="20" t="s">
        <v>335</v>
      </c>
    </row>
    <row r="3572" customFormat="false" ht="12.75" hidden="false" customHeight="true" outlineLevel="0" collapsed="false">
      <c r="A3572" s="1" t="n">
        <v>3864</v>
      </c>
      <c r="B3572" s="1" t="s">
        <v>3966</v>
      </c>
      <c r="C3572" s="1" t="s">
        <v>10</v>
      </c>
      <c r="D3572" s="1" t="s">
        <v>18</v>
      </c>
      <c r="E3572" s="1" t="s">
        <v>2041</v>
      </c>
      <c r="F3572" s="20" t="s">
        <v>193</v>
      </c>
    </row>
    <row r="3573" customFormat="false" ht="12.75" hidden="false" customHeight="true" outlineLevel="0" collapsed="false">
      <c r="A3573" s="1" t="n">
        <v>3863</v>
      </c>
      <c r="B3573" s="1" t="s">
        <v>3967</v>
      </c>
      <c r="C3573" s="1" t="s">
        <v>108</v>
      </c>
      <c r="D3573" s="1" t="s">
        <v>892</v>
      </c>
      <c r="E3573" s="1" t="s">
        <v>309</v>
      </c>
      <c r="F3573" s="26" t="s">
        <v>894</v>
      </c>
    </row>
    <row r="3574" customFormat="false" ht="12.75" hidden="false" customHeight="true" outlineLevel="0" collapsed="false">
      <c r="A3574" s="1" t="n">
        <v>3862</v>
      </c>
      <c r="B3574" s="1" t="s">
        <v>3968</v>
      </c>
      <c r="C3574" s="1" t="s">
        <v>108</v>
      </c>
      <c r="D3574" s="1" t="s">
        <v>892</v>
      </c>
      <c r="E3574" s="1" t="s">
        <v>309</v>
      </c>
      <c r="F3574" s="26" t="s">
        <v>894</v>
      </c>
    </row>
    <row r="3575" customFormat="false" ht="12.75" hidden="false" customHeight="true" outlineLevel="0" collapsed="false">
      <c r="A3575" s="1" t="n">
        <v>3861</v>
      </c>
      <c r="B3575" s="1" t="s">
        <v>3969</v>
      </c>
      <c r="C3575" s="1" t="s">
        <v>10</v>
      </c>
      <c r="D3575" s="1" t="s">
        <v>333</v>
      </c>
      <c r="E3575" s="1" t="s">
        <v>385</v>
      </c>
      <c r="F3575" s="20" t="s">
        <v>1896</v>
      </c>
    </row>
    <row r="3576" customFormat="false" ht="12.75" hidden="false" customHeight="true" outlineLevel="0" collapsed="false">
      <c r="A3576" s="1" t="n">
        <v>3860</v>
      </c>
      <c r="B3576" s="1" t="s">
        <v>3970</v>
      </c>
      <c r="C3576" s="1" t="s">
        <v>10</v>
      </c>
      <c r="D3576" s="1" t="s">
        <v>9</v>
      </c>
      <c r="E3576" s="1" t="s">
        <v>908</v>
      </c>
      <c r="F3576" s="20" t="s">
        <v>177</v>
      </c>
    </row>
    <row r="3577" customFormat="false" ht="12.75" hidden="false" customHeight="true" outlineLevel="0" collapsed="false">
      <c r="A3577" s="1" t="n">
        <v>3859</v>
      </c>
      <c r="B3577" s="1" t="s">
        <v>3971</v>
      </c>
      <c r="C3577" s="1" t="s">
        <v>10</v>
      </c>
      <c r="D3577" s="1" t="s">
        <v>27</v>
      </c>
      <c r="E3577" s="1" t="s">
        <v>350</v>
      </c>
      <c r="F3577" s="20" t="s">
        <v>464</v>
      </c>
    </row>
    <row r="3578" customFormat="false" ht="12.75" hidden="false" customHeight="true" outlineLevel="0" collapsed="false">
      <c r="A3578" s="1" t="n">
        <v>3858</v>
      </c>
      <c r="B3578" s="1" t="s">
        <v>3972</v>
      </c>
      <c r="C3578" s="1" t="s">
        <v>10</v>
      </c>
      <c r="D3578" s="1" t="s">
        <v>333</v>
      </c>
      <c r="E3578" s="1" t="s">
        <v>622</v>
      </c>
      <c r="F3578" s="7" t="s">
        <v>1108</v>
      </c>
    </row>
    <row r="3579" customFormat="false" ht="12.75" hidden="false" customHeight="true" outlineLevel="0" collapsed="false">
      <c r="A3579" s="1" t="n">
        <v>3857</v>
      </c>
      <c r="B3579" s="1" t="s">
        <v>3973</v>
      </c>
      <c r="C3579" s="1" t="s">
        <v>10</v>
      </c>
      <c r="D3579" s="1" t="s">
        <v>18</v>
      </c>
      <c r="E3579" s="1" t="s">
        <v>181</v>
      </c>
      <c r="F3579" s="20" t="s">
        <v>210</v>
      </c>
    </row>
    <row r="3580" customFormat="false" ht="12.75" hidden="false" customHeight="true" outlineLevel="0" collapsed="false">
      <c r="A3580" s="1" t="n">
        <v>3856</v>
      </c>
      <c r="B3580" s="1" t="s">
        <v>3974</v>
      </c>
      <c r="C3580" s="1" t="s">
        <v>133</v>
      </c>
      <c r="D3580" s="1" t="s">
        <v>18</v>
      </c>
      <c r="E3580" s="1" t="s">
        <v>309</v>
      </c>
      <c r="F3580" s="20" t="s">
        <v>647</v>
      </c>
    </row>
    <row r="3581" customFormat="false" ht="12.75" hidden="false" customHeight="true" outlineLevel="0" collapsed="false">
      <c r="A3581" s="1" t="n">
        <v>3855</v>
      </c>
      <c r="B3581" s="1" t="s">
        <v>3975</v>
      </c>
      <c r="C3581" s="1" t="s">
        <v>23</v>
      </c>
      <c r="D3581" s="1" t="s">
        <v>257</v>
      </c>
      <c r="E3581" s="1" t="s">
        <v>181</v>
      </c>
      <c r="F3581" s="20" t="s">
        <v>1219</v>
      </c>
    </row>
    <row r="3582" customFormat="false" ht="12.75" hidden="false" customHeight="true" outlineLevel="0" collapsed="false">
      <c r="A3582" s="1" t="n">
        <v>3854</v>
      </c>
      <c r="B3582" s="1" t="s">
        <v>3976</v>
      </c>
      <c r="C3582" s="1" t="s">
        <v>133</v>
      </c>
      <c r="D3582" s="1" t="s">
        <v>88</v>
      </c>
      <c r="E3582" s="1" t="s">
        <v>309</v>
      </c>
      <c r="F3582" s="26" t="s">
        <v>845</v>
      </c>
    </row>
    <row r="3583" customFormat="false" ht="12.75" hidden="false" customHeight="true" outlineLevel="0" collapsed="false">
      <c r="A3583" s="1" t="n">
        <v>3853</v>
      </c>
      <c r="B3583" s="1" t="s">
        <v>3977</v>
      </c>
      <c r="C3583" s="1" t="s">
        <v>10</v>
      </c>
      <c r="D3583" s="1" t="s">
        <v>127</v>
      </c>
      <c r="E3583" s="1" t="s">
        <v>309</v>
      </c>
      <c r="F3583" s="20" t="s">
        <v>926</v>
      </c>
    </row>
    <row r="3584" customFormat="false" ht="12.75" hidden="false" customHeight="true" outlineLevel="0" collapsed="false">
      <c r="A3584" s="1" t="n">
        <v>3852</v>
      </c>
      <c r="B3584" s="1" t="s">
        <v>3978</v>
      </c>
      <c r="C3584" s="1" t="s">
        <v>10</v>
      </c>
      <c r="D3584" s="1" t="s">
        <v>18</v>
      </c>
      <c r="E3584" s="1" t="s">
        <v>309</v>
      </c>
      <c r="F3584" s="20" t="s">
        <v>193</v>
      </c>
    </row>
    <row r="3585" customFormat="false" ht="12.75" hidden="false" customHeight="true" outlineLevel="0" collapsed="false">
      <c r="A3585" s="1" t="n">
        <v>3851</v>
      </c>
      <c r="B3585" s="1" t="s">
        <v>3979</v>
      </c>
      <c r="C3585" s="1" t="s">
        <v>10</v>
      </c>
      <c r="D3585" s="1" t="s">
        <v>18</v>
      </c>
      <c r="E3585" s="1" t="s">
        <v>309</v>
      </c>
      <c r="F3585" s="20" t="s">
        <v>193</v>
      </c>
    </row>
    <row r="3586" customFormat="false" ht="12.75" hidden="false" customHeight="true" outlineLevel="0" collapsed="false">
      <c r="A3586" s="1" t="n">
        <v>3850</v>
      </c>
      <c r="B3586" s="1" t="s">
        <v>3980</v>
      </c>
      <c r="C3586" s="1" t="s">
        <v>10</v>
      </c>
      <c r="D3586" s="1" t="s">
        <v>18</v>
      </c>
      <c r="E3586" s="1" t="s">
        <v>309</v>
      </c>
      <c r="F3586" s="20" t="s">
        <v>193</v>
      </c>
    </row>
    <row r="3587" customFormat="false" ht="12.75" hidden="false" customHeight="true" outlineLevel="0" collapsed="false">
      <c r="A3587" s="1" t="n">
        <v>3849</v>
      </c>
      <c r="B3587" s="1" t="s">
        <v>3981</v>
      </c>
      <c r="C3587" s="1" t="s">
        <v>10</v>
      </c>
      <c r="D3587" s="1" t="s">
        <v>18</v>
      </c>
      <c r="E3587" s="1" t="s">
        <v>309</v>
      </c>
      <c r="F3587" s="20" t="s">
        <v>193</v>
      </c>
    </row>
    <row r="3588" customFormat="false" ht="12.75" hidden="false" customHeight="true" outlineLevel="0" collapsed="false">
      <c r="A3588" s="1" t="n">
        <v>3848</v>
      </c>
      <c r="B3588" s="1" t="s">
        <v>3982</v>
      </c>
      <c r="C3588" s="1" t="s">
        <v>10</v>
      </c>
      <c r="D3588" s="1" t="s">
        <v>18</v>
      </c>
      <c r="E3588" s="1" t="s">
        <v>309</v>
      </c>
      <c r="F3588" s="20" t="s">
        <v>193</v>
      </c>
    </row>
    <row r="3589" customFormat="false" ht="12.75" hidden="false" customHeight="true" outlineLevel="0" collapsed="false">
      <c r="A3589" s="1" t="n">
        <v>3847</v>
      </c>
      <c r="B3589" s="1" t="s">
        <v>3983</v>
      </c>
      <c r="C3589" s="1" t="s">
        <v>10</v>
      </c>
      <c r="D3589" s="1" t="s">
        <v>18</v>
      </c>
      <c r="E3589" s="1" t="s">
        <v>309</v>
      </c>
      <c r="F3589" s="20" t="s">
        <v>193</v>
      </c>
    </row>
    <row r="3590" customFormat="false" ht="12.75" hidden="false" customHeight="true" outlineLevel="0" collapsed="false">
      <c r="A3590" s="1" t="n">
        <v>3846</v>
      </c>
      <c r="B3590" s="1" t="s">
        <v>3984</v>
      </c>
      <c r="C3590" s="1" t="s">
        <v>10</v>
      </c>
      <c r="D3590" s="1" t="s">
        <v>18</v>
      </c>
      <c r="E3590" s="1" t="s">
        <v>309</v>
      </c>
      <c r="F3590" s="20" t="s">
        <v>193</v>
      </c>
    </row>
    <row r="3591" customFormat="false" ht="12.75" hidden="false" customHeight="true" outlineLevel="0" collapsed="false">
      <c r="A3591" s="1" t="n">
        <v>3845</v>
      </c>
      <c r="B3591" s="1" t="s">
        <v>3985</v>
      </c>
      <c r="C3591" s="1" t="s">
        <v>10</v>
      </c>
      <c r="D3591" s="1" t="s">
        <v>18</v>
      </c>
      <c r="E3591" s="1" t="s">
        <v>309</v>
      </c>
      <c r="F3591" s="20" t="s">
        <v>392</v>
      </c>
    </row>
    <row r="3592" customFormat="false" ht="12.75" hidden="false" customHeight="true" outlineLevel="0" collapsed="false">
      <c r="A3592" s="1" t="n">
        <v>3844</v>
      </c>
      <c r="B3592" s="1" t="s">
        <v>3986</v>
      </c>
      <c r="C3592" s="1" t="s">
        <v>10</v>
      </c>
      <c r="D3592" s="1" t="s">
        <v>18</v>
      </c>
      <c r="E3592" s="1" t="s">
        <v>309</v>
      </c>
      <c r="F3592" s="20" t="s">
        <v>392</v>
      </c>
    </row>
    <row r="3593" customFormat="false" ht="12.75" hidden="false" customHeight="true" outlineLevel="0" collapsed="false">
      <c r="A3593" s="1" t="n">
        <v>3843</v>
      </c>
      <c r="B3593" s="1" t="s">
        <v>3981</v>
      </c>
      <c r="C3593" s="1" t="s">
        <v>10</v>
      </c>
      <c r="D3593" s="1" t="s">
        <v>18</v>
      </c>
      <c r="E3593" s="1" t="s">
        <v>309</v>
      </c>
      <c r="F3593" s="20" t="s">
        <v>193</v>
      </c>
    </row>
    <row r="3594" customFormat="false" ht="12.75" hidden="false" customHeight="true" outlineLevel="0" collapsed="false">
      <c r="A3594" s="1" t="n">
        <v>3842</v>
      </c>
      <c r="B3594" s="1" t="s">
        <v>3987</v>
      </c>
      <c r="C3594" s="1" t="s">
        <v>10</v>
      </c>
      <c r="D3594" s="1" t="s">
        <v>18</v>
      </c>
      <c r="E3594" s="1" t="s">
        <v>309</v>
      </c>
      <c r="F3594" s="20" t="s">
        <v>193</v>
      </c>
    </row>
    <row r="3595" customFormat="false" ht="12.75" hidden="false" customHeight="true" outlineLevel="0" collapsed="false">
      <c r="A3595" s="1" t="n">
        <v>3841</v>
      </c>
      <c r="B3595" s="1" t="s">
        <v>3988</v>
      </c>
      <c r="C3595" s="1" t="s">
        <v>10</v>
      </c>
      <c r="D3595" s="1" t="s">
        <v>18</v>
      </c>
      <c r="E3595" s="1" t="s">
        <v>309</v>
      </c>
      <c r="F3595" s="20" t="s">
        <v>193</v>
      </c>
    </row>
    <row r="3596" customFormat="false" ht="12.75" hidden="false" customHeight="true" outlineLevel="0" collapsed="false">
      <c r="A3596" s="1" t="n">
        <v>3840</v>
      </c>
      <c r="B3596" s="1" t="s">
        <v>3989</v>
      </c>
      <c r="C3596" s="1" t="s">
        <v>10</v>
      </c>
      <c r="D3596" s="1" t="s">
        <v>18</v>
      </c>
      <c r="E3596" s="1" t="s">
        <v>309</v>
      </c>
      <c r="F3596" s="20" t="s">
        <v>193</v>
      </c>
    </row>
    <row r="3597" customFormat="false" ht="12.75" hidden="false" customHeight="true" outlineLevel="0" collapsed="false">
      <c r="A3597" s="1" t="n">
        <v>3839</v>
      </c>
      <c r="B3597" s="1" t="s">
        <v>3990</v>
      </c>
      <c r="C3597" s="1" t="s">
        <v>10</v>
      </c>
      <c r="D3597" s="1" t="s">
        <v>18</v>
      </c>
      <c r="E3597" s="1" t="s">
        <v>309</v>
      </c>
      <c r="F3597" s="20" t="s">
        <v>193</v>
      </c>
    </row>
    <row r="3598" customFormat="false" ht="12.75" hidden="false" customHeight="true" outlineLevel="0" collapsed="false">
      <c r="A3598" s="1" t="n">
        <v>3838</v>
      </c>
      <c r="B3598" s="1" t="s">
        <v>3991</v>
      </c>
      <c r="C3598" s="1" t="s">
        <v>10</v>
      </c>
      <c r="D3598" s="1" t="s">
        <v>18</v>
      </c>
      <c r="E3598" s="1" t="s">
        <v>309</v>
      </c>
      <c r="F3598" s="20" t="s">
        <v>193</v>
      </c>
    </row>
    <row r="3599" customFormat="false" ht="12.75" hidden="false" customHeight="true" outlineLevel="0" collapsed="false">
      <c r="A3599" s="1" t="n">
        <v>3837</v>
      </c>
      <c r="B3599" s="1" t="s">
        <v>3992</v>
      </c>
      <c r="C3599" s="1" t="s">
        <v>10</v>
      </c>
      <c r="D3599" s="1" t="s">
        <v>18</v>
      </c>
      <c r="E3599" s="1" t="s">
        <v>309</v>
      </c>
      <c r="F3599" s="20" t="s">
        <v>193</v>
      </c>
    </row>
    <row r="3600" customFormat="false" ht="12.75" hidden="false" customHeight="true" outlineLevel="0" collapsed="false">
      <c r="A3600" s="1" t="n">
        <v>3836</v>
      </c>
      <c r="B3600" s="1" t="s">
        <v>3993</v>
      </c>
      <c r="C3600" s="1" t="s">
        <v>133</v>
      </c>
      <c r="D3600" s="1" t="s">
        <v>18</v>
      </c>
      <c r="E3600" s="1" t="s">
        <v>309</v>
      </c>
      <c r="F3600" s="20" t="s">
        <v>113</v>
      </c>
    </row>
    <row r="3601" customFormat="false" ht="12.75" hidden="false" customHeight="true" outlineLevel="0" collapsed="false">
      <c r="A3601" s="1" t="n">
        <v>3835</v>
      </c>
      <c r="B3601" s="1" t="s">
        <v>3994</v>
      </c>
      <c r="C3601" s="1" t="s">
        <v>10</v>
      </c>
      <c r="D3601" s="1" t="s">
        <v>18</v>
      </c>
      <c r="E3601" s="1" t="s">
        <v>309</v>
      </c>
      <c r="F3601" s="20" t="s">
        <v>113</v>
      </c>
    </row>
    <row r="3602" customFormat="false" ht="12.75" hidden="false" customHeight="true" outlineLevel="0" collapsed="false">
      <c r="A3602" s="1" t="n">
        <v>3834</v>
      </c>
      <c r="B3602" s="1" t="s">
        <v>3995</v>
      </c>
      <c r="C3602" s="1" t="s">
        <v>10</v>
      </c>
      <c r="D3602" s="1" t="s">
        <v>18</v>
      </c>
      <c r="E3602" s="1" t="s">
        <v>309</v>
      </c>
      <c r="F3602" s="20" t="s">
        <v>392</v>
      </c>
    </row>
    <row r="3603" customFormat="false" ht="12.75" hidden="false" customHeight="true" outlineLevel="0" collapsed="false">
      <c r="A3603" s="1" t="n">
        <v>3833</v>
      </c>
      <c r="B3603" s="1" t="s">
        <v>3996</v>
      </c>
      <c r="C3603" s="1" t="s">
        <v>10</v>
      </c>
      <c r="D3603" s="1" t="s">
        <v>18</v>
      </c>
      <c r="E3603" s="1" t="s">
        <v>309</v>
      </c>
      <c r="F3603" s="20" t="s">
        <v>392</v>
      </c>
    </row>
    <row r="3604" customFormat="false" ht="12.75" hidden="false" customHeight="true" outlineLevel="0" collapsed="false">
      <c r="A3604" s="1" t="n">
        <v>3832</v>
      </c>
      <c r="B3604" s="1" t="s">
        <v>3997</v>
      </c>
      <c r="C3604" s="1" t="s">
        <v>10</v>
      </c>
      <c r="D3604" s="1" t="s">
        <v>18</v>
      </c>
      <c r="E3604" s="1" t="s">
        <v>309</v>
      </c>
      <c r="F3604" s="20" t="s">
        <v>392</v>
      </c>
    </row>
    <row r="3605" customFormat="false" ht="12.75" hidden="false" customHeight="true" outlineLevel="0" collapsed="false">
      <c r="A3605" s="1" t="n">
        <v>3831</v>
      </c>
      <c r="B3605" s="1" t="s">
        <v>3998</v>
      </c>
      <c r="C3605" s="1" t="s">
        <v>10</v>
      </c>
      <c r="D3605" s="1" t="s">
        <v>18</v>
      </c>
      <c r="E3605" s="1" t="s">
        <v>309</v>
      </c>
      <c r="F3605" s="20" t="s">
        <v>392</v>
      </c>
    </row>
    <row r="3606" customFormat="false" ht="12.75" hidden="false" customHeight="true" outlineLevel="0" collapsed="false">
      <c r="A3606" s="1" t="n">
        <v>3830</v>
      </c>
      <c r="B3606" s="1" t="s">
        <v>3999</v>
      </c>
      <c r="C3606" s="1" t="s">
        <v>133</v>
      </c>
      <c r="D3606" s="1" t="s">
        <v>205</v>
      </c>
      <c r="E3606" s="1" t="s">
        <v>309</v>
      </c>
      <c r="F3606" s="7" t="s">
        <v>210</v>
      </c>
    </row>
    <row r="3607" customFormat="false" ht="12.75" hidden="false" customHeight="true" outlineLevel="0" collapsed="false">
      <c r="A3607" s="1" t="n">
        <v>3829</v>
      </c>
      <c r="B3607" s="1" t="s">
        <v>4000</v>
      </c>
      <c r="C3607" s="1" t="s">
        <v>133</v>
      </c>
      <c r="D3607" s="1" t="s">
        <v>18</v>
      </c>
      <c r="E3607" s="1" t="s">
        <v>309</v>
      </c>
      <c r="F3607" s="20" t="s">
        <v>210</v>
      </c>
    </row>
    <row r="3608" customFormat="false" ht="12.75" hidden="false" customHeight="true" outlineLevel="0" collapsed="false">
      <c r="A3608" s="1" t="n">
        <v>3828</v>
      </c>
      <c r="B3608" s="1" t="s">
        <v>4001</v>
      </c>
      <c r="C3608" s="1" t="s">
        <v>133</v>
      </c>
      <c r="D3608" s="1" t="s">
        <v>18</v>
      </c>
      <c r="E3608" s="1" t="s">
        <v>309</v>
      </c>
      <c r="F3608" s="20" t="s">
        <v>210</v>
      </c>
    </row>
    <row r="3609" customFormat="false" ht="12.75" hidden="false" customHeight="true" outlineLevel="0" collapsed="false">
      <c r="A3609" s="1" t="n">
        <v>3827</v>
      </c>
      <c r="B3609" s="1" t="s">
        <v>4002</v>
      </c>
      <c r="C3609" s="1" t="s">
        <v>133</v>
      </c>
      <c r="D3609" s="1" t="s">
        <v>18</v>
      </c>
      <c r="E3609" s="1" t="s">
        <v>309</v>
      </c>
      <c r="F3609" s="20" t="s">
        <v>647</v>
      </c>
    </row>
    <row r="3610" customFormat="false" ht="12.75" hidden="false" customHeight="true" outlineLevel="0" collapsed="false">
      <c r="A3610" s="1" t="n">
        <v>3826</v>
      </c>
      <c r="B3610" s="1" t="s">
        <v>4003</v>
      </c>
      <c r="C3610" s="1" t="s">
        <v>133</v>
      </c>
      <c r="D3610" s="1" t="s">
        <v>18</v>
      </c>
      <c r="E3610" s="1" t="s">
        <v>309</v>
      </c>
      <c r="F3610" s="20" t="s">
        <v>647</v>
      </c>
    </row>
    <row r="3611" customFormat="false" ht="12.75" hidden="false" customHeight="true" outlineLevel="0" collapsed="false">
      <c r="A3611" s="1" t="n">
        <v>3825</v>
      </c>
      <c r="B3611" s="1" t="s">
        <v>4004</v>
      </c>
      <c r="C3611" s="1" t="s">
        <v>133</v>
      </c>
      <c r="D3611" s="1" t="s">
        <v>18</v>
      </c>
      <c r="E3611" s="1" t="s">
        <v>309</v>
      </c>
      <c r="F3611" s="20" t="s">
        <v>647</v>
      </c>
    </row>
    <row r="3612" customFormat="false" ht="12.75" hidden="false" customHeight="true" outlineLevel="0" collapsed="false">
      <c r="A3612" s="1" t="n">
        <v>3824</v>
      </c>
      <c r="B3612" s="1" t="s">
        <v>4005</v>
      </c>
      <c r="C3612" s="1" t="s">
        <v>133</v>
      </c>
      <c r="D3612" s="1" t="s">
        <v>18</v>
      </c>
      <c r="E3612" s="1" t="s">
        <v>309</v>
      </c>
      <c r="F3612" s="20" t="s">
        <v>647</v>
      </c>
    </row>
    <row r="3613" customFormat="false" ht="12.75" hidden="false" customHeight="true" outlineLevel="0" collapsed="false">
      <c r="A3613" s="1" t="n">
        <v>3823</v>
      </c>
      <c r="B3613" s="1" t="s">
        <v>4006</v>
      </c>
      <c r="C3613" s="1" t="s">
        <v>133</v>
      </c>
      <c r="D3613" s="1" t="s">
        <v>18</v>
      </c>
      <c r="E3613" s="1" t="s">
        <v>309</v>
      </c>
      <c r="F3613" s="20" t="s">
        <v>210</v>
      </c>
    </row>
    <row r="3614" customFormat="false" ht="12.75" hidden="false" customHeight="true" outlineLevel="0" collapsed="false">
      <c r="A3614" s="1" t="n">
        <v>3822</v>
      </c>
      <c r="B3614" s="1" t="s">
        <v>4007</v>
      </c>
      <c r="C3614" s="1" t="s">
        <v>133</v>
      </c>
      <c r="D3614" s="1" t="s">
        <v>18</v>
      </c>
      <c r="E3614" s="1" t="s">
        <v>309</v>
      </c>
      <c r="F3614" s="20" t="s">
        <v>210</v>
      </c>
    </row>
    <row r="3615" customFormat="false" ht="12.75" hidden="false" customHeight="true" outlineLevel="0" collapsed="false">
      <c r="A3615" s="1" t="n">
        <v>3821</v>
      </c>
      <c r="B3615" s="1" t="s">
        <v>4008</v>
      </c>
      <c r="C3615" s="1" t="s">
        <v>10</v>
      </c>
      <c r="D3615" s="1" t="s">
        <v>18</v>
      </c>
      <c r="E3615" s="1" t="s">
        <v>309</v>
      </c>
      <c r="F3615" s="12" t="s">
        <v>1825</v>
      </c>
    </row>
    <row r="3616" customFormat="false" ht="12.75" hidden="false" customHeight="true" outlineLevel="0" collapsed="false">
      <c r="A3616" s="1" t="n">
        <v>3820</v>
      </c>
      <c r="B3616" s="1" t="s">
        <v>4009</v>
      </c>
      <c r="C3616" s="1" t="s">
        <v>10</v>
      </c>
      <c r="D3616" s="1" t="s">
        <v>41</v>
      </c>
      <c r="E3616" s="1" t="s">
        <v>55</v>
      </c>
      <c r="F3616" s="20" t="s">
        <v>1296</v>
      </c>
    </row>
    <row r="3617" customFormat="false" ht="12.75" hidden="false" customHeight="true" outlineLevel="0" collapsed="false">
      <c r="A3617" s="1" t="n">
        <v>3819</v>
      </c>
      <c r="B3617" s="1" t="s">
        <v>4010</v>
      </c>
      <c r="C3617" s="1" t="s">
        <v>10</v>
      </c>
      <c r="D3617" s="1" t="s">
        <v>41</v>
      </c>
      <c r="E3617" s="1" t="s">
        <v>55</v>
      </c>
      <c r="F3617" s="20" t="s">
        <v>430</v>
      </c>
    </row>
    <row r="3618" customFormat="false" ht="12.75" hidden="false" customHeight="true" outlineLevel="0" collapsed="false">
      <c r="A3618" s="1" t="n">
        <v>3818</v>
      </c>
      <c r="B3618" s="1" t="s">
        <v>4011</v>
      </c>
      <c r="C3618" s="1" t="s">
        <v>23</v>
      </c>
      <c r="D3618" s="1" t="s">
        <v>88</v>
      </c>
      <c r="E3618" s="1" t="s">
        <v>309</v>
      </c>
      <c r="F3618" s="26" t="s">
        <v>359</v>
      </c>
    </row>
    <row r="3619" customFormat="false" ht="12.75" hidden="false" customHeight="true" outlineLevel="0" collapsed="false">
      <c r="A3619" s="1" t="n">
        <v>3817</v>
      </c>
      <c r="B3619" s="1" t="s">
        <v>4012</v>
      </c>
      <c r="C3619" s="1" t="s">
        <v>10</v>
      </c>
      <c r="D3619" s="1" t="s">
        <v>18</v>
      </c>
      <c r="E3619" s="1" t="s">
        <v>4013</v>
      </c>
      <c r="F3619" s="13" t="s">
        <v>193</v>
      </c>
    </row>
    <row r="3620" customFormat="false" ht="12.75" hidden="false" customHeight="true" outlineLevel="0" collapsed="false">
      <c r="A3620" s="1" t="n">
        <v>3816</v>
      </c>
      <c r="B3620" s="1" t="s">
        <v>4014</v>
      </c>
      <c r="C3620" s="1" t="s">
        <v>10</v>
      </c>
      <c r="D3620" s="1" t="s">
        <v>88</v>
      </c>
      <c r="E3620" s="1" t="s">
        <v>11</v>
      </c>
      <c r="F3620" s="26" t="s">
        <v>2728</v>
      </c>
    </row>
    <row r="3621" customFormat="false" ht="12.75" hidden="false" customHeight="true" outlineLevel="0" collapsed="false">
      <c r="A3621" s="1" t="n">
        <v>3815</v>
      </c>
      <c r="B3621" s="1" t="s">
        <v>4015</v>
      </c>
      <c r="C3621" s="1" t="s">
        <v>10</v>
      </c>
      <c r="D3621" s="1" t="s">
        <v>88</v>
      </c>
      <c r="E3621" s="1" t="s">
        <v>11</v>
      </c>
      <c r="F3621" s="26" t="s">
        <v>2728</v>
      </c>
    </row>
    <row r="3622" customFormat="false" ht="12.75" hidden="false" customHeight="true" outlineLevel="0" collapsed="false">
      <c r="A3622" s="1" t="n">
        <v>3814</v>
      </c>
      <c r="B3622" s="1" t="s">
        <v>4016</v>
      </c>
      <c r="C3622" s="1" t="s">
        <v>10</v>
      </c>
      <c r="D3622" s="1" t="s">
        <v>88</v>
      </c>
      <c r="E3622" s="1" t="s">
        <v>11</v>
      </c>
      <c r="F3622" s="26" t="s">
        <v>2728</v>
      </c>
    </row>
    <row r="3623" customFormat="false" ht="12.75" hidden="false" customHeight="true" outlineLevel="0" collapsed="false">
      <c r="A3623" s="1" t="n">
        <v>3813</v>
      </c>
      <c r="B3623" s="1" t="s">
        <v>4017</v>
      </c>
      <c r="C3623" s="1" t="s">
        <v>133</v>
      </c>
      <c r="D3623" s="1" t="s">
        <v>41</v>
      </c>
      <c r="E3623" s="1" t="s">
        <v>309</v>
      </c>
      <c r="F3623" s="20" t="s">
        <v>1413</v>
      </c>
    </row>
    <row r="3624" customFormat="false" ht="12.75" hidden="false" customHeight="true" outlineLevel="0" collapsed="false">
      <c r="A3624" s="1" t="n">
        <v>3812</v>
      </c>
      <c r="B3624" s="1" t="s">
        <v>4018</v>
      </c>
      <c r="C3624" s="1" t="s">
        <v>133</v>
      </c>
      <c r="D3624" s="1" t="s">
        <v>88</v>
      </c>
      <c r="E3624" s="1" t="s">
        <v>560</v>
      </c>
      <c r="F3624" s="26" t="s">
        <v>988</v>
      </c>
    </row>
    <row r="3625" customFormat="false" ht="12.75" hidden="false" customHeight="true" outlineLevel="0" collapsed="false">
      <c r="A3625" s="1" t="n">
        <v>3811</v>
      </c>
      <c r="B3625" s="1" t="s">
        <v>4019</v>
      </c>
      <c r="C3625" s="1" t="s">
        <v>10</v>
      </c>
      <c r="D3625" s="1" t="s">
        <v>88</v>
      </c>
      <c r="E3625" s="1" t="s">
        <v>560</v>
      </c>
      <c r="F3625" s="20" t="s">
        <v>3936</v>
      </c>
    </row>
    <row r="3626" customFormat="false" ht="12.75" hidden="false" customHeight="true" outlineLevel="0" collapsed="false">
      <c r="A3626" s="1" t="n">
        <v>3810</v>
      </c>
      <c r="B3626" s="1" t="s">
        <v>4020</v>
      </c>
      <c r="C3626" s="1" t="s">
        <v>10</v>
      </c>
      <c r="D3626" s="1" t="s">
        <v>88</v>
      </c>
      <c r="E3626" s="1" t="s">
        <v>560</v>
      </c>
      <c r="F3626" s="20" t="s">
        <v>3936</v>
      </c>
    </row>
    <row r="3627" customFormat="false" ht="12.75" hidden="false" customHeight="true" outlineLevel="0" collapsed="false">
      <c r="A3627" s="1" t="n">
        <v>3809</v>
      </c>
      <c r="B3627" s="1" t="s">
        <v>4021</v>
      </c>
      <c r="C3627" s="1" t="s">
        <v>10</v>
      </c>
      <c r="D3627" s="1" t="s">
        <v>474</v>
      </c>
      <c r="E3627" s="1" t="s">
        <v>398</v>
      </c>
      <c r="F3627" s="20" t="s">
        <v>3936</v>
      </c>
    </row>
    <row r="3628" customFormat="false" ht="12.75" hidden="false" customHeight="true" outlineLevel="0" collapsed="false">
      <c r="A3628" s="1" t="n">
        <v>3808</v>
      </c>
      <c r="B3628" s="1" t="s">
        <v>4022</v>
      </c>
      <c r="C3628" s="1" t="s">
        <v>10</v>
      </c>
      <c r="D3628" s="1" t="s">
        <v>88</v>
      </c>
      <c r="E3628" s="1" t="s">
        <v>398</v>
      </c>
      <c r="F3628" s="20" t="s">
        <v>3936</v>
      </c>
    </row>
    <row r="3629" customFormat="false" ht="12.75" hidden="false" customHeight="true" outlineLevel="0" collapsed="false">
      <c r="A3629" s="1" t="n">
        <v>3807</v>
      </c>
      <c r="B3629" s="1" t="s">
        <v>4023</v>
      </c>
      <c r="C3629" s="1" t="s">
        <v>10</v>
      </c>
      <c r="D3629" s="1" t="s">
        <v>88</v>
      </c>
      <c r="E3629" s="1" t="s">
        <v>294</v>
      </c>
      <c r="F3629" s="20" t="s">
        <v>3936</v>
      </c>
    </row>
    <row r="3630" customFormat="false" ht="12.75" hidden="false" customHeight="true" outlineLevel="0" collapsed="false">
      <c r="A3630" s="1" t="n">
        <v>3806</v>
      </c>
      <c r="B3630" s="1" t="s">
        <v>4024</v>
      </c>
      <c r="C3630" s="1" t="s">
        <v>10</v>
      </c>
      <c r="D3630" s="1" t="s">
        <v>474</v>
      </c>
      <c r="E3630" s="1" t="s">
        <v>294</v>
      </c>
      <c r="F3630" s="20" t="s">
        <v>3936</v>
      </c>
    </row>
    <row r="3631" customFormat="false" ht="12.75" hidden="false" customHeight="true" outlineLevel="0" collapsed="false">
      <c r="A3631" s="1" t="n">
        <v>3805</v>
      </c>
      <c r="B3631" s="1" t="s">
        <v>4025</v>
      </c>
      <c r="C3631" s="1" t="s">
        <v>10</v>
      </c>
      <c r="D3631" s="1" t="s">
        <v>18</v>
      </c>
      <c r="E3631" s="1" t="s">
        <v>533</v>
      </c>
      <c r="F3631" s="20" t="s">
        <v>399</v>
      </c>
    </row>
    <row r="3632" customFormat="false" ht="12.75" hidden="false" customHeight="true" outlineLevel="0" collapsed="false">
      <c r="A3632" s="1" t="n">
        <v>3804</v>
      </c>
      <c r="B3632" s="1" t="s">
        <v>4026</v>
      </c>
      <c r="C3632" s="1" t="s">
        <v>10</v>
      </c>
      <c r="D3632" s="1" t="s">
        <v>18</v>
      </c>
      <c r="E3632" s="1" t="s">
        <v>533</v>
      </c>
      <c r="F3632" s="20" t="s">
        <v>399</v>
      </c>
    </row>
    <row r="3633" customFormat="false" ht="12.75" hidden="false" customHeight="true" outlineLevel="0" collapsed="false">
      <c r="A3633" s="1" t="n">
        <v>3803</v>
      </c>
      <c r="B3633" s="1" t="s">
        <v>4027</v>
      </c>
      <c r="C3633" s="1" t="s">
        <v>10</v>
      </c>
      <c r="D3633" s="1" t="s">
        <v>18</v>
      </c>
      <c r="E3633" s="1" t="s">
        <v>533</v>
      </c>
      <c r="F3633" s="20" t="s">
        <v>647</v>
      </c>
    </row>
    <row r="3634" customFormat="false" ht="12.75" hidden="false" customHeight="true" outlineLevel="0" collapsed="false">
      <c r="A3634" s="1" t="n">
        <v>3802</v>
      </c>
      <c r="B3634" s="1" t="s">
        <v>4028</v>
      </c>
      <c r="C3634" s="1" t="s">
        <v>10</v>
      </c>
      <c r="D3634" s="1" t="s">
        <v>18</v>
      </c>
      <c r="E3634" s="1" t="s">
        <v>533</v>
      </c>
      <c r="F3634" s="20" t="s">
        <v>647</v>
      </c>
    </row>
    <row r="3635" customFormat="false" ht="12.75" hidden="false" customHeight="true" outlineLevel="0" collapsed="false">
      <c r="A3635" s="1" t="n">
        <v>3801</v>
      </c>
      <c r="B3635" s="1" t="s">
        <v>4029</v>
      </c>
      <c r="C3635" s="1" t="s">
        <v>133</v>
      </c>
      <c r="D3635" s="1" t="s">
        <v>88</v>
      </c>
      <c r="E3635" s="1" t="s">
        <v>309</v>
      </c>
      <c r="F3635" s="20" t="s">
        <v>988</v>
      </c>
    </row>
    <row r="3636" customFormat="false" ht="12.75" hidden="false" customHeight="true" outlineLevel="0" collapsed="false">
      <c r="A3636" s="1" t="n">
        <v>3800</v>
      </c>
      <c r="B3636" s="1" t="s">
        <v>4030</v>
      </c>
      <c r="C3636" s="1" t="s">
        <v>10</v>
      </c>
      <c r="D3636" s="1" t="s">
        <v>207</v>
      </c>
      <c r="E3636" s="1" t="s">
        <v>11</v>
      </c>
      <c r="F3636" s="26" t="s">
        <v>461</v>
      </c>
    </row>
    <row r="3637" customFormat="false" ht="12.75" hidden="false" customHeight="true" outlineLevel="0" collapsed="false">
      <c r="A3637" s="1" t="n">
        <v>3799</v>
      </c>
      <c r="B3637" s="1" t="s">
        <v>4031</v>
      </c>
      <c r="C3637" s="1" t="s">
        <v>10</v>
      </c>
      <c r="D3637" s="1" t="s">
        <v>18</v>
      </c>
      <c r="E3637" s="1" t="s">
        <v>1037</v>
      </c>
      <c r="F3637" s="20" t="s">
        <v>392</v>
      </c>
    </row>
    <row r="3638" customFormat="false" ht="12.75" hidden="false" customHeight="true" outlineLevel="0" collapsed="false">
      <c r="A3638" s="1" t="n">
        <v>3798</v>
      </c>
      <c r="B3638" s="1" t="s">
        <v>4032</v>
      </c>
      <c r="C3638" s="1" t="s">
        <v>10</v>
      </c>
      <c r="D3638" s="1" t="s">
        <v>41</v>
      </c>
      <c r="E3638" s="1" t="s">
        <v>11</v>
      </c>
      <c r="F3638" s="20" t="s">
        <v>922</v>
      </c>
    </row>
    <row r="3639" customFormat="false" ht="12.75" hidden="false" customHeight="true" outlineLevel="0" collapsed="false">
      <c r="A3639" s="1" t="n">
        <v>3797</v>
      </c>
      <c r="B3639" s="1" t="s">
        <v>4033</v>
      </c>
      <c r="C3639" s="1" t="s">
        <v>10</v>
      </c>
      <c r="D3639" s="1" t="s">
        <v>41</v>
      </c>
      <c r="E3639" s="1" t="s">
        <v>799</v>
      </c>
      <c r="F3639" s="26" t="s">
        <v>392</v>
      </c>
    </row>
    <row r="3640" customFormat="false" ht="12.75" hidden="false" customHeight="true" outlineLevel="0" collapsed="false">
      <c r="A3640" s="1" t="n">
        <v>3796</v>
      </c>
      <c r="B3640" s="1" t="s">
        <v>4034</v>
      </c>
      <c r="C3640" s="1" t="s">
        <v>10</v>
      </c>
      <c r="D3640" s="1" t="s">
        <v>41</v>
      </c>
      <c r="E3640" s="1" t="s">
        <v>799</v>
      </c>
      <c r="F3640" s="26" t="s">
        <v>392</v>
      </c>
    </row>
    <row r="3641" customFormat="false" ht="12.75" hidden="false" customHeight="true" outlineLevel="0" collapsed="false">
      <c r="A3641" s="1" t="n">
        <v>3795</v>
      </c>
      <c r="B3641" s="1" t="s">
        <v>4035</v>
      </c>
      <c r="C3641" s="1" t="s">
        <v>10</v>
      </c>
      <c r="D3641" s="1" t="s">
        <v>41</v>
      </c>
      <c r="E3641" s="1" t="s">
        <v>799</v>
      </c>
      <c r="F3641" s="26" t="s">
        <v>392</v>
      </c>
    </row>
    <row r="3642" customFormat="false" ht="12.75" hidden="false" customHeight="true" outlineLevel="0" collapsed="false">
      <c r="A3642" s="1" t="n">
        <v>3794</v>
      </c>
      <c r="B3642" s="1" t="s">
        <v>4036</v>
      </c>
      <c r="C3642" s="1" t="s">
        <v>10</v>
      </c>
      <c r="D3642" s="1" t="s">
        <v>41</v>
      </c>
      <c r="E3642" s="1" t="s">
        <v>799</v>
      </c>
      <c r="F3642" s="26" t="s">
        <v>392</v>
      </c>
    </row>
    <row r="3643" customFormat="false" ht="12.75" hidden="false" customHeight="true" outlineLevel="0" collapsed="false">
      <c r="A3643" s="1" t="n">
        <v>3793</v>
      </c>
      <c r="B3643" s="1" t="s">
        <v>4037</v>
      </c>
      <c r="C3643" s="1" t="s">
        <v>10</v>
      </c>
      <c r="D3643" s="1" t="s">
        <v>41</v>
      </c>
      <c r="E3643" s="1" t="s">
        <v>799</v>
      </c>
      <c r="F3643" s="26" t="s">
        <v>392</v>
      </c>
    </row>
    <row r="3644" customFormat="false" ht="12.75" hidden="false" customHeight="true" outlineLevel="0" collapsed="false">
      <c r="A3644" s="1" t="n">
        <v>3792</v>
      </c>
      <c r="B3644" s="1" t="s">
        <v>4038</v>
      </c>
      <c r="C3644" s="1" t="s">
        <v>10</v>
      </c>
      <c r="D3644" s="1" t="s">
        <v>41</v>
      </c>
      <c r="E3644" s="1" t="s">
        <v>799</v>
      </c>
      <c r="F3644" s="26" t="s">
        <v>392</v>
      </c>
    </row>
    <row r="3645" customFormat="false" ht="12.75" hidden="false" customHeight="true" outlineLevel="0" collapsed="false">
      <c r="A3645" s="1" t="n">
        <v>3791</v>
      </c>
      <c r="B3645" s="1" t="s">
        <v>4039</v>
      </c>
      <c r="C3645" s="1" t="s">
        <v>10</v>
      </c>
      <c r="D3645" s="1" t="s">
        <v>18</v>
      </c>
      <c r="E3645" s="1" t="s">
        <v>175</v>
      </c>
      <c r="F3645" s="20" t="s">
        <v>193</v>
      </c>
    </row>
    <row r="3646" customFormat="false" ht="12.75" hidden="false" customHeight="true" outlineLevel="0" collapsed="false">
      <c r="A3646" s="1" t="n">
        <v>3790</v>
      </c>
      <c r="B3646" s="1" t="s">
        <v>4040</v>
      </c>
      <c r="C3646" s="1" t="s">
        <v>10</v>
      </c>
      <c r="D3646" s="1" t="s">
        <v>18</v>
      </c>
      <c r="E3646" s="1" t="s">
        <v>175</v>
      </c>
      <c r="F3646" s="20" t="s">
        <v>193</v>
      </c>
    </row>
    <row r="3647" customFormat="false" ht="12.75" hidden="false" customHeight="true" outlineLevel="0" collapsed="false">
      <c r="A3647" s="1" t="n">
        <v>3789</v>
      </c>
      <c r="B3647" s="1" t="s">
        <v>4041</v>
      </c>
      <c r="C3647" s="1" t="s">
        <v>10</v>
      </c>
      <c r="D3647" s="1" t="s">
        <v>18</v>
      </c>
      <c r="E3647" s="1" t="s">
        <v>175</v>
      </c>
      <c r="F3647" s="20" t="s">
        <v>193</v>
      </c>
    </row>
    <row r="3648" customFormat="false" ht="12.75" hidden="false" customHeight="true" outlineLevel="0" collapsed="false">
      <c r="A3648" s="1" t="n">
        <v>3788</v>
      </c>
      <c r="B3648" s="1" t="s">
        <v>4042</v>
      </c>
      <c r="C3648" s="1" t="s">
        <v>10</v>
      </c>
      <c r="D3648" s="1" t="s">
        <v>18</v>
      </c>
      <c r="E3648" s="1" t="s">
        <v>175</v>
      </c>
      <c r="F3648" s="20" t="s">
        <v>193</v>
      </c>
    </row>
    <row r="3649" customFormat="false" ht="12.75" hidden="false" customHeight="true" outlineLevel="0" collapsed="false">
      <c r="A3649" s="1" t="n">
        <v>3787</v>
      </c>
      <c r="B3649" s="1" t="s">
        <v>4043</v>
      </c>
      <c r="C3649" s="1" t="s">
        <v>133</v>
      </c>
      <c r="D3649" s="1" t="s">
        <v>18</v>
      </c>
      <c r="E3649" s="1" t="s">
        <v>294</v>
      </c>
      <c r="F3649" s="20" t="s">
        <v>113</v>
      </c>
    </row>
    <row r="3650" customFormat="false" ht="12.75" hidden="false" customHeight="true" outlineLevel="0" collapsed="false">
      <c r="A3650" s="1" t="n">
        <v>3786</v>
      </c>
      <c r="B3650" s="1" t="s">
        <v>4044</v>
      </c>
      <c r="C3650" s="1" t="s">
        <v>10</v>
      </c>
      <c r="D3650" s="1" t="s">
        <v>18</v>
      </c>
      <c r="E3650" s="1" t="s">
        <v>294</v>
      </c>
      <c r="F3650" s="20" t="s">
        <v>113</v>
      </c>
    </row>
    <row r="3651" customFormat="false" ht="12.75" hidden="false" customHeight="true" outlineLevel="0" collapsed="false">
      <c r="A3651" s="1" t="n">
        <v>3785</v>
      </c>
      <c r="B3651" s="1" t="s">
        <v>4045</v>
      </c>
      <c r="C3651" s="1" t="s">
        <v>23</v>
      </c>
      <c r="D3651" s="1" t="s">
        <v>88</v>
      </c>
      <c r="E3651" s="1" t="s">
        <v>518</v>
      </c>
      <c r="F3651" s="20" t="s">
        <v>419</v>
      </c>
    </row>
    <row r="3652" customFormat="false" ht="12.75" hidden="false" customHeight="true" outlineLevel="0" collapsed="false">
      <c r="A3652" s="19" t="n">
        <v>3784</v>
      </c>
      <c r="B3652" s="19" t="s">
        <v>4046</v>
      </c>
      <c r="C3652" s="19" t="s">
        <v>10</v>
      </c>
      <c r="D3652" s="19" t="s">
        <v>27</v>
      </c>
      <c r="E3652" s="19" t="s">
        <v>309</v>
      </c>
      <c r="F3652" s="20" t="s">
        <v>464</v>
      </c>
    </row>
    <row r="3653" customFormat="false" ht="12.75" hidden="false" customHeight="true" outlineLevel="0" collapsed="false">
      <c r="A3653" s="1" t="n">
        <v>3783</v>
      </c>
      <c r="B3653" s="1" t="s">
        <v>4047</v>
      </c>
      <c r="C3653" s="1" t="s">
        <v>10</v>
      </c>
      <c r="D3653" s="1" t="s">
        <v>18</v>
      </c>
      <c r="E3653" s="1" t="s">
        <v>1086</v>
      </c>
      <c r="F3653" s="20" t="s">
        <v>430</v>
      </c>
    </row>
    <row r="3654" customFormat="false" ht="12.75" hidden="false" customHeight="true" outlineLevel="0" collapsed="false">
      <c r="A3654" s="1" t="n">
        <v>3782</v>
      </c>
      <c r="B3654" s="1" t="s">
        <v>4048</v>
      </c>
      <c r="C3654" s="1" t="s">
        <v>133</v>
      </c>
      <c r="D3654" s="1" t="s">
        <v>18</v>
      </c>
      <c r="E3654" s="1" t="s">
        <v>309</v>
      </c>
      <c r="F3654" s="20" t="s">
        <v>469</v>
      </c>
    </row>
    <row r="3655" customFormat="false" ht="12.75" hidden="false" customHeight="true" outlineLevel="0" collapsed="false">
      <c r="A3655" s="1" t="n">
        <v>3781</v>
      </c>
      <c r="B3655" s="1" t="s">
        <v>4049</v>
      </c>
      <c r="C3655" s="1" t="s">
        <v>133</v>
      </c>
      <c r="D3655" s="1" t="s">
        <v>18</v>
      </c>
      <c r="E3655" s="1" t="s">
        <v>309</v>
      </c>
      <c r="F3655" s="20" t="s">
        <v>469</v>
      </c>
    </row>
    <row r="3656" customFormat="false" ht="12.75" hidden="false" customHeight="true" outlineLevel="0" collapsed="false">
      <c r="A3656" s="1" t="n">
        <v>3780</v>
      </c>
      <c r="B3656" s="1" t="s">
        <v>4050</v>
      </c>
      <c r="C3656" s="1" t="s">
        <v>133</v>
      </c>
      <c r="D3656" s="1" t="s">
        <v>18</v>
      </c>
      <c r="E3656" s="1" t="s">
        <v>309</v>
      </c>
      <c r="F3656" s="20" t="s">
        <v>469</v>
      </c>
    </row>
    <row r="3657" customFormat="false" ht="12.75" hidden="false" customHeight="true" outlineLevel="0" collapsed="false">
      <c r="A3657" s="1" t="n">
        <v>3779</v>
      </c>
      <c r="B3657" s="1" t="s">
        <v>4051</v>
      </c>
      <c r="C3657" s="1" t="s">
        <v>133</v>
      </c>
      <c r="D3657" s="1" t="s">
        <v>18</v>
      </c>
      <c r="E3657" s="1" t="s">
        <v>309</v>
      </c>
      <c r="F3657" s="20" t="s">
        <v>469</v>
      </c>
    </row>
    <row r="3658" customFormat="false" ht="12.75" hidden="false" customHeight="true" outlineLevel="0" collapsed="false">
      <c r="A3658" s="1" t="n">
        <v>3778</v>
      </c>
      <c r="B3658" s="1" t="s">
        <v>4052</v>
      </c>
      <c r="C3658" s="1" t="s">
        <v>10</v>
      </c>
      <c r="D3658" s="1" t="s">
        <v>18</v>
      </c>
      <c r="E3658" s="1" t="s">
        <v>309</v>
      </c>
      <c r="F3658" s="20" t="s">
        <v>469</v>
      </c>
    </row>
    <row r="3659" customFormat="false" ht="12.75" hidden="false" customHeight="true" outlineLevel="0" collapsed="false">
      <c r="A3659" s="1" t="n">
        <v>3777</v>
      </c>
      <c r="B3659" s="1" t="s">
        <v>4053</v>
      </c>
      <c r="C3659" s="1" t="s">
        <v>10</v>
      </c>
      <c r="D3659" s="1" t="s">
        <v>18</v>
      </c>
      <c r="E3659" s="1" t="s">
        <v>309</v>
      </c>
      <c r="F3659" s="20" t="s">
        <v>469</v>
      </c>
    </row>
    <row r="3660" customFormat="false" ht="12.75" hidden="false" customHeight="true" outlineLevel="0" collapsed="false">
      <c r="A3660" s="1" t="n">
        <v>3776</v>
      </c>
      <c r="B3660" s="1" t="s">
        <v>4054</v>
      </c>
      <c r="C3660" s="1" t="s">
        <v>10</v>
      </c>
      <c r="D3660" s="1" t="s">
        <v>18</v>
      </c>
      <c r="E3660" s="1" t="s">
        <v>309</v>
      </c>
      <c r="F3660" s="20" t="s">
        <v>469</v>
      </c>
    </row>
    <row r="3661" customFormat="false" ht="12.75" hidden="false" customHeight="true" outlineLevel="0" collapsed="false">
      <c r="A3661" s="1" t="n">
        <v>3775</v>
      </c>
      <c r="B3661" s="1" t="s">
        <v>4055</v>
      </c>
      <c r="C3661" s="1" t="s">
        <v>10</v>
      </c>
      <c r="D3661" s="1" t="s">
        <v>88</v>
      </c>
      <c r="E3661" s="1" t="s">
        <v>309</v>
      </c>
      <c r="F3661" s="26" t="s">
        <v>4056</v>
      </c>
    </row>
    <row r="3662" customFormat="false" ht="12.75" hidden="false" customHeight="true" outlineLevel="0" collapsed="false">
      <c r="A3662" s="1" t="n">
        <v>3774</v>
      </c>
      <c r="B3662" s="1" t="s">
        <v>4057</v>
      </c>
      <c r="C3662" s="1" t="s">
        <v>10</v>
      </c>
      <c r="D3662" s="1" t="s">
        <v>88</v>
      </c>
      <c r="E3662" s="1" t="s">
        <v>309</v>
      </c>
      <c r="F3662" s="20" t="s">
        <v>4056</v>
      </c>
    </row>
    <row r="3663" customFormat="false" ht="12.75" hidden="false" customHeight="true" outlineLevel="0" collapsed="false">
      <c r="A3663" s="1" t="n">
        <v>3773</v>
      </c>
      <c r="B3663" s="1" t="s">
        <v>4058</v>
      </c>
      <c r="C3663" s="1" t="s">
        <v>10</v>
      </c>
      <c r="D3663" s="1" t="s">
        <v>88</v>
      </c>
      <c r="E3663" s="1" t="s">
        <v>309</v>
      </c>
      <c r="F3663" s="20" t="s">
        <v>4056</v>
      </c>
    </row>
    <row r="3664" customFormat="false" ht="12.75" hidden="false" customHeight="true" outlineLevel="0" collapsed="false">
      <c r="A3664" s="1" t="n">
        <v>3772</v>
      </c>
      <c r="B3664" s="1" t="s">
        <v>4059</v>
      </c>
      <c r="C3664" s="1" t="s">
        <v>10</v>
      </c>
      <c r="D3664" s="1" t="s">
        <v>88</v>
      </c>
      <c r="E3664" s="1" t="s">
        <v>309</v>
      </c>
      <c r="F3664" s="20" t="s">
        <v>4056</v>
      </c>
    </row>
    <row r="3665" customFormat="false" ht="12.75" hidden="false" customHeight="true" outlineLevel="0" collapsed="false">
      <c r="A3665" s="1" t="n">
        <v>3771</v>
      </c>
      <c r="B3665" s="1" t="s">
        <v>4060</v>
      </c>
      <c r="C3665" s="1" t="s">
        <v>10</v>
      </c>
      <c r="D3665" s="1" t="s">
        <v>88</v>
      </c>
      <c r="E3665" s="1" t="s">
        <v>184</v>
      </c>
      <c r="F3665" s="20" t="s">
        <v>922</v>
      </c>
    </row>
    <row r="3666" customFormat="false" ht="12.75" hidden="false" customHeight="true" outlineLevel="0" collapsed="false">
      <c r="A3666" s="1" t="n">
        <v>3770</v>
      </c>
      <c r="B3666" s="1" t="s">
        <v>4061</v>
      </c>
      <c r="C3666" s="1" t="s">
        <v>10</v>
      </c>
      <c r="D3666" s="1" t="s">
        <v>33</v>
      </c>
      <c r="E3666" s="1" t="s">
        <v>184</v>
      </c>
      <c r="F3666" s="20" t="s">
        <v>922</v>
      </c>
    </row>
    <row r="3667" customFormat="false" ht="12.75" hidden="false" customHeight="true" outlineLevel="0" collapsed="false">
      <c r="A3667" s="1" t="n">
        <v>3768</v>
      </c>
      <c r="B3667" s="1" t="s">
        <v>4062</v>
      </c>
      <c r="C3667" s="1" t="s">
        <v>10</v>
      </c>
      <c r="D3667" s="1" t="s">
        <v>88</v>
      </c>
      <c r="E3667" s="1" t="s">
        <v>184</v>
      </c>
      <c r="F3667" s="26" t="s">
        <v>922</v>
      </c>
    </row>
    <row r="3668" customFormat="false" ht="12.75" hidden="false" customHeight="true" outlineLevel="0" collapsed="false">
      <c r="A3668" s="1" t="n">
        <v>3767</v>
      </c>
      <c r="B3668" s="1" t="s">
        <v>4063</v>
      </c>
      <c r="C3668" s="1" t="s">
        <v>23</v>
      </c>
      <c r="D3668" s="1" t="s">
        <v>101</v>
      </c>
      <c r="E3668" s="1" t="s">
        <v>24</v>
      </c>
      <c r="F3668" s="20" t="s">
        <v>297</v>
      </c>
    </row>
    <row r="3669" customFormat="false" ht="12.75" hidden="false" customHeight="true" outlineLevel="0" collapsed="false">
      <c r="A3669" s="1" t="n">
        <v>3766</v>
      </c>
      <c r="B3669" s="1" t="s">
        <v>4064</v>
      </c>
      <c r="C3669" s="1" t="s">
        <v>23</v>
      </c>
      <c r="D3669" s="1" t="s">
        <v>27</v>
      </c>
      <c r="E3669" s="1" t="s">
        <v>49</v>
      </c>
      <c r="F3669" s="20" t="s">
        <v>102</v>
      </c>
    </row>
    <row r="3670" customFormat="false" ht="12.75" hidden="false" customHeight="true" outlineLevel="0" collapsed="false">
      <c r="A3670" s="1" t="n">
        <v>3765</v>
      </c>
      <c r="B3670" s="1" t="s">
        <v>4065</v>
      </c>
      <c r="C3670" s="1" t="s">
        <v>10</v>
      </c>
      <c r="D3670" s="1" t="s">
        <v>27</v>
      </c>
      <c r="E3670" s="1" t="s">
        <v>49</v>
      </c>
      <c r="F3670" s="20" t="s">
        <v>122</v>
      </c>
    </row>
    <row r="3671" customFormat="false" ht="12.75" hidden="false" customHeight="true" outlineLevel="0" collapsed="false">
      <c r="A3671" s="1" t="n">
        <v>3764</v>
      </c>
      <c r="B3671" s="1" t="s">
        <v>4066</v>
      </c>
      <c r="C3671" s="1" t="s">
        <v>23</v>
      </c>
      <c r="D3671" s="1" t="s">
        <v>88</v>
      </c>
      <c r="E3671" s="1" t="s">
        <v>49</v>
      </c>
      <c r="F3671" s="20" t="s">
        <v>168</v>
      </c>
    </row>
    <row r="3672" customFormat="false" ht="12.75" hidden="false" customHeight="true" outlineLevel="0" collapsed="false">
      <c r="A3672" s="1" t="n">
        <v>3763</v>
      </c>
      <c r="B3672" s="1" t="s">
        <v>4067</v>
      </c>
      <c r="C3672" s="1" t="s">
        <v>10</v>
      </c>
      <c r="D3672" s="1" t="s">
        <v>41</v>
      </c>
      <c r="E3672" s="1" t="s">
        <v>49</v>
      </c>
      <c r="F3672" s="26" t="s">
        <v>522</v>
      </c>
    </row>
    <row r="3673" customFormat="false" ht="12.75" hidden="false" customHeight="true" outlineLevel="0" collapsed="false">
      <c r="A3673" s="1" t="n">
        <v>3762</v>
      </c>
      <c r="B3673" s="1" t="s">
        <v>4068</v>
      </c>
      <c r="C3673" s="1" t="s">
        <v>10</v>
      </c>
      <c r="D3673" s="1" t="s">
        <v>41</v>
      </c>
      <c r="E3673" s="1" t="s">
        <v>49</v>
      </c>
      <c r="F3673" s="20" t="s">
        <v>154</v>
      </c>
    </row>
    <row r="3674" customFormat="false" ht="12.75" hidden="false" customHeight="true" outlineLevel="0" collapsed="false">
      <c r="A3674" s="1" t="n">
        <v>3761</v>
      </c>
      <c r="B3674" s="1" t="s">
        <v>4069</v>
      </c>
      <c r="C3674" s="1" t="s">
        <v>10</v>
      </c>
      <c r="D3674" s="1" t="s">
        <v>88</v>
      </c>
      <c r="E3674" s="1" t="s">
        <v>49</v>
      </c>
      <c r="F3674" s="20" t="s">
        <v>43</v>
      </c>
    </row>
    <row r="3675" customFormat="false" ht="12.75" hidden="false" customHeight="true" outlineLevel="0" collapsed="false">
      <c r="A3675" s="1" t="n">
        <v>3760</v>
      </c>
      <c r="B3675" s="1" t="s">
        <v>4070</v>
      </c>
      <c r="C3675" s="1" t="s">
        <v>10</v>
      </c>
      <c r="D3675" s="1" t="s">
        <v>88</v>
      </c>
      <c r="E3675" s="1" t="s">
        <v>49</v>
      </c>
      <c r="F3675" s="26" t="s">
        <v>141</v>
      </c>
    </row>
    <row r="3676" customFormat="false" ht="12.75" hidden="false" customHeight="true" outlineLevel="0" collapsed="false">
      <c r="A3676" s="1" t="n">
        <v>3759</v>
      </c>
      <c r="B3676" s="1" t="s">
        <v>4071</v>
      </c>
      <c r="C3676" s="1" t="s">
        <v>10</v>
      </c>
      <c r="D3676" s="1" t="s">
        <v>88</v>
      </c>
      <c r="E3676" s="1" t="s">
        <v>49</v>
      </c>
      <c r="F3676" s="20" t="s">
        <v>1874</v>
      </c>
    </row>
    <row r="3677" customFormat="false" ht="12.75" hidden="false" customHeight="true" outlineLevel="0" collapsed="false">
      <c r="A3677" s="1" t="n">
        <v>3758</v>
      </c>
      <c r="B3677" s="1" t="s">
        <v>4072</v>
      </c>
      <c r="C3677" s="1" t="s">
        <v>10</v>
      </c>
      <c r="D3677" s="1" t="s">
        <v>88</v>
      </c>
      <c r="E3677" s="1" t="s">
        <v>49</v>
      </c>
      <c r="F3677" s="20" t="s">
        <v>160</v>
      </c>
    </row>
    <row r="3678" customFormat="false" ht="12.75" hidden="false" customHeight="true" outlineLevel="0" collapsed="false">
      <c r="A3678" s="1" t="n">
        <v>3757</v>
      </c>
      <c r="B3678" s="1" t="s">
        <v>4073</v>
      </c>
      <c r="C3678" s="1" t="s">
        <v>10</v>
      </c>
      <c r="D3678" s="1" t="s">
        <v>18</v>
      </c>
      <c r="E3678" s="1" t="s">
        <v>49</v>
      </c>
      <c r="F3678" s="20" t="s">
        <v>157</v>
      </c>
    </row>
    <row r="3679" customFormat="false" ht="12.75" hidden="false" customHeight="true" outlineLevel="0" collapsed="false">
      <c r="A3679" s="1" t="n">
        <v>3756</v>
      </c>
      <c r="B3679" s="1" t="s">
        <v>4074</v>
      </c>
      <c r="C3679" s="1" t="s">
        <v>10</v>
      </c>
      <c r="D3679" s="1" t="s">
        <v>41</v>
      </c>
      <c r="E3679" s="1" t="s">
        <v>49</v>
      </c>
      <c r="F3679" s="26" t="s">
        <v>141</v>
      </c>
    </row>
    <row r="3680" customFormat="false" ht="12.75" hidden="false" customHeight="true" outlineLevel="0" collapsed="false">
      <c r="A3680" s="1" t="n">
        <v>3755</v>
      </c>
      <c r="B3680" s="1" t="s">
        <v>4075</v>
      </c>
      <c r="C3680" s="1" t="s">
        <v>23</v>
      </c>
      <c r="D3680" s="1" t="s">
        <v>27</v>
      </c>
      <c r="E3680" s="1" t="s">
        <v>350</v>
      </c>
      <c r="F3680" s="20" t="s">
        <v>557</v>
      </c>
    </row>
    <row r="3681" customFormat="false" ht="12.75" hidden="false" customHeight="true" outlineLevel="0" collapsed="false">
      <c r="A3681" s="1" t="n">
        <v>3754</v>
      </c>
      <c r="B3681" s="1" t="s">
        <v>4076</v>
      </c>
      <c r="C3681" s="1" t="s">
        <v>10</v>
      </c>
      <c r="D3681" s="1" t="s">
        <v>41</v>
      </c>
      <c r="E3681" s="1" t="s">
        <v>28</v>
      </c>
      <c r="F3681" s="26" t="s">
        <v>522</v>
      </c>
    </row>
    <row r="3682" customFormat="false" ht="12.75" hidden="false" customHeight="true" outlineLevel="0" collapsed="false">
      <c r="A3682" s="1" t="n">
        <v>3753</v>
      </c>
      <c r="B3682" s="1" t="s">
        <v>4077</v>
      </c>
      <c r="C3682" s="1" t="s">
        <v>10</v>
      </c>
      <c r="D3682" s="1" t="s">
        <v>88</v>
      </c>
      <c r="E3682" s="1" t="s">
        <v>2019</v>
      </c>
      <c r="F3682" s="26" t="s">
        <v>894</v>
      </c>
    </row>
    <row r="3683" customFormat="false" ht="12.75" hidden="false" customHeight="true" outlineLevel="0" collapsed="false">
      <c r="A3683" s="1" t="n">
        <v>3752</v>
      </c>
      <c r="B3683" s="1" t="s">
        <v>4078</v>
      </c>
      <c r="C3683" s="1" t="s">
        <v>10</v>
      </c>
      <c r="D3683" s="1" t="s">
        <v>41</v>
      </c>
      <c r="E3683" s="1" t="s">
        <v>568</v>
      </c>
      <c r="F3683" s="20" t="s">
        <v>154</v>
      </c>
    </row>
    <row r="3684" customFormat="false" ht="12.75" hidden="false" customHeight="true" outlineLevel="0" collapsed="false">
      <c r="A3684" s="1" t="n">
        <v>3751</v>
      </c>
      <c r="B3684" s="1" t="s">
        <v>4079</v>
      </c>
      <c r="C3684" s="1" t="s">
        <v>10</v>
      </c>
      <c r="D3684" s="1" t="s">
        <v>41</v>
      </c>
      <c r="E3684" s="1" t="s">
        <v>2019</v>
      </c>
      <c r="F3684" s="20" t="s">
        <v>154</v>
      </c>
    </row>
    <row r="3685" customFormat="false" ht="12.75" hidden="false" customHeight="true" outlineLevel="0" collapsed="false">
      <c r="A3685" s="1" t="n">
        <v>3750</v>
      </c>
      <c r="B3685" s="1" t="s">
        <v>4080</v>
      </c>
      <c r="C3685" s="1" t="s">
        <v>10</v>
      </c>
      <c r="D3685" s="1" t="s">
        <v>41</v>
      </c>
      <c r="E3685" s="1" t="s">
        <v>568</v>
      </c>
      <c r="F3685" s="20" t="s">
        <v>154</v>
      </c>
    </row>
    <row r="3686" customFormat="false" ht="12.75" hidden="false" customHeight="true" outlineLevel="0" collapsed="false">
      <c r="A3686" s="1" t="n">
        <v>3749</v>
      </c>
      <c r="B3686" s="1" t="s">
        <v>4081</v>
      </c>
      <c r="C3686" s="1" t="s">
        <v>23</v>
      </c>
      <c r="D3686" s="1" t="s">
        <v>27</v>
      </c>
      <c r="E3686" s="1" t="s">
        <v>908</v>
      </c>
      <c r="F3686" s="20" t="s">
        <v>93</v>
      </c>
    </row>
    <row r="3687" customFormat="false" ht="12.75" hidden="false" customHeight="true" outlineLevel="0" collapsed="false">
      <c r="A3687" s="1" t="n">
        <v>3748</v>
      </c>
      <c r="B3687" s="1" t="s">
        <v>4082</v>
      </c>
      <c r="C3687" s="1" t="s">
        <v>133</v>
      </c>
      <c r="D3687" s="1" t="s">
        <v>88</v>
      </c>
      <c r="E3687" s="1" t="s">
        <v>309</v>
      </c>
      <c r="F3687" s="26" t="s">
        <v>2929</v>
      </c>
    </row>
    <row r="3688" customFormat="false" ht="12.75" hidden="false" customHeight="true" outlineLevel="0" collapsed="false">
      <c r="A3688" s="1" t="n">
        <v>3747</v>
      </c>
      <c r="B3688" s="1" t="s">
        <v>4083</v>
      </c>
      <c r="C3688" s="1" t="s">
        <v>10</v>
      </c>
      <c r="D3688" s="1" t="s">
        <v>88</v>
      </c>
      <c r="E3688" s="1" t="s">
        <v>309</v>
      </c>
      <c r="F3688" s="26" t="s">
        <v>2929</v>
      </c>
    </row>
    <row r="3689" customFormat="false" ht="12.75" hidden="false" customHeight="true" outlineLevel="0" collapsed="false">
      <c r="A3689" s="1" t="n">
        <v>3746</v>
      </c>
      <c r="B3689" s="1" t="s">
        <v>4084</v>
      </c>
      <c r="C3689" s="1" t="s">
        <v>10</v>
      </c>
      <c r="D3689" s="1" t="s">
        <v>88</v>
      </c>
      <c r="E3689" s="1" t="s">
        <v>309</v>
      </c>
      <c r="F3689" s="26" t="s">
        <v>2929</v>
      </c>
    </row>
    <row r="3690" customFormat="false" ht="12.75" hidden="false" customHeight="true" outlineLevel="0" collapsed="false">
      <c r="A3690" s="1" t="n">
        <v>3745</v>
      </c>
      <c r="B3690" s="1" t="s">
        <v>4085</v>
      </c>
      <c r="C3690" s="1" t="s">
        <v>10</v>
      </c>
      <c r="D3690" s="1" t="s">
        <v>88</v>
      </c>
      <c r="E3690" s="1" t="s">
        <v>387</v>
      </c>
      <c r="F3690" s="26" t="s">
        <v>1535</v>
      </c>
    </row>
    <row r="3691" customFormat="false" ht="12.75" hidden="false" customHeight="true" outlineLevel="0" collapsed="false">
      <c r="A3691" s="1" t="n">
        <v>3744</v>
      </c>
      <c r="B3691" s="1" t="s">
        <v>4086</v>
      </c>
      <c r="C3691" s="1" t="s">
        <v>23</v>
      </c>
      <c r="D3691" s="1" t="s">
        <v>88</v>
      </c>
      <c r="E3691" s="1" t="s">
        <v>518</v>
      </c>
      <c r="F3691" s="20" t="s">
        <v>168</v>
      </c>
    </row>
    <row r="3692" customFormat="false" ht="12.75" hidden="false" customHeight="true" outlineLevel="0" collapsed="false">
      <c r="A3692" s="1" t="n">
        <v>3743</v>
      </c>
      <c r="B3692" s="1" t="s">
        <v>4087</v>
      </c>
      <c r="C3692" s="1" t="s">
        <v>133</v>
      </c>
      <c r="D3692" s="1" t="s">
        <v>88</v>
      </c>
      <c r="E3692" s="1" t="s">
        <v>309</v>
      </c>
      <c r="F3692" s="20" t="s">
        <v>971</v>
      </c>
    </row>
    <row r="3693" customFormat="false" ht="12.75" hidden="false" customHeight="true" outlineLevel="0" collapsed="false">
      <c r="A3693" s="1" t="n">
        <v>3742</v>
      </c>
      <c r="B3693" s="1" t="s">
        <v>4088</v>
      </c>
      <c r="C3693" s="1" t="s">
        <v>133</v>
      </c>
      <c r="D3693" s="1" t="s">
        <v>88</v>
      </c>
      <c r="E3693" s="1" t="s">
        <v>309</v>
      </c>
      <c r="F3693" s="20" t="s">
        <v>971</v>
      </c>
    </row>
    <row r="3694" customFormat="false" ht="12.75" hidden="false" customHeight="true" outlineLevel="0" collapsed="false">
      <c r="A3694" s="19" t="n">
        <v>3741</v>
      </c>
      <c r="B3694" s="19" t="s">
        <v>4089</v>
      </c>
      <c r="C3694" s="19" t="s">
        <v>10</v>
      </c>
      <c r="D3694" s="19" t="s">
        <v>207</v>
      </c>
      <c r="E3694" s="19" t="s">
        <v>1288</v>
      </c>
      <c r="F3694" s="26" t="s">
        <v>348</v>
      </c>
    </row>
    <row r="3695" customFormat="false" ht="12.75" hidden="false" customHeight="true" outlineLevel="0" collapsed="false">
      <c r="A3695" s="19" t="n">
        <v>3740</v>
      </c>
      <c r="B3695" s="19" t="s">
        <v>4090</v>
      </c>
      <c r="C3695" s="19" t="s">
        <v>10</v>
      </c>
      <c r="D3695" s="19" t="s">
        <v>207</v>
      </c>
      <c r="E3695" s="19" t="s">
        <v>1288</v>
      </c>
      <c r="F3695" s="26" t="s">
        <v>348</v>
      </c>
    </row>
    <row r="3696" customFormat="false" ht="12.75" hidden="false" customHeight="true" outlineLevel="0" collapsed="false">
      <c r="A3696" s="19" t="n">
        <v>3739</v>
      </c>
      <c r="B3696" s="19" t="s">
        <v>4091</v>
      </c>
      <c r="C3696" s="19" t="s">
        <v>10</v>
      </c>
      <c r="D3696" s="19" t="s">
        <v>207</v>
      </c>
      <c r="E3696" s="19" t="s">
        <v>1288</v>
      </c>
      <c r="F3696" s="26" t="s">
        <v>348</v>
      </c>
    </row>
    <row r="3697" customFormat="false" ht="12.75" hidden="false" customHeight="true" outlineLevel="0" collapsed="false">
      <c r="A3697" s="19" t="n">
        <v>3738</v>
      </c>
      <c r="B3697" s="19" t="s">
        <v>4092</v>
      </c>
      <c r="C3697" s="19" t="s">
        <v>10</v>
      </c>
      <c r="D3697" s="19" t="s">
        <v>207</v>
      </c>
      <c r="E3697" s="19" t="s">
        <v>1288</v>
      </c>
      <c r="F3697" s="26" t="s">
        <v>348</v>
      </c>
    </row>
    <row r="3698" customFormat="false" ht="12.75" hidden="false" customHeight="true" outlineLevel="0" collapsed="false">
      <c r="A3698" s="1" t="n">
        <v>3737</v>
      </c>
      <c r="B3698" s="1" t="s">
        <v>4093</v>
      </c>
      <c r="C3698" s="1" t="s">
        <v>10</v>
      </c>
      <c r="D3698" s="1" t="s">
        <v>27</v>
      </c>
      <c r="E3698" s="1" t="s">
        <v>1288</v>
      </c>
      <c r="F3698" s="26" t="s">
        <v>122</v>
      </c>
    </row>
    <row r="3699" customFormat="false" ht="12.75" hidden="false" customHeight="true" outlineLevel="0" collapsed="false">
      <c r="A3699" s="19" t="n">
        <v>3736</v>
      </c>
      <c r="B3699" s="19" t="s">
        <v>4094</v>
      </c>
      <c r="C3699" s="19" t="s">
        <v>10</v>
      </c>
      <c r="D3699" s="19" t="s">
        <v>27</v>
      </c>
      <c r="E3699" s="19" t="s">
        <v>1288</v>
      </c>
      <c r="F3699" s="26" t="s">
        <v>894</v>
      </c>
    </row>
    <row r="3700" customFormat="false" ht="12.75" hidden="false" customHeight="true" outlineLevel="0" collapsed="false">
      <c r="A3700" s="1" t="n">
        <v>3735</v>
      </c>
      <c r="B3700" s="1" t="s">
        <v>4095</v>
      </c>
      <c r="C3700" s="1" t="s">
        <v>10</v>
      </c>
      <c r="D3700" s="1" t="s">
        <v>27</v>
      </c>
      <c r="E3700" s="1" t="s">
        <v>369</v>
      </c>
      <c r="F3700" s="26" t="s">
        <v>894</v>
      </c>
    </row>
    <row r="3701" customFormat="false" ht="12.75" hidden="false" customHeight="true" outlineLevel="0" collapsed="false">
      <c r="A3701" s="1" t="n">
        <v>3734</v>
      </c>
      <c r="B3701" s="1" t="s">
        <v>4096</v>
      </c>
      <c r="C3701" s="1" t="s">
        <v>10</v>
      </c>
      <c r="D3701" s="1" t="s">
        <v>27</v>
      </c>
      <c r="E3701" s="1" t="s">
        <v>369</v>
      </c>
      <c r="F3701" s="26" t="s">
        <v>894</v>
      </c>
    </row>
    <row r="3702" customFormat="false" ht="12.75" hidden="false" customHeight="true" outlineLevel="0" collapsed="false">
      <c r="A3702" s="1" t="n">
        <v>3733</v>
      </c>
      <c r="B3702" s="1" t="s">
        <v>4097</v>
      </c>
      <c r="C3702" s="1" t="s">
        <v>10</v>
      </c>
      <c r="D3702" s="1" t="s">
        <v>27</v>
      </c>
      <c r="E3702" s="1" t="s">
        <v>369</v>
      </c>
      <c r="F3702" s="26" t="s">
        <v>894</v>
      </c>
    </row>
    <row r="3703" customFormat="false" ht="12.75" hidden="false" customHeight="true" outlineLevel="0" collapsed="false">
      <c r="A3703" s="1" t="n">
        <v>3732</v>
      </c>
      <c r="B3703" s="1" t="s">
        <v>4098</v>
      </c>
      <c r="C3703" s="1" t="s">
        <v>10</v>
      </c>
      <c r="D3703" s="1" t="s">
        <v>27</v>
      </c>
      <c r="E3703" s="1" t="s">
        <v>369</v>
      </c>
      <c r="F3703" s="26" t="s">
        <v>894</v>
      </c>
    </row>
    <row r="3704" customFormat="false" ht="12.75" hidden="false" customHeight="true" outlineLevel="0" collapsed="false">
      <c r="A3704" s="1" t="n">
        <v>3731</v>
      </c>
      <c r="B3704" s="1" t="s">
        <v>4099</v>
      </c>
      <c r="C3704" s="1" t="s">
        <v>23</v>
      </c>
      <c r="D3704" s="1" t="s">
        <v>104</v>
      </c>
      <c r="E3704" s="1" t="s">
        <v>2643</v>
      </c>
      <c r="F3704" s="20" t="s">
        <v>3425</v>
      </c>
    </row>
    <row r="3705" customFormat="false" ht="12.75" hidden="false" customHeight="true" outlineLevel="0" collapsed="false">
      <c r="A3705" s="1" t="n">
        <v>3730</v>
      </c>
      <c r="B3705" s="1" t="s">
        <v>4100</v>
      </c>
      <c r="C3705" s="1" t="s">
        <v>133</v>
      </c>
      <c r="D3705" s="1" t="s">
        <v>88</v>
      </c>
      <c r="E3705" s="1" t="s">
        <v>309</v>
      </c>
      <c r="F3705" s="20" t="s">
        <v>971</v>
      </c>
    </row>
    <row r="3706" customFormat="false" ht="12.75" hidden="false" customHeight="true" outlineLevel="0" collapsed="false">
      <c r="A3706" s="1" t="n">
        <v>3729</v>
      </c>
      <c r="B3706" s="1" t="s">
        <v>4101</v>
      </c>
      <c r="C3706" s="1" t="s">
        <v>10</v>
      </c>
      <c r="D3706" s="1" t="s">
        <v>452</v>
      </c>
      <c r="E3706" s="1" t="s">
        <v>309</v>
      </c>
      <c r="F3706" s="12" t="s">
        <v>1693</v>
      </c>
    </row>
    <row r="3707" customFormat="false" ht="12.75" hidden="false" customHeight="true" outlineLevel="0" collapsed="false">
      <c r="A3707" s="1" t="n">
        <v>3728</v>
      </c>
      <c r="B3707" s="1" t="s">
        <v>4102</v>
      </c>
      <c r="C3707" s="1" t="s">
        <v>10</v>
      </c>
      <c r="D3707" s="1" t="s">
        <v>452</v>
      </c>
      <c r="E3707" s="1" t="s">
        <v>309</v>
      </c>
      <c r="F3707" s="12" t="s">
        <v>1693</v>
      </c>
    </row>
    <row r="3708" customFormat="false" ht="12.75" hidden="false" customHeight="true" outlineLevel="0" collapsed="false">
      <c r="A3708" s="1" t="n">
        <v>3727</v>
      </c>
      <c r="B3708" s="1" t="s">
        <v>4103</v>
      </c>
      <c r="C3708" s="1" t="s">
        <v>10</v>
      </c>
      <c r="D3708" s="1" t="s">
        <v>333</v>
      </c>
      <c r="E3708" s="1" t="s">
        <v>112</v>
      </c>
      <c r="F3708" s="20" t="s">
        <v>1696</v>
      </c>
    </row>
    <row r="3709" customFormat="false" ht="12.75" hidden="false" customHeight="true" outlineLevel="0" collapsed="false">
      <c r="A3709" s="1" t="n">
        <v>3726</v>
      </c>
      <c r="B3709" s="1" t="s">
        <v>4104</v>
      </c>
      <c r="C3709" s="1" t="s">
        <v>10</v>
      </c>
      <c r="D3709" s="1" t="s">
        <v>14</v>
      </c>
      <c r="E3709" s="1" t="s">
        <v>560</v>
      </c>
      <c r="F3709" s="20" t="s">
        <v>177</v>
      </c>
    </row>
    <row r="3710" customFormat="false" ht="12.75" hidden="false" customHeight="true" outlineLevel="0" collapsed="false">
      <c r="A3710" s="1" t="n">
        <v>3725</v>
      </c>
      <c r="B3710" s="1" t="s">
        <v>4105</v>
      </c>
      <c r="C3710" s="1" t="s">
        <v>10</v>
      </c>
      <c r="D3710" s="1" t="s">
        <v>88</v>
      </c>
      <c r="E3710" s="1" t="s">
        <v>188</v>
      </c>
      <c r="F3710" s="26" t="s">
        <v>1211</v>
      </c>
    </row>
    <row r="3711" customFormat="false" ht="12.75" hidden="false" customHeight="true" outlineLevel="0" collapsed="false">
      <c r="A3711" s="1" t="n">
        <v>3724</v>
      </c>
      <c r="B3711" s="1" t="s">
        <v>4106</v>
      </c>
      <c r="C3711" s="1" t="s">
        <v>23</v>
      </c>
      <c r="D3711" s="1" t="s">
        <v>257</v>
      </c>
      <c r="E3711" s="1" t="s">
        <v>626</v>
      </c>
      <c r="F3711" s="20" t="s">
        <v>388</v>
      </c>
    </row>
    <row r="3712" customFormat="false" ht="12.75" hidden="false" customHeight="true" outlineLevel="0" collapsed="false">
      <c r="A3712" s="1" t="n">
        <v>3723</v>
      </c>
      <c r="B3712" s="1" t="s">
        <v>4107</v>
      </c>
      <c r="C3712" s="1" t="s">
        <v>10</v>
      </c>
      <c r="D3712" s="1" t="s">
        <v>88</v>
      </c>
      <c r="E3712" s="1" t="s">
        <v>55</v>
      </c>
      <c r="F3712" s="20" t="s">
        <v>289</v>
      </c>
    </row>
    <row r="3713" customFormat="false" ht="12.75" hidden="false" customHeight="true" outlineLevel="0" collapsed="false">
      <c r="A3713" s="1" t="n">
        <v>3722</v>
      </c>
      <c r="B3713" s="1" t="s">
        <v>4108</v>
      </c>
      <c r="C3713" s="1" t="s">
        <v>10</v>
      </c>
      <c r="D3713" s="1" t="s">
        <v>88</v>
      </c>
      <c r="E3713" s="1" t="s">
        <v>518</v>
      </c>
      <c r="F3713" s="20" t="s">
        <v>43</v>
      </c>
    </row>
    <row r="3714" customFormat="false" ht="12.75" hidden="false" customHeight="true" outlineLevel="0" collapsed="false">
      <c r="A3714" s="1" t="n">
        <v>3721</v>
      </c>
      <c r="B3714" s="1" t="s">
        <v>4109</v>
      </c>
      <c r="C3714" s="1" t="s">
        <v>10</v>
      </c>
      <c r="D3714" s="1" t="s">
        <v>18</v>
      </c>
      <c r="E3714" s="1" t="s">
        <v>74</v>
      </c>
      <c r="F3714" s="20" t="s">
        <v>392</v>
      </c>
    </row>
    <row r="3715" customFormat="false" ht="12.75" hidden="false" customHeight="true" outlineLevel="0" collapsed="false">
      <c r="A3715" s="1" t="n">
        <v>3720</v>
      </c>
      <c r="B3715" s="1" t="s">
        <v>4110</v>
      </c>
      <c r="C3715" s="1" t="s">
        <v>10</v>
      </c>
      <c r="D3715" s="1" t="s">
        <v>18</v>
      </c>
      <c r="E3715" s="1" t="s">
        <v>74</v>
      </c>
      <c r="F3715" s="20" t="s">
        <v>392</v>
      </c>
    </row>
    <row r="3716" customFormat="false" ht="12.75" hidden="false" customHeight="true" outlineLevel="0" collapsed="false">
      <c r="A3716" s="1" t="n">
        <v>3719</v>
      </c>
      <c r="B3716" s="1" t="s">
        <v>4111</v>
      </c>
      <c r="C3716" s="1" t="s">
        <v>10</v>
      </c>
      <c r="D3716" s="1" t="s">
        <v>18</v>
      </c>
      <c r="E3716" s="1" t="s">
        <v>518</v>
      </c>
      <c r="F3716" s="20" t="s">
        <v>392</v>
      </c>
    </row>
    <row r="3717" customFormat="false" ht="12.75" hidden="false" customHeight="true" outlineLevel="0" collapsed="false">
      <c r="A3717" s="1" t="n">
        <v>3718</v>
      </c>
      <c r="B3717" s="1" t="s">
        <v>2914</v>
      </c>
      <c r="C3717" s="1" t="s">
        <v>10</v>
      </c>
      <c r="D3717" s="1" t="s">
        <v>205</v>
      </c>
      <c r="E3717" s="1" t="s">
        <v>309</v>
      </c>
      <c r="F3717" s="26" t="s">
        <v>122</v>
      </c>
    </row>
    <row r="3718" customFormat="false" ht="12.75" hidden="false" customHeight="true" outlineLevel="0" collapsed="false">
      <c r="A3718" s="1" t="n">
        <v>3717</v>
      </c>
      <c r="B3718" s="1" t="s">
        <v>4112</v>
      </c>
      <c r="C3718" s="1" t="s">
        <v>10</v>
      </c>
      <c r="D3718" s="1" t="s">
        <v>18</v>
      </c>
      <c r="E3718" s="1" t="s">
        <v>398</v>
      </c>
      <c r="F3718" s="20" t="s">
        <v>157</v>
      </c>
    </row>
    <row r="3719" customFormat="false" ht="12.75" hidden="false" customHeight="true" outlineLevel="0" collapsed="false">
      <c r="A3719" s="1" t="n">
        <v>3716</v>
      </c>
      <c r="B3719" s="1" t="s">
        <v>4113</v>
      </c>
      <c r="C3719" s="1" t="s">
        <v>23</v>
      </c>
      <c r="D3719" s="1" t="s">
        <v>88</v>
      </c>
      <c r="E3719" s="1" t="s">
        <v>387</v>
      </c>
      <c r="F3719" s="20" t="s">
        <v>168</v>
      </c>
    </row>
    <row r="3720" customFormat="false" ht="12.75" hidden="false" customHeight="true" outlineLevel="0" collapsed="false">
      <c r="A3720" s="1" t="n">
        <v>3715</v>
      </c>
      <c r="B3720" s="1" t="s">
        <v>4114</v>
      </c>
      <c r="C3720" s="1" t="s">
        <v>10</v>
      </c>
      <c r="D3720" s="1" t="s">
        <v>379</v>
      </c>
      <c r="E3720" s="1" t="s">
        <v>309</v>
      </c>
      <c r="F3720" s="26" t="s">
        <v>122</v>
      </c>
    </row>
    <row r="3721" customFormat="false" ht="12.75" hidden="false" customHeight="true" outlineLevel="0" collapsed="false">
      <c r="A3721" s="1" t="n">
        <v>3714</v>
      </c>
      <c r="B3721" s="1" t="s">
        <v>4115</v>
      </c>
      <c r="C3721" s="1" t="s">
        <v>10</v>
      </c>
      <c r="D3721" s="1" t="s">
        <v>379</v>
      </c>
      <c r="E3721" s="1" t="s">
        <v>309</v>
      </c>
      <c r="F3721" s="26" t="s">
        <v>122</v>
      </c>
    </row>
    <row r="3722" customFormat="false" ht="12.75" hidden="false" customHeight="true" outlineLevel="0" collapsed="false">
      <c r="A3722" s="1" t="n">
        <v>3713</v>
      </c>
      <c r="B3722" s="1" t="s">
        <v>4116</v>
      </c>
      <c r="C3722" s="1" t="s">
        <v>23</v>
      </c>
      <c r="D3722" s="1" t="s">
        <v>27</v>
      </c>
      <c r="E3722" s="1" t="s">
        <v>309</v>
      </c>
      <c r="F3722" s="20" t="s">
        <v>93</v>
      </c>
    </row>
    <row r="3723" customFormat="false" ht="12.75" hidden="false" customHeight="true" outlineLevel="0" collapsed="false">
      <c r="A3723" s="1" t="n">
        <v>3712</v>
      </c>
      <c r="B3723" s="1" t="s">
        <v>4117</v>
      </c>
      <c r="C3723" s="1" t="s">
        <v>10</v>
      </c>
      <c r="D3723" s="1" t="s">
        <v>18</v>
      </c>
      <c r="E3723" s="1" t="s">
        <v>181</v>
      </c>
      <c r="F3723" s="20" t="s">
        <v>647</v>
      </c>
    </row>
    <row r="3724" customFormat="false" ht="12.75" hidden="false" customHeight="true" outlineLevel="0" collapsed="false">
      <c r="A3724" s="1" t="n">
        <v>3711</v>
      </c>
      <c r="B3724" s="1" t="s">
        <v>4118</v>
      </c>
      <c r="C3724" s="1" t="s">
        <v>23</v>
      </c>
      <c r="D3724" s="1" t="s">
        <v>27</v>
      </c>
      <c r="E3724" s="1" t="s">
        <v>309</v>
      </c>
      <c r="F3724" s="20" t="s">
        <v>93</v>
      </c>
    </row>
    <row r="3725" customFormat="false" ht="12.75" hidden="false" customHeight="true" outlineLevel="0" collapsed="false">
      <c r="A3725" s="1" t="n">
        <v>3710</v>
      </c>
      <c r="B3725" s="1" t="s">
        <v>4119</v>
      </c>
      <c r="C3725" s="1" t="s">
        <v>23</v>
      </c>
      <c r="D3725" s="1" t="s">
        <v>27</v>
      </c>
      <c r="E3725" s="1" t="s">
        <v>309</v>
      </c>
      <c r="F3725" s="20" t="s">
        <v>557</v>
      </c>
    </row>
    <row r="3726" customFormat="false" ht="12.75" hidden="false" customHeight="true" outlineLevel="0" collapsed="false">
      <c r="A3726" s="1" t="n">
        <v>3709</v>
      </c>
      <c r="B3726" s="1" t="s">
        <v>4120</v>
      </c>
      <c r="C3726" s="1" t="s">
        <v>572</v>
      </c>
      <c r="D3726" s="1" t="s">
        <v>27</v>
      </c>
      <c r="E3726" s="1" t="s">
        <v>309</v>
      </c>
      <c r="F3726" s="26" t="s">
        <v>573</v>
      </c>
    </row>
    <row r="3727" customFormat="false" ht="12.75" hidden="false" customHeight="true" outlineLevel="0" collapsed="false">
      <c r="A3727" s="1" t="n">
        <v>3708</v>
      </c>
      <c r="B3727" s="1" t="s">
        <v>4121</v>
      </c>
      <c r="C3727" s="1" t="s">
        <v>23</v>
      </c>
      <c r="D3727" s="1" t="s">
        <v>27</v>
      </c>
      <c r="E3727" s="1" t="s">
        <v>112</v>
      </c>
      <c r="F3727" s="20" t="s">
        <v>219</v>
      </c>
    </row>
    <row r="3728" customFormat="false" ht="12.75" hidden="false" customHeight="true" outlineLevel="0" collapsed="false">
      <c r="A3728" s="1" t="n">
        <v>3707</v>
      </c>
      <c r="B3728" s="1" t="s">
        <v>4122</v>
      </c>
      <c r="C3728" s="1" t="s">
        <v>23</v>
      </c>
      <c r="D3728" s="1" t="s">
        <v>104</v>
      </c>
      <c r="E3728" s="1" t="s">
        <v>112</v>
      </c>
      <c r="F3728" s="20" t="s">
        <v>219</v>
      </c>
    </row>
    <row r="3729" customFormat="false" ht="12.75" hidden="false" customHeight="true" outlineLevel="0" collapsed="false">
      <c r="A3729" s="1" t="n">
        <v>3706</v>
      </c>
      <c r="B3729" s="1" t="s">
        <v>4123</v>
      </c>
      <c r="C3729" s="1" t="s">
        <v>10</v>
      </c>
      <c r="D3729" s="1" t="s">
        <v>27</v>
      </c>
      <c r="E3729" s="1" t="s">
        <v>2643</v>
      </c>
      <c r="F3729" s="13" t="s">
        <v>138</v>
      </c>
    </row>
    <row r="3730" customFormat="false" ht="12.75" hidden="false" customHeight="true" outlineLevel="0" collapsed="false">
      <c r="A3730" s="1" t="n">
        <v>3705</v>
      </c>
      <c r="B3730" s="1" t="s">
        <v>4124</v>
      </c>
      <c r="C3730" s="1" t="s">
        <v>10</v>
      </c>
      <c r="D3730" s="1" t="s">
        <v>641</v>
      </c>
      <c r="E3730" s="1" t="s">
        <v>641</v>
      </c>
      <c r="F3730" s="13" t="s">
        <v>138</v>
      </c>
    </row>
    <row r="3731" customFormat="false" ht="12.75" hidden="false" customHeight="true" outlineLevel="0" collapsed="false">
      <c r="A3731" s="1" t="n">
        <v>3704</v>
      </c>
      <c r="B3731" s="1" t="s">
        <v>4125</v>
      </c>
      <c r="C3731" s="1" t="s">
        <v>10</v>
      </c>
      <c r="D3731" s="1" t="s">
        <v>641</v>
      </c>
      <c r="E3731" s="1" t="s">
        <v>641</v>
      </c>
      <c r="F3731" s="13" t="s">
        <v>138</v>
      </c>
    </row>
    <row r="3732" customFormat="false" ht="12.75" hidden="false" customHeight="true" outlineLevel="0" collapsed="false">
      <c r="A3732" s="1" t="n">
        <v>3702</v>
      </c>
      <c r="B3732" s="1" t="s">
        <v>4126</v>
      </c>
      <c r="C3732" s="1" t="s">
        <v>10</v>
      </c>
      <c r="D3732" s="1" t="s">
        <v>641</v>
      </c>
      <c r="E3732" s="1" t="s">
        <v>641</v>
      </c>
      <c r="F3732" s="13" t="s">
        <v>138</v>
      </c>
    </row>
    <row r="3733" customFormat="false" ht="12.75" hidden="false" customHeight="true" outlineLevel="0" collapsed="false">
      <c r="A3733" s="1" t="n">
        <v>3701</v>
      </c>
      <c r="B3733" s="1" t="s">
        <v>4127</v>
      </c>
      <c r="C3733" s="1" t="s">
        <v>10</v>
      </c>
      <c r="D3733" s="1" t="s">
        <v>641</v>
      </c>
      <c r="E3733" s="1" t="s">
        <v>641</v>
      </c>
      <c r="F3733" s="13" t="s">
        <v>138</v>
      </c>
    </row>
    <row r="3734" customFormat="false" ht="12.75" hidden="false" customHeight="true" outlineLevel="0" collapsed="false">
      <c r="A3734" s="1" t="n">
        <v>3700</v>
      </c>
      <c r="B3734" s="1" t="s">
        <v>4128</v>
      </c>
      <c r="C3734" s="1" t="s">
        <v>10</v>
      </c>
      <c r="D3734" s="1" t="s">
        <v>27</v>
      </c>
      <c r="E3734" s="1" t="s">
        <v>2643</v>
      </c>
      <c r="F3734" s="20" t="s">
        <v>122</v>
      </c>
    </row>
    <row r="3735" customFormat="false" ht="12.75" hidden="false" customHeight="true" outlineLevel="0" collapsed="false">
      <c r="A3735" s="1" t="n">
        <v>3699</v>
      </c>
      <c r="B3735" s="1" t="s">
        <v>4129</v>
      </c>
      <c r="C3735" s="1" t="s">
        <v>23</v>
      </c>
      <c r="D3735" s="1" t="s">
        <v>27</v>
      </c>
      <c r="E3735" s="1" t="s">
        <v>2643</v>
      </c>
      <c r="F3735" s="20" t="s">
        <v>89</v>
      </c>
    </row>
    <row r="3736" customFormat="false" ht="12.75" hidden="false" customHeight="true" outlineLevel="0" collapsed="false">
      <c r="A3736" s="1" t="n">
        <v>3698</v>
      </c>
      <c r="B3736" s="1" t="s">
        <v>4130</v>
      </c>
      <c r="C3736" s="1" t="s">
        <v>10</v>
      </c>
      <c r="D3736" s="1" t="s">
        <v>18</v>
      </c>
      <c r="E3736" s="1" t="s">
        <v>908</v>
      </c>
      <c r="F3736" s="26" t="s">
        <v>120</v>
      </c>
    </row>
    <row r="3737" customFormat="false" ht="12.75" hidden="false" customHeight="true" outlineLevel="0" collapsed="false">
      <c r="A3737" s="1" t="n">
        <v>3697</v>
      </c>
      <c r="B3737" s="1" t="s">
        <v>4131</v>
      </c>
      <c r="C3737" s="1" t="s">
        <v>10</v>
      </c>
      <c r="D3737" s="1" t="s">
        <v>18</v>
      </c>
      <c r="E3737" s="1" t="s">
        <v>908</v>
      </c>
      <c r="F3737" s="26" t="s">
        <v>120</v>
      </c>
    </row>
    <row r="3738" customFormat="false" ht="12.75" hidden="false" customHeight="true" outlineLevel="0" collapsed="false">
      <c r="A3738" s="1" t="n">
        <v>3696</v>
      </c>
      <c r="B3738" s="1" t="s">
        <v>4132</v>
      </c>
      <c r="C3738" s="1" t="s">
        <v>10</v>
      </c>
      <c r="D3738" s="1" t="s">
        <v>33</v>
      </c>
      <c r="E3738" s="1" t="s">
        <v>112</v>
      </c>
      <c r="F3738" s="26" t="s">
        <v>475</v>
      </c>
    </row>
    <row r="3739" customFormat="false" ht="12.75" hidden="false" customHeight="true" outlineLevel="0" collapsed="false">
      <c r="A3739" s="1" t="n">
        <v>3695</v>
      </c>
      <c r="B3739" s="1" t="s">
        <v>4133</v>
      </c>
      <c r="C3739" s="1" t="s">
        <v>10</v>
      </c>
      <c r="D3739" s="1" t="s">
        <v>33</v>
      </c>
      <c r="E3739" s="1" t="s">
        <v>112</v>
      </c>
      <c r="F3739" s="26" t="s">
        <v>475</v>
      </c>
    </row>
    <row r="3740" customFormat="false" ht="12.75" hidden="false" customHeight="true" outlineLevel="0" collapsed="false">
      <c r="A3740" s="1" t="n">
        <v>3694</v>
      </c>
      <c r="B3740" s="1" t="s">
        <v>4134</v>
      </c>
      <c r="C3740" s="1" t="s">
        <v>10</v>
      </c>
      <c r="D3740" s="1" t="s">
        <v>33</v>
      </c>
      <c r="E3740" s="1" t="s">
        <v>112</v>
      </c>
      <c r="F3740" s="26" t="s">
        <v>715</v>
      </c>
    </row>
    <row r="3741" customFormat="false" ht="12.75" hidden="false" customHeight="false" outlineLevel="0" collapsed="false">
      <c r="A3741" s="1" t="n">
        <v>3693</v>
      </c>
      <c r="B3741" s="1" t="s">
        <v>4135</v>
      </c>
      <c r="C3741" s="1" t="s">
        <v>10</v>
      </c>
      <c r="D3741" s="1" t="s">
        <v>33</v>
      </c>
      <c r="E3741" s="1" t="s">
        <v>112</v>
      </c>
      <c r="F3741" s="26" t="s">
        <v>715</v>
      </c>
    </row>
    <row r="3742" customFormat="false" ht="12.75" hidden="false" customHeight="false" outlineLevel="0" collapsed="false">
      <c r="A3742" s="1" t="n">
        <v>3692</v>
      </c>
      <c r="B3742" s="1" t="s">
        <v>4136</v>
      </c>
      <c r="C3742" s="1" t="s">
        <v>10</v>
      </c>
      <c r="D3742" s="1" t="s">
        <v>1904</v>
      </c>
      <c r="E3742" s="1" t="s">
        <v>112</v>
      </c>
      <c r="F3742" s="26" t="s">
        <v>122</v>
      </c>
    </row>
    <row r="3743" customFormat="false" ht="12.75" hidden="false" customHeight="false" outlineLevel="0" collapsed="false">
      <c r="A3743" s="1" t="n">
        <v>3691</v>
      </c>
      <c r="B3743" s="1" t="s">
        <v>4137</v>
      </c>
      <c r="C3743" s="1" t="s">
        <v>10</v>
      </c>
      <c r="D3743" s="1" t="s">
        <v>1904</v>
      </c>
      <c r="E3743" s="1" t="s">
        <v>112</v>
      </c>
      <c r="F3743" s="26" t="s">
        <v>122</v>
      </c>
    </row>
    <row r="3744" customFormat="false" ht="12.75" hidden="false" customHeight="false" outlineLevel="0" collapsed="false">
      <c r="A3744" s="1" t="n">
        <v>3690</v>
      </c>
      <c r="B3744" s="1" t="s">
        <v>4138</v>
      </c>
      <c r="C3744" s="1" t="s">
        <v>10</v>
      </c>
      <c r="D3744" s="1" t="s">
        <v>242</v>
      </c>
      <c r="E3744" s="1" t="s">
        <v>112</v>
      </c>
      <c r="F3744" s="26" t="s">
        <v>122</v>
      </c>
    </row>
    <row r="3745" customFormat="false" ht="12.75" hidden="false" customHeight="false" outlineLevel="0" collapsed="false">
      <c r="A3745" s="1" t="n">
        <v>3689</v>
      </c>
      <c r="B3745" s="1" t="s">
        <v>4139</v>
      </c>
      <c r="C3745" s="1" t="s">
        <v>10</v>
      </c>
      <c r="D3745" s="1" t="s">
        <v>88</v>
      </c>
      <c r="E3745" s="1" t="s">
        <v>112</v>
      </c>
      <c r="F3745" s="26" t="s">
        <v>141</v>
      </c>
    </row>
    <row r="3746" customFormat="false" ht="12.75" hidden="false" customHeight="false" outlineLevel="0" collapsed="false">
      <c r="A3746" s="1" t="n">
        <v>3688</v>
      </c>
      <c r="B3746" s="1" t="s">
        <v>4140</v>
      </c>
      <c r="C3746" s="1" t="s">
        <v>10</v>
      </c>
      <c r="D3746" s="1" t="s">
        <v>88</v>
      </c>
      <c r="E3746" s="1" t="s">
        <v>112</v>
      </c>
      <c r="F3746" s="26" t="s">
        <v>141</v>
      </c>
    </row>
    <row r="3747" customFormat="false" ht="12.75" hidden="false" customHeight="false" outlineLevel="0" collapsed="false">
      <c r="A3747" s="1" t="n">
        <v>3687</v>
      </c>
      <c r="B3747" s="1" t="s">
        <v>4141</v>
      </c>
      <c r="C3747" s="1" t="s">
        <v>10</v>
      </c>
      <c r="D3747" s="1" t="s">
        <v>333</v>
      </c>
      <c r="E3747" s="1" t="s">
        <v>309</v>
      </c>
      <c r="F3747" s="7" t="s">
        <v>1108</v>
      </c>
    </row>
    <row r="3748" customFormat="false" ht="12.75" hidden="false" customHeight="false" outlineLevel="0" collapsed="false">
      <c r="A3748" s="1" t="n">
        <v>3686</v>
      </c>
      <c r="B3748" s="1" t="s">
        <v>4142</v>
      </c>
      <c r="C3748" s="1" t="s">
        <v>10</v>
      </c>
      <c r="D3748" s="1" t="s">
        <v>14</v>
      </c>
      <c r="E3748" s="1" t="s">
        <v>309</v>
      </c>
      <c r="F3748" s="12" t="s">
        <v>177</v>
      </c>
    </row>
    <row r="3749" customFormat="false" ht="12.75" hidden="false" customHeight="false" outlineLevel="0" collapsed="false">
      <c r="A3749" s="1" t="n">
        <v>3685</v>
      </c>
      <c r="B3749" s="1" t="s">
        <v>4143</v>
      </c>
      <c r="C3749" s="1" t="s">
        <v>10</v>
      </c>
      <c r="D3749" s="1" t="s">
        <v>207</v>
      </c>
      <c r="E3749" s="1" t="s">
        <v>309</v>
      </c>
      <c r="F3749" s="20" t="s">
        <v>138</v>
      </c>
    </row>
    <row r="3750" customFormat="false" ht="12.75" hidden="false" customHeight="false" outlineLevel="0" collapsed="false">
      <c r="A3750" s="1" t="n">
        <v>3684</v>
      </c>
      <c r="B3750" s="1" t="s">
        <v>4144</v>
      </c>
      <c r="C3750" s="1" t="s">
        <v>10</v>
      </c>
      <c r="D3750" s="1" t="s">
        <v>27</v>
      </c>
      <c r="E3750" s="1" t="s">
        <v>112</v>
      </c>
      <c r="F3750" s="26" t="s">
        <v>122</v>
      </c>
    </row>
    <row r="3751" customFormat="false" ht="12.75" hidden="false" customHeight="false" outlineLevel="0" collapsed="false">
      <c r="A3751" s="1" t="n">
        <v>3683</v>
      </c>
      <c r="B3751" s="1" t="s">
        <v>4145</v>
      </c>
      <c r="C3751" s="1" t="s">
        <v>10</v>
      </c>
      <c r="D3751" s="1" t="s">
        <v>127</v>
      </c>
      <c r="E3751" s="1" t="s">
        <v>112</v>
      </c>
      <c r="F3751" s="20" t="s">
        <v>926</v>
      </c>
    </row>
    <row r="3752" customFormat="false" ht="12.75" hidden="false" customHeight="true" outlineLevel="0" collapsed="false">
      <c r="A3752" s="1" t="n">
        <v>3682</v>
      </c>
      <c r="B3752" s="1" t="s">
        <v>4146</v>
      </c>
      <c r="C3752" s="1" t="s">
        <v>10</v>
      </c>
      <c r="D3752" s="1" t="s">
        <v>27</v>
      </c>
      <c r="E3752" s="1" t="s">
        <v>137</v>
      </c>
      <c r="F3752" s="26" t="s">
        <v>122</v>
      </c>
    </row>
    <row r="3753" customFormat="false" ht="12.75" hidden="false" customHeight="true" outlineLevel="0" collapsed="false">
      <c r="A3753" s="1" t="n">
        <v>3681</v>
      </c>
      <c r="B3753" s="1" t="s">
        <v>4147</v>
      </c>
      <c r="C3753" s="1" t="s">
        <v>10</v>
      </c>
      <c r="D3753" s="1" t="s">
        <v>27</v>
      </c>
      <c r="E3753" s="1" t="s">
        <v>137</v>
      </c>
      <c r="F3753" s="20" t="s">
        <v>122</v>
      </c>
    </row>
    <row r="3754" customFormat="false" ht="12.75" hidden="false" customHeight="true" outlineLevel="0" collapsed="false">
      <c r="A3754" s="1" t="n">
        <v>3680</v>
      </c>
      <c r="B3754" s="1" t="s">
        <v>4148</v>
      </c>
      <c r="C3754" s="1" t="s">
        <v>10</v>
      </c>
      <c r="D3754" s="1" t="s">
        <v>333</v>
      </c>
      <c r="E3754" s="1" t="s">
        <v>137</v>
      </c>
      <c r="F3754" s="26" t="s">
        <v>122</v>
      </c>
    </row>
    <row r="3755" customFormat="false" ht="12.75" hidden="false" customHeight="false" outlineLevel="0" collapsed="false">
      <c r="A3755" s="1" t="n">
        <v>3679</v>
      </c>
      <c r="B3755" s="1" t="s">
        <v>4149</v>
      </c>
      <c r="C3755" s="1" t="s">
        <v>10</v>
      </c>
      <c r="D3755" s="1" t="s">
        <v>27</v>
      </c>
      <c r="E3755" s="1" t="s">
        <v>1050</v>
      </c>
      <c r="F3755" s="26" t="s">
        <v>894</v>
      </c>
    </row>
    <row r="3756" customFormat="false" ht="12.75" hidden="false" customHeight="true" outlineLevel="0" collapsed="false">
      <c r="A3756" s="1" t="n">
        <v>3678</v>
      </c>
      <c r="B3756" s="1" t="s">
        <v>4150</v>
      </c>
      <c r="C3756" s="1" t="s">
        <v>10</v>
      </c>
      <c r="D3756" s="1" t="s">
        <v>641</v>
      </c>
      <c r="E3756" s="1" t="s">
        <v>1050</v>
      </c>
      <c r="F3756" s="26" t="s">
        <v>894</v>
      </c>
    </row>
    <row r="3757" customFormat="false" ht="12.75" hidden="false" customHeight="true" outlineLevel="0" collapsed="false">
      <c r="A3757" s="1" t="n">
        <v>3677</v>
      </c>
      <c r="B3757" s="1" t="s">
        <v>4151</v>
      </c>
      <c r="C3757" s="1" t="s">
        <v>10</v>
      </c>
      <c r="D3757" s="1" t="s">
        <v>641</v>
      </c>
      <c r="E3757" s="1" t="s">
        <v>560</v>
      </c>
      <c r="F3757" s="26" t="s">
        <v>894</v>
      </c>
    </row>
    <row r="3758" customFormat="false" ht="12.75" hidden="false" customHeight="true" outlineLevel="0" collapsed="false">
      <c r="A3758" s="1" t="n">
        <v>3676</v>
      </c>
      <c r="B3758" s="1" t="s">
        <v>4152</v>
      </c>
      <c r="C3758" s="1" t="s">
        <v>10</v>
      </c>
      <c r="D3758" s="1" t="s">
        <v>641</v>
      </c>
      <c r="E3758" s="1" t="s">
        <v>641</v>
      </c>
      <c r="F3758" s="26" t="s">
        <v>894</v>
      </c>
    </row>
    <row r="3759" customFormat="false" ht="12.75" hidden="false" customHeight="true" outlineLevel="0" collapsed="false">
      <c r="A3759" s="1" t="n">
        <v>3675</v>
      </c>
      <c r="B3759" s="1" t="s">
        <v>4153</v>
      </c>
      <c r="C3759" s="1" t="s">
        <v>10</v>
      </c>
      <c r="D3759" s="1" t="s">
        <v>641</v>
      </c>
      <c r="E3759" s="1" t="s">
        <v>641</v>
      </c>
      <c r="F3759" s="26" t="s">
        <v>894</v>
      </c>
    </row>
    <row r="3760" customFormat="false" ht="12.75" hidden="false" customHeight="true" outlineLevel="0" collapsed="false">
      <c r="A3760" s="1" t="n">
        <v>3674</v>
      </c>
      <c r="B3760" s="1" t="s">
        <v>4154</v>
      </c>
      <c r="C3760" s="1" t="s">
        <v>10</v>
      </c>
      <c r="D3760" s="1" t="s">
        <v>641</v>
      </c>
      <c r="E3760" s="1" t="s">
        <v>641</v>
      </c>
      <c r="F3760" s="26" t="s">
        <v>894</v>
      </c>
    </row>
    <row r="3761" customFormat="false" ht="12.75" hidden="false" customHeight="true" outlineLevel="0" collapsed="false">
      <c r="A3761" s="1" t="n">
        <v>3673</v>
      </c>
      <c r="B3761" s="1" t="s">
        <v>4155</v>
      </c>
      <c r="C3761" s="1" t="s">
        <v>10</v>
      </c>
      <c r="D3761" s="1" t="s">
        <v>641</v>
      </c>
      <c r="E3761" s="1" t="s">
        <v>641</v>
      </c>
      <c r="F3761" s="26" t="s">
        <v>894</v>
      </c>
    </row>
    <row r="3762" customFormat="false" ht="12.75" hidden="false" customHeight="true" outlineLevel="0" collapsed="false">
      <c r="A3762" s="1" t="n">
        <v>3672</v>
      </c>
      <c r="B3762" s="1" t="s">
        <v>4156</v>
      </c>
      <c r="C3762" s="1" t="s">
        <v>10</v>
      </c>
      <c r="D3762" s="1" t="s">
        <v>641</v>
      </c>
      <c r="E3762" s="1" t="s">
        <v>641</v>
      </c>
      <c r="F3762" s="26" t="s">
        <v>894</v>
      </c>
    </row>
    <row r="3763" customFormat="false" ht="12.75" hidden="false" customHeight="true" outlineLevel="0" collapsed="false">
      <c r="A3763" s="1" t="n">
        <v>3671</v>
      </c>
      <c r="B3763" s="1" t="s">
        <v>4157</v>
      </c>
      <c r="C3763" s="1" t="s">
        <v>10</v>
      </c>
      <c r="D3763" s="1" t="s">
        <v>641</v>
      </c>
      <c r="E3763" s="1" t="s">
        <v>641</v>
      </c>
      <c r="F3763" s="26" t="s">
        <v>894</v>
      </c>
    </row>
    <row r="3764" customFormat="false" ht="12.75" hidden="false" customHeight="true" outlineLevel="0" collapsed="false">
      <c r="A3764" s="1" t="n">
        <v>3670</v>
      </c>
      <c r="B3764" s="1" t="s">
        <v>4158</v>
      </c>
      <c r="C3764" s="1" t="s">
        <v>10</v>
      </c>
      <c r="D3764" s="1" t="s">
        <v>91</v>
      </c>
      <c r="E3764" s="1" t="s">
        <v>1067</v>
      </c>
      <c r="F3764" s="26" t="s">
        <v>894</v>
      </c>
    </row>
    <row r="3765" customFormat="false" ht="12.75" hidden="false" customHeight="true" outlineLevel="0" collapsed="false">
      <c r="A3765" s="1" t="n">
        <v>3669</v>
      </c>
      <c r="B3765" s="1" t="s">
        <v>4159</v>
      </c>
      <c r="C3765" s="1" t="s">
        <v>10</v>
      </c>
      <c r="D3765" s="1" t="s">
        <v>91</v>
      </c>
      <c r="E3765" s="1" t="s">
        <v>1050</v>
      </c>
      <c r="F3765" s="26" t="s">
        <v>894</v>
      </c>
    </row>
    <row r="3766" customFormat="false" ht="12.75" hidden="false" customHeight="true" outlineLevel="0" collapsed="false">
      <c r="A3766" s="1" t="n">
        <v>3668</v>
      </c>
      <c r="B3766" s="1" t="s">
        <v>4160</v>
      </c>
      <c r="C3766" s="1" t="s">
        <v>10</v>
      </c>
      <c r="D3766" s="1" t="s">
        <v>91</v>
      </c>
      <c r="E3766" s="1" t="s">
        <v>560</v>
      </c>
      <c r="F3766" s="26" t="s">
        <v>894</v>
      </c>
    </row>
    <row r="3767" customFormat="false" ht="12.75" hidden="false" customHeight="true" outlineLevel="0" collapsed="false">
      <c r="A3767" s="1" t="n">
        <v>3667</v>
      </c>
      <c r="B3767" s="1" t="s">
        <v>4161</v>
      </c>
      <c r="C3767" s="1" t="s">
        <v>10</v>
      </c>
      <c r="D3767" s="1" t="s">
        <v>88</v>
      </c>
      <c r="E3767" s="1" t="s">
        <v>1050</v>
      </c>
      <c r="F3767" s="10" t="s">
        <v>403</v>
      </c>
    </row>
    <row r="3768" customFormat="false" ht="12.75" hidden="false" customHeight="true" outlineLevel="0" collapsed="false">
      <c r="A3768" s="1" t="n">
        <v>3666</v>
      </c>
      <c r="B3768" s="1" t="s">
        <v>4162</v>
      </c>
      <c r="C3768" s="1" t="s">
        <v>10</v>
      </c>
      <c r="D3768" s="1" t="s">
        <v>88</v>
      </c>
      <c r="E3768" s="1" t="s">
        <v>1067</v>
      </c>
      <c r="F3768" s="26" t="s">
        <v>179</v>
      </c>
    </row>
    <row r="3769" customFormat="false" ht="12.75" hidden="false" customHeight="true" outlineLevel="0" collapsed="false">
      <c r="A3769" s="1" t="n">
        <v>3665</v>
      </c>
      <c r="B3769" s="1" t="s">
        <v>4163</v>
      </c>
      <c r="C3769" s="1" t="s">
        <v>10</v>
      </c>
      <c r="D3769" s="1" t="s">
        <v>88</v>
      </c>
      <c r="E3769" s="1" t="s">
        <v>208</v>
      </c>
      <c r="F3769" s="26" t="s">
        <v>179</v>
      </c>
    </row>
    <row r="3770" customFormat="false" ht="12.75" hidden="false" customHeight="true" outlineLevel="0" collapsed="false">
      <c r="A3770" s="1" t="n">
        <v>3664</v>
      </c>
      <c r="B3770" s="1" t="s">
        <v>4164</v>
      </c>
      <c r="C3770" s="1" t="s">
        <v>10</v>
      </c>
      <c r="D3770" s="1" t="s">
        <v>88</v>
      </c>
      <c r="E3770" s="1" t="s">
        <v>208</v>
      </c>
      <c r="F3770" s="26" t="s">
        <v>179</v>
      </c>
    </row>
    <row r="3771" customFormat="false" ht="12.75" hidden="false" customHeight="true" outlineLevel="0" collapsed="false">
      <c r="A3771" s="1" t="n">
        <v>3663</v>
      </c>
      <c r="B3771" s="1" t="s">
        <v>4165</v>
      </c>
      <c r="C3771" s="1" t="s">
        <v>10</v>
      </c>
      <c r="D3771" s="1" t="s">
        <v>88</v>
      </c>
      <c r="E3771" s="1" t="s">
        <v>409</v>
      </c>
      <c r="F3771" s="26" t="s">
        <v>179</v>
      </c>
    </row>
    <row r="3772" customFormat="false" ht="12.75" hidden="false" customHeight="true" outlineLevel="0" collapsed="false">
      <c r="A3772" s="1" t="n">
        <v>3662</v>
      </c>
      <c r="B3772" s="1" t="s">
        <v>4166</v>
      </c>
      <c r="C3772" s="1" t="s">
        <v>23</v>
      </c>
      <c r="D3772" s="1" t="s">
        <v>88</v>
      </c>
      <c r="E3772" s="1" t="s">
        <v>799</v>
      </c>
      <c r="F3772" s="20" t="s">
        <v>359</v>
      </c>
    </row>
    <row r="3773" customFormat="false" ht="12.75" hidden="false" customHeight="true" outlineLevel="0" collapsed="false">
      <c r="A3773" s="1" t="n">
        <v>3661</v>
      </c>
      <c r="B3773" s="1" t="s">
        <v>4167</v>
      </c>
      <c r="C3773" s="1" t="s">
        <v>10</v>
      </c>
      <c r="D3773" s="1" t="s">
        <v>207</v>
      </c>
      <c r="E3773" s="1" t="s">
        <v>2643</v>
      </c>
      <c r="F3773" s="20" t="s">
        <v>282</v>
      </c>
    </row>
    <row r="3774" customFormat="false" ht="12.75" hidden="false" customHeight="true" outlineLevel="0" collapsed="false">
      <c r="A3774" s="1" t="n">
        <v>3660</v>
      </c>
      <c r="B3774" s="1" t="s">
        <v>4168</v>
      </c>
      <c r="C3774" s="1" t="s">
        <v>23</v>
      </c>
      <c r="D3774" s="1" t="s">
        <v>22</v>
      </c>
      <c r="E3774" s="1" t="s">
        <v>188</v>
      </c>
      <c r="F3774" s="20" t="s">
        <v>1464</v>
      </c>
    </row>
    <row r="3775" customFormat="false" ht="12.75" hidden="false" customHeight="true" outlineLevel="0" collapsed="false">
      <c r="A3775" s="1" t="n">
        <v>3659</v>
      </c>
      <c r="B3775" s="1" t="s">
        <v>4169</v>
      </c>
      <c r="C3775" s="1" t="s">
        <v>23</v>
      </c>
      <c r="D3775" s="1" t="s">
        <v>22</v>
      </c>
      <c r="E3775" s="1" t="s">
        <v>188</v>
      </c>
      <c r="F3775" s="20" t="s">
        <v>1464</v>
      </c>
    </row>
    <row r="3776" customFormat="false" ht="12.75" hidden="false" customHeight="true" outlineLevel="0" collapsed="false">
      <c r="A3776" s="1" t="n">
        <v>3658</v>
      </c>
      <c r="B3776" s="1" t="s">
        <v>4170</v>
      </c>
      <c r="C3776" s="1" t="s">
        <v>10</v>
      </c>
      <c r="D3776" s="1" t="s">
        <v>18</v>
      </c>
      <c r="E3776" s="1" t="s">
        <v>601</v>
      </c>
      <c r="F3776" s="20" t="s">
        <v>802</v>
      </c>
    </row>
    <row r="3777" customFormat="false" ht="12.75" hidden="false" customHeight="true" outlineLevel="0" collapsed="false">
      <c r="A3777" s="1" t="n">
        <v>3657</v>
      </c>
      <c r="B3777" s="1" t="s">
        <v>4171</v>
      </c>
      <c r="C3777" s="1" t="s">
        <v>10</v>
      </c>
      <c r="D3777" s="1" t="s">
        <v>41</v>
      </c>
      <c r="E3777" s="1" t="s">
        <v>184</v>
      </c>
      <c r="F3777" s="20" t="s">
        <v>802</v>
      </c>
    </row>
    <row r="3778" customFormat="false" ht="12.75" hidden="false" customHeight="true" outlineLevel="0" collapsed="false">
      <c r="A3778" s="1" t="n">
        <v>3656</v>
      </c>
      <c r="B3778" s="1" t="s">
        <v>4172</v>
      </c>
      <c r="C3778" s="1" t="s">
        <v>10</v>
      </c>
      <c r="D3778" s="1" t="s">
        <v>41</v>
      </c>
      <c r="E3778" s="1" t="s">
        <v>184</v>
      </c>
      <c r="F3778" s="20" t="s">
        <v>802</v>
      </c>
    </row>
    <row r="3779" customFormat="false" ht="12.75" hidden="false" customHeight="true" outlineLevel="0" collapsed="false">
      <c r="A3779" s="1" t="n">
        <v>3655</v>
      </c>
      <c r="B3779" s="1" t="s">
        <v>4173</v>
      </c>
      <c r="C3779" s="1" t="s">
        <v>10</v>
      </c>
      <c r="D3779" s="1" t="s">
        <v>18</v>
      </c>
      <c r="E3779" s="1" t="s">
        <v>184</v>
      </c>
      <c r="F3779" s="20" t="s">
        <v>392</v>
      </c>
    </row>
    <row r="3780" customFormat="false" ht="12.75" hidden="false" customHeight="true" outlineLevel="0" collapsed="false">
      <c r="A3780" s="1" t="n">
        <v>3654</v>
      </c>
      <c r="B3780" s="1" t="s">
        <v>4174</v>
      </c>
      <c r="C3780" s="1" t="s">
        <v>10</v>
      </c>
      <c r="D3780" s="1" t="s">
        <v>18</v>
      </c>
      <c r="E3780" s="1" t="s">
        <v>637</v>
      </c>
      <c r="F3780" s="26" t="s">
        <v>120</v>
      </c>
    </row>
    <row r="3781" customFormat="false" ht="12.75" hidden="false" customHeight="true" outlineLevel="0" collapsed="false">
      <c r="A3781" s="1" t="n">
        <v>3653</v>
      </c>
      <c r="B3781" s="1" t="s">
        <v>4175</v>
      </c>
      <c r="C3781" s="1" t="s">
        <v>10</v>
      </c>
      <c r="D3781" s="1" t="s">
        <v>18</v>
      </c>
      <c r="E3781" s="1" t="s">
        <v>637</v>
      </c>
      <c r="F3781" s="26" t="s">
        <v>120</v>
      </c>
    </row>
    <row r="3782" customFormat="false" ht="12.75" hidden="false" customHeight="true" outlineLevel="0" collapsed="false">
      <c r="A3782" s="1" t="n">
        <v>3652</v>
      </c>
      <c r="B3782" s="1" t="s">
        <v>4176</v>
      </c>
      <c r="C3782" s="1" t="s">
        <v>10</v>
      </c>
      <c r="D3782" s="1" t="s">
        <v>18</v>
      </c>
      <c r="E3782" s="1" t="s">
        <v>637</v>
      </c>
      <c r="F3782" s="26" t="s">
        <v>120</v>
      </c>
    </row>
    <row r="3783" customFormat="false" ht="12.75" hidden="false" customHeight="true" outlineLevel="0" collapsed="false">
      <c r="A3783" s="1" t="n">
        <v>3651</v>
      </c>
      <c r="B3783" s="1" t="s">
        <v>4177</v>
      </c>
      <c r="C3783" s="1" t="s">
        <v>10</v>
      </c>
      <c r="D3783" s="1" t="s">
        <v>18</v>
      </c>
      <c r="E3783" s="1" t="s">
        <v>637</v>
      </c>
      <c r="F3783" s="26" t="s">
        <v>120</v>
      </c>
    </row>
    <row r="3784" customFormat="false" ht="12.75" hidden="false" customHeight="true" outlineLevel="0" collapsed="false">
      <c r="A3784" s="1" t="n">
        <v>3650</v>
      </c>
      <c r="B3784" s="1" t="s">
        <v>4178</v>
      </c>
      <c r="C3784" s="1" t="s">
        <v>10</v>
      </c>
      <c r="D3784" s="1" t="s">
        <v>18</v>
      </c>
      <c r="E3784" s="1" t="s">
        <v>350</v>
      </c>
      <c r="F3784" s="20" t="s">
        <v>647</v>
      </c>
    </row>
    <row r="3785" customFormat="false" ht="12.75" hidden="false" customHeight="true" outlineLevel="0" collapsed="false">
      <c r="A3785" s="1" t="n">
        <v>3649</v>
      </c>
      <c r="B3785" s="1" t="s">
        <v>4179</v>
      </c>
      <c r="C3785" s="1" t="s">
        <v>10</v>
      </c>
      <c r="D3785" s="1" t="s">
        <v>18</v>
      </c>
      <c r="E3785" s="1" t="s">
        <v>350</v>
      </c>
      <c r="F3785" s="20" t="s">
        <v>647</v>
      </c>
    </row>
    <row r="3786" customFormat="false" ht="12.75" hidden="false" customHeight="true" outlineLevel="0" collapsed="false">
      <c r="A3786" s="1" t="n">
        <v>3648</v>
      </c>
      <c r="B3786" s="1" t="s">
        <v>4180</v>
      </c>
      <c r="C3786" s="1" t="s">
        <v>10</v>
      </c>
      <c r="D3786" s="1" t="s">
        <v>88</v>
      </c>
      <c r="E3786" s="1" t="s">
        <v>343</v>
      </c>
      <c r="F3786" s="26" t="s">
        <v>922</v>
      </c>
    </row>
    <row r="3787" customFormat="false" ht="12.75" hidden="false" customHeight="true" outlineLevel="0" collapsed="false">
      <c r="A3787" s="1" t="n">
        <v>3647</v>
      </c>
      <c r="B3787" s="1" t="s">
        <v>4181</v>
      </c>
      <c r="C3787" s="1" t="s">
        <v>10</v>
      </c>
      <c r="D3787" s="1" t="s">
        <v>88</v>
      </c>
      <c r="E3787" s="1" t="s">
        <v>343</v>
      </c>
      <c r="F3787" s="26" t="s">
        <v>922</v>
      </c>
    </row>
    <row r="3788" customFormat="false" ht="12.75" hidden="false" customHeight="true" outlineLevel="0" collapsed="false">
      <c r="A3788" s="1" t="n">
        <v>3646</v>
      </c>
      <c r="B3788" s="1" t="s">
        <v>4182</v>
      </c>
      <c r="C3788" s="1" t="s">
        <v>10</v>
      </c>
      <c r="D3788" s="1" t="s">
        <v>205</v>
      </c>
      <c r="E3788" s="1" t="s">
        <v>908</v>
      </c>
      <c r="F3788" s="26" t="s">
        <v>4183</v>
      </c>
    </row>
    <row r="3789" customFormat="false" ht="12.75" hidden="false" customHeight="true" outlineLevel="0" collapsed="false">
      <c r="A3789" s="1" t="n">
        <v>3645</v>
      </c>
      <c r="B3789" s="1" t="s">
        <v>4184</v>
      </c>
      <c r="C3789" s="1" t="s">
        <v>10</v>
      </c>
      <c r="D3789" s="1" t="s">
        <v>91</v>
      </c>
      <c r="E3789" s="1" t="s">
        <v>908</v>
      </c>
      <c r="F3789" s="26" t="s">
        <v>4183</v>
      </c>
    </row>
    <row r="3790" customFormat="false" ht="12.75" hidden="false" customHeight="true" outlineLevel="0" collapsed="false">
      <c r="A3790" s="1" t="n">
        <v>3644</v>
      </c>
      <c r="B3790" s="1" t="s">
        <v>4185</v>
      </c>
      <c r="C3790" s="1" t="s">
        <v>10</v>
      </c>
      <c r="D3790" s="1" t="s">
        <v>91</v>
      </c>
      <c r="E3790" s="1" t="s">
        <v>908</v>
      </c>
      <c r="F3790" s="26" t="s">
        <v>4183</v>
      </c>
    </row>
    <row r="3791" customFormat="false" ht="12.75" hidden="false" customHeight="true" outlineLevel="0" collapsed="false">
      <c r="A3791" s="1" t="n">
        <v>3643</v>
      </c>
      <c r="B3791" s="1" t="s">
        <v>4186</v>
      </c>
      <c r="C3791" s="1" t="s">
        <v>10</v>
      </c>
      <c r="D3791" s="1" t="s">
        <v>18</v>
      </c>
      <c r="E3791" s="1" t="s">
        <v>188</v>
      </c>
      <c r="F3791" s="10" t="s">
        <v>2318</v>
      </c>
    </row>
    <row r="3792" customFormat="false" ht="12.75" hidden="false" customHeight="true" outlineLevel="0" collapsed="false">
      <c r="A3792" s="1" t="n">
        <v>3642</v>
      </c>
      <c r="B3792" s="1" t="s">
        <v>4187</v>
      </c>
      <c r="C3792" s="1" t="s">
        <v>10</v>
      </c>
      <c r="D3792" s="1" t="s">
        <v>18</v>
      </c>
      <c r="E3792" s="1" t="s">
        <v>188</v>
      </c>
      <c r="F3792" s="10" t="s">
        <v>2318</v>
      </c>
    </row>
    <row r="3793" customFormat="false" ht="12.75" hidden="false" customHeight="true" outlineLevel="0" collapsed="false">
      <c r="A3793" s="1" t="n">
        <v>3641</v>
      </c>
      <c r="B3793" s="1" t="s">
        <v>4188</v>
      </c>
      <c r="C3793" s="1" t="s">
        <v>10</v>
      </c>
      <c r="D3793" s="1" t="s">
        <v>18</v>
      </c>
      <c r="E3793" s="1" t="s">
        <v>188</v>
      </c>
      <c r="F3793" s="10" t="s">
        <v>2318</v>
      </c>
    </row>
    <row r="3794" customFormat="false" ht="12.75" hidden="false" customHeight="true" outlineLevel="0" collapsed="false">
      <c r="A3794" s="1" t="n">
        <v>3640</v>
      </c>
      <c r="B3794" s="1" t="s">
        <v>4189</v>
      </c>
      <c r="C3794" s="1" t="s">
        <v>10</v>
      </c>
      <c r="D3794" s="1" t="s">
        <v>18</v>
      </c>
      <c r="E3794" s="1" t="s">
        <v>188</v>
      </c>
      <c r="F3794" s="10" t="s">
        <v>2318</v>
      </c>
    </row>
    <row r="3795" customFormat="false" ht="12.75" hidden="false" customHeight="true" outlineLevel="0" collapsed="false">
      <c r="A3795" s="1" t="n">
        <v>3639</v>
      </c>
      <c r="B3795" s="1" t="s">
        <v>4190</v>
      </c>
      <c r="C3795" s="1" t="s">
        <v>10</v>
      </c>
      <c r="D3795" s="1" t="s">
        <v>18</v>
      </c>
      <c r="E3795" s="1" t="s">
        <v>188</v>
      </c>
      <c r="F3795" s="10" t="s">
        <v>2318</v>
      </c>
    </row>
    <row r="3796" customFormat="false" ht="12.75" hidden="false" customHeight="true" outlineLevel="0" collapsed="false">
      <c r="A3796" s="1" t="n">
        <v>3638</v>
      </c>
      <c r="B3796" s="1" t="s">
        <v>4191</v>
      </c>
      <c r="C3796" s="1" t="s">
        <v>10</v>
      </c>
      <c r="D3796" s="1" t="s">
        <v>18</v>
      </c>
      <c r="E3796" s="1" t="s">
        <v>175</v>
      </c>
      <c r="F3796" s="20" t="s">
        <v>399</v>
      </c>
    </row>
    <row r="3797" customFormat="false" ht="12.75" hidden="false" customHeight="true" outlineLevel="0" collapsed="false">
      <c r="A3797" s="1" t="n">
        <v>3637</v>
      </c>
      <c r="B3797" s="1" t="s">
        <v>4192</v>
      </c>
      <c r="C3797" s="1" t="s">
        <v>10</v>
      </c>
      <c r="D3797" s="1" t="s">
        <v>18</v>
      </c>
      <c r="E3797" s="1" t="s">
        <v>294</v>
      </c>
      <c r="F3797" s="20" t="s">
        <v>399</v>
      </c>
    </row>
    <row r="3798" customFormat="false" ht="12.75" hidden="false" customHeight="true" outlineLevel="0" collapsed="false">
      <c r="A3798" s="1" t="n">
        <v>3636</v>
      </c>
      <c r="B3798" s="1" t="s">
        <v>4193</v>
      </c>
      <c r="C3798" s="1" t="s">
        <v>10</v>
      </c>
      <c r="D3798" s="1" t="s">
        <v>18</v>
      </c>
      <c r="E3798" s="1" t="s">
        <v>294</v>
      </c>
      <c r="F3798" s="20" t="s">
        <v>399</v>
      </c>
    </row>
    <row r="3799" customFormat="false" ht="12.75" hidden="false" customHeight="true" outlineLevel="0" collapsed="false">
      <c r="A3799" s="1" t="n">
        <v>3635</v>
      </c>
      <c r="B3799" s="1" t="s">
        <v>4194</v>
      </c>
      <c r="C3799" s="1" t="s">
        <v>10</v>
      </c>
      <c r="D3799" s="1" t="s">
        <v>18</v>
      </c>
      <c r="E3799" s="1" t="s">
        <v>294</v>
      </c>
      <c r="F3799" s="20" t="s">
        <v>399</v>
      </c>
    </row>
    <row r="3800" customFormat="false" ht="12.75" hidden="false" customHeight="true" outlineLevel="0" collapsed="false">
      <c r="A3800" s="1" t="n">
        <v>3634</v>
      </c>
      <c r="B3800" s="1" t="s">
        <v>4195</v>
      </c>
      <c r="C3800" s="1" t="s">
        <v>10</v>
      </c>
      <c r="D3800" s="1" t="s">
        <v>18</v>
      </c>
      <c r="E3800" s="1" t="s">
        <v>398</v>
      </c>
      <c r="F3800" s="20" t="s">
        <v>399</v>
      </c>
    </row>
    <row r="3801" customFormat="false" ht="12.75" hidden="false" customHeight="true" outlineLevel="0" collapsed="false">
      <c r="A3801" s="1" t="n">
        <v>3633</v>
      </c>
      <c r="B3801" s="1" t="s">
        <v>4196</v>
      </c>
      <c r="C3801" s="1" t="s">
        <v>10</v>
      </c>
      <c r="D3801" s="1" t="s">
        <v>18</v>
      </c>
      <c r="E3801" s="1" t="s">
        <v>398</v>
      </c>
      <c r="F3801" s="20" t="s">
        <v>399</v>
      </c>
    </row>
    <row r="3802" customFormat="false" ht="12.75" hidden="false" customHeight="true" outlineLevel="0" collapsed="false">
      <c r="A3802" s="1" t="n">
        <v>3632</v>
      </c>
      <c r="B3802" s="1" t="s">
        <v>4197</v>
      </c>
      <c r="C3802" s="1" t="s">
        <v>10</v>
      </c>
      <c r="D3802" s="1" t="s">
        <v>18</v>
      </c>
      <c r="E3802" s="1" t="s">
        <v>398</v>
      </c>
      <c r="F3802" s="20" t="s">
        <v>399</v>
      </c>
    </row>
    <row r="3803" customFormat="false" ht="12.75" hidden="false" customHeight="true" outlineLevel="0" collapsed="false">
      <c r="A3803" s="1" t="n">
        <v>3631</v>
      </c>
      <c r="B3803" s="1" t="s">
        <v>4198</v>
      </c>
      <c r="C3803" s="1" t="s">
        <v>10</v>
      </c>
      <c r="D3803" s="1" t="s">
        <v>18</v>
      </c>
      <c r="E3803" s="1" t="s">
        <v>398</v>
      </c>
      <c r="F3803" s="20" t="s">
        <v>399</v>
      </c>
    </row>
    <row r="3804" customFormat="false" ht="12.75" hidden="false" customHeight="true" outlineLevel="0" collapsed="false">
      <c r="A3804" s="1" t="n">
        <v>3629</v>
      </c>
      <c r="B3804" s="1" t="s">
        <v>4199</v>
      </c>
      <c r="C3804" s="1" t="s">
        <v>10</v>
      </c>
      <c r="D3804" s="1" t="s">
        <v>18</v>
      </c>
      <c r="E3804" s="1" t="s">
        <v>533</v>
      </c>
      <c r="F3804" s="20" t="s">
        <v>399</v>
      </c>
    </row>
    <row r="3805" customFormat="false" ht="12.75" hidden="false" customHeight="true" outlineLevel="0" collapsed="false">
      <c r="A3805" s="1" t="n">
        <v>3628</v>
      </c>
      <c r="B3805" s="1" t="s">
        <v>4200</v>
      </c>
      <c r="C3805" s="1" t="s">
        <v>10</v>
      </c>
      <c r="D3805" s="1" t="s">
        <v>18</v>
      </c>
      <c r="E3805" s="1" t="s">
        <v>533</v>
      </c>
      <c r="F3805" s="20" t="s">
        <v>399</v>
      </c>
    </row>
    <row r="3806" customFormat="false" ht="12.75" hidden="false" customHeight="true" outlineLevel="0" collapsed="false">
      <c r="A3806" s="1" t="n">
        <v>3627</v>
      </c>
      <c r="B3806" s="1" t="s">
        <v>4201</v>
      </c>
      <c r="C3806" s="1" t="s">
        <v>10</v>
      </c>
      <c r="D3806" s="1" t="s">
        <v>18</v>
      </c>
      <c r="E3806" s="1" t="s">
        <v>560</v>
      </c>
      <c r="F3806" s="23" t="s">
        <v>399</v>
      </c>
    </row>
    <row r="3807" customFormat="false" ht="12.75" hidden="false" customHeight="true" outlineLevel="0" collapsed="false">
      <c r="A3807" s="1" t="n">
        <v>3626</v>
      </c>
      <c r="B3807" s="1" t="s">
        <v>4202</v>
      </c>
      <c r="C3807" s="1" t="s">
        <v>10</v>
      </c>
      <c r="D3807" s="1" t="s">
        <v>18</v>
      </c>
      <c r="E3807" s="1" t="s">
        <v>560</v>
      </c>
      <c r="F3807" s="23" t="s">
        <v>399</v>
      </c>
    </row>
    <row r="3808" customFormat="false" ht="12.75" hidden="false" customHeight="true" outlineLevel="0" collapsed="false">
      <c r="A3808" s="1" t="n">
        <v>3625</v>
      </c>
      <c r="B3808" s="1" t="s">
        <v>4203</v>
      </c>
      <c r="C3808" s="1" t="s">
        <v>10</v>
      </c>
      <c r="D3808" s="1" t="s">
        <v>18</v>
      </c>
      <c r="E3808" s="1" t="s">
        <v>560</v>
      </c>
      <c r="F3808" s="23" t="s">
        <v>399</v>
      </c>
    </row>
    <row r="3809" customFormat="false" ht="12.75" hidden="false" customHeight="true" outlineLevel="0" collapsed="false">
      <c r="A3809" s="1" t="n">
        <v>3624</v>
      </c>
      <c r="B3809" s="1" t="s">
        <v>4204</v>
      </c>
      <c r="C3809" s="1" t="s">
        <v>10</v>
      </c>
      <c r="D3809" s="1" t="s">
        <v>18</v>
      </c>
      <c r="E3809" s="1" t="s">
        <v>560</v>
      </c>
      <c r="F3809" s="23" t="s">
        <v>399</v>
      </c>
    </row>
    <row r="3810" customFormat="false" ht="12.75" hidden="false" customHeight="true" outlineLevel="0" collapsed="false">
      <c r="A3810" s="1" t="n">
        <v>3623</v>
      </c>
      <c r="B3810" s="1" t="s">
        <v>4205</v>
      </c>
      <c r="C3810" s="1" t="s">
        <v>10</v>
      </c>
      <c r="D3810" s="1" t="s">
        <v>18</v>
      </c>
      <c r="E3810" s="1" t="s">
        <v>560</v>
      </c>
      <c r="F3810" s="23" t="s">
        <v>399</v>
      </c>
    </row>
    <row r="3811" customFormat="false" ht="12.75" hidden="false" customHeight="true" outlineLevel="0" collapsed="false">
      <c r="A3811" s="1" t="n">
        <v>3622</v>
      </c>
      <c r="B3811" s="1" t="s">
        <v>4206</v>
      </c>
      <c r="C3811" s="1" t="s">
        <v>10</v>
      </c>
      <c r="D3811" s="1" t="s">
        <v>18</v>
      </c>
      <c r="E3811" s="1" t="s">
        <v>560</v>
      </c>
      <c r="F3811" s="23" t="s">
        <v>399</v>
      </c>
    </row>
    <row r="3812" customFormat="false" ht="12.75" hidden="false" customHeight="true" outlineLevel="0" collapsed="false">
      <c r="A3812" s="1" t="n">
        <v>3621</v>
      </c>
      <c r="B3812" s="1" t="s">
        <v>4207</v>
      </c>
      <c r="C3812" s="1" t="s">
        <v>10</v>
      </c>
      <c r="D3812" s="1" t="s">
        <v>88</v>
      </c>
      <c r="E3812" s="1" t="s">
        <v>286</v>
      </c>
      <c r="F3812" s="26" t="s">
        <v>317</v>
      </c>
    </row>
    <row r="3813" customFormat="false" ht="12.75" hidden="false" customHeight="true" outlineLevel="0" collapsed="false">
      <c r="A3813" s="1" t="n">
        <v>3620</v>
      </c>
      <c r="B3813" s="1" t="s">
        <v>4208</v>
      </c>
      <c r="C3813" s="1" t="s">
        <v>10</v>
      </c>
      <c r="D3813" s="1" t="s">
        <v>88</v>
      </c>
      <c r="E3813" s="1" t="s">
        <v>286</v>
      </c>
      <c r="F3813" s="26" t="s">
        <v>317</v>
      </c>
    </row>
    <row r="3814" customFormat="false" ht="12.75" hidden="false" customHeight="true" outlineLevel="0" collapsed="false">
      <c r="A3814" s="1" t="n">
        <v>3619</v>
      </c>
      <c r="B3814" s="1" t="s">
        <v>4209</v>
      </c>
      <c r="C3814" s="1" t="s">
        <v>10</v>
      </c>
      <c r="D3814" s="1" t="s">
        <v>88</v>
      </c>
      <c r="E3814" s="1" t="s">
        <v>286</v>
      </c>
      <c r="F3814" s="26" t="s">
        <v>317</v>
      </c>
    </row>
    <row r="3815" customFormat="false" ht="12.75" hidden="false" customHeight="true" outlineLevel="0" collapsed="false">
      <c r="A3815" s="1" t="n">
        <v>3618</v>
      </c>
      <c r="B3815" s="1" t="s">
        <v>4210</v>
      </c>
      <c r="C3815" s="1" t="s">
        <v>10</v>
      </c>
      <c r="D3815" s="1" t="s">
        <v>88</v>
      </c>
      <c r="E3815" s="1" t="s">
        <v>1086</v>
      </c>
      <c r="F3815" s="26" t="s">
        <v>317</v>
      </c>
    </row>
    <row r="3816" customFormat="false" ht="12.75" hidden="false" customHeight="true" outlineLevel="0" collapsed="false">
      <c r="A3816" s="1" t="n">
        <v>3617</v>
      </c>
      <c r="B3816" s="1" t="s">
        <v>4211</v>
      </c>
      <c r="C3816" s="1" t="s">
        <v>133</v>
      </c>
      <c r="D3816" s="1" t="s">
        <v>88</v>
      </c>
      <c r="E3816" s="1" t="s">
        <v>626</v>
      </c>
      <c r="F3816" s="26" t="s">
        <v>317</v>
      </c>
    </row>
    <row r="3817" customFormat="false" ht="12.75" hidden="false" customHeight="true" outlineLevel="0" collapsed="false">
      <c r="A3817" s="1" t="n">
        <v>3616</v>
      </c>
      <c r="B3817" s="1" t="s">
        <v>4212</v>
      </c>
      <c r="C3817" s="1" t="s">
        <v>10</v>
      </c>
      <c r="D3817" s="1" t="s">
        <v>88</v>
      </c>
      <c r="E3817" s="1" t="s">
        <v>1232</v>
      </c>
      <c r="F3817" s="26" t="s">
        <v>317</v>
      </c>
    </row>
    <row r="3818" customFormat="false" ht="12.75" hidden="false" customHeight="true" outlineLevel="0" collapsed="false">
      <c r="A3818" s="1" t="n">
        <v>3615</v>
      </c>
      <c r="B3818" s="1" t="s">
        <v>4213</v>
      </c>
      <c r="C3818" s="1" t="s">
        <v>10</v>
      </c>
      <c r="D3818" s="1" t="s">
        <v>88</v>
      </c>
      <c r="E3818" s="1" t="s">
        <v>2643</v>
      </c>
      <c r="F3818" s="26" t="s">
        <v>317</v>
      </c>
    </row>
    <row r="3819" customFormat="false" ht="12.75" hidden="false" customHeight="true" outlineLevel="0" collapsed="false">
      <c r="A3819" s="1" t="n">
        <v>3614</v>
      </c>
      <c r="B3819" s="1" t="s">
        <v>4214</v>
      </c>
      <c r="C3819" s="1" t="s">
        <v>10</v>
      </c>
      <c r="D3819" s="1" t="s">
        <v>88</v>
      </c>
      <c r="E3819" s="1" t="s">
        <v>2643</v>
      </c>
      <c r="F3819" s="26" t="s">
        <v>317</v>
      </c>
    </row>
    <row r="3820" customFormat="false" ht="12.75" hidden="false" customHeight="true" outlineLevel="0" collapsed="false">
      <c r="A3820" s="1" t="n">
        <v>3613</v>
      </c>
      <c r="B3820" s="1" t="s">
        <v>4215</v>
      </c>
      <c r="C3820" s="1" t="s">
        <v>133</v>
      </c>
      <c r="D3820" s="1" t="s">
        <v>88</v>
      </c>
      <c r="E3820" s="1" t="s">
        <v>181</v>
      </c>
      <c r="F3820" s="26" t="s">
        <v>317</v>
      </c>
    </row>
    <row r="3821" customFormat="false" ht="12.75" hidden="false" customHeight="true" outlineLevel="0" collapsed="false">
      <c r="A3821" s="1" t="n">
        <v>3612</v>
      </c>
      <c r="B3821" s="1" t="s">
        <v>4216</v>
      </c>
      <c r="C3821" s="1" t="s">
        <v>10</v>
      </c>
      <c r="D3821" s="1" t="s">
        <v>88</v>
      </c>
      <c r="E3821" s="1" t="s">
        <v>387</v>
      </c>
      <c r="F3821" s="26" t="s">
        <v>317</v>
      </c>
    </row>
    <row r="3822" customFormat="false" ht="12.75" hidden="false" customHeight="true" outlineLevel="0" collapsed="false">
      <c r="A3822" s="1" t="n">
        <v>3611</v>
      </c>
      <c r="B3822" s="1" t="s">
        <v>4217</v>
      </c>
      <c r="C3822" s="1" t="s">
        <v>10</v>
      </c>
      <c r="D3822" s="1" t="s">
        <v>88</v>
      </c>
      <c r="E3822" s="1" t="s">
        <v>184</v>
      </c>
      <c r="F3822" s="26" t="s">
        <v>317</v>
      </c>
    </row>
    <row r="3823" customFormat="false" ht="12.75" hidden="false" customHeight="true" outlineLevel="0" collapsed="false">
      <c r="A3823" s="1" t="n">
        <v>3610</v>
      </c>
      <c r="B3823" s="1" t="s">
        <v>4218</v>
      </c>
      <c r="C3823" s="1" t="s">
        <v>10</v>
      </c>
      <c r="D3823" s="1" t="s">
        <v>88</v>
      </c>
      <c r="E3823" s="1" t="s">
        <v>184</v>
      </c>
      <c r="F3823" s="26" t="s">
        <v>317</v>
      </c>
    </row>
    <row r="3824" customFormat="false" ht="12.75" hidden="false" customHeight="true" outlineLevel="0" collapsed="false">
      <c r="A3824" s="1" t="n">
        <v>3609</v>
      </c>
      <c r="B3824" s="1" t="s">
        <v>4219</v>
      </c>
      <c r="C3824" s="1" t="s">
        <v>10</v>
      </c>
      <c r="D3824" s="1" t="s">
        <v>88</v>
      </c>
      <c r="E3824" s="1" t="s">
        <v>184</v>
      </c>
      <c r="F3824" s="26" t="s">
        <v>317</v>
      </c>
    </row>
    <row r="3825" customFormat="false" ht="12.75" hidden="false" customHeight="true" outlineLevel="0" collapsed="false">
      <c r="A3825" s="1" t="n">
        <v>3608</v>
      </c>
      <c r="B3825" s="1" t="s">
        <v>4220</v>
      </c>
      <c r="C3825" s="1" t="s">
        <v>10</v>
      </c>
      <c r="D3825" s="1" t="s">
        <v>88</v>
      </c>
      <c r="E3825" s="1" t="s">
        <v>343</v>
      </c>
      <c r="F3825" s="26" t="s">
        <v>317</v>
      </c>
    </row>
    <row r="3826" customFormat="false" ht="12.75" hidden="false" customHeight="true" outlineLevel="0" collapsed="false">
      <c r="A3826" s="1" t="n">
        <v>3607</v>
      </c>
      <c r="B3826" s="1" t="s">
        <v>4221</v>
      </c>
      <c r="C3826" s="1" t="s">
        <v>10</v>
      </c>
      <c r="D3826" s="1" t="s">
        <v>18</v>
      </c>
      <c r="E3826" s="1" t="s">
        <v>286</v>
      </c>
      <c r="F3826" s="20" t="s">
        <v>193</v>
      </c>
    </row>
    <row r="3827" customFormat="false" ht="12.75" hidden="false" customHeight="true" outlineLevel="0" collapsed="false">
      <c r="A3827" s="1" t="n">
        <v>3606</v>
      </c>
      <c r="B3827" s="1" t="s">
        <v>4222</v>
      </c>
      <c r="C3827" s="1" t="s">
        <v>10</v>
      </c>
      <c r="D3827" s="1" t="s">
        <v>18</v>
      </c>
      <c r="E3827" s="1" t="s">
        <v>626</v>
      </c>
      <c r="F3827" s="20" t="s">
        <v>193</v>
      </c>
    </row>
    <row r="3828" customFormat="false" ht="12.75" hidden="false" customHeight="true" outlineLevel="0" collapsed="false">
      <c r="A3828" s="1" t="n">
        <v>3605</v>
      </c>
      <c r="B3828" s="1" t="s">
        <v>4223</v>
      </c>
      <c r="C3828" s="1" t="s">
        <v>10</v>
      </c>
      <c r="D3828" s="1" t="s">
        <v>18</v>
      </c>
      <c r="E3828" s="1" t="s">
        <v>552</v>
      </c>
      <c r="F3828" s="20" t="s">
        <v>193</v>
      </c>
    </row>
    <row r="3829" customFormat="false" ht="12.75" hidden="false" customHeight="true" outlineLevel="0" collapsed="false">
      <c r="A3829" s="1" t="n">
        <v>3604</v>
      </c>
      <c r="B3829" s="1" t="s">
        <v>4224</v>
      </c>
      <c r="C3829" s="1" t="s">
        <v>10</v>
      </c>
      <c r="D3829" s="1" t="s">
        <v>18</v>
      </c>
      <c r="E3829" s="1" t="s">
        <v>552</v>
      </c>
      <c r="F3829" s="20" t="s">
        <v>193</v>
      </c>
    </row>
    <row r="3830" customFormat="false" ht="12.75" hidden="false" customHeight="true" outlineLevel="0" collapsed="false">
      <c r="A3830" s="1" t="n">
        <v>3603</v>
      </c>
      <c r="B3830" s="1" t="s">
        <v>4225</v>
      </c>
      <c r="C3830" s="1" t="s">
        <v>10</v>
      </c>
      <c r="D3830" s="1" t="s">
        <v>18</v>
      </c>
      <c r="E3830" s="1" t="s">
        <v>799</v>
      </c>
      <c r="F3830" s="20" t="s">
        <v>193</v>
      </c>
    </row>
    <row r="3831" customFormat="false" ht="12.75" hidden="false" customHeight="true" outlineLevel="0" collapsed="false">
      <c r="A3831" s="1" t="n">
        <v>3602</v>
      </c>
      <c r="B3831" s="1" t="s">
        <v>4226</v>
      </c>
      <c r="C3831" s="1" t="s">
        <v>10</v>
      </c>
      <c r="D3831" s="1" t="s">
        <v>18</v>
      </c>
      <c r="E3831" s="1" t="s">
        <v>799</v>
      </c>
      <c r="F3831" s="20" t="s">
        <v>193</v>
      </c>
    </row>
    <row r="3832" customFormat="false" ht="12.75" hidden="false" customHeight="true" outlineLevel="0" collapsed="false">
      <c r="A3832" s="1" t="n">
        <v>3601</v>
      </c>
      <c r="B3832" s="1" t="s">
        <v>4227</v>
      </c>
      <c r="C3832" s="1" t="s">
        <v>10</v>
      </c>
      <c r="D3832" s="1" t="s">
        <v>18</v>
      </c>
      <c r="E3832" s="1" t="s">
        <v>799</v>
      </c>
      <c r="F3832" s="20" t="s">
        <v>193</v>
      </c>
    </row>
    <row r="3833" customFormat="false" ht="12.75" hidden="false" customHeight="true" outlineLevel="0" collapsed="false">
      <c r="A3833" s="1" t="n">
        <v>3600</v>
      </c>
      <c r="B3833" s="1" t="s">
        <v>4228</v>
      </c>
      <c r="C3833" s="1" t="s">
        <v>10</v>
      </c>
      <c r="D3833" s="1" t="s">
        <v>18</v>
      </c>
      <c r="E3833" s="1" t="s">
        <v>1714</v>
      </c>
      <c r="F3833" s="20" t="s">
        <v>193</v>
      </c>
    </row>
    <row r="3834" customFormat="false" ht="12.75" hidden="false" customHeight="true" outlineLevel="0" collapsed="false">
      <c r="A3834" s="1" t="n">
        <v>3599</v>
      </c>
      <c r="B3834" s="1" t="s">
        <v>4229</v>
      </c>
      <c r="C3834" s="1" t="s">
        <v>10</v>
      </c>
      <c r="D3834" s="1" t="s">
        <v>18</v>
      </c>
      <c r="E3834" s="1" t="s">
        <v>601</v>
      </c>
      <c r="F3834" s="20" t="s">
        <v>193</v>
      </c>
    </row>
    <row r="3835" customFormat="false" ht="12.75" hidden="false" customHeight="true" outlineLevel="0" collapsed="false">
      <c r="A3835" s="1" t="n">
        <v>3598</v>
      </c>
      <c r="B3835" s="1" t="s">
        <v>4230</v>
      </c>
      <c r="C3835" s="1" t="s">
        <v>10</v>
      </c>
      <c r="D3835" s="1" t="s">
        <v>18</v>
      </c>
      <c r="E3835" s="1" t="s">
        <v>286</v>
      </c>
      <c r="F3835" s="20" t="s">
        <v>193</v>
      </c>
    </row>
    <row r="3836" customFormat="false" ht="12.75" hidden="false" customHeight="true" outlineLevel="0" collapsed="false">
      <c r="A3836" s="1" t="n">
        <v>3597</v>
      </c>
      <c r="B3836" s="1" t="s">
        <v>4231</v>
      </c>
      <c r="C3836" s="1" t="s">
        <v>10</v>
      </c>
      <c r="D3836" s="1" t="s">
        <v>18</v>
      </c>
      <c r="E3836" s="1" t="s">
        <v>286</v>
      </c>
      <c r="F3836" s="20" t="s">
        <v>193</v>
      </c>
    </row>
    <row r="3837" customFormat="false" ht="12.75" hidden="false" customHeight="true" outlineLevel="0" collapsed="false">
      <c r="A3837" s="1" t="n">
        <v>3596</v>
      </c>
      <c r="B3837" s="1" t="s">
        <v>4232</v>
      </c>
      <c r="C3837" s="1" t="s">
        <v>10</v>
      </c>
      <c r="D3837" s="1" t="s">
        <v>18</v>
      </c>
      <c r="E3837" s="1" t="s">
        <v>286</v>
      </c>
      <c r="F3837" s="20" t="s">
        <v>193</v>
      </c>
    </row>
    <row r="3838" customFormat="false" ht="12.75" hidden="false" customHeight="true" outlineLevel="0" collapsed="false">
      <c r="A3838" s="1" t="n">
        <v>3595</v>
      </c>
      <c r="B3838" s="1" t="s">
        <v>4233</v>
      </c>
      <c r="C3838" s="1" t="s">
        <v>10</v>
      </c>
      <c r="D3838" s="1" t="s">
        <v>18</v>
      </c>
      <c r="E3838" s="1" t="s">
        <v>175</v>
      </c>
      <c r="F3838" s="20" t="s">
        <v>193</v>
      </c>
    </row>
    <row r="3839" customFormat="false" ht="12.75" hidden="false" customHeight="true" outlineLevel="0" collapsed="false">
      <c r="A3839" s="1" t="n">
        <v>3594</v>
      </c>
      <c r="B3839" s="1" t="s">
        <v>4234</v>
      </c>
      <c r="C3839" s="1" t="s">
        <v>10</v>
      </c>
      <c r="D3839" s="1" t="s">
        <v>18</v>
      </c>
      <c r="E3839" s="1" t="s">
        <v>1067</v>
      </c>
      <c r="F3839" s="20" t="s">
        <v>193</v>
      </c>
    </row>
    <row r="3840" customFormat="false" ht="12.75" hidden="false" customHeight="true" outlineLevel="0" collapsed="false">
      <c r="A3840" s="1" t="n">
        <v>3593</v>
      </c>
      <c r="B3840" s="1" t="s">
        <v>4235</v>
      </c>
      <c r="C3840" s="1" t="s">
        <v>10</v>
      </c>
      <c r="D3840" s="1" t="s">
        <v>18</v>
      </c>
      <c r="E3840" s="1" t="s">
        <v>1067</v>
      </c>
      <c r="F3840" s="20" t="s">
        <v>193</v>
      </c>
    </row>
    <row r="3841" customFormat="false" ht="12.75" hidden="false" customHeight="true" outlineLevel="0" collapsed="false">
      <c r="A3841" s="1" t="n">
        <v>3592</v>
      </c>
      <c r="B3841" s="1" t="s">
        <v>4236</v>
      </c>
      <c r="C3841" s="1" t="s">
        <v>10</v>
      </c>
      <c r="D3841" s="1" t="s">
        <v>18</v>
      </c>
      <c r="E3841" s="1" t="s">
        <v>1067</v>
      </c>
      <c r="F3841" s="20" t="s">
        <v>193</v>
      </c>
    </row>
    <row r="3842" customFormat="false" ht="12.75" hidden="false" customHeight="true" outlineLevel="0" collapsed="false">
      <c r="A3842" s="1" t="n">
        <v>3591</v>
      </c>
      <c r="B3842" s="1" t="s">
        <v>4237</v>
      </c>
      <c r="C3842" s="1" t="s">
        <v>10</v>
      </c>
      <c r="D3842" s="1" t="s">
        <v>18</v>
      </c>
      <c r="E3842" s="1" t="s">
        <v>407</v>
      </c>
      <c r="F3842" s="20" t="s">
        <v>193</v>
      </c>
    </row>
    <row r="3843" customFormat="false" ht="12.75" hidden="false" customHeight="true" outlineLevel="0" collapsed="false">
      <c r="A3843" s="1" t="n">
        <v>3590</v>
      </c>
      <c r="B3843" s="1" t="s">
        <v>4238</v>
      </c>
      <c r="C3843" s="1" t="s">
        <v>10</v>
      </c>
      <c r="D3843" s="1" t="s">
        <v>18</v>
      </c>
      <c r="E3843" s="1" t="s">
        <v>407</v>
      </c>
      <c r="F3843" s="20" t="s">
        <v>193</v>
      </c>
    </row>
    <row r="3844" customFormat="false" ht="12.75" hidden="false" customHeight="true" outlineLevel="0" collapsed="false">
      <c r="A3844" s="1" t="n">
        <v>3589</v>
      </c>
      <c r="B3844" s="1" t="s">
        <v>4239</v>
      </c>
      <c r="C3844" s="1" t="s">
        <v>10</v>
      </c>
      <c r="D3844" s="1" t="s">
        <v>18</v>
      </c>
      <c r="E3844" s="1" t="s">
        <v>387</v>
      </c>
      <c r="F3844" s="20" t="s">
        <v>193</v>
      </c>
    </row>
    <row r="3845" customFormat="false" ht="12.75" hidden="false" customHeight="true" outlineLevel="0" collapsed="false">
      <c r="A3845" s="1" t="n">
        <v>3588</v>
      </c>
      <c r="B3845" s="1" t="s">
        <v>4240</v>
      </c>
      <c r="C3845" s="1" t="s">
        <v>10</v>
      </c>
      <c r="D3845" s="1" t="s">
        <v>18</v>
      </c>
      <c r="E3845" s="1" t="s">
        <v>72</v>
      </c>
      <c r="F3845" s="20" t="s">
        <v>193</v>
      </c>
    </row>
    <row r="3846" customFormat="false" ht="12.75" hidden="false" customHeight="true" outlineLevel="0" collapsed="false">
      <c r="A3846" s="1" t="n">
        <v>3587</v>
      </c>
      <c r="B3846" s="1" t="s">
        <v>4241</v>
      </c>
      <c r="C3846" s="1" t="s">
        <v>10</v>
      </c>
      <c r="D3846" s="1" t="s">
        <v>18</v>
      </c>
      <c r="E3846" s="1" t="s">
        <v>208</v>
      </c>
      <c r="F3846" s="20" t="s">
        <v>193</v>
      </c>
    </row>
    <row r="3847" customFormat="false" ht="12.75" hidden="false" customHeight="true" outlineLevel="0" collapsed="false">
      <c r="A3847" s="1" t="n">
        <v>3586</v>
      </c>
      <c r="B3847" s="1" t="s">
        <v>4242</v>
      </c>
      <c r="C3847" s="1" t="s">
        <v>10</v>
      </c>
      <c r="D3847" s="1" t="s">
        <v>18</v>
      </c>
      <c r="E3847" s="1" t="s">
        <v>208</v>
      </c>
      <c r="F3847" s="20" t="s">
        <v>193</v>
      </c>
    </row>
    <row r="3848" customFormat="false" ht="12.75" hidden="false" customHeight="true" outlineLevel="0" collapsed="false">
      <c r="A3848" s="1" t="n">
        <v>3585</v>
      </c>
      <c r="B3848" s="1" t="s">
        <v>4243</v>
      </c>
      <c r="C3848" s="1" t="s">
        <v>10</v>
      </c>
      <c r="D3848" s="1" t="s">
        <v>18</v>
      </c>
      <c r="E3848" s="1" t="s">
        <v>208</v>
      </c>
      <c r="F3848" s="20" t="s">
        <v>193</v>
      </c>
    </row>
    <row r="3849" customFormat="false" ht="12.75" hidden="false" customHeight="true" outlineLevel="0" collapsed="false">
      <c r="A3849" s="1" t="n">
        <v>3584</v>
      </c>
      <c r="B3849" s="1" t="s">
        <v>4244</v>
      </c>
      <c r="C3849" s="1" t="s">
        <v>10</v>
      </c>
      <c r="D3849" s="1" t="s">
        <v>18</v>
      </c>
      <c r="E3849" s="1" t="s">
        <v>208</v>
      </c>
      <c r="F3849" s="20" t="s">
        <v>193</v>
      </c>
    </row>
    <row r="3850" customFormat="false" ht="12.75" hidden="false" customHeight="true" outlineLevel="0" collapsed="false">
      <c r="A3850" s="1" t="n">
        <v>3583</v>
      </c>
      <c r="B3850" s="1" t="s">
        <v>4245</v>
      </c>
      <c r="C3850" s="1" t="s">
        <v>10</v>
      </c>
      <c r="D3850" s="1" t="s">
        <v>18</v>
      </c>
      <c r="E3850" s="1" t="s">
        <v>626</v>
      </c>
      <c r="F3850" s="20" t="s">
        <v>193</v>
      </c>
    </row>
    <row r="3851" customFormat="false" ht="12.75" hidden="false" customHeight="true" outlineLevel="0" collapsed="false">
      <c r="A3851" s="1" t="n">
        <v>3582</v>
      </c>
      <c r="B3851" s="1" t="s">
        <v>4246</v>
      </c>
      <c r="C3851" s="1" t="s">
        <v>10</v>
      </c>
      <c r="D3851" s="1" t="s">
        <v>18</v>
      </c>
      <c r="E3851" s="1" t="s">
        <v>626</v>
      </c>
      <c r="F3851" s="20" t="s">
        <v>193</v>
      </c>
    </row>
    <row r="3852" customFormat="false" ht="12.75" hidden="false" customHeight="true" outlineLevel="0" collapsed="false">
      <c r="A3852" s="1" t="n">
        <v>3581</v>
      </c>
      <c r="B3852" s="1" t="s">
        <v>4247</v>
      </c>
      <c r="C3852" s="1" t="s">
        <v>10</v>
      </c>
      <c r="D3852" s="1" t="s">
        <v>18</v>
      </c>
      <c r="E3852" s="1" t="s">
        <v>1050</v>
      </c>
      <c r="F3852" s="20" t="s">
        <v>193</v>
      </c>
    </row>
    <row r="3853" customFormat="false" ht="12.75" hidden="false" customHeight="true" outlineLevel="0" collapsed="false">
      <c r="A3853" s="1" t="n">
        <v>3580</v>
      </c>
      <c r="B3853" s="1" t="s">
        <v>4248</v>
      </c>
      <c r="C3853" s="1" t="s">
        <v>10</v>
      </c>
      <c r="D3853" s="1" t="s">
        <v>18</v>
      </c>
      <c r="E3853" s="1" t="s">
        <v>533</v>
      </c>
      <c r="F3853" s="20" t="s">
        <v>193</v>
      </c>
    </row>
    <row r="3854" customFormat="false" ht="12.75" hidden="false" customHeight="true" outlineLevel="0" collapsed="false">
      <c r="A3854" s="1" t="n">
        <v>3579</v>
      </c>
      <c r="B3854" s="1" t="s">
        <v>4249</v>
      </c>
      <c r="C3854" s="1" t="s">
        <v>10</v>
      </c>
      <c r="D3854" s="1" t="s">
        <v>18</v>
      </c>
      <c r="E3854" s="1" t="s">
        <v>385</v>
      </c>
      <c r="F3854" s="20" t="s">
        <v>193</v>
      </c>
    </row>
    <row r="3855" customFormat="false" ht="12.75" hidden="false" customHeight="true" outlineLevel="0" collapsed="false">
      <c r="A3855" s="1" t="n">
        <v>3578</v>
      </c>
      <c r="B3855" s="1" t="s">
        <v>4250</v>
      </c>
      <c r="C3855" s="1" t="s">
        <v>10</v>
      </c>
      <c r="D3855" s="1" t="s">
        <v>18</v>
      </c>
      <c r="E3855" s="1" t="s">
        <v>385</v>
      </c>
      <c r="F3855" s="20" t="s">
        <v>193</v>
      </c>
    </row>
    <row r="3856" customFormat="false" ht="12.75" hidden="false" customHeight="true" outlineLevel="0" collapsed="false">
      <c r="A3856" s="1" t="n">
        <v>3577</v>
      </c>
      <c r="B3856" s="1" t="s">
        <v>4251</v>
      </c>
      <c r="C3856" s="1" t="s">
        <v>10</v>
      </c>
      <c r="D3856" s="1" t="s">
        <v>18</v>
      </c>
      <c r="E3856" s="1" t="s">
        <v>1288</v>
      </c>
      <c r="F3856" s="20" t="s">
        <v>193</v>
      </c>
    </row>
    <row r="3857" customFormat="false" ht="12.75" hidden="false" customHeight="true" outlineLevel="0" collapsed="false">
      <c r="A3857" s="1" t="n">
        <v>3576</v>
      </c>
      <c r="B3857" s="1" t="s">
        <v>4252</v>
      </c>
      <c r="C3857" s="1" t="s">
        <v>10</v>
      </c>
      <c r="D3857" s="1" t="s">
        <v>18</v>
      </c>
      <c r="E3857" s="1" t="s">
        <v>1288</v>
      </c>
      <c r="F3857" s="20" t="s">
        <v>193</v>
      </c>
    </row>
    <row r="3858" customFormat="false" ht="12.75" hidden="false" customHeight="true" outlineLevel="0" collapsed="false">
      <c r="A3858" s="1" t="n">
        <v>3575</v>
      </c>
      <c r="B3858" s="1" t="s">
        <v>4253</v>
      </c>
      <c r="C3858" s="1" t="s">
        <v>10</v>
      </c>
      <c r="D3858" s="1" t="s">
        <v>18</v>
      </c>
      <c r="E3858" s="1" t="s">
        <v>1288</v>
      </c>
      <c r="F3858" s="20" t="s">
        <v>193</v>
      </c>
    </row>
    <row r="3859" customFormat="false" ht="12.75" hidden="false" customHeight="true" outlineLevel="0" collapsed="false">
      <c r="A3859" s="1" t="n">
        <v>3574</v>
      </c>
      <c r="B3859" s="1" t="s">
        <v>4254</v>
      </c>
      <c r="C3859" s="1" t="s">
        <v>10</v>
      </c>
      <c r="D3859" s="1" t="s">
        <v>18</v>
      </c>
      <c r="E3859" s="1" t="s">
        <v>350</v>
      </c>
      <c r="F3859" s="20" t="s">
        <v>193</v>
      </c>
    </row>
    <row r="3860" customFormat="false" ht="12.75" hidden="false" customHeight="true" outlineLevel="0" collapsed="false">
      <c r="A3860" s="1" t="n">
        <v>3573</v>
      </c>
      <c r="B3860" s="1" t="s">
        <v>4255</v>
      </c>
      <c r="C3860" s="1" t="s">
        <v>10</v>
      </c>
      <c r="D3860" s="1" t="s">
        <v>18</v>
      </c>
      <c r="E3860" s="1" t="s">
        <v>350</v>
      </c>
      <c r="F3860" s="20" t="s">
        <v>193</v>
      </c>
    </row>
    <row r="3861" customFormat="false" ht="12.75" hidden="false" customHeight="true" outlineLevel="0" collapsed="false">
      <c r="A3861" s="1" t="n">
        <v>3572</v>
      </c>
      <c r="B3861" s="1" t="s">
        <v>4256</v>
      </c>
      <c r="C3861" s="1" t="s">
        <v>10</v>
      </c>
      <c r="D3861" s="1" t="s">
        <v>18</v>
      </c>
      <c r="E3861" s="1" t="s">
        <v>538</v>
      </c>
      <c r="F3861" s="20" t="s">
        <v>193</v>
      </c>
    </row>
    <row r="3862" customFormat="false" ht="12.75" hidden="false" customHeight="true" outlineLevel="0" collapsed="false">
      <c r="A3862" s="1" t="n">
        <v>3571</v>
      </c>
      <c r="B3862" s="1" t="s">
        <v>4257</v>
      </c>
      <c r="C3862" s="1" t="s">
        <v>10</v>
      </c>
      <c r="D3862" s="1" t="s">
        <v>18</v>
      </c>
      <c r="E3862" s="1" t="s">
        <v>552</v>
      </c>
      <c r="F3862" s="20" t="s">
        <v>193</v>
      </c>
    </row>
    <row r="3863" customFormat="false" ht="12.75" hidden="false" customHeight="true" outlineLevel="0" collapsed="false">
      <c r="A3863" s="1" t="n">
        <v>3570</v>
      </c>
      <c r="B3863" s="1" t="s">
        <v>4258</v>
      </c>
      <c r="C3863" s="1" t="s">
        <v>10</v>
      </c>
      <c r="D3863" s="1" t="s">
        <v>18</v>
      </c>
      <c r="E3863" s="1" t="s">
        <v>799</v>
      </c>
      <c r="F3863" s="20" t="s">
        <v>193</v>
      </c>
    </row>
    <row r="3864" customFormat="false" ht="12.75" hidden="false" customHeight="true" outlineLevel="0" collapsed="false">
      <c r="A3864" s="1" t="n">
        <v>3569</v>
      </c>
      <c r="B3864" s="1" t="s">
        <v>4259</v>
      </c>
      <c r="C3864" s="1" t="s">
        <v>10</v>
      </c>
      <c r="D3864" s="1" t="s">
        <v>18</v>
      </c>
      <c r="E3864" s="1" t="s">
        <v>601</v>
      </c>
      <c r="F3864" s="20" t="s">
        <v>193</v>
      </c>
    </row>
    <row r="3865" customFormat="false" ht="12.75" hidden="false" customHeight="true" outlineLevel="0" collapsed="false">
      <c r="A3865" s="1" t="n">
        <v>3568</v>
      </c>
      <c r="B3865" s="1" t="s">
        <v>4260</v>
      </c>
      <c r="C3865" s="1" t="s">
        <v>10</v>
      </c>
      <c r="D3865" s="1" t="s">
        <v>18</v>
      </c>
      <c r="E3865" s="1" t="s">
        <v>39</v>
      </c>
      <c r="F3865" s="20" t="s">
        <v>193</v>
      </c>
    </row>
    <row r="3866" customFormat="false" ht="12.75" hidden="false" customHeight="true" outlineLevel="0" collapsed="false">
      <c r="A3866" s="1" t="n">
        <v>3567</v>
      </c>
      <c r="B3866" s="1" t="s">
        <v>4261</v>
      </c>
      <c r="C3866" s="1" t="s">
        <v>10</v>
      </c>
      <c r="D3866" s="1" t="s">
        <v>18</v>
      </c>
      <c r="E3866" s="1" t="s">
        <v>1035</v>
      </c>
      <c r="F3866" s="20" t="s">
        <v>193</v>
      </c>
    </row>
    <row r="3867" customFormat="false" ht="12.75" hidden="false" customHeight="true" outlineLevel="0" collapsed="false">
      <c r="A3867" s="1" t="n">
        <v>3566</v>
      </c>
      <c r="B3867" s="1" t="s">
        <v>4262</v>
      </c>
      <c r="C3867" s="1" t="s">
        <v>10</v>
      </c>
      <c r="D3867" s="1" t="s">
        <v>18</v>
      </c>
      <c r="E3867" s="1" t="s">
        <v>1035</v>
      </c>
      <c r="F3867" s="20" t="s">
        <v>193</v>
      </c>
    </row>
    <row r="3868" customFormat="false" ht="12.75" hidden="false" customHeight="true" outlineLevel="0" collapsed="false">
      <c r="A3868" s="1" t="n">
        <v>3565</v>
      </c>
      <c r="B3868" s="1" t="s">
        <v>4263</v>
      </c>
      <c r="C3868" s="1" t="s">
        <v>10</v>
      </c>
      <c r="D3868" s="1" t="s">
        <v>18</v>
      </c>
      <c r="E3868" s="1" t="s">
        <v>545</v>
      </c>
      <c r="F3868" s="20" t="s">
        <v>193</v>
      </c>
    </row>
    <row r="3869" customFormat="false" ht="12.75" hidden="false" customHeight="true" outlineLevel="0" collapsed="false">
      <c r="A3869" s="1" t="n">
        <v>3564</v>
      </c>
      <c r="B3869" s="1" t="s">
        <v>4264</v>
      </c>
      <c r="C3869" s="1" t="s">
        <v>10</v>
      </c>
      <c r="D3869" s="1" t="s">
        <v>18</v>
      </c>
      <c r="E3869" s="1" t="s">
        <v>72</v>
      </c>
      <c r="F3869" s="20" t="s">
        <v>193</v>
      </c>
    </row>
    <row r="3870" customFormat="false" ht="12.75" hidden="false" customHeight="true" outlineLevel="0" collapsed="false">
      <c r="A3870" s="1" t="n">
        <v>3563</v>
      </c>
      <c r="B3870" s="1" t="s">
        <v>4265</v>
      </c>
      <c r="C3870" s="1" t="s">
        <v>10</v>
      </c>
      <c r="D3870" s="1" t="s">
        <v>41</v>
      </c>
      <c r="E3870" s="1" t="s">
        <v>175</v>
      </c>
      <c r="F3870" s="20" t="s">
        <v>802</v>
      </c>
    </row>
    <row r="3871" customFormat="false" ht="12.75" hidden="false" customHeight="true" outlineLevel="0" collapsed="false">
      <c r="A3871" s="1" t="n">
        <v>3562</v>
      </c>
      <c r="B3871" s="1" t="s">
        <v>4266</v>
      </c>
      <c r="C3871" s="1" t="s">
        <v>10</v>
      </c>
      <c r="D3871" s="1" t="s">
        <v>41</v>
      </c>
      <c r="E3871" s="1" t="s">
        <v>175</v>
      </c>
      <c r="F3871" s="20" t="s">
        <v>802</v>
      </c>
    </row>
    <row r="3872" customFormat="false" ht="12.75" hidden="false" customHeight="true" outlineLevel="0" collapsed="false">
      <c r="A3872" s="1" t="n">
        <v>3561</v>
      </c>
      <c r="B3872" s="1" t="s">
        <v>4267</v>
      </c>
      <c r="C3872" s="1" t="s">
        <v>10</v>
      </c>
      <c r="D3872" s="1" t="s">
        <v>41</v>
      </c>
      <c r="E3872" s="1" t="s">
        <v>175</v>
      </c>
      <c r="F3872" s="20" t="s">
        <v>802</v>
      </c>
    </row>
    <row r="3873" customFormat="false" ht="12.75" hidden="false" customHeight="true" outlineLevel="0" collapsed="false">
      <c r="A3873" s="1" t="n">
        <v>3560</v>
      </c>
      <c r="B3873" s="1" t="s">
        <v>4268</v>
      </c>
      <c r="C3873" s="1" t="s">
        <v>10</v>
      </c>
      <c r="D3873" s="1" t="s">
        <v>41</v>
      </c>
      <c r="E3873" s="1" t="s">
        <v>184</v>
      </c>
      <c r="F3873" s="20" t="s">
        <v>802</v>
      </c>
    </row>
    <row r="3874" customFormat="false" ht="12.75" hidden="false" customHeight="true" outlineLevel="0" collapsed="false">
      <c r="A3874" s="1" t="n">
        <v>3559</v>
      </c>
      <c r="B3874" s="1" t="s">
        <v>4269</v>
      </c>
      <c r="C3874" s="1" t="s">
        <v>10</v>
      </c>
      <c r="D3874" s="1" t="s">
        <v>41</v>
      </c>
      <c r="E3874" s="1" t="s">
        <v>184</v>
      </c>
      <c r="F3874" s="20" t="s">
        <v>802</v>
      </c>
    </row>
    <row r="3875" customFormat="false" ht="12.75" hidden="false" customHeight="true" outlineLevel="0" collapsed="false">
      <c r="A3875" s="1" t="n">
        <v>3558</v>
      </c>
      <c r="B3875" s="1" t="s">
        <v>4270</v>
      </c>
      <c r="C3875" s="1" t="s">
        <v>10</v>
      </c>
      <c r="D3875" s="1" t="s">
        <v>41</v>
      </c>
      <c r="E3875" s="1" t="s">
        <v>184</v>
      </c>
      <c r="F3875" s="20" t="s">
        <v>802</v>
      </c>
    </row>
    <row r="3876" customFormat="false" ht="12.75" hidden="false" customHeight="true" outlineLevel="0" collapsed="false">
      <c r="A3876" s="1" t="n">
        <v>3557</v>
      </c>
      <c r="B3876" s="1" t="s">
        <v>4271</v>
      </c>
      <c r="C3876" s="1" t="s">
        <v>10</v>
      </c>
      <c r="D3876" s="1" t="s">
        <v>18</v>
      </c>
      <c r="E3876" s="1" t="s">
        <v>538</v>
      </c>
      <c r="F3876" s="20" t="s">
        <v>392</v>
      </c>
    </row>
    <row r="3877" customFormat="false" ht="12.75" hidden="false" customHeight="true" outlineLevel="0" collapsed="false">
      <c r="A3877" s="1" t="n">
        <v>3556</v>
      </c>
      <c r="B3877" s="1" t="s">
        <v>4272</v>
      </c>
      <c r="C3877" s="1" t="s">
        <v>10</v>
      </c>
      <c r="D3877" s="1" t="s">
        <v>18</v>
      </c>
      <c r="E3877" s="1" t="s">
        <v>538</v>
      </c>
      <c r="F3877" s="20" t="s">
        <v>392</v>
      </c>
    </row>
    <row r="3878" customFormat="false" ht="12.75" hidden="false" customHeight="true" outlineLevel="0" collapsed="false">
      <c r="A3878" s="1" t="n">
        <v>3555</v>
      </c>
      <c r="B3878" s="1" t="s">
        <v>4273</v>
      </c>
      <c r="C3878" s="1" t="s">
        <v>10</v>
      </c>
      <c r="D3878" s="1" t="s">
        <v>18</v>
      </c>
      <c r="E3878" s="1" t="s">
        <v>538</v>
      </c>
      <c r="F3878" s="20" t="s">
        <v>392</v>
      </c>
    </row>
    <row r="3879" customFormat="false" ht="12.75" hidden="false" customHeight="true" outlineLevel="0" collapsed="false">
      <c r="A3879" s="1" t="n">
        <v>3554</v>
      </c>
      <c r="B3879" s="1" t="s">
        <v>4274</v>
      </c>
      <c r="C3879" s="1" t="s">
        <v>10</v>
      </c>
      <c r="D3879" s="1" t="s">
        <v>18</v>
      </c>
      <c r="E3879" s="1" t="s">
        <v>74</v>
      </c>
      <c r="F3879" s="20" t="s">
        <v>392</v>
      </c>
    </row>
    <row r="3880" customFormat="false" ht="12.75" hidden="false" customHeight="true" outlineLevel="0" collapsed="false">
      <c r="A3880" s="1" t="n">
        <v>3553</v>
      </c>
      <c r="B3880" s="1" t="s">
        <v>4275</v>
      </c>
      <c r="C3880" s="1" t="s">
        <v>10</v>
      </c>
      <c r="D3880" s="1" t="s">
        <v>18</v>
      </c>
      <c r="E3880" s="1" t="s">
        <v>74</v>
      </c>
      <c r="F3880" s="20" t="s">
        <v>392</v>
      </c>
    </row>
    <row r="3881" customFormat="false" ht="12.75" hidden="false" customHeight="true" outlineLevel="0" collapsed="false">
      <c r="A3881" s="1" t="n">
        <v>3552</v>
      </c>
      <c r="B3881" s="1" t="s">
        <v>4276</v>
      </c>
      <c r="C3881" s="1" t="s">
        <v>10</v>
      </c>
      <c r="D3881" s="1" t="s">
        <v>18</v>
      </c>
      <c r="E3881" s="1" t="s">
        <v>74</v>
      </c>
      <c r="F3881" s="20" t="s">
        <v>392</v>
      </c>
    </row>
    <row r="3882" customFormat="false" ht="12.75" hidden="false" customHeight="true" outlineLevel="0" collapsed="false">
      <c r="A3882" s="1" t="n">
        <v>3551</v>
      </c>
      <c r="B3882" s="1" t="s">
        <v>4277</v>
      </c>
      <c r="C3882" s="1" t="s">
        <v>10</v>
      </c>
      <c r="D3882" s="1" t="s">
        <v>18</v>
      </c>
      <c r="E3882" s="1" t="s">
        <v>1050</v>
      </c>
      <c r="F3882" s="20" t="s">
        <v>392</v>
      </c>
    </row>
    <row r="3883" customFormat="false" ht="12.75" hidden="false" customHeight="true" outlineLevel="0" collapsed="false">
      <c r="A3883" s="1" t="n">
        <v>3550</v>
      </c>
      <c r="B3883" s="1" t="s">
        <v>4278</v>
      </c>
      <c r="C3883" s="1" t="s">
        <v>10</v>
      </c>
      <c r="D3883" s="1" t="s">
        <v>18</v>
      </c>
      <c r="E3883" s="1" t="s">
        <v>1050</v>
      </c>
      <c r="F3883" s="20" t="s">
        <v>392</v>
      </c>
    </row>
    <row r="3884" customFormat="false" ht="12.75" hidden="false" customHeight="true" outlineLevel="0" collapsed="false">
      <c r="A3884" s="1" t="n">
        <v>3549</v>
      </c>
      <c r="B3884" s="1" t="s">
        <v>4279</v>
      </c>
      <c r="C3884" s="1" t="s">
        <v>10</v>
      </c>
      <c r="D3884" s="1" t="s">
        <v>18</v>
      </c>
      <c r="E3884" s="1" t="s">
        <v>1050</v>
      </c>
      <c r="F3884" s="20" t="s">
        <v>392</v>
      </c>
    </row>
    <row r="3885" customFormat="false" ht="12.75" hidden="false" customHeight="true" outlineLevel="0" collapsed="false">
      <c r="A3885" s="1" t="n">
        <v>3548</v>
      </c>
      <c r="B3885" s="1" t="s">
        <v>4280</v>
      </c>
      <c r="C3885" s="1" t="s">
        <v>10</v>
      </c>
      <c r="D3885" s="1" t="s">
        <v>18</v>
      </c>
      <c r="E3885" s="1" t="s">
        <v>601</v>
      </c>
      <c r="F3885" s="20" t="s">
        <v>392</v>
      </c>
    </row>
    <row r="3886" customFormat="false" ht="12.75" hidden="false" customHeight="true" outlineLevel="0" collapsed="false">
      <c r="A3886" s="1" t="n">
        <v>3547</v>
      </c>
      <c r="B3886" s="1" t="s">
        <v>4281</v>
      </c>
      <c r="C3886" s="1" t="s">
        <v>10</v>
      </c>
      <c r="D3886" s="1" t="s">
        <v>18</v>
      </c>
      <c r="E3886" s="1" t="s">
        <v>307</v>
      </c>
      <c r="F3886" s="12" t="s">
        <v>2870</v>
      </c>
    </row>
    <row r="3887" customFormat="false" ht="12.75" hidden="false" customHeight="true" outlineLevel="0" collapsed="false">
      <c r="A3887" s="1" t="n">
        <v>3546</v>
      </c>
      <c r="B3887" s="1" t="s">
        <v>4282</v>
      </c>
      <c r="C3887" s="1" t="s">
        <v>10</v>
      </c>
      <c r="D3887" s="1" t="s">
        <v>18</v>
      </c>
      <c r="E3887" s="1" t="s">
        <v>59</v>
      </c>
      <c r="F3887" s="20" t="s">
        <v>392</v>
      </c>
    </row>
    <row r="3888" customFormat="false" ht="12.75" hidden="false" customHeight="true" outlineLevel="0" collapsed="false">
      <c r="A3888" s="1" t="n">
        <v>3545</v>
      </c>
      <c r="B3888" s="1" t="s">
        <v>4283</v>
      </c>
      <c r="C3888" s="1" t="s">
        <v>10</v>
      </c>
      <c r="D3888" s="1" t="s">
        <v>18</v>
      </c>
      <c r="E3888" s="1" t="s">
        <v>128</v>
      </c>
      <c r="F3888" s="20" t="s">
        <v>392</v>
      </c>
    </row>
    <row r="3889" customFormat="false" ht="12.75" hidden="false" customHeight="true" outlineLevel="0" collapsed="false">
      <c r="A3889" s="1" t="n">
        <v>3544</v>
      </c>
      <c r="B3889" s="1" t="s">
        <v>4284</v>
      </c>
      <c r="C3889" s="1" t="s">
        <v>10</v>
      </c>
      <c r="D3889" s="1" t="s">
        <v>18</v>
      </c>
      <c r="E3889" s="1" t="s">
        <v>601</v>
      </c>
      <c r="F3889" s="20" t="s">
        <v>392</v>
      </c>
    </row>
    <row r="3890" customFormat="false" ht="12.75" hidden="false" customHeight="true" outlineLevel="0" collapsed="false">
      <c r="A3890" s="1" t="n">
        <v>3543</v>
      </c>
      <c r="B3890" s="1" t="s">
        <v>4285</v>
      </c>
      <c r="C3890" s="1" t="s">
        <v>10</v>
      </c>
      <c r="D3890" s="1" t="s">
        <v>18</v>
      </c>
      <c r="E3890" s="1" t="s">
        <v>601</v>
      </c>
      <c r="F3890" s="20" t="s">
        <v>392</v>
      </c>
    </row>
    <row r="3891" customFormat="false" ht="12.75" hidden="false" customHeight="true" outlineLevel="0" collapsed="false">
      <c r="A3891" s="1" t="n">
        <v>3542</v>
      </c>
      <c r="B3891" s="1" t="s">
        <v>4286</v>
      </c>
      <c r="C3891" s="1" t="s">
        <v>10</v>
      </c>
      <c r="D3891" s="1" t="s">
        <v>18</v>
      </c>
      <c r="E3891" s="1" t="s">
        <v>601</v>
      </c>
      <c r="F3891" s="20" t="s">
        <v>392</v>
      </c>
    </row>
    <row r="3892" customFormat="false" ht="12.75" hidden="false" customHeight="true" outlineLevel="0" collapsed="false">
      <c r="A3892" s="1" t="n">
        <v>3541</v>
      </c>
      <c r="B3892" s="1" t="s">
        <v>4287</v>
      </c>
      <c r="C3892" s="1" t="s">
        <v>10</v>
      </c>
      <c r="D3892" s="1" t="s">
        <v>18</v>
      </c>
      <c r="E3892" s="1" t="s">
        <v>1493</v>
      </c>
      <c r="F3892" s="20" t="s">
        <v>392</v>
      </c>
    </row>
    <row r="3893" customFormat="false" ht="12.75" hidden="false" customHeight="true" outlineLevel="0" collapsed="false">
      <c r="A3893" s="1" t="n">
        <v>3540</v>
      </c>
      <c r="B3893" s="1" t="s">
        <v>4288</v>
      </c>
      <c r="C3893" s="1" t="s">
        <v>10</v>
      </c>
      <c r="D3893" s="1" t="s">
        <v>18</v>
      </c>
      <c r="E3893" s="1" t="s">
        <v>74</v>
      </c>
      <c r="F3893" s="20" t="s">
        <v>392</v>
      </c>
    </row>
    <row r="3894" customFormat="false" ht="12.75" hidden="false" customHeight="true" outlineLevel="0" collapsed="false">
      <c r="A3894" s="1" t="n">
        <v>3539</v>
      </c>
      <c r="B3894" s="1" t="s">
        <v>4289</v>
      </c>
      <c r="C3894" s="1" t="s">
        <v>10</v>
      </c>
      <c r="D3894" s="1" t="s">
        <v>18</v>
      </c>
      <c r="E3894" s="1" t="s">
        <v>74</v>
      </c>
      <c r="F3894" s="20" t="s">
        <v>392</v>
      </c>
    </row>
    <row r="3895" customFormat="false" ht="12.75" hidden="false" customHeight="true" outlineLevel="0" collapsed="false">
      <c r="A3895" s="1" t="n">
        <v>3538</v>
      </c>
      <c r="B3895" s="1" t="s">
        <v>4290</v>
      </c>
      <c r="C3895" s="1" t="s">
        <v>10</v>
      </c>
      <c r="D3895" s="1" t="s">
        <v>18</v>
      </c>
      <c r="E3895" s="1" t="s">
        <v>74</v>
      </c>
      <c r="F3895" s="20" t="s">
        <v>392</v>
      </c>
    </row>
    <row r="3896" customFormat="false" ht="12.75" hidden="false" customHeight="true" outlineLevel="0" collapsed="false">
      <c r="A3896" s="1" t="n">
        <v>3537</v>
      </c>
      <c r="B3896" s="1" t="s">
        <v>4291</v>
      </c>
      <c r="C3896" s="1" t="s">
        <v>10</v>
      </c>
      <c r="D3896" s="1" t="s">
        <v>18</v>
      </c>
      <c r="E3896" s="1" t="s">
        <v>184</v>
      </c>
      <c r="F3896" s="20" t="s">
        <v>392</v>
      </c>
    </row>
    <row r="3897" customFormat="false" ht="12.75" hidden="false" customHeight="true" outlineLevel="0" collapsed="false">
      <c r="A3897" s="1" t="n">
        <v>3536</v>
      </c>
      <c r="B3897" s="1" t="s">
        <v>4292</v>
      </c>
      <c r="C3897" s="1" t="s">
        <v>10</v>
      </c>
      <c r="D3897" s="1" t="s">
        <v>18</v>
      </c>
      <c r="E3897" s="1" t="s">
        <v>184</v>
      </c>
      <c r="F3897" s="20" t="s">
        <v>392</v>
      </c>
    </row>
    <row r="3898" customFormat="false" ht="12.75" hidden="false" customHeight="true" outlineLevel="0" collapsed="false">
      <c r="A3898" s="1" t="n">
        <v>3535</v>
      </c>
      <c r="B3898" s="1" t="s">
        <v>4293</v>
      </c>
      <c r="C3898" s="1" t="s">
        <v>10</v>
      </c>
      <c r="D3898" s="1" t="s">
        <v>18</v>
      </c>
      <c r="E3898" s="1" t="s">
        <v>184</v>
      </c>
      <c r="F3898" s="20" t="s">
        <v>392</v>
      </c>
    </row>
    <row r="3899" customFormat="false" ht="12.75" hidden="false" customHeight="true" outlineLevel="0" collapsed="false">
      <c r="A3899" s="1" t="n">
        <v>3532</v>
      </c>
      <c r="B3899" s="1" t="s">
        <v>4294</v>
      </c>
      <c r="C3899" s="1" t="s">
        <v>10</v>
      </c>
      <c r="D3899" s="1" t="s">
        <v>18</v>
      </c>
      <c r="E3899" s="1" t="s">
        <v>184</v>
      </c>
      <c r="F3899" s="20" t="s">
        <v>392</v>
      </c>
    </row>
    <row r="3900" customFormat="false" ht="12.75" hidden="false" customHeight="true" outlineLevel="0" collapsed="false">
      <c r="A3900" s="1" t="n">
        <v>3531</v>
      </c>
      <c r="B3900" s="1" t="s">
        <v>4295</v>
      </c>
      <c r="C3900" s="1" t="s">
        <v>10</v>
      </c>
      <c r="D3900" s="1" t="s">
        <v>18</v>
      </c>
      <c r="E3900" s="1" t="s">
        <v>286</v>
      </c>
      <c r="F3900" s="20" t="s">
        <v>392</v>
      </c>
    </row>
    <row r="3901" customFormat="false" ht="12.75" hidden="false" customHeight="true" outlineLevel="0" collapsed="false">
      <c r="A3901" s="1" t="n">
        <v>3530</v>
      </c>
      <c r="B3901" s="1" t="s">
        <v>4296</v>
      </c>
      <c r="C3901" s="1" t="s">
        <v>10</v>
      </c>
      <c r="D3901" s="1" t="s">
        <v>18</v>
      </c>
      <c r="E3901" s="1" t="s">
        <v>286</v>
      </c>
      <c r="F3901" s="20" t="s">
        <v>392</v>
      </c>
    </row>
    <row r="3902" customFormat="false" ht="12.75" hidden="false" customHeight="true" outlineLevel="0" collapsed="false">
      <c r="A3902" s="1" t="n">
        <v>3529</v>
      </c>
      <c r="B3902" s="1" t="s">
        <v>4297</v>
      </c>
      <c r="C3902" s="1" t="s">
        <v>10</v>
      </c>
      <c r="D3902" s="1" t="s">
        <v>18</v>
      </c>
      <c r="E3902" s="1" t="s">
        <v>538</v>
      </c>
      <c r="F3902" s="20" t="s">
        <v>392</v>
      </c>
    </row>
    <row r="3903" customFormat="false" ht="12.75" hidden="false" customHeight="true" outlineLevel="0" collapsed="false">
      <c r="A3903" s="1" t="n">
        <v>3528</v>
      </c>
      <c r="B3903" s="1" t="s">
        <v>4298</v>
      </c>
      <c r="C3903" s="1" t="s">
        <v>10</v>
      </c>
      <c r="D3903" s="1" t="s">
        <v>18</v>
      </c>
      <c r="E3903" s="1" t="s">
        <v>538</v>
      </c>
      <c r="F3903" s="20" t="s">
        <v>392</v>
      </c>
    </row>
    <row r="3904" customFormat="false" ht="12.75" hidden="false" customHeight="true" outlineLevel="0" collapsed="false">
      <c r="A3904" s="1" t="n">
        <v>3527</v>
      </c>
      <c r="B3904" s="1" t="s">
        <v>4299</v>
      </c>
      <c r="C3904" s="1" t="s">
        <v>10</v>
      </c>
      <c r="D3904" s="1" t="s">
        <v>18</v>
      </c>
      <c r="E3904" s="1" t="s">
        <v>538</v>
      </c>
      <c r="F3904" s="20" t="s">
        <v>392</v>
      </c>
    </row>
    <row r="3905" customFormat="false" ht="12.75" hidden="false" customHeight="true" outlineLevel="0" collapsed="false">
      <c r="A3905" s="1" t="n">
        <v>3526</v>
      </c>
      <c r="B3905" s="1" t="s">
        <v>4300</v>
      </c>
      <c r="C3905" s="1" t="s">
        <v>10</v>
      </c>
      <c r="D3905" s="1" t="s">
        <v>18</v>
      </c>
      <c r="E3905" s="1" t="s">
        <v>538</v>
      </c>
      <c r="F3905" s="20" t="s">
        <v>392</v>
      </c>
    </row>
    <row r="3906" customFormat="false" ht="12.75" hidden="false" customHeight="true" outlineLevel="0" collapsed="false">
      <c r="A3906" s="1" t="n">
        <v>3525</v>
      </c>
      <c r="B3906" s="1" t="s">
        <v>4301</v>
      </c>
      <c r="C3906" s="1" t="s">
        <v>10</v>
      </c>
      <c r="D3906" s="1" t="s">
        <v>18</v>
      </c>
      <c r="E3906" s="1" t="s">
        <v>538</v>
      </c>
      <c r="F3906" s="20" t="s">
        <v>392</v>
      </c>
    </row>
    <row r="3907" customFormat="false" ht="12.75" hidden="false" customHeight="true" outlineLevel="0" collapsed="false">
      <c r="A3907" s="1" t="n">
        <v>3524</v>
      </c>
      <c r="B3907" s="1" t="s">
        <v>4302</v>
      </c>
      <c r="C3907" s="1" t="s">
        <v>10</v>
      </c>
      <c r="D3907" s="1" t="s">
        <v>18</v>
      </c>
      <c r="E3907" s="1" t="s">
        <v>538</v>
      </c>
      <c r="F3907" s="20" t="s">
        <v>392</v>
      </c>
    </row>
    <row r="3908" customFormat="false" ht="12.75" hidden="false" customHeight="true" outlineLevel="0" collapsed="false">
      <c r="A3908" s="1" t="n">
        <v>3523</v>
      </c>
      <c r="B3908" s="1" t="s">
        <v>4303</v>
      </c>
      <c r="C3908" s="1" t="s">
        <v>10</v>
      </c>
      <c r="D3908" s="1" t="s">
        <v>18</v>
      </c>
      <c r="E3908" s="1" t="s">
        <v>538</v>
      </c>
      <c r="F3908" s="20" t="s">
        <v>392</v>
      </c>
    </row>
    <row r="3909" customFormat="false" ht="12.75" hidden="false" customHeight="true" outlineLevel="0" collapsed="false">
      <c r="A3909" s="1" t="n">
        <v>3522</v>
      </c>
      <c r="B3909" s="1" t="s">
        <v>4304</v>
      </c>
      <c r="C3909" s="1" t="s">
        <v>10</v>
      </c>
      <c r="D3909" s="1" t="s">
        <v>18</v>
      </c>
      <c r="E3909" s="1" t="s">
        <v>538</v>
      </c>
      <c r="F3909" s="20" t="s">
        <v>392</v>
      </c>
    </row>
    <row r="3910" customFormat="false" ht="12.75" hidden="false" customHeight="true" outlineLevel="0" collapsed="false">
      <c r="A3910" s="1" t="n">
        <v>3521</v>
      </c>
      <c r="B3910" s="1" t="s">
        <v>4305</v>
      </c>
      <c r="C3910" s="1" t="s">
        <v>10</v>
      </c>
      <c r="D3910" s="1" t="s">
        <v>18</v>
      </c>
      <c r="E3910" s="1" t="s">
        <v>538</v>
      </c>
      <c r="F3910" s="20" t="s">
        <v>392</v>
      </c>
    </row>
    <row r="3911" customFormat="false" ht="12.75" hidden="false" customHeight="true" outlineLevel="0" collapsed="false">
      <c r="A3911" s="1" t="n">
        <v>3520</v>
      </c>
      <c r="B3911" s="1" t="s">
        <v>4306</v>
      </c>
      <c r="C3911" s="1" t="s">
        <v>10</v>
      </c>
      <c r="D3911" s="1" t="s">
        <v>18</v>
      </c>
      <c r="E3911" s="1" t="s">
        <v>538</v>
      </c>
      <c r="F3911" s="20" t="s">
        <v>392</v>
      </c>
    </row>
    <row r="3912" customFormat="false" ht="12.75" hidden="false" customHeight="true" outlineLevel="0" collapsed="false">
      <c r="A3912" s="1" t="n">
        <v>3519</v>
      </c>
      <c r="B3912" s="1" t="s">
        <v>4307</v>
      </c>
      <c r="C3912" s="1" t="s">
        <v>10</v>
      </c>
      <c r="D3912" s="1" t="s">
        <v>18</v>
      </c>
      <c r="E3912" s="1" t="s">
        <v>538</v>
      </c>
      <c r="F3912" s="20" t="s">
        <v>392</v>
      </c>
    </row>
    <row r="3913" customFormat="false" ht="12.75" hidden="false" customHeight="true" outlineLevel="0" collapsed="false">
      <c r="A3913" s="1" t="n">
        <v>3518</v>
      </c>
      <c r="B3913" s="1" t="s">
        <v>4308</v>
      </c>
      <c r="C3913" s="1" t="s">
        <v>10</v>
      </c>
      <c r="D3913" s="1" t="s">
        <v>18</v>
      </c>
      <c r="E3913" s="1" t="s">
        <v>538</v>
      </c>
      <c r="F3913" s="20" t="s">
        <v>392</v>
      </c>
    </row>
    <row r="3914" customFormat="false" ht="12.75" hidden="false" customHeight="true" outlineLevel="0" collapsed="false">
      <c r="A3914" s="1" t="n">
        <v>3517</v>
      </c>
      <c r="B3914" s="1" t="s">
        <v>4309</v>
      </c>
      <c r="C3914" s="1" t="s">
        <v>10</v>
      </c>
      <c r="D3914" s="1" t="s">
        <v>18</v>
      </c>
      <c r="E3914" s="1" t="s">
        <v>137</v>
      </c>
      <c r="F3914" s="20" t="s">
        <v>392</v>
      </c>
    </row>
    <row r="3915" customFormat="false" ht="12.75" hidden="false" customHeight="true" outlineLevel="0" collapsed="false">
      <c r="A3915" s="1" t="n">
        <v>3516</v>
      </c>
      <c r="B3915" s="1" t="s">
        <v>4310</v>
      </c>
      <c r="C3915" s="1" t="s">
        <v>10</v>
      </c>
      <c r="D3915" s="1" t="s">
        <v>18</v>
      </c>
      <c r="E3915" s="1" t="s">
        <v>545</v>
      </c>
      <c r="F3915" s="20" t="s">
        <v>392</v>
      </c>
    </row>
    <row r="3916" customFormat="false" ht="12.75" hidden="false" customHeight="true" outlineLevel="0" collapsed="false">
      <c r="A3916" s="1" t="n">
        <v>3515</v>
      </c>
      <c r="B3916" s="1" t="s">
        <v>4311</v>
      </c>
      <c r="C3916" s="1" t="s">
        <v>10</v>
      </c>
      <c r="D3916" s="1" t="s">
        <v>18</v>
      </c>
      <c r="E3916" s="1" t="s">
        <v>545</v>
      </c>
      <c r="F3916" s="20" t="s">
        <v>392</v>
      </c>
    </row>
    <row r="3917" customFormat="false" ht="12.75" hidden="false" customHeight="true" outlineLevel="0" collapsed="false">
      <c r="A3917" s="1" t="n">
        <v>3514</v>
      </c>
      <c r="B3917" s="1" t="s">
        <v>4312</v>
      </c>
      <c r="C3917" s="1" t="s">
        <v>10</v>
      </c>
      <c r="D3917" s="1" t="s">
        <v>18</v>
      </c>
      <c r="E3917" s="1" t="s">
        <v>545</v>
      </c>
      <c r="F3917" s="20" t="s">
        <v>392</v>
      </c>
    </row>
    <row r="3918" customFormat="false" ht="12.75" hidden="false" customHeight="true" outlineLevel="0" collapsed="false">
      <c r="A3918" s="1" t="n">
        <v>3513</v>
      </c>
      <c r="B3918" s="1" t="s">
        <v>4313</v>
      </c>
      <c r="C3918" s="1" t="s">
        <v>10</v>
      </c>
      <c r="D3918" s="1" t="s">
        <v>18</v>
      </c>
      <c r="E3918" s="1" t="s">
        <v>545</v>
      </c>
      <c r="F3918" s="20" t="s">
        <v>392</v>
      </c>
    </row>
    <row r="3919" customFormat="false" ht="12.75" hidden="false" customHeight="true" outlineLevel="0" collapsed="false">
      <c r="A3919" s="1" t="n">
        <v>3512</v>
      </c>
      <c r="B3919" s="1" t="s">
        <v>4314</v>
      </c>
      <c r="C3919" s="1" t="s">
        <v>10</v>
      </c>
      <c r="D3919" s="1" t="s">
        <v>18</v>
      </c>
      <c r="E3919" s="1" t="s">
        <v>545</v>
      </c>
      <c r="F3919" s="20" t="s">
        <v>392</v>
      </c>
    </row>
    <row r="3920" customFormat="false" ht="12.75" hidden="false" customHeight="true" outlineLevel="0" collapsed="false">
      <c r="A3920" s="1" t="n">
        <v>3511</v>
      </c>
      <c r="B3920" s="1" t="s">
        <v>4315</v>
      </c>
      <c r="C3920" s="1" t="s">
        <v>10</v>
      </c>
      <c r="D3920" s="1" t="s">
        <v>18</v>
      </c>
      <c r="E3920" s="1" t="s">
        <v>545</v>
      </c>
      <c r="F3920" s="20" t="s">
        <v>392</v>
      </c>
    </row>
    <row r="3921" customFormat="false" ht="12.75" hidden="false" customHeight="true" outlineLevel="0" collapsed="false">
      <c r="A3921" s="1" t="n">
        <v>3510</v>
      </c>
      <c r="B3921" s="1" t="s">
        <v>4316</v>
      </c>
      <c r="C3921" s="1" t="s">
        <v>10</v>
      </c>
      <c r="D3921" s="1" t="s">
        <v>18</v>
      </c>
      <c r="E3921" s="1" t="s">
        <v>545</v>
      </c>
      <c r="F3921" s="20" t="s">
        <v>392</v>
      </c>
    </row>
    <row r="3922" customFormat="false" ht="12.75" hidden="false" customHeight="true" outlineLevel="0" collapsed="false">
      <c r="A3922" s="1" t="n">
        <v>3509</v>
      </c>
      <c r="B3922" s="1" t="s">
        <v>4317</v>
      </c>
      <c r="C3922" s="1" t="s">
        <v>10</v>
      </c>
      <c r="D3922" s="1" t="s">
        <v>18</v>
      </c>
      <c r="E3922" s="1" t="s">
        <v>545</v>
      </c>
      <c r="F3922" s="20" t="s">
        <v>392</v>
      </c>
    </row>
    <row r="3923" customFormat="false" ht="12.75" hidden="false" customHeight="true" outlineLevel="0" collapsed="false">
      <c r="A3923" s="1" t="n">
        <v>3508</v>
      </c>
      <c r="B3923" s="1" t="s">
        <v>4318</v>
      </c>
      <c r="C3923" s="1" t="s">
        <v>10</v>
      </c>
      <c r="D3923" s="1" t="s">
        <v>18</v>
      </c>
      <c r="E3923" s="1" t="s">
        <v>545</v>
      </c>
      <c r="F3923" s="20" t="s">
        <v>392</v>
      </c>
    </row>
    <row r="3924" customFormat="false" ht="12.75" hidden="false" customHeight="true" outlineLevel="0" collapsed="false">
      <c r="A3924" s="1" t="n">
        <v>3507</v>
      </c>
      <c r="B3924" s="1" t="s">
        <v>4319</v>
      </c>
      <c r="C3924" s="1" t="s">
        <v>10</v>
      </c>
      <c r="D3924" s="1" t="s">
        <v>18</v>
      </c>
      <c r="E3924" s="1" t="s">
        <v>545</v>
      </c>
      <c r="F3924" s="20" t="s">
        <v>392</v>
      </c>
    </row>
    <row r="3925" customFormat="false" ht="12.75" hidden="false" customHeight="true" outlineLevel="0" collapsed="false">
      <c r="A3925" s="1" t="n">
        <v>3506</v>
      </c>
      <c r="B3925" s="1" t="s">
        <v>4320</v>
      </c>
      <c r="C3925" s="1" t="s">
        <v>10</v>
      </c>
      <c r="D3925" s="1" t="s">
        <v>18</v>
      </c>
      <c r="E3925" s="1" t="s">
        <v>545</v>
      </c>
      <c r="F3925" s="20" t="s">
        <v>392</v>
      </c>
    </row>
    <row r="3926" customFormat="false" ht="12.75" hidden="false" customHeight="true" outlineLevel="0" collapsed="false">
      <c r="A3926" s="1" t="n">
        <v>3505</v>
      </c>
      <c r="B3926" s="1" t="s">
        <v>4321</v>
      </c>
      <c r="C3926" s="1" t="s">
        <v>10</v>
      </c>
      <c r="D3926" s="1" t="s">
        <v>18</v>
      </c>
      <c r="E3926" s="1" t="s">
        <v>545</v>
      </c>
      <c r="F3926" s="20" t="s">
        <v>392</v>
      </c>
    </row>
    <row r="3927" customFormat="false" ht="12.75" hidden="false" customHeight="true" outlineLevel="0" collapsed="false">
      <c r="A3927" s="1" t="n">
        <v>3504</v>
      </c>
      <c r="B3927" s="1" t="s">
        <v>4322</v>
      </c>
      <c r="C3927" s="1" t="s">
        <v>10</v>
      </c>
      <c r="D3927" s="1" t="s">
        <v>18</v>
      </c>
      <c r="E3927" s="1" t="s">
        <v>545</v>
      </c>
      <c r="F3927" s="20" t="s">
        <v>392</v>
      </c>
    </row>
    <row r="3928" customFormat="false" ht="12.75" hidden="false" customHeight="true" outlineLevel="0" collapsed="false">
      <c r="A3928" s="1" t="n">
        <v>3503</v>
      </c>
      <c r="B3928" s="1" t="s">
        <v>4323</v>
      </c>
      <c r="C3928" s="1" t="s">
        <v>10</v>
      </c>
      <c r="D3928" s="1" t="s">
        <v>18</v>
      </c>
      <c r="E3928" s="1" t="s">
        <v>545</v>
      </c>
      <c r="F3928" s="20" t="s">
        <v>392</v>
      </c>
    </row>
    <row r="3929" customFormat="false" ht="12.75" hidden="false" customHeight="true" outlineLevel="0" collapsed="false">
      <c r="A3929" s="1" t="n">
        <v>3502</v>
      </c>
      <c r="B3929" s="1" t="s">
        <v>4324</v>
      </c>
      <c r="C3929" s="1" t="s">
        <v>10</v>
      </c>
      <c r="D3929" s="1" t="s">
        <v>18</v>
      </c>
      <c r="E3929" s="1" t="s">
        <v>545</v>
      </c>
      <c r="F3929" s="20" t="s">
        <v>392</v>
      </c>
    </row>
    <row r="3930" customFormat="false" ht="12.75" hidden="false" customHeight="true" outlineLevel="0" collapsed="false">
      <c r="A3930" s="1" t="n">
        <v>3501</v>
      </c>
      <c r="B3930" s="1" t="s">
        <v>4325</v>
      </c>
      <c r="C3930" s="1" t="s">
        <v>10</v>
      </c>
      <c r="D3930" s="1" t="s">
        <v>18</v>
      </c>
      <c r="E3930" s="1" t="s">
        <v>545</v>
      </c>
      <c r="F3930" s="20" t="s">
        <v>392</v>
      </c>
    </row>
    <row r="3931" customFormat="false" ht="12.75" hidden="false" customHeight="true" outlineLevel="0" collapsed="false">
      <c r="A3931" s="1" t="n">
        <v>3500</v>
      </c>
      <c r="B3931" s="1" t="s">
        <v>4326</v>
      </c>
      <c r="C3931" s="1" t="s">
        <v>10</v>
      </c>
      <c r="D3931" s="1" t="s">
        <v>41</v>
      </c>
      <c r="E3931" s="1" t="s">
        <v>309</v>
      </c>
      <c r="F3931" s="20" t="s">
        <v>802</v>
      </c>
    </row>
    <row r="3932" customFormat="false" ht="12.75" hidden="false" customHeight="true" outlineLevel="0" collapsed="false">
      <c r="A3932" s="1" t="n">
        <v>3499</v>
      </c>
      <c r="B3932" s="1" t="s">
        <v>4327</v>
      </c>
      <c r="C3932" s="1" t="s">
        <v>10</v>
      </c>
      <c r="D3932" s="1" t="s">
        <v>41</v>
      </c>
      <c r="E3932" s="1" t="s">
        <v>309</v>
      </c>
      <c r="F3932" s="20" t="s">
        <v>802</v>
      </c>
    </row>
    <row r="3933" customFormat="false" ht="12.75" hidden="false" customHeight="true" outlineLevel="0" collapsed="false">
      <c r="A3933" s="1" t="n">
        <v>3498</v>
      </c>
      <c r="B3933" s="1" t="s">
        <v>4328</v>
      </c>
      <c r="C3933" s="1" t="s">
        <v>10</v>
      </c>
      <c r="D3933" s="1" t="s">
        <v>18</v>
      </c>
      <c r="E3933" s="1" t="s">
        <v>309</v>
      </c>
      <c r="F3933" s="20" t="s">
        <v>113</v>
      </c>
    </row>
    <row r="3934" customFormat="false" ht="12.75" hidden="false" customHeight="true" outlineLevel="0" collapsed="false">
      <c r="A3934" s="1" t="n">
        <v>3497</v>
      </c>
      <c r="B3934" s="1" t="s">
        <v>4329</v>
      </c>
      <c r="C3934" s="1" t="s">
        <v>10</v>
      </c>
      <c r="D3934" s="1" t="s">
        <v>18</v>
      </c>
      <c r="E3934" s="1" t="s">
        <v>309</v>
      </c>
      <c r="F3934" s="20" t="s">
        <v>113</v>
      </c>
    </row>
    <row r="3935" customFormat="false" ht="12.75" hidden="false" customHeight="true" outlineLevel="0" collapsed="false">
      <c r="A3935" s="1" t="n">
        <v>3496</v>
      </c>
      <c r="B3935" s="1" t="s">
        <v>4330</v>
      </c>
      <c r="C3935" s="1" t="s">
        <v>133</v>
      </c>
      <c r="D3935" s="1" t="s">
        <v>18</v>
      </c>
      <c r="E3935" s="1" t="s">
        <v>309</v>
      </c>
      <c r="F3935" s="20" t="s">
        <v>113</v>
      </c>
    </row>
    <row r="3936" customFormat="false" ht="12.75" hidden="false" customHeight="true" outlineLevel="0" collapsed="false">
      <c r="A3936" s="1" t="n">
        <v>3495</v>
      </c>
      <c r="B3936" s="1" t="s">
        <v>4331</v>
      </c>
      <c r="C3936" s="1" t="s">
        <v>133</v>
      </c>
      <c r="D3936" s="1" t="s">
        <v>18</v>
      </c>
      <c r="E3936" s="1" t="s">
        <v>309</v>
      </c>
      <c r="F3936" s="20" t="s">
        <v>113</v>
      </c>
    </row>
    <row r="3937" customFormat="false" ht="12.75" hidden="false" customHeight="true" outlineLevel="0" collapsed="false">
      <c r="A3937" s="1" t="n">
        <v>3494</v>
      </c>
      <c r="B3937" s="1" t="s">
        <v>4332</v>
      </c>
      <c r="C3937" s="1" t="s">
        <v>10</v>
      </c>
      <c r="D3937" s="1" t="s">
        <v>41</v>
      </c>
      <c r="E3937" s="1" t="s">
        <v>55</v>
      </c>
      <c r="F3937" s="26" t="s">
        <v>894</v>
      </c>
    </row>
    <row r="3938" customFormat="false" ht="12.75" hidden="false" customHeight="true" outlineLevel="0" collapsed="false">
      <c r="A3938" s="1" t="n">
        <v>3493</v>
      </c>
      <c r="B3938" s="1" t="s">
        <v>4333</v>
      </c>
      <c r="C3938" s="1" t="s">
        <v>133</v>
      </c>
      <c r="D3938" s="1" t="s">
        <v>41</v>
      </c>
      <c r="E3938" s="1" t="s">
        <v>309</v>
      </c>
      <c r="F3938" s="20" t="s">
        <v>1413</v>
      </c>
    </row>
    <row r="3939" customFormat="false" ht="12.75" hidden="false" customHeight="true" outlineLevel="0" collapsed="false">
      <c r="A3939" s="1" t="n">
        <v>3492</v>
      </c>
      <c r="B3939" s="1" t="s">
        <v>4334</v>
      </c>
      <c r="C3939" s="1" t="s">
        <v>133</v>
      </c>
      <c r="D3939" s="1" t="s">
        <v>41</v>
      </c>
      <c r="E3939" s="1" t="s">
        <v>309</v>
      </c>
      <c r="F3939" s="20" t="s">
        <v>1413</v>
      </c>
    </row>
    <row r="3940" customFormat="false" ht="12.75" hidden="false" customHeight="true" outlineLevel="0" collapsed="false">
      <c r="A3940" s="1" t="n">
        <v>3491</v>
      </c>
      <c r="B3940" s="1" t="s">
        <v>4335</v>
      </c>
      <c r="C3940" s="1" t="s">
        <v>133</v>
      </c>
      <c r="D3940" s="1" t="s">
        <v>41</v>
      </c>
      <c r="E3940" s="1" t="s">
        <v>309</v>
      </c>
      <c r="F3940" s="20" t="s">
        <v>1413</v>
      </c>
    </row>
    <row r="3941" customFormat="false" ht="12.75" hidden="false" customHeight="true" outlineLevel="0" collapsed="false">
      <c r="A3941" s="1" t="n">
        <v>3490</v>
      </c>
      <c r="B3941" s="1" t="s">
        <v>4336</v>
      </c>
      <c r="C3941" s="1" t="s">
        <v>133</v>
      </c>
      <c r="D3941" s="1" t="s">
        <v>41</v>
      </c>
      <c r="E3941" s="1" t="s">
        <v>309</v>
      </c>
      <c r="F3941" s="20" t="s">
        <v>1413</v>
      </c>
    </row>
    <row r="3942" customFormat="false" ht="12.75" hidden="false" customHeight="true" outlineLevel="0" collapsed="false">
      <c r="A3942" s="1" t="n">
        <v>3489</v>
      </c>
      <c r="B3942" s="1" t="s">
        <v>4337</v>
      </c>
      <c r="C3942" s="1" t="s">
        <v>133</v>
      </c>
      <c r="D3942" s="1" t="s">
        <v>41</v>
      </c>
      <c r="E3942" s="1" t="s">
        <v>309</v>
      </c>
      <c r="F3942" s="20" t="s">
        <v>1413</v>
      </c>
    </row>
    <row r="3943" customFormat="false" ht="12.75" hidden="false" customHeight="true" outlineLevel="0" collapsed="false">
      <c r="A3943" s="1" t="n">
        <v>3488</v>
      </c>
      <c r="B3943" s="1" t="s">
        <v>4338</v>
      </c>
      <c r="C3943" s="1" t="s">
        <v>133</v>
      </c>
      <c r="D3943" s="1" t="s">
        <v>41</v>
      </c>
      <c r="E3943" s="1" t="s">
        <v>309</v>
      </c>
      <c r="F3943" s="20" t="s">
        <v>1413</v>
      </c>
    </row>
    <row r="3944" customFormat="false" ht="12.75" hidden="false" customHeight="true" outlineLevel="0" collapsed="false">
      <c r="A3944" s="1" t="n">
        <v>3487</v>
      </c>
      <c r="B3944" s="1" t="s">
        <v>4339</v>
      </c>
      <c r="C3944" s="1" t="s">
        <v>133</v>
      </c>
      <c r="D3944" s="1" t="s">
        <v>127</v>
      </c>
      <c r="E3944" s="1" t="s">
        <v>55</v>
      </c>
      <c r="F3944" s="20" t="s">
        <v>530</v>
      </c>
    </row>
    <row r="3945" customFormat="false" ht="12.75" hidden="false" customHeight="true" outlineLevel="0" collapsed="false">
      <c r="A3945" s="1" t="n">
        <v>3486</v>
      </c>
      <c r="B3945" s="1" t="s">
        <v>4340</v>
      </c>
      <c r="C3945" s="1" t="s">
        <v>133</v>
      </c>
      <c r="D3945" s="1" t="s">
        <v>41</v>
      </c>
      <c r="E3945" s="1" t="s">
        <v>309</v>
      </c>
      <c r="F3945" s="17" t="s">
        <v>1825</v>
      </c>
    </row>
    <row r="3946" customFormat="false" ht="12.75" hidden="false" customHeight="true" outlineLevel="0" collapsed="false">
      <c r="A3946" s="1" t="n">
        <v>3485</v>
      </c>
      <c r="B3946" s="1" t="s">
        <v>4341</v>
      </c>
      <c r="C3946" s="1" t="s">
        <v>133</v>
      </c>
      <c r="D3946" s="1" t="s">
        <v>88</v>
      </c>
      <c r="E3946" s="1" t="s">
        <v>309</v>
      </c>
      <c r="F3946" s="26" t="s">
        <v>894</v>
      </c>
    </row>
    <row r="3947" customFormat="false" ht="12.75" hidden="false" customHeight="true" outlineLevel="0" collapsed="false">
      <c r="A3947" s="1" t="n">
        <v>3484</v>
      </c>
      <c r="B3947" s="1" t="s">
        <v>4342</v>
      </c>
      <c r="C3947" s="1" t="s">
        <v>133</v>
      </c>
      <c r="D3947" s="1" t="s">
        <v>88</v>
      </c>
      <c r="E3947" s="1" t="s">
        <v>309</v>
      </c>
      <c r="F3947" s="26" t="s">
        <v>894</v>
      </c>
    </row>
    <row r="3948" customFormat="false" ht="12.75" hidden="false" customHeight="true" outlineLevel="0" collapsed="false">
      <c r="A3948" s="1" t="n">
        <v>3483</v>
      </c>
      <c r="B3948" s="1" t="s">
        <v>4343</v>
      </c>
      <c r="C3948" s="1" t="s">
        <v>133</v>
      </c>
      <c r="D3948" s="1" t="s">
        <v>18</v>
      </c>
      <c r="E3948" s="1" t="s">
        <v>309</v>
      </c>
      <c r="F3948" s="20" t="s">
        <v>210</v>
      </c>
    </row>
    <row r="3949" customFormat="false" ht="12.75" hidden="false" customHeight="true" outlineLevel="0" collapsed="false">
      <c r="A3949" s="1" t="n">
        <v>3482</v>
      </c>
      <c r="B3949" s="1" t="s">
        <v>4344</v>
      </c>
      <c r="C3949" s="1" t="s">
        <v>133</v>
      </c>
      <c r="D3949" s="1" t="s">
        <v>18</v>
      </c>
      <c r="E3949" s="1" t="s">
        <v>309</v>
      </c>
      <c r="F3949" s="20" t="s">
        <v>210</v>
      </c>
    </row>
    <row r="3950" customFormat="false" ht="12.75" hidden="false" customHeight="true" outlineLevel="0" collapsed="false">
      <c r="A3950" s="1" t="n">
        <v>3481</v>
      </c>
      <c r="B3950" s="1" t="s">
        <v>4345</v>
      </c>
      <c r="C3950" s="1" t="s">
        <v>23</v>
      </c>
      <c r="D3950" s="1" t="s">
        <v>88</v>
      </c>
      <c r="E3950" s="1" t="s">
        <v>115</v>
      </c>
      <c r="F3950" s="20" t="s">
        <v>472</v>
      </c>
    </row>
    <row r="3951" customFormat="false" ht="12.75" hidden="false" customHeight="true" outlineLevel="0" collapsed="false">
      <c r="A3951" s="1" t="n">
        <v>3480</v>
      </c>
      <c r="B3951" s="1" t="s">
        <v>4346</v>
      </c>
      <c r="C3951" s="1" t="s">
        <v>10</v>
      </c>
      <c r="D3951" s="1" t="s">
        <v>33</v>
      </c>
      <c r="E3951" s="1" t="s">
        <v>188</v>
      </c>
      <c r="F3951" s="26" t="s">
        <v>715</v>
      </c>
    </row>
    <row r="3952" customFormat="false" ht="12.75" hidden="false" customHeight="true" outlineLevel="0" collapsed="false">
      <c r="A3952" s="1" t="n">
        <v>3479</v>
      </c>
      <c r="B3952" s="1" t="s">
        <v>4347</v>
      </c>
      <c r="C3952" s="1" t="s">
        <v>10</v>
      </c>
      <c r="D3952" s="1" t="s">
        <v>33</v>
      </c>
      <c r="E3952" s="1" t="s">
        <v>188</v>
      </c>
      <c r="F3952" s="26" t="s">
        <v>715</v>
      </c>
    </row>
    <row r="3953" customFormat="false" ht="12.75" hidden="false" customHeight="true" outlineLevel="0" collapsed="false">
      <c r="A3953" s="1" t="n">
        <v>3478</v>
      </c>
      <c r="B3953" s="1" t="s">
        <v>4348</v>
      </c>
      <c r="C3953" s="1" t="s">
        <v>10</v>
      </c>
      <c r="D3953" s="1" t="s">
        <v>641</v>
      </c>
      <c r="E3953" s="1" t="s">
        <v>641</v>
      </c>
      <c r="F3953" s="20" t="s">
        <v>29</v>
      </c>
    </row>
    <row r="3954" customFormat="false" ht="12.75" hidden="false" customHeight="true" outlineLevel="0" collapsed="false">
      <c r="A3954" s="1" t="n">
        <v>3477</v>
      </c>
      <c r="B3954" s="1" t="s">
        <v>4349</v>
      </c>
      <c r="C3954" s="1" t="s">
        <v>10</v>
      </c>
      <c r="D3954" s="1" t="s">
        <v>641</v>
      </c>
      <c r="E3954" s="1" t="s">
        <v>641</v>
      </c>
      <c r="F3954" s="20" t="s">
        <v>29</v>
      </c>
    </row>
    <row r="3955" customFormat="false" ht="12.75" hidden="false" customHeight="true" outlineLevel="0" collapsed="false">
      <c r="A3955" s="1" t="n">
        <v>3476</v>
      </c>
      <c r="B3955" s="1" t="s">
        <v>4350</v>
      </c>
      <c r="C3955" s="1" t="s">
        <v>10</v>
      </c>
      <c r="D3955" s="1" t="s">
        <v>641</v>
      </c>
      <c r="E3955" s="1" t="s">
        <v>641</v>
      </c>
      <c r="F3955" s="20" t="s">
        <v>29</v>
      </c>
    </row>
    <row r="3956" customFormat="false" ht="12.75" hidden="false" customHeight="true" outlineLevel="0" collapsed="false">
      <c r="A3956" s="1" t="n">
        <v>3475</v>
      </c>
      <c r="B3956" s="1" t="s">
        <v>4351</v>
      </c>
      <c r="C3956" s="1" t="s">
        <v>10</v>
      </c>
      <c r="D3956" s="1" t="s">
        <v>641</v>
      </c>
      <c r="E3956" s="1" t="s">
        <v>641</v>
      </c>
      <c r="F3956" s="20" t="s">
        <v>29</v>
      </c>
    </row>
    <row r="3957" customFormat="false" ht="12.75" hidden="false" customHeight="true" outlineLevel="0" collapsed="false">
      <c r="A3957" s="1" t="n">
        <v>3474</v>
      </c>
      <c r="B3957" s="1" t="s">
        <v>4352</v>
      </c>
      <c r="C3957" s="1" t="s">
        <v>10</v>
      </c>
      <c r="D3957" s="1" t="s">
        <v>1904</v>
      </c>
      <c r="E3957" s="1" t="s">
        <v>188</v>
      </c>
      <c r="F3957" s="26" t="s">
        <v>1030</v>
      </c>
    </row>
    <row r="3958" customFormat="false" ht="12.75" hidden="false" customHeight="true" outlineLevel="0" collapsed="false">
      <c r="A3958" s="1" t="n">
        <v>3473</v>
      </c>
      <c r="B3958" s="1" t="s">
        <v>4353</v>
      </c>
      <c r="C3958" s="1" t="s">
        <v>10</v>
      </c>
      <c r="D3958" s="1" t="s">
        <v>452</v>
      </c>
      <c r="E3958" s="1" t="s">
        <v>309</v>
      </c>
      <c r="F3958" s="20" t="s">
        <v>959</v>
      </c>
    </row>
    <row r="3959" customFormat="false" ht="12.75" hidden="false" customHeight="true" outlineLevel="0" collapsed="false">
      <c r="A3959" s="1" t="n">
        <v>3472</v>
      </c>
      <c r="B3959" s="1" t="s">
        <v>4354</v>
      </c>
      <c r="C3959" s="1" t="s">
        <v>10</v>
      </c>
      <c r="D3959" s="1" t="s">
        <v>9</v>
      </c>
      <c r="E3959" s="1" t="s">
        <v>2045</v>
      </c>
      <c r="F3959" s="20" t="s">
        <v>177</v>
      </c>
    </row>
    <row r="3960" customFormat="false" ht="12.75" hidden="false" customHeight="true" outlineLevel="0" collapsed="false">
      <c r="A3960" s="1" t="n">
        <v>3471</v>
      </c>
      <c r="B3960" s="1" t="s">
        <v>4355</v>
      </c>
      <c r="C3960" s="1" t="s">
        <v>10</v>
      </c>
      <c r="D3960" s="1" t="s">
        <v>9</v>
      </c>
      <c r="E3960" s="1" t="s">
        <v>2045</v>
      </c>
      <c r="F3960" s="20" t="s">
        <v>177</v>
      </c>
    </row>
    <row r="3961" customFormat="false" ht="12.75" hidden="false" customHeight="true" outlineLevel="0" collapsed="false">
      <c r="A3961" s="1" t="n">
        <v>3470</v>
      </c>
      <c r="B3961" s="1" t="s">
        <v>4356</v>
      </c>
      <c r="C3961" s="1" t="s">
        <v>10</v>
      </c>
      <c r="D3961" s="1" t="s">
        <v>18</v>
      </c>
      <c r="E3961" s="1" t="s">
        <v>2045</v>
      </c>
      <c r="F3961" s="20" t="s">
        <v>922</v>
      </c>
    </row>
    <row r="3962" customFormat="false" ht="12.75" hidden="false" customHeight="true" outlineLevel="0" collapsed="false">
      <c r="A3962" s="1" t="n">
        <v>3469</v>
      </c>
      <c r="B3962" s="1" t="s">
        <v>4357</v>
      </c>
      <c r="C3962" s="1" t="s">
        <v>10</v>
      </c>
      <c r="D3962" s="1" t="s">
        <v>18</v>
      </c>
      <c r="E3962" s="1" t="s">
        <v>637</v>
      </c>
      <c r="F3962" s="20" t="s">
        <v>922</v>
      </c>
    </row>
    <row r="3963" customFormat="false" ht="12.75" hidden="false" customHeight="true" outlineLevel="0" collapsed="false">
      <c r="A3963" s="1" t="n">
        <v>3468</v>
      </c>
      <c r="B3963" s="1" t="s">
        <v>4358</v>
      </c>
      <c r="C3963" s="1" t="s">
        <v>10</v>
      </c>
      <c r="D3963" s="1" t="s">
        <v>18</v>
      </c>
      <c r="E3963" s="1" t="s">
        <v>637</v>
      </c>
      <c r="F3963" s="20" t="s">
        <v>922</v>
      </c>
    </row>
    <row r="3964" customFormat="false" ht="12.75" hidden="false" customHeight="true" outlineLevel="0" collapsed="false">
      <c r="A3964" s="1" t="n">
        <v>3467</v>
      </c>
      <c r="B3964" s="1" t="s">
        <v>4359</v>
      </c>
      <c r="C3964" s="1" t="s">
        <v>10</v>
      </c>
      <c r="D3964" s="1" t="s">
        <v>18</v>
      </c>
      <c r="E3964" s="1" t="s">
        <v>637</v>
      </c>
      <c r="F3964" s="20" t="s">
        <v>922</v>
      </c>
    </row>
    <row r="3965" customFormat="false" ht="12.75" hidden="false" customHeight="true" outlineLevel="0" collapsed="false">
      <c r="A3965" s="1" t="n">
        <v>3466</v>
      </c>
      <c r="B3965" s="1" t="s">
        <v>4360</v>
      </c>
      <c r="C3965" s="1" t="s">
        <v>10</v>
      </c>
      <c r="D3965" s="1" t="s">
        <v>18</v>
      </c>
      <c r="E3965" s="1" t="s">
        <v>2045</v>
      </c>
      <c r="F3965" s="20" t="s">
        <v>922</v>
      </c>
    </row>
    <row r="3966" customFormat="false" ht="12.75" hidden="false" customHeight="true" outlineLevel="0" collapsed="false">
      <c r="A3966" s="1" t="n">
        <v>3465</v>
      </c>
      <c r="B3966" s="1" t="s">
        <v>4361</v>
      </c>
      <c r="C3966" s="1" t="s">
        <v>10</v>
      </c>
      <c r="D3966" s="1" t="s">
        <v>88</v>
      </c>
      <c r="E3966" s="1" t="s">
        <v>2045</v>
      </c>
      <c r="F3966" s="26" t="s">
        <v>1535</v>
      </c>
    </row>
    <row r="3967" customFormat="false" ht="12.75" hidden="false" customHeight="true" outlineLevel="0" collapsed="false">
      <c r="A3967" s="1" t="n">
        <v>3464</v>
      </c>
      <c r="B3967" s="1" t="s">
        <v>4362</v>
      </c>
      <c r="C3967" s="1" t="s">
        <v>10</v>
      </c>
      <c r="D3967" s="1" t="s">
        <v>41</v>
      </c>
      <c r="E3967" s="1" t="s">
        <v>55</v>
      </c>
      <c r="F3967" s="20" t="s">
        <v>3026</v>
      </c>
    </row>
    <row r="3968" customFormat="false" ht="12.75" hidden="false" customHeight="true" outlineLevel="0" collapsed="false">
      <c r="A3968" s="1" t="n">
        <v>3463</v>
      </c>
      <c r="B3968" s="1" t="s">
        <v>4363</v>
      </c>
      <c r="C3968" s="1" t="s">
        <v>10</v>
      </c>
      <c r="D3968" s="1" t="s">
        <v>127</v>
      </c>
      <c r="E3968" s="1" t="s">
        <v>175</v>
      </c>
      <c r="F3968" s="20" t="s">
        <v>926</v>
      </c>
    </row>
    <row r="3969" customFormat="false" ht="12.75" hidden="false" customHeight="true" outlineLevel="0" collapsed="false">
      <c r="A3969" s="1" t="n">
        <v>3462</v>
      </c>
      <c r="B3969" s="1" t="s">
        <v>4364</v>
      </c>
      <c r="C3969" s="1" t="s">
        <v>10</v>
      </c>
      <c r="D3969" s="1" t="s">
        <v>127</v>
      </c>
      <c r="E3969" s="1" t="s">
        <v>307</v>
      </c>
      <c r="F3969" s="20" t="s">
        <v>926</v>
      </c>
    </row>
    <row r="3970" customFormat="false" ht="12.75" hidden="false" customHeight="true" outlineLevel="0" collapsed="false">
      <c r="A3970" s="1" t="n">
        <v>3461</v>
      </c>
      <c r="B3970" s="1" t="s">
        <v>4365</v>
      </c>
      <c r="C3970" s="1" t="s">
        <v>10</v>
      </c>
      <c r="D3970" s="1" t="s">
        <v>127</v>
      </c>
      <c r="E3970" s="1" t="s">
        <v>55</v>
      </c>
      <c r="F3970" s="20" t="s">
        <v>3097</v>
      </c>
    </row>
    <row r="3971" customFormat="false" ht="12.75" hidden="false" customHeight="false" outlineLevel="0" collapsed="false">
      <c r="A3971" s="1" t="n">
        <v>3460</v>
      </c>
      <c r="B3971" s="1" t="s">
        <v>4366</v>
      </c>
      <c r="C3971" s="1" t="s">
        <v>10</v>
      </c>
      <c r="D3971" s="1" t="s">
        <v>18</v>
      </c>
      <c r="E3971" s="1" t="s">
        <v>545</v>
      </c>
      <c r="F3971" s="20" t="s">
        <v>392</v>
      </c>
    </row>
    <row r="3972" customFormat="false" ht="12.75" hidden="false" customHeight="false" outlineLevel="0" collapsed="false">
      <c r="A3972" s="1" t="n">
        <v>3458</v>
      </c>
      <c r="B3972" s="1" t="s">
        <v>4367</v>
      </c>
      <c r="C3972" s="1" t="s">
        <v>23</v>
      </c>
      <c r="D3972" s="1" t="s">
        <v>9</v>
      </c>
      <c r="E3972" s="1" t="s">
        <v>309</v>
      </c>
      <c r="F3972" s="12" t="s">
        <v>189</v>
      </c>
    </row>
    <row r="3973" customFormat="false" ht="12.75" hidden="false" customHeight="false" outlineLevel="0" collapsed="false">
      <c r="A3973" s="1" t="n">
        <v>3457</v>
      </c>
      <c r="B3973" s="1" t="s">
        <v>4368</v>
      </c>
      <c r="C3973" s="1" t="s">
        <v>10</v>
      </c>
      <c r="D3973" s="1" t="s">
        <v>18</v>
      </c>
      <c r="E3973" s="1" t="s">
        <v>601</v>
      </c>
      <c r="F3973" s="20" t="s">
        <v>392</v>
      </c>
    </row>
    <row r="3974" customFormat="false" ht="12.75" hidden="false" customHeight="false" outlineLevel="0" collapsed="false">
      <c r="A3974" s="1" t="n">
        <v>3456</v>
      </c>
      <c r="B3974" s="1" t="s">
        <v>4369</v>
      </c>
      <c r="C3974" s="1" t="s">
        <v>23</v>
      </c>
      <c r="D3974" s="1" t="s">
        <v>9</v>
      </c>
      <c r="E3974" s="1" t="s">
        <v>309</v>
      </c>
      <c r="F3974" s="12" t="s">
        <v>189</v>
      </c>
    </row>
    <row r="3975" customFormat="false" ht="12.75" hidden="false" customHeight="false" outlineLevel="0" collapsed="false">
      <c r="A3975" s="1" t="n">
        <v>3455</v>
      </c>
      <c r="B3975" s="1" t="s">
        <v>4370</v>
      </c>
      <c r="C3975" s="1" t="s">
        <v>23</v>
      </c>
      <c r="D3975" s="1" t="s">
        <v>9</v>
      </c>
      <c r="E3975" s="1" t="s">
        <v>309</v>
      </c>
      <c r="F3975" s="12" t="s">
        <v>189</v>
      </c>
    </row>
    <row r="3976" customFormat="false" ht="12.75" hidden="false" customHeight="false" outlineLevel="0" collapsed="false">
      <c r="A3976" s="1" t="n">
        <v>3454</v>
      </c>
      <c r="B3976" s="1" t="s">
        <v>4371</v>
      </c>
      <c r="C3976" s="1" t="s">
        <v>10</v>
      </c>
      <c r="D3976" s="1" t="s">
        <v>27</v>
      </c>
      <c r="E3976" s="1" t="s">
        <v>1035</v>
      </c>
      <c r="F3976" s="20" t="s">
        <v>29</v>
      </c>
    </row>
    <row r="3977" customFormat="false" ht="12.75" hidden="false" customHeight="false" outlineLevel="0" collapsed="false">
      <c r="A3977" s="1" t="n">
        <v>3453</v>
      </c>
      <c r="B3977" s="1" t="s">
        <v>4372</v>
      </c>
      <c r="C3977" s="1" t="s">
        <v>10</v>
      </c>
      <c r="D3977" s="1" t="s">
        <v>641</v>
      </c>
      <c r="E3977" s="1" t="s">
        <v>641</v>
      </c>
      <c r="F3977" s="20" t="s">
        <v>29</v>
      </c>
    </row>
    <row r="3978" customFormat="false" ht="12.75" hidden="false" customHeight="false" outlineLevel="0" collapsed="false">
      <c r="A3978" s="1" t="n">
        <v>3452</v>
      </c>
      <c r="B3978" s="1" t="s">
        <v>4373</v>
      </c>
      <c r="C3978" s="1" t="s">
        <v>10</v>
      </c>
      <c r="D3978" s="1" t="s">
        <v>641</v>
      </c>
      <c r="E3978" s="1" t="s">
        <v>641</v>
      </c>
      <c r="F3978" s="20" t="s">
        <v>29</v>
      </c>
    </row>
    <row r="3979" customFormat="false" ht="12.75" hidden="false" customHeight="true" outlineLevel="0" collapsed="false">
      <c r="A3979" s="1" t="n">
        <v>3451</v>
      </c>
      <c r="B3979" s="1" t="s">
        <v>4374</v>
      </c>
      <c r="C3979" s="1" t="s">
        <v>10</v>
      </c>
      <c r="D3979" s="1" t="s">
        <v>641</v>
      </c>
      <c r="E3979" s="1" t="s">
        <v>641</v>
      </c>
      <c r="F3979" s="20" t="s">
        <v>29</v>
      </c>
    </row>
    <row r="3980" customFormat="false" ht="12.75" hidden="false" customHeight="true" outlineLevel="0" collapsed="false">
      <c r="A3980" s="1" t="n">
        <v>3450</v>
      </c>
      <c r="B3980" s="1" t="s">
        <v>4375</v>
      </c>
      <c r="C3980" s="1" t="s">
        <v>10</v>
      </c>
      <c r="D3980" s="1" t="s">
        <v>641</v>
      </c>
      <c r="E3980" s="1" t="s">
        <v>641</v>
      </c>
      <c r="F3980" s="20" t="s">
        <v>29</v>
      </c>
    </row>
    <row r="3981" customFormat="false" ht="12.75" hidden="false" customHeight="true" outlineLevel="0" collapsed="false">
      <c r="A3981" s="1" t="n">
        <v>3449</v>
      </c>
      <c r="B3981" s="1" t="s">
        <v>4376</v>
      </c>
      <c r="C3981" s="1" t="s">
        <v>10</v>
      </c>
      <c r="D3981" s="1" t="s">
        <v>27</v>
      </c>
      <c r="E3981" s="1" t="s">
        <v>181</v>
      </c>
      <c r="F3981" s="20" t="s">
        <v>29</v>
      </c>
    </row>
    <row r="3982" customFormat="false" ht="12.75" hidden="false" customHeight="false" outlineLevel="0" collapsed="false">
      <c r="A3982" s="1" t="n">
        <v>3448</v>
      </c>
      <c r="B3982" s="1" t="s">
        <v>4377</v>
      </c>
      <c r="C3982" s="1" t="s">
        <v>10</v>
      </c>
      <c r="D3982" s="1" t="s">
        <v>9</v>
      </c>
      <c r="E3982" s="1" t="s">
        <v>181</v>
      </c>
      <c r="F3982" s="20" t="s">
        <v>177</v>
      </c>
    </row>
    <row r="3983" customFormat="false" ht="12.75" hidden="false" customHeight="false" outlineLevel="0" collapsed="false">
      <c r="A3983" s="1" t="n">
        <v>3447</v>
      </c>
      <c r="B3983" s="1" t="s">
        <v>4378</v>
      </c>
      <c r="C3983" s="1" t="s">
        <v>10</v>
      </c>
      <c r="D3983" s="1" t="s">
        <v>18</v>
      </c>
      <c r="E3983" s="1" t="s">
        <v>184</v>
      </c>
      <c r="F3983" s="20" t="s">
        <v>113</v>
      </c>
    </row>
    <row r="3984" customFormat="false" ht="12.75" hidden="false" customHeight="true" outlineLevel="0" collapsed="false">
      <c r="A3984" s="1" t="n">
        <v>3446</v>
      </c>
      <c r="B3984" s="1" t="s">
        <v>4379</v>
      </c>
      <c r="C3984" s="1" t="s">
        <v>10</v>
      </c>
      <c r="D3984" s="1" t="s">
        <v>207</v>
      </c>
      <c r="E3984" s="1" t="s">
        <v>181</v>
      </c>
      <c r="F3984" s="20" t="s">
        <v>138</v>
      </c>
    </row>
    <row r="3985" customFormat="false" ht="12.75" hidden="false" customHeight="true" outlineLevel="0" collapsed="false">
      <c r="A3985" s="19" t="n">
        <v>3445</v>
      </c>
      <c r="B3985" s="19" t="s">
        <v>4380</v>
      </c>
      <c r="C3985" s="19" t="s">
        <v>23</v>
      </c>
      <c r="D3985" s="19" t="s">
        <v>9</v>
      </c>
      <c r="E3985" s="19" t="s">
        <v>294</v>
      </c>
      <c r="F3985" s="17" t="s">
        <v>305</v>
      </c>
    </row>
    <row r="3986" customFormat="false" ht="12.75" hidden="false" customHeight="true" outlineLevel="0" collapsed="false">
      <c r="A3986" s="1" t="n">
        <v>3444</v>
      </c>
      <c r="B3986" s="1" t="s">
        <v>4381</v>
      </c>
      <c r="C3986" s="1" t="s">
        <v>23</v>
      </c>
      <c r="D3986" s="1" t="s">
        <v>104</v>
      </c>
      <c r="E3986" s="1" t="s">
        <v>286</v>
      </c>
      <c r="F3986" s="20" t="s">
        <v>292</v>
      </c>
    </row>
    <row r="3987" customFormat="false" ht="12.75" hidden="false" customHeight="true" outlineLevel="0" collapsed="false">
      <c r="A3987" s="1" t="n">
        <v>3443</v>
      </c>
      <c r="B3987" s="1" t="s">
        <v>4382</v>
      </c>
      <c r="C3987" s="1" t="s">
        <v>10</v>
      </c>
      <c r="D3987" s="1" t="s">
        <v>18</v>
      </c>
      <c r="E3987" s="1" t="s">
        <v>294</v>
      </c>
      <c r="F3987" s="20" t="s">
        <v>392</v>
      </c>
    </row>
    <row r="3988" customFormat="false" ht="12.75" hidden="false" customHeight="true" outlineLevel="0" collapsed="false">
      <c r="A3988" s="1" t="n">
        <v>3442</v>
      </c>
      <c r="B3988" s="1" t="s">
        <v>4383</v>
      </c>
      <c r="C3988" s="1" t="s">
        <v>10</v>
      </c>
      <c r="D3988" s="1" t="s">
        <v>18</v>
      </c>
      <c r="E3988" s="1" t="s">
        <v>128</v>
      </c>
      <c r="F3988" s="20" t="s">
        <v>392</v>
      </c>
    </row>
    <row r="3989" customFormat="false" ht="12.75" hidden="false" customHeight="true" outlineLevel="0" collapsed="false">
      <c r="A3989" s="1" t="n">
        <v>3441</v>
      </c>
      <c r="B3989" s="1" t="s">
        <v>4384</v>
      </c>
      <c r="C3989" s="1" t="s">
        <v>10</v>
      </c>
      <c r="D3989" s="1" t="s">
        <v>18</v>
      </c>
      <c r="E3989" s="1" t="s">
        <v>1288</v>
      </c>
      <c r="F3989" s="20" t="s">
        <v>392</v>
      </c>
    </row>
    <row r="3990" customFormat="false" ht="12.75" hidden="false" customHeight="true" outlineLevel="0" collapsed="false">
      <c r="A3990" s="1" t="n">
        <v>3440</v>
      </c>
      <c r="B3990" s="1" t="s">
        <v>4385</v>
      </c>
      <c r="C3990" s="1" t="s">
        <v>10</v>
      </c>
      <c r="D3990" s="1" t="s">
        <v>18</v>
      </c>
      <c r="E3990" s="1" t="s">
        <v>1288</v>
      </c>
      <c r="F3990" s="20" t="s">
        <v>392</v>
      </c>
    </row>
    <row r="3991" customFormat="false" ht="12.75" hidden="false" customHeight="true" outlineLevel="0" collapsed="false">
      <c r="A3991" s="1" t="n">
        <v>3439</v>
      </c>
      <c r="B3991" s="1" t="s">
        <v>4386</v>
      </c>
      <c r="C3991" s="1" t="s">
        <v>10</v>
      </c>
      <c r="D3991" s="1" t="s">
        <v>18</v>
      </c>
      <c r="E3991" s="1" t="s">
        <v>1288</v>
      </c>
      <c r="F3991" s="20" t="s">
        <v>392</v>
      </c>
    </row>
    <row r="3992" customFormat="false" ht="12.75" hidden="false" customHeight="true" outlineLevel="0" collapsed="false">
      <c r="A3992" s="1" t="n">
        <v>3438</v>
      </c>
      <c r="B3992" s="1" t="s">
        <v>4387</v>
      </c>
      <c r="C3992" s="1" t="s">
        <v>10</v>
      </c>
      <c r="D3992" s="1" t="s">
        <v>18</v>
      </c>
      <c r="E3992" s="1" t="s">
        <v>1288</v>
      </c>
      <c r="F3992" s="20" t="s">
        <v>392</v>
      </c>
    </row>
    <row r="3993" customFormat="false" ht="12.75" hidden="false" customHeight="true" outlineLevel="0" collapsed="false">
      <c r="A3993" s="1" t="n">
        <v>3437</v>
      </c>
      <c r="B3993" s="1" t="s">
        <v>4388</v>
      </c>
      <c r="C3993" s="1" t="s">
        <v>10</v>
      </c>
      <c r="D3993" s="1" t="s">
        <v>18</v>
      </c>
      <c r="E3993" s="1" t="s">
        <v>1288</v>
      </c>
      <c r="F3993" s="20" t="s">
        <v>392</v>
      </c>
    </row>
    <row r="3994" customFormat="false" ht="12.75" hidden="false" customHeight="true" outlineLevel="0" collapsed="false">
      <c r="A3994" s="1" t="n">
        <v>3436</v>
      </c>
      <c r="B3994" s="1" t="s">
        <v>4389</v>
      </c>
      <c r="C3994" s="1" t="s">
        <v>10</v>
      </c>
      <c r="D3994" s="1" t="s">
        <v>18</v>
      </c>
      <c r="E3994" s="1" t="s">
        <v>552</v>
      </c>
      <c r="F3994" s="20" t="s">
        <v>392</v>
      </c>
    </row>
    <row r="3995" customFormat="false" ht="12.75" hidden="false" customHeight="true" outlineLevel="0" collapsed="false">
      <c r="A3995" s="1" t="n">
        <v>3435</v>
      </c>
      <c r="B3995" s="1" t="s">
        <v>4390</v>
      </c>
      <c r="C3995" s="1" t="s">
        <v>10</v>
      </c>
      <c r="D3995" s="1" t="s">
        <v>18</v>
      </c>
      <c r="E3995" s="1" t="s">
        <v>552</v>
      </c>
      <c r="F3995" s="20" t="s">
        <v>392</v>
      </c>
    </row>
    <row r="3996" customFormat="false" ht="12.75" hidden="false" customHeight="true" outlineLevel="0" collapsed="false">
      <c r="A3996" s="1" t="n">
        <v>3434</v>
      </c>
      <c r="B3996" s="1" t="s">
        <v>4391</v>
      </c>
      <c r="C3996" s="1" t="s">
        <v>10</v>
      </c>
      <c r="D3996" s="1" t="s">
        <v>18</v>
      </c>
      <c r="E3996" s="1" t="s">
        <v>552</v>
      </c>
      <c r="F3996" s="20" t="s">
        <v>392</v>
      </c>
    </row>
    <row r="3997" customFormat="false" ht="12.75" hidden="false" customHeight="true" outlineLevel="0" collapsed="false">
      <c r="A3997" s="1" t="n">
        <v>3433</v>
      </c>
      <c r="B3997" s="1" t="s">
        <v>4392</v>
      </c>
      <c r="C3997" s="1" t="s">
        <v>10</v>
      </c>
      <c r="D3997" s="1" t="s">
        <v>18</v>
      </c>
      <c r="E3997" s="1" t="s">
        <v>286</v>
      </c>
      <c r="F3997" s="20" t="s">
        <v>392</v>
      </c>
    </row>
    <row r="3998" customFormat="false" ht="12.75" hidden="false" customHeight="true" outlineLevel="0" collapsed="false">
      <c r="A3998" s="1" t="n">
        <v>3432</v>
      </c>
      <c r="B3998" s="1" t="s">
        <v>4393</v>
      </c>
      <c r="C3998" s="1" t="s">
        <v>10</v>
      </c>
      <c r="D3998" s="1" t="s">
        <v>18</v>
      </c>
      <c r="E3998" s="1" t="s">
        <v>286</v>
      </c>
      <c r="F3998" s="20" t="s">
        <v>392</v>
      </c>
    </row>
    <row r="3999" customFormat="false" ht="12.75" hidden="false" customHeight="true" outlineLevel="0" collapsed="false">
      <c r="A3999" s="1" t="n">
        <v>3431</v>
      </c>
      <c r="B3999" s="1" t="s">
        <v>4394</v>
      </c>
      <c r="C3999" s="1" t="s">
        <v>10</v>
      </c>
      <c r="D3999" s="1" t="s">
        <v>18</v>
      </c>
      <c r="E3999" s="1" t="s">
        <v>576</v>
      </c>
      <c r="F3999" s="20" t="s">
        <v>392</v>
      </c>
    </row>
    <row r="4000" customFormat="false" ht="12.75" hidden="false" customHeight="true" outlineLevel="0" collapsed="false">
      <c r="A4000" s="1" t="n">
        <v>3430</v>
      </c>
      <c r="B4000" s="1" t="s">
        <v>4395</v>
      </c>
      <c r="C4000" s="1" t="s">
        <v>10</v>
      </c>
      <c r="D4000" s="1" t="s">
        <v>18</v>
      </c>
      <c r="E4000" s="1" t="s">
        <v>576</v>
      </c>
      <c r="F4000" s="20" t="s">
        <v>392</v>
      </c>
    </row>
    <row r="4001" customFormat="false" ht="12.75" hidden="false" customHeight="true" outlineLevel="0" collapsed="false">
      <c r="A4001" s="1" t="n">
        <v>3429</v>
      </c>
      <c r="B4001" s="1" t="s">
        <v>4396</v>
      </c>
      <c r="C4001" s="1" t="s">
        <v>10</v>
      </c>
      <c r="D4001" s="1" t="s">
        <v>18</v>
      </c>
      <c r="E4001" s="1" t="s">
        <v>128</v>
      </c>
      <c r="F4001" s="20" t="s">
        <v>392</v>
      </c>
    </row>
    <row r="4002" customFormat="false" ht="12.75" hidden="false" customHeight="true" outlineLevel="0" collapsed="false">
      <c r="A4002" s="1" t="n">
        <v>3428</v>
      </c>
      <c r="B4002" s="1" t="s">
        <v>4397</v>
      </c>
      <c r="C4002" s="1" t="s">
        <v>10</v>
      </c>
      <c r="D4002" s="1" t="s">
        <v>18</v>
      </c>
      <c r="E4002" s="1" t="s">
        <v>128</v>
      </c>
      <c r="F4002" s="20" t="s">
        <v>392</v>
      </c>
    </row>
    <row r="4003" customFormat="false" ht="12.75" hidden="false" customHeight="true" outlineLevel="0" collapsed="false">
      <c r="A4003" s="1" t="n">
        <v>3427</v>
      </c>
      <c r="B4003" s="1" t="s">
        <v>4398</v>
      </c>
      <c r="C4003" s="1" t="s">
        <v>10</v>
      </c>
      <c r="D4003" s="1" t="s">
        <v>18</v>
      </c>
      <c r="E4003" s="1" t="s">
        <v>1067</v>
      </c>
      <c r="F4003" s="20" t="s">
        <v>392</v>
      </c>
    </row>
    <row r="4004" customFormat="false" ht="12.75" hidden="false" customHeight="true" outlineLevel="0" collapsed="false">
      <c r="A4004" s="1" t="n">
        <v>3426</v>
      </c>
      <c r="B4004" s="1" t="s">
        <v>4399</v>
      </c>
      <c r="C4004" s="1" t="s">
        <v>10</v>
      </c>
      <c r="D4004" s="1" t="s">
        <v>18</v>
      </c>
      <c r="E4004" s="1" t="s">
        <v>1067</v>
      </c>
      <c r="F4004" s="20" t="s">
        <v>392</v>
      </c>
    </row>
    <row r="4005" customFormat="false" ht="12.75" hidden="false" customHeight="true" outlineLevel="0" collapsed="false">
      <c r="A4005" s="1" t="n">
        <v>3425</v>
      </c>
      <c r="B4005" s="1" t="s">
        <v>4400</v>
      </c>
      <c r="C4005" s="1" t="s">
        <v>10</v>
      </c>
      <c r="D4005" s="1" t="s">
        <v>18</v>
      </c>
      <c r="E4005" s="1" t="s">
        <v>387</v>
      </c>
      <c r="F4005" s="20" t="s">
        <v>392</v>
      </c>
    </row>
    <row r="4006" customFormat="false" ht="12.75" hidden="false" customHeight="true" outlineLevel="0" collapsed="false">
      <c r="A4006" s="1" t="n">
        <v>3424</v>
      </c>
      <c r="B4006" s="1" t="s">
        <v>4401</v>
      </c>
      <c r="C4006" s="1" t="s">
        <v>10</v>
      </c>
      <c r="D4006" s="1" t="s">
        <v>18</v>
      </c>
      <c r="E4006" s="1" t="s">
        <v>799</v>
      </c>
      <c r="F4006" s="20" t="s">
        <v>392</v>
      </c>
    </row>
    <row r="4007" customFormat="false" ht="12.75" hidden="false" customHeight="true" outlineLevel="0" collapsed="false">
      <c r="A4007" s="1" t="n">
        <v>3423</v>
      </c>
      <c r="B4007" s="1" t="s">
        <v>4402</v>
      </c>
      <c r="C4007" s="1" t="s">
        <v>10</v>
      </c>
      <c r="D4007" s="1" t="s">
        <v>18</v>
      </c>
      <c r="E4007" s="1" t="s">
        <v>799</v>
      </c>
      <c r="F4007" s="20" t="s">
        <v>392</v>
      </c>
    </row>
    <row r="4008" customFormat="false" ht="12.75" hidden="false" customHeight="true" outlineLevel="0" collapsed="false">
      <c r="A4008" s="1" t="n">
        <v>3422</v>
      </c>
      <c r="B4008" s="1" t="s">
        <v>4403</v>
      </c>
      <c r="C4008" s="1" t="s">
        <v>10</v>
      </c>
      <c r="D4008" s="1" t="s">
        <v>18</v>
      </c>
      <c r="E4008" s="1" t="s">
        <v>799</v>
      </c>
      <c r="F4008" s="20" t="s">
        <v>392</v>
      </c>
    </row>
    <row r="4009" customFormat="false" ht="12.75" hidden="false" customHeight="true" outlineLevel="0" collapsed="false">
      <c r="A4009" s="1" t="n">
        <v>3421</v>
      </c>
      <c r="B4009" s="1" t="s">
        <v>4404</v>
      </c>
      <c r="C4009" s="1" t="s">
        <v>10</v>
      </c>
      <c r="D4009" s="1" t="s">
        <v>18</v>
      </c>
      <c r="E4009" s="1" t="s">
        <v>799</v>
      </c>
      <c r="F4009" s="20" t="s">
        <v>392</v>
      </c>
    </row>
    <row r="4010" customFormat="false" ht="12.75" hidden="false" customHeight="true" outlineLevel="0" collapsed="false">
      <c r="A4010" s="1" t="n">
        <v>3420</v>
      </c>
      <c r="B4010" s="1" t="s">
        <v>4405</v>
      </c>
      <c r="C4010" s="1" t="s">
        <v>10</v>
      </c>
      <c r="D4010" s="1" t="s">
        <v>18</v>
      </c>
      <c r="E4010" s="1" t="s">
        <v>184</v>
      </c>
      <c r="F4010" s="20" t="s">
        <v>392</v>
      </c>
    </row>
    <row r="4011" customFormat="false" ht="12.75" hidden="false" customHeight="true" outlineLevel="0" collapsed="false">
      <c r="A4011" s="1" t="n">
        <v>3419</v>
      </c>
      <c r="B4011" s="1" t="s">
        <v>4406</v>
      </c>
      <c r="C4011" s="1" t="s">
        <v>10</v>
      </c>
      <c r="D4011" s="1" t="s">
        <v>18</v>
      </c>
      <c r="E4011" s="1" t="s">
        <v>184</v>
      </c>
      <c r="F4011" s="20" t="s">
        <v>392</v>
      </c>
    </row>
    <row r="4012" customFormat="false" ht="12.75" hidden="false" customHeight="true" outlineLevel="0" collapsed="false">
      <c r="A4012" s="1" t="n">
        <v>3418</v>
      </c>
      <c r="B4012" s="1" t="s">
        <v>4407</v>
      </c>
      <c r="C4012" s="1" t="s">
        <v>10</v>
      </c>
      <c r="D4012" s="1" t="s">
        <v>18</v>
      </c>
      <c r="E4012" s="1" t="s">
        <v>184</v>
      </c>
      <c r="F4012" s="20" t="s">
        <v>392</v>
      </c>
    </row>
    <row r="4013" customFormat="false" ht="12.75" hidden="false" customHeight="true" outlineLevel="0" collapsed="false">
      <c r="A4013" s="1" t="n">
        <v>3417</v>
      </c>
      <c r="B4013" s="1" t="s">
        <v>4408</v>
      </c>
      <c r="C4013" s="1" t="s">
        <v>10</v>
      </c>
      <c r="D4013" s="1" t="s">
        <v>18</v>
      </c>
      <c r="E4013" s="1" t="s">
        <v>184</v>
      </c>
      <c r="F4013" s="20" t="s">
        <v>392</v>
      </c>
    </row>
    <row r="4014" customFormat="false" ht="12.75" hidden="false" customHeight="true" outlineLevel="0" collapsed="false">
      <c r="A4014" s="1" t="n">
        <v>3416</v>
      </c>
      <c r="B4014" s="1" t="s">
        <v>4409</v>
      </c>
      <c r="C4014" s="1" t="s">
        <v>10</v>
      </c>
      <c r="D4014" s="1" t="s">
        <v>18</v>
      </c>
      <c r="E4014" s="1" t="s">
        <v>1714</v>
      </c>
      <c r="F4014" s="20" t="s">
        <v>647</v>
      </c>
    </row>
    <row r="4015" customFormat="false" ht="12.75" hidden="false" customHeight="true" outlineLevel="0" collapsed="false">
      <c r="A4015" s="1" t="n">
        <v>3415</v>
      </c>
      <c r="B4015" s="1" t="s">
        <v>4410</v>
      </c>
      <c r="C4015" s="1" t="s">
        <v>10</v>
      </c>
      <c r="D4015" s="1" t="s">
        <v>18</v>
      </c>
      <c r="E4015" s="1" t="s">
        <v>1714</v>
      </c>
      <c r="F4015" s="20" t="s">
        <v>647</v>
      </c>
    </row>
    <row r="4016" customFormat="false" ht="12.75" hidden="false" customHeight="true" outlineLevel="0" collapsed="false">
      <c r="A4016" s="1" t="n">
        <v>3414</v>
      </c>
      <c r="B4016" s="1" t="s">
        <v>4411</v>
      </c>
      <c r="C4016" s="1" t="s">
        <v>10</v>
      </c>
      <c r="D4016" s="1" t="s">
        <v>18</v>
      </c>
      <c r="E4016" s="1" t="s">
        <v>1232</v>
      </c>
      <c r="F4016" s="20" t="s">
        <v>647</v>
      </c>
    </row>
    <row r="4017" customFormat="false" ht="12.75" hidden="false" customHeight="true" outlineLevel="0" collapsed="false">
      <c r="A4017" s="1" t="n">
        <v>3413</v>
      </c>
      <c r="B4017" s="1" t="s">
        <v>4412</v>
      </c>
      <c r="C4017" s="1" t="s">
        <v>10</v>
      </c>
      <c r="D4017" s="1" t="s">
        <v>41</v>
      </c>
      <c r="E4017" s="1" t="s">
        <v>398</v>
      </c>
      <c r="F4017" s="26" t="s">
        <v>4413</v>
      </c>
    </row>
    <row r="4018" customFormat="false" ht="12.75" hidden="false" customHeight="true" outlineLevel="0" collapsed="false">
      <c r="A4018" s="1" t="n">
        <v>3412</v>
      </c>
      <c r="B4018" s="1" t="s">
        <v>4414</v>
      </c>
      <c r="C4018" s="1" t="s">
        <v>10</v>
      </c>
      <c r="D4018" s="1" t="s">
        <v>41</v>
      </c>
      <c r="E4018" s="1" t="s">
        <v>398</v>
      </c>
      <c r="F4018" s="26" t="s">
        <v>4413</v>
      </c>
    </row>
    <row r="4019" customFormat="false" ht="12.75" hidden="false" customHeight="true" outlineLevel="0" collapsed="false">
      <c r="A4019" s="1" t="n">
        <v>3411</v>
      </c>
      <c r="B4019" s="1" t="s">
        <v>4415</v>
      </c>
      <c r="C4019" s="1" t="s">
        <v>10</v>
      </c>
      <c r="D4019" s="1" t="s">
        <v>41</v>
      </c>
      <c r="E4019" s="1" t="s">
        <v>398</v>
      </c>
      <c r="F4019" s="26" t="s">
        <v>4413</v>
      </c>
    </row>
    <row r="4020" customFormat="false" ht="12.75" hidden="false" customHeight="true" outlineLevel="0" collapsed="false">
      <c r="A4020" s="1" t="n">
        <v>3410</v>
      </c>
      <c r="B4020" s="1" t="s">
        <v>4416</v>
      </c>
      <c r="C4020" s="1" t="s">
        <v>10</v>
      </c>
      <c r="D4020" s="1" t="s">
        <v>41</v>
      </c>
      <c r="E4020" s="1" t="s">
        <v>398</v>
      </c>
      <c r="F4020" s="26" t="s">
        <v>4413</v>
      </c>
    </row>
    <row r="4021" customFormat="false" ht="12.75" hidden="false" customHeight="true" outlineLevel="0" collapsed="false">
      <c r="A4021" s="1" t="n">
        <v>3409</v>
      </c>
      <c r="B4021" s="1" t="s">
        <v>4417</v>
      </c>
      <c r="C4021" s="1" t="s">
        <v>10</v>
      </c>
      <c r="D4021" s="1" t="s">
        <v>41</v>
      </c>
      <c r="E4021" s="1" t="s">
        <v>398</v>
      </c>
      <c r="F4021" s="26" t="s">
        <v>4413</v>
      </c>
    </row>
    <row r="4022" customFormat="false" ht="12.75" hidden="false" customHeight="true" outlineLevel="0" collapsed="false">
      <c r="A4022" s="1" t="n">
        <v>3408</v>
      </c>
      <c r="B4022" s="1" t="s">
        <v>4418</v>
      </c>
      <c r="C4022" s="1" t="s">
        <v>10</v>
      </c>
      <c r="D4022" s="1" t="s">
        <v>41</v>
      </c>
      <c r="E4022" s="1" t="s">
        <v>398</v>
      </c>
      <c r="F4022" s="26" t="s">
        <v>4413</v>
      </c>
    </row>
    <row r="4023" customFormat="false" ht="12.75" hidden="false" customHeight="true" outlineLevel="0" collapsed="false">
      <c r="A4023" s="1" t="n">
        <v>3407</v>
      </c>
      <c r="B4023" s="1" t="s">
        <v>4419</v>
      </c>
      <c r="C4023" s="1" t="s">
        <v>10</v>
      </c>
      <c r="D4023" s="1" t="s">
        <v>41</v>
      </c>
      <c r="E4023" s="1" t="s">
        <v>294</v>
      </c>
      <c r="F4023" s="26" t="s">
        <v>4413</v>
      </c>
    </row>
    <row r="4024" customFormat="false" ht="12.75" hidden="false" customHeight="true" outlineLevel="0" collapsed="false">
      <c r="A4024" s="1" t="n">
        <v>3406</v>
      </c>
      <c r="B4024" s="1" t="s">
        <v>4420</v>
      </c>
      <c r="C4024" s="1" t="s">
        <v>10</v>
      </c>
      <c r="D4024" s="1" t="s">
        <v>41</v>
      </c>
      <c r="E4024" s="1" t="s">
        <v>115</v>
      </c>
      <c r="F4024" s="26" t="s">
        <v>4413</v>
      </c>
    </row>
    <row r="4025" customFormat="false" ht="12.75" hidden="false" customHeight="true" outlineLevel="0" collapsed="false">
      <c r="A4025" s="1" t="n">
        <v>3405</v>
      </c>
      <c r="B4025" s="1" t="s">
        <v>4421</v>
      </c>
      <c r="C4025" s="1" t="s">
        <v>10</v>
      </c>
      <c r="D4025" s="1" t="s">
        <v>41</v>
      </c>
      <c r="E4025" s="1" t="s">
        <v>799</v>
      </c>
      <c r="F4025" s="26" t="s">
        <v>4413</v>
      </c>
    </row>
    <row r="4026" customFormat="false" ht="12.75" hidden="false" customHeight="true" outlineLevel="0" collapsed="false">
      <c r="A4026" s="1" t="n">
        <v>3404</v>
      </c>
      <c r="B4026" s="1" t="s">
        <v>4422</v>
      </c>
      <c r="C4026" s="1" t="s">
        <v>10</v>
      </c>
      <c r="D4026" s="1" t="s">
        <v>41</v>
      </c>
      <c r="E4026" s="1" t="s">
        <v>398</v>
      </c>
      <c r="F4026" s="26" t="s">
        <v>4413</v>
      </c>
    </row>
    <row r="4027" customFormat="false" ht="12.75" hidden="false" customHeight="true" outlineLevel="0" collapsed="false">
      <c r="A4027" s="1" t="n">
        <v>3403</v>
      </c>
      <c r="B4027" s="1" t="s">
        <v>4423</v>
      </c>
      <c r="C4027" s="1" t="s">
        <v>10</v>
      </c>
      <c r="D4027" s="1" t="s">
        <v>41</v>
      </c>
      <c r="E4027" s="1" t="s">
        <v>398</v>
      </c>
      <c r="F4027" s="26" t="s">
        <v>4413</v>
      </c>
    </row>
    <row r="4028" customFormat="false" ht="12.75" hidden="false" customHeight="true" outlineLevel="0" collapsed="false">
      <c r="A4028" s="1" t="n">
        <v>3402</v>
      </c>
      <c r="B4028" s="1" t="s">
        <v>4424</v>
      </c>
      <c r="C4028" s="1" t="s">
        <v>10</v>
      </c>
      <c r="D4028" s="1" t="s">
        <v>41</v>
      </c>
      <c r="E4028" s="1" t="s">
        <v>538</v>
      </c>
      <c r="F4028" s="26" t="s">
        <v>4413</v>
      </c>
    </row>
    <row r="4029" customFormat="false" ht="12.75" hidden="false" customHeight="true" outlineLevel="0" collapsed="false">
      <c r="A4029" s="1" t="n">
        <v>3401</v>
      </c>
      <c r="B4029" s="1" t="s">
        <v>4425</v>
      </c>
      <c r="C4029" s="1" t="s">
        <v>10</v>
      </c>
      <c r="D4029" s="1" t="s">
        <v>41</v>
      </c>
      <c r="E4029" s="1" t="s">
        <v>799</v>
      </c>
      <c r="F4029" s="26" t="s">
        <v>4413</v>
      </c>
    </row>
    <row r="4030" customFormat="false" ht="12.75" hidden="false" customHeight="true" outlineLevel="0" collapsed="false">
      <c r="A4030" s="1" t="n">
        <v>3400</v>
      </c>
      <c r="B4030" s="1" t="s">
        <v>4426</v>
      </c>
      <c r="C4030" s="1" t="s">
        <v>10</v>
      </c>
      <c r="D4030" s="1" t="s">
        <v>41</v>
      </c>
      <c r="E4030" s="1" t="s">
        <v>1035</v>
      </c>
      <c r="F4030" s="26" t="s">
        <v>4413</v>
      </c>
    </row>
    <row r="4031" customFormat="false" ht="12.75" hidden="false" customHeight="true" outlineLevel="0" collapsed="false">
      <c r="A4031" s="1" t="n">
        <v>3399</v>
      </c>
      <c r="B4031" s="1" t="s">
        <v>4427</v>
      </c>
      <c r="C4031" s="1" t="s">
        <v>10</v>
      </c>
      <c r="D4031" s="1" t="s">
        <v>41</v>
      </c>
      <c r="E4031" s="1" t="s">
        <v>385</v>
      </c>
      <c r="F4031" s="26" t="s">
        <v>4413</v>
      </c>
    </row>
    <row r="4032" customFormat="false" ht="12.75" hidden="false" customHeight="true" outlineLevel="0" collapsed="false">
      <c r="A4032" s="1" t="n">
        <v>3398</v>
      </c>
      <c r="B4032" s="1" t="s">
        <v>4428</v>
      </c>
      <c r="C4032" s="1" t="s">
        <v>10</v>
      </c>
      <c r="D4032" s="1" t="s">
        <v>41</v>
      </c>
      <c r="E4032" s="1" t="s">
        <v>294</v>
      </c>
      <c r="F4032" s="26" t="s">
        <v>4413</v>
      </c>
    </row>
    <row r="4033" customFormat="false" ht="12.75" hidden="false" customHeight="true" outlineLevel="0" collapsed="false">
      <c r="A4033" s="1" t="n">
        <v>3397</v>
      </c>
      <c r="B4033" s="1" t="s">
        <v>4429</v>
      </c>
      <c r="C4033" s="1" t="s">
        <v>10</v>
      </c>
      <c r="D4033" s="1" t="s">
        <v>41</v>
      </c>
      <c r="E4033" s="1" t="s">
        <v>545</v>
      </c>
      <c r="F4033" s="26" t="s">
        <v>4413</v>
      </c>
    </row>
    <row r="4034" customFormat="false" ht="12.75" hidden="false" customHeight="true" outlineLevel="0" collapsed="false">
      <c r="A4034" s="1" t="n">
        <v>3396</v>
      </c>
      <c r="B4034" s="1" t="s">
        <v>4430</v>
      </c>
      <c r="C4034" s="1" t="s">
        <v>10</v>
      </c>
      <c r="D4034" s="1" t="s">
        <v>41</v>
      </c>
      <c r="E4034" s="1" t="s">
        <v>398</v>
      </c>
      <c r="F4034" s="26" t="s">
        <v>4413</v>
      </c>
    </row>
    <row r="4035" customFormat="false" ht="12.75" hidden="false" customHeight="true" outlineLevel="0" collapsed="false">
      <c r="A4035" s="1" t="n">
        <v>3395</v>
      </c>
      <c r="B4035" s="1" t="s">
        <v>4431</v>
      </c>
      <c r="C4035" s="1" t="s">
        <v>10</v>
      </c>
      <c r="D4035" s="1" t="s">
        <v>41</v>
      </c>
      <c r="E4035" s="1" t="s">
        <v>1037</v>
      </c>
      <c r="F4035" s="26" t="s">
        <v>4413</v>
      </c>
    </row>
    <row r="4036" customFormat="false" ht="12.75" hidden="false" customHeight="true" outlineLevel="0" collapsed="false">
      <c r="A4036" s="1" t="n">
        <v>3394</v>
      </c>
      <c r="B4036" s="1" t="s">
        <v>4432</v>
      </c>
      <c r="C4036" s="1" t="s">
        <v>10</v>
      </c>
      <c r="D4036" s="1" t="s">
        <v>41</v>
      </c>
      <c r="E4036" s="1" t="s">
        <v>1125</v>
      </c>
      <c r="F4036" s="26" t="s">
        <v>4413</v>
      </c>
    </row>
    <row r="4037" customFormat="false" ht="12.75" hidden="false" customHeight="true" outlineLevel="0" collapsed="false">
      <c r="A4037" s="1" t="n">
        <v>3393</v>
      </c>
      <c r="B4037" s="1" t="s">
        <v>4433</v>
      </c>
      <c r="C4037" s="1" t="s">
        <v>10</v>
      </c>
      <c r="D4037" s="1" t="s">
        <v>41</v>
      </c>
      <c r="E4037" s="1" t="s">
        <v>538</v>
      </c>
      <c r="F4037" s="26" t="s">
        <v>4413</v>
      </c>
    </row>
    <row r="4038" customFormat="false" ht="12.75" hidden="false" customHeight="true" outlineLevel="0" collapsed="false">
      <c r="A4038" s="1" t="n">
        <v>3392</v>
      </c>
      <c r="B4038" s="1" t="s">
        <v>4434</v>
      </c>
      <c r="C4038" s="1" t="s">
        <v>10</v>
      </c>
      <c r="D4038" s="1" t="s">
        <v>41</v>
      </c>
      <c r="E4038" s="1" t="s">
        <v>1037</v>
      </c>
      <c r="F4038" s="26" t="s">
        <v>4413</v>
      </c>
    </row>
    <row r="4039" customFormat="false" ht="12.75" hidden="false" customHeight="true" outlineLevel="0" collapsed="false">
      <c r="A4039" s="1" t="n">
        <v>3391</v>
      </c>
      <c r="B4039" s="1" t="s">
        <v>4435</v>
      </c>
      <c r="C4039" s="1" t="s">
        <v>10</v>
      </c>
      <c r="D4039" s="1" t="s">
        <v>41</v>
      </c>
      <c r="E4039" s="1" t="s">
        <v>350</v>
      </c>
      <c r="F4039" s="26" t="s">
        <v>4413</v>
      </c>
    </row>
    <row r="4040" customFormat="false" ht="12.75" hidden="false" customHeight="true" outlineLevel="0" collapsed="false">
      <c r="A4040" s="1" t="n">
        <v>3390</v>
      </c>
      <c r="B4040" s="1" t="s">
        <v>4436</v>
      </c>
      <c r="C4040" s="1" t="s">
        <v>10</v>
      </c>
      <c r="D4040" s="1" t="s">
        <v>41</v>
      </c>
      <c r="E4040" s="1" t="s">
        <v>1035</v>
      </c>
      <c r="F4040" s="26" t="s">
        <v>4413</v>
      </c>
    </row>
    <row r="4041" customFormat="false" ht="12.75" hidden="false" customHeight="true" outlineLevel="0" collapsed="false">
      <c r="A4041" s="1" t="n">
        <v>3389</v>
      </c>
      <c r="B4041" s="1" t="s">
        <v>4437</v>
      </c>
      <c r="C4041" s="1" t="s">
        <v>10</v>
      </c>
      <c r="D4041" s="1" t="s">
        <v>27</v>
      </c>
      <c r="E4041" s="1" t="s">
        <v>115</v>
      </c>
      <c r="F4041" s="20" t="s">
        <v>122</v>
      </c>
    </row>
    <row r="4042" customFormat="false" ht="12.75" hidden="false" customHeight="true" outlineLevel="0" collapsed="false">
      <c r="A4042" s="1" t="n">
        <v>3388</v>
      </c>
      <c r="B4042" s="1" t="s">
        <v>4438</v>
      </c>
      <c r="C4042" s="1" t="s">
        <v>10</v>
      </c>
      <c r="D4042" s="1" t="s">
        <v>27</v>
      </c>
      <c r="E4042" s="1" t="s">
        <v>115</v>
      </c>
      <c r="F4042" s="20" t="s">
        <v>122</v>
      </c>
    </row>
    <row r="4043" customFormat="false" ht="12.75" hidden="false" customHeight="true" outlineLevel="0" collapsed="false">
      <c r="A4043" s="1" t="n">
        <v>3387</v>
      </c>
      <c r="B4043" s="1" t="s">
        <v>4439</v>
      </c>
      <c r="C4043" s="1" t="s">
        <v>10</v>
      </c>
      <c r="D4043" s="1" t="s">
        <v>1904</v>
      </c>
      <c r="E4043" s="1" t="s">
        <v>115</v>
      </c>
      <c r="F4043" s="26" t="s">
        <v>894</v>
      </c>
    </row>
    <row r="4044" customFormat="false" ht="12.75" hidden="false" customHeight="true" outlineLevel="0" collapsed="false">
      <c r="A4044" s="1" t="n">
        <v>3386</v>
      </c>
      <c r="B4044" s="1" t="s">
        <v>4440</v>
      </c>
      <c r="C4044" s="1" t="s">
        <v>10</v>
      </c>
      <c r="D4044" s="1" t="s">
        <v>205</v>
      </c>
      <c r="E4044" s="1" t="s">
        <v>115</v>
      </c>
      <c r="F4044" s="26" t="s">
        <v>894</v>
      </c>
    </row>
    <row r="4045" customFormat="false" ht="12.75" hidden="false" customHeight="true" outlineLevel="0" collapsed="false">
      <c r="A4045" s="1" t="n">
        <v>3385</v>
      </c>
      <c r="B4045" s="1" t="s">
        <v>4441</v>
      </c>
      <c r="C4045" s="1" t="s">
        <v>10</v>
      </c>
      <c r="D4045" s="1" t="s">
        <v>641</v>
      </c>
      <c r="E4045" s="1" t="s">
        <v>641</v>
      </c>
      <c r="F4045" s="26" t="s">
        <v>894</v>
      </c>
    </row>
    <row r="4046" customFormat="false" ht="12.75" hidden="false" customHeight="true" outlineLevel="0" collapsed="false">
      <c r="A4046" s="1" t="n">
        <v>3384</v>
      </c>
      <c r="B4046" s="1" t="s">
        <v>4442</v>
      </c>
      <c r="C4046" s="1" t="s">
        <v>10</v>
      </c>
      <c r="D4046" s="1" t="s">
        <v>41</v>
      </c>
      <c r="E4046" s="1" t="s">
        <v>115</v>
      </c>
      <c r="F4046" s="20" t="s">
        <v>802</v>
      </c>
    </row>
    <row r="4047" customFormat="false" ht="12.75" hidden="false" customHeight="true" outlineLevel="0" collapsed="false">
      <c r="A4047" s="1" t="n">
        <v>3383</v>
      </c>
      <c r="B4047" s="1" t="s">
        <v>4443</v>
      </c>
      <c r="C4047" s="1" t="s">
        <v>10</v>
      </c>
      <c r="D4047" s="1" t="s">
        <v>41</v>
      </c>
      <c r="E4047" s="1" t="s">
        <v>115</v>
      </c>
      <c r="F4047" s="20" t="s">
        <v>802</v>
      </c>
    </row>
    <row r="4048" customFormat="false" ht="12.75" hidden="false" customHeight="true" outlineLevel="0" collapsed="false">
      <c r="A4048" s="1" t="n">
        <v>3382</v>
      </c>
      <c r="B4048" s="1" t="s">
        <v>4444</v>
      </c>
      <c r="C4048" s="1" t="s">
        <v>10</v>
      </c>
      <c r="D4048" s="1" t="s">
        <v>41</v>
      </c>
      <c r="E4048" s="1" t="s">
        <v>115</v>
      </c>
      <c r="F4048" s="20" t="s">
        <v>802</v>
      </c>
    </row>
    <row r="4049" customFormat="false" ht="12.75" hidden="false" customHeight="true" outlineLevel="0" collapsed="false">
      <c r="A4049" s="1" t="n">
        <v>3381</v>
      </c>
      <c r="B4049" s="1" t="s">
        <v>4445</v>
      </c>
      <c r="C4049" s="1" t="s">
        <v>10</v>
      </c>
      <c r="D4049" s="1" t="s">
        <v>41</v>
      </c>
      <c r="E4049" s="1" t="s">
        <v>115</v>
      </c>
      <c r="F4049" s="20" t="s">
        <v>802</v>
      </c>
    </row>
    <row r="4050" customFormat="false" ht="12.75" hidden="false" customHeight="true" outlineLevel="0" collapsed="false">
      <c r="A4050" s="1" t="n">
        <v>3380</v>
      </c>
      <c r="B4050" s="1" t="s">
        <v>4446</v>
      </c>
      <c r="C4050" s="1" t="s">
        <v>10</v>
      </c>
      <c r="D4050" s="1" t="s">
        <v>41</v>
      </c>
      <c r="E4050" s="1" t="s">
        <v>115</v>
      </c>
      <c r="F4050" s="20" t="s">
        <v>802</v>
      </c>
    </row>
    <row r="4051" customFormat="false" ht="12.75" hidden="false" customHeight="true" outlineLevel="0" collapsed="false">
      <c r="A4051" s="1" t="n">
        <v>3379</v>
      </c>
      <c r="B4051" s="1" t="s">
        <v>4447</v>
      </c>
      <c r="C4051" s="1" t="s">
        <v>10</v>
      </c>
      <c r="D4051" s="1" t="s">
        <v>41</v>
      </c>
      <c r="E4051" s="1" t="s">
        <v>115</v>
      </c>
      <c r="F4051" s="20" t="s">
        <v>802</v>
      </c>
    </row>
    <row r="4052" customFormat="false" ht="12.75" hidden="false" customHeight="true" outlineLevel="0" collapsed="false">
      <c r="A4052" s="1" t="n">
        <v>3378</v>
      </c>
      <c r="B4052" s="1" t="s">
        <v>4448</v>
      </c>
      <c r="C4052" s="1" t="s">
        <v>10</v>
      </c>
      <c r="D4052" s="1" t="s">
        <v>18</v>
      </c>
      <c r="E4052" s="1" t="s">
        <v>115</v>
      </c>
      <c r="F4052" s="11" t="s">
        <v>392</v>
      </c>
    </row>
    <row r="4053" customFormat="false" ht="12.75" hidden="false" customHeight="true" outlineLevel="0" collapsed="false">
      <c r="A4053" s="1" t="n">
        <v>3377</v>
      </c>
      <c r="B4053" s="1" t="s">
        <v>4449</v>
      </c>
      <c r="C4053" s="1" t="s">
        <v>10</v>
      </c>
      <c r="D4053" s="1" t="s">
        <v>18</v>
      </c>
      <c r="E4053" s="1" t="s">
        <v>115</v>
      </c>
      <c r="F4053" s="11" t="s">
        <v>392</v>
      </c>
    </row>
    <row r="4054" customFormat="false" ht="12.75" hidden="false" customHeight="true" outlineLevel="0" collapsed="false">
      <c r="A4054" s="1" t="n">
        <v>3376</v>
      </c>
      <c r="B4054" s="1" t="s">
        <v>4450</v>
      </c>
      <c r="C4054" s="1" t="s">
        <v>10</v>
      </c>
      <c r="D4054" s="1" t="s">
        <v>18</v>
      </c>
      <c r="E4054" s="1" t="s">
        <v>115</v>
      </c>
      <c r="F4054" s="11" t="s">
        <v>392</v>
      </c>
    </row>
    <row r="4055" customFormat="false" ht="12.75" hidden="false" customHeight="true" outlineLevel="0" collapsed="false">
      <c r="A4055" s="1" t="n">
        <v>3375</v>
      </c>
      <c r="B4055" s="1" t="s">
        <v>4451</v>
      </c>
      <c r="C4055" s="1" t="s">
        <v>10</v>
      </c>
      <c r="D4055" s="1" t="s">
        <v>33</v>
      </c>
      <c r="E4055" s="1" t="s">
        <v>115</v>
      </c>
      <c r="F4055" s="20" t="s">
        <v>469</v>
      </c>
    </row>
    <row r="4056" customFormat="false" ht="12.75" hidden="false" customHeight="true" outlineLevel="0" collapsed="false">
      <c r="A4056" s="1" t="n">
        <v>3374</v>
      </c>
      <c r="B4056" s="1" t="s">
        <v>4452</v>
      </c>
      <c r="C4056" s="1" t="s">
        <v>23</v>
      </c>
      <c r="D4056" s="1" t="s">
        <v>104</v>
      </c>
      <c r="E4056" s="1" t="s">
        <v>601</v>
      </c>
      <c r="F4056" s="20" t="s">
        <v>912</v>
      </c>
    </row>
    <row r="4057" customFormat="false" ht="12.75" hidden="false" customHeight="true" outlineLevel="0" collapsed="false">
      <c r="A4057" s="1" t="n">
        <v>3373</v>
      </c>
      <c r="B4057" s="1" t="s">
        <v>4453</v>
      </c>
      <c r="C4057" s="1" t="s">
        <v>23</v>
      </c>
      <c r="D4057" s="1" t="s">
        <v>88</v>
      </c>
      <c r="E4057" s="1" t="s">
        <v>560</v>
      </c>
      <c r="F4057" s="20" t="s">
        <v>912</v>
      </c>
    </row>
    <row r="4058" customFormat="false" ht="12.75" hidden="false" customHeight="true" outlineLevel="0" collapsed="false">
      <c r="A4058" s="1" t="n">
        <v>3372</v>
      </c>
      <c r="B4058" s="1" t="s">
        <v>4454</v>
      </c>
      <c r="C4058" s="1" t="s">
        <v>23</v>
      </c>
      <c r="D4058" s="1" t="s">
        <v>104</v>
      </c>
      <c r="E4058" s="1" t="s">
        <v>560</v>
      </c>
      <c r="F4058" s="20" t="s">
        <v>912</v>
      </c>
    </row>
    <row r="4059" customFormat="false" ht="12.75" hidden="false" customHeight="true" outlineLevel="0" collapsed="false">
      <c r="A4059" s="19" t="n">
        <v>3371</v>
      </c>
      <c r="B4059" s="19" t="s">
        <v>4455</v>
      </c>
      <c r="C4059" s="19" t="s">
        <v>10</v>
      </c>
      <c r="D4059" s="19" t="s">
        <v>379</v>
      </c>
      <c r="E4059" s="19" t="s">
        <v>637</v>
      </c>
      <c r="F4059" s="26" t="s">
        <v>894</v>
      </c>
    </row>
    <row r="4060" customFormat="false" ht="12.75" hidden="false" customHeight="true" outlineLevel="0" collapsed="false">
      <c r="A4060" s="19" t="n">
        <v>3370</v>
      </c>
      <c r="B4060" s="19" t="s">
        <v>4456</v>
      </c>
      <c r="C4060" s="19" t="s">
        <v>10</v>
      </c>
      <c r="D4060" s="19" t="s">
        <v>27</v>
      </c>
      <c r="E4060" s="19" t="s">
        <v>637</v>
      </c>
      <c r="F4060" s="26" t="s">
        <v>894</v>
      </c>
    </row>
    <row r="4061" customFormat="false" ht="12.75" hidden="false" customHeight="true" outlineLevel="0" collapsed="false">
      <c r="A4061" s="19" t="n">
        <v>3369</v>
      </c>
      <c r="B4061" s="19" t="s">
        <v>4457</v>
      </c>
      <c r="C4061" s="19" t="s">
        <v>10</v>
      </c>
      <c r="D4061" s="19" t="s">
        <v>27</v>
      </c>
      <c r="E4061" s="19" t="s">
        <v>637</v>
      </c>
      <c r="F4061" s="26" t="s">
        <v>894</v>
      </c>
    </row>
    <row r="4062" customFormat="false" ht="12.75" hidden="false" customHeight="true" outlineLevel="0" collapsed="false">
      <c r="A4062" s="19" t="n">
        <v>3368</v>
      </c>
      <c r="B4062" s="19" t="s">
        <v>4458</v>
      </c>
      <c r="C4062" s="19" t="s">
        <v>10</v>
      </c>
      <c r="D4062" s="19" t="s">
        <v>379</v>
      </c>
      <c r="E4062" s="19" t="s">
        <v>637</v>
      </c>
      <c r="F4062" s="26" t="s">
        <v>894</v>
      </c>
    </row>
    <row r="4063" customFormat="false" ht="12.75" hidden="false" customHeight="true" outlineLevel="0" collapsed="false">
      <c r="A4063" s="1" t="n">
        <v>3367</v>
      </c>
      <c r="B4063" s="1" t="s">
        <v>4459</v>
      </c>
      <c r="C4063" s="1" t="s">
        <v>10</v>
      </c>
      <c r="D4063" s="1" t="s">
        <v>18</v>
      </c>
      <c r="E4063" s="1" t="s">
        <v>908</v>
      </c>
      <c r="F4063" s="26" t="s">
        <v>120</v>
      </c>
    </row>
    <row r="4064" customFormat="false" ht="12.75" hidden="false" customHeight="true" outlineLevel="0" collapsed="false">
      <c r="A4064" s="1" t="n">
        <v>3366</v>
      </c>
      <c r="B4064" s="1" t="s">
        <v>4460</v>
      </c>
      <c r="C4064" s="1" t="s">
        <v>10</v>
      </c>
      <c r="D4064" s="1" t="s">
        <v>18</v>
      </c>
      <c r="E4064" s="1" t="s">
        <v>908</v>
      </c>
      <c r="F4064" s="26" t="s">
        <v>120</v>
      </c>
    </row>
    <row r="4065" customFormat="false" ht="12.75" hidden="false" customHeight="true" outlineLevel="0" collapsed="false">
      <c r="A4065" s="1" t="n">
        <v>3365</v>
      </c>
      <c r="B4065" s="1" t="s">
        <v>4461</v>
      </c>
      <c r="C4065" s="1" t="s">
        <v>10</v>
      </c>
      <c r="D4065" s="1" t="s">
        <v>18</v>
      </c>
      <c r="E4065" s="1" t="s">
        <v>908</v>
      </c>
      <c r="F4065" s="26" t="s">
        <v>120</v>
      </c>
    </row>
    <row r="4066" customFormat="false" ht="12.75" hidden="false" customHeight="true" outlineLevel="0" collapsed="false">
      <c r="A4066" s="1" t="n">
        <v>3364</v>
      </c>
      <c r="B4066" s="1" t="s">
        <v>4462</v>
      </c>
      <c r="C4066" s="1" t="s">
        <v>10</v>
      </c>
      <c r="D4066" s="1" t="s">
        <v>18</v>
      </c>
      <c r="E4066" s="1" t="s">
        <v>908</v>
      </c>
      <c r="F4066" s="26" t="s">
        <v>120</v>
      </c>
    </row>
    <row r="4067" customFormat="false" ht="12.75" hidden="false" customHeight="true" outlineLevel="0" collapsed="false">
      <c r="A4067" s="1" t="n">
        <v>3363</v>
      </c>
      <c r="B4067" s="1" t="s">
        <v>4463</v>
      </c>
      <c r="C4067" s="1" t="s">
        <v>10</v>
      </c>
      <c r="D4067" s="1" t="s">
        <v>18</v>
      </c>
      <c r="E4067" s="1" t="s">
        <v>908</v>
      </c>
      <c r="F4067" s="26" t="s">
        <v>120</v>
      </c>
    </row>
    <row r="4068" customFormat="false" ht="12.75" hidden="false" customHeight="true" outlineLevel="0" collapsed="false">
      <c r="A4068" s="1" t="n">
        <v>3362</v>
      </c>
      <c r="B4068" s="1" t="s">
        <v>4464</v>
      </c>
      <c r="C4068" s="1" t="s">
        <v>10</v>
      </c>
      <c r="D4068" s="1" t="s">
        <v>18</v>
      </c>
      <c r="E4068" s="1" t="s">
        <v>552</v>
      </c>
      <c r="F4068" s="26" t="s">
        <v>120</v>
      </c>
    </row>
    <row r="4069" customFormat="false" ht="12.75" hidden="false" customHeight="true" outlineLevel="0" collapsed="false">
      <c r="A4069" s="1" t="n">
        <v>3361</v>
      </c>
      <c r="B4069" s="1" t="s">
        <v>4465</v>
      </c>
      <c r="C4069" s="1" t="s">
        <v>10</v>
      </c>
      <c r="D4069" s="1" t="s">
        <v>18</v>
      </c>
      <c r="E4069" s="1" t="s">
        <v>552</v>
      </c>
      <c r="F4069" s="26" t="s">
        <v>120</v>
      </c>
    </row>
    <row r="4070" customFormat="false" ht="12.75" hidden="false" customHeight="true" outlineLevel="0" collapsed="false">
      <c r="A4070" s="1" t="n">
        <v>3360</v>
      </c>
      <c r="B4070" s="1" t="s">
        <v>4466</v>
      </c>
      <c r="C4070" s="1" t="s">
        <v>10</v>
      </c>
      <c r="D4070" s="1" t="s">
        <v>18</v>
      </c>
      <c r="E4070" s="1" t="s">
        <v>908</v>
      </c>
      <c r="F4070" s="26" t="s">
        <v>120</v>
      </c>
    </row>
    <row r="4071" customFormat="false" ht="12.75" hidden="false" customHeight="true" outlineLevel="0" collapsed="false">
      <c r="A4071" s="1" t="n">
        <v>3359</v>
      </c>
      <c r="B4071" s="1" t="s">
        <v>4467</v>
      </c>
      <c r="C4071" s="1" t="s">
        <v>10</v>
      </c>
      <c r="D4071" s="1" t="s">
        <v>18</v>
      </c>
      <c r="E4071" s="1" t="s">
        <v>908</v>
      </c>
      <c r="F4071" s="26" t="s">
        <v>120</v>
      </c>
    </row>
    <row r="4072" customFormat="false" ht="12.75" hidden="false" customHeight="true" outlineLevel="0" collapsed="false">
      <c r="A4072" s="1" t="n">
        <v>3358</v>
      </c>
      <c r="B4072" s="1" t="s">
        <v>4468</v>
      </c>
      <c r="C4072" s="1" t="s">
        <v>10</v>
      </c>
      <c r="D4072" s="1" t="s">
        <v>18</v>
      </c>
      <c r="E4072" s="1" t="s">
        <v>908</v>
      </c>
      <c r="F4072" s="26" t="s">
        <v>120</v>
      </c>
    </row>
    <row r="4073" customFormat="false" ht="12.75" hidden="false" customHeight="true" outlineLevel="0" collapsed="false">
      <c r="A4073" s="1" t="n">
        <v>3357</v>
      </c>
      <c r="B4073" s="1" t="s">
        <v>4469</v>
      </c>
      <c r="C4073" s="1" t="s">
        <v>10</v>
      </c>
      <c r="D4073" s="1" t="s">
        <v>18</v>
      </c>
      <c r="E4073" s="1" t="s">
        <v>908</v>
      </c>
      <c r="F4073" s="26" t="s">
        <v>120</v>
      </c>
    </row>
    <row r="4074" customFormat="false" ht="12.75" hidden="false" customHeight="true" outlineLevel="0" collapsed="false">
      <c r="A4074" s="1" t="n">
        <v>3356</v>
      </c>
      <c r="B4074" s="1" t="s">
        <v>4470</v>
      </c>
      <c r="C4074" s="1" t="s">
        <v>10</v>
      </c>
      <c r="D4074" s="1" t="s">
        <v>18</v>
      </c>
      <c r="E4074" s="1" t="s">
        <v>637</v>
      </c>
      <c r="F4074" s="26" t="s">
        <v>120</v>
      </c>
    </row>
    <row r="4075" customFormat="false" ht="12.75" hidden="false" customHeight="true" outlineLevel="0" collapsed="false">
      <c r="A4075" s="1" t="n">
        <v>3355</v>
      </c>
      <c r="B4075" s="1" t="s">
        <v>4471</v>
      </c>
      <c r="C4075" s="1" t="s">
        <v>10</v>
      </c>
      <c r="D4075" s="1" t="s">
        <v>18</v>
      </c>
      <c r="E4075" s="1" t="s">
        <v>637</v>
      </c>
      <c r="F4075" s="26" t="s">
        <v>120</v>
      </c>
    </row>
    <row r="4076" customFormat="false" ht="12.75" hidden="false" customHeight="true" outlineLevel="0" collapsed="false">
      <c r="A4076" s="1" t="n">
        <v>3354</v>
      </c>
      <c r="B4076" s="1" t="s">
        <v>4472</v>
      </c>
      <c r="C4076" s="1" t="s">
        <v>10</v>
      </c>
      <c r="D4076" s="1" t="s">
        <v>88</v>
      </c>
      <c r="E4076" s="1" t="s">
        <v>637</v>
      </c>
      <c r="F4076" s="10" t="s">
        <v>403</v>
      </c>
    </row>
    <row r="4077" customFormat="false" ht="12.75" hidden="false" customHeight="true" outlineLevel="0" collapsed="false">
      <c r="A4077" s="1" t="n">
        <v>3353</v>
      </c>
      <c r="B4077" s="1" t="s">
        <v>4473</v>
      </c>
      <c r="C4077" s="1" t="s">
        <v>10</v>
      </c>
      <c r="D4077" s="1" t="s">
        <v>88</v>
      </c>
      <c r="E4077" s="1" t="s">
        <v>53</v>
      </c>
      <c r="F4077" s="20" t="s">
        <v>729</v>
      </c>
    </row>
    <row r="4078" customFormat="false" ht="12.75" hidden="false" customHeight="true" outlineLevel="0" collapsed="false">
      <c r="A4078" s="1" t="n">
        <v>3352</v>
      </c>
      <c r="B4078" s="1" t="s">
        <v>4474</v>
      </c>
      <c r="C4078" s="1" t="s">
        <v>10</v>
      </c>
      <c r="D4078" s="1" t="s">
        <v>88</v>
      </c>
      <c r="E4078" s="1" t="s">
        <v>53</v>
      </c>
      <c r="F4078" s="20" t="s">
        <v>729</v>
      </c>
    </row>
    <row r="4079" customFormat="false" ht="12.75" hidden="false" customHeight="true" outlineLevel="0" collapsed="false">
      <c r="A4079" s="1" t="n">
        <v>3351</v>
      </c>
      <c r="B4079" s="1" t="s">
        <v>4475</v>
      </c>
      <c r="C4079" s="1" t="s">
        <v>23</v>
      </c>
      <c r="D4079" s="1" t="s">
        <v>88</v>
      </c>
      <c r="E4079" s="1" t="s">
        <v>533</v>
      </c>
      <c r="F4079" s="20" t="s">
        <v>472</v>
      </c>
    </row>
    <row r="4080" customFormat="false" ht="12.75" hidden="false" customHeight="true" outlineLevel="0" collapsed="false">
      <c r="A4080" s="1" t="n">
        <v>3350</v>
      </c>
      <c r="B4080" s="1" t="s">
        <v>4476</v>
      </c>
      <c r="C4080" s="1" t="s">
        <v>10</v>
      </c>
      <c r="D4080" s="1" t="s">
        <v>9</v>
      </c>
      <c r="E4080" s="1" t="s">
        <v>385</v>
      </c>
      <c r="F4080" s="20" t="s">
        <v>177</v>
      </c>
    </row>
    <row r="4081" customFormat="false" ht="12.75" hidden="false" customHeight="true" outlineLevel="0" collapsed="false">
      <c r="A4081" s="1" t="n">
        <v>3349</v>
      </c>
      <c r="B4081" s="1" t="s">
        <v>4477</v>
      </c>
      <c r="C4081" s="1" t="s">
        <v>10</v>
      </c>
      <c r="D4081" s="1" t="s">
        <v>9</v>
      </c>
      <c r="E4081" s="1" t="s">
        <v>385</v>
      </c>
      <c r="F4081" s="20" t="s">
        <v>177</v>
      </c>
    </row>
    <row r="4082" customFormat="false" ht="12.75" hidden="false" customHeight="true" outlineLevel="0" collapsed="false">
      <c r="A4082" s="1" t="n">
        <v>3348</v>
      </c>
      <c r="B4082" s="1" t="s">
        <v>4478</v>
      </c>
      <c r="C4082" s="1" t="s">
        <v>10</v>
      </c>
      <c r="D4082" s="1" t="s">
        <v>9</v>
      </c>
      <c r="E4082" s="1" t="s">
        <v>309</v>
      </c>
      <c r="F4082" s="20" t="s">
        <v>177</v>
      </c>
    </row>
    <row r="4083" customFormat="false" ht="12.75" hidden="false" customHeight="true" outlineLevel="0" collapsed="false">
      <c r="A4083" s="1" t="n">
        <v>3347</v>
      </c>
      <c r="B4083" s="1" t="s">
        <v>4479</v>
      </c>
      <c r="C4083" s="1" t="s">
        <v>10</v>
      </c>
      <c r="D4083" s="1" t="s">
        <v>9</v>
      </c>
      <c r="E4083" s="1" t="s">
        <v>309</v>
      </c>
      <c r="F4083" s="20" t="s">
        <v>177</v>
      </c>
    </row>
    <row r="4084" customFormat="false" ht="12.75" hidden="false" customHeight="true" outlineLevel="0" collapsed="false">
      <c r="A4084" s="1" t="n">
        <v>3346</v>
      </c>
      <c r="B4084" s="1" t="s">
        <v>4480</v>
      </c>
      <c r="C4084" s="1" t="s">
        <v>23</v>
      </c>
      <c r="D4084" s="1" t="s">
        <v>257</v>
      </c>
      <c r="E4084" s="1" t="s">
        <v>908</v>
      </c>
      <c r="F4084" s="20" t="s">
        <v>1052</v>
      </c>
    </row>
    <row r="4085" customFormat="false" ht="12.75" hidden="false" customHeight="true" outlineLevel="0" collapsed="false">
      <c r="A4085" s="1" t="n">
        <v>3345</v>
      </c>
      <c r="B4085" s="1" t="s">
        <v>4481</v>
      </c>
      <c r="C4085" s="1" t="s">
        <v>23</v>
      </c>
      <c r="D4085" s="1" t="s">
        <v>22</v>
      </c>
      <c r="E4085" s="1" t="s">
        <v>908</v>
      </c>
      <c r="F4085" s="26" t="s">
        <v>1052</v>
      </c>
    </row>
    <row r="4086" customFormat="false" ht="12.75" hidden="false" customHeight="true" outlineLevel="0" collapsed="false">
      <c r="A4086" s="1" t="n">
        <v>3344</v>
      </c>
      <c r="B4086" s="1" t="s">
        <v>4482</v>
      </c>
      <c r="C4086" s="1" t="s">
        <v>23</v>
      </c>
      <c r="D4086" s="1" t="s">
        <v>27</v>
      </c>
      <c r="E4086" s="1" t="s">
        <v>908</v>
      </c>
      <c r="F4086" s="20" t="s">
        <v>219</v>
      </c>
    </row>
    <row r="4087" customFormat="false" ht="12.75" hidden="false" customHeight="true" outlineLevel="0" collapsed="false">
      <c r="A4087" s="1" t="n">
        <v>3343</v>
      </c>
      <c r="B4087" s="1" t="s">
        <v>4483</v>
      </c>
      <c r="C4087" s="1" t="s">
        <v>23</v>
      </c>
      <c r="D4087" s="1" t="s">
        <v>27</v>
      </c>
      <c r="E4087" s="1" t="s">
        <v>908</v>
      </c>
      <c r="F4087" s="20" t="s">
        <v>219</v>
      </c>
    </row>
    <row r="4088" customFormat="false" ht="12.75" hidden="false" customHeight="true" outlineLevel="0" collapsed="false">
      <c r="A4088" s="1" t="n">
        <v>3342</v>
      </c>
      <c r="B4088" s="1" t="s">
        <v>4484</v>
      </c>
      <c r="C4088" s="1" t="s">
        <v>10</v>
      </c>
      <c r="D4088" s="1" t="s">
        <v>18</v>
      </c>
      <c r="E4088" s="1" t="s">
        <v>518</v>
      </c>
      <c r="F4088" s="20" t="s">
        <v>157</v>
      </c>
    </row>
    <row r="4089" customFormat="false" ht="12.75" hidden="false" customHeight="true" outlineLevel="0" collapsed="false">
      <c r="A4089" s="1" t="n">
        <v>3341</v>
      </c>
      <c r="B4089" s="1" t="s">
        <v>4485</v>
      </c>
      <c r="C4089" s="1" t="s">
        <v>10</v>
      </c>
      <c r="D4089" s="1" t="s">
        <v>27</v>
      </c>
      <c r="E4089" s="1" t="s">
        <v>59</v>
      </c>
      <c r="F4089" s="26" t="s">
        <v>134</v>
      </c>
    </row>
    <row r="4090" customFormat="false" ht="12.75" hidden="false" customHeight="true" outlineLevel="0" collapsed="false">
      <c r="A4090" s="1" t="n">
        <v>3340</v>
      </c>
      <c r="B4090" s="1" t="s">
        <v>4486</v>
      </c>
      <c r="C4090" s="1" t="s">
        <v>23</v>
      </c>
      <c r="D4090" s="1" t="s">
        <v>101</v>
      </c>
      <c r="E4090" s="1" t="s">
        <v>59</v>
      </c>
      <c r="F4090" s="20" t="s">
        <v>219</v>
      </c>
    </row>
    <row r="4091" customFormat="false" ht="12.75" hidden="false" customHeight="true" outlineLevel="0" collapsed="false">
      <c r="A4091" s="1" t="n">
        <v>3339</v>
      </c>
      <c r="B4091" s="1" t="s">
        <v>4487</v>
      </c>
      <c r="C4091" s="1" t="s">
        <v>23</v>
      </c>
      <c r="D4091" s="1" t="s">
        <v>88</v>
      </c>
      <c r="E4091" s="1" t="s">
        <v>59</v>
      </c>
      <c r="F4091" s="20" t="s">
        <v>124</v>
      </c>
    </row>
    <row r="4092" customFormat="false" ht="12.75" hidden="false" customHeight="true" outlineLevel="0" collapsed="false">
      <c r="A4092" s="1" t="n">
        <v>3338</v>
      </c>
      <c r="B4092" s="1" t="s">
        <v>4488</v>
      </c>
      <c r="C4092" s="1" t="s">
        <v>23</v>
      </c>
      <c r="D4092" s="1" t="s">
        <v>27</v>
      </c>
      <c r="E4092" s="1" t="s">
        <v>59</v>
      </c>
      <c r="F4092" s="20" t="s">
        <v>219</v>
      </c>
    </row>
    <row r="4093" customFormat="false" ht="12.75" hidden="false" customHeight="true" outlineLevel="0" collapsed="false">
      <c r="A4093" s="1" t="n">
        <v>3337</v>
      </c>
      <c r="B4093" s="1" t="s">
        <v>4489</v>
      </c>
      <c r="C4093" s="1" t="s">
        <v>23</v>
      </c>
      <c r="D4093" s="1" t="s">
        <v>27</v>
      </c>
      <c r="E4093" s="1" t="s">
        <v>59</v>
      </c>
      <c r="F4093" s="20" t="s">
        <v>219</v>
      </c>
    </row>
    <row r="4094" customFormat="false" ht="12.75" hidden="false" customHeight="true" outlineLevel="0" collapsed="false">
      <c r="A4094" s="1" t="n">
        <v>3336</v>
      </c>
      <c r="B4094" s="1" t="s">
        <v>4490</v>
      </c>
      <c r="C4094" s="1" t="s">
        <v>23</v>
      </c>
      <c r="D4094" s="1" t="s">
        <v>104</v>
      </c>
      <c r="E4094" s="1" t="s">
        <v>560</v>
      </c>
      <c r="F4094" s="20" t="s">
        <v>550</v>
      </c>
    </row>
    <row r="4095" customFormat="false" ht="12.75" hidden="false" customHeight="true" outlineLevel="0" collapsed="false">
      <c r="A4095" s="1" t="n">
        <v>3335</v>
      </c>
      <c r="B4095" s="1" t="s">
        <v>4491</v>
      </c>
      <c r="C4095" s="1" t="s">
        <v>10</v>
      </c>
      <c r="D4095" s="1" t="s">
        <v>207</v>
      </c>
      <c r="E4095" s="1" t="s">
        <v>309</v>
      </c>
      <c r="F4095" s="20" t="s">
        <v>282</v>
      </c>
    </row>
    <row r="4096" customFormat="false" ht="12.75" hidden="false" customHeight="true" outlineLevel="0" collapsed="false">
      <c r="A4096" s="1" t="n">
        <v>3334</v>
      </c>
      <c r="B4096" s="1" t="s">
        <v>4492</v>
      </c>
      <c r="C4096" s="1" t="s">
        <v>10</v>
      </c>
      <c r="D4096" s="1" t="s">
        <v>207</v>
      </c>
      <c r="E4096" s="1" t="s">
        <v>309</v>
      </c>
      <c r="F4096" s="20" t="s">
        <v>282</v>
      </c>
    </row>
    <row r="4097" customFormat="false" ht="12.75" hidden="false" customHeight="true" outlineLevel="0" collapsed="false">
      <c r="A4097" s="1" t="n">
        <v>3333</v>
      </c>
      <c r="B4097" s="1" t="s">
        <v>4493</v>
      </c>
      <c r="C4097" s="1" t="s">
        <v>23</v>
      </c>
      <c r="D4097" s="1" t="s">
        <v>104</v>
      </c>
      <c r="E4097" s="1" t="s">
        <v>309</v>
      </c>
      <c r="F4097" s="20" t="s">
        <v>297</v>
      </c>
    </row>
    <row r="4098" customFormat="false" ht="12.75" hidden="false" customHeight="true" outlineLevel="0" collapsed="false">
      <c r="A4098" s="1" t="n">
        <v>3332</v>
      </c>
      <c r="B4098" s="1" t="s">
        <v>4494</v>
      </c>
      <c r="C4098" s="1" t="s">
        <v>23</v>
      </c>
      <c r="D4098" s="1" t="s">
        <v>104</v>
      </c>
      <c r="E4098" s="1" t="s">
        <v>309</v>
      </c>
      <c r="F4098" s="20" t="s">
        <v>297</v>
      </c>
    </row>
    <row r="4099" customFormat="false" ht="12.75" hidden="false" customHeight="true" outlineLevel="0" collapsed="false">
      <c r="A4099" s="1" t="n">
        <v>3331</v>
      </c>
      <c r="B4099" s="1" t="s">
        <v>4495</v>
      </c>
      <c r="C4099" s="1" t="s">
        <v>23</v>
      </c>
      <c r="D4099" s="1" t="s">
        <v>104</v>
      </c>
      <c r="E4099" s="1" t="s">
        <v>309</v>
      </c>
      <c r="F4099" s="20" t="s">
        <v>297</v>
      </c>
    </row>
    <row r="4100" customFormat="false" ht="12.75" hidden="false" customHeight="true" outlineLevel="0" collapsed="false">
      <c r="A4100" s="1" t="n">
        <v>3330</v>
      </c>
      <c r="B4100" s="1" t="s">
        <v>4496</v>
      </c>
      <c r="C4100" s="1" t="s">
        <v>23</v>
      </c>
      <c r="D4100" s="1" t="s">
        <v>104</v>
      </c>
      <c r="E4100" s="1" t="s">
        <v>309</v>
      </c>
      <c r="F4100" s="20" t="s">
        <v>297</v>
      </c>
    </row>
    <row r="4101" customFormat="false" ht="12.75" hidden="false" customHeight="true" outlineLevel="0" collapsed="false">
      <c r="A4101" s="1" t="n">
        <v>3329</v>
      </c>
      <c r="B4101" s="1" t="s">
        <v>4497</v>
      </c>
      <c r="C4101" s="1" t="s">
        <v>10</v>
      </c>
      <c r="D4101" s="1" t="s">
        <v>18</v>
      </c>
      <c r="E4101" s="1" t="s">
        <v>1037</v>
      </c>
      <c r="F4101" s="26" t="s">
        <v>3647</v>
      </c>
    </row>
    <row r="4102" customFormat="false" ht="12.75" hidden="false" customHeight="true" outlineLevel="0" collapsed="false">
      <c r="A4102" s="1" t="n">
        <v>3328</v>
      </c>
      <c r="B4102" s="1" t="s">
        <v>4498</v>
      </c>
      <c r="C4102" s="1" t="s">
        <v>10</v>
      </c>
      <c r="D4102" s="1" t="s">
        <v>88</v>
      </c>
      <c r="E4102" s="1" t="s">
        <v>294</v>
      </c>
      <c r="F4102" s="20" t="s">
        <v>3936</v>
      </c>
    </row>
    <row r="4103" customFormat="false" ht="12.75" hidden="false" customHeight="true" outlineLevel="0" collapsed="false">
      <c r="A4103" s="1" t="n">
        <v>3327</v>
      </c>
      <c r="B4103" s="1" t="s">
        <v>4499</v>
      </c>
      <c r="C4103" s="1" t="s">
        <v>10</v>
      </c>
      <c r="D4103" s="1" t="s">
        <v>474</v>
      </c>
      <c r="E4103" s="1" t="s">
        <v>294</v>
      </c>
      <c r="F4103" s="20" t="s">
        <v>3936</v>
      </c>
    </row>
    <row r="4104" customFormat="false" ht="12.75" hidden="false" customHeight="true" outlineLevel="0" collapsed="false">
      <c r="A4104" s="1" t="n">
        <v>3326</v>
      </c>
      <c r="B4104" s="1" t="s">
        <v>4500</v>
      </c>
      <c r="C4104" s="1" t="s">
        <v>10</v>
      </c>
      <c r="D4104" s="1" t="s">
        <v>18</v>
      </c>
      <c r="E4104" s="1" t="s">
        <v>1035</v>
      </c>
      <c r="F4104" s="20" t="s">
        <v>113</v>
      </c>
    </row>
    <row r="4105" customFormat="false" ht="12.75" hidden="false" customHeight="true" outlineLevel="0" collapsed="false">
      <c r="A4105" s="1" t="n">
        <v>3325</v>
      </c>
      <c r="B4105" s="1" t="s">
        <v>4501</v>
      </c>
      <c r="C4105" s="1" t="s">
        <v>10</v>
      </c>
      <c r="D4105" s="1" t="s">
        <v>33</v>
      </c>
      <c r="E4105" s="1" t="s">
        <v>309</v>
      </c>
      <c r="F4105" s="29" t="s">
        <v>1028</v>
      </c>
    </row>
    <row r="4106" customFormat="false" ht="12.75" hidden="false" customHeight="true" outlineLevel="0" collapsed="false">
      <c r="A4106" s="1" t="n">
        <v>3324</v>
      </c>
      <c r="B4106" s="1" t="s">
        <v>4502</v>
      </c>
      <c r="C4106" s="1" t="s">
        <v>10</v>
      </c>
      <c r="D4106" s="1" t="s">
        <v>641</v>
      </c>
      <c r="E4106" s="1" t="s">
        <v>641</v>
      </c>
      <c r="F4106" s="26" t="s">
        <v>1028</v>
      </c>
    </row>
    <row r="4107" customFormat="false" ht="12.75" hidden="false" customHeight="true" outlineLevel="0" collapsed="false">
      <c r="A4107" s="1" t="n">
        <v>3323</v>
      </c>
      <c r="B4107" s="1" t="s">
        <v>4503</v>
      </c>
      <c r="C4107" s="1" t="s">
        <v>10</v>
      </c>
      <c r="D4107" s="1" t="s">
        <v>18</v>
      </c>
      <c r="E4107" s="1" t="s">
        <v>188</v>
      </c>
      <c r="F4107" s="26" t="s">
        <v>1211</v>
      </c>
    </row>
    <row r="4108" customFormat="false" ht="12.75" hidden="false" customHeight="true" outlineLevel="0" collapsed="false">
      <c r="A4108" s="1" t="n">
        <v>3322</v>
      </c>
      <c r="B4108" s="1" t="s">
        <v>4504</v>
      </c>
      <c r="C4108" s="1" t="s">
        <v>10</v>
      </c>
      <c r="D4108" s="1" t="s">
        <v>88</v>
      </c>
      <c r="E4108" s="1" t="s">
        <v>188</v>
      </c>
      <c r="F4108" s="26" t="s">
        <v>1211</v>
      </c>
    </row>
    <row r="4109" customFormat="false" ht="12.75" hidden="false" customHeight="true" outlineLevel="0" collapsed="false">
      <c r="A4109" s="1" t="n">
        <v>3321</v>
      </c>
      <c r="B4109" s="1" t="s">
        <v>4505</v>
      </c>
      <c r="C4109" s="1" t="s">
        <v>133</v>
      </c>
      <c r="D4109" s="1" t="s">
        <v>88</v>
      </c>
      <c r="E4109" s="1" t="s">
        <v>55</v>
      </c>
      <c r="F4109" s="20" t="s">
        <v>160</v>
      </c>
    </row>
    <row r="4110" customFormat="false" ht="12.75" hidden="false" customHeight="true" outlineLevel="0" collapsed="false">
      <c r="A4110" s="1" t="n">
        <v>3320</v>
      </c>
      <c r="B4110" s="1" t="s">
        <v>4506</v>
      </c>
      <c r="C4110" s="1" t="s">
        <v>133</v>
      </c>
      <c r="D4110" s="1" t="s">
        <v>18</v>
      </c>
      <c r="E4110" s="1" t="s">
        <v>55</v>
      </c>
      <c r="F4110" s="20" t="s">
        <v>157</v>
      </c>
    </row>
    <row r="4111" customFormat="false" ht="12.75" hidden="false" customHeight="true" outlineLevel="0" collapsed="false">
      <c r="A4111" s="1" t="n">
        <v>3319</v>
      </c>
      <c r="B4111" s="1" t="s">
        <v>4507</v>
      </c>
      <c r="C4111" s="1" t="s">
        <v>10</v>
      </c>
      <c r="D4111" s="1" t="s">
        <v>18</v>
      </c>
      <c r="E4111" s="1" t="s">
        <v>309</v>
      </c>
      <c r="F4111" s="15" t="s">
        <v>894</v>
      </c>
    </row>
    <row r="4112" customFormat="false" ht="12.75" hidden="false" customHeight="true" outlineLevel="0" collapsed="false">
      <c r="A4112" s="1" t="n">
        <v>3318</v>
      </c>
      <c r="B4112" s="1" t="s">
        <v>4508</v>
      </c>
      <c r="C4112" s="1" t="s">
        <v>10</v>
      </c>
      <c r="D4112" s="1" t="s">
        <v>33</v>
      </c>
      <c r="E4112" s="1" t="s">
        <v>309</v>
      </c>
      <c r="F4112" s="26" t="s">
        <v>2958</v>
      </c>
    </row>
    <row r="4113" customFormat="false" ht="12.75" hidden="false" customHeight="true" outlineLevel="0" collapsed="false">
      <c r="A4113" s="1" t="n">
        <v>3317</v>
      </c>
      <c r="B4113" s="1" t="s">
        <v>4509</v>
      </c>
      <c r="C4113" s="1" t="s">
        <v>338</v>
      </c>
      <c r="D4113" s="1" t="s">
        <v>104</v>
      </c>
      <c r="E4113" s="1" t="s">
        <v>115</v>
      </c>
      <c r="F4113" s="26" t="s">
        <v>894</v>
      </c>
    </row>
    <row r="4114" customFormat="false" ht="12.75" hidden="false" customHeight="true" outlineLevel="0" collapsed="false">
      <c r="A4114" s="19" t="n">
        <v>3316</v>
      </c>
      <c r="B4114" s="19" t="s">
        <v>4510</v>
      </c>
      <c r="C4114" s="19" t="s">
        <v>10</v>
      </c>
      <c r="D4114" s="19" t="s">
        <v>452</v>
      </c>
      <c r="E4114" s="19" t="s">
        <v>181</v>
      </c>
      <c r="F4114" s="26" t="s">
        <v>894</v>
      </c>
    </row>
    <row r="4115" customFormat="false" ht="12.75" hidden="false" customHeight="true" outlineLevel="0" collapsed="false">
      <c r="A4115" s="1" t="n">
        <v>3315</v>
      </c>
      <c r="B4115" s="1" t="s">
        <v>4511</v>
      </c>
      <c r="C4115" s="1" t="s">
        <v>10</v>
      </c>
      <c r="D4115" s="1" t="s">
        <v>88</v>
      </c>
      <c r="E4115" s="1" t="s">
        <v>181</v>
      </c>
      <c r="F4115" s="20" t="s">
        <v>4056</v>
      </c>
    </row>
    <row r="4116" customFormat="false" ht="12.75" hidden="false" customHeight="true" outlineLevel="0" collapsed="false">
      <c r="A4116" s="1" t="n">
        <v>3314</v>
      </c>
      <c r="B4116" s="1" t="s">
        <v>4512</v>
      </c>
      <c r="C4116" s="1" t="s">
        <v>10</v>
      </c>
      <c r="D4116" s="1" t="s">
        <v>88</v>
      </c>
      <c r="E4116" s="1" t="s">
        <v>181</v>
      </c>
      <c r="F4116" s="20" t="s">
        <v>4056</v>
      </c>
    </row>
    <row r="4117" customFormat="false" ht="12.75" hidden="false" customHeight="true" outlineLevel="0" collapsed="false">
      <c r="A4117" s="1" t="n">
        <v>3313</v>
      </c>
      <c r="B4117" s="1" t="s">
        <v>4513</v>
      </c>
      <c r="C4117" s="1" t="s">
        <v>10</v>
      </c>
      <c r="D4117" s="1" t="s">
        <v>88</v>
      </c>
      <c r="E4117" s="1" t="s">
        <v>181</v>
      </c>
      <c r="F4117" s="20" t="s">
        <v>4056</v>
      </c>
    </row>
    <row r="4118" customFormat="false" ht="12.75" hidden="false" customHeight="true" outlineLevel="0" collapsed="false">
      <c r="A4118" s="1" t="n">
        <v>3312</v>
      </c>
      <c r="B4118" s="1" t="s">
        <v>4514</v>
      </c>
      <c r="C4118" s="1" t="s">
        <v>10</v>
      </c>
      <c r="D4118" s="1" t="s">
        <v>88</v>
      </c>
      <c r="E4118" s="1" t="s">
        <v>112</v>
      </c>
      <c r="F4118" s="11" t="s">
        <v>117</v>
      </c>
    </row>
    <row r="4119" customFormat="false" ht="12.75" hidden="false" customHeight="true" outlineLevel="0" collapsed="false">
      <c r="A4119" s="1" t="n">
        <v>3311</v>
      </c>
      <c r="B4119" s="1" t="s">
        <v>4515</v>
      </c>
      <c r="C4119" s="1" t="s">
        <v>133</v>
      </c>
      <c r="D4119" s="1" t="s">
        <v>41</v>
      </c>
      <c r="E4119" s="1" t="s">
        <v>112</v>
      </c>
      <c r="F4119" s="20" t="s">
        <v>430</v>
      </c>
    </row>
    <row r="4120" customFormat="false" ht="12.75" hidden="false" customHeight="true" outlineLevel="0" collapsed="false">
      <c r="A4120" s="1" t="n">
        <v>3310</v>
      </c>
      <c r="B4120" s="1" t="s">
        <v>4516</v>
      </c>
      <c r="C4120" s="1" t="s">
        <v>10</v>
      </c>
      <c r="D4120" s="1" t="s">
        <v>9</v>
      </c>
      <c r="E4120" s="1" t="s">
        <v>112</v>
      </c>
      <c r="F4120" s="20" t="s">
        <v>177</v>
      </c>
    </row>
    <row r="4121" customFormat="false" ht="12.75" hidden="false" customHeight="true" outlineLevel="0" collapsed="false">
      <c r="A4121" s="1" t="n">
        <v>3309</v>
      </c>
      <c r="B4121" s="1" t="s">
        <v>4517</v>
      </c>
      <c r="C4121" s="1" t="s">
        <v>10</v>
      </c>
      <c r="D4121" s="1" t="s">
        <v>9</v>
      </c>
      <c r="E4121" s="1" t="s">
        <v>112</v>
      </c>
      <c r="F4121" s="20" t="s">
        <v>177</v>
      </c>
    </row>
    <row r="4122" customFormat="false" ht="12.75" hidden="false" customHeight="true" outlineLevel="0" collapsed="false">
      <c r="A4122" s="1" t="n">
        <v>3308</v>
      </c>
      <c r="B4122" s="1" t="s">
        <v>4518</v>
      </c>
      <c r="C4122" s="1" t="s">
        <v>10</v>
      </c>
      <c r="D4122" s="1" t="s">
        <v>452</v>
      </c>
      <c r="E4122" s="1" t="s">
        <v>112</v>
      </c>
      <c r="F4122" s="26" t="s">
        <v>450</v>
      </c>
    </row>
    <row r="4123" customFormat="false" ht="12.75" hidden="false" customHeight="true" outlineLevel="0" collapsed="false">
      <c r="A4123" s="1" t="n">
        <v>3307</v>
      </c>
      <c r="B4123" s="1" t="s">
        <v>4519</v>
      </c>
      <c r="C4123" s="1" t="s">
        <v>23</v>
      </c>
      <c r="D4123" s="1" t="s">
        <v>88</v>
      </c>
      <c r="E4123" s="1" t="s">
        <v>112</v>
      </c>
      <c r="F4123" s="1" t="s">
        <v>214</v>
      </c>
    </row>
    <row r="4124" customFormat="false" ht="12.75" hidden="false" customHeight="true" outlineLevel="0" collapsed="false">
      <c r="A4124" s="1" t="n">
        <v>3305</v>
      </c>
      <c r="B4124" s="1" t="s">
        <v>4520</v>
      </c>
      <c r="C4124" s="1" t="s">
        <v>23</v>
      </c>
      <c r="D4124" s="1" t="s">
        <v>88</v>
      </c>
      <c r="E4124" s="1" t="s">
        <v>112</v>
      </c>
      <c r="F4124" s="20" t="s">
        <v>124</v>
      </c>
    </row>
    <row r="4125" customFormat="false" ht="12.75" hidden="false" customHeight="true" outlineLevel="0" collapsed="false">
      <c r="A4125" s="1" t="n">
        <v>3304</v>
      </c>
      <c r="B4125" s="1" t="s">
        <v>4521</v>
      </c>
      <c r="C4125" s="1" t="s">
        <v>23</v>
      </c>
      <c r="D4125" s="1" t="s">
        <v>127</v>
      </c>
      <c r="E4125" s="1" t="s">
        <v>112</v>
      </c>
      <c r="F4125" s="20" t="s">
        <v>105</v>
      </c>
    </row>
    <row r="4126" customFormat="false" ht="12.75" hidden="false" customHeight="true" outlineLevel="0" collapsed="false">
      <c r="A4126" s="1" t="n">
        <v>3303</v>
      </c>
      <c r="B4126" s="1" t="s">
        <v>4522</v>
      </c>
      <c r="C4126" s="1" t="s">
        <v>23</v>
      </c>
      <c r="D4126" s="1" t="s">
        <v>127</v>
      </c>
      <c r="E4126" s="1" t="s">
        <v>112</v>
      </c>
      <c r="F4126" s="1" t="s">
        <v>214</v>
      </c>
    </row>
    <row r="4127" customFormat="false" ht="12.75" hidden="false" customHeight="true" outlineLevel="0" collapsed="false">
      <c r="A4127" s="1" t="n">
        <v>3302</v>
      </c>
      <c r="B4127" s="1" t="s">
        <v>4523</v>
      </c>
      <c r="C4127" s="1" t="s">
        <v>23</v>
      </c>
      <c r="D4127" s="1" t="s">
        <v>104</v>
      </c>
      <c r="E4127" s="1" t="s">
        <v>112</v>
      </c>
      <c r="F4127" s="1" t="s">
        <v>214</v>
      </c>
    </row>
    <row r="4128" customFormat="false" ht="12.75" hidden="false" customHeight="true" outlineLevel="0" collapsed="false">
      <c r="A4128" s="1" t="n">
        <v>3301</v>
      </c>
      <c r="B4128" s="1" t="s">
        <v>4524</v>
      </c>
      <c r="C4128" s="1" t="s">
        <v>10</v>
      </c>
      <c r="D4128" s="1" t="s">
        <v>104</v>
      </c>
      <c r="E4128" s="1" t="s">
        <v>112</v>
      </c>
      <c r="F4128" s="26" t="s">
        <v>122</v>
      </c>
    </row>
    <row r="4129" customFormat="false" ht="12.75" hidden="false" customHeight="true" outlineLevel="0" collapsed="false">
      <c r="A4129" s="1" t="n">
        <v>3300</v>
      </c>
      <c r="B4129" s="1" t="s">
        <v>4525</v>
      </c>
      <c r="C4129" s="1" t="s">
        <v>10</v>
      </c>
      <c r="D4129" s="1" t="s">
        <v>41</v>
      </c>
      <c r="E4129" s="1" t="s">
        <v>112</v>
      </c>
      <c r="F4129" s="26" t="s">
        <v>120</v>
      </c>
    </row>
    <row r="4130" customFormat="false" ht="12.75" hidden="false" customHeight="true" outlineLevel="0" collapsed="false">
      <c r="A4130" s="1" t="n">
        <v>3299</v>
      </c>
      <c r="B4130" s="1" t="s">
        <v>4526</v>
      </c>
      <c r="C4130" s="1" t="s">
        <v>10</v>
      </c>
      <c r="D4130" s="1" t="s">
        <v>452</v>
      </c>
      <c r="E4130" s="1" t="s">
        <v>112</v>
      </c>
      <c r="F4130" s="26" t="s">
        <v>450</v>
      </c>
    </row>
    <row r="4131" customFormat="false" ht="12.75" hidden="false" customHeight="true" outlineLevel="0" collapsed="false">
      <c r="A4131" s="1" t="n">
        <v>3298</v>
      </c>
      <c r="B4131" s="1" t="s">
        <v>4527</v>
      </c>
      <c r="C4131" s="1" t="s">
        <v>10</v>
      </c>
      <c r="D4131" s="1" t="s">
        <v>41</v>
      </c>
      <c r="E4131" s="1" t="s">
        <v>128</v>
      </c>
      <c r="F4131" s="1" t="s">
        <v>165</v>
      </c>
    </row>
    <row r="4132" customFormat="false" ht="12.75" hidden="false" customHeight="true" outlineLevel="0" collapsed="false">
      <c r="A4132" s="1" t="n">
        <v>3297</v>
      </c>
      <c r="B4132" s="1" t="s">
        <v>4528</v>
      </c>
      <c r="C4132" s="1" t="s">
        <v>133</v>
      </c>
      <c r="D4132" s="1" t="s">
        <v>41</v>
      </c>
      <c r="E4132" s="1" t="s">
        <v>309</v>
      </c>
      <c r="F4132" s="20" t="s">
        <v>1413</v>
      </c>
    </row>
    <row r="4133" customFormat="false" ht="12.75" hidden="false" customHeight="true" outlineLevel="0" collapsed="false">
      <c r="A4133" s="1" t="n">
        <v>3296</v>
      </c>
      <c r="B4133" s="1" t="s">
        <v>4529</v>
      </c>
      <c r="C4133" s="1" t="s">
        <v>133</v>
      </c>
      <c r="D4133" s="1" t="s">
        <v>41</v>
      </c>
      <c r="E4133" s="1" t="s">
        <v>309</v>
      </c>
      <c r="F4133" s="20" t="s">
        <v>1413</v>
      </c>
    </row>
    <row r="4134" customFormat="false" ht="12.75" hidden="false" customHeight="true" outlineLevel="0" collapsed="false">
      <c r="A4134" s="1" t="n">
        <v>3295</v>
      </c>
      <c r="B4134" s="1" t="s">
        <v>4530</v>
      </c>
      <c r="C4134" s="1" t="s">
        <v>133</v>
      </c>
      <c r="D4134" s="1" t="s">
        <v>88</v>
      </c>
      <c r="E4134" s="1" t="s">
        <v>55</v>
      </c>
      <c r="F4134" s="26" t="s">
        <v>894</v>
      </c>
    </row>
    <row r="4135" customFormat="false" ht="12.75" hidden="false" customHeight="true" outlineLevel="0" collapsed="false">
      <c r="A4135" s="1" t="n">
        <v>3294</v>
      </c>
      <c r="B4135" s="1" t="s">
        <v>4531</v>
      </c>
      <c r="C4135" s="1" t="s">
        <v>10</v>
      </c>
      <c r="D4135" s="1" t="s">
        <v>91</v>
      </c>
      <c r="E4135" s="1" t="s">
        <v>181</v>
      </c>
      <c r="F4135" s="26" t="s">
        <v>352</v>
      </c>
    </row>
    <row r="4136" customFormat="false" ht="12.75" hidden="false" customHeight="true" outlineLevel="0" collapsed="false">
      <c r="A4136" s="1" t="n">
        <v>3293</v>
      </c>
      <c r="B4136" s="1" t="s">
        <v>4532</v>
      </c>
      <c r="C4136" s="1" t="s">
        <v>10</v>
      </c>
      <c r="D4136" s="1" t="s">
        <v>18</v>
      </c>
      <c r="E4136" s="1" t="s">
        <v>533</v>
      </c>
      <c r="F4136" s="20" t="s">
        <v>647</v>
      </c>
    </row>
    <row r="4137" customFormat="false" ht="12.75" hidden="false" customHeight="true" outlineLevel="0" collapsed="false">
      <c r="A4137" s="1" t="n">
        <v>3292</v>
      </c>
      <c r="B4137" s="1" t="s">
        <v>4533</v>
      </c>
      <c r="C4137" s="1" t="s">
        <v>10</v>
      </c>
      <c r="D4137" s="1" t="s">
        <v>18</v>
      </c>
      <c r="E4137" s="1" t="s">
        <v>533</v>
      </c>
      <c r="F4137" s="20" t="s">
        <v>647</v>
      </c>
    </row>
    <row r="4138" customFormat="false" ht="12.75" hidden="false" customHeight="true" outlineLevel="0" collapsed="false">
      <c r="A4138" s="1" t="n">
        <v>3291</v>
      </c>
      <c r="B4138" s="1" t="s">
        <v>4534</v>
      </c>
      <c r="C4138" s="1" t="s">
        <v>10</v>
      </c>
      <c r="D4138" s="1" t="s">
        <v>18</v>
      </c>
      <c r="E4138" s="1" t="s">
        <v>533</v>
      </c>
      <c r="F4138" s="20" t="s">
        <v>647</v>
      </c>
    </row>
    <row r="4139" customFormat="false" ht="12.75" hidden="false" customHeight="true" outlineLevel="0" collapsed="false">
      <c r="A4139" s="1" t="n">
        <v>3290</v>
      </c>
      <c r="B4139" s="1" t="s">
        <v>4535</v>
      </c>
      <c r="C4139" s="1" t="s">
        <v>10</v>
      </c>
      <c r="D4139" s="1" t="s">
        <v>18</v>
      </c>
      <c r="E4139" s="1" t="s">
        <v>533</v>
      </c>
      <c r="F4139" s="20" t="s">
        <v>647</v>
      </c>
    </row>
    <row r="4140" customFormat="false" ht="12.75" hidden="false" customHeight="true" outlineLevel="0" collapsed="false">
      <c r="A4140" s="1" t="n">
        <v>3289</v>
      </c>
      <c r="B4140" s="1" t="s">
        <v>4536</v>
      </c>
      <c r="C4140" s="1" t="s">
        <v>10</v>
      </c>
      <c r="D4140" s="1" t="s">
        <v>18</v>
      </c>
      <c r="E4140" s="1" t="s">
        <v>533</v>
      </c>
      <c r="F4140" s="20" t="s">
        <v>647</v>
      </c>
    </row>
    <row r="4141" customFormat="false" ht="12.75" hidden="false" customHeight="true" outlineLevel="0" collapsed="false">
      <c r="A4141" s="1" t="n">
        <v>3288</v>
      </c>
      <c r="B4141" s="1" t="s">
        <v>4537</v>
      </c>
      <c r="C4141" s="1" t="s">
        <v>10</v>
      </c>
      <c r="D4141" s="1" t="s">
        <v>18</v>
      </c>
      <c r="E4141" s="1" t="s">
        <v>350</v>
      </c>
      <c r="F4141" s="20" t="s">
        <v>647</v>
      </c>
    </row>
    <row r="4142" customFormat="false" ht="12.75" hidden="false" customHeight="true" outlineLevel="0" collapsed="false">
      <c r="A4142" s="1" t="n">
        <v>3287</v>
      </c>
      <c r="B4142" s="1" t="s">
        <v>4538</v>
      </c>
      <c r="C4142" s="1" t="s">
        <v>10</v>
      </c>
      <c r="D4142" s="1" t="s">
        <v>18</v>
      </c>
      <c r="E4142" s="1" t="s">
        <v>350</v>
      </c>
      <c r="F4142" s="20" t="s">
        <v>647</v>
      </c>
    </row>
    <row r="4143" customFormat="false" ht="12.75" hidden="false" customHeight="true" outlineLevel="0" collapsed="false">
      <c r="A4143" s="1" t="n">
        <v>3286</v>
      </c>
      <c r="B4143" s="1" t="s">
        <v>4539</v>
      </c>
      <c r="C4143" s="1" t="s">
        <v>10</v>
      </c>
      <c r="D4143" s="1" t="s">
        <v>18</v>
      </c>
      <c r="E4143" s="1" t="s">
        <v>350</v>
      </c>
      <c r="F4143" s="20" t="s">
        <v>647</v>
      </c>
    </row>
    <row r="4144" customFormat="false" ht="12.75" hidden="false" customHeight="true" outlineLevel="0" collapsed="false">
      <c r="A4144" s="1" t="n">
        <v>3285</v>
      </c>
      <c r="B4144" s="1" t="s">
        <v>4540</v>
      </c>
      <c r="C4144" s="1" t="s">
        <v>10</v>
      </c>
      <c r="D4144" s="1" t="s">
        <v>18</v>
      </c>
      <c r="E4144" s="1" t="s">
        <v>350</v>
      </c>
      <c r="F4144" s="20" t="s">
        <v>647</v>
      </c>
    </row>
    <row r="4145" customFormat="false" ht="12.75" hidden="false" customHeight="true" outlineLevel="0" collapsed="false">
      <c r="A4145" s="1" t="n">
        <v>3284</v>
      </c>
      <c r="B4145" s="1" t="s">
        <v>4541</v>
      </c>
      <c r="C4145" s="1" t="s">
        <v>10</v>
      </c>
      <c r="D4145" s="1" t="s">
        <v>18</v>
      </c>
      <c r="E4145" s="1" t="s">
        <v>181</v>
      </c>
      <c r="F4145" s="20" t="s">
        <v>647</v>
      </c>
    </row>
    <row r="4146" customFormat="false" ht="12.75" hidden="false" customHeight="true" outlineLevel="0" collapsed="false">
      <c r="A4146" s="1" t="n">
        <v>3283</v>
      </c>
      <c r="B4146" s="1" t="s">
        <v>4542</v>
      </c>
      <c r="C4146" s="1" t="s">
        <v>10</v>
      </c>
      <c r="D4146" s="1" t="s">
        <v>18</v>
      </c>
      <c r="E4146" s="1" t="s">
        <v>181</v>
      </c>
      <c r="F4146" s="20" t="s">
        <v>647</v>
      </c>
    </row>
    <row r="4147" customFormat="false" ht="12.75" hidden="false" customHeight="true" outlineLevel="0" collapsed="false">
      <c r="A4147" s="1" t="n">
        <v>3282</v>
      </c>
      <c r="B4147" s="1" t="s">
        <v>4543</v>
      </c>
      <c r="C4147" s="1" t="s">
        <v>10</v>
      </c>
      <c r="D4147" s="1" t="s">
        <v>18</v>
      </c>
      <c r="E4147" s="1" t="s">
        <v>181</v>
      </c>
      <c r="F4147" s="20" t="s">
        <v>647</v>
      </c>
    </row>
    <row r="4148" customFormat="false" ht="12.75" hidden="false" customHeight="true" outlineLevel="0" collapsed="false">
      <c r="A4148" s="1" t="n">
        <v>3281</v>
      </c>
      <c r="B4148" s="1" t="s">
        <v>4544</v>
      </c>
      <c r="C4148" s="1" t="s">
        <v>10</v>
      </c>
      <c r="D4148" s="1" t="s">
        <v>18</v>
      </c>
      <c r="E4148" s="1" t="s">
        <v>181</v>
      </c>
      <c r="F4148" s="20" t="s">
        <v>647</v>
      </c>
    </row>
    <row r="4149" customFormat="false" ht="12.75" hidden="false" customHeight="true" outlineLevel="0" collapsed="false">
      <c r="A4149" s="1" t="n">
        <v>3280</v>
      </c>
      <c r="B4149" s="1" t="s">
        <v>4545</v>
      </c>
      <c r="C4149" s="1" t="s">
        <v>10</v>
      </c>
      <c r="D4149" s="1" t="s">
        <v>18</v>
      </c>
      <c r="E4149" s="1" t="s">
        <v>181</v>
      </c>
      <c r="F4149" s="20" t="s">
        <v>647</v>
      </c>
    </row>
    <row r="4150" customFormat="false" ht="12.75" hidden="false" customHeight="true" outlineLevel="0" collapsed="false">
      <c r="A4150" s="1" t="n">
        <v>3279</v>
      </c>
      <c r="B4150" s="1" t="s">
        <v>4546</v>
      </c>
      <c r="C4150" s="1" t="s">
        <v>10</v>
      </c>
      <c r="D4150" s="1" t="s">
        <v>18</v>
      </c>
      <c r="E4150" s="1" t="s">
        <v>181</v>
      </c>
      <c r="F4150" s="20" t="s">
        <v>647</v>
      </c>
    </row>
    <row r="4151" customFormat="false" ht="12.75" hidden="false" customHeight="true" outlineLevel="0" collapsed="false">
      <c r="A4151" s="1" t="n">
        <v>3278</v>
      </c>
      <c r="B4151" s="1" t="s">
        <v>4547</v>
      </c>
      <c r="C4151" s="1" t="s">
        <v>10</v>
      </c>
      <c r="D4151" s="1" t="s">
        <v>18</v>
      </c>
      <c r="E4151" s="1" t="s">
        <v>1035</v>
      </c>
      <c r="F4151" s="20" t="s">
        <v>392</v>
      </c>
    </row>
    <row r="4152" customFormat="false" ht="12.75" hidden="false" customHeight="true" outlineLevel="0" collapsed="false">
      <c r="A4152" s="1" t="n">
        <v>3277</v>
      </c>
      <c r="B4152" s="1" t="s">
        <v>4548</v>
      </c>
      <c r="C4152" s="1" t="s">
        <v>10</v>
      </c>
      <c r="D4152" s="1" t="s">
        <v>18</v>
      </c>
      <c r="E4152" s="1" t="s">
        <v>1035</v>
      </c>
      <c r="F4152" s="20" t="s">
        <v>392</v>
      </c>
    </row>
    <row r="4153" customFormat="false" ht="12.75" hidden="false" customHeight="true" outlineLevel="0" collapsed="false">
      <c r="A4153" s="1" t="n">
        <v>3276</v>
      </c>
      <c r="B4153" s="1" t="s">
        <v>4549</v>
      </c>
      <c r="C4153" s="1" t="s">
        <v>10</v>
      </c>
      <c r="D4153" s="1" t="s">
        <v>18</v>
      </c>
      <c r="E4153" s="1" t="s">
        <v>1035</v>
      </c>
      <c r="F4153" s="20" t="s">
        <v>392</v>
      </c>
    </row>
    <row r="4154" customFormat="false" ht="12.75" hidden="false" customHeight="true" outlineLevel="0" collapsed="false">
      <c r="A4154" s="1" t="n">
        <v>3275</v>
      </c>
      <c r="B4154" s="1" t="s">
        <v>4550</v>
      </c>
      <c r="C4154" s="1" t="s">
        <v>10</v>
      </c>
      <c r="D4154" s="1" t="s">
        <v>18</v>
      </c>
      <c r="E4154" s="1" t="s">
        <v>1035</v>
      </c>
      <c r="F4154" s="20" t="s">
        <v>392</v>
      </c>
    </row>
    <row r="4155" customFormat="false" ht="12.75" hidden="false" customHeight="true" outlineLevel="0" collapsed="false">
      <c r="A4155" s="1" t="n">
        <v>3274</v>
      </c>
      <c r="B4155" s="1" t="s">
        <v>4551</v>
      </c>
      <c r="C4155" s="1" t="s">
        <v>10</v>
      </c>
      <c r="D4155" s="1" t="s">
        <v>18</v>
      </c>
      <c r="E4155" s="1" t="s">
        <v>1035</v>
      </c>
      <c r="F4155" s="20" t="s">
        <v>392</v>
      </c>
    </row>
    <row r="4156" customFormat="false" ht="12.75" hidden="false" customHeight="true" outlineLevel="0" collapsed="false">
      <c r="A4156" s="1" t="n">
        <v>3273</v>
      </c>
      <c r="B4156" s="1" t="s">
        <v>4552</v>
      </c>
      <c r="C4156" s="1" t="s">
        <v>10</v>
      </c>
      <c r="D4156" s="1" t="s">
        <v>18</v>
      </c>
      <c r="E4156" s="1" t="s">
        <v>385</v>
      </c>
      <c r="F4156" s="20" t="s">
        <v>392</v>
      </c>
    </row>
    <row r="4157" customFormat="false" ht="12.75" hidden="false" customHeight="true" outlineLevel="0" collapsed="false">
      <c r="A4157" s="1" t="n">
        <v>3272</v>
      </c>
      <c r="B4157" s="1" t="s">
        <v>4553</v>
      </c>
      <c r="C4157" s="1" t="s">
        <v>10</v>
      </c>
      <c r="D4157" s="1" t="s">
        <v>18</v>
      </c>
      <c r="E4157" s="1" t="s">
        <v>385</v>
      </c>
      <c r="F4157" s="20" t="s">
        <v>392</v>
      </c>
    </row>
    <row r="4158" customFormat="false" ht="12.75" hidden="false" customHeight="true" outlineLevel="0" collapsed="false">
      <c r="A4158" s="1" t="n">
        <v>3271</v>
      </c>
      <c r="B4158" s="1" t="s">
        <v>4554</v>
      </c>
      <c r="C4158" s="1" t="s">
        <v>10</v>
      </c>
      <c r="D4158" s="1" t="s">
        <v>18</v>
      </c>
      <c r="E4158" s="1" t="s">
        <v>385</v>
      </c>
      <c r="F4158" s="20" t="s">
        <v>392</v>
      </c>
    </row>
    <row r="4159" customFormat="false" ht="12.75" hidden="false" customHeight="true" outlineLevel="0" collapsed="false">
      <c r="A4159" s="1" t="n">
        <v>3270</v>
      </c>
      <c r="B4159" s="1" t="s">
        <v>4555</v>
      </c>
      <c r="C4159" s="1" t="s">
        <v>10</v>
      </c>
      <c r="D4159" s="1" t="s">
        <v>18</v>
      </c>
      <c r="E4159" s="1" t="s">
        <v>385</v>
      </c>
      <c r="F4159" s="20" t="s">
        <v>392</v>
      </c>
    </row>
    <row r="4160" customFormat="false" ht="12.75" hidden="false" customHeight="true" outlineLevel="0" collapsed="false">
      <c r="A4160" s="1" t="n">
        <v>3269</v>
      </c>
      <c r="B4160" s="1" t="s">
        <v>4556</v>
      </c>
      <c r="C4160" s="1" t="s">
        <v>10</v>
      </c>
      <c r="D4160" s="1" t="s">
        <v>18</v>
      </c>
      <c r="E4160" s="1" t="s">
        <v>385</v>
      </c>
      <c r="F4160" s="20" t="s">
        <v>392</v>
      </c>
    </row>
    <row r="4161" customFormat="false" ht="12.75" hidden="false" customHeight="true" outlineLevel="0" collapsed="false">
      <c r="A4161" s="1" t="n">
        <v>3268</v>
      </c>
      <c r="B4161" s="1" t="s">
        <v>4557</v>
      </c>
      <c r="C4161" s="1" t="s">
        <v>10</v>
      </c>
      <c r="D4161" s="1" t="s">
        <v>18</v>
      </c>
      <c r="E4161" s="1" t="s">
        <v>1037</v>
      </c>
      <c r="F4161" s="20" t="s">
        <v>392</v>
      </c>
    </row>
    <row r="4162" customFormat="false" ht="12.75" hidden="false" customHeight="true" outlineLevel="0" collapsed="false">
      <c r="A4162" s="1" t="n">
        <v>3267</v>
      </c>
      <c r="B4162" s="1" t="s">
        <v>4558</v>
      </c>
      <c r="C4162" s="1" t="s">
        <v>10</v>
      </c>
      <c r="D4162" s="1" t="s">
        <v>18</v>
      </c>
      <c r="E4162" s="1" t="s">
        <v>1037</v>
      </c>
      <c r="F4162" s="20" t="s">
        <v>392</v>
      </c>
    </row>
    <row r="4163" customFormat="false" ht="12.75" hidden="false" customHeight="true" outlineLevel="0" collapsed="false">
      <c r="A4163" s="1" t="n">
        <v>3266</v>
      </c>
      <c r="B4163" s="1" t="s">
        <v>4559</v>
      </c>
      <c r="C4163" s="1" t="s">
        <v>10</v>
      </c>
      <c r="D4163" s="1" t="s">
        <v>18</v>
      </c>
      <c r="E4163" s="1" t="s">
        <v>1037</v>
      </c>
      <c r="F4163" s="20" t="s">
        <v>392</v>
      </c>
    </row>
    <row r="4164" customFormat="false" ht="12.75" hidden="false" customHeight="true" outlineLevel="0" collapsed="false">
      <c r="A4164" s="1" t="n">
        <v>3265</v>
      </c>
      <c r="B4164" s="1" t="s">
        <v>4560</v>
      </c>
      <c r="C4164" s="1" t="s">
        <v>10</v>
      </c>
      <c r="D4164" s="1" t="s">
        <v>18</v>
      </c>
      <c r="E4164" s="1" t="s">
        <v>1037</v>
      </c>
      <c r="F4164" s="20" t="s">
        <v>392</v>
      </c>
    </row>
    <row r="4165" customFormat="false" ht="12.75" hidden="false" customHeight="true" outlineLevel="0" collapsed="false">
      <c r="A4165" s="1" t="n">
        <v>3264</v>
      </c>
      <c r="B4165" s="1" t="s">
        <v>4561</v>
      </c>
      <c r="C4165" s="1" t="s">
        <v>10</v>
      </c>
      <c r="D4165" s="1" t="s">
        <v>18</v>
      </c>
      <c r="E4165" s="1" t="s">
        <v>208</v>
      </c>
      <c r="F4165" s="20" t="s">
        <v>392</v>
      </c>
    </row>
    <row r="4166" customFormat="false" ht="12.75" hidden="false" customHeight="true" outlineLevel="0" collapsed="false">
      <c r="A4166" s="1" t="n">
        <v>3263</v>
      </c>
      <c r="B4166" s="1" t="s">
        <v>4562</v>
      </c>
      <c r="C4166" s="1" t="s">
        <v>10</v>
      </c>
      <c r="D4166" s="1" t="s">
        <v>18</v>
      </c>
      <c r="E4166" s="1" t="s">
        <v>1125</v>
      </c>
      <c r="F4166" s="20" t="s">
        <v>392</v>
      </c>
    </row>
    <row r="4167" customFormat="false" ht="12.75" hidden="false" customHeight="true" outlineLevel="0" collapsed="false">
      <c r="A4167" s="1" t="n">
        <v>3262</v>
      </c>
      <c r="B4167" s="1" t="s">
        <v>4563</v>
      </c>
      <c r="C4167" s="1" t="s">
        <v>10</v>
      </c>
      <c r="D4167" s="1" t="s">
        <v>18</v>
      </c>
      <c r="E4167" s="1" t="s">
        <v>1125</v>
      </c>
      <c r="F4167" s="20" t="s">
        <v>392</v>
      </c>
    </row>
    <row r="4168" customFormat="false" ht="12.75" hidden="false" customHeight="true" outlineLevel="0" collapsed="false">
      <c r="A4168" s="1" t="n">
        <v>3261</v>
      </c>
      <c r="B4168" s="1" t="s">
        <v>4564</v>
      </c>
      <c r="C4168" s="1" t="s">
        <v>10</v>
      </c>
      <c r="D4168" s="1" t="s">
        <v>18</v>
      </c>
      <c r="E4168" s="1" t="s">
        <v>1125</v>
      </c>
      <c r="F4168" s="20" t="s">
        <v>392</v>
      </c>
    </row>
    <row r="4169" customFormat="false" ht="12.75" hidden="false" customHeight="true" outlineLevel="0" collapsed="false">
      <c r="A4169" s="1" t="n">
        <v>3260</v>
      </c>
      <c r="B4169" s="1" t="s">
        <v>4565</v>
      </c>
      <c r="C4169" s="1" t="s">
        <v>10</v>
      </c>
      <c r="D4169" s="1" t="s">
        <v>18</v>
      </c>
      <c r="E4169" s="1" t="s">
        <v>1125</v>
      </c>
      <c r="F4169" s="20" t="s">
        <v>392</v>
      </c>
    </row>
    <row r="4170" customFormat="false" ht="12.75" hidden="false" customHeight="true" outlineLevel="0" collapsed="false">
      <c r="A4170" s="1" t="n">
        <v>3259</v>
      </c>
      <c r="B4170" s="1" t="s">
        <v>4566</v>
      </c>
      <c r="C4170" s="1" t="s">
        <v>10</v>
      </c>
      <c r="D4170" s="1" t="s">
        <v>18</v>
      </c>
      <c r="E4170" s="1" t="s">
        <v>1125</v>
      </c>
      <c r="F4170" s="20" t="s">
        <v>392</v>
      </c>
    </row>
    <row r="4171" customFormat="false" ht="12.75" hidden="false" customHeight="true" outlineLevel="0" collapsed="false">
      <c r="A4171" s="1" t="n">
        <v>3258</v>
      </c>
      <c r="B4171" s="1" t="s">
        <v>4567</v>
      </c>
      <c r="C4171" s="1" t="s">
        <v>10</v>
      </c>
      <c r="D4171" s="1" t="s">
        <v>18</v>
      </c>
      <c r="E4171" s="1" t="s">
        <v>1125</v>
      </c>
      <c r="F4171" s="20" t="s">
        <v>392</v>
      </c>
    </row>
    <row r="4172" customFormat="false" ht="12.75" hidden="false" customHeight="true" outlineLevel="0" collapsed="false">
      <c r="A4172" s="1" t="n">
        <v>3257</v>
      </c>
      <c r="B4172" s="1" t="s">
        <v>4568</v>
      </c>
      <c r="C4172" s="1" t="s">
        <v>10</v>
      </c>
      <c r="D4172" s="1" t="s">
        <v>18</v>
      </c>
      <c r="E4172" s="1" t="s">
        <v>1035</v>
      </c>
      <c r="F4172" s="20" t="s">
        <v>392</v>
      </c>
    </row>
    <row r="4173" customFormat="false" ht="12.75" hidden="false" customHeight="true" outlineLevel="0" collapsed="false">
      <c r="A4173" s="1" t="n">
        <v>3256</v>
      </c>
      <c r="B4173" s="1" t="s">
        <v>4569</v>
      </c>
      <c r="C4173" s="1" t="s">
        <v>10</v>
      </c>
      <c r="D4173" s="1" t="s">
        <v>18</v>
      </c>
      <c r="E4173" s="1" t="s">
        <v>1035</v>
      </c>
      <c r="F4173" s="20" t="s">
        <v>392</v>
      </c>
    </row>
    <row r="4174" customFormat="false" ht="12.75" hidden="false" customHeight="true" outlineLevel="0" collapsed="false">
      <c r="A4174" s="1" t="n">
        <v>3255</v>
      </c>
      <c r="B4174" s="1" t="s">
        <v>4570</v>
      </c>
      <c r="C4174" s="1" t="s">
        <v>10</v>
      </c>
      <c r="D4174" s="1" t="s">
        <v>18</v>
      </c>
      <c r="E4174" s="1" t="s">
        <v>1035</v>
      </c>
      <c r="F4174" s="20" t="s">
        <v>392</v>
      </c>
    </row>
    <row r="4175" customFormat="false" ht="12.75" hidden="false" customHeight="true" outlineLevel="0" collapsed="false">
      <c r="A4175" s="1" t="n">
        <v>3254</v>
      </c>
      <c r="B4175" s="1" t="s">
        <v>4571</v>
      </c>
      <c r="C4175" s="1" t="s">
        <v>10</v>
      </c>
      <c r="D4175" s="1" t="s">
        <v>18</v>
      </c>
      <c r="E4175" s="1" t="s">
        <v>385</v>
      </c>
      <c r="F4175" s="20" t="s">
        <v>392</v>
      </c>
    </row>
    <row r="4176" customFormat="false" ht="12.75" hidden="false" customHeight="true" outlineLevel="0" collapsed="false">
      <c r="A4176" s="1" t="n">
        <v>3253</v>
      </c>
      <c r="B4176" s="1" t="s">
        <v>4572</v>
      </c>
      <c r="C4176" s="1" t="s">
        <v>10</v>
      </c>
      <c r="D4176" s="1" t="s">
        <v>18</v>
      </c>
      <c r="E4176" s="1" t="s">
        <v>385</v>
      </c>
      <c r="F4176" s="20" t="s">
        <v>392</v>
      </c>
    </row>
    <row r="4177" customFormat="false" ht="12.75" hidden="false" customHeight="true" outlineLevel="0" collapsed="false">
      <c r="A4177" s="1" t="n">
        <v>3252</v>
      </c>
      <c r="B4177" s="1" t="s">
        <v>4573</v>
      </c>
      <c r="C4177" s="1" t="s">
        <v>10</v>
      </c>
      <c r="D4177" s="1" t="s">
        <v>18</v>
      </c>
      <c r="E4177" s="1" t="s">
        <v>74</v>
      </c>
      <c r="F4177" s="20" t="s">
        <v>392</v>
      </c>
    </row>
    <row r="4178" customFormat="false" ht="12.75" hidden="false" customHeight="true" outlineLevel="0" collapsed="false">
      <c r="A4178" s="1" t="n">
        <v>3251</v>
      </c>
      <c r="B4178" s="1" t="s">
        <v>4574</v>
      </c>
      <c r="C4178" s="1" t="s">
        <v>10</v>
      </c>
      <c r="D4178" s="1" t="s">
        <v>18</v>
      </c>
      <c r="E4178" s="1" t="s">
        <v>1037</v>
      </c>
      <c r="F4178" s="20" t="s">
        <v>392</v>
      </c>
    </row>
    <row r="4179" customFormat="false" ht="12.75" hidden="false" customHeight="true" outlineLevel="0" collapsed="false">
      <c r="A4179" s="1" t="n">
        <v>3250</v>
      </c>
      <c r="B4179" s="1" t="s">
        <v>4575</v>
      </c>
      <c r="C4179" s="1" t="s">
        <v>10</v>
      </c>
      <c r="D4179" s="1" t="s">
        <v>18</v>
      </c>
      <c r="E4179" s="1" t="s">
        <v>1037</v>
      </c>
      <c r="F4179" s="20" t="s">
        <v>392</v>
      </c>
    </row>
    <row r="4180" customFormat="false" ht="12.75" hidden="false" customHeight="true" outlineLevel="0" collapsed="false">
      <c r="A4180" s="1" t="n">
        <v>3249</v>
      </c>
      <c r="B4180" s="1" t="s">
        <v>4576</v>
      </c>
      <c r="C4180" s="1" t="s">
        <v>10</v>
      </c>
      <c r="D4180" s="1" t="s">
        <v>18</v>
      </c>
      <c r="E4180" s="1" t="s">
        <v>1125</v>
      </c>
      <c r="F4180" s="20" t="s">
        <v>392</v>
      </c>
    </row>
    <row r="4181" customFormat="false" ht="12.75" hidden="false" customHeight="true" outlineLevel="0" collapsed="false">
      <c r="A4181" s="1" t="n">
        <v>3248</v>
      </c>
      <c r="B4181" s="1" t="s">
        <v>4577</v>
      </c>
      <c r="C4181" s="1" t="s">
        <v>10</v>
      </c>
      <c r="D4181" s="1" t="s">
        <v>18</v>
      </c>
      <c r="E4181" s="1" t="s">
        <v>181</v>
      </c>
      <c r="F4181" s="20" t="s">
        <v>647</v>
      </c>
    </row>
    <row r="4182" customFormat="false" ht="12.75" hidden="false" customHeight="true" outlineLevel="0" collapsed="false">
      <c r="A4182" s="1" t="n">
        <v>3247</v>
      </c>
      <c r="B4182" s="1" t="s">
        <v>4578</v>
      </c>
      <c r="C4182" s="1" t="s">
        <v>10</v>
      </c>
      <c r="D4182" s="1" t="s">
        <v>27</v>
      </c>
      <c r="E4182" s="1" t="s">
        <v>181</v>
      </c>
      <c r="F4182" s="20" t="s">
        <v>122</v>
      </c>
    </row>
    <row r="4183" customFormat="false" ht="12.75" hidden="false" customHeight="true" outlineLevel="0" collapsed="false">
      <c r="A4183" s="1" t="n">
        <v>3246</v>
      </c>
      <c r="B4183" s="1" t="s">
        <v>4579</v>
      </c>
      <c r="C4183" s="1" t="s">
        <v>10</v>
      </c>
      <c r="D4183" s="1" t="s">
        <v>27</v>
      </c>
      <c r="E4183" s="1" t="s">
        <v>181</v>
      </c>
      <c r="F4183" s="20" t="s">
        <v>122</v>
      </c>
    </row>
    <row r="4184" customFormat="false" ht="12.75" hidden="false" customHeight="true" outlineLevel="0" collapsed="false">
      <c r="A4184" s="1" t="n">
        <v>3245</v>
      </c>
      <c r="B4184" s="1" t="s">
        <v>4580</v>
      </c>
      <c r="C4184" s="1" t="s">
        <v>10</v>
      </c>
      <c r="D4184" s="1" t="s">
        <v>27</v>
      </c>
      <c r="E4184" s="1" t="s">
        <v>181</v>
      </c>
      <c r="F4184" s="12" t="s">
        <v>138</v>
      </c>
    </row>
    <row r="4185" customFormat="false" ht="12.75" hidden="false" customHeight="true" outlineLevel="0" collapsed="false">
      <c r="A4185" s="1" t="n">
        <v>3244</v>
      </c>
      <c r="B4185" s="1" t="s">
        <v>4581</v>
      </c>
      <c r="C4185" s="1" t="s">
        <v>10</v>
      </c>
      <c r="D4185" s="1" t="s">
        <v>379</v>
      </c>
      <c r="E4185" s="1" t="s">
        <v>641</v>
      </c>
      <c r="F4185" s="26" t="s">
        <v>277</v>
      </c>
    </row>
    <row r="4186" customFormat="false" ht="12.75" hidden="false" customHeight="true" outlineLevel="0" collapsed="false">
      <c r="A4186" s="1" t="n">
        <v>3243</v>
      </c>
      <c r="B4186" s="1" t="s">
        <v>4582</v>
      </c>
      <c r="C4186" s="1" t="s">
        <v>10</v>
      </c>
      <c r="D4186" s="1" t="s">
        <v>27</v>
      </c>
      <c r="E4186" s="1" t="s">
        <v>181</v>
      </c>
      <c r="F4186" s="26" t="s">
        <v>277</v>
      </c>
    </row>
    <row r="4187" customFormat="false" ht="12.75" hidden="false" customHeight="true" outlineLevel="0" collapsed="false">
      <c r="A4187" s="1" t="n">
        <v>3242</v>
      </c>
      <c r="B4187" s="1" t="s">
        <v>4583</v>
      </c>
      <c r="C4187" s="1" t="s">
        <v>10</v>
      </c>
      <c r="D4187" s="1" t="s">
        <v>27</v>
      </c>
      <c r="E4187" s="1" t="s">
        <v>181</v>
      </c>
      <c r="F4187" s="12" t="s">
        <v>973</v>
      </c>
    </row>
    <row r="4188" customFormat="false" ht="12.75" hidden="false" customHeight="true" outlineLevel="0" collapsed="false">
      <c r="A4188" s="1" t="n">
        <v>3241</v>
      </c>
      <c r="B4188" s="1" t="s">
        <v>4584</v>
      </c>
      <c r="C4188" s="1" t="s">
        <v>10</v>
      </c>
      <c r="D4188" s="1" t="s">
        <v>333</v>
      </c>
      <c r="E4188" s="1" t="s">
        <v>181</v>
      </c>
      <c r="F4188" s="12" t="s">
        <v>973</v>
      </c>
    </row>
    <row r="4189" customFormat="false" ht="12.75" hidden="false" customHeight="true" outlineLevel="0" collapsed="false">
      <c r="A4189" s="1" t="n">
        <v>3240</v>
      </c>
      <c r="B4189" s="1" t="s">
        <v>4585</v>
      </c>
      <c r="C4189" s="1" t="s">
        <v>10</v>
      </c>
      <c r="D4189" s="1" t="s">
        <v>333</v>
      </c>
      <c r="E4189" s="1" t="s">
        <v>181</v>
      </c>
      <c r="F4189" s="12" t="s">
        <v>973</v>
      </c>
    </row>
    <row r="4190" customFormat="false" ht="12.75" hidden="false" customHeight="true" outlineLevel="0" collapsed="false">
      <c r="A4190" s="1" t="n">
        <v>3239</v>
      </c>
      <c r="B4190" s="1" t="s">
        <v>4586</v>
      </c>
      <c r="C4190" s="1" t="s">
        <v>10</v>
      </c>
      <c r="D4190" s="1" t="s">
        <v>333</v>
      </c>
      <c r="E4190" s="1" t="s">
        <v>533</v>
      </c>
      <c r="F4190" s="12" t="s">
        <v>973</v>
      </c>
    </row>
    <row r="4191" customFormat="false" ht="12.75" hidden="false" customHeight="true" outlineLevel="0" collapsed="false">
      <c r="A4191" s="19" t="n">
        <v>3238</v>
      </c>
      <c r="B4191" s="19" t="s">
        <v>4587</v>
      </c>
      <c r="C4191" s="19" t="s">
        <v>10</v>
      </c>
      <c r="D4191" s="19" t="s">
        <v>27</v>
      </c>
      <c r="E4191" s="19" t="s">
        <v>1493</v>
      </c>
      <c r="F4191" s="26" t="s">
        <v>348</v>
      </c>
    </row>
    <row r="4192" customFormat="false" ht="12.75" hidden="false" customHeight="true" outlineLevel="0" collapsed="false">
      <c r="A4192" s="19" t="n">
        <v>3237</v>
      </c>
      <c r="B4192" s="19" t="s">
        <v>4588</v>
      </c>
      <c r="C4192" s="19" t="s">
        <v>10</v>
      </c>
      <c r="D4192" s="19" t="s">
        <v>27</v>
      </c>
      <c r="E4192" s="19" t="s">
        <v>387</v>
      </c>
      <c r="F4192" s="26" t="s">
        <v>348</v>
      </c>
    </row>
    <row r="4193" customFormat="false" ht="12.75" hidden="false" customHeight="true" outlineLevel="0" collapsed="false">
      <c r="A4193" s="19" t="n">
        <v>3236</v>
      </c>
      <c r="B4193" s="19" t="s">
        <v>4589</v>
      </c>
      <c r="C4193" s="19" t="s">
        <v>10</v>
      </c>
      <c r="D4193" s="19" t="s">
        <v>27</v>
      </c>
      <c r="E4193" s="19" t="s">
        <v>74</v>
      </c>
      <c r="F4193" s="26" t="s">
        <v>348</v>
      </c>
    </row>
    <row r="4194" customFormat="false" ht="12.75" hidden="false" customHeight="true" outlineLevel="0" collapsed="false">
      <c r="A4194" s="19" t="n">
        <v>3235</v>
      </c>
      <c r="B4194" s="19" t="s">
        <v>4590</v>
      </c>
      <c r="C4194" s="19" t="s">
        <v>10</v>
      </c>
      <c r="D4194" s="19" t="s">
        <v>27</v>
      </c>
      <c r="E4194" s="19" t="s">
        <v>76</v>
      </c>
      <c r="F4194" s="26" t="s">
        <v>348</v>
      </c>
    </row>
    <row r="4195" customFormat="false" ht="12.75" hidden="false" customHeight="true" outlineLevel="0" collapsed="false">
      <c r="A4195" s="1" t="n">
        <v>3234</v>
      </c>
      <c r="B4195" s="1" t="s">
        <v>4591</v>
      </c>
      <c r="C4195" s="1" t="s">
        <v>10</v>
      </c>
      <c r="D4195" s="1" t="s">
        <v>27</v>
      </c>
      <c r="E4195" s="1" t="s">
        <v>59</v>
      </c>
      <c r="F4195" s="20" t="s">
        <v>122</v>
      </c>
    </row>
    <row r="4196" customFormat="false" ht="12.75" hidden="false" customHeight="true" outlineLevel="0" collapsed="false">
      <c r="A4196" s="19" t="n">
        <v>3233</v>
      </c>
      <c r="B4196" s="19" t="s">
        <v>4592</v>
      </c>
      <c r="C4196" s="19" t="s">
        <v>10</v>
      </c>
      <c r="D4196" s="19" t="s">
        <v>27</v>
      </c>
      <c r="E4196" s="19" t="s">
        <v>59</v>
      </c>
      <c r="F4196" s="26" t="s">
        <v>348</v>
      </c>
    </row>
    <row r="4197" customFormat="false" ht="12.75" hidden="false" customHeight="true" outlineLevel="0" collapsed="false">
      <c r="A4197" s="19" t="n">
        <v>3232</v>
      </c>
      <c r="B4197" s="19" t="s">
        <v>4593</v>
      </c>
      <c r="C4197" s="19" t="s">
        <v>10</v>
      </c>
      <c r="D4197" s="19" t="s">
        <v>27</v>
      </c>
      <c r="E4197" s="19" t="s">
        <v>533</v>
      </c>
      <c r="F4197" s="26" t="s">
        <v>348</v>
      </c>
    </row>
    <row r="4198" customFormat="false" ht="12.75" hidden="false" customHeight="true" outlineLevel="0" collapsed="false">
      <c r="A4198" s="1" t="n">
        <v>3231</v>
      </c>
      <c r="B4198" s="1" t="s">
        <v>4594</v>
      </c>
      <c r="C4198" s="1" t="s">
        <v>133</v>
      </c>
      <c r="D4198" s="1" t="s">
        <v>18</v>
      </c>
      <c r="E4198" s="1" t="s">
        <v>188</v>
      </c>
      <c r="F4198" s="10" t="s">
        <v>2318</v>
      </c>
    </row>
    <row r="4199" customFormat="false" ht="12.75" hidden="false" customHeight="true" outlineLevel="0" collapsed="false">
      <c r="A4199" s="1" t="n">
        <v>3230</v>
      </c>
      <c r="B4199" s="1" t="s">
        <v>4595</v>
      </c>
      <c r="C4199" s="1" t="s">
        <v>10</v>
      </c>
      <c r="D4199" s="1" t="s">
        <v>18</v>
      </c>
      <c r="E4199" s="1" t="s">
        <v>188</v>
      </c>
      <c r="F4199" s="10" t="s">
        <v>2318</v>
      </c>
    </row>
    <row r="4200" customFormat="false" ht="12.75" hidden="false" customHeight="true" outlineLevel="0" collapsed="false">
      <c r="A4200" s="1" t="n">
        <v>3229</v>
      </c>
      <c r="B4200" s="1" t="s">
        <v>4596</v>
      </c>
      <c r="C4200" s="1" t="s">
        <v>10</v>
      </c>
      <c r="D4200" s="1" t="s">
        <v>18</v>
      </c>
      <c r="E4200" s="1" t="s">
        <v>533</v>
      </c>
      <c r="F4200" s="20" t="s">
        <v>399</v>
      </c>
    </row>
    <row r="4201" customFormat="false" ht="12.75" hidden="false" customHeight="true" outlineLevel="0" collapsed="false">
      <c r="A4201" s="1" t="n">
        <v>3228</v>
      </c>
      <c r="B4201" s="1" t="s">
        <v>4597</v>
      </c>
      <c r="C4201" s="1" t="s">
        <v>10</v>
      </c>
      <c r="D4201" s="1" t="s">
        <v>18</v>
      </c>
      <c r="E4201" s="1" t="s">
        <v>294</v>
      </c>
      <c r="F4201" s="20" t="s">
        <v>399</v>
      </c>
    </row>
    <row r="4202" customFormat="false" ht="12.75" hidden="false" customHeight="true" outlineLevel="0" collapsed="false">
      <c r="A4202" s="1" t="n">
        <v>3227</v>
      </c>
      <c r="B4202" s="1" t="s">
        <v>4598</v>
      </c>
      <c r="C4202" s="1" t="s">
        <v>10</v>
      </c>
      <c r="D4202" s="1" t="s">
        <v>18</v>
      </c>
      <c r="E4202" s="1" t="s">
        <v>398</v>
      </c>
      <c r="F4202" s="20" t="s">
        <v>399</v>
      </c>
    </row>
    <row r="4203" customFormat="false" ht="12.75" hidden="false" customHeight="true" outlineLevel="0" collapsed="false">
      <c r="A4203" s="1" t="n">
        <v>3226</v>
      </c>
      <c r="B4203" s="1" t="s">
        <v>4599</v>
      </c>
      <c r="C4203" s="1" t="s">
        <v>10</v>
      </c>
      <c r="D4203" s="1" t="s">
        <v>18</v>
      </c>
      <c r="E4203" s="1" t="s">
        <v>908</v>
      </c>
      <c r="F4203" s="26" t="s">
        <v>120</v>
      </c>
    </row>
    <row r="4204" customFormat="false" ht="12.75" hidden="false" customHeight="true" outlineLevel="0" collapsed="false">
      <c r="A4204" s="1" t="n">
        <v>3225</v>
      </c>
      <c r="B4204" s="1" t="s">
        <v>4600</v>
      </c>
      <c r="C4204" s="1" t="s">
        <v>10</v>
      </c>
      <c r="D4204" s="1" t="s">
        <v>88</v>
      </c>
      <c r="E4204" s="1" t="s">
        <v>560</v>
      </c>
      <c r="F4204" s="20" t="s">
        <v>3936</v>
      </c>
    </row>
    <row r="4205" customFormat="false" ht="12.75" hidden="false" customHeight="true" outlineLevel="0" collapsed="false">
      <c r="A4205" s="1" t="n">
        <v>3224</v>
      </c>
      <c r="B4205" s="1" t="s">
        <v>4601</v>
      </c>
      <c r="C4205" s="1" t="s">
        <v>10</v>
      </c>
      <c r="D4205" s="1" t="s">
        <v>88</v>
      </c>
      <c r="E4205" s="1" t="s">
        <v>560</v>
      </c>
      <c r="F4205" s="20" t="s">
        <v>3936</v>
      </c>
    </row>
    <row r="4206" customFormat="false" ht="12.75" hidden="false" customHeight="true" outlineLevel="0" collapsed="false">
      <c r="A4206" s="1" t="n">
        <v>3223</v>
      </c>
      <c r="B4206" s="1" t="s">
        <v>4602</v>
      </c>
      <c r="C4206" s="1" t="s">
        <v>10</v>
      </c>
      <c r="D4206" s="1" t="s">
        <v>379</v>
      </c>
      <c r="E4206" s="1" t="s">
        <v>560</v>
      </c>
      <c r="F4206" s="26" t="s">
        <v>277</v>
      </c>
    </row>
    <row r="4207" customFormat="false" ht="12.75" hidden="false" customHeight="true" outlineLevel="0" collapsed="false">
      <c r="A4207" s="1" t="n">
        <v>3222</v>
      </c>
      <c r="B4207" s="1" t="s">
        <v>4603</v>
      </c>
      <c r="C4207" s="1" t="s">
        <v>10</v>
      </c>
      <c r="D4207" s="1" t="s">
        <v>18</v>
      </c>
      <c r="E4207" s="1" t="s">
        <v>309</v>
      </c>
      <c r="F4207" s="20" t="s">
        <v>802</v>
      </c>
    </row>
    <row r="4208" customFormat="false" ht="12.75" hidden="false" customHeight="true" outlineLevel="0" collapsed="false">
      <c r="A4208" s="1" t="n">
        <v>3221</v>
      </c>
      <c r="B4208" s="1" t="s">
        <v>4604</v>
      </c>
      <c r="C4208" s="1" t="s">
        <v>10</v>
      </c>
      <c r="D4208" s="1" t="s">
        <v>379</v>
      </c>
      <c r="E4208" s="1" t="s">
        <v>309</v>
      </c>
      <c r="F4208" s="26" t="s">
        <v>277</v>
      </c>
    </row>
    <row r="4209" customFormat="false" ht="12.75" hidden="false" customHeight="true" outlineLevel="0" collapsed="false">
      <c r="A4209" s="1" t="n">
        <v>3220</v>
      </c>
      <c r="B4209" s="1" t="s">
        <v>4605</v>
      </c>
      <c r="C4209" s="1" t="s">
        <v>10</v>
      </c>
      <c r="D4209" s="1" t="s">
        <v>452</v>
      </c>
      <c r="E4209" s="1" t="s">
        <v>309</v>
      </c>
      <c r="F4209" s="20" t="s">
        <v>959</v>
      </c>
    </row>
    <row r="4210" customFormat="false" ht="12.75" hidden="false" customHeight="true" outlineLevel="0" collapsed="false">
      <c r="A4210" s="1" t="n">
        <v>3219</v>
      </c>
      <c r="B4210" s="1" t="s">
        <v>4606</v>
      </c>
      <c r="C4210" s="1" t="s">
        <v>10</v>
      </c>
      <c r="D4210" s="1" t="s">
        <v>18</v>
      </c>
      <c r="E4210" s="1" t="s">
        <v>167</v>
      </c>
      <c r="F4210" s="20" t="s">
        <v>1296</v>
      </c>
    </row>
    <row r="4211" customFormat="false" ht="12.75" hidden="false" customHeight="true" outlineLevel="0" collapsed="false">
      <c r="A4211" s="1" t="n">
        <v>3218</v>
      </c>
      <c r="B4211" s="1" t="s">
        <v>4607</v>
      </c>
      <c r="C4211" s="1" t="s">
        <v>10</v>
      </c>
      <c r="D4211" s="1" t="s">
        <v>127</v>
      </c>
      <c r="E4211" s="1" t="s">
        <v>538</v>
      </c>
      <c r="F4211" s="13" t="s">
        <v>138</v>
      </c>
    </row>
    <row r="4212" customFormat="false" ht="12.75" hidden="false" customHeight="true" outlineLevel="0" collapsed="false">
      <c r="A4212" s="1" t="n">
        <v>3217</v>
      </c>
      <c r="B4212" s="1" t="s">
        <v>4608</v>
      </c>
      <c r="C4212" s="1" t="s">
        <v>10</v>
      </c>
      <c r="D4212" s="1" t="s">
        <v>27</v>
      </c>
      <c r="E4212" s="1" t="s">
        <v>11</v>
      </c>
      <c r="F4212" s="20" t="s">
        <v>122</v>
      </c>
    </row>
    <row r="4213" customFormat="false" ht="12.75" hidden="false" customHeight="true" outlineLevel="0" collapsed="false">
      <c r="A4213" s="1" t="n">
        <v>3216</v>
      </c>
      <c r="B4213" s="1" t="s">
        <v>4609</v>
      </c>
      <c r="C4213" s="1" t="s">
        <v>10</v>
      </c>
      <c r="D4213" s="1" t="s">
        <v>27</v>
      </c>
      <c r="E4213" s="1" t="s">
        <v>11</v>
      </c>
      <c r="F4213" s="20" t="s">
        <v>464</v>
      </c>
    </row>
    <row r="4214" customFormat="false" ht="12.75" hidden="false" customHeight="true" outlineLevel="0" collapsed="false">
      <c r="A4214" s="1" t="n">
        <v>3215</v>
      </c>
      <c r="B4214" s="1" t="s">
        <v>4610</v>
      </c>
      <c r="C4214" s="1" t="s">
        <v>10</v>
      </c>
      <c r="D4214" s="1" t="s">
        <v>27</v>
      </c>
      <c r="E4214" s="1" t="s">
        <v>309</v>
      </c>
      <c r="F4214" s="26" t="s">
        <v>122</v>
      </c>
    </row>
    <row r="4215" customFormat="false" ht="12.75" hidden="false" customHeight="true" outlineLevel="0" collapsed="false">
      <c r="A4215" s="1" t="n">
        <v>3214</v>
      </c>
      <c r="B4215" s="1" t="s">
        <v>4611</v>
      </c>
      <c r="C4215" s="1" t="s">
        <v>10</v>
      </c>
      <c r="D4215" s="1" t="s">
        <v>27</v>
      </c>
      <c r="E4215" s="1" t="s">
        <v>309</v>
      </c>
      <c r="F4215" s="26" t="s">
        <v>122</v>
      </c>
    </row>
    <row r="4216" customFormat="false" ht="12.75" hidden="false" customHeight="true" outlineLevel="0" collapsed="false">
      <c r="A4216" s="1" t="n">
        <v>3213</v>
      </c>
      <c r="B4216" s="1" t="s">
        <v>4612</v>
      </c>
      <c r="C4216" s="1" t="s">
        <v>10</v>
      </c>
      <c r="D4216" s="1" t="s">
        <v>207</v>
      </c>
      <c r="E4216" s="1" t="s">
        <v>309</v>
      </c>
      <c r="F4216" s="26" t="s">
        <v>348</v>
      </c>
    </row>
    <row r="4217" customFormat="false" ht="12.75" hidden="false" customHeight="true" outlineLevel="0" collapsed="false">
      <c r="A4217" s="1" t="n">
        <v>3212</v>
      </c>
      <c r="B4217" s="1" t="s">
        <v>4613</v>
      </c>
      <c r="C4217" s="1" t="s">
        <v>133</v>
      </c>
      <c r="D4217" s="1" t="s">
        <v>88</v>
      </c>
      <c r="E4217" s="1" t="s">
        <v>55</v>
      </c>
      <c r="F4217" s="26" t="s">
        <v>894</v>
      </c>
    </row>
    <row r="4218" customFormat="false" ht="12.75" hidden="false" customHeight="true" outlineLevel="0" collapsed="false">
      <c r="A4218" s="1" t="n">
        <v>3211</v>
      </c>
      <c r="B4218" s="1" t="s">
        <v>4614</v>
      </c>
      <c r="C4218" s="1" t="s">
        <v>10</v>
      </c>
      <c r="D4218" s="1" t="s">
        <v>14</v>
      </c>
      <c r="E4218" s="1" t="s">
        <v>188</v>
      </c>
      <c r="F4218" s="12" t="s">
        <v>177</v>
      </c>
    </row>
    <row r="4219" customFormat="false" ht="12.75" hidden="false" customHeight="true" outlineLevel="0" collapsed="false">
      <c r="A4219" s="1" t="n">
        <v>3210</v>
      </c>
      <c r="B4219" s="1" t="s">
        <v>4615</v>
      </c>
      <c r="C4219" s="1" t="s">
        <v>10</v>
      </c>
      <c r="D4219" s="1" t="s">
        <v>18</v>
      </c>
      <c r="E4219" s="1" t="s">
        <v>11</v>
      </c>
      <c r="F4219" s="20" t="s">
        <v>430</v>
      </c>
    </row>
    <row r="4220" customFormat="false" ht="12.75" hidden="false" customHeight="true" outlineLevel="0" collapsed="false">
      <c r="A4220" s="1" t="n">
        <v>3209</v>
      </c>
      <c r="B4220" s="1" t="s">
        <v>4616</v>
      </c>
      <c r="C4220" s="1" t="s">
        <v>10</v>
      </c>
      <c r="D4220" s="1" t="s">
        <v>18</v>
      </c>
      <c r="E4220" s="1" t="s">
        <v>387</v>
      </c>
      <c r="F4220" s="20" t="s">
        <v>1296</v>
      </c>
    </row>
    <row r="4221" customFormat="false" ht="12.75" hidden="false" customHeight="true" outlineLevel="0" collapsed="false">
      <c r="A4221" s="1" t="n">
        <v>3208</v>
      </c>
      <c r="B4221" s="1" t="s">
        <v>4617</v>
      </c>
      <c r="C4221" s="1" t="s">
        <v>10</v>
      </c>
      <c r="D4221" s="1" t="s">
        <v>41</v>
      </c>
      <c r="E4221" s="1" t="s">
        <v>184</v>
      </c>
      <c r="F4221" s="20" t="s">
        <v>802</v>
      </c>
    </row>
    <row r="4222" customFormat="false" ht="12.75" hidden="false" customHeight="true" outlineLevel="0" collapsed="false">
      <c r="A4222" s="1" t="n">
        <v>3207</v>
      </c>
      <c r="B4222" s="1" t="s">
        <v>4618</v>
      </c>
      <c r="C4222" s="1" t="s">
        <v>10</v>
      </c>
      <c r="D4222" s="1" t="s">
        <v>41</v>
      </c>
      <c r="E4222" s="1" t="s">
        <v>184</v>
      </c>
      <c r="F4222" s="20" t="s">
        <v>802</v>
      </c>
    </row>
    <row r="4223" customFormat="false" ht="12.75" hidden="false" customHeight="true" outlineLevel="0" collapsed="false">
      <c r="A4223" s="1" t="n">
        <v>3206</v>
      </c>
      <c r="B4223" s="1" t="s">
        <v>4619</v>
      </c>
      <c r="C4223" s="1" t="s">
        <v>10</v>
      </c>
      <c r="D4223" s="1" t="s">
        <v>18</v>
      </c>
      <c r="E4223" s="1" t="s">
        <v>84</v>
      </c>
      <c r="F4223" s="20" t="s">
        <v>1296</v>
      </c>
    </row>
    <row r="4224" customFormat="false" ht="12.75" hidden="false" customHeight="true" outlineLevel="0" collapsed="false">
      <c r="A4224" s="1" t="n">
        <v>3205</v>
      </c>
      <c r="B4224" s="1" t="s">
        <v>4620</v>
      </c>
      <c r="C4224" s="1" t="s">
        <v>10</v>
      </c>
      <c r="D4224" s="1" t="s">
        <v>88</v>
      </c>
      <c r="E4224" s="1" t="s">
        <v>407</v>
      </c>
      <c r="F4224" s="20" t="s">
        <v>160</v>
      </c>
    </row>
    <row r="4225" customFormat="false" ht="12.75" hidden="false" customHeight="true" outlineLevel="0" collapsed="false">
      <c r="A4225" s="19" t="n">
        <v>3204</v>
      </c>
      <c r="B4225" s="19" t="s">
        <v>4621</v>
      </c>
      <c r="C4225" s="19" t="s">
        <v>10</v>
      </c>
      <c r="D4225" s="19" t="s">
        <v>27</v>
      </c>
      <c r="E4225" s="19" t="s">
        <v>181</v>
      </c>
      <c r="F4225" s="26" t="s">
        <v>1030</v>
      </c>
    </row>
    <row r="4226" customFormat="false" ht="12.75" hidden="false" customHeight="true" outlineLevel="0" collapsed="false">
      <c r="A4226" s="1" t="n">
        <v>3203</v>
      </c>
      <c r="B4226" s="1" t="s">
        <v>4622</v>
      </c>
      <c r="C4226" s="1" t="s">
        <v>10</v>
      </c>
      <c r="D4226" s="1" t="s">
        <v>14</v>
      </c>
      <c r="E4226" s="1" t="s">
        <v>294</v>
      </c>
      <c r="F4226" s="12" t="s">
        <v>177</v>
      </c>
    </row>
    <row r="4227" customFormat="false" ht="12.75" hidden="false" customHeight="true" outlineLevel="0" collapsed="false">
      <c r="A4227" s="1" t="n">
        <v>3202</v>
      </c>
      <c r="B4227" s="1" t="s">
        <v>4623</v>
      </c>
      <c r="C4227" s="1" t="s">
        <v>23</v>
      </c>
      <c r="D4227" s="1" t="s">
        <v>104</v>
      </c>
      <c r="E4227" s="1" t="s">
        <v>181</v>
      </c>
      <c r="F4227" s="20" t="s">
        <v>292</v>
      </c>
    </row>
    <row r="4228" customFormat="false" ht="12.75" hidden="false" customHeight="true" outlineLevel="0" collapsed="false">
      <c r="A4228" s="1" t="n">
        <v>3201</v>
      </c>
      <c r="B4228" s="1" t="s">
        <v>4624</v>
      </c>
      <c r="C4228" s="1" t="s">
        <v>10</v>
      </c>
      <c r="D4228" s="1" t="s">
        <v>18</v>
      </c>
      <c r="E4228" s="1" t="s">
        <v>908</v>
      </c>
      <c r="F4228" s="26" t="s">
        <v>120</v>
      </c>
    </row>
    <row r="4229" customFormat="false" ht="12.75" hidden="false" customHeight="true" outlineLevel="0" collapsed="false">
      <c r="A4229" s="1" t="n">
        <v>3200</v>
      </c>
      <c r="B4229" s="1" t="s">
        <v>4625</v>
      </c>
      <c r="C4229" s="1" t="s">
        <v>10</v>
      </c>
      <c r="D4229" s="1" t="s">
        <v>41</v>
      </c>
      <c r="E4229" s="1" t="s">
        <v>1018</v>
      </c>
      <c r="F4229" s="26" t="s">
        <v>3647</v>
      </c>
    </row>
    <row r="4230" customFormat="false" ht="12.75" hidden="false" customHeight="true" outlineLevel="0" collapsed="false">
      <c r="A4230" s="1" t="n">
        <v>3199</v>
      </c>
      <c r="B4230" s="1" t="s">
        <v>4626</v>
      </c>
      <c r="C4230" s="1" t="s">
        <v>10</v>
      </c>
      <c r="D4230" s="1" t="s">
        <v>41</v>
      </c>
      <c r="E4230" s="1" t="s">
        <v>1018</v>
      </c>
      <c r="F4230" s="26" t="s">
        <v>3647</v>
      </c>
    </row>
    <row r="4231" customFormat="false" ht="12.75" hidden="false" customHeight="true" outlineLevel="0" collapsed="false">
      <c r="A4231" s="1" t="n">
        <v>3198</v>
      </c>
      <c r="B4231" s="1" t="s">
        <v>4627</v>
      </c>
      <c r="C4231" s="1" t="s">
        <v>10</v>
      </c>
      <c r="D4231" s="1" t="s">
        <v>41</v>
      </c>
      <c r="E4231" s="1" t="s">
        <v>1018</v>
      </c>
      <c r="F4231" s="26" t="s">
        <v>3647</v>
      </c>
    </row>
    <row r="4232" customFormat="false" ht="12.75" hidden="false" customHeight="true" outlineLevel="0" collapsed="false">
      <c r="A4232" s="1" t="n">
        <v>3197</v>
      </c>
      <c r="B4232" s="1" t="s">
        <v>4628</v>
      </c>
      <c r="C4232" s="1" t="s">
        <v>10</v>
      </c>
      <c r="D4232" s="1" t="s">
        <v>88</v>
      </c>
      <c r="E4232" s="1" t="s">
        <v>84</v>
      </c>
      <c r="F4232" s="20" t="s">
        <v>1874</v>
      </c>
    </row>
    <row r="4233" customFormat="false" ht="12.75" hidden="false" customHeight="true" outlineLevel="0" collapsed="false">
      <c r="A4233" s="1" t="n">
        <v>3196</v>
      </c>
      <c r="B4233" s="1" t="s">
        <v>4629</v>
      </c>
      <c r="C4233" s="1" t="s">
        <v>10</v>
      </c>
      <c r="D4233" s="1" t="s">
        <v>88</v>
      </c>
      <c r="E4233" s="1" t="s">
        <v>47</v>
      </c>
      <c r="F4233" s="20" t="s">
        <v>1874</v>
      </c>
    </row>
    <row r="4234" customFormat="false" ht="12.75" hidden="false" customHeight="true" outlineLevel="0" collapsed="false">
      <c r="A4234" s="1" t="n">
        <v>3195</v>
      </c>
      <c r="B4234" s="1" t="s">
        <v>4630</v>
      </c>
      <c r="C4234" s="1" t="s">
        <v>10</v>
      </c>
      <c r="D4234" s="1" t="s">
        <v>27</v>
      </c>
      <c r="E4234" s="1" t="s">
        <v>59</v>
      </c>
      <c r="F4234" s="26" t="s">
        <v>894</v>
      </c>
    </row>
    <row r="4235" customFormat="false" ht="12.75" hidden="false" customHeight="true" outlineLevel="0" collapsed="false">
      <c r="A4235" s="1" t="n">
        <v>3194</v>
      </c>
      <c r="B4235" s="1" t="s">
        <v>4631</v>
      </c>
      <c r="C4235" s="1" t="s">
        <v>10</v>
      </c>
      <c r="D4235" s="1" t="s">
        <v>88</v>
      </c>
      <c r="E4235" s="1" t="s">
        <v>1018</v>
      </c>
      <c r="F4235" s="10" t="s">
        <v>403</v>
      </c>
    </row>
    <row r="4236" customFormat="false" ht="12.75" hidden="false" customHeight="true" outlineLevel="0" collapsed="false">
      <c r="A4236" s="1" t="n">
        <v>3193</v>
      </c>
      <c r="B4236" s="1" t="s">
        <v>4632</v>
      </c>
      <c r="C4236" s="1" t="s">
        <v>10</v>
      </c>
      <c r="D4236" s="1" t="s">
        <v>88</v>
      </c>
      <c r="E4236" s="1" t="s">
        <v>1018</v>
      </c>
      <c r="F4236" s="10" t="s">
        <v>403</v>
      </c>
    </row>
    <row r="4237" customFormat="false" ht="12.75" hidden="false" customHeight="true" outlineLevel="0" collapsed="false">
      <c r="A4237" s="1" t="n">
        <v>3192</v>
      </c>
      <c r="B4237" s="1" t="s">
        <v>4633</v>
      </c>
      <c r="C4237" s="1" t="s">
        <v>10</v>
      </c>
      <c r="D4237" s="1" t="s">
        <v>88</v>
      </c>
      <c r="E4237" s="1" t="s">
        <v>1018</v>
      </c>
      <c r="F4237" s="10" t="s">
        <v>403</v>
      </c>
    </row>
    <row r="4238" customFormat="false" ht="12.75" hidden="false" customHeight="true" outlineLevel="0" collapsed="false">
      <c r="A4238" s="1" t="n">
        <v>3191</v>
      </c>
      <c r="B4238" s="1" t="s">
        <v>4634</v>
      </c>
      <c r="C4238" s="1" t="s">
        <v>10</v>
      </c>
      <c r="D4238" s="1" t="s">
        <v>88</v>
      </c>
      <c r="E4238" s="1" t="s">
        <v>1018</v>
      </c>
      <c r="F4238" s="10" t="s">
        <v>403</v>
      </c>
    </row>
    <row r="4239" customFormat="false" ht="12.75" hidden="false" customHeight="true" outlineLevel="0" collapsed="false">
      <c r="A4239" s="1" t="n">
        <v>3190</v>
      </c>
      <c r="B4239" s="1" t="s">
        <v>4635</v>
      </c>
      <c r="C4239" s="1" t="s">
        <v>10</v>
      </c>
      <c r="D4239" s="1" t="s">
        <v>379</v>
      </c>
      <c r="E4239" s="1" t="s">
        <v>560</v>
      </c>
      <c r="F4239" s="11" t="s">
        <v>975</v>
      </c>
    </row>
    <row r="4240" customFormat="false" ht="12.75" hidden="false" customHeight="true" outlineLevel="0" collapsed="false">
      <c r="A4240" s="1" t="n">
        <v>3189</v>
      </c>
      <c r="B4240" s="1" t="s">
        <v>4636</v>
      </c>
      <c r="C4240" s="1" t="s">
        <v>10</v>
      </c>
      <c r="D4240" s="1" t="s">
        <v>330</v>
      </c>
      <c r="E4240" s="1" t="s">
        <v>53</v>
      </c>
      <c r="F4240" s="26" t="s">
        <v>1708</v>
      </c>
    </row>
    <row r="4241" customFormat="false" ht="12.75" hidden="false" customHeight="true" outlineLevel="0" collapsed="false">
      <c r="A4241" s="1" t="n">
        <v>3188</v>
      </c>
      <c r="B4241" s="1" t="s">
        <v>4637</v>
      </c>
      <c r="C4241" s="1" t="s">
        <v>10</v>
      </c>
      <c r="D4241" s="1" t="s">
        <v>127</v>
      </c>
      <c r="E4241" s="1" t="s">
        <v>309</v>
      </c>
      <c r="F4241" s="20" t="s">
        <v>926</v>
      </c>
    </row>
    <row r="4242" customFormat="false" ht="12.75" hidden="false" customHeight="true" outlineLevel="0" collapsed="false">
      <c r="A4242" s="1" t="n">
        <v>3187</v>
      </c>
      <c r="B4242" s="1" t="s">
        <v>4638</v>
      </c>
      <c r="C4242" s="1" t="s">
        <v>10</v>
      </c>
      <c r="D4242" s="1" t="s">
        <v>127</v>
      </c>
      <c r="E4242" s="1" t="s">
        <v>309</v>
      </c>
      <c r="F4242" s="20" t="s">
        <v>926</v>
      </c>
    </row>
    <row r="4243" customFormat="false" ht="12.75" hidden="false" customHeight="true" outlineLevel="0" collapsed="false">
      <c r="A4243" s="1" t="n">
        <v>3186</v>
      </c>
      <c r="B4243" s="1" t="s">
        <v>4639</v>
      </c>
      <c r="C4243" s="1" t="s">
        <v>10</v>
      </c>
      <c r="D4243" s="1" t="s">
        <v>127</v>
      </c>
      <c r="E4243" s="1" t="s">
        <v>629</v>
      </c>
      <c r="F4243" s="20" t="s">
        <v>926</v>
      </c>
    </row>
    <row r="4244" customFormat="false" ht="12.75" hidden="false" customHeight="true" outlineLevel="0" collapsed="false">
      <c r="A4244" s="1" t="n">
        <v>3185</v>
      </c>
      <c r="B4244" s="1" t="s">
        <v>4640</v>
      </c>
      <c r="C4244" s="1" t="s">
        <v>10</v>
      </c>
      <c r="D4244" s="1" t="s">
        <v>33</v>
      </c>
      <c r="E4244" s="1" t="s">
        <v>560</v>
      </c>
      <c r="F4244" s="20" t="s">
        <v>3936</v>
      </c>
    </row>
    <row r="4245" customFormat="false" ht="12.75" hidden="false" customHeight="true" outlineLevel="0" collapsed="false">
      <c r="A4245" s="1" t="n">
        <v>3184</v>
      </c>
      <c r="B4245" s="1" t="s">
        <v>4641</v>
      </c>
      <c r="C4245" s="1" t="s">
        <v>10</v>
      </c>
      <c r="D4245" s="1" t="s">
        <v>88</v>
      </c>
      <c r="E4245" s="1" t="s">
        <v>560</v>
      </c>
      <c r="F4245" s="20" t="s">
        <v>3936</v>
      </c>
    </row>
    <row r="4246" customFormat="false" ht="12.75" hidden="false" customHeight="true" outlineLevel="0" collapsed="false">
      <c r="A4246" s="1" t="n">
        <v>3183</v>
      </c>
      <c r="B4246" s="1" t="s">
        <v>4642</v>
      </c>
      <c r="C4246" s="1" t="s">
        <v>10</v>
      </c>
      <c r="D4246" s="1" t="s">
        <v>18</v>
      </c>
      <c r="E4246" s="1" t="s">
        <v>601</v>
      </c>
      <c r="F4246" s="26" t="s">
        <v>392</v>
      </c>
    </row>
    <row r="4247" customFormat="false" ht="12.75" hidden="false" customHeight="true" outlineLevel="0" collapsed="false">
      <c r="A4247" s="1" t="n">
        <v>3182</v>
      </c>
      <c r="B4247" s="1" t="s">
        <v>4643</v>
      </c>
      <c r="C4247" s="1" t="s">
        <v>10</v>
      </c>
      <c r="D4247" s="1" t="s">
        <v>88</v>
      </c>
      <c r="E4247" s="1" t="s">
        <v>601</v>
      </c>
      <c r="F4247" s="26" t="s">
        <v>894</v>
      </c>
    </row>
    <row r="4248" customFormat="false" ht="12.75" hidden="false" customHeight="true" outlineLevel="0" collapsed="false">
      <c r="A4248" s="1" t="n">
        <v>3181</v>
      </c>
      <c r="B4248" s="1" t="s">
        <v>4644</v>
      </c>
      <c r="C4248" s="1" t="s">
        <v>10</v>
      </c>
      <c r="D4248" s="1" t="s">
        <v>27</v>
      </c>
      <c r="E4248" s="1" t="s">
        <v>601</v>
      </c>
      <c r="F4248" s="8" t="s">
        <v>392</v>
      </c>
    </row>
    <row r="4249" customFormat="false" ht="12.75" hidden="false" customHeight="true" outlineLevel="0" collapsed="false">
      <c r="A4249" s="1" t="n">
        <v>3180</v>
      </c>
      <c r="B4249" s="1" t="s">
        <v>4645</v>
      </c>
      <c r="C4249" s="1" t="s">
        <v>10</v>
      </c>
      <c r="D4249" s="1" t="s">
        <v>207</v>
      </c>
      <c r="E4249" s="1" t="s">
        <v>560</v>
      </c>
      <c r="F4249" s="26" t="s">
        <v>3404</v>
      </c>
    </row>
    <row r="4250" customFormat="false" ht="12.75" hidden="false" customHeight="true" outlineLevel="0" collapsed="false">
      <c r="A4250" s="1" t="n">
        <v>3179</v>
      </c>
      <c r="B4250" s="1" t="s">
        <v>4646</v>
      </c>
      <c r="C4250" s="1" t="s">
        <v>23</v>
      </c>
      <c r="D4250" s="1" t="s">
        <v>27</v>
      </c>
      <c r="E4250" s="1" t="s">
        <v>181</v>
      </c>
      <c r="F4250" s="20" t="s">
        <v>557</v>
      </c>
    </row>
    <row r="4251" customFormat="false" ht="12.75" hidden="false" customHeight="true" outlineLevel="0" collapsed="false">
      <c r="A4251" s="1" t="n">
        <v>3178</v>
      </c>
      <c r="B4251" s="1" t="s">
        <v>4647</v>
      </c>
      <c r="C4251" s="1" t="s">
        <v>10</v>
      </c>
      <c r="D4251" s="1" t="s">
        <v>41</v>
      </c>
      <c r="E4251" s="1" t="s">
        <v>407</v>
      </c>
      <c r="F4251" s="20" t="s">
        <v>1413</v>
      </c>
    </row>
    <row r="4252" customFormat="false" ht="12.75" hidden="false" customHeight="true" outlineLevel="0" collapsed="false">
      <c r="A4252" s="1" t="n">
        <v>3177</v>
      </c>
      <c r="B4252" s="1" t="s">
        <v>4648</v>
      </c>
      <c r="C4252" s="1" t="s">
        <v>10</v>
      </c>
      <c r="D4252" s="1" t="s">
        <v>41</v>
      </c>
      <c r="E4252" s="1" t="s">
        <v>407</v>
      </c>
      <c r="F4252" s="20" t="s">
        <v>1413</v>
      </c>
    </row>
    <row r="4253" customFormat="false" ht="12.75" hidden="false" customHeight="true" outlineLevel="0" collapsed="false">
      <c r="A4253" s="1" t="n">
        <v>3176</v>
      </c>
      <c r="B4253" s="1" t="s">
        <v>4649</v>
      </c>
      <c r="C4253" s="1" t="s">
        <v>10</v>
      </c>
      <c r="D4253" s="1" t="s">
        <v>41</v>
      </c>
      <c r="E4253" s="1" t="s">
        <v>407</v>
      </c>
      <c r="F4253" s="20" t="s">
        <v>1413</v>
      </c>
    </row>
    <row r="4254" customFormat="false" ht="12.75" hidden="false" customHeight="true" outlineLevel="0" collapsed="false">
      <c r="A4254" s="1" t="n">
        <v>3175</v>
      </c>
      <c r="B4254" s="1" t="s">
        <v>4650</v>
      </c>
      <c r="C4254" s="1" t="s">
        <v>10</v>
      </c>
      <c r="D4254" s="1" t="s">
        <v>41</v>
      </c>
      <c r="E4254" s="1" t="s">
        <v>407</v>
      </c>
      <c r="F4254" s="20" t="s">
        <v>1413</v>
      </c>
    </row>
    <row r="4255" customFormat="false" ht="12.75" hidden="false" customHeight="true" outlineLevel="0" collapsed="false">
      <c r="A4255" s="1" t="n">
        <v>3174</v>
      </c>
      <c r="B4255" s="1" t="s">
        <v>4651</v>
      </c>
      <c r="C4255" s="1" t="s">
        <v>23</v>
      </c>
      <c r="D4255" s="1" t="s">
        <v>33</v>
      </c>
      <c r="E4255" s="1" t="s">
        <v>350</v>
      </c>
      <c r="F4255" s="20" t="s">
        <v>305</v>
      </c>
    </row>
    <row r="4256" customFormat="false" ht="12.75" hidden="false" customHeight="true" outlineLevel="0" collapsed="false">
      <c r="A4256" s="1" t="n">
        <v>3173</v>
      </c>
      <c r="B4256" s="1" t="s">
        <v>4652</v>
      </c>
      <c r="C4256" s="1" t="s">
        <v>10</v>
      </c>
      <c r="D4256" s="1" t="s">
        <v>101</v>
      </c>
      <c r="E4256" s="1" t="s">
        <v>309</v>
      </c>
      <c r="F4256" s="26" t="s">
        <v>122</v>
      </c>
    </row>
    <row r="4257" customFormat="false" ht="12.75" hidden="false" customHeight="true" outlineLevel="0" collapsed="false">
      <c r="A4257" s="1" t="n">
        <v>3172</v>
      </c>
      <c r="B4257" s="1" t="s">
        <v>4653</v>
      </c>
      <c r="C4257" s="1" t="s">
        <v>10</v>
      </c>
      <c r="D4257" s="1" t="s">
        <v>101</v>
      </c>
      <c r="E4257" s="1" t="s">
        <v>309</v>
      </c>
      <c r="F4257" s="26" t="s">
        <v>122</v>
      </c>
    </row>
    <row r="4258" customFormat="false" ht="12.75" hidden="false" customHeight="true" outlineLevel="0" collapsed="false">
      <c r="A4258" s="19" t="n">
        <v>3171</v>
      </c>
      <c r="B4258" s="19" t="s">
        <v>4654</v>
      </c>
      <c r="C4258" s="19" t="s">
        <v>23</v>
      </c>
      <c r="D4258" s="19" t="s">
        <v>9</v>
      </c>
      <c r="E4258" s="19" t="s">
        <v>112</v>
      </c>
      <c r="F4258" s="17" t="s">
        <v>305</v>
      </c>
    </row>
    <row r="4259" customFormat="false" ht="12.75" hidden="false" customHeight="true" outlineLevel="0" collapsed="false">
      <c r="A4259" s="19" t="n">
        <v>3170</v>
      </c>
      <c r="B4259" s="19" t="s">
        <v>4655</v>
      </c>
      <c r="C4259" s="19" t="s">
        <v>23</v>
      </c>
      <c r="D4259" s="19" t="s">
        <v>9</v>
      </c>
      <c r="E4259" s="19" t="s">
        <v>63</v>
      </c>
      <c r="F4259" s="17" t="s">
        <v>305</v>
      </c>
    </row>
    <row r="4260" customFormat="false" ht="12.75" hidden="false" customHeight="true" outlineLevel="0" collapsed="false">
      <c r="A4260" s="1" t="n">
        <v>3169</v>
      </c>
      <c r="B4260" s="1" t="s">
        <v>4656</v>
      </c>
      <c r="C4260" s="1" t="s">
        <v>133</v>
      </c>
      <c r="D4260" s="1" t="s">
        <v>88</v>
      </c>
      <c r="E4260" s="1" t="s">
        <v>309</v>
      </c>
      <c r="F4260" s="20" t="s">
        <v>177</v>
      </c>
    </row>
    <row r="4261" customFormat="false" ht="12.75" hidden="false" customHeight="true" outlineLevel="0" collapsed="false">
      <c r="A4261" s="1" t="n">
        <v>3168</v>
      </c>
      <c r="B4261" s="1" t="s">
        <v>4657</v>
      </c>
      <c r="C4261" s="1" t="s">
        <v>10</v>
      </c>
      <c r="D4261" s="1" t="s">
        <v>18</v>
      </c>
      <c r="E4261" s="1" t="s">
        <v>1037</v>
      </c>
      <c r="F4261" s="20" t="s">
        <v>392</v>
      </c>
    </row>
    <row r="4262" customFormat="false" ht="12.75" hidden="false" customHeight="true" outlineLevel="0" collapsed="false">
      <c r="A4262" s="1" t="n">
        <v>3167</v>
      </c>
      <c r="B4262" s="1" t="s">
        <v>4658</v>
      </c>
      <c r="C4262" s="1" t="s">
        <v>10</v>
      </c>
      <c r="D4262" s="1" t="s">
        <v>18</v>
      </c>
      <c r="E4262" s="1" t="s">
        <v>385</v>
      </c>
      <c r="F4262" s="20" t="s">
        <v>392</v>
      </c>
    </row>
    <row r="4263" customFormat="false" ht="12.75" hidden="false" customHeight="true" outlineLevel="0" collapsed="false">
      <c r="A4263" s="1" t="n">
        <v>3166</v>
      </c>
      <c r="B4263" s="1" t="s">
        <v>4659</v>
      </c>
      <c r="C4263" s="1" t="s">
        <v>10</v>
      </c>
      <c r="D4263" s="1" t="s">
        <v>88</v>
      </c>
      <c r="E4263" s="1" t="s">
        <v>1018</v>
      </c>
      <c r="F4263" s="10" t="s">
        <v>403</v>
      </c>
    </row>
    <row r="4264" customFormat="false" ht="12.75" hidden="false" customHeight="true" outlineLevel="0" collapsed="false">
      <c r="A4264" s="1" t="n">
        <v>3165</v>
      </c>
      <c r="B4264" s="1" t="s">
        <v>4660</v>
      </c>
      <c r="C4264" s="1" t="s">
        <v>23</v>
      </c>
      <c r="D4264" s="1" t="s">
        <v>104</v>
      </c>
      <c r="E4264" s="1" t="s">
        <v>309</v>
      </c>
      <c r="F4264" s="20" t="s">
        <v>292</v>
      </c>
    </row>
    <row r="4265" customFormat="false" ht="12.75" hidden="false" customHeight="true" outlineLevel="0" collapsed="false">
      <c r="A4265" s="1" t="n">
        <v>3164</v>
      </c>
      <c r="B4265" s="1" t="s">
        <v>4661</v>
      </c>
      <c r="C4265" s="1" t="s">
        <v>10</v>
      </c>
      <c r="D4265" s="1" t="s">
        <v>18</v>
      </c>
      <c r="E4265" s="1" t="s">
        <v>1018</v>
      </c>
      <c r="F4265" s="20" t="s">
        <v>647</v>
      </c>
    </row>
    <row r="4266" customFormat="false" ht="12.75" hidden="false" customHeight="true" outlineLevel="0" collapsed="false">
      <c r="A4266" s="1" t="n">
        <v>3163</v>
      </c>
      <c r="B4266" s="1" t="s">
        <v>4662</v>
      </c>
      <c r="C4266" s="1" t="s">
        <v>10</v>
      </c>
      <c r="D4266" s="1" t="s">
        <v>18</v>
      </c>
      <c r="E4266" s="1" t="s">
        <v>1018</v>
      </c>
      <c r="F4266" s="20" t="s">
        <v>647</v>
      </c>
    </row>
    <row r="4267" customFormat="false" ht="12.75" hidden="false" customHeight="true" outlineLevel="0" collapsed="false">
      <c r="A4267" s="1" t="n">
        <v>3162</v>
      </c>
      <c r="B4267" s="1" t="s">
        <v>4663</v>
      </c>
      <c r="C4267" s="1" t="s">
        <v>10</v>
      </c>
      <c r="D4267" s="1" t="s">
        <v>18</v>
      </c>
      <c r="E4267" s="1" t="s">
        <v>1018</v>
      </c>
      <c r="F4267" s="20" t="s">
        <v>647</v>
      </c>
    </row>
    <row r="4268" customFormat="false" ht="12.75" hidden="false" customHeight="true" outlineLevel="0" collapsed="false">
      <c r="A4268" s="1" t="n">
        <v>3161</v>
      </c>
      <c r="B4268" s="1" t="s">
        <v>4664</v>
      </c>
      <c r="C4268" s="1" t="s">
        <v>10</v>
      </c>
      <c r="D4268" s="1" t="s">
        <v>18</v>
      </c>
      <c r="E4268" s="1" t="s">
        <v>1018</v>
      </c>
      <c r="F4268" s="20" t="s">
        <v>647</v>
      </c>
    </row>
    <row r="4269" customFormat="false" ht="12.75" hidden="false" customHeight="true" outlineLevel="0" collapsed="false">
      <c r="A4269" s="1" t="n">
        <v>3160</v>
      </c>
      <c r="B4269" s="1" t="s">
        <v>4665</v>
      </c>
      <c r="C4269" s="1" t="s">
        <v>10</v>
      </c>
      <c r="D4269" s="1" t="s">
        <v>18</v>
      </c>
      <c r="E4269" s="1" t="s">
        <v>1018</v>
      </c>
      <c r="F4269" s="20" t="s">
        <v>647</v>
      </c>
    </row>
    <row r="4270" customFormat="false" ht="12.75" hidden="false" customHeight="true" outlineLevel="0" collapsed="false">
      <c r="A4270" s="1" t="n">
        <v>3159</v>
      </c>
      <c r="B4270" s="1" t="s">
        <v>4666</v>
      </c>
      <c r="C4270" s="1" t="s">
        <v>10</v>
      </c>
      <c r="D4270" s="1" t="s">
        <v>88</v>
      </c>
      <c r="E4270" s="1" t="s">
        <v>39</v>
      </c>
      <c r="F4270" s="26" t="s">
        <v>2697</v>
      </c>
    </row>
    <row r="4271" customFormat="false" ht="12.75" hidden="false" customHeight="true" outlineLevel="0" collapsed="false">
      <c r="A4271" s="1" t="n">
        <v>3158</v>
      </c>
      <c r="B4271" s="1" t="s">
        <v>4667</v>
      </c>
      <c r="C4271" s="1" t="s">
        <v>10</v>
      </c>
      <c r="D4271" s="1" t="s">
        <v>88</v>
      </c>
      <c r="E4271" s="1" t="s">
        <v>39</v>
      </c>
      <c r="F4271" s="26" t="s">
        <v>2697</v>
      </c>
    </row>
    <row r="4272" customFormat="false" ht="12.75" hidden="false" customHeight="true" outlineLevel="0" collapsed="false">
      <c r="A4272" s="1" t="n">
        <v>3157</v>
      </c>
      <c r="B4272" s="1" t="s">
        <v>4668</v>
      </c>
      <c r="C4272" s="1" t="s">
        <v>10</v>
      </c>
      <c r="D4272" s="1" t="s">
        <v>88</v>
      </c>
      <c r="E4272" s="1" t="s">
        <v>39</v>
      </c>
      <c r="F4272" s="26" t="s">
        <v>2697</v>
      </c>
    </row>
    <row r="4273" customFormat="false" ht="12.75" hidden="false" customHeight="true" outlineLevel="0" collapsed="false">
      <c r="A4273" s="1" t="n">
        <v>3156</v>
      </c>
      <c r="B4273" s="1" t="s">
        <v>4669</v>
      </c>
      <c r="C4273" s="1" t="s">
        <v>10</v>
      </c>
      <c r="D4273" s="1" t="s">
        <v>88</v>
      </c>
      <c r="E4273" s="1" t="s">
        <v>39</v>
      </c>
      <c r="F4273" s="26" t="s">
        <v>2697</v>
      </c>
    </row>
    <row r="4274" customFormat="false" ht="12.75" hidden="false" customHeight="true" outlineLevel="0" collapsed="false">
      <c r="A4274" s="1" t="n">
        <v>3155</v>
      </c>
      <c r="B4274" s="1" t="s">
        <v>4670</v>
      </c>
      <c r="C4274" s="1" t="s">
        <v>10</v>
      </c>
      <c r="D4274" s="1" t="s">
        <v>207</v>
      </c>
      <c r="E4274" s="1" t="s">
        <v>188</v>
      </c>
      <c r="F4274" s="26" t="s">
        <v>1069</v>
      </c>
    </row>
    <row r="4275" customFormat="false" ht="12.75" hidden="false" customHeight="true" outlineLevel="0" collapsed="false">
      <c r="A4275" s="1" t="n">
        <v>3154</v>
      </c>
      <c r="B4275" s="1" t="s">
        <v>4671</v>
      </c>
      <c r="C4275" s="1" t="s">
        <v>10</v>
      </c>
      <c r="D4275" s="1" t="s">
        <v>33</v>
      </c>
      <c r="E4275" s="1" t="s">
        <v>533</v>
      </c>
      <c r="F4275" s="12" t="s">
        <v>973</v>
      </c>
    </row>
    <row r="4276" customFormat="false" ht="12.75" hidden="false" customHeight="true" outlineLevel="0" collapsed="false">
      <c r="A4276" s="1" t="n">
        <v>3153</v>
      </c>
      <c r="B4276" s="1" t="s">
        <v>4672</v>
      </c>
      <c r="C4276" s="1" t="s">
        <v>10</v>
      </c>
      <c r="D4276" s="1" t="s">
        <v>88</v>
      </c>
      <c r="E4276" s="1" t="s">
        <v>137</v>
      </c>
      <c r="F4276" s="26" t="s">
        <v>1211</v>
      </c>
    </row>
    <row r="4277" customFormat="false" ht="12.75" hidden="false" customHeight="true" outlineLevel="0" collapsed="false">
      <c r="A4277" s="1" t="n">
        <v>3152</v>
      </c>
      <c r="B4277" s="1" t="s">
        <v>4673</v>
      </c>
      <c r="C4277" s="1" t="s">
        <v>10</v>
      </c>
      <c r="D4277" s="1" t="s">
        <v>18</v>
      </c>
      <c r="E4277" s="1" t="s">
        <v>137</v>
      </c>
      <c r="F4277" s="20" t="s">
        <v>392</v>
      </c>
    </row>
    <row r="4278" customFormat="false" ht="12.75" hidden="false" customHeight="true" outlineLevel="0" collapsed="false">
      <c r="A4278" s="1" t="n">
        <v>3151</v>
      </c>
      <c r="B4278" s="1" t="s">
        <v>4674</v>
      </c>
      <c r="C4278" s="1" t="s">
        <v>10</v>
      </c>
      <c r="D4278" s="1" t="s">
        <v>207</v>
      </c>
      <c r="E4278" s="1" t="s">
        <v>137</v>
      </c>
      <c r="F4278" s="5" t="s">
        <v>553</v>
      </c>
    </row>
    <row r="4279" customFormat="false" ht="12.75" hidden="false" customHeight="true" outlineLevel="0" collapsed="false">
      <c r="A4279" s="1" t="n">
        <v>3150</v>
      </c>
      <c r="B4279" s="1" t="s">
        <v>4675</v>
      </c>
      <c r="C4279" s="1" t="s">
        <v>23</v>
      </c>
      <c r="D4279" s="1" t="s">
        <v>379</v>
      </c>
      <c r="E4279" s="1" t="s">
        <v>137</v>
      </c>
      <c r="F4279" s="20" t="s">
        <v>388</v>
      </c>
    </row>
    <row r="4280" customFormat="false" ht="12.75" hidden="false" customHeight="true" outlineLevel="0" collapsed="false">
      <c r="A4280" s="1" t="n">
        <v>3149</v>
      </c>
      <c r="B4280" s="1" t="s">
        <v>4676</v>
      </c>
      <c r="C4280" s="1" t="s">
        <v>10</v>
      </c>
      <c r="D4280" s="1" t="s">
        <v>33</v>
      </c>
      <c r="E4280" s="1" t="s">
        <v>53</v>
      </c>
      <c r="F4280" s="26" t="s">
        <v>658</v>
      </c>
    </row>
    <row r="4281" customFormat="false" ht="12.75" hidden="false" customHeight="true" outlineLevel="0" collapsed="false">
      <c r="A4281" s="1" t="n">
        <v>3148</v>
      </c>
      <c r="B4281" s="1" t="s">
        <v>4677</v>
      </c>
      <c r="C4281" s="1" t="s">
        <v>10</v>
      </c>
      <c r="D4281" s="1" t="s">
        <v>33</v>
      </c>
      <c r="E4281" s="1" t="s">
        <v>53</v>
      </c>
      <c r="F4281" s="26" t="s">
        <v>658</v>
      </c>
    </row>
    <row r="4282" customFormat="false" ht="12.75" hidden="false" customHeight="true" outlineLevel="0" collapsed="false">
      <c r="A4282" s="1" t="n">
        <v>3147</v>
      </c>
      <c r="B4282" s="1" t="s">
        <v>4678</v>
      </c>
      <c r="C4282" s="1" t="s">
        <v>10</v>
      </c>
      <c r="D4282" s="1" t="s">
        <v>452</v>
      </c>
      <c r="E4282" s="1" t="s">
        <v>53</v>
      </c>
      <c r="F4282" s="26" t="s">
        <v>658</v>
      </c>
    </row>
    <row r="4283" customFormat="false" ht="12.75" hidden="false" customHeight="true" outlineLevel="0" collapsed="false">
      <c r="A4283" s="1" t="n">
        <v>3146</v>
      </c>
      <c r="B4283" s="1" t="s">
        <v>4679</v>
      </c>
      <c r="C4283" s="1" t="s">
        <v>10</v>
      </c>
      <c r="D4283" s="1" t="s">
        <v>452</v>
      </c>
      <c r="E4283" s="1" t="s">
        <v>53</v>
      </c>
      <c r="F4283" s="26" t="s">
        <v>658</v>
      </c>
    </row>
    <row r="4284" customFormat="false" ht="12.75" hidden="false" customHeight="true" outlineLevel="0" collapsed="false">
      <c r="A4284" s="1" t="n">
        <v>3145</v>
      </c>
      <c r="B4284" s="1" t="s">
        <v>4680</v>
      </c>
      <c r="C4284" s="1" t="s">
        <v>10</v>
      </c>
      <c r="D4284" s="1" t="s">
        <v>452</v>
      </c>
      <c r="E4284" s="1" t="s">
        <v>53</v>
      </c>
      <c r="F4284" s="26" t="s">
        <v>658</v>
      </c>
    </row>
    <row r="4285" customFormat="false" ht="12.75" hidden="false" customHeight="true" outlineLevel="0" collapsed="false">
      <c r="A4285" s="1" t="n">
        <v>3144</v>
      </c>
      <c r="B4285" s="1" t="s">
        <v>4681</v>
      </c>
      <c r="C4285" s="1" t="s">
        <v>10</v>
      </c>
      <c r="D4285" s="1" t="s">
        <v>452</v>
      </c>
      <c r="E4285" s="1" t="s">
        <v>53</v>
      </c>
      <c r="F4285" s="26" t="s">
        <v>658</v>
      </c>
    </row>
    <row r="4286" customFormat="false" ht="12.75" hidden="false" customHeight="true" outlineLevel="0" collapsed="false">
      <c r="A4286" s="1" t="n">
        <v>3143</v>
      </c>
      <c r="B4286" s="1" t="s">
        <v>4682</v>
      </c>
      <c r="C4286" s="1" t="s">
        <v>10</v>
      </c>
      <c r="D4286" s="1" t="s">
        <v>452</v>
      </c>
      <c r="E4286" s="1" t="s">
        <v>53</v>
      </c>
      <c r="F4286" s="26" t="s">
        <v>450</v>
      </c>
    </row>
    <row r="4287" customFormat="false" ht="12.75" hidden="false" customHeight="true" outlineLevel="0" collapsed="false">
      <c r="A4287" s="1" t="n">
        <v>3142</v>
      </c>
      <c r="B4287" s="1" t="s">
        <v>4683</v>
      </c>
      <c r="C4287" s="1" t="s">
        <v>10</v>
      </c>
      <c r="D4287" s="1" t="s">
        <v>452</v>
      </c>
      <c r="E4287" s="1" t="s">
        <v>53</v>
      </c>
      <c r="F4287" s="26" t="s">
        <v>450</v>
      </c>
    </row>
    <row r="4288" customFormat="false" ht="12.75" hidden="false" customHeight="true" outlineLevel="0" collapsed="false">
      <c r="A4288" s="1" t="n">
        <v>3141</v>
      </c>
      <c r="B4288" s="1" t="s">
        <v>4684</v>
      </c>
      <c r="C4288" s="1" t="s">
        <v>10</v>
      </c>
      <c r="D4288" s="1" t="s">
        <v>452</v>
      </c>
      <c r="E4288" s="1" t="s">
        <v>53</v>
      </c>
      <c r="F4288" s="26" t="s">
        <v>450</v>
      </c>
    </row>
    <row r="4289" customFormat="false" ht="12.75" hidden="false" customHeight="true" outlineLevel="0" collapsed="false">
      <c r="A4289" s="1" t="n">
        <v>3140</v>
      </c>
      <c r="B4289" s="1" t="s">
        <v>4685</v>
      </c>
      <c r="C4289" s="1" t="s">
        <v>10</v>
      </c>
      <c r="D4289" s="1" t="s">
        <v>452</v>
      </c>
      <c r="E4289" s="1" t="s">
        <v>53</v>
      </c>
      <c r="F4289" s="26" t="s">
        <v>450</v>
      </c>
    </row>
    <row r="4290" customFormat="false" ht="12.75" hidden="false" customHeight="true" outlineLevel="0" collapsed="false">
      <c r="A4290" s="1" t="n">
        <v>3139</v>
      </c>
      <c r="B4290" s="1" t="s">
        <v>4686</v>
      </c>
      <c r="C4290" s="1" t="s">
        <v>10</v>
      </c>
      <c r="D4290" s="1" t="s">
        <v>452</v>
      </c>
      <c r="E4290" s="1" t="s">
        <v>112</v>
      </c>
      <c r="F4290" s="26" t="s">
        <v>450</v>
      </c>
    </row>
    <row r="4291" customFormat="false" ht="12.75" hidden="false" customHeight="true" outlineLevel="0" collapsed="false">
      <c r="A4291" s="1" t="n">
        <v>3138</v>
      </c>
      <c r="B4291" s="1" t="s">
        <v>4687</v>
      </c>
      <c r="C4291" s="1" t="s">
        <v>10</v>
      </c>
      <c r="D4291" s="1" t="s">
        <v>27</v>
      </c>
      <c r="E4291" s="1" t="s">
        <v>78</v>
      </c>
      <c r="F4291" s="11" t="s">
        <v>603</v>
      </c>
    </row>
    <row r="4292" customFormat="false" ht="12.75" hidden="false" customHeight="true" outlineLevel="0" collapsed="false">
      <c r="A4292" s="1" t="n">
        <v>3137</v>
      </c>
      <c r="B4292" s="1" t="s">
        <v>4688</v>
      </c>
      <c r="C4292" s="1" t="s">
        <v>10</v>
      </c>
      <c r="D4292" s="1" t="s">
        <v>27</v>
      </c>
      <c r="E4292" s="1" t="s">
        <v>84</v>
      </c>
      <c r="F4292" s="11" t="s">
        <v>603</v>
      </c>
    </row>
    <row r="4293" customFormat="false" ht="12.75" hidden="false" customHeight="true" outlineLevel="0" collapsed="false">
      <c r="A4293" s="1" t="n">
        <v>3136</v>
      </c>
      <c r="B4293" s="1" t="s">
        <v>4689</v>
      </c>
      <c r="C4293" s="1" t="s">
        <v>10</v>
      </c>
      <c r="D4293" s="1" t="s">
        <v>27</v>
      </c>
      <c r="E4293" s="1" t="s">
        <v>82</v>
      </c>
      <c r="F4293" s="11" t="s">
        <v>603</v>
      </c>
    </row>
    <row r="4294" customFormat="false" ht="12.75" hidden="false" customHeight="true" outlineLevel="0" collapsed="false">
      <c r="A4294" s="1" t="n">
        <v>3135</v>
      </c>
      <c r="B4294" s="1" t="s">
        <v>4690</v>
      </c>
      <c r="C4294" s="1" t="s">
        <v>10</v>
      </c>
      <c r="D4294" s="1" t="s">
        <v>27</v>
      </c>
      <c r="E4294" s="1" t="s">
        <v>59</v>
      </c>
      <c r="F4294" s="11" t="s">
        <v>603</v>
      </c>
    </row>
    <row r="4295" customFormat="false" ht="12.75" hidden="false" customHeight="true" outlineLevel="0" collapsed="false">
      <c r="A4295" s="1" t="n">
        <v>3134</v>
      </c>
      <c r="B4295" s="1" t="s">
        <v>4691</v>
      </c>
      <c r="C4295" s="1" t="s">
        <v>10</v>
      </c>
      <c r="D4295" s="1" t="s">
        <v>27</v>
      </c>
      <c r="E4295" s="1" t="s">
        <v>86</v>
      </c>
      <c r="F4295" s="11" t="s">
        <v>603</v>
      </c>
    </row>
    <row r="4296" customFormat="false" ht="12.75" hidden="false" customHeight="true" outlineLevel="0" collapsed="false">
      <c r="A4296" s="1" t="n">
        <v>3133</v>
      </c>
      <c r="B4296" s="1" t="s">
        <v>4692</v>
      </c>
      <c r="C4296" s="1" t="s">
        <v>10</v>
      </c>
      <c r="D4296" s="1" t="s">
        <v>27</v>
      </c>
      <c r="E4296" s="1" t="s">
        <v>72</v>
      </c>
      <c r="F4296" s="11" t="s">
        <v>603</v>
      </c>
    </row>
    <row r="4297" customFormat="false" ht="12.75" hidden="false" customHeight="true" outlineLevel="0" collapsed="false">
      <c r="A4297" s="1" t="n">
        <v>3132</v>
      </c>
      <c r="B4297" s="1" t="s">
        <v>4693</v>
      </c>
      <c r="C4297" s="1" t="s">
        <v>10</v>
      </c>
      <c r="D4297" s="1" t="s">
        <v>27</v>
      </c>
      <c r="E4297" s="1" t="s">
        <v>4694</v>
      </c>
      <c r="F4297" s="20" t="s">
        <v>98</v>
      </c>
    </row>
    <row r="4298" customFormat="false" ht="12.75" hidden="false" customHeight="true" outlineLevel="0" collapsed="false">
      <c r="A4298" s="1" t="n">
        <v>3131</v>
      </c>
      <c r="B4298" s="1" t="s">
        <v>4695</v>
      </c>
      <c r="C4298" s="1" t="s">
        <v>10</v>
      </c>
      <c r="D4298" s="1" t="s">
        <v>27</v>
      </c>
      <c r="E4298" s="1" t="s">
        <v>72</v>
      </c>
      <c r="F4298" s="20" t="s">
        <v>98</v>
      </c>
    </row>
    <row r="4299" customFormat="false" ht="12.75" hidden="false" customHeight="true" outlineLevel="0" collapsed="false">
      <c r="A4299" s="1" t="n">
        <v>3130</v>
      </c>
      <c r="B4299" s="1" t="s">
        <v>4696</v>
      </c>
      <c r="C4299" s="1" t="s">
        <v>10</v>
      </c>
      <c r="D4299" s="1" t="s">
        <v>27</v>
      </c>
      <c r="E4299" s="1" t="s">
        <v>78</v>
      </c>
      <c r="F4299" s="20" t="s">
        <v>98</v>
      </c>
    </row>
    <row r="4300" customFormat="false" ht="12.75" hidden="false" customHeight="true" outlineLevel="0" collapsed="false">
      <c r="A4300" s="1" t="n">
        <v>3129</v>
      </c>
      <c r="B4300" s="1" t="s">
        <v>4697</v>
      </c>
      <c r="C4300" s="1" t="s">
        <v>10</v>
      </c>
      <c r="D4300" s="1" t="s">
        <v>27</v>
      </c>
      <c r="E4300" s="1" t="s">
        <v>68</v>
      </c>
      <c r="F4300" s="20" t="s">
        <v>98</v>
      </c>
    </row>
    <row r="4301" customFormat="false" ht="12.75" hidden="false" customHeight="true" outlineLevel="0" collapsed="false">
      <c r="A4301" s="1" t="n">
        <v>3128</v>
      </c>
      <c r="B4301" s="1" t="s">
        <v>4698</v>
      </c>
      <c r="C4301" s="1" t="s">
        <v>10</v>
      </c>
      <c r="D4301" s="1" t="s">
        <v>27</v>
      </c>
      <c r="E4301" s="1" t="s">
        <v>86</v>
      </c>
      <c r="F4301" s="20" t="s">
        <v>98</v>
      </c>
    </row>
    <row r="4302" customFormat="false" ht="12.75" hidden="false" customHeight="true" outlineLevel="0" collapsed="false">
      <c r="A4302" s="1" t="n">
        <v>3127</v>
      </c>
      <c r="B4302" s="1" t="s">
        <v>4699</v>
      </c>
      <c r="C4302" s="1" t="s">
        <v>10</v>
      </c>
      <c r="D4302" s="1" t="s">
        <v>27</v>
      </c>
      <c r="E4302" s="1" t="s">
        <v>80</v>
      </c>
      <c r="F4302" s="20" t="s">
        <v>98</v>
      </c>
    </row>
    <row r="4303" customFormat="false" ht="12.75" hidden="false" customHeight="true" outlineLevel="0" collapsed="false">
      <c r="A4303" s="1" t="n">
        <v>3126</v>
      </c>
      <c r="B4303" s="1" t="s">
        <v>4700</v>
      </c>
      <c r="C4303" s="1" t="s">
        <v>10</v>
      </c>
      <c r="D4303" s="1" t="s">
        <v>27</v>
      </c>
      <c r="E4303" s="1" t="s">
        <v>82</v>
      </c>
      <c r="F4303" s="20" t="s">
        <v>98</v>
      </c>
    </row>
    <row r="4304" customFormat="false" ht="12.75" hidden="false" customHeight="true" outlineLevel="0" collapsed="false">
      <c r="A4304" s="1" t="n">
        <v>3125</v>
      </c>
      <c r="B4304" s="1" t="s">
        <v>4701</v>
      </c>
      <c r="C4304" s="1" t="s">
        <v>10</v>
      </c>
      <c r="D4304" s="1" t="s">
        <v>27</v>
      </c>
      <c r="E4304" s="1" t="s">
        <v>128</v>
      </c>
      <c r="F4304" s="20" t="s">
        <v>122</v>
      </c>
    </row>
    <row r="4305" customFormat="false" ht="12.75" hidden="false" customHeight="true" outlineLevel="0" collapsed="false">
      <c r="A4305" s="1" t="n">
        <v>3124</v>
      </c>
      <c r="B4305" s="1" t="s">
        <v>4702</v>
      </c>
      <c r="C4305" s="1" t="s">
        <v>10</v>
      </c>
      <c r="D4305" s="1" t="s">
        <v>27</v>
      </c>
      <c r="E4305" s="1" t="s">
        <v>128</v>
      </c>
      <c r="F4305" s="20" t="s">
        <v>122</v>
      </c>
    </row>
    <row r="4306" customFormat="false" ht="12.75" hidden="false" customHeight="true" outlineLevel="0" collapsed="false">
      <c r="A4306" s="1" t="n">
        <v>3123</v>
      </c>
      <c r="B4306" s="1" t="s">
        <v>4703</v>
      </c>
      <c r="C4306" s="1" t="s">
        <v>10</v>
      </c>
      <c r="D4306" s="1" t="s">
        <v>27</v>
      </c>
      <c r="E4306" s="1" t="s">
        <v>538</v>
      </c>
      <c r="F4306" s="20" t="s">
        <v>122</v>
      </c>
    </row>
    <row r="4307" customFormat="false" ht="12.75" hidden="false" customHeight="true" outlineLevel="0" collapsed="false">
      <c r="A4307" s="1" t="n">
        <v>3122</v>
      </c>
      <c r="B4307" s="1" t="s">
        <v>4704</v>
      </c>
      <c r="C4307" s="1" t="s">
        <v>10</v>
      </c>
      <c r="D4307" s="1" t="s">
        <v>27</v>
      </c>
      <c r="E4307" s="1" t="s">
        <v>538</v>
      </c>
      <c r="F4307" s="20" t="s">
        <v>122</v>
      </c>
    </row>
    <row r="4308" customFormat="false" ht="12.75" hidden="false" customHeight="true" outlineLevel="0" collapsed="false">
      <c r="A4308" s="1" t="n">
        <v>3121</v>
      </c>
      <c r="B4308" s="1" t="s">
        <v>4705</v>
      </c>
      <c r="C4308" s="1" t="s">
        <v>10</v>
      </c>
      <c r="D4308" s="1" t="s">
        <v>27</v>
      </c>
      <c r="E4308" s="1" t="s">
        <v>538</v>
      </c>
      <c r="F4308" s="20" t="s">
        <v>122</v>
      </c>
    </row>
    <row r="4309" customFormat="false" ht="12.75" hidden="false" customHeight="true" outlineLevel="0" collapsed="false">
      <c r="A4309" s="1" t="n">
        <v>3120</v>
      </c>
      <c r="B4309" s="1" t="s">
        <v>4706</v>
      </c>
      <c r="C4309" s="1" t="s">
        <v>10</v>
      </c>
      <c r="D4309" s="1" t="s">
        <v>27</v>
      </c>
      <c r="E4309" s="1" t="s">
        <v>545</v>
      </c>
      <c r="F4309" s="20" t="s">
        <v>122</v>
      </c>
    </row>
    <row r="4310" customFormat="false" ht="12.75" hidden="false" customHeight="true" outlineLevel="0" collapsed="false">
      <c r="A4310" s="1" t="n">
        <v>3119</v>
      </c>
      <c r="B4310" s="1" t="s">
        <v>4707</v>
      </c>
      <c r="C4310" s="1" t="s">
        <v>10</v>
      </c>
      <c r="D4310" s="1" t="s">
        <v>27</v>
      </c>
      <c r="E4310" s="1" t="s">
        <v>188</v>
      </c>
      <c r="F4310" s="20" t="s">
        <v>122</v>
      </c>
    </row>
    <row r="4311" customFormat="false" ht="12.75" hidden="false" customHeight="true" outlineLevel="0" collapsed="false">
      <c r="A4311" s="1" t="n">
        <v>3118</v>
      </c>
      <c r="B4311" s="1" t="s">
        <v>4708</v>
      </c>
      <c r="C4311" s="1" t="s">
        <v>10</v>
      </c>
      <c r="D4311" s="1" t="s">
        <v>333</v>
      </c>
      <c r="E4311" s="1" t="s">
        <v>533</v>
      </c>
      <c r="F4311" s="26" t="s">
        <v>122</v>
      </c>
    </row>
    <row r="4312" customFormat="false" ht="12.75" hidden="false" customHeight="true" outlineLevel="0" collapsed="false">
      <c r="A4312" s="1" t="n">
        <v>3117</v>
      </c>
      <c r="B4312" s="1" t="s">
        <v>4709</v>
      </c>
      <c r="C4312" s="1" t="s">
        <v>10</v>
      </c>
      <c r="D4312" s="1" t="s">
        <v>27</v>
      </c>
      <c r="E4312" s="1" t="s">
        <v>533</v>
      </c>
      <c r="F4312" s="20" t="s">
        <v>122</v>
      </c>
    </row>
    <row r="4313" customFormat="false" ht="12.75" hidden="false" customHeight="true" outlineLevel="0" collapsed="false">
      <c r="A4313" s="1" t="n">
        <v>3116</v>
      </c>
      <c r="B4313" s="1" t="s">
        <v>4710</v>
      </c>
      <c r="C4313" s="1" t="s">
        <v>10</v>
      </c>
      <c r="D4313" s="1" t="s">
        <v>27</v>
      </c>
      <c r="E4313" s="1" t="s">
        <v>533</v>
      </c>
      <c r="F4313" s="20" t="s">
        <v>122</v>
      </c>
    </row>
    <row r="4314" customFormat="false" ht="12.75" hidden="false" customHeight="true" outlineLevel="0" collapsed="false">
      <c r="A4314" s="1" t="n">
        <v>3115</v>
      </c>
      <c r="B4314" s="1" t="s">
        <v>4711</v>
      </c>
      <c r="C4314" s="1" t="s">
        <v>10</v>
      </c>
      <c r="D4314" s="1" t="s">
        <v>333</v>
      </c>
      <c r="E4314" s="1" t="s">
        <v>1086</v>
      </c>
      <c r="F4314" s="26" t="s">
        <v>122</v>
      </c>
    </row>
    <row r="4315" customFormat="false" ht="12.75" hidden="false" customHeight="true" outlineLevel="0" collapsed="false">
      <c r="A4315" s="1" t="n">
        <v>3114</v>
      </c>
      <c r="B4315" s="1" t="s">
        <v>4712</v>
      </c>
      <c r="C4315" s="1" t="s">
        <v>10</v>
      </c>
      <c r="D4315" s="1" t="s">
        <v>27</v>
      </c>
      <c r="E4315" s="1" t="s">
        <v>1086</v>
      </c>
      <c r="F4315" s="20" t="s">
        <v>122</v>
      </c>
    </row>
    <row r="4316" customFormat="false" ht="12.75" hidden="false" customHeight="true" outlineLevel="0" collapsed="false">
      <c r="A4316" s="1" t="n">
        <v>3113</v>
      </c>
      <c r="B4316" s="1" t="s">
        <v>4713</v>
      </c>
      <c r="C4316" s="1" t="s">
        <v>10</v>
      </c>
      <c r="D4316" s="1" t="s">
        <v>27</v>
      </c>
      <c r="E4316" s="1" t="s">
        <v>1086</v>
      </c>
      <c r="F4316" s="20" t="s">
        <v>122</v>
      </c>
    </row>
    <row r="4317" customFormat="false" ht="12.75" hidden="false" customHeight="true" outlineLevel="0" collapsed="false">
      <c r="A4317" s="1" t="n">
        <v>3112</v>
      </c>
      <c r="B4317" s="1" t="s">
        <v>4714</v>
      </c>
      <c r="C4317" s="1" t="s">
        <v>10</v>
      </c>
      <c r="D4317" s="1" t="s">
        <v>27</v>
      </c>
      <c r="E4317" s="1" t="s">
        <v>407</v>
      </c>
      <c r="F4317" s="20" t="s">
        <v>122</v>
      </c>
    </row>
    <row r="4318" customFormat="false" ht="12.75" hidden="false" customHeight="true" outlineLevel="0" collapsed="false">
      <c r="A4318" s="1" t="n">
        <v>3111</v>
      </c>
      <c r="B4318" s="1" t="s">
        <v>4715</v>
      </c>
      <c r="C4318" s="1" t="s">
        <v>10</v>
      </c>
      <c r="D4318" s="1" t="s">
        <v>27</v>
      </c>
      <c r="E4318" s="1" t="s">
        <v>407</v>
      </c>
      <c r="F4318" s="20" t="s">
        <v>122</v>
      </c>
    </row>
    <row r="4319" customFormat="false" ht="12.75" hidden="false" customHeight="true" outlineLevel="0" collapsed="false">
      <c r="A4319" s="1" t="n">
        <v>3110</v>
      </c>
      <c r="B4319" s="1" t="s">
        <v>4716</v>
      </c>
      <c r="C4319" s="1" t="s">
        <v>10</v>
      </c>
      <c r="D4319" s="1" t="s">
        <v>27</v>
      </c>
      <c r="E4319" s="1" t="s">
        <v>1037</v>
      </c>
      <c r="F4319" s="20" t="s">
        <v>122</v>
      </c>
    </row>
    <row r="4320" customFormat="false" ht="12.75" hidden="false" customHeight="true" outlineLevel="0" collapsed="false">
      <c r="A4320" s="1" t="n">
        <v>3109</v>
      </c>
      <c r="B4320" s="1" t="s">
        <v>4717</v>
      </c>
      <c r="C4320" s="1" t="s">
        <v>10</v>
      </c>
      <c r="D4320" s="1" t="s">
        <v>27</v>
      </c>
      <c r="E4320" s="1" t="s">
        <v>208</v>
      </c>
      <c r="F4320" s="20" t="s">
        <v>122</v>
      </c>
    </row>
    <row r="4321" customFormat="false" ht="12.75" hidden="false" customHeight="true" outlineLevel="0" collapsed="false">
      <c r="A4321" s="1" t="n">
        <v>3108</v>
      </c>
      <c r="B4321" s="1" t="s">
        <v>4718</v>
      </c>
      <c r="C4321" s="1" t="s">
        <v>10</v>
      </c>
      <c r="D4321" s="1" t="s">
        <v>27</v>
      </c>
      <c r="E4321" s="1" t="s">
        <v>350</v>
      </c>
      <c r="F4321" s="20" t="s">
        <v>122</v>
      </c>
    </row>
    <row r="4322" customFormat="false" ht="12.75" hidden="false" customHeight="true" outlineLevel="0" collapsed="false">
      <c r="A4322" s="1" t="n">
        <v>3107</v>
      </c>
      <c r="B4322" s="1" t="s">
        <v>4719</v>
      </c>
      <c r="C4322" s="1" t="s">
        <v>10</v>
      </c>
      <c r="D4322" s="1" t="s">
        <v>27</v>
      </c>
      <c r="E4322" s="1" t="s">
        <v>350</v>
      </c>
      <c r="F4322" s="20" t="s">
        <v>122</v>
      </c>
    </row>
    <row r="4323" customFormat="false" ht="12.75" hidden="false" customHeight="true" outlineLevel="0" collapsed="false">
      <c r="A4323" s="1" t="n">
        <v>3106</v>
      </c>
      <c r="B4323" s="1" t="s">
        <v>4720</v>
      </c>
      <c r="C4323" s="1" t="s">
        <v>10</v>
      </c>
      <c r="D4323" s="1" t="s">
        <v>27</v>
      </c>
      <c r="E4323" s="1" t="s">
        <v>350</v>
      </c>
      <c r="F4323" s="20" t="s">
        <v>122</v>
      </c>
    </row>
    <row r="4324" customFormat="false" ht="12.75" hidden="false" customHeight="true" outlineLevel="0" collapsed="false">
      <c r="A4324" s="1" t="n">
        <v>3105</v>
      </c>
      <c r="B4324" s="1" t="s">
        <v>4721</v>
      </c>
      <c r="C4324" s="1" t="s">
        <v>10</v>
      </c>
      <c r="D4324" s="1" t="s">
        <v>379</v>
      </c>
      <c r="E4324" s="1" t="s">
        <v>309</v>
      </c>
      <c r="F4324" s="26" t="s">
        <v>122</v>
      </c>
    </row>
    <row r="4325" customFormat="false" ht="12.75" hidden="false" customHeight="true" outlineLevel="0" collapsed="false">
      <c r="A4325" s="1" t="n">
        <v>3104</v>
      </c>
      <c r="B4325" s="1" t="s">
        <v>4722</v>
      </c>
      <c r="C4325" s="1" t="s">
        <v>10</v>
      </c>
      <c r="D4325" s="1" t="s">
        <v>333</v>
      </c>
      <c r="E4325" s="1" t="s">
        <v>309</v>
      </c>
      <c r="F4325" s="26" t="s">
        <v>122</v>
      </c>
    </row>
    <row r="4326" customFormat="false" ht="12.75" hidden="false" customHeight="true" outlineLevel="0" collapsed="false">
      <c r="A4326" s="1" t="n">
        <v>3103</v>
      </c>
      <c r="B4326" s="1" t="s">
        <v>4723</v>
      </c>
      <c r="C4326" s="1" t="s">
        <v>10</v>
      </c>
      <c r="D4326" s="1" t="s">
        <v>379</v>
      </c>
      <c r="E4326" s="1" t="s">
        <v>309</v>
      </c>
      <c r="F4326" s="26" t="s">
        <v>122</v>
      </c>
    </row>
    <row r="4327" customFormat="false" ht="12.75" hidden="false" customHeight="true" outlineLevel="0" collapsed="false">
      <c r="A4327" s="1" t="n">
        <v>3102</v>
      </c>
      <c r="B4327" s="1" t="s">
        <v>4724</v>
      </c>
      <c r="C4327" s="1" t="s">
        <v>23</v>
      </c>
      <c r="D4327" s="1" t="s">
        <v>104</v>
      </c>
      <c r="E4327" s="1" t="s">
        <v>626</v>
      </c>
      <c r="F4327" s="20" t="s">
        <v>219</v>
      </c>
    </row>
    <row r="4328" customFormat="false" ht="12.75" hidden="false" customHeight="true" outlineLevel="0" collapsed="false">
      <c r="A4328" s="1" t="n">
        <v>3101</v>
      </c>
      <c r="B4328" s="1" t="s">
        <v>4725</v>
      </c>
      <c r="C4328" s="1" t="s">
        <v>23</v>
      </c>
      <c r="D4328" s="1" t="s">
        <v>257</v>
      </c>
      <c r="E4328" s="1" t="s">
        <v>208</v>
      </c>
      <c r="F4328" s="20" t="s">
        <v>1052</v>
      </c>
    </row>
    <row r="4329" customFormat="false" ht="12.75" hidden="false" customHeight="true" outlineLevel="0" collapsed="false">
      <c r="A4329" s="1" t="n">
        <v>3100</v>
      </c>
      <c r="B4329" s="1" t="s">
        <v>4726</v>
      </c>
      <c r="C4329" s="1" t="s">
        <v>23</v>
      </c>
      <c r="D4329" s="1" t="s">
        <v>257</v>
      </c>
      <c r="E4329" s="1" t="s">
        <v>1037</v>
      </c>
      <c r="F4329" s="20" t="s">
        <v>1052</v>
      </c>
    </row>
    <row r="4330" customFormat="false" ht="12.75" hidden="false" customHeight="true" outlineLevel="0" collapsed="false">
      <c r="A4330" s="1" t="n">
        <v>3099</v>
      </c>
      <c r="B4330" s="1" t="s">
        <v>4727</v>
      </c>
      <c r="C4330" s="1" t="s">
        <v>23</v>
      </c>
      <c r="D4330" s="1" t="s">
        <v>257</v>
      </c>
      <c r="E4330" s="1" t="s">
        <v>1521</v>
      </c>
      <c r="F4330" s="20" t="s">
        <v>1052</v>
      </c>
    </row>
    <row r="4331" customFormat="false" ht="12.75" hidden="false" customHeight="true" outlineLevel="0" collapsed="false">
      <c r="A4331" s="1" t="n">
        <v>3097</v>
      </c>
      <c r="B4331" s="1" t="s">
        <v>4728</v>
      </c>
      <c r="C4331" s="1" t="s">
        <v>23</v>
      </c>
      <c r="D4331" s="1" t="s">
        <v>257</v>
      </c>
      <c r="E4331" s="1" t="s">
        <v>2045</v>
      </c>
      <c r="F4331" s="20" t="s">
        <v>1052</v>
      </c>
    </row>
    <row r="4332" customFormat="false" ht="12.75" hidden="false" customHeight="true" outlineLevel="0" collapsed="false">
      <c r="A4332" s="1" t="n">
        <v>3096</v>
      </c>
      <c r="B4332" s="1" t="s">
        <v>4729</v>
      </c>
      <c r="C4332" s="1" t="s">
        <v>23</v>
      </c>
      <c r="D4332" s="1" t="s">
        <v>257</v>
      </c>
      <c r="E4332" s="1" t="s">
        <v>1086</v>
      </c>
      <c r="F4332" s="20" t="s">
        <v>1052</v>
      </c>
    </row>
    <row r="4333" customFormat="false" ht="12.75" hidden="false" customHeight="true" outlineLevel="0" collapsed="false">
      <c r="A4333" s="1" t="n">
        <v>3095</v>
      </c>
      <c r="B4333" s="1" t="s">
        <v>4730</v>
      </c>
      <c r="C4333" s="1" t="s">
        <v>23</v>
      </c>
      <c r="D4333" s="1" t="s">
        <v>257</v>
      </c>
      <c r="E4333" s="1" t="s">
        <v>385</v>
      </c>
      <c r="F4333" s="20" t="s">
        <v>1052</v>
      </c>
    </row>
    <row r="4334" customFormat="false" ht="12.75" hidden="false" customHeight="true" outlineLevel="0" collapsed="false">
      <c r="A4334" s="1" t="n">
        <v>3094</v>
      </c>
      <c r="B4334" s="1" t="s">
        <v>4731</v>
      </c>
      <c r="C4334" s="1" t="s">
        <v>23</v>
      </c>
      <c r="D4334" s="1" t="s">
        <v>257</v>
      </c>
      <c r="E4334" s="1" t="s">
        <v>576</v>
      </c>
      <c r="F4334" s="20" t="s">
        <v>1052</v>
      </c>
    </row>
    <row r="4335" customFormat="false" ht="12.75" hidden="false" customHeight="true" outlineLevel="0" collapsed="false">
      <c r="A4335" s="1" t="n">
        <v>3093</v>
      </c>
      <c r="B4335" s="1" t="s">
        <v>4732</v>
      </c>
      <c r="C4335" s="1" t="s">
        <v>23</v>
      </c>
      <c r="D4335" s="1" t="s">
        <v>257</v>
      </c>
      <c r="E4335" s="1" t="s">
        <v>188</v>
      </c>
      <c r="F4335" s="20" t="s">
        <v>1052</v>
      </c>
    </row>
    <row r="4336" customFormat="false" ht="12.75" hidden="false" customHeight="true" outlineLevel="0" collapsed="false">
      <c r="A4336" s="1" t="n">
        <v>3092</v>
      </c>
      <c r="B4336" s="1" t="s">
        <v>4733</v>
      </c>
      <c r="C4336" s="1" t="s">
        <v>23</v>
      </c>
      <c r="D4336" s="1" t="s">
        <v>104</v>
      </c>
      <c r="E4336" s="1" t="s">
        <v>407</v>
      </c>
      <c r="F4336" s="20" t="s">
        <v>297</v>
      </c>
    </row>
    <row r="4337" customFormat="false" ht="12.75" hidden="false" customHeight="true" outlineLevel="0" collapsed="false">
      <c r="A4337" s="1" t="n">
        <v>3091</v>
      </c>
      <c r="B4337" s="1" t="s">
        <v>4734</v>
      </c>
      <c r="C4337" s="1" t="s">
        <v>23</v>
      </c>
      <c r="D4337" s="1" t="s">
        <v>104</v>
      </c>
      <c r="E4337" s="1" t="s">
        <v>343</v>
      </c>
      <c r="F4337" s="20" t="s">
        <v>297</v>
      </c>
    </row>
    <row r="4338" customFormat="false" ht="12.75" hidden="false" customHeight="true" outlineLevel="0" collapsed="false">
      <c r="A4338" s="1" t="n">
        <v>3090</v>
      </c>
      <c r="B4338" s="1" t="s">
        <v>4735</v>
      </c>
      <c r="C4338" s="1" t="s">
        <v>23</v>
      </c>
      <c r="D4338" s="1" t="s">
        <v>104</v>
      </c>
      <c r="E4338" s="1" t="s">
        <v>626</v>
      </c>
      <c r="F4338" s="20" t="s">
        <v>297</v>
      </c>
    </row>
    <row r="4339" customFormat="false" ht="12.75" hidden="false" customHeight="true" outlineLevel="0" collapsed="false">
      <c r="A4339" s="1" t="n">
        <v>3089</v>
      </c>
      <c r="B4339" s="1" t="s">
        <v>4736</v>
      </c>
      <c r="C4339" s="1" t="s">
        <v>23</v>
      </c>
      <c r="D4339" s="1" t="s">
        <v>104</v>
      </c>
      <c r="E4339" s="1" t="s">
        <v>560</v>
      </c>
      <c r="F4339" s="20" t="s">
        <v>297</v>
      </c>
    </row>
    <row r="4340" customFormat="false" ht="12.75" hidden="false" customHeight="true" outlineLevel="0" collapsed="false">
      <c r="A4340" s="1" t="n">
        <v>3088</v>
      </c>
      <c r="B4340" s="1" t="s">
        <v>4737</v>
      </c>
      <c r="C4340" s="1" t="s">
        <v>23</v>
      </c>
      <c r="D4340" s="1" t="s">
        <v>104</v>
      </c>
      <c r="E4340" s="1" t="s">
        <v>560</v>
      </c>
      <c r="F4340" s="20" t="s">
        <v>297</v>
      </c>
    </row>
    <row r="4341" customFormat="false" ht="12.75" hidden="false" customHeight="true" outlineLevel="0" collapsed="false">
      <c r="A4341" s="1" t="n">
        <v>3087</v>
      </c>
      <c r="B4341" s="1" t="s">
        <v>4738</v>
      </c>
      <c r="C4341" s="1" t="s">
        <v>10</v>
      </c>
      <c r="D4341" s="1" t="s">
        <v>41</v>
      </c>
      <c r="E4341" s="1" t="s">
        <v>53</v>
      </c>
      <c r="F4341" s="20" t="s">
        <v>43</v>
      </c>
    </row>
    <row r="4342" customFormat="false" ht="12.75" hidden="false" customHeight="true" outlineLevel="0" collapsed="false">
      <c r="A4342" s="1" t="n">
        <v>3086</v>
      </c>
      <c r="B4342" s="1" t="s">
        <v>4739</v>
      </c>
      <c r="C4342" s="1" t="s">
        <v>10</v>
      </c>
      <c r="D4342" s="1" t="s">
        <v>207</v>
      </c>
      <c r="E4342" s="1" t="s">
        <v>560</v>
      </c>
      <c r="F4342" s="26" t="s">
        <v>3404</v>
      </c>
    </row>
    <row r="4343" customFormat="false" ht="12.75" hidden="false" customHeight="true" outlineLevel="0" collapsed="false">
      <c r="A4343" s="1" t="n">
        <v>3085</v>
      </c>
      <c r="B4343" s="1" t="s">
        <v>4740</v>
      </c>
      <c r="C4343" s="1" t="s">
        <v>23</v>
      </c>
      <c r="D4343" s="1" t="s">
        <v>27</v>
      </c>
      <c r="E4343" s="1" t="s">
        <v>59</v>
      </c>
      <c r="F4343" s="20" t="s">
        <v>102</v>
      </c>
    </row>
    <row r="4344" customFormat="false" ht="12.75" hidden="false" customHeight="true" outlineLevel="0" collapsed="false">
      <c r="A4344" s="1" t="n">
        <v>3084</v>
      </c>
      <c r="B4344" s="1" t="s">
        <v>4741</v>
      </c>
      <c r="C4344" s="1" t="s">
        <v>23</v>
      </c>
      <c r="D4344" s="1" t="s">
        <v>27</v>
      </c>
      <c r="E4344" s="1" t="s">
        <v>59</v>
      </c>
      <c r="F4344" s="20" t="s">
        <v>102</v>
      </c>
    </row>
    <row r="4345" customFormat="false" ht="12.75" hidden="false" customHeight="true" outlineLevel="0" collapsed="false">
      <c r="A4345" s="1" t="n">
        <v>3083</v>
      </c>
      <c r="B4345" s="1" t="s">
        <v>4742</v>
      </c>
      <c r="C4345" s="1" t="s">
        <v>23</v>
      </c>
      <c r="D4345" s="1" t="s">
        <v>27</v>
      </c>
      <c r="E4345" s="1" t="s">
        <v>4694</v>
      </c>
      <c r="F4345" s="20" t="s">
        <v>102</v>
      </c>
    </row>
    <row r="4346" customFormat="false" ht="12.75" hidden="false" customHeight="true" outlineLevel="0" collapsed="false">
      <c r="A4346" s="1" t="n">
        <v>3082</v>
      </c>
      <c r="B4346" s="1" t="s">
        <v>4743</v>
      </c>
      <c r="C4346" s="1" t="s">
        <v>23</v>
      </c>
      <c r="D4346" s="1" t="s">
        <v>27</v>
      </c>
      <c r="E4346" s="1" t="s">
        <v>11</v>
      </c>
      <c r="F4346" s="20" t="s">
        <v>102</v>
      </c>
    </row>
    <row r="4347" customFormat="false" ht="12.75" hidden="false" customHeight="true" outlineLevel="0" collapsed="false">
      <c r="A4347" s="1" t="n">
        <v>3081</v>
      </c>
      <c r="B4347" s="1" t="s">
        <v>4744</v>
      </c>
      <c r="C4347" s="1" t="s">
        <v>23</v>
      </c>
      <c r="D4347" s="1" t="s">
        <v>27</v>
      </c>
      <c r="E4347" s="1" t="s">
        <v>68</v>
      </c>
      <c r="F4347" s="20" t="s">
        <v>102</v>
      </c>
    </row>
    <row r="4348" customFormat="false" ht="12.75" hidden="false" customHeight="true" outlineLevel="0" collapsed="false">
      <c r="A4348" s="1" t="n">
        <v>3080</v>
      </c>
      <c r="B4348" s="1" t="s">
        <v>4745</v>
      </c>
      <c r="C4348" s="1" t="s">
        <v>23</v>
      </c>
      <c r="D4348" s="1" t="s">
        <v>27</v>
      </c>
      <c r="E4348" s="1" t="s">
        <v>70</v>
      </c>
      <c r="F4348" s="20" t="s">
        <v>102</v>
      </c>
    </row>
    <row r="4349" customFormat="false" ht="12.75" hidden="false" customHeight="true" outlineLevel="0" collapsed="false">
      <c r="A4349" s="1" t="n">
        <v>3079</v>
      </c>
      <c r="B4349" s="1" t="s">
        <v>4746</v>
      </c>
      <c r="C4349" s="1" t="s">
        <v>23</v>
      </c>
      <c r="D4349" s="1" t="s">
        <v>27</v>
      </c>
      <c r="E4349" s="1" t="s">
        <v>80</v>
      </c>
      <c r="F4349" s="20" t="s">
        <v>102</v>
      </c>
    </row>
    <row r="4350" customFormat="false" ht="12.75" hidden="false" customHeight="true" outlineLevel="0" collapsed="false">
      <c r="A4350" s="1" t="n">
        <v>3078</v>
      </c>
      <c r="B4350" s="1" t="s">
        <v>4747</v>
      </c>
      <c r="C4350" s="1" t="s">
        <v>23</v>
      </c>
      <c r="D4350" s="1" t="s">
        <v>88</v>
      </c>
      <c r="E4350" s="1" t="s">
        <v>68</v>
      </c>
      <c r="F4350" s="20" t="s">
        <v>168</v>
      </c>
    </row>
    <row r="4351" customFormat="false" ht="12.75" hidden="false" customHeight="true" outlineLevel="0" collapsed="false">
      <c r="A4351" s="1" t="n">
        <v>3077</v>
      </c>
      <c r="B4351" s="1" t="s">
        <v>4748</v>
      </c>
      <c r="C4351" s="1" t="s">
        <v>23</v>
      </c>
      <c r="D4351" s="1" t="s">
        <v>88</v>
      </c>
      <c r="E4351" s="1" t="s">
        <v>86</v>
      </c>
      <c r="F4351" s="20" t="s">
        <v>168</v>
      </c>
    </row>
    <row r="4352" customFormat="false" ht="12.75" hidden="false" customHeight="true" outlineLevel="0" collapsed="false">
      <c r="A4352" s="1" t="n">
        <v>3076</v>
      </c>
      <c r="B4352" s="1" t="s">
        <v>4749</v>
      </c>
      <c r="C4352" s="1" t="s">
        <v>23</v>
      </c>
      <c r="D4352" s="1" t="s">
        <v>88</v>
      </c>
      <c r="E4352" s="1" t="s">
        <v>80</v>
      </c>
      <c r="F4352" s="20" t="s">
        <v>168</v>
      </c>
    </row>
    <row r="4353" customFormat="false" ht="12.75" hidden="false" customHeight="true" outlineLevel="0" collapsed="false">
      <c r="A4353" s="1" t="n">
        <v>3075</v>
      </c>
      <c r="B4353" s="1" t="s">
        <v>4750</v>
      </c>
      <c r="C4353" s="1" t="s">
        <v>23</v>
      </c>
      <c r="D4353" s="1" t="s">
        <v>27</v>
      </c>
      <c r="E4353" s="1" t="s">
        <v>552</v>
      </c>
      <c r="F4353" s="20" t="s">
        <v>557</v>
      </c>
    </row>
    <row r="4354" customFormat="false" ht="12.75" hidden="false" customHeight="true" outlineLevel="0" collapsed="false">
      <c r="A4354" s="1" t="n">
        <v>3074</v>
      </c>
      <c r="B4354" s="1" t="s">
        <v>4751</v>
      </c>
      <c r="C4354" s="1" t="s">
        <v>23</v>
      </c>
      <c r="D4354" s="1" t="s">
        <v>27</v>
      </c>
      <c r="E4354" s="1" t="s">
        <v>533</v>
      </c>
      <c r="F4354" s="20" t="s">
        <v>557</v>
      </c>
    </row>
    <row r="4355" customFormat="false" ht="12.75" hidden="false" customHeight="true" outlineLevel="0" collapsed="false">
      <c r="A4355" s="1" t="n">
        <v>3073</v>
      </c>
      <c r="B4355" s="1" t="s">
        <v>4752</v>
      </c>
      <c r="C4355" s="1" t="s">
        <v>23</v>
      </c>
      <c r="D4355" s="1" t="s">
        <v>27</v>
      </c>
      <c r="E4355" s="1" t="s">
        <v>294</v>
      </c>
      <c r="F4355" s="20" t="s">
        <v>557</v>
      </c>
    </row>
    <row r="4356" customFormat="false" ht="12.75" hidden="false" customHeight="true" outlineLevel="0" collapsed="false">
      <c r="A4356" s="1" t="n">
        <v>3072</v>
      </c>
      <c r="B4356" s="1" t="s">
        <v>4753</v>
      </c>
      <c r="C4356" s="1" t="s">
        <v>133</v>
      </c>
      <c r="D4356" s="1" t="s">
        <v>207</v>
      </c>
      <c r="E4356" s="1" t="s">
        <v>11</v>
      </c>
      <c r="F4356" s="26" t="s">
        <v>894</v>
      </c>
    </row>
    <row r="4357" customFormat="false" ht="12.75" hidden="false" customHeight="true" outlineLevel="0" collapsed="false">
      <c r="A4357" s="1" t="n">
        <v>3071</v>
      </c>
      <c r="B4357" s="1" t="s">
        <v>4754</v>
      </c>
      <c r="C4357" s="1" t="s">
        <v>10</v>
      </c>
      <c r="D4357" s="1" t="s">
        <v>88</v>
      </c>
      <c r="E4357" s="1" t="s">
        <v>1288</v>
      </c>
      <c r="F4357" s="20" t="s">
        <v>922</v>
      </c>
    </row>
    <row r="4358" customFormat="false" ht="12.75" hidden="false" customHeight="true" outlineLevel="0" collapsed="false">
      <c r="A4358" s="1" t="n">
        <v>3070</v>
      </c>
      <c r="B4358" s="1" t="s">
        <v>4755</v>
      </c>
      <c r="C4358" s="1" t="s">
        <v>10</v>
      </c>
      <c r="D4358" s="1" t="s">
        <v>33</v>
      </c>
      <c r="E4358" s="1" t="s">
        <v>307</v>
      </c>
      <c r="F4358" s="20" t="s">
        <v>922</v>
      </c>
    </row>
    <row r="4359" customFormat="false" ht="12.75" hidden="false" customHeight="true" outlineLevel="0" collapsed="false">
      <c r="A4359" s="1" t="n">
        <v>3069</v>
      </c>
      <c r="B4359" s="1" t="s">
        <v>4756</v>
      </c>
      <c r="C4359" s="1" t="s">
        <v>10</v>
      </c>
      <c r="D4359" s="1" t="s">
        <v>88</v>
      </c>
      <c r="E4359" s="1" t="s">
        <v>4757</v>
      </c>
      <c r="F4359" s="20" t="s">
        <v>922</v>
      </c>
    </row>
    <row r="4360" customFormat="false" ht="12.75" hidden="false" customHeight="true" outlineLevel="0" collapsed="false">
      <c r="A4360" s="1" t="n">
        <v>3068</v>
      </c>
      <c r="B4360" s="1" t="s">
        <v>4758</v>
      </c>
      <c r="C4360" s="1" t="s">
        <v>10</v>
      </c>
      <c r="D4360" s="1" t="s">
        <v>88</v>
      </c>
      <c r="E4360" s="1" t="s">
        <v>1241</v>
      </c>
      <c r="F4360" s="20" t="s">
        <v>922</v>
      </c>
    </row>
    <row r="4361" customFormat="false" ht="12.75" hidden="false" customHeight="true" outlineLevel="0" collapsed="false">
      <c r="A4361" s="1" t="n">
        <v>3067</v>
      </c>
      <c r="B4361" s="1" t="s">
        <v>4759</v>
      </c>
      <c r="C4361" s="1" t="s">
        <v>10</v>
      </c>
      <c r="D4361" s="1" t="s">
        <v>33</v>
      </c>
      <c r="E4361" s="1" t="s">
        <v>63</v>
      </c>
      <c r="F4361" s="20" t="s">
        <v>922</v>
      </c>
    </row>
    <row r="4362" customFormat="false" ht="12.75" hidden="false" customHeight="true" outlineLevel="0" collapsed="false">
      <c r="A4362" s="1" t="n">
        <v>3066</v>
      </c>
      <c r="B4362" s="1" t="s">
        <v>4760</v>
      </c>
      <c r="C4362" s="1" t="s">
        <v>10</v>
      </c>
      <c r="D4362" s="1" t="s">
        <v>33</v>
      </c>
      <c r="E4362" s="1" t="s">
        <v>622</v>
      </c>
      <c r="F4362" s="20" t="s">
        <v>922</v>
      </c>
    </row>
    <row r="4363" customFormat="false" ht="12.75" hidden="false" customHeight="true" outlineLevel="0" collapsed="false">
      <c r="A4363" s="1" t="n">
        <v>3065</v>
      </c>
      <c r="B4363" s="1" t="s">
        <v>4761</v>
      </c>
      <c r="C4363" s="1" t="s">
        <v>10</v>
      </c>
      <c r="D4363" s="1" t="s">
        <v>33</v>
      </c>
      <c r="E4363" s="1" t="s">
        <v>1125</v>
      </c>
      <c r="F4363" s="20" t="s">
        <v>922</v>
      </c>
    </row>
    <row r="4364" customFormat="false" ht="12.75" hidden="false" customHeight="true" outlineLevel="0" collapsed="false">
      <c r="A4364" s="1" t="n">
        <v>3064</v>
      </c>
      <c r="B4364" s="1" t="s">
        <v>4762</v>
      </c>
      <c r="C4364" s="1" t="s">
        <v>10</v>
      </c>
      <c r="D4364" s="1" t="s">
        <v>33</v>
      </c>
      <c r="E4364" s="1" t="s">
        <v>1125</v>
      </c>
      <c r="F4364" s="20" t="s">
        <v>922</v>
      </c>
    </row>
    <row r="4365" customFormat="false" ht="12.75" hidden="false" customHeight="true" outlineLevel="0" collapsed="false">
      <c r="A4365" s="1" t="n">
        <v>3063</v>
      </c>
      <c r="B4365" s="1" t="s">
        <v>4763</v>
      </c>
      <c r="C4365" s="1" t="s">
        <v>10</v>
      </c>
      <c r="D4365" s="1" t="s">
        <v>41</v>
      </c>
      <c r="E4365" s="1" t="s">
        <v>78</v>
      </c>
      <c r="F4365" s="20" t="s">
        <v>43</v>
      </c>
    </row>
    <row r="4366" customFormat="false" ht="12.75" hidden="false" customHeight="true" outlineLevel="0" collapsed="false">
      <c r="A4366" s="1" t="n">
        <v>3062</v>
      </c>
      <c r="B4366" s="1" t="s">
        <v>4764</v>
      </c>
      <c r="C4366" s="1" t="s">
        <v>10</v>
      </c>
      <c r="D4366" s="1" t="s">
        <v>41</v>
      </c>
      <c r="E4366" s="1" t="s">
        <v>68</v>
      </c>
      <c r="F4366" s="20" t="s">
        <v>43</v>
      </c>
    </row>
    <row r="4367" customFormat="false" ht="12.75" hidden="false" customHeight="true" outlineLevel="0" collapsed="false">
      <c r="A4367" s="1" t="n">
        <v>3061</v>
      </c>
      <c r="B4367" s="1" t="s">
        <v>4765</v>
      </c>
      <c r="C4367" s="1" t="s">
        <v>10</v>
      </c>
      <c r="D4367" s="1" t="s">
        <v>41</v>
      </c>
      <c r="E4367" s="1" t="s">
        <v>80</v>
      </c>
      <c r="F4367" s="20" t="s">
        <v>43</v>
      </c>
    </row>
    <row r="4368" customFormat="false" ht="12.75" hidden="false" customHeight="true" outlineLevel="0" collapsed="false">
      <c r="A4368" s="1" t="n">
        <v>3060</v>
      </c>
      <c r="B4368" s="1" t="s">
        <v>4766</v>
      </c>
      <c r="C4368" s="1" t="s">
        <v>10</v>
      </c>
      <c r="D4368" s="1" t="s">
        <v>88</v>
      </c>
      <c r="E4368" s="1" t="s">
        <v>72</v>
      </c>
      <c r="F4368" s="20" t="s">
        <v>43</v>
      </c>
    </row>
    <row r="4369" customFormat="false" ht="12.75" hidden="false" customHeight="true" outlineLevel="0" collapsed="false">
      <c r="A4369" s="1" t="n">
        <v>3059</v>
      </c>
      <c r="B4369" s="1" t="s">
        <v>4767</v>
      </c>
      <c r="C4369" s="1" t="s">
        <v>10</v>
      </c>
      <c r="D4369" s="1" t="s">
        <v>88</v>
      </c>
      <c r="E4369" s="1" t="s">
        <v>80</v>
      </c>
      <c r="F4369" s="20" t="s">
        <v>43</v>
      </c>
    </row>
    <row r="4370" customFormat="false" ht="12.75" hidden="false" customHeight="true" outlineLevel="0" collapsed="false">
      <c r="A4370" s="1" t="n">
        <v>3058</v>
      </c>
      <c r="B4370" s="1" t="s">
        <v>4768</v>
      </c>
      <c r="C4370" s="1" t="s">
        <v>10</v>
      </c>
      <c r="D4370" s="1" t="s">
        <v>41</v>
      </c>
      <c r="E4370" s="1" t="s">
        <v>70</v>
      </c>
      <c r="F4370" s="20" t="s">
        <v>154</v>
      </c>
    </row>
    <row r="4371" customFormat="false" ht="12.75" hidden="false" customHeight="true" outlineLevel="0" collapsed="false">
      <c r="A4371" s="1" t="n">
        <v>3056</v>
      </c>
      <c r="B4371" s="1" t="s">
        <v>4769</v>
      </c>
      <c r="C4371" s="1" t="s">
        <v>10</v>
      </c>
      <c r="D4371" s="1" t="s">
        <v>41</v>
      </c>
      <c r="E4371" s="1" t="s">
        <v>61</v>
      </c>
      <c r="F4371" s="20" t="s">
        <v>154</v>
      </c>
    </row>
    <row r="4372" customFormat="false" ht="12.75" hidden="false" customHeight="true" outlineLevel="0" collapsed="false">
      <c r="A4372" s="1" t="n">
        <v>3055</v>
      </c>
      <c r="B4372" s="1" t="s">
        <v>4770</v>
      </c>
      <c r="C4372" s="1" t="s">
        <v>10</v>
      </c>
      <c r="D4372" s="1" t="s">
        <v>41</v>
      </c>
      <c r="E4372" s="1" t="s">
        <v>72</v>
      </c>
      <c r="F4372" s="20" t="s">
        <v>154</v>
      </c>
    </row>
    <row r="4373" customFormat="false" ht="12.75" hidden="false" customHeight="true" outlineLevel="0" collapsed="false">
      <c r="A4373" s="1" t="n">
        <v>3054</v>
      </c>
      <c r="B4373" s="1" t="s">
        <v>4771</v>
      </c>
      <c r="C4373" s="1" t="s">
        <v>10</v>
      </c>
      <c r="D4373" s="1" t="s">
        <v>41</v>
      </c>
      <c r="E4373" s="1" t="s">
        <v>4694</v>
      </c>
      <c r="F4373" s="20" t="s">
        <v>154</v>
      </c>
    </row>
    <row r="4374" customFormat="false" ht="12.75" hidden="false" customHeight="true" outlineLevel="0" collapsed="false">
      <c r="A4374" s="1" t="n">
        <v>3053</v>
      </c>
      <c r="B4374" s="1" t="s">
        <v>4772</v>
      </c>
      <c r="C4374" s="1" t="s">
        <v>10</v>
      </c>
      <c r="D4374" s="1" t="s">
        <v>41</v>
      </c>
      <c r="E4374" s="1" t="s">
        <v>518</v>
      </c>
      <c r="F4374" s="20" t="s">
        <v>154</v>
      </c>
    </row>
    <row r="4375" customFormat="false" ht="12.75" hidden="false" customHeight="true" outlineLevel="0" collapsed="false">
      <c r="A4375" s="1" t="n">
        <v>3052</v>
      </c>
      <c r="B4375" s="1" t="s">
        <v>4773</v>
      </c>
      <c r="C4375" s="1" t="s">
        <v>10</v>
      </c>
      <c r="D4375" s="1" t="s">
        <v>41</v>
      </c>
      <c r="E4375" s="1" t="s">
        <v>61</v>
      </c>
      <c r="F4375" s="20" t="s">
        <v>154</v>
      </c>
    </row>
    <row r="4376" customFormat="false" ht="12.75" hidden="false" customHeight="true" outlineLevel="0" collapsed="false">
      <c r="A4376" s="1" t="n">
        <v>3051</v>
      </c>
      <c r="B4376" s="1" t="s">
        <v>4774</v>
      </c>
      <c r="C4376" s="1" t="s">
        <v>10</v>
      </c>
      <c r="D4376" s="1" t="s">
        <v>33</v>
      </c>
      <c r="E4376" s="1" t="s">
        <v>74</v>
      </c>
      <c r="F4376" s="20" t="s">
        <v>154</v>
      </c>
    </row>
    <row r="4377" customFormat="false" ht="12.75" hidden="false" customHeight="true" outlineLevel="0" collapsed="false">
      <c r="A4377" s="1" t="n">
        <v>3050</v>
      </c>
      <c r="B4377" s="1" t="s">
        <v>4775</v>
      </c>
      <c r="C4377" s="1" t="s">
        <v>10</v>
      </c>
      <c r="D4377" s="1" t="s">
        <v>33</v>
      </c>
      <c r="E4377" s="1" t="s">
        <v>68</v>
      </c>
      <c r="F4377" s="20" t="s">
        <v>154</v>
      </c>
    </row>
    <row r="4378" customFormat="false" ht="12.75" hidden="false" customHeight="true" outlineLevel="0" collapsed="false">
      <c r="A4378" s="1" t="n">
        <v>3049</v>
      </c>
      <c r="B4378" s="1" t="s">
        <v>4776</v>
      </c>
      <c r="C4378" s="1" t="s">
        <v>23</v>
      </c>
      <c r="D4378" s="1" t="s">
        <v>257</v>
      </c>
      <c r="E4378" s="1" t="s">
        <v>533</v>
      </c>
      <c r="F4378" s="20" t="s">
        <v>305</v>
      </c>
    </row>
    <row r="4379" customFormat="false" ht="12.75" hidden="false" customHeight="true" outlineLevel="0" collapsed="false">
      <c r="A4379" s="1" t="n">
        <v>3048</v>
      </c>
      <c r="B4379" s="1" t="s">
        <v>4777</v>
      </c>
      <c r="C4379" s="1" t="s">
        <v>10</v>
      </c>
      <c r="D4379" s="1" t="s">
        <v>33</v>
      </c>
      <c r="E4379" s="1" t="s">
        <v>533</v>
      </c>
      <c r="F4379" s="20" t="s">
        <v>193</v>
      </c>
    </row>
    <row r="4380" customFormat="false" ht="12.75" hidden="false" customHeight="true" outlineLevel="0" collapsed="false">
      <c r="A4380" s="1" t="n">
        <v>3047</v>
      </c>
      <c r="B4380" s="1" t="s">
        <v>4778</v>
      </c>
      <c r="C4380" s="1" t="s">
        <v>10</v>
      </c>
      <c r="D4380" s="1" t="s">
        <v>33</v>
      </c>
      <c r="E4380" s="1" t="s">
        <v>1035</v>
      </c>
      <c r="F4380" s="20" t="s">
        <v>193</v>
      </c>
    </row>
    <row r="4381" customFormat="false" ht="12.75" hidden="false" customHeight="true" outlineLevel="0" collapsed="false">
      <c r="A4381" s="1" t="n">
        <v>3046</v>
      </c>
      <c r="B4381" s="1" t="s">
        <v>4779</v>
      </c>
      <c r="C4381" s="1" t="s">
        <v>10</v>
      </c>
      <c r="D4381" s="1" t="s">
        <v>33</v>
      </c>
      <c r="E4381" s="1" t="s">
        <v>545</v>
      </c>
      <c r="F4381" s="20" t="s">
        <v>193</v>
      </c>
    </row>
    <row r="4382" customFormat="false" ht="12.75" hidden="false" customHeight="true" outlineLevel="0" collapsed="false">
      <c r="A4382" s="1" t="n">
        <v>3045</v>
      </c>
      <c r="B4382" s="1" t="s">
        <v>4780</v>
      </c>
      <c r="C4382" s="1" t="s">
        <v>10</v>
      </c>
      <c r="D4382" s="1" t="s">
        <v>18</v>
      </c>
      <c r="E4382" s="1" t="s">
        <v>552</v>
      </c>
      <c r="F4382" s="20" t="s">
        <v>193</v>
      </c>
    </row>
    <row r="4383" customFormat="false" ht="12.75" hidden="false" customHeight="true" outlineLevel="0" collapsed="false">
      <c r="A4383" s="1" t="n">
        <v>3044</v>
      </c>
      <c r="B4383" s="1" t="s">
        <v>4781</v>
      </c>
      <c r="C4383" s="1" t="s">
        <v>10</v>
      </c>
      <c r="D4383" s="1" t="s">
        <v>18</v>
      </c>
      <c r="E4383" s="1" t="s">
        <v>799</v>
      </c>
      <c r="F4383" s="20" t="s">
        <v>193</v>
      </c>
    </row>
    <row r="4384" customFormat="false" ht="12.75" hidden="false" customHeight="true" outlineLevel="0" collapsed="false">
      <c r="A4384" s="1" t="n">
        <v>3043</v>
      </c>
      <c r="B4384" s="1" t="s">
        <v>4782</v>
      </c>
      <c r="C4384" s="1" t="s">
        <v>10</v>
      </c>
      <c r="D4384" s="1" t="s">
        <v>18</v>
      </c>
      <c r="E4384" s="1" t="s">
        <v>601</v>
      </c>
      <c r="F4384" s="20" t="s">
        <v>193</v>
      </c>
    </row>
    <row r="4385" customFormat="false" ht="12.75" hidden="false" customHeight="true" outlineLevel="0" collapsed="false">
      <c r="A4385" s="1" t="n">
        <v>3042</v>
      </c>
      <c r="B4385" s="1" t="s">
        <v>4783</v>
      </c>
      <c r="C4385" s="1" t="s">
        <v>10</v>
      </c>
      <c r="D4385" s="1" t="s">
        <v>18</v>
      </c>
      <c r="E4385" s="1" t="s">
        <v>72</v>
      </c>
      <c r="F4385" s="20" t="s">
        <v>193</v>
      </c>
    </row>
    <row r="4386" customFormat="false" ht="12.75" hidden="false" customHeight="true" outlineLevel="0" collapsed="false">
      <c r="A4386" s="1" t="n">
        <v>3041</v>
      </c>
      <c r="B4386" s="1" t="s">
        <v>4784</v>
      </c>
      <c r="C4386" s="1" t="s">
        <v>10</v>
      </c>
      <c r="D4386" s="1" t="s">
        <v>18</v>
      </c>
      <c r="E4386" s="1" t="s">
        <v>72</v>
      </c>
      <c r="F4386" s="20" t="s">
        <v>193</v>
      </c>
    </row>
    <row r="4387" customFormat="false" ht="12.75" hidden="false" customHeight="true" outlineLevel="0" collapsed="false">
      <c r="A4387" s="1" t="n">
        <v>3040</v>
      </c>
      <c r="B4387" s="1" t="s">
        <v>4785</v>
      </c>
      <c r="C4387" s="1" t="s">
        <v>10</v>
      </c>
      <c r="D4387" s="1" t="s">
        <v>41</v>
      </c>
      <c r="E4387" s="1" t="s">
        <v>145</v>
      </c>
      <c r="F4387" s="20" t="s">
        <v>154</v>
      </c>
    </row>
    <row r="4388" customFormat="false" ht="12.75" hidden="false" customHeight="true" outlineLevel="0" collapsed="false">
      <c r="A4388" s="1" t="n">
        <v>3039</v>
      </c>
      <c r="B4388" s="1" t="s">
        <v>4786</v>
      </c>
      <c r="C4388" s="1" t="s">
        <v>10</v>
      </c>
      <c r="D4388" s="1" t="s">
        <v>205</v>
      </c>
      <c r="E4388" s="1" t="s">
        <v>908</v>
      </c>
      <c r="F4388" s="26" t="s">
        <v>894</v>
      </c>
    </row>
    <row r="4389" customFormat="false" ht="12.75" hidden="false" customHeight="true" outlineLevel="0" collapsed="false">
      <c r="A4389" s="1" t="n">
        <v>3038</v>
      </c>
      <c r="B4389" s="1" t="s">
        <v>4787</v>
      </c>
      <c r="C4389" s="1" t="s">
        <v>10</v>
      </c>
      <c r="D4389" s="1" t="s">
        <v>88</v>
      </c>
      <c r="E4389" s="1" t="s">
        <v>3307</v>
      </c>
      <c r="F4389" s="26" t="s">
        <v>864</v>
      </c>
    </row>
    <row r="4390" customFormat="false" ht="12.75" hidden="false" customHeight="true" outlineLevel="0" collapsed="false">
      <c r="A4390" s="1" t="n">
        <v>3037</v>
      </c>
      <c r="B4390" s="1" t="s">
        <v>4788</v>
      </c>
      <c r="C4390" s="1" t="s">
        <v>10</v>
      </c>
      <c r="D4390" s="1" t="s">
        <v>88</v>
      </c>
      <c r="E4390" s="1" t="s">
        <v>409</v>
      </c>
      <c r="F4390" s="26" t="s">
        <v>864</v>
      </c>
    </row>
    <row r="4391" customFormat="false" ht="12.75" hidden="false" customHeight="true" outlineLevel="0" collapsed="false">
      <c r="A4391" s="1" t="n">
        <v>3036</v>
      </c>
      <c r="B4391" s="1" t="s">
        <v>4789</v>
      </c>
      <c r="C4391" s="1" t="s">
        <v>10</v>
      </c>
      <c r="D4391" s="1" t="s">
        <v>88</v>
      </c>
      <c r="E4391" s="1" t="s">
        <v>4790</v>
      </c>
      <c r="F4391" s="26" t="s">
        <v>864</v>
      </c>
    </row>
    <row r="4392" customFormat="false" ht="12.75" hidden="false" customHeight="true" outlineLevel="0" collapsed="false">
      <c r="A4392" s="1" t="n">
        <v>3035</v>
      </c>
      <c r="B4392" s="1" t="s">
        <v>4791</v>
      </c>
      <c r="C4392" s="1" t="s">
        <v>23</v>
      </c>
      <c r="D4392" s="1" t="s">
        <v>88</v>
      </c>
      <c r="E4392" s="1" t="s">
        <v>309</v>
      </c>
      <c r="F4392" s="20" t="s">
        <v>472</v>
      </c>
    </row>
    <row r="4393" customFormat="false" ht="12.75" hidden="false" customHeight="true" outlineLevel="0" collapsed="false">
      <c r="A4393" s="1" t="n">
        <v>3034</v>
      </c>
      <c r="B4393" s="1" t="s">
        <v>4792</v>
      </c>
      <c r="C4393" s="1" t="s">
        <v>10</v>
      </c>
      <c r="D4393" s="1" t="s">
        <v>41</v>
      </c>
      <c r="E4393" s="1" t="s">
        <v>53</v>
      </c>
      <c r="F4393" s="20" t="s">
        <v>738</v>
      </c>
    </row>
    <row r="4394" customFormat="false" ht="12.75" hidden="false" customHeight="true" outlineLevel="0" collapsed="false">
      <c r="A4394" s="1" t="n">
        <v>3033</v>
      </c>
      <c r="B4394" s="1" t="s">
        <v>4793</v>
      </c>
      <c r="C4394" s="1" t="s">
        <v>10</v>
      </c>
      <c r="D4394" s="1" t="s">
        <v>18</v>
      </c>
      <c r="E4394" s="1" t="s">
        <v>309</v>
      </c>
      <c r="F4394" s="20" t="s">
        <v>469</v>
      </c>
    </row>
    <row r="4395" customFormat="false" ht="12.75" hidden="false" customHeight="true" outlineLevel="0" collapsed="false">
      <c r="A4395" s="1" t="n">
        <v>3032</v>
      </c>
      <c r="B4395" s="1" t="s">
        <v>4794</v>
      </c>
      <c r="C4395" s="1" t="s">
        <v>10</v>
      </c>
      <c r="D4395" s="1" t="s">
        <v>18</v>
      </c>
      <c r="E4395" s="1" t="s">
        <v>309</v>
      </c>
      <c r="F4395" s="20" t="s">
        <v>469</v>
      </c>
    </row>
    <row r="4396" customFormat="false" ht="12.75" hidden="false" customHeight="true" outlineLevel="0" collapsed="false">
      <c r="A4396" s="1" t="n">
        <v>3031</v>
      </c>
      <c r="B4396" s="1" t="s">
        <v>4795</v>
      </c>
      <c r="C4396" s="1" t="s">
        <v>10</v>
      </c>
      <c r="D4396" s="1" t="s">
        <v>18</v>
      </c>
      <c r="E4396" s="1" t="s">
        <v>309</v>
      </c>
      <c r="F4396" s="20" t="s">
        <v>469</v>
      </c>
    </row>
    <row r="4397" customFormat="false" ht="12.75" hidden="false" customHeight="true" outlineLevel="0" collapsed="false">
      <c r="A4397" s="1" t="n">
        <v>3030</v>
      </c>
      <c r="B4397" s="1" t="s">
        <v>4796</v>
      </c>
      <c r="C4397" s="1" t="s">
        <v>10</v>
      </c>
      <c r="D4397" s="1" t="s">
        <v>88</v>
      </c>
      <c r="E4397" s="1" t="s">
        <v>115</v>
      </c>
      <c r="F4397" s="26" t="s">
        <v>894</v>
      </c>
    </row>
    <row r="4398" customFormat="false" ht="12.75" hidden="false" customHeight="true" outlineLevel="0" collapsed="false">
      <c r="A4398" s="1" t="n">
        <v>3029</v>
      </c>
      <c r="B4398" s="1" t="s">
        <v>4797</v>
      </c>
      <c r="C4398" s="1" t="s">
        <v>133</v>
      </c>
      <c r="D4398" s="1" t="s">
        <v>88</v>
      </c>
      <c r="E4398" s="1" t="s">
        <v>309</v>
      </c>
      <c r="F4398" s="26" t="s">
        <v>2929</v>
      </c>
    </row>
    <row r="4399" customFormat="false" ht="12.75" hidden="false" customHeight="true" outlineLevel="0" collapsed="false">
      <c r="A4399" s="1" t="n">
        <v>3028</v>
      </c>
      <c r="B4399" s="1" t="s">
        <v>4798</v>
      </c>
      <c r="C4399" s="1" t="s">
        <v>10</v>
      </c>
      <c r="D4399" s="1" t="s">
        <v>88</v>
      </c>
      <c r="E4399" s="1" t="s">
        <v>309</v>
      </c>
      <c r="F4399" s="26" t="s">
        <v>2929</v>
      </c>
    </row>
    <row r="4400" customFormat="false" ht="12.75" hidden="false" customHeight="true" outlineLevel="0" collapsed="false">
      <c r="A4400" s="1" t="n">
        <v>3027</v>
      </c>
      <c r="B4400" s="1" t="s">
        <v>4799</v>
      </c>
      <c r="C4400" s="1" t="s">
        <v>10</v>
      </c>
      <c r="D4400" s="1" t="s">
        <v>88</v>
      </c>
      <c r="E4400" s="1" t="s">
        <v>184</v>
      </c>
      <c r="F4400" s="20" t="s">
        <v>317</v>
      </c>
    </row>
    <row r="4401" customFormat="false" ht="12.75" hidden="false" customHeight="true" outlineLevel="0" collapsed="false">
      <c r="A4401" s="1" t="n">
        <v>3026</v>
      </c>
      <c r="B4401" s="1" t="s">
        <v>4800</v>
      </c>
      <c r="C4401" s="1" t="s">
        <v>10</v>
      </c>
      <c r="D4401" s="1" t="s">
        <v>88</v>
      </c>
      <c r="E4401" s="1" t="s">
        <v>184</v>
      </c>
      <c r="F4401" s="20" t="s">
        <v>317</v>
      </c>
    </row>
    <row r="4402" customFormat="false" ht="12.75" hidden="false" customHeight="true" outlineLevel="0" collapsed="false">
      <c r="A4402" s="1" t="n">
        <v>3025</v>
      </c>
      <c r="B4402" s="1" t="s">
        <v>4801</v>
      </c>
      <c r="C4402" s="1" t="s">
        <v>10</v>
      </c>
      <c r="D4402" s="1" t="s">
        <v>474</v>
      </c>
      <c r="E4402" s="1" t="s">
        <v>309</v>
      </c>
      <c r="F4402" s="20" t="s">
        <v>469</v>
      </c>
    </row>
    <row r="4403" customFormat="false" ht="12.75" hidden="false" customHeight="true" outlineLevel="0" collapsed="false">
      <c r="A4403" s="1" t="n">
        <v>3024</v>
      </c>
      <c r="B4403" s="1" t="s">
        <v>4802</v>
      </c>
      <c r="C4403" s="1" t="s">
        <v>10</v>
      </c>
      <c r="D4403" s="1" t="s">
        <v>88</v>
      </c>
      <c r="E4403" s="1" t="s">
        <v>188</v>
      </c>
      <c r="F4403" s="26" t="s">
        <v>2728</v>
      </c>
    </row>
    <row r="4404" customFormat="false" ht="12.75" hidden="false" customHeight="true" outlineLevel="0" collapsed="false">
      <c r="A4404" s="1" t="n">
        <v>3023</v>
      </c>
      <c r="B4404" s="1" t="s">
        <v>4803</v>
      </c>
      <c r="C4404" s="1" t="s">
        <v>10</v>
      </c>
      <c r="D4404" s="1" t="s">
        <v>18</v>
      </c>
      <c r="E4404" s="1" t="s">
        <v>309</v>
      </c>
      <c r="F4404" s="20" t="s">
        <v>469</v>
      </c>
    </row>
    <row r="4405" customFormat="false" ht="12.75" hidden="false" customHeight="true" outlineLevel="0" collapsed="false">
      <c r="A4405" s="1" t="n">
        <v>3022</v>
      </c>
      <c r="B4405" s="1" t="s">
        <v>4804</v>
      </c>
      <c r="C4405" s="1" t="s">
        <v>23</v>
      </c>
      <c r="D4405" s="1" t="s">
        <v>88</v>
      </c>
      <c r="E4405" s="1" t="s">
        <v>184</v>
      </c>
      <c r="F4405" s="20" t="s">
        <v>472</v>
      </c>
    </row>
    <row r="4406" customFormat="false" ht="12.75" hidden="false" customHeight="true" outlineLevel="0" collapsed="false">
      <c r="A4406" s="1" t="n">
        <v>3021</v>
      </c>
      <c r="B4406" s="1" t="s">
        <v>4805</v>
      </c>
      <c r="C4406" s="1" t="s">
        <v>10</v>
      </c>
      <c r="D4406" s="1" t="s">
        <v>88</v>
      </c>
      <c r="E4406" s="1" t="s">
        <v>188</v>
      </c>
      <c r="F4406" s="20" t="s">
        <v>922</v>
      </c>
    </row>
    <row r="4407" customFormat="false" ht="12.75" hidden="false" customHeight="true" outlineLevel="0" collapsed="false">
      <c r="A4407" s="1" t="n">
        <v>3020</v>
      </c>
      <c r="B4407" s="1" t="s">
        <v>4806</v>
      </c>
      <c r="C4407" s="1" t="s">
        <v>10</v>
      </c>
      <c r="D4407" s="1" t="s">
        <v>88</v>
      </c>
      <c r="E4407" s="1" t="s">
        <v>188</v>
      </c>
      <c r="F4407" s="26" t="s">
        <v>2728</v>
      </c>
    </row>
    <row r="4408" customFormat="false" ht="12.75" hidden="false" customHeight="true" outlineLevel="0" collapsed="false">
      <c r="A4408" s="1" t="n">
        <v>3019</v>
      </c>
      <c r="B4408" s="1" t="s">
        <v>4807</v>
      </c>
      <c r="C4408" s="1" t="s">
        <v>10</v>
      </c>
      <c r="D4408" s="1" t="s">
        <v>88</v>
      </c>
      <c r="E4408" s="1" t="s">
        <v>188</v>
      </c>
      <c r="F4408" s="20" t="s">
        <v>922</v>
      </c>
    </row>
    <row r="4409" customFormat="false" ht="12.75" hidden="false" customHeight="true" outlineLevel="0" collapsed="false">
      <c r="A4409" s="1" t="n">
        <v>3018</v>
      </c>
      <c r="B4409" s="1" t="s">
        <v>4808</v>
      </c>
      <c r="C4409" s="1" t="s">
        <v>133</v>
      </c>
      <c r="D4409" s="1" t="s">
        <v>88</v>
      </c>
      <c r="E4409" s="1" t="s">
        <v>53</v>
      </c>
      <c r="F4409" s="26" t="s">
        <v>4809</v>
      </c>
    </row>
    <row r="4410" customFormat="false" ht="12.75" hidden="false" customHeight="true" outlineLevel="0" collapsed="false">
      <c r="A4410" s="1" t="n">
        <v>3017</v>
      </c>
      <c r="B4410" s="1" t="s">
        <v>4810</v>
      </c>
      <c r="C4410" s="1" t="s">
        <v>10</v>
      </c>
      <c r="D4410" s="1" t="s">
        <v>88</v>
      </c>
      <c r="E4410" s="1" t="s">
        <v>637</v>
      </c>
      <c r="F4410" s="26" t="s">
        <v>20</v>
      </c>
    </row>
    <row r="4411" customFormat="false" ht="12.75" hidden="false" customHeight="true" outlineLevel="0" collapsed="false">
      <c r="A4411" s="1" t="n">
        <v>3016</v>
      </c>
      <c r="B4411" s="1" t="s">
        <v>4811</v>
      </c>
      <c r="C4411" s="1" t="s">
        <v>10</v>
      </c>
      <c r="D4411" s="1" t="s">
        <v>18</v>
      </c>
      <c r="E4411" s="1" t="s">
        <v>309</v>
      </c>
      <c r="F4411" s="20" t="s">
        <v>469</v>
      </c>
    </row>
    <row r="4412" customFormat="false" ht="12.75" hidden="false" customHeight="true" outlineLevel="0" collapsed="false">
      <c r="A4412" s="1" t="n">
        <v>3015</v>
      </c>
      <c r="B4412" s="1" t="s">
        <v>4812</v>
      </c>
      <c r="C4412" s="1" t="s">
        <v>10</v>
      </c>
      <c r="D4412" s="1" t="s">
        <v>88</v>
      </c>
      <c r="E4412" s="1" t="s">
        <v>53</v>
      </c>
      <c r="F4412" s="20" t="s">
        <v>43</v>
      </c>
    </row>
    <row r="4413" customFormat="false" ht="12.75" hidden="false" customHeight="true" outlineLevel="0" collapsed="false">
      <c r="A4413" s="1" t="n">
        <v>3014</v>
      </c>
      <c r="B4413" s="1" t="s">
        <v>4813</v>
      </c>
      <c r="C4413" s="1" t="s">
        <v>10</v>
      </c>
      <c r="D4413" s="1" t="s">
        <v>205</v>
      </c>
      <c r="E4413" s="1" t="s">
        <v>1035</v>
      </c>
      <c r="F4413" s="26" t="s">
        <v>950</v>
      </c>
    </row>
    <row r="4414" customFormat="false" ht="12.75" hidden="false" customHeight="true" outlineLevel="0" collapsed="false">
      <c r="A4414" s="1" t="n">
        <v>3013</v>
      </c>
      <c r="B4414" s="1" t="s">
        <v>4814</v>
      </c>
      <c r="C4414" s="1" t="s">
        <v>10</v>
      </c>
      <c r="D4414" s="1" t="s">
        <v>1904</v>
      </c>
      <c r="E4414" s="1" t="s">
        <v>309</v>
      </c>
      <c r="F4414" s="26" t="s">
        <v>894</v>
      </c>
    </row>
    <row r="4415" customFormat="false" ht="12.75" hidden="false" customHeight="true" outlineLevel="0" collapsed="false">
      <c r="A4415" s="1" t="n">
        <v>3012</v>
      </c>
      <c r="B4415" s="1" t="s">
        <v>4815</v>
      </c>
      <c r="C4415" s="1" t="s">
        <v>10</v>
      </c>
      <c r="D4415" s="1" t="s">
        <v>33</v>
      </c>
      <c r="E4415" s="1" t="s">
        <v>309</v>
      </c>
      <c r="F4415" s="26" t="s">
        <v>894</v>
      </c>
    </row>
    <row r="4416" customFormat="false" ht="12.75" hidden="false" customHeight="true" outlineLevel="0" collapsed="false">
      <c r="A4416" s="1" t="n">
        <v>3011</v>
      </c>
      <c r="B4416" s="1" t="s">
        <v>4816</v>
      </c>
      <c r="C4416" s="1" t="s">
        <v>10</v>
      </c>
      <c r="D4416" s="1" t="s">
        <v>41</v>
      </c>
      <c r="E4416" s="1" t="s">
        <v>53</v>
      </c>
      <c r="F4416" s="20" t="s">
        <v>738</v>
      </c>
    </row>
    <row r="4417" customFormat="false" ht="12.75" hidden="false" customHeight="true" outlineLevel="0" collapsed="false">
      <c r="A4417" s="1" t="n">
        <v>3010</v>
      </c>
      <c r="B4417" s="1" t="s">
        <v>4817</v>
      </c>
      <c r="C4417" s="1" t="s">
        <v>10</v>
      </c>
      <c r="D4417" s="1" t="s">
        <v>41</v>
      </c>
      <c r="E4417" s="1" t="s">
        <v>112</v>
      </c>
      <c r="F4417" s="26" t="s">
        <v>141</v>
      </c>
    </row>
    <row r="4418" customFormat="false" ht="12.75" hidden="false" customHeight="true" outlineLevel="0" collapsed="false">
      <c r="A4418" s="1" t="n">
        <v>3009</v>
      </c>
      <c r="B4418" s="1" t="s">
        <v>4818</v>
      </c>
      <c r="C4418" s="1" t="s">
        <v>10</v>
      </c>
      <c r="D4418" s="1" t="s">
        <v>41</v>
      </c>
      <c r="E4418" s="1" t="s">
        <v>112</v>
      </c>
      <c r="F4418" s="20" t="s">
        <v>154</v>
      </c>
    </row>
    <row r="4419" customFormat="false" ht="12.75" hidden="false" customHeight="true" outlineLevel="0" collapsed="false">
      <c r="A4419" s="1" t="n">
        <v>3008</v>
      </c>
      <c r="B4419" s="1" t="s">
        <v>4819</v>
      </c>
      <c r="C4419" s="1" t="s">
        <v>23</v>
      </c>
      <c r="D4419" s="1" t="s">
        <v>27</v>
      </c>
      <c r="E4419" s="1" t="s">
        <v>309</v>
      </c>
      <c r="F4419" s="20" t="s">
        <v>557</v>
      </c>
    </row>
    <row r="4420" customFormat="false" ht="12.75" hidden="false" customHeight="true" outlineLevel="0" collapsed="false">
      <c r="A4420" s="1" t="n">
        <v>3007</v>
      </c>
      <c r="B4420" s="1" t="s">
        <v>4820</v>
      </c>
      <c r="C4420" s="1" t="s">
        <v>10</v>
      </c>
      <c r="D4420" s="1" t="s">
        <v>452</v>
      </c>
      <c r="E4420" s="1" t="s">
        <v>518</v>
      </c>
      <c r="F4420" s="26" t="s">
        <v>658</v>
      </c>
    </row>
    <row r="4421" customFormat="false" ht="12.75" hidden="false" customHeight="true" outlineLevel="0" collapsed="false">
      <c r="A4421" s="1" t="n">
        <v>3006</v>
      </c>
      <c r="B4421" s="1" t="s">
        <v>4821</v>
      </c>
      <c r="C4421" s="1" t="s">
        <v>23</v>
      </c>
      <c r="D4421" s="1" t="s">
        <v>104</v>
      </c>
      <c r="E4421" s="1" t="s">
        <v>303</v>
      </c>
      <c r="F4421" s="20" t="s">
        <v>297</v>
      </c>
    </row>
    <row r="4422" customFormat="false" ht="12.75" hidden="false" customHeight="true" outlineLevel="0" collapsed="false">
      <c r="A4422" s="1" t="n">
        <v>3005</v>
      </c>
      <c r="B4422" s="1" t="s">
        <v>4822</v>
      </c>
      <c r="C4422" s="1" t="s">
        <v>23</v>
      </c>
      <c r="D4422" s="1" t="s">
        <v>379</v>
      </c>
      <c r="E4422" s="1" t="s">
        <v>128</v>
      </c>
      <c r="F4422" s="20" t="s">
        <v>297</v>
      </c>
    </row>
    <row r="4423" customFormat="false" ht="12.75" hidden="false" customHeight="true" outlineLevel="0" collapsed="false">
      <c r="A4423" s="1" t="n">
        <v>3004</v>
      </c>
      <c r="B4423" s="1" t="s">
        <v>4823</v>
      </c>
      <c r="C4423" s="1" t="s">
        <v>23</v>
      </c>
      <c r="D4423" s="1" t="s">
        <v>127</v>
      </c>
      <c r="E4423" s="1" t="s">
        <v>560</v>
      </c>
      <c r="F4423" s="20" t="s">
        <v>297</v>
      </c>
    </row>
    <row r="4424" customFormat="false" ht="12.75" hidden="false" customHeight="true" outlineLevel="0" collapsed="false">
      <c r="A4424" s="1" t="n">
        <v>3003</v>
      </c>
      <c r="B4424" s="1" t="s">
        <v>4824</v>
      </c>
      <c r="C4424" s="1" t="s">
        <v>23</v>
      </c>
      <c r="D4424" s="1" t="s">
        <v>104</v>
      </c>
      <c r="E4424" s="1" t="s">
        <v>175</v>
      </c>
      <c r="F4424" s="20" t="s">
        <v>664</v>
      </c>
    </row>
    <row r="4425" customFormat="false" ht="12.75" hidden="false" customHeight="true" outlineLevel="0" collapsed="false">
      <c r="A4425" s="1" t="n">
        <v>3002</v>
      </c>
      <c r="B4425" s="1" t="s">
        <v>4825</v>
      </c>
      <c r="C4425" s="1" t="s">
        <v>23</v>
      </c>
      <c r="D4425" s="1" t="s">
        <v>104</v>
      </c>
      <c r="E4425" s="1" t="s">
        <v>11</v>
      </c>
      <c r="F4425" s="20" t="s">
        <v>1052</v>
      </c>
    </row>
    <row r="4426" customFormat="false" ht="12.75" hidden="false" customHeight="true" outlineLevel="0" collapsed="false">
      <c r="A4426" s="1" t="n">
        <v>3001</v>
      </c>
      <c r="B4426" s="1" t="s">
        <v>4826</v>
      </c>
      <c r="C4426" s="1" t="s">
        <v>10</v>
      </c>
      <c r="D4426" s="1" t="s">
        <v>379</v>
      </c>
      <c r="E4426" s="1" t="s">
        <v>184</v>
      </c>
      <c r="F4426" s="26" t="s">
        <v>277</v>
      </c>
    </row>
    <row r="4427" customFormat="false" ht="12.75" hidden="false" customHeight="true" outlineLevel="0" collapsed="false">
      <c r="A4427" s="1" t="n">
        <v>3000</v>
      </c>
      <c r="B4427" s="1" t="s">
        <v>4827</v>
      </c>
      <c r="C4427" s="1" t="s">
        <v>10</v>
      </c>
      <c r="D4427" s="1" t="s">
        <v>88</v>
      </c>
      <c r="E4427" s="1" t="s">
        <v>552</v>
      </c>
      <c r="F4427" s="26" t="s">
        <v>2697</v>
      </c>
    </row>
    <row r="4428" customFormat="false" ht="12.75" hidden="false" customHeight="true" outlineLevel="0" collapsed="false">
      <c r="A4428" s="1" t="n">
        <v>2999</v>
      </c>
      <c r="B4428" s="1" t="s">
        <v>4828</v>
      </c>
      <c r="C4428" s="1" t="s">
        <v>10</v>
      </c>
      <c r="D4428" s="1" t="s">
        <v>88</v>
      </c>
      <c r="E4428" s="1" t="s">
        <v>309</v>
      </c>
      <c r="F4428" s="26" t="s">
        <v>2697</v>
      </c>
    </row>
    <row r="4429" customFormat="false" ht="12.75" hidden="false" customHeight="true" outlineLevel="0" collapsed="false">
      <c r="A4429" s="1" t="n">
        <v>2998</v>
      </c>
      <c r="B4429" s="1" t="s">
        <v>4829</v>
      </c>
      <c r="C4429" s="1" t="s">
        <v>10</v>
      </c>
      <c r="D4429" s="1" t="s">
        <v>88</v>
      </c>
      <c r="E4429" s="1" t="s">
        <v>309</v>
      </c>
      <c r="F4429" s="26" t="s">
        <v>2697</v>
      </c>
    </row>
    <row r="4430" customFormat="false" ht="12.75" hidden="false" customHeight="true" outlineLevel="0" collapsed="false">
      <c r="A4430" s="1" t="n">
        <v>2997</v>
      </c>
      <c r="B4430" s="1" t="s">
        <v>4830</v>
      </c>
      <c r="C4430" s="1" t="s">
        <v>10</v>
      </c>
      <c r="D4430" s="1" t="s">
        <v>88</v>
      </c>
      <c r="E4430" s="1" t="s">
        <v>309</v>
      </c>
      <c r="F4430" s="26" t="s">
        <v>2697</v>
      </c>
    </row>
    <row r="4431" customFormat="false" ht="12.75" hidden="false" customHeight="true" outlineLevel="0" collapsed="false">
      <c r="A4431" s="1" t="n">
        <v>2996</v>
      </c>
      <c r="B4431" s="1" t="s">
        <v>4831</v>
      </c>
      <c r="C4431" s="1" t="s">
        <v>23</v>
      </c>
      <c r="D4431" s="1" t="s">
        <v>27</v>
      </c>
      <c r="E4431" s="1" t="s">
        <v>115</v>
      </c>
      <c r="F4431" s="20" t="s">
        <v>305</v>
      </c>
    </row>
    <row r="4432" customFormat="false" ht="12.75" hidden="false" customHeight="true" outlineLevel="0" collapsed="false">
      <c r="A4432" s="1" t="n">
        <v>2994</v>
      </c>
      <c r="B4432" s="1" t="s">
        <v>4832</v>
      </c>
      <c r="C4432" s="1" t="s">
        <v>23</v>
      </c>
      <c r="D4432" s="1" t="s">
        <v>101</v>
      </c>
      <c r="E4432" s="1" t="s">
        <v>908</v>
      </c>
      <c r="F4432" s="20" t="s">
        <v>557</v>
      </c>
    </row>
    <row r="4433" customFormat="false" ht="12.75" hidden="false" customHeight="true" outlineLevel="0" collapsed="false">
      <c r="A4433" s="1" t="n">
        <v>2993</v>
      </c>
      <c r="B4433" s="1" t="s">
        <v>4833</v>
      </c>
      <c r="C4433" s="1" t="s">
        <v>10</v>
      </c>
      <c r="D4433" s="1" t="s">
        <v>379</v>
      </c>
      <c r="E4433" s="1" t="s">
        <v>518</v>
      </c>
      <c r="F4433" s="26" t="s">
        <v>950</v>
      </c>
    </row>
    <row r="4434" customFormat="false" ht="12.75" hidden="false" customHeight="true" outlineLevel="0" collapsed="false">
      <c r="A4434" s="1" t="n">
        <v>2992</v>
      </c>
      <c r="B4434" s="1" t="s">
        <v>4834</v>
      </c>
      <c r="C4434" s="1" t="s">
        <v>23</v>
      </c>
      <c r="D4434" s="1" t="s">
        <v>33</v>
      </c>
      <c r="E4434" s="1" t="s">
        <v>1125</v>
      </c>
      <c r="F4434" s="20" t="s">
        <v>219</v>
      </c>
    </row>
    <row r="4435" customFormat="false" ht="12.75" hidden="false" customHeight="true" outlineLevel="0" collapsed="false">
      <c r="A4435" s="1" t="n">
        <v>2990</v>
      </c>
      <c r="B4435" s="1" t="s">
        <v>4835</v>
      </c>
      <c r="C4435" s="1" t="s">
        <v>10</v>
      </c>
      <c r="D4435" s="1" t="s">
        <v>452</v>
      </c>
      <c r="E4435" s="1" t="s">
        <v>53</v>
      </c>
      <c r="F4435" s="26" t="s">
        <v>947</v>
      </c>
    </row>
    <row r="4436" customFormat="false" ht="12.75" hidden="false" customHeight="true" outlineLevel="0" collapsed="false">
      <c r="A4436" s="1" t="n">
        <v>2989</v>
      </c>
      <c r="B4436" s="1" t="s">
        <v>4836</v>
      </c>
      <c r="C4436" s="1" t="s">
        <v>10</v>
      </c>
      <c r="D4436" s="1" t="s">
        <v>88</v>
      </c>
      <c r="E4436" s="1" t="s">
        <v>545</v>
      </c>
      <c r="F4436" s="26" t="s">
        <v>1211</v>
      </c>
    </row>
    <row r="4437" customFormat="false" ht="12.75" hidden="false" customHeight="true" outlineLevel="0" collapsed="false">
      <c r="A4437" s="1" t="n">
        <v>2988</v>
      </c>
      <c r="B4437" s="1" t="s">
        <v>4837</v>
      </c>
      <c r="C4437" s="1" t="s">
        <v>10</v>
      </c>
      <c r="D4437" s="1" t="s">
        <v>41</v>
      </c>
      <c r="E4437" s="1" t="s">
        <v>309</v>
      </c>
      <c r="F4437" s="20" t="s">
        <v>802</v>
      </c>
    </row>
    <row r="4438" customFormat="false" ht="12.75" hidden="false" customHeight="true" outlineLevel="0" collapsed="false">
      <c r="A4438" s="1" t="n">
        <v>2987</v>
      </c>
      <c r="B4438" s="1" t="s">
        <v>4838</v>
      </c>
      <c r="C4438" s="1" t="s">
        <v>23</v>
      </c>
      <c r="D4438" s="1" t="s">
        <v>27</v>
      </c>
      <c r="E4438" s="1" t="s">
        <v>343</v>
      </c>
      <c r="F4438" s="20" t="s">
        <v>557</v>
      </c>
    </row>
    <row r="4439" customFormat="false" ht="12.75" hidden="false" customHeight="true" outlineLevel="0" collapsed="false">
      <c r="A4439" s="1" t="n">
        <v>2986</v>
      </c>
      <c r="B4439" s="1" t="s">
        <v>4839</v>
      </c>
      <c r="C4439" s="1" t="s">
        <v>23</v>
      </c>
      <c r="D4439" s="1" t="s">
        <v>27</v>
      </c>
      <c r="E4439" s="1" t="s">
        <v>343</v>
      </c>
      <c r="F4439" s="20" t="s">
        <v>557</v>
      </c>
    </row>
    <row r="4440" customFormat="false" ht="12.75" hidden="false" customHeight="true" outlineLevel="0" collapsed="false">
      <c r="A4440" s="1" t="n">
        <v>2985</v>
      </c>
      <c r="B4440" s="1" t="s">
        <v>4840</v>
      </c>
      <c r="C4440" s="1" t="s">
        <v>23</v>
      </c>
      <c r="D4440" s="1" t="s">
        <v>27</v>
      </c>
      <c r="E4440" s="1" t="s">
        <v>407</v>
      </c>
      <c r="F4440" s="20" t="s">
        <v>557</v>
      </c>
    </row>
    <row r="4441" customFormat="false" ht="12.75" hidden="false" customHeight="true" outlineLevel="0" collapsed="false">
      <c r="A4441" s="1" t="n">
        <v>2984</v>
      </c>
      <c r="B4441" s="1" t="s">
        <v>4841</v>
      </c>
      <c r="C4441" s="1" t="s">
        <v>23</v>
      </c>
      <c r="D4441" s="1" t="s">
        <v>27</v>
      </c>
      <c r="E4441" s="1" t="s">
        <v>407</v>
      </c>
      <c r="F4441" s="20" t="s">
        <v>557</v>
      </c>
    </row>
    <row r="4442" customFormat="false" ht="12.75" hidden="false" customHeight="true" outlineLevel="0" collapsed="false">
      <c r="A4442" s="1" t="n">
        <v>2983</v>
      </c>
      <c r="B4442" s="1" t="s">
        <v>4842</v>
      </c>
      <c r="C4442" s="1" t="s">
        <v>23</v>
      </c>
      <c r="D4442" s="1" t="s">
        <v>27</v>
      </c>
      <c r="E4442" s="1" t="s">
        <v>350</v>
      </c>
      <c r="F4442" s="20" t="s">
        <v>557</v>
      </c>
    </row>
    <row r="4443" customFormat="false" ht="12.75" hidden="false" customHeight="true" outlineLevel="0" collapsed="false">
      <c r="A4443" s="1" t="n">
        <v>2982</v>
      </c>
      <c r="B4443" s="1" t="s">
        <v>4843</v>
      </c>
      <c r="C4443" s="1" t="s">
        <v>10</v>
      </c>
      <c r="D4443" s="1" t="s">
        <v>27</v>
      </c>
      <c r="E4443" s="1" t="s">
        <v>286</v>
      </c>
      <c r="F4443" s="20" t="s">
        <v>122</v>
      </c>
    </row>
    <row r="4444" customFormat="false" ht="12.75" hidden="false" customHeight="true" outlineLevel="0" collapsed="false">
      <c r="A4444" s="1" t="n">
        <v>2981</v>
      </c>
      <c r="B4444" s="1" t="s">
        <v>4844</v>
      </c>
      <c r="C4444" s="1" t="s">
        <v>10</v>
      </c>
      <c r="D4444" s="1" t="s">
        <v>27</v>
      </c>
      <c r="E4444" s="1" t="s">
        <v>286</v>
      </c>
      <c r="F4444" s="20" t="s">
        <v>122</v>
      </c>
    </row>
    <row r="4445" customFormat="false" ht="12.75" hidden="false" customHeight="true" outlineLevel="0" collapsed="false">
      <c r="A4445" s="1" t="n">
        <v>2980</v>
      </c>
      <c r="B4445" s="1" t="s">
        <v>4845</v>
      </c>
      <c r="C4445" s="1" t="s">
        <v>10</v>
      </c>
      <c r="D4445" s="1" t="s">
        <v>333</v>
      </c>
      <c r="E4445" s="1" t="s">
        <v>294</v>
      </c>
      <c r="F4445" s="26" t="s">
        <v>122</v>
      </c>
    </row>
    <row r="4446" customFormat="false" ht="12.75" hidden="false" customHeight="true" outlineLevel="0" collapsed="false">
      <c r="A4446" s="1" t="n">
        <v>2979</v>
      </c>
      <c r="B4446" s="1" t="s">
        <v>4846</v>
      </c>
      <c r="C4446" s="1" t="s">
        <v>10</v>
      </c>
      <c r="D4446" s="1" t="s">
        <v>27</v>
      </c>
      <c r="E4446" s="1" t="s">
        <v>294</v>
      </c>
      <c r="F4446" s="20" t="s">
        <v>122</v>
      </c>
    </row>
    <row r="4447" customFormat="false" ht="12.75" hidden="false" customHeight="true" outlineLevel="0" collapsed="false">
      <c r="A4447" s="1" t="n">
        <v>2978</v>
      </c>
      <c r="B4447" s="1" t="s">
        <v>4847</v>
      </c>
      <c r="C4447" s="1" t="s">
        <v>10</v>
      </c>
      <c r="D4447" s="1" t="s">
        <v>27</v>
      </c>
      <c r="E4447" s="1" t="s">
        <v>387</v>
      </c>
      <c r="F4447" s="20" t="s">
        <v>122</v>
      </c>
    </row>
    <row r="4448" customFormat="false" ht="12.75" hidden="false" customHeight="true" outlineLevel="0" collapsed="false">
      <c r="A4448" s="1" t="n">
        <v>2977</v>
      </c>
      <c r="B4448" s="1" t="s">
        <v>4848</v>
      </c>
      <c r="C4448" s="1" t="s">
        <v>10</v>
      </c>
      <c r="D4448" s="1" t="s">
        <v>27</v>
      </c>
      <c r="E4448" s="1" t="s">
        <v>387</v>
      </c>
      <c r="F4448" s="20" t="s">
        <v>122</v>
      </c>
    </row>
    <row r="4449" customFormat="false" ht="12.75" hidden="false" customHeight="true" outlineLevel="0" collapsed="false">
      <c r="A4449" s="1" t="n">
        <v>2976</v>
      </c>
      <c r="B4449" s="1" t="s">
        <v>4849</v>
      </c>
      <c r="C4449" s="1" t="s">
        <v>10</v>
      </c>
      <c r="D4449" s="1" t="s">
        <v>27</v>
      </c>
      <c r="E4449" s="1" t="s">
        <v>387</v>
      </c>
      <c r="F4449" s="20" t="s">
        <v>122</v>
      </c>
    </row>
    <row r="4450" customFormat="false" ht="12.75" hidden="false" customHeight="true" outlineLevel="0" collapsed="false">
      <c r="A4450" s="1" t="n">
        <v>2975</v>
      </c>
      <c r="B4450" s="1" t="s">
        <v>4850</v>
      </c>
      <c r="C4450" s="1" t="s">
        <v>10</v>
      </c>
      <c r="D4450" s="1" t="s">
        <v>333</v>
      </c>
      <c r="E4450" s="1" t="s">
        <v>286</v>
      </c>
      <c r="F4450" s="26" t="s">
        <v>122</v>
      </c>
    </row>
    <row r="4451" customFormat="false" ht="12.75" hidden="false" customHeight="true" outlineLevel="0" collapsed="false">
      <c r="A4451" s="1" t="n">
        <v>2974</v>
      </c>
      <c r="B4451" s="1" t="s">
        <v>4851</v>
      </c>
      <c r="C4451" s="1" t="s">
        <v>10</v>
      </c>
      <c r="D4451" s="1" t="s">
        <v>333</v>
      </c>
      <c r="E4451" s="1" t="s">
        <v>286</v>
      </c>
      <c r="F4451" s="26" t="s">
        <v>122</v>
      </c>
    </row>
    <row r="4452" customFormat="false" ht="12.75" hidden="false" customHeight="true" outlineLevel="0" collapsed="false">
      <c r="A4452" s="1" t="n">
        <v>2973</v>
      </c>
      <c r="B4452" s="1" t="s">
        <v>4852</v>
      </c>
      <c r="C4452" s="1" t="s">
        <v>10</v>
      </c>
      <c r="D4452" s="1" t="s">
        <v>27</v>
      </c>
      <c r="E4452" s="1" t="s">
        <v>343</v>
      </c>
      <c r="F4452" s="20" t="s">
        <v>122</v>
      </c>
    </row>
    <row r="4453" customFormat="false" ht="12.75" hidden="false" customHeight="true" outlineLevel="0" collapsed="false">
      <c r="A4453" s="1" t="n">
        <v>2972</v>
      </c>
      <c r="B4453" s="1" t="s">
        <v>4853</v>
      </c>
      <c r="C4453" s="1" t="s">
        <v>10</v>
      </c>
      <c r="D4453" s="1" t="s">
        <v>88</v>
      </c>
      <c r="E4453" s="1" t="s">
        <v>637</v>
      </c>
      <c r="F4453" s="26" t="s">
        <v>638</v>
      </c>
    </row>
    <row r="4454" customFormat="false" ht="12.75" hidden="false" customHeight="true" outlineLevel="0" collapsed="false">
      <c r="A4454" s="1" t="n">
        <v>2971</v>
      </c>
      <c r="B4454" s="1" t="s">
        <v>4854</v>
      </c>
      <c r="C4454" s="1" t="s">
        <v>10</v>
      </c>
      <c r="D4454" s="1" t="s">
        <v>207</v>
      </c>
      <c r="E4454" s="1" t="s">
        <v>128</v>
      </c>
      <c r="F4454" s="26" t="s">
        <v>1069</v>
      </c>
    </row>
    <row r="4455" customFormat="false" ht="12.75" hidden="false" customHeight="true" outlineLevel="0" collapsed="false">
      <c r="A4455" s="1" t="n">
        <v>2970</v>
      </c>
      <c r="B4455" s="1" t="s">
        <v>4855</v>
      </c>
      <c r="C4455" s="1" t="s">
        <v>23</v>
      </c>
      <c r="D4455" s="1" t="s">
        <v>88</v>
      </c>
      <c r="E4455" s="1" t="s">
        <v>184</v>
      </c>
      <c r="F4455" s="20" t="s">
        <v>472</v>
      </c>
    </row>
    <row r="4456" customFormat="false" ht="12.75" hidden="false" customHeight="true" outlineLevel="0" collapsed="false">
      <c r="A4456" s="1" t="n">
        <v>2969</v>
      </c>
      <c r="B4456" s="1" t="s">
        <v>4856</v>
      </c>
      <c r="C4456" s="1" t="s">
        <v>10</v>
      </c>
      <c r="D4456" s="1" t="s">
        <v>88</v>
      </c>
      <c r="E4456" s="1" t="s">
        <v>545</v>
      </c>
      <c r="F4456" s="26" t="s">
        <v>2929</v>
      </c>
    </row>
    <row r="4457" customFormat="false" ht="12.75" hidden="false" customHeight="true" outlineLevel="0" collapsed="false">
      <c r="A4457" s="1" t="n">
        <v>2968</v>
      </c>
      <c r="B4457" s="1" t="s">
        <v>4857</v>
      </c>
      <c r="C4457" s="1" t="s">
        <v>10</v>
      </c>
      <c r="D4457" s="1" t="s">
        <v>88</v>
      </c>
      <c r="E4457" s="1" t="s">
        <v>343</v>
      </c>
      <c r="F4457" s="20" t="s">
        <v>317</v>
      </c>
    </row>
    <row r="4458" customFormat="false" ht="12.75" hidden="false" customHeight="true" outlineLevel="0" collapsed="false">
      <c r="A4458" s="1" t="n">
        <v>2967</v>
      </c>
      <c r="B4458" s="1" t="s">
        <v>4858</v>
      </c>
      <c r="C4458" s="1" t="s">
        <v>23</v>
      </c>
      <c r="D4458" s="1" t="s">
        <v>101</v>
      </c>
      <c r="E4458" s="1" t="s">
        <v>188</v>
      </c>
      <c r="F4458" s="20" t="s">
        <v>388</v>
      </c>
    </row>
    <row r="4459" customFormat="false" ht="12.75" hidden="false" customHeight="true" outlineLevel="0" collapsed="false">
      <c r="A4459" s="1" t="n">
        <v>2966</v>
      </c>
      <c r="B4459" s="1" t="s">
        <v>4859</v>
      </c>
      <c r="C4459" s="1" t="s">
        <v>10</v>
      </c>
      <c r="D4459" s="1" t="s">
        <v>18</v>
      </c>
      <c r="E4459" s="1" t="s">
        <v>286</v>
      </c>
      <c r="F4459" s="20" t="s">
        <v>392</v>
      </c>
    </row>
    <row r="4460" customFormat="false" ht="12.75" hidden="false" customHeight="true" outlineLevel="0" collapsed="false">
      <c r="A4460" s="1" t="n">
        <v>2965</v>
      </c>
      <c r="B4460" s="1" t="s">
        <v>4860</v>
      </c>
      <c r="C4460" s="1" t="s">
        <v>10</v>
      </c>
      <c r="D4460" s="1" t="s">
        <v>18</v>
      </c>
      <c r="E4460" s="1" t="s">
        <v>538</v>
      </c>
      <c r="F4460" s="20" t="s">
        <v>392</v>
      </c>
    </row>
    <row r="4461" customFormat="false" ht="12.75" hidden="false" customHeight="true" outlineLevel="0" collapsed="false">
      <c r="A4461" s="1" t="n">
        <v>2964</v>
      </c>
      <c r="B4461" s="1" t="s">
        <v>4861</v>
      </c>
      <c r="C4461" s="1" t="s">
        <v>10</v>
      </c>
      <c r="D4461" s="1" t="s">
        <v>33</v>
      </c>
      <c r="E4461" s="1" t="s">
        <v>343</v>
      </c>
      <c r="F4461" s="12" t="s">
        <v>973</v>
      </c>
    </row>
    <row r="4462" customFormat="false" ht="12.75" hidden="false" customHeight="true" outlineLevel="0" collapsed="false">
      <c r="A4462" s="1" t="n">
        <v>2963</v>
      </c>
      <c r="B4462" s="1" t="s">
        <v>4862</v>
      </c>
      <c r="C4462" s="1" t="s">
        <v>10</v>
      </c>
      <c r="D4462" s="1" t="s">
        <v>27</v>
      </c>
      <c r="E4462" s="1" t="s">
        <v>343</v>
      </c>
      <c r="F4462" s="12" t="s">
        <v>973</v>
      </c>
    </row>
    <row r="4463" customFormat="false" ht="12.75" hidden="false" customHeight="true" outlineLevel="0" collapsed="false">
      <c r="A4463" s="1" t="n">
        <v>2962</v>
      </c>
      <c r="B4463" s="1" t="s">
        <v>4863</v>
      </c>
      <c r="C4463" s="1" t="s">
        <v>10</v>
      </c>
      <c r="D4463" s="1" t="s">
        <v>641</v>
      </c>
      <c r="E4463" s="1" t="s">
        <v>641</v>
      </c>
      <c r="F4463" s="12" t="s">
        <v>973</v>
      </c>
    </row>
    <row r="4464" customFormat="false" ht="12.75" hidden="false" customHeight="true" outlineLevel="0" collapsed="false">
      <c r="A4464" s="1" t="n">
        <v>2961</v>
      </c>
      <c r="B4464" s="1" t="s">
        <v>4864</v>
      </c>
      <c r="C4464" s="1" t="s">
        <v>10</v>
      </c>
      <c r="D4464" s="1" t="s">
        <v>1904</v>
      </c>
      <c r="E4464" s="1" t="s">
        <v>343</v>
      </c>
      <c r="F4464" s="26" t="s">
        <v>282</v>
      </c>
    </row>
    <row r="4465" customFormat="false" ht="12.75" hidden="false" customHeight="true" outlineLevel="0" collapsed="false">
      <c r="A4465" s="1" t="n">
        <v>2959</v>
      </c>
      <c r="B4465" s="1" t="s">
        <v>4865</v>
      </c>
      <c r="C4465" s="1" t="s">
        <v>10</v>
      </c>
      <c r="D4465" s="1" t="s">
        <v>27</v>
      </c>
      <c r="E4465" s="1" t="s">
        <v>343</v>
      </c>
      <c r="F4465" s="26" t="s">
        <v>282</v>
      </c>
    </row>
    <row r="4466" customFormat="false" ht="12.75" hidden="false" customHeight="true" outlineLevel="0" collapsed="false">
      <c r="A4466" s="1" t="n">
        <v>2958</v>
      </c>
      <c r="B4466" s="1" t="s">
        <v>4866</v>
      </c>
      <c r="C4466" s="1" t="s">
        <v>10</v>
      </c>
      <c r="D4466" s="1" t="s">
        <v>27</v>
      </c>
      <c r="E4466" s="1" t="s">
        <v>641</v>
      </c>
      <c r="F4466" s="26" t="s">
        <v>282</v>
      </c>
    </row>
    <row r="4467" customFormat="false" ht="12.75" hidden="false" customHeight="true" outlineLevel="0" collapsed="false">
      <c r="A4467" s="1" t="n">
        <v>2957</v>
      </c>
      <c r="B4467" s="1" t="s">
        <v>4867</v>
      </c>
      <c r="C4467" s="1" t="s">
        <v>10</v>
      </c>
      <c r="D4467" s="1" t="s">
        <v>207</v>
      </c>
      <c r="E4467" s="1" t="s">
        <v>343</v>
      </c>
      <c r="F4467" s="26" t="s">
        <v>282</v>
      </c>
    </row>
    <row r="4468" customFormat="false" ht="12.75" hidden="false" customHeight="true" outlineLevel="0" collapsed="false">
      <c r="A4468" s="1" t="n">
        <v>2956</v>
      </c>
      <c r="B4468" s="1" t="s">
        <v>4868</v>
      </c>
      <c r="C4468" s="1" t="s">
        <v>10</v>
      </c>
      <c r="D4468" s="1" t="s">
        <v>641</v>
      </c>
      <c r="E4468" s="1" t="s">
        <v>641</v>
      </c>
      <c r="F4468" s="20" t="s">
        <v>335</v>
      </c>
    </row>
    <row r="4469" customFormat="false" ht="12.75" hidden="false" customHeight="true" outlineLevel="0" collapsed="false">
      <c r="A4469" s="1" t="n">
        <v>2955</v>
      </c>
      <c r="B4469" s="1" t="s">
        <v>4869</v>
      </c>
      <c r="C4469" s="1" t="s">
        <v>10</v>
      </c>
      <c r="D4469" s="1" t="s">
        <v>127</v>
      </c>
      <c r="E4469" s="1" t="s">
        <v>184</v>
      </c>
      <c r="F4469" s="20" t="s">
        <v>335</v>
      </c>
    </row>
    <row r="4470" customFormat="false" ht="12.75" hidden="false" customHeight="true" outlineLevel="0" collapsed="false">
      <c r="A4470" s="1" t="n">
        <v>2954</v>
      </c>
      <c r="B4470" s="1" t="s">
        <v>4870</v>
      </c>
      <c r="C4470" s="1" t="s">
        <v>23</v>
      </c>
      <c r="D4470" s="1" t="s">
        <v>27</v>
      </c>
      <c r="E4470" s="1" t="s">
        <v>626</v>
      </c>
      <c r="F4470" s="20" t="s">
        <v>664</v>
      </c>
    </row>
    <row r="4471" customFormat="false" ht="12.75" hidden="false" customHeight="true" outlineLevel="0" collapsed="false">
      <c r="A4471" s="1" t="n">
        <v>2953</v>
      </c>
      <c r="B4471" s="1" t="s">
        <v>4871</v>
      </c>
      <c r="C4471" s="1" t="s">
        <v>23</v>
      </c>
      <c r="D4471" s="1" t="s">
        <v>27</v>
      </c>
      <c r="E4471" s="1" t="s">
        <v>626</v>
      </c>
      <c r="F4471" s="20" t="s">
        <v>388</v>
      </c>
    </row>
    <row r="4472" customFormat="false" ht="12.75" hidden="false" customHeight="true" outlineLevel="0" collapsed="false">
      <c r="A4472" s="1" t="n">
        <v>2952</v>
      </c>
      <c r="B4472" s="1" t="s">
        <v>4872</v>
      </c>
      <c r="C4472" s="1" t="s">
        <v>23</v>
      </c>
      <c r="D4472" s="1" t="s">
        <v>27</v>
      </c>
      <c r="E4472" s="1" t="s">
        <v>626</v>
      </c>
      <c r="F4472" s="20" t="s">
        <v>93</v>
      </c>
    </row>
    <row r="4473" customFormat="false" ht="12.75" hidden="false" customHeight="true" outlineLevel="0" collapsed="false">
      <c r="A4473" s="1" t="n">
        <v>2951</v>
      </c>
      <c r="B4473" s="1" t="s">
        <v>4873</v>
      </c>
      <c r="C4473" s="1" t="s">
        <v>10</v>
      </c>
      <c r="D4473" s="1" t="s">
        <v>27</v>
      </c>
      <c r="E4473" s="1" t="s">
        <v>626</v>
      </c>
      <c r="F4473" s="20" t="s">
        <v>122</v>
      </c>
    </row>
    <row r="4474" customFormat="false" ht="12.75" hidden="false" customHeight="true" outlineLevel="0" collapsed="false">
      <c r="A4474" s="1" t="n">
        <v>2950</v>
      </c>
      <c r="B4474" s="1" t="s">
        <v>4874</v>
      </c>
      <c r="C4474" s="1" t="s">
        <v>10</v>
      </c>
      <c r="D4474" s="1" t="s">
        <v>333</v>
      </c>
      <c r="E4474" s="1" t="s">
        <v>626</v>
      </c>
      <c r="F4474" s="26" t="s">
        <v>122</v>
      </c>
    </row>
    <row r="4475" customFormat="false" ht="12.75" hidden="false" customHeight="true" outlineLevel="0" collapsed="false">
      <c r="A4475" s="1" t="n">
        <v>2949</v>
      </c>
      <c r="B4475" s="1" t="s">
        <v>4875</v>
      </c>
      <c r="C4475" s="1" t="s">
        <v>10</v>
      </c>
      <c r="D4475" s="1" t="s">
        <v>27</v>
      </c>
      <c r="E4475" s="1" t="s">
        <v>626</v>
      </c>
      <c r="F4475" s="20" t="s">
        <v>122</v>
      </c>
    </row>
    <row r="4476" customFormat="false" ht="12.75" hidden="false" customHeight="true" outlineLevel="0" collapsed="false">
      <c r="A4476" s="19" t="n">
        <v>2948</v>
      </c>
      <c r="B4476" s="19" t="s">
        <v>4876</v>
      </c>
      <c r="C4476" s="19" t="s">
        <v>10</v>
      </c>
      <c r="D4476" s="19" t="s">
        <v>27</v>
      </c>
      <c r="E4476" s="19" t="s">
        <v>626</v>
      </c>
      <c r="F4476" s="26" t="s">
        <v>348</v>
      </c>
    </row>
    <row r="4477" customFormat="false" ht="12.75" hidden="false" customHeight="true" outlineLevel="0" collapsed="false">
      <c r="A4477" s="1" t="n">
        <v>2947</v>
      </c>
      <c r="B4477" s="1" t="s">
        <v>4877</v>
      </c>
      <c r="C4477" s="1" t="s">
        <v>10</v>
      </c>
      <c r="D4477" s="1" t="s">
        <v>333</v>
      </c>
      <c r="E4477" s="1" t="s">
        <v>626</v>
      </c>
      <c r="F4477" s="12" t="s">
        <v>973</v>
      </c>
    </row>
    <row r="4478" customFormat="false" ht="12.75" hidden="false" customHeight="true" outlineLevel="0" collapsed="false">
      <c r="A4478" s="1" t="n">
        <v>2946</v>
      </c>
      <c r="B4478" s="1" t="s">
        <v>4878</v>
      </c>
      <c r="C4478" s="1" t="s">
        <v>23</v>
      </c>
      <c r="D4478" s="1" t="s">
        <v>88</v>
      </c>
      <c r="E4478" s="1" t="s">
        <v>626</v>
      </c>
      <c r="F4478" s="20" t="s">
        <v>168</v>
      </c>
    </row>
    <row r="4479" customFormat="false" ht="12.75" hidden="false" customHeight="true" outlineLevel="0" collapsed="false">
      <c r="A4479" s="1" t="n">
        <v>2945</v>
      </c>
      <c r="B4479" s="1" t="s">
        <v>4879</v>
      </c>
      <c r="C4479" s="1" t="s">
        <v>10</v>
      </c>
      <c r="D4479" s="1" t="s">
        <v>88</v>
      </c>
      <c r="E4479" s="1" t="s">
        <v>626</v>
      </c>
      <c r="F4479" s="20" t="s">
        <v>20</v>
      </c>
    </row>
    <row r="4480" customFormat="false" ht="12.75" hidden="false" customHeight="true" outlineLevel="0" collapsed="false">
      <c r="A4480" s="1" t="n">
        <v>2944</v>
      </c>
      <c r="B4480" s="1" t="s">
        <v>4880</v>
      </c>
      <c r="C4480" s="1" t="s">
        <v>10</v>
      </c>
      <c r="D4480" s="1" t="s">
        <v>27</v>
      </c>
      <c r="E4480" s="1" t="s">
        <v>626</v>
      </c>
      <c r="F4480" s="26" t="s">
        <v>277</v>
      </c>
    </row>
    <row r="4481" customFormat="false" ht="12.75" hidden="false" customHeight="true" outlineLevel="0" collapsed="false">
      <c r="A4481" s="1" t="n">
        <v>2943</v>
      </c>
      <c r="B4481" s="1" t="s">
        <v>4881</v>
      </c>
      <c r="C4481" s="1" t="s">
        <v>10</v>
      </c>
      <c r="D4481" s="1" t="s">
        <v>27</v>
      </c>
      <c r="E4481" s="1" t="s">
        <v>343</v>
      </c>
      <c r="F4481" s="26" t="s">
        <v>277</v>
      </c>
    </row>
    <row r="4482" customFormat="false" ht="12.75" hidden="false" customHeight="true" outlineLevel="0" collapsed="false">
      <c r="A4482" s="1" t="n">
        <v>2942</v>
      </c>
      <c r="B4482" s="1" t="s">
        <v>4882</v>
      </c>
      <c r="C4482" s="1" t="s">
        <v>10</v>
      </c>
      <c r="D4482" s="1" t="s">
        <v>27</v>
      </c>
      <c r="E4482" s="1" t="s">
        <v>626</v>
      </c>
      <c r="F4482" s="26" t="s">
        <v>277</v>
      </c>
    </row>
    <row r="4483" customFormat="false" ht="12.75" hidden="false" customHeight="true" outlineLevel="0" collapsed="false">
      <c r="A4483" s="1" t="n">
        <v>2941</v>
      </c>
      <c r="B4483" s="1" t="s">
        <v>4883</v>
      </c>
      <c r="C4483" s="1" t="s">
        <v>10</v>
      </c>
      <c r="D4483" s="1" t="s">
        <v>27</v>
      </c>
      <c r="E4483" s="1" t="s">
        <v>626</v>
      </c>
      <c r="F4483" s="26" t="s">
        <v>277</v>
      </c>
    </row>
    <row r="4484" customFormat="false" ht="12.75" hidden="false" customHeight="true" outlineLevel="0" collapsed="false">
      <c r="A4484" s="1" t="n">
        <v>2940</v>
      </c>
      <c r="B4484" s="1" t="s">
        <v>4884</v>
      </c>
      <c r="C4484" s="1" t="s">
        <v>10</v>
      </c>
      <c r="D4484" s="1" t="s">
        <v>27</v>
      </c>
      <c r="E4484" s="1" t="s">
        <v>626</v>
      </c>
      <c r="F4484" s="26" t="s">
        <v>277</v>
      </c>
    </row>
    <row r="4485" customFormat="false" ht="12.75" hidden="false" customHeight="true" outlineLevel="0" collapsed="false">
      <c r="A4485" s="19" t="n">
        <v>2939</v>
      </c>
      <c r="B4485" s="19" t="s">
        <v>4885</v>
      </c>
      <c r="C4485" s="19" t="s">
        <v>10</v>
      </c>
      <c r="D4485" s="19" t="s">
        <v>27</v>
      </c>
      <c r="E4485" s="19" t="s">
        <v>626</v>
      </c>
      <c r="F4485" s="26" t="s">
        <v>277</v>
      </c>
    </row>
    <row r="4486" customFormat="false" ht="12.75" hidden="false" customHeight="true" outlineLevel="0" collapsed="false">
      <c r="A4486" s="1" t="n">
        <v>2938</v>
      </c>
      <c r="B4486" s="1" t="s">
        <v>4886</v>
      </c>
      <c r="C4486" s="1" t="s">
        <v>10</v>
      </c>
      <c r="D4486" s="1" t="s">
        <v>27</v>
      </c>
      <c r="E4486" s="1" t="s">
        <v>369</v>
      </c>
      <c r="F4486" s="26" t="s">
        <v>277</v>
      </c>
    </row>
    <row r="4487" customFormat="false" ht="12.75" hidden="false" customHeight="true" outlineLevel="0" collapsed="false">
      <c r="A4487" s="19" t="n">
        <v>2937</v>
      </c>
      <c r="B4487" s="19" t="s">
        <v>4887</v>
      </c>
      <c r="C4487" s="19" t="s">
        <v>10</v>
      </c>
      <c r="D4487" s="19" t="s">
        <v>27</v>
      </c>
      <c r="E4487" s="19" t="s">
        <v>115</v>
      </c>
      <c r="F4487" s="26" t="s">
        <v>894</v>
      </c>
    </row>
    <row r="4488" customFormat="false" ht="12.75" hidden="false" customHeight="true" outlineLevel="0" collapsed="false">
      <c r="A4488" s="1" t="n">
        <v>2936</v>
      </c>
      <c r="B4488" s="1" t="s">
        <v>4888</v>
      </c>
      <c r="C4488" s="1" t="s">
        <v>10</v>
      </c>
      <c r="D4488" s="1" t="s">
        <v>207</v>
      </c>
      <c r="E4488" s="1" t="s">
        <v>115</v>
      </c>
      <c r="F4488" s="11" t="s">
        <v>284</v>
      </c>
    </row>
    <row r="4489" customFormat="false" ht="12.75" hidden="false" customHeight="true" outlineLevel="0" collapsed="false">
      <c r="A4489" s="1" t="n">
        <v>2935</v>
      </c>
      <c r="B4489" s="1" t="s">
        <v>4889</v>
      </c>
      <c r="C4489" s="1" t="s">
        <v>10</v>
      </c>
      <c r="D4489" s="1" t="s">
        <v>333</v>
      </c>
      <c r="E4489" s="1" t="s">
        <v>175</v>
      </c>
      <c r="F4489" s="20" t="s">
        <v>1126</v>
      </c>
    </row>
    <row r="4490" customFormat="false" ht="12.75" hidden="false" customHeight="true" outlineLevel="0" collapsed="false">
      <c r="A4490" s="1" t="n">
        <v>2934</v>
      </c>
      <c r="B4490" s="1" t="s">
        <v>4890</v>
      </c>
      <c r="C4490" s="1" t="s">
        <v>10</v>
      </c>
      <c r="D4490" s="1" t="s">
        <v>1904</v>
      </c>
      <c r="E4490" s="1" t="s">
        <v>175</v>
      </c>
      <c r="F4490" s="26" t="s">
        <v>973</v>
      </c>
    </row>
    <row r="4491" customFormat="false" ht="12.75" hidden="false" customHeight="true" outlineLevel="0" collapsed="false">
      <c r="A4491" s="1" t="n">
        <v>2933</v>
      </c>
      <c r="B4491" s="1" t="s">
        <v>4891</v>
      </c>
      <c r="C4491" s="1" t="s">
        <v>10</v>
      </c>
      <c r="D4491" s="1" t="s">
        <v>127</v>
      </c>
      <c r="E4491" s="1" t="s">
        <v>175</v>
      </c>
      <c r="F4491" s="20" t="s">
        <v>926</v>
      </c>
    </row>
    <row r="4492" customFormat="false" ht="12.75" hidden="false" customHeight="true" outlineLevel="0" collapsed="false">
      <c r="A4492" s="1" t="n">
        <v>2932</v>
      </c>
      <c r="B4492" s="1" t="s">
        <v>4892</v>
      </c>
      <c r="C4492" s="1" t="s">
        <v>10</v>
      </c>
      <c r="D4492" s="1" t="s">
        <v>333</v>
      </c>
      <c r="E4492" s="1" t="s">
        <v>175</v>
      </c>
      <c r="F4492" s="20" t="s">
        <v>973</v>
      </c>
    </row>
    <row r="4493" customFormat="false" ht="12.75" hidden="false" customHeight="true" outlineLevel="0" collapsed="false">
      <c r="A4493" s="1" t="n">
        <v>2931</v>
      </c>
      <c r="B4493" s="1" t="s">
        <v>4893</v>
      </c>
      <c r="C4493" s="1" t="s">
        <v>10</v>
      </c>
      <c r="D4493" s="1" t="s">
        <v>18</v>
      </c>
      <c r="E4493" s="1" t="s">
        <v>175</v>
      </c>
      <c r="F4493" s="1" t="s">
        <v>399</v>
      </c>
    </row>
    <row r="4494" customFormat="false" ht="12.75" hidden="false" customHeight="true" outlineLevel="0" collapsed="false">
      <c r="A4494" s="1" t="n">
        <v>2930</v>
      </c>
      <c r="B4494" s="1" t="s">
        <v>4894</v>
      </c>
      <c r="C4494" s="1" t="s">
        <v>23</v>
      </c>
      <c r="D4494" s="1" t="s">
        <v>88</v>
      </c>
      <c r="E4494" s="1" t="s">
        <v>55</v>
      </c>
      <c r="F4494" s="1" t="s">
        <v>2033</v>
      </c>
    </row>
    <row r="4495" customFormat="false" ht="12.75" hidden="false" customHeight="true" outlineLevel="0" collapsed="false">
      <c r="A4495" s="1" t="n">
        <v>2929</v>
      </c>
      <c r="B4495" s="1" t="s">
        <v>4895</v>
      </c>
      <c r="C4495" s="1" t="s">
        <v>23</v>
      </c>
      <c r="D4495" s="1" t="s">
        <v>88</v>
      </c>
      <c r="E4495" s="1" t="s">
        <v>55</v>
      </c>
      <c r="F4495" s="1" t="s">
        <v>2033</v>
      </c>
    </row>
    <row r="4496" customFormat="false" ht="12.75" hidden="false" customHeight="true" outlineLevel="0" collapsed="false">
      <c r="A4496" s="1" t="n">
        <v>2928</v>
      </c>
      <c r="B4496" s="1" t="s">
        <v>4896</v>
      </c>
      <c r="C4496" s="1" t="s">
        <v>23</v>
      </c>
      <c r="D4496" s="1" t="s">
        <v>88</v>
      </c>
      <c r="E4496" s="1" t="s">
        <v>55</v>
      </c>
      <c r="F4496" s="20" t="s">
        <v>2033</v>
      </c>
    </row>
    <row r="4497" customFormat="false" ht="12.75" hidden="false" customHeight="true" outlineLevel="0" collapsed="false">
      <c r="A4497" s="1" t="n">
        <v>2927</v>
      </c>
      <c r="B4497" s="1" t="s">
        <v>4897</v>
      </c>
      <c r="C4497" s="1" t="s">
        <v>10</v>
      </c>
      <c r="D4497" s="1" t="s">
        <v>127</v>
      </c>
      <c r="E4497" s="1" t="s">
        <v>11</v>
      </c>
      <c r="F4497" s="20" t="s">
        <v>335</v>
      </c>
    </row>
    <row r="4498" customFormat="false" ht="12.75" hidden="false" customHeight="true" outlineLevel="0" collapsed="false">
      <c r="A4498" s="1" t="n">
        <v>2926</v>
      </c>
      <c r="B4498" s="1" t="s">
        <v>4898</v>
      </c>
      <c r="C4498" s="1" t="s">
        <v>10</v>
      </c>
      <c r="D4498" s="1" t="s">
        <v>205</v>
      </c>
      <c r="E4498" s="1" t="s">
        <v>181</v>
      </c>
      <c r="F4498" s="7" t="s">
        <v>210</v>
      </c>
    </row>
    <row r="4499" customFormat="false" ht="12.75" hidden="false" customHeight="true" outlineLevel="0" collapsed="false">
      <c r="A4499" s="1" t="n">
        <v>2925</v>
      </c>
      <c r="B4499" s="1" t="s">
        <v>4899</v>
      </c>
      <c r="C4499" s="1" t="s">
        <v>10</v>
      </c>
      <c r="D4499" s="1" t="s">
        <v>18</v>
      </c>
      <c r="E4499" s="1" t="s">
        <v>286</v>
      </c>
      <c r="F4499" s="20" t="s">
        <v>802</v>
      </c>
    </row>
    <row r="4500" customFormat="false" ht="12.75" hidden="false" customHeight="true" outlineLevel="0" collapsed="false">
      <c r="A4500" s="1" t="n">
        <v>2924</v>
      </c>
      <c r="B4500" s="1" t="s">
        <v>4900</v>
      </c>
      <c r="C4500" s="1" t="s">
        <v>23</v>
      </c>
      <c r="D4500" s="1" t="s">
        <v>88</v>
      </c>
      <c r="E4500" s="1" t="s">
        <v>309</v>
      </c>
      <c r="F4500" s="20" t="s">
        <v>472</v>
      </c>
    </row>
    <row r="4501" customFormat="false" ht="12.75" hidden="false" customHeight="true" outlineLevel="0" collapsed="false">
      <c r="A4501" s="1" t="n">
        <v>2923</v>
      </c>
      <c r="B4501" s="1" t="s">
        <v>4901</v>
      </c>
      <c r="C4501" s="1" t="s">
        <v>10</v>
      </c>
      <c r="D4501" s="1" t="s">
        <v>641</v>
      </c>
      <c r="E4501" s="1" t="s">
        <v>641</v>
      </c>
      <c r="F4501" s="11" t="s">
        <v>591</v>
      </c>
    </row>
    <row r="4502" customFormat="false" ht="12.75" hidden="false" customHeight="true" outlineLevel="0" collapsed="false">
      <c r="A4502" s="1" t="n">
        <v>2922</v>
      </c>
      <c r="B4502" s="1" t="s">
        <v>4902</v>
      </c>
      <c r="C4502" s="1" t="s">
        <v>10</v>
      </c>
      <c r="D4502" s="1" t="s">
        <v>641</v>
      </c>
      <c r="E4502" s="1" t="s">
        <v>641</v>
      </c>
      <c r="F4502" s="11" t="s">
        <v>591</v>
      </c>
    </row>
    <row r="4503" customFormat="false" ht="12.75" hidden="false" customHeight="true" outlineLevel="0" collapsed="false">
      <c r="A4503" s="1" t="n">
        <v>2921</v>
      </c>
      <c r="B4503" s="1" t="s">
        <v>4903</v>
      </c>
      <c r="C4503" s="1" t="s">
        <v>10</v>
      </c>
      <c r="D4503" s="1" t="s">
        <v>641</v>
      </c>
      <c r="E4503" s="1" t="s">
        <v>641</v>
      </c>
      <c r="F4503" s="11" t="s">
        <v>591</v>
      </c>
    </row>
    <row r="4504" customFormat="false" ht="12.75" hidden="false" customHeight="true" outlineLevel="0" collapsed="false">
      <c r="A4504" s="1" t="n">
        <v>2920</v>
      </c>
      <c r="B4504" s="1" t="s">
        <v>4904</v>
      </c>
      <c r="C4504" s="1" t="s">
        <v>10</v>
      </c>
      <c r="D4504" s="1" t="s">
        <v>641</v>
      </c>
      <c r="E4504" s="1" t="s">
        <v>641</v>
      </c>
      <c r="F4504" s="11" t="s">
        <v>591</v>
      </c>
    </row>
    <row r="4505" customFormat="false" ht="12.75" hidden="false" customHeight="true" outlineLevel="0" collapsed="false">
      <c r="A4505" s="1" t="n">
        <v>2919</v>
      </c>
      <c r="B4505" s="1" t="s">
        <v>4905</v>
      </c>
      <c r="C4505" s="1" t="s">
        <v>10</v>
      </c>
      <c r="D4505" s="1" t="s">
        <v>33</v>
      </c>
      <c r="E4505" s="1" t="s">
        <v>309</v>
      </c>
      <c r="F4505" s="11" t="s">
        <v>1110</v>
      </c>
    </row>
    <row r="4506" customFormat="false" ht="12.75" hidden="false" customHeight="true" outlineLevel="0" collapsed="false">
      <c r="A4506" s="1" t="n">
        <v>2918</v>
      </c>
      <c r="B4506" s="1" t="s">
        <v>4906</v>
      </c>
      <c r="C4506" s="1" t="s">
        <v>10</v>
      </c>
      <c r="D4506" s="1" t="s">
        <v>33</v>
      </c>
      <c r="E4506" s="1" t="s">
        <v>309</v>
      </c>
      <c r="F4506" s="11" t="s">
        <v>1110</v>
      </c>
    </row>
    <row r="4507" customFormat="false" ht="12.75" hidden="false" customHeight="true" outlineLevel="0" collapsed="false">
      <c r="A4507" s="1" t="n">
        <v>2917</v>
      </c>
      <c r="B4507" s="1" t="s">
        <v>4907</v>
      </c>
      <c r="C4507" s="1" t="s">
        <v>10</v>
      </c>
      <c r="D4507" s="1" t="s">
        <v>18</v>
      </c>
      <c r="E4507" s="1" t="s">
        <v>112</v>
      </c>
      <c r="F4507" s="26" t="s">
        <v>2728</v>
      </c>
    </row>
    <row r="4508" customFormat="false" ht="12.75" hidden="false" customHeight="true" outlineLevel="0" collapsed="false">
      <c r="A4508" s="1" t="n">
        <v>2916</v>
      </c>
      <c r="B4508" s="1" t="s">
        <v>4908</v>
      </c>
      <c r="C4508" s="1" t="s">
        <v>10</v>
      </c>
      <c r="D4508" s="1" t="s">
        <v>18</v>
      </c>
      <c r="E4508" s="1" t="s">
        <v>128</v>
      </c>
      <c r="F4508" s="20" t="s">
        <v>392</v>
      </c>
    </row>
    <row r="4509" customFormat="false" ht="12.75" hidden="false" customHeight="true" outlineLevel="0" collapsed="false">
      <c r="A4509" s="1" t="n">
        <v>2915</v>
      </c>
      <c r="B4509" s="1" t="s">
        <v>4909</v>
      </c>
      <c r="C4509" s="1" t="s">
        <v>10</v>
      </c>
      <c r="D4509" s="1" t="s">
        <v>18</v>
      </c>
      <c r="E4509" s="1" t="s">
        <v>128</v>
      </c>
      <c r="F4509" s="20" t="s">
        <v>392</v>
      </c>
    </row>
    <row r="4510" customFormat="false" ht="12.75" hidden="false" customHeight="true" outlineLevel="0" collapsed="false">
      <c r="A4510" s="1" t="n">
        <v>2914</v>
      </c>
      <c r="B4510" s="1" t="s">
        <v>4910</v>
      </c>
      <c r="C4510" s="1" t="s">
        <v>10</v>
      </c>
      <c r="D4510" s="1" t="s">
        <v>127</v>
      </c>
      <c r="E4510" s="1" t="s">
        <v>128</v>
      </c>
      <c r="F4510" s="20" t="s">
        <v>926</v>
      </c>
    </row>
    <row r="4511" customFormat="false" ht="12.75" hidden="false" customHeight="true" outlineLevel="0" collapsed="false">
      <c r="A4511" s="1" t="n">
        <v>2913</v>
      </c>
      <c r="B4511" s="1" t="s">
        <v>4911</v>
      </c>
      <c r="C4511" s="1" t="s">
        <v>10</v>
      </c>
      <c r="D4511" s="1" t="s">
        <v>127</v>
      </c>
      <c r="E4511" s="1" t="s">
        <v>128</v>
      </c>
      <c r="F4511" s="20" t="s">
        <v>926</v>
      </c>
    </row>
    <row r="4512" customFormat="false" ht="12.75" hidden="false" customHeight="true" outlineLevel="0" collapsed="false">
      <c r="A4512" s="1" t="n">
        <v>2912</v>
      </c>
      <c r="B4512" s="1" t="s">
        <v>4912</v>
      </c>
      <c r="C4512" s="1" t="s">
        <v>10</v>
      </c>
      <c r="D4512" s="1" t="s">
        <v>27</v>
      </c>
      <c r="E4512" s="1" t="s">
        <v>294</v>
      </c>
      <c r="F4512" s="26" t="s">
        <v>335</v>
      </c>
    </row>
    <row r="4513" customFormat="false" ht="12.75" hidden="false" customHeight="true" outlineLevel="0" collapsed="false">
      <c r="A4513" s="1" t="n">
        <v>2911</v>
      </c>
      <c r="B4513" s="1" t="s">
        <v>4913</v>
      </c>
      <c r="C4513" s="1" t="s">
        <v>10</v>
      </c>
      <c r="D4513" s="1" t="s">
        <v>88</v>
      </c>
      <c r="E4513" s="1" t="s">
        <v>309</v>
      </c>
      <c r="F4513" s="20" t="s">
        <v>631</v>
      </c>
    </row>
    <row r="4514" customFormat="false" ht="12.75" hidden="false" customHeight="true" outlineLevel="0" collapsed="false">
      <c r="A4514" s="1" t="n">
        <v>2910</v>
      </c>
      <c r="B4514" s="1" t="s">
        <v>4914</v>
      </c>
      <c r="C4514" s="1" t="s">
        <v>10</v>
      </c>
      <c r="D4514" s="1" t="s">
        <v>91</v>
      </c>
      <c r="E4514" s="1" t="s">
        <v>560</v>
      </c>
      <c r="F4514" s="10" t="s">
        <v>403</v>
      </c>
    </row>
    <row r="4515" customFormat="false" ht="12.75" hidden="false" customHeight="true" outlineLevel="0" collapsed="false">
      <c r="A4515" s="1" t="n">
        <v>2909</v>
      </c>
      <c r="B4515" s="1" t="s">
        <v>4915</v>
      </c>
      <c r="C4515" s="1" t="s">
        <v>10</v>
      </c>
      <c r="D4515" s="1" t="s">
        <v>91</v>
      </c>
      <c r="E4515" s="1" t="s">
        <v>560</v>
      </c>
      <c r="F4515" s="10" t="s">
        <v>403</v>
      </c>
    </row>
    <row r="4516" customFormat="false" ht="12.75" hidden="false" customHeight="true" outlineLevel="0" collapsed="false">
      <c r="A4516" s="1" t="n">
        <v>2908</v>
      </c>
      <c r="B4516" s="1" t="s">
        <v>4916</v>
      </c>
      <c r="C4516" s="1" t="s">
        <v>23</v>
      </c>
      <c r="D4516" s="1" t="s">
        <v>33</v>
      </c>
      <c r="E4516" s="1" t="s">
        <v>309</v>
      </c>
      <c r="F4516" s="20" t="s">
        <v>305</v>
      </c>
    </row>
    <row r="4517" customFormat="false" ht="12.75" hidden="false" customHeight="true" outlineLevel="0" collapsed="false">
      <c r="A4517" s="1" t="n">
        <v>2907</v>
      </c>
      <c r="B4517" s="1" t="s">
        <v>4917</v>
      </c>
      <c r="C4517" s="1" t="s">
        <v>23</v>
      </c>
      <c r="D4517" s="1" t="s">
        <v>27</v>
      </c>
      <c r="E4517" s="1" t="s">
        <v>309</v>
      </c>
      <c r="F4517" s="20" t="s">
        <v>305</v>
      </c>
    </row>
    <row r="4518" customFormat="false" ht="12.75" hidden="false" customHeight="true" outlineLevel="0" collapsed="false">
      <c r="A4518" s="1" t="n">
        <v>2906</v>
      </c>
      <c r="B4518" s="1" t="s">
        <v>4918</v>
      </c>
      <c r="C4518" s="1" t="s">
        <v>23</v>
      </c>
      <c r="D4518" s="1" t="s">
        <v>88</v>
      </c>
      <c r="E4518" s="1" t="s">
        <v>309</v>
      </c>
      <c r="F4518" s="20" t="s">
        <v>305</v>
      </c>
    </row>
    <row r="4519" customFormat="false" ht="12.75" hidden="false" customHeight="true" outlineLevel="0" collapsed="false">
      <c r="A4519" s="1" t="n">
        <v>2905</v>
      </c>
      <c r="B4519" s="1" t="s">
        <v>4919</v>
      </c>
      <c r="C4519" s="1" t="s">
        <v>10</v>
      </c>
      <c r="D4519" s="1" t="s">
        <v>33</v>
      </c>
      <c r="E4519" s="1" t="s">
        <v>309</v>
      </c>
      <c r="F4519" s="20" t="s">
        <v>2958</v>
      </c>
    </row>
    <row r="4520" customFormat="false" ht="12.75" hidden="false" customHeight="true" outlineLevel="0" collapsed="false">
      <c r="A4520" s="1" t="n">
        <v>2904</v>
      </c>
      <c r="B4520" s="1" t="s">
        <v>4920</v>
      </c>
      <c r="C4520" s="1" t="s">
        <v>10</v>
      </c>
      <c r="D4520" s="1" t="s">
        <v>333</v>
      </c>
      <c r="E4520" s="1" t="s">
        <v>560</v>
      </c>
      <c r="F4520" s="26" t="s">
        <v>894</v>
      </c>
    </row>
    <row r="4521" customFormat="false" ht="12.75" hidden="false" customHeight="true" outlineLevel="0" collapsed="false">
      <c r="A4521" s="1" t="n">
        <v>2903</v>
      </c>
      <c r="B4521" s="1" t="s">
        <v>4921</v>
      </c>
      <c r="C4521" s="1" t="s">
        <v>10</v>
      </c>
      <c r="D4521" s="1" t="s">
        <v>333</v>
      </c>
      <c r="E4521" s="1" t="s">
        <v>560</v>
      </c>
      <c r="F4521" s="26" t="s">
        <v>894</v>
      </c>
    </row>
    <row r="4522" customFormat="false" ht="12.75" hidden="false" customHeight="true" outlineLevel="0" collapsed="false">
      <c r="A4522" s="1" t="n">
        <v>2902</v>
      </c>
      <c r="B4522" s="1" t="s">
        <v>4922</v>
      </c>
      <c r="C4522" s="1" t="s">
        <v>10</v>
      </c>
      <c r="D4522" s="1" t="s">
        <v>88</v>
      </c>
      <c r="E4522" s="1" t="s">
        <v>1714</v>
      </c>
      <c r="F4522" s="26" t="s">
        <v>894</v>
      </c>
    </row>
    <row r="4523" customFormat="false" ht="12.75" hidden="false" customHeight="true" outlineLevel="0" collapsed="false">
      <c r="A4523" s="1" t="n">
        <v>2901</v>
      </c>
      <c r="B4523" s="1" t="s">
        <v>4923</v>
      </c>
      <c r="C4523" s="1" t="s">
        <v>10</v>
      </c>
      <c r="D4523" s="1" t="s">
        <v>88</v>
      </c>
      <c r="E4523" s="1" t="s">
        <v>303</v>
      </c>
      <c r="F4523" s="26" t="s">
        <v>894</v>
      </c>
    </row>
    <row r="4524" customFormat="false" ht="12.75" hidden="false" customHeight="true" outlineLevel="0" collapsed="false">
      <c r="A4524" s="1" t="n">
        <v>2900</v>
      </c>
      <c r="B4524" s="1" t="s">
        <v>4924</v>
      </c>
      <c r="C4524" s="1" t="s">
        <v>10</v>
      </c>
      <c r="D4524" s="1" t="s">
        <v>88</v>
      </c>
      <c r="E4524" s="1" t="s">
        <v>286</v>
      </c>
      <c r="F4524" s="26" t="s">
        <v>894</v>
      </c>
    </row>
    <row r="4525" customFormat="false" ht="12.75" hidden="false" customHeight="true" outlineLevel="0" collapsed="false">
      <c r="A4525" s="1" t="n">
        <v>2899</v>
      </c>
      <c r="B4525" s="1" t="s">
        <v>4925</v>
      </c>
      <c r="C4525" s="1" t="s">
        <v>10</v>
      </c>
      <c r="D4525" s="1" t="s">
        <v>88</v>
      </c>
      <c r="E4525" s="1" t="s">
        <v>1714</v>
      </c>
      <c r="F4525" s="26" t="s">
        <v>894</v>
      </c>
    </row>
    <row r="4526" customFormat="false" ht="12.75" hidden="false" customHeight="true" outlineLevel="0" collapsed="false">
      <c r="A4526" s="1" t="n">
        <v>2898</v>
      </c>
      <c r="B4526" s="1" t="s">
        <v>4926</v>
      </c>
      <c r="C4526" s="1" t="s">
        <v>10</v>
      </c>
      <c r="D4526" s="1" t="s">
        <v>641</v>
      </c>
      <c r="E4526" s="1" t="s">
        <v>641</v>
      </c>
      <c r="F4526" s="20" t="s">
        <v>335</v>
      </c>
    </row>
    <row r="4527" customFormat="false" ht="12.75" hidden="false" customHeight="true" outlineLevel="0" collapsed="false">
      <c r="A4527" s="1" t="n">
        <v>2897</v>
      </c>
      <c r="B4527" s="1" t="s">
        <v>4927</v>
      </c>
      <c r="C4527" s="1" t="s">
        <v>10</v>
      </c>
      <c r="D4527" s="1" t="s">
        <v>369</v>
      </c>
      <c r="E4527" s="1" t="s">
        <v>369</v>
      </c>
      <c r="F4527" s="20" t="s">
        <v>2855</v>
      </c>
    </row>
    <row r="4528" customFormat="false" ht="12.75" hidden="false" customHeight="true" outlineLevel="0" collapsed="false">
      <c r="A4528" s="1" t="n">
        <v>2896</v>
      </c>
      <c r="B4528" s="1" t="s">
        <v>4928</v>
      </c>
      <c r="C4528" s="1" t="s">
        <v>10</v>
      </c>
      <c r="D4528" s="1" t="s">
        <v>379</v>
      </c>
      <c r="E4528" s="1" t="s">
        <v>641</v>
      </c>
      <c r="F4528" s="26" t="s">
        <v>894</v>
      </c>
    </row>
    <row r="4529" customFormat="false" ht="12.75" hidden="false" customHeight="true" outlineLevel="0" collapsed="false">
      <c r="A4529" s="1" t="n">
        <v>2895</v>
      </c>
      <c r="B4529" s="1" t="s">
        <v>4929</v>
      </c>
      <c r="C4529" s="1" t="s">
        <v>10</v>
      </c>
      <c r="D4529" s="1" t="s">
        <v>33</v>
      </c>
      <c r="E4529" s="1" t="s">
        <v>343</v>
      </c>
      <c r="F4529" s="26" t="s">
        <v>894</v>
      </c>
    </row>
    <row r="4530" customFormat="false" ht="12.75" hidden="false" customHeight="true" outlineLevel="0" collapsed="false">
      <c r="A4530" s="1" t="n">
        <v>2894</v>
      </c>
      <c r="B4530" s="1" t="s">
        <v>4930</v>
      </c>
      <c r="C4530" s="1" t="s">
        <v>10</v>
      </c>
      <c r="D4530" s="1" t="s">
        <v>88</v>
      </c>
      <c r="E4530" s="1" t="s">
        <v>382</v>
      </c>
      <c r="F4530" s="26" t="s">
        <v>864</v>
      </c>
    </row>
    <row r="4531" customFormat="false" ht="12.75" hidden="false" customHeight="true" outlineLevel="0" collapsed="false">
      <c r="A4531" s="1" t="n">
        <v>2893</v>
      </c>
      <c r="B4531" s="1" t="s">
        <v>4931</v>
      </c>
      <c r="C4531" s="1" t="s">
        <v>23</v>
      </c>
      <c r="D4531" s="1" t="s">
        <v>88</v>
      </c>
      <c r="E4531" s="1" t="s">
        <v>398</v>
      </c>
      <c r="F4531" s="20" t="s">
        <v>305</v>
      </c>
    </row>
    <row r="4532" customFormat="false" ht="12.75" hidden="false" customHeight="true" outlineLevel="0" collapsed="false">
      <c r="A4532" s="1" t="n">
        <v>2892</v>
      </c>
      <c r="B4532" s="1" t="s">
        <v>4932</v>
      </c>
      <c r="C4532" s="1" t="s">
        <v>10</v>
      </c>
      <c r="D4532" s="1" t="s">
        <v>27</v>
      </c>
      <c r="E4532" s="1" t="s">
        <v>343</v>
      </c>
      <c r="F4532" s="26" t="s">
        <v>1030</v>
      </c>
    </row>
    <row r="4533" customFormat="false" ht="12.75" hidden="false" customHeight="true" outlineLevel="0" collapsed="false">
      <c r="A4533" s="19" t="n">
        <v>2891</v>
      </c>
      <c r="B4533" s="19" t="s">
        <v>4933</v>
      </c>
      <c r="C4533" s="19" t="s">
        <v>133</v>
      </c>
      <c r="D4533" s="19" t="s">
        <v>27</v>
      </c>
      <c r="E4533" s="19" t="s">
        <v>309</v>
      </c>
      <c r="F4533" s="26" t="s">
        <v>894</v>
      </c>
    </row>
    <row r="4534" customFormat="false" ht="12.75" hidden="false" customHeight="true" outlineLevel="0" collapsed="false">
      <c r="A4534" s="1" t="n">
        <v>2890</v>
      </c>
      <c r="B4534" s="1" t="s">
        <v>4934</v>
      </c>
      <c r="C4534" s="1" t="s">
        <v>23</v>
      </c>
      <c r="D4534" s="1" t="s">
        <v>27</v>
      </c>
      <c r="E4534" s="1" t="s">
        <v>309</v>
      </c>
      <c r="F4534" s="20" t="s">
        <v>557</v>
      </c>
    </row>
    <row r="4535" customFormat="false" ht="12.75" hidden="false" customHeight="true" outlineLevel="0" collapsed="false">
      <c r="A4535" s="19" t="n">
        <v>2889</v>
      </c>
      <c r="B4535" s="19" t="s">
        <v>4935</v>
      </c>
      <c r="C4535" s="19" t="s">
        <v>10</v>
      </c>
      <c r="D4535" s="19" t="s">
        <v>27</v>
      </c>
      <c r="E4535" s="19" t="s">
        <v>309</v>
      </c>
      <c r="F4535" s="11" t="s">
        <v>4936</v>
      </c>
    </row>
    <row r="4536" customFormat="false" ht="12.75" hidden="false" customHeight="true" outlineLevel="0" collapsed="false">
      <c r="A4536" s="1" t="n">
        <v>2888</v>
      </c>
      <c r="B4536" s="1" t="s">
        <v>4937</v>
      </c>
      <c r="C4536" s="1" t="s">
        <v>23</v>
      </c>
      <c r="D4536" s="1" t="s">
        <v>27</v>
      </c>
      <c r="E4536" s="1" t="s">
        <v>309</v>
      </c>
      <c r="F4536" s="20" t="s">
        <v>557</v>
      </c>
    </row>
    <row r="4537" customFormat="false" ht="12.75" hidden="false" customHeight="true" outlineLevel="0" collapsed="false">
      <c r="A4537" s="1" t="n">
        <v>2887</v>
      </c>
      <c r="B4537" s="1" t="s">
        <v>4938</v>
      </c>
      <c r="C4537" s="1" t="s">
        <v>23</v>
      </c>
      <c r="D4537" s="1" t="s">
        <v>27</v>
      </c>
      <c r="E4537" s="1" t="s">
        <v>1035</v>
      </c>
      <c r="F4537" s="20" t="s">
        <v>89</v>
      </c>
    </row>
    <row r="4538" customFormat="false" ht="12.75" hidden="false" customHeight="true" outlineLevel="0" collapsed="false">
      <c r="A4538" s="1" t="n">
        <v>2886</v>
      </c>
      <c r="B4538" s="1" t="s">
        <v>4939</v>
      </c>
      <c r="C4538" s="1" t="s">
        <v>23</v>
      </c>
      <c r="D4538" s="1" t="s">
        <v>27</v>
      </c>
      <c r="E4538" s="1" t="s">
        <v>309</v>
      </c>
      <c r="F4538" s="20" t="s">
        <v>89</v>
      </c>
    </row>
    <row r="4539" customFormat="false" ht="12.75" hidden="false" customHeight="true" outlineLevel="0" collapsed="false">
      <c r="A4539" s="1" t="n">
        <v>2885</v>
      </c>
      <c r="B4539" s="1" t="s">
        <v>4940</v>
      </c>
      <c r="C4539" s="1" t="s">
        <v>23</v>
      </c>
      <c r="D4539" s="1" t="s">
        <v>27</v>
      </c>
      <c r="E4539" s="1" t="s">
        <v>560</v>
      </c>
      <c r="F4539" s="20" t="s">
        <v>297</v>
      </c>
    </row>
    <row r="4540" customFormat="false" ht="12.75" hidden="false" customHeight="true" outlineLevel="0" collapsed="false">
      <c r="A4540" s="1" t="n">
        <v>2884</v>
      </c>
      <c r="B4540" s="1" t="s">
        <v>4941</v>
      </c>
      <c r="C4540" s="1" t="s">
        <v>10</v>
      </c>
      <c r="D4540" s="1" t="s">
        <v>27</v>
      </c>
      <c r="E4540" s="1" t="s">
        <v>908</v>
      </c>
      <c r="F4540" s="26" t="s">
        <v>122</v>
      </c>
    </row>
    <row r="4541" customFormat="false" ht="12.75" hidden="false" customHeight="true" outlineLevel="0" collapsed="false">
      <c r="A4541" s="1" t="n">
        <v>2883</v>
      </c>
      <c r="B4541" s="1" t="s">
        <v>4942</v>
      </c>
      <c r="C4541" s="1" t="s">
        <v>10</v>
      </c>
      <c r="D4541" s="1" t="s">
        <v>333</v>
      </c>
      <c r="E4541" s="1" t="s">
        <v>309</v>
      </c>
      <c r="F4541" s="26" t="s">
        <v>122</v>
      </c>
    </row>
    <row r="4542" customFormat="false" ht="12.75" hidden="false" customHeight="true" outlineLevel="0" collapsed="false">
      <c r="A4542" s="1" t="n">
        <v>2882</v>
      </c>
      <c r="B4542" s="1" t="s">
        <v>4943</v>
      </c>
      <c r="C4542" s="1" t="s">
        <v>10</v>
      </c>
      <c r="D4542" s="1" t="s">
        <v>101</v>
      </c>
      <c r="E4542" s="1" t="s">
        <v>309</v>
      </c>
      <c r="F4542" s="26" t="s">
        <v>122</v>
      </c>
    </row>
    <row r="4543" customFormat="false" ht="12.75" hidden="false" customHeight="true" outlineLevel="0" collapsed="false">
      <c r="A4543" s="1" t="n">
        <v>2881</v>
      </c>
      <c r="B4543" s="1" t="s">
        <v>4944</v>
      </c>
      <c r="C4543" s="1" t="s">
        <v>10</v>
      </c>
      <c r="D4543" s="1" t="s">
        <v>205</v>
      </c>
      <c r="E4543" s="1" t="s">
        <v>309</v>
      </c>
      <c r="F4543" s="26" t="s">
        <v>122</v>
      </c>
    </row>
    <row r="4544" customFormat="false" ht="12.75" hidden="false" customHeight="true" outlineLevel="0" collapsed="false">
      <c r="A4544" s="1" t="n">
        <v>2880</v>
      </c>
      <c r="B4544" s="1" t="s">
        <v>4945</v>
      </c>
      <c r="C4544" s="1" t="s">
        <v>10</v>
      </c>
      <c r="D4544" s="1" t="s">
        <v>27</v>
      </c>
      <c r="E4544" s="1" t="s">
        <v>309</v>
      </c>
      <c r="F4544" s="26" t="s">
        <v>122</v>
      </c>
    </row>
    <row r="4545" customFormat="false" ht="12.75" hidden="false" customHeight="true" outlineLevel="0" collapsed="false">
      <c r="A4545" s="1" t="n">
        <v>2879</v>
      </c>
      <c r="B4545" s="1" t="s">
        <v>4946</v>
      </c>
      <c r="C4545" s="1" t="s">
        <v>10</v>
      </c>
      <c r="D4545" s="1" t="s">
        <v>242</v>
      </c>
      <c r="E4545" s="1" t="s">
        <v>309</v>
      </c>
      <c r="F4545" s="26" t="s">
        <v>122</v>
      </c>
    </row>
    <row r="4546" customFormat="false" ht="12.75" hidden="false" customHeight="true" outlineLevel="0" collapsed="false">
      <c r="A4546" s="1" t="n">
        <v>2878</v>
      </c>
      <c r="B4546" s="1" t="s">
        <v>4947</v>
      </c>
      <c r="C4546" s="1" t="s">
        <v>10</v>
      </c>
      <c r="D4546" s="1" t="s">
        <v>41</v>
      </c>
      <c r="E4546" s="1" t="s">
        <v>398</v>
      </c>
      <c r="F4546" s="26" t="s">
        <v>4413</v>
      </c>
    </row>
    <row r="4547" customFormat="false" ht="12.75" hidden="false" customHeight="true" outlineLevel="0" collapsed="false">
      <c r="A4547" s="1" t="n">
        <v>2877</v>
      </c>
      <c r="B4547" s="1" t="s">
        <v>4948</v>
      </c>
      <c r="C4547" s="1" t="s">
        <v>10</v>
      </c>
      <c r="D4547" s="1" t="s">
        <v>88</v>
      </c>
      <c r="E4547" s="1" t="s">
        <v>538</v>
      </c>
      <c r="F4547" s="26" t="s">
        <v>4413</v>
      </c>
    </row>
    <row r="4548" customFormat="false" ht="12.75" hidden="false" customHeight="true" outlineLevel="0" collapsed="false">
      <c r="A4548" s="1" t="n">
        <v>2876</v>
      </c>
      <c r="B4548" s="1" t="s">
        <v>4949</v>
      </c>
      <c r="C4548" s="1" t="s">
        <v>10</v>
      </c>
      <c r="D4548" s="1" t="s">
        <v>41</v>
      </c>
      <c r="E4548" s="1" t="s">
        <v>1125</v>
      </c>
      <c r="F4548" s="26" t="s">
        <v>4413</v>
      </c>
    </row>
    <row r="4549" customFormat="false" ht="12.75" hidden="false" customHeight="true" outlineLevel="0" collapsed="false">
      <c r="A4549" s="1" t="n">
        <v>2875</v>
      </c>
      <c r="B4549" s="1" t="s">
        <v>4950</v>
      </c>
      <c r="C4549" s="1" t="s">
        <v>10</v>
      </c>
      <c r="D4549" s="1" t="s">
        <v>41</v>
      </c>
      <c r="E4549" s="1" t="s">
        <v>350</v>
      </c>
      <c r="F4549" s="26" t="s">
        <v>4413</v>
      </c>
    </row>
    <row r="4550" customFormat="false" ht="12.75" hidden="false" customHeight="true" outlineLevel="0" collapsed="false">
      <c r="A4550" s="1" t="n">
        <v>2874</v>
      </c>
      <c r="B4550" s="1" t="s">
        <v>4951</v>
      </c>
      <c r="C4550" s="1" t="s">
        <v>10</v>
      </c>
      <c r="D4550" s="1" t="s">
        <v>41</v>
      </c>
      <c r="E4550" s="1" t="s">
        <v>1037</v>
      </c>
      <c r="F4550" s="26" t="s">
        <v>4413</v>
      </c>
    </row>
    <row r="4551" customFormat="false" ht="12.75" hidden="false" customHeight="true" outlineLevel="0" collapsed="false">
      <c r="A4551" s="1" t="n">
        <v>2873</v>
      </c>
      <c r="B4551" s="1" t="s">
        <v>4952</v>
      </c>
      <c r="C4551" s="1" t="s">
        <v>10</v>
      </c>
      <c r="D4551" s="1" t="s">
        <v>41</v>
      </c>
      <c r="E4551" s="1" t="s">
        <v>385</v>
      </c>
      <c r="F4551" s="26" t="s">
        <v>4413</v>
      </c>
    </row>
    <row r="4552" customFormat="false" ht="12.75" hidden="false" customHeight="true" outlineLevel="0" collapsed="false">
      <c r="A4552" s="1" t="n">
        <v>2872</v>
      </c>
      <c r="B4552" s="1" t="s">
        <v>4953</v>
      </c>
      <c r="C4552" s="1" t="s">
        <v>10</v>
      </c>
      <c r="D4552" s="1" t="s">
        <v>41</v>
      </c>
      <c r="E4552" s="1" t="s">
        <v>538</v>
      </c>
      <c r="F4552" s="26" t="s">
        <v>4413</v>
      </c>
    </row>
    <row r="4553" customFormat="false" ht="12.75" hidden="false" customHeight="true" outlineLevel="0" collapsed="false">
      <c r="A4553" s="1" t="n">
        <v>2871</v>
      </c>
      <c r="B4553" s="1" t="s">
        <v>4954</v>
      </c>
      <c r="C4553" s="1" t="s">
        <v>10</v>
      </c>
      <c r="D4553" s="1" t="s">
        <v>41</v>
      </c>
      <c r="E4553" s="1" t="s">
        <v>1035</v>
      </c>
      <c r="F4553" s="26" t="s">
        <v>4413</v>
      </c>
    </row>
    <row r="4554" customFormat="false" ht="12.75" hidden="false" customHeight="true" outlineLevel="0" collapsed="false">
      <c r="A4554" s="1" t="n">
        <v>2870</v>
      </c>
      <c r="B4554" s="1" t="s">
        <v>4955</v>
      </c>
      <c r="C4554" s="1" t="s">
        <v>10</v>
      </c>
      <c r="D4554" s="1" t="s">
        <v>88</v>
      </c>
      <c r="E4554" s="1" t="s">
        <v>188</v>
      </c>
      <c r="F4554" s="26" t="s">
        <v>2728</v>
      </c>
    </row>
    <row r="4555" customFormat="false" ht="12.75" hidden="false" customHeight="true" outlineLevel="0" collapsed="false">
      <c r="A4555" s="1" t="n">
        <v>2869</v>
      </c>
      <c r="B4555" s="1" t="s">
        <v>4956</v>
      </c>
      <c r="C4555" s="1" t="s">
        <v>10</v>
      </c>
      <c r="D4555" s="1" t="s">
        <v>88</v>
      </c>
      <c r="E4555" s="1" t="s">
        <v>560</v>
      </c>
      <c r="F4555" s="26" t="s">
        <v>2728</v>
      </c>
    </row>
    <row r="4556" customFormat="false" ht="12.75" hidden="false" customHeight="true" outlineLevel="0" collapsed="false">
      <c r="A4556" s="1" t="n">
        <v>2868</v>
      </c>
      <c r="B4556" s="1" t="s">
        <v>4957</v>
      </c>
      <c r="C4556" s="1" t="s">
        <v>10</v>
      </c>
      <c r="D4556" s="1" t="s">
        <v>88</v>
      </c>
      <c r="E4556" s="1" t="s">
        <v>188</v>
      </c>
      <c r="F4556" s="26" t="s">
        <v>1211</v>
      </c>
    </row>
    <row r="4557" customFormat="false" ht="12.75" hidden="false" customHeight="true" outlineLevel="0" collapsed="false">
      <c r="A4557" s="1" t="n">
        <v>2867</v>
      </c>
      <c r="B4557" s="1" t="s">
        <v>4958</v>
      </c>
      <c r="C4557" s="1" t="s">
        <v>10</v>
      </c>
      <c r="D4557" s="1" t="s">
        <v>88</v>
      </c>
      <c r="E4557" s="1" t="s">
        <v>188</v>
      </c>
      <c r="F4557" s="20" t="s">
        <v>922</v>
      </c>
    </row>
    <row r="4558" customFormat="false" ht="12.75" hidden="false" customHeight="true" outlineLevel="0" collapsed="false">
      <c r="A4558" s="1" t="n">
        <v>2866</v>
      </c>
      <c r="B4558" s="1" t="s">
        <v>4959</v>
      </c>
      <c r="C4558" s="1" t="s">
        <v>10</v>
      </c>
      <c r="D4558" s="1" t="s">
        <v>88</v>
      </c>
      <c r="E4558" s="1" t="s">
        <v>637</v>
      </c>
      <c r="F4558" s="20" t="s">
        <v>922</v>
      </c>
    </row>
    <row r="4559" customFormat="false" ht="12.75" hidden="false" customHeight="true" outlineLevel="0" collapsed="false">
      <c r="A4559" s="1" t="n">
        <v>2865</v>
      </c>
      <c r="B4559" s="1" t="s">
        <v>4960</v>
      </c>
      <c r="C4559" s="1" t="s">
        <v>10</v>
      </c>
      <c r="D4559" s="1" t="s">
        <v>88</v>
      </c>
      <c r="E4559" s="1" t="s">
        <v>188</v>
      </c>
      <c r="F4559" s="20" t="s">
        <v>922</v>
      </c>
    </row>
    <row r="4560" customFormat="false" ht="12.75" hidden="false" customHeight="true" outlineLevel="0" collapsed="false">
      <c r="A4560" s="1" t="n">
        <v>2864</v>
      </c>
      <c r="B4560" s="1" t="s">
        <v>4961</v>
      </c>
      <c r="C4560" s="1" t="s">
        <v>10</v>
      </c>
      <c r="D4560" s="1" t="s">
        <v>18</v>
      </c>
      <c r="E4560" s="1" t="s">
        <v>286</v>
      </c>
      <c r="F4560" s="20" t="s">
        <v>193</v>
      </c>
    </row>
    <row r="4561" customFormat="false" ht="12.75" hidden="false" customHeight="true" outlineLevel="0" collapsed="false">
      <c r="A4561" s="1" t="n">
        <v>2863</v>
      </c>
      <c r="B4561" s="1" t="s">
        <v>4962</v>
      </c>
      <c r="C4561" s="1" t="s">
        <v>10</v>
      </c>
      <c r="D4561" s="1" t="s">
        <v>33</v>
      </c>
      <c r="E4561" s="1" t="s">
        <v>545</v>
      </c>
      <c r="F4561" s="20" t="s">
        <v>469</v>
      </c>
    </row>
    <row r="4562" customFormat="false" ht="12.75" hidden="false" customHeight="true" outlineLevel="0" collapsed="false">
      <c r="A4562" s="1" t="n">
        <v>2862</v>
      </c>
      <c r="B4562" s="1" t="s">
        <v>4963</v>
      </c>
      <c r="C4562" s="1" t="s">
        <v>10</v>
      </c>
      <c r="D4562" s="1" t="s">
        <v>88</v>
      </c>
      <c r="E4562" s="1" t="s">
        <v>188</v>
      </c>
      <c r="F4562" s="26" t="s">
        <v>1211</v>
      </c>
    </row>
    <row r="4563" customFormat="false" ht="12.75" hidden="false" customHeight="true" outlineLevel="0" collapsed="false">
      <c r="A4563" s="1" t="n">
        <v>2861</v>
      </c>
      <c r="B4563" s="1" t="s">
        <v>4964</v>
      </c>
      <c r="C4563" s="1" t="s">
        <v>10</v>
      </c>
      <c r="D4563" s="1" t="s">
        <v>88</v>
      </c>
      <c r="E4563" s="1" t="s">
        <v>188</v>
      </c>
      <c r="F4563" s="20" t="s">
        <v>922</v>
      </c>
    </row>
    <row r="4564" customFormat="false" ht="12.75" hidden="false" customHeight="true" outlineLevel="0" collapsed="false">
      <c r="A4564" s="1" t="n">
        <v>2860</v>
      </c>
      <c r="B4564" s="1" t="s">
        <v>4965</v>
      </c>
      <c r="C4564" s="1" t="s">
        <v>10</v>
      </c>
      <c r="D4564" s="1" t="s">
        <v>452</v>
      </c>
      <c r="E4564" s="1" t="s">
        <v>309</v>
      </c>
      <c r="F4564" s="20" t="s">
        <v>660</v>
      </c>
    </row>
    <row r="4565" customFormat="false" ht="12.75" hidden="false" customHeight="true" outlineLevel="0" collapsed="false">
      <c r="A4565" s="1" t="n">
        <v>2859</v>
      </c>
      <c r="B4565" s="1" t="s">
        <v>4966</v>
      </c>
      <c r="C4565" s="1" t="s">
        <v>133</v>
      </c>
      <c r="D4565" s="1" t="s">
        <v>88</v>
      </c>
      <c r="E4565" s="1" t="s">
        <v>309</v>
      </c>
      <c r="F4565" s="20" t="s">
        <v>988</v>
      </c>
    </row>
    <row r="4566" customFormat="false" ht="12.75" hidden="false" customHeight="true" outlineLevel="0" collapsed="false">
      <c r="A4566" s="1" t="n">
        <v>2858</v>
      </c>
      <c r="B4566" s="1" t="s">
        <v>4967</v>
      </c>
      <c r="C4566" s="1" t="s">
        <v>10</v>
      </c>
      <c r="D4566" s="1" t="s">
        <v>33</v>
      </c>
      <c r="E4566" s="1" t="s">
        <v>908</v>
      </c>
      <c r="F4566" s="26" t="s">
        <v>4183</v>
      </c>
    </row>
    <row r="4567" customFormat="false" ht="12.75" hidden="false" customHeight="true" outlineLevel="0" collapsed="false">
      <c r="A4567" s="1" t="n">
        <v>2857</v>
      </c>
      <c r="B4567" s="1" t="s">
        <v>4968</v>
      </c>
      <c r="C4567" s="1" t="s">
        <v>10</v>
      </c>
      <c r="D4567" s="1" t="s">
        <v>33</v>
      </c>
      <c r="E4567" s="1" t="s">
        <v>908</v>
      </c>
      <c r="F4567" s="26" t="s">
        <v>4183</v>
      </c>
    </row>
    <row r="4568" customFormat="false" ht="12.75" hidden="false" customHeight="true" outlineLevel="0" collapsed="false">
      <c r="A4568" s="1" t="n">
        <v>2856</v>
      </c>
      <c r="B4568" s="1" t="s">
        <v>4969</v>
      </c>
      <c r="C4568" s="1" t="s">
        <v>10</v>
      </c>
      <c r="D4568" s="1" t="s">
        <v>88</v>
      </c>
      <c r="E4568" s="1" t="s">
        <v>908</v>
      </c>
      <c r="F4568" s="20" t="s">
        <v>4183</v>
      </c>
    </row>
    <row r="4569" customFormat="false" ht="12.75" hidden="false" customHeight="true" outlineLevel="0" collapsed="false">
      <c r="A4569" s="1" t="n">
        <v>2855</v>
      </c>
      <c r="B4569" s="1" t="s">
        <v>4970</v>
      </c>
      <c r="C4569" s="1" t="s">
        <v>10</v>
      </c>
      <c r="D4569" s="1" t="s">
        <v>88</v>
      </c>
      <c r="E4569" s="1" t="s">
        <v>908</v>
      </c>
      <c r="F4569" s="20" t="s">
        <v>4183</v>
      </c>
    </row>
    <row r="4570" customFormat="false" ht="12.75" hidden="false" customHeight="true" outlineLevel="0" collapsed="false">
      <c r="A4570" s="1" t="n">
        <v>2854</v>
      </c>
      <c r="B4570" s="1" t="s">
        <v>4971</v>
      </c>
      <c r="C4570" s="1" t="s">
        <v>10</v>
      </c>
      <c r="D4570" s="1" t="s">
        <v>88</v>
      </c>
      <c r="E4570" s="1" t="s">
        <v>908</v>
      </c>
      <c r="F4570" s="20" t="s">
        <v>4183</v>
      </c>
    </row>
    <row r="4571" customFormat="false" ht="12.75" hidden="false" customHeight="true" outlineLevel="0" collapsed="false">
      <c r="A4571" s="1" t="n">
        <v>2853</v>
      </c>
      <c r="B4571" s="1" t="s">
        <v>4972</v>
      </c>
      <c r="C4571" s="1" t="s">
        <v>10</v>
      </c>
      <c r="D4571" s="1" t="s">
        <v>41</v>
      </c>
      <c r="E4571" s="1" t="s">
        <v>112</v>
      </c>
      <c r="F4571" s="20" t="s">
        <v>1296</v>
      </c>
    </row>
    <row r="4572" customFormat="false" ht="12.75" hidden="false" customHeight="true" outlineLevel="0" collapsed="false">
      <c r="A4572" s="1" t="n">
        <v>2852</v>
      </c>
      <c r="B4572" s="1" t="s">
        <v>4973</v>
      </c>
      <c r="C4572" s="1" t="s">
        <v>10</v>
      </c>
      <c r="D4572" s="1" t="s">
        <v>18</v>
      </c>
      <c r="E4572" s="1" t="s">
        <v>345</v>
      </c>
      <c r="F4572" s="20" t="s">
        <v>1296</v>
      </c>
    </row>
    <row r="4573" customFormat="false" ht="12.75" hidden="false" customHeight="true" outlineLevel="0" collapsed="false">
      <c r="A4573" s="1" t="n">
        <v>2851</v>
      </c>
      <c r="B4573" s="1" t="s">
        <v>4974</v>
      </c>
      <c r="C4573" s="1" t="s">
        <v>23</v>
      </c>
      <c r="D4573" s="1" t="s">
        <v>104</v>
      </c>
      <c r="E4573" s="1" t="s">
        <v>188</v>
      </c>
      <c r="F4573" s="20" t="s">
        <v>664</v>
      </c>
    </row>
    <row r="4574" customFormat="false" ht="12.75" hidden="false" customHeight="true" outlineLevel="0" collapsed="false">
      <c r="A4574" s="1" t="n">
        <v>2850</v>
      </c>
      <c r="B4574" s="1" t="s">
        <v>4975</v>
      </c>
      <c r="C4574" s="1" t="s">
        <v>133</v>
      </c>
      <c r="D4574" s="1" t="s">
        <v>88</v>
      </c>
      <c r="E4574" s="1" t="s">
        <v>188</v>
      </c>
      <c r="F4574" s="11" t="s">
        <v>3171</v>
      </c>
    </row>
    <row r="4575" customFormat="false" ht="12.75" hidden="false" customHeight="true" outlineLevel="0" collapsed="false">
      <c r="A4575" s="1" t="n">
        <v>2849</v>
      </c>
      <c r="B4575" s="1" t="s">
        <v>4976</v>
      </c>
      <c r="C4575" s="1" t="s">
        <v>10</v>
      </c>
      <c r="D4575" s="1" t="s">
        <v>14</v>
      </c>
      <c r="E4575" s="1" t="s">
        <v>560</v>
      </c>
      <c r="F4575" s="20" t="s">
        <v>177</v>
      </c>
    </row>
    <row r="4576" customFormat="false" ht="12.75" hidden="false" customHeight="true" outlineLevel="0" collapsed="false">
      <c r="A4576" s="1" t="n">
        <v>2848</v>
      </c>
      <c r="B4576" s="1" t="s">
        <v>4977</v>
      </c>
      <c r="C4576" s="1" t="s">
        <v>10</v>
      </c>
      <c r="D4576" s="1" t="s">
        <v>9</v>
      </c>
      <c r="E4576" s="1" t="s">
        <v>309</v>
      </c>
      <c r="F4576" s="12" t="s">
        <v>200</v>
      </c>
    </row>
    <row r="4577" customFormat="false" ht="12.75" hidden="false" customHeight="true" outlineLevel="0" collapsed="false">
      <c r="A4577" s="1" t="n">
        <v>2847</v>
      </c>
      <c r="B4577" s="1" t="s">
        <v>4978</v>
      </c>
      <c r="C4577" s="1" t="s">
        <v>10</v>
      </c>
      <c r="D4577" s="1" t="s">
        <v>9</v>
      </c>
      <c r="E4577" s="1" t="s">
        <v>309</v>
      </c>
      <c r="F4577" s="12" t="s">
        <v>200</v>
      </c>
    </row>
    <row r="4578" customFormat="false" ht="12.75" hidden="false" customHeight="true" outlineLevel="0" collapsed="false">
      <c r="A4578" s="1" t="n">
        <v>2846</v>
      </c>
      <c r="B4578" s="1" t="s">
        <v>4979</v>
      </c>
      <c r="C4578" s="1" t="s">
        <v>10</v>
      </c>
      <c r="D4578" s="1" t="s">
        <v>9</v>
      </c>
      <c r="E4578" s="1" t="s">
        <v>309</v>
      </c>
      <c r="F4578" s="12" t="s">
        <v>200</v>
      </c>
    </row>
    <row r="4579" customFormat="false" ht="12.75" hidden="false" customHeight="true" outlineLevel="0" collapsed="false">
      <c r="A4579" s="1" t="n">
        <v>2845</v>
      </c>
      <c r="B4579" s="1" t="s">
        <v>4980</v>
      </c>
      <c r="C4579" s="1" t="s">
        <v>10</v>
      </c>
      <c r="D4579" s="1" t="s">
        <v>9</v>
      </c>
      <c r="E4579" s="1" t="s">
        <v>309</v>
      </c>
      <c r="F4579" s="12" t="s">
        <v>200</v>
      </c>
    </row>
    <row r="4580" customFormat="false" ht="12.75" hidden="false" customHeight="true" outlineLevel="0" collapsed="false">
      <c r="A4580" s="1" t="n">
        <v>2844</v>
      </c>
      <c r="B4580" s="1" t="s">
        <v>4981</v>
      </c>
      <c r="C4580" s="1" t="s">
        <v>23</v>
      </c>
      <c r="D4580" s="1" t="s">
        <v>27</v>
      </c>
      <c r="E4580" s="1" t="s">
        <v>309</v>
      </c>
      <c r="F4580" s="20" t="s">
        <v>89</v>
      </c>
    </row>
    <row r="4581" customFormat="false" ht="12.75" hidden="false" customHeight="true" outlineLevel="0" collapsed="false">
      <c r="A4581" s="1" t="n">
        <v>2843</v>
      </c>
      <c r="B4581" s="1" t="s">
        <v>4982</v>
      </c>
      <c r="C4581" s="1" t="s">
        <v>23</v>
      </c>
      <c r="D4581" s="1" t="s">
        <v>88</v>
      </c>
      <c r="E4581" s="1" t="s">
        <v>309</v>
      </c>
      <c r="F4581" s="20" t="s">
        <v>472</v>
      </c>
    </row>
    <row r="4582" customFormat="false" ht="12.75" hidden="false" customHeight="true" outlineLevel="0" collapsed="false">
      <c r="A4582" s="1" t="n">
        <v>2842</v>
      </c>
      <c r="B4582" s="1" t="s">
        <v>4983</v>
      </c>
      <c r="C4582" s="1" t="s">
        <v>23</v>
      </c>
      <c r="D4582" s="1" t="s">
        <v>88</v>
      </c>
      <c r="E4582" s="1" t="s">
        <v>545</v>
      </c>
      <c r="F4582" s="20" t="s">
        <v>359</v>
      </c>
    </row>
    <row r="4583" customFormat="false" ht="12.75" hidden="false" customHeight="true" outlineLevel="0" collapsed="false">
      <c r="A4583" s="1" t="n">
        <v>2841</v>
      </c>
      <c r="B4583" s="1" t="s">
        <v>4984</v>
      </c>
      <c r="C4583" s="1" t="s">
        <v>10</v>
      </c>
      <c r="D4583" s="1" t="s">
        <v>18</v>
      </c>
      <c r="E4583" s="1" t="s">
        <v>47</v>
      </c>
      <c r="F4583" s="20" t="s">
        <v>157</v>
      </c>
    </row>
    <row r="4584" customFormat="false" ht="12.75" hidden="false" customHeight="true" outlineLevel="0" collapsed="false">
      <c r="A4584" s="1" t="n">
        <v>2840</v>
      </c>
      <c r="B4584" s="1" t="s">
        <v>4985</v>
      </c>
      <c r="C4584" s="1" t="s">
        <v>10</v>
      </c>
      <c r="D4584" s="1" t="s">
        <v>18</v>
      </c>
      <c r="E4584" s="1" t="s">
        <v>59</v>
      </c>
      <c r="F4584" s="20" t="s">
        <v>157</v>
      </c>
    </row>
    <row r="4585" customFormat="false" ht="12.75" hidden="false" customHeight="true" outlineLevel="0" collapsed="false">
      <c r="A4585" s="1" t="n">
        <v>2839</v>
      </c>
      <c r="B4585" s="1" t="s">
        <v>4986</v>
      </c>
      <c r="C4585" s="1" t="s">
        <v>23</v>
      </c>
      <c r="D4585" s="1" t="s">
        <v>379</v>
      </c>
      <c r="E4585" s="1" t="s">
        <v>601</v>
      </c>
      <c r="F4585" s="20" t="s">
        <v>1461</v>
      </c>
    </row>
    <row r="4586" customFormat="false" ht="12.75" hidden="false" customHeight="true" outlineLevel="0" collapsed="false">
      <c r="A4586" s="1" t="n">
        <v>2838</v>
      </c>
      <c r="B4586" s="1" t="s">
        <v>4987</v>
      </c>
      <c r="C4586" s="1" t="s">
        <v>10</v>
      </c>
      <c r="D4586" s="1" t="s">
        <v>207</v>
      </c>
      <c r="E4586" s="1" t="s">
        <v>601</v>
      </c>
      <c r="F4586" s="20" t="s">
        <v>282</v>
      </c>
    </row>
    <row r="4587" customFormat="false" ht="12.75" hidden="false" customHeight="true" outlineLevel="0" collapsed="false">
      <c r="A4587" s="1" t="n">
        <v>2837</v>
      </c>
      <c r="B4587" s="1" t="s">
        <v>4988</v>
      </c>
      <c r="C4587" s="1" t="s">
        <v>10</v>
      </c>
      <c r="D4587" s="1" t="s">
        <v>452</v>
      </c>
      <c r="E4587" s="1" t="s">
        <v>55</v>
      </c>
      <c r="F4587" s="26" t="s">
        <v>658</v>
      </c>
    </row>
    <row r="4588" customFormat="false" ht="12.75" hidden="false" customHeight="true" outlineLevel="0" collapsed="false">
      <c r="A4588" s="1" t="n">
        <v>2836</v>
      </c>
      <c r="B4588" s="1" t="s">
        <v>4989</v>
      </c>
      <c r="C4588" s="1" t="s">
        <v>10</v>
      </c>
      <c r="D4588" s="1" t="s">
        <v>18</v>
      </c>
      <c r="E4588" s="1" t="s">
        <v>1018</v>
      </c>
      <c r="F4588" s="20" t="s">
        <v>647</v>
      </c>
    </row>
    <row r="4589" customFormat="false" ht="12.75" hidden="false" customHeight="true" outlineLevel="0" collapsed="false">
      <c r="A4589" s="1" t="n">
        <v>2835</v>
      </c>
      <c r="B4589" s="1" t="s">
        <v>4990</v>
      </c>
      <c r="C4589" s="1" t="s">
        <v>23</v>
      </c>
      <c r="D4589" s="1" t="s">
        <v>88</v>
      </c>
      <c r="E4589" s="1" t="s">
        <v>309</v>
      </c>
      <c r="F4589" s="20" t="s">
        <v>472</v>
      </c>
    </row>
    <row r="4590" customFormat="false" ht="12.75" hidden="false" customHeight="true" outlineLevel="0" collapsed="false">
      <c r="A4590" s="1" t="n">
        <v>2834</v>
      </c>
      <c r="B4590" s="1" t="s">
        <v>4991</v>
      </c>
      <c r="C4590" s="1" t="s">
        <v>23</v>
      </c>
      <c r="D4590" s="1" t="s">
        <v>88</v>
      </c>
      <c r="E4590" s="1" t="s">
        <v>309</v>
      </c>
      <c r="F4590" s="20" t="s">
        <v>472</v>
      </c>
    </row>
    <row r="4591" customFormat="false" ht="12.75" hidden="false" customHeight="true" outlineLevel="0" collapsed="false">
      <c r="A4591" s="1" t="n">
        <v>2833</v>
      </c>
      <c r="B4591" s="1" t="s">
        <v>4992</v>
      </c>
      <c r="C4591" s="1" t="s">
        <v>23</v>
      </c>
      <c r="D4591" s="1" t="s">
        <v>104</v>
      </c>
      <c r="E4591" s="1" t="s">
        <v>538</v>
      </c>
      <c r="F4591" s="20" t="s">
        <v>292</v>
      </c>
    </row>
    <row r="4592" customFormat="false" ht="12.75" hidden="false" customHeight="true" outlineLevel="0" collapsed="false">
      <c r="A4592" s="1" t="n">
        <v>2832</v>
      </c>
      <c r="B4592" s="1" t="s">
        <v>4993</v>
      </c>
      <c r="C4592" s="1" t="s">
        <v>23</v>
      </c>
      <c r="D4592" s="1" t="s">
        <v>104</v>
      </c>
      <c r="E4592" s="1" t="s">
        <v>181</v>
      </c>
      <c r="F4592" s="20" t="s">
        <v>292</v>
      </c>
    </row>
    <row r="4593" customFormat="false" ht="12.75" hidden="false" customHeight="true" outlineLevel="0" collapsed="false">
      <c r="A4593" s="1" t="n">
        <v>2831</v>
      </c>
      <c r="B4593" s="1" t="s">
        <v>4994</v>
      </c>
      <c r="C4593" s="1" t="s">
        <v>23</v>
      </c>
      <c r="D4593" s="1" t="s">
        <v>104</v>
      </c>
      <c r="E4593" s="1" t="s">
        <v>309</v>
      </c>
      <c r="F4593" s="20" t="s">
        <v>292</v>
      </c>
    </row>
    <row r="4594" customFormat="false" ht="12.75" hidden="false" customHeight="true" outlineLevel="0" collapsed="false">
      <c r="A4594" s="1" t="n">
        <v>2830</v>
      </c>
      <c r="B4594" s="1" t="s">
        <v>4995</v>
      </c>
      <c r="C4594" s="1" t="s">
        <v>23</v>
      </c>
      <c r="D4594" s="1" t="s">
        <v>104</v>
      </c>
      <c r="E4594" s="1" t="s">
        <v>309</v>
      </c>
      <c r="F4594" s="20" t="s">
        <v>3425</v>
      </c>
    </row>
    <row r="4595" customFormat="false" ht="12.75" hidden="false" customHeight="true" outlineLevel="0" collapsed="false">
      <c r="A4595" s="1" t="n">
        <v>2829</v>
      </c>
      <c r="B4595" s="1" t="s">
        <v>4996</v>
      </c>
      <c r="C4595" s="1" t="s">
        <v>23</v>
      </c>
      <c r="D4595" s="1" t="s">
        <v>104</v>
      </c>
      <c r="E4595" s="1" t="s">
        <v>309</v>
      </c>
      <c r="F4595" s="20" t="s">
        <v>3425</v>
      </c>
    </row>
    <row r="4596" customFormat="false" ht="12.75" hidden="false" customHeight="true" outlineLevel="0" collapsed="false">
      <c r="A4596" s="1" t="n">
        <v>2828</v>
      </c>
      <c r="B4596" s="1" t="s">
        <v>4997</v>
      </c>
      <c r="C4596" s="1" t="s">
        <v>23</v>
      </c>
      <c r="D4596" s="1" t="s">
        <v>104</v>
      </c>
      <c r="E4596" s="1" t="s">
        <v>59</v>
      </c>
      <c r="F4596" s="20" t="s">
        <v>3425</v>
      </c>
    </row>
    <row r="4597" customFormat="false" ht="12.75" hidden="false" customHeight="true" outlineLevel="0" collapsed="false">
      <c r="A4597" s="1" t="n">
        <v>2827</v>
      </c>
      <c r="B4597" s="1" t="s">
        <v>4998</v>
      </c>
      <c r="C4597" s="1" t="s">
        <v>23</v>
      </c>
      <c r="D4597" s="1" t="s">
        <v>104</v>
      </c>
      <c r="E4597" s="1" t="s">
        <v>309</v>
      </c>
      <c r="F4597" s="20" t="s">
        <v>3425</v>
      </c>
    </row>
    <row r="4598" customFormat="false" ht="12.75" hidden="false" customHeight="true" outlineLevel="0" collapsed="false">
      <c r="A4598" s="1" t="n">
        <v>2826</v>
      </c>
      <c r="B4598" s="1" t="s">
        <v>4999</v>
      </c>
      <c r="C4598" s="1" t="s">
        <v>10</v>
      </c>
      <c r="D4598" s="1" t="s">
        <v>207</v>
      </c>
      <c r="E4598" s="1" t="s">
        <v>538</v>
      </c>
      <c r="F4598" s="26" t="s">
        <v>894</v>
      </c>
    </row>
    <row r="4599" customFormat="false" ht="12.75" hidden="false" customHeight="true" outlineLevel="0" collapsed="false">
      <c r="A4599" s="1" t="n">
        <v>2825</v>
      </c>
      <c r="B4599" s="1" t="s">
        <v>5000</v>
      </c>
      <c r="C4599" s="1" t="s">
        <v>10</v>
      </c>
      <c r="D4599" s="1" t="s">
        <v>207</v>
      </c>
      <c r="E4599" s="1" t="s">
        <v>799</v>
      </c>
      <c r="F4599" s="20" t="s">
        <v>282</v>
      </c>
    </row>
    <row r="4600" customFormat="false" ht="12.75" hidden="false" customHeight="true" outlineLevel="0" collapsed="false">
      <c r="A4600" s="1" t="n">
        <v>2824</v>
      </c>
      <c r="B4600" s="1" t="s">
        <v>5001</v>
      </c>
      <c r="C4600" s="1" t="s">
        <v>10</v>
      </c>
      <c r="D4600" s="1" t="s">
        <v>207</v>
      </c>
      <c r="E4600" s="1" t="s">
        <v>115</v>
      </c>
      <c r="F4600" s="20" t="s">
        <v>282</v>
      </c>
    </row>
    <row r="4601" customFormat="false" ht="12.75" hidden="false" customHeight="true" outlineLevel="0" collapsed="false">
      <c r="A4601" s="1" t="n">
        <v>2823</v>
      </c>
      <c r="B4601" s="1" t="s">
        <v>5002</v>
      </c>
      <c r="C4601" s="1" t="s">
        <v>10</v>
      </c>
      <c r="D4601" s="1" t="s">
        <v>207</v>
      </c>
      <c r="E4601" s="1" t="s">
        <v>181</v>
      </c>
      <c r="F4601" s="20" t="s">
        <v>282</v>
      </c>
    </row>
    <row r="4602" customFormat="false" ht="12.75" hidden="false" customHeight="true" outlineLevel="0" collapsed="false">
      <c r="A4602" s="1" t="n">
        <v>2822</v>
      </c>
      <c r="B4602" s="1" t="s">
        <v>5003</v>
      </c>
      <c r="C4602" s="1" t="s">
        <v>10</v>
      </c>
      <c r="D4602" s="1" t="s">
        <v>207</v>
      </c>
      <c r="E4602" s="1" t="s">
        <v>181</v>
      </c>
      <c r="F4602" s="20" t="s">
        <v>282</v>
      </c>
    </row>
    <row r="4603" customFormat="false" ht="12.75" hidden="false" customHeight="true" outlineLevel="0" collapsed="false">
      <c r="A4603" s="1" t="n">
        <v>2821</v>
      </c>
      <c r="B4603" s="1" t="s">
        <v>5004</v>
      </c>
      <c r="C4603" s="1" t="s">
        <v>10</v>
      </c>
      <c r="D4603" s="1" t="s">
        <v>207</v>
      </c>
      <c r="E4603" s="1" t="s">
        <v>309</v>
      </c>
      <c r="F4603" s="20" t="s">
        <v>282</v>
      </c>
    </row>
    <row r="4604" customFormat="false" ht="12.75" hidden="false" customHeight="true" outlineLevel="0" collapsed="false">
      <c r="A4604" s="1" t="n">
        <v>2820</v>
      </c>
      <c r="B4604" s="1" t="s">
        <v>5005</v>
      </c>
      <c r="C4604" s="1" t="s">
        <v>10</v>
      </c>
      <c r="D4604" s="1" t="s">
        <v>207</v>
      </c>
      <c r="E4604" s="1" t="s">
        <v>309</v>
      </c>
      <c r="F4604" s="20" t="s">
        <v>282</v>
      </c>
    </row>
    <row r="4605" customFormat="false" ht="12.75" hidden="false" customHeight="true" outlineLevel="0" collapsed="false">
      <c r="A4605" s="1" t="n">
        <v>2819</v>
      </c>
      <c r="B4605" s="1" t="s">
        <v>5006</v>
      </c>
      <c r="C4605" s="1" t="s">
        <v>10</v>
      </c>
      <c r="D4605" s="1" t="s">
        <v>207</v>
      </c>
      <c r="E4605" s="1" t="s">
        <v>309</v>
      </c>
      <c r="F4605" s="20" t="s">
        <v>282</v>
      </c>
    </row>
    <row r="4606" customFormat="false" ht="12.75" hidden="false" customHeight="true" outlineLevel="0" collapsed="false">
      <c r="A4606" s="1" t="n">
        <v>2817</v>
      </c>
      <c r="B4606" s="1" t="s">
        <v>5007</v>
      </c>
      <c r="C4606" s="1" t="s">
        <v>10</v>
      </c>
      <c r="D4606" s="1" t="s">
        <v>207</v>
      </c>
      <c r="E4606" s="1" t="s">
        <v>309</v>
      </c>
      <c r="F4606" s="20" t="s">
        <v>282</v>
      </c>
    </row>
    <row r="4607" customFormat="false" ht="12.75" hidden="false" customHeight="true" outlineLevel="0" collapsed="false">
      <c r="A4607" s="1" t="n">
        <v>2816</v>
      </c>
      <c r="B4607" s="1" t="s">
        <v>5008</v>
      </c>
      <c r="C4607" s="1" t="s">
        <v>10</v>
      </c>
      <c r="D4607" s="1" t="s">
        <v>207</v>
      </c>
      <c r="E4607" s="1" t="s">
        <v>309</v>
      </c>
      <c r="F4607" s="20" t="s">
        <v>282</v>
      </c>
    </row>
    <row r="4608" customFormat="false" ht="12.75" hidden="false" customHeight="true" outlineLevel="0" collapsed="false">
      <c r="A4608" s="1" t="n">
        <v>2815</v>
      </c>
      <c r="B4608" s="1" t="s">
        <v>5009</v>
      </c>
      <c r="C4608" s="1" t="s">
        <v>10</v>
      </c>
      <c r="D4608" s="1" t="s">
        <v>207</v>
      </c>
      <c r="E4608" s="1" t="s">
        <v>309</v>
      </c>
      <c r="F4608" s="20" t="s">
        <v>282</v>
      </c>
    </row>
    <row r="4609" customFormat="false" ht="12.75" hidden="false" customHeight="true" outlineLevel="0" collapsed="false">
      <c r="A4609" s="1" t="n">
        <v>2814</v>
      </c>
      <c r="B4609" s="1" t="s">
        <v>5010</v>
      </c>
      <c r="C4609" s="1" t="s">
        <v>10</v>
      </c>
      <c r="D4609" s="1" t="s">
        <v>207</v>
      </c>
      <c r="E4609" s="1" t="s">
        <v>1035</v>
      </c>
      <c r="F4609" s="20" t="s">
        <v>282</v>
      </c>
    </row>
    <row r="4610" customFormat="false" ht="12.75" hidden="false" customHeight="true" outlineLevel="0" collapsed="false">
      <c r="A4610" s="1" t="n">
        <v>2813</v>
      </c>
      <c r="B4610" s="1" t="s">
        <v>5011</v>
      </c>
      <c r="C4610" s="1" t="s">
        <v>10</v>
      </c>
      <c r="D4610" s="1" t="s">
        <v>207</v>
      </c>
      <c r="E4610" s="1" t="s">
        <v>309</v>
      </c>
      <c r="F4610" s="20" t="s">
        <v>282</v>
      </c>
    </row>
    <row r="4611" customFormat="false" ht="12.75" hidden="false" customHeight="true" outlineLevel="0" collapsed="false">
      <c r="A4611" s="1" t="n">
        <v>2812</v>
      </c>
      <c r="B4611" s="1" t="s">
        <v>5012</v>
      </c>
      <c r="C4611" s="1" t="s">
        <v>10</v>
      </c>
      <c r="D4611" s="1" t="s">
        <v>207</v>
      </c>
      <c r="E4611" s="1" t="s">
        <v>309</v>
      </c>
      <c r="F4611" s="20" t="s">
        <v>282</v>
      </c>
    </row>
    <row r="4612" customFormat="false" ht="12.75" hidden="false" customHeight="true" outlineLevel="0" collapsed="false">
      <c r="A4612" s="1" t="n">
        <v>2811</v>
      </c>
      <c r="B4612" s="1" t="s">
        <v>5013</v>
      </c>
      <c r="C4612" s="1" t="s">
        <v>10</v>
      </c>
      <c r="D4612" s="1" t="s">
        <v>207</v>
      </c>
      <c r="E4612" s="1" t="s">
        <v>309</v>
      </c>
      <c r="F4612" s="20" t="s">
        <v>282</v>
      </c>
    </row>
    <row r="4613" customFormat="false" ht="12.75" hidden="false" customHeight="false" outlineLevel="0" collapsed="false">
      <c r="A4613" s="1" t="n">
        <v>2810</v>
      </c>
      <c r="B4613" s="1" t="s">
        <v>5014</v>
      </c>
      <c r="C4613" s="1" t="s">
        <v>10</v>
      </c>
      <c r="D4613" s="1" t="s">
        <v>207</v>
      </c>
      <c r="E4613" s="1" t="s">
        <v>309</v>
      </c>
      <c r="F4613" s="20" t="s">
        <v>282</v>
      </c>
    </row>
    <row r="4614" customFormat="false" ht="12.75" hidden="false" customHeight="false" outlineLevel="0" collapsed="false">
      <c r="A4614" s="1" t="n">
        <v>2809</v>
      </c>
      <c r="B4614" s="1" t="s">
        <v>5015</v>
      </c>
      <c r="C4614" s="1" t="s">
        <v>10</v>
      </c>
      <c r="D4614" s="1" t="s">
        <v>207</v>
      </c>
      <c r="E4614" s="1" t="s">
        <v>309</v>
      </c>
      <c r="F4614" s="20" t="s">
        <v>282</v>
      </c>
    </row>
    <row r="4615" customFormat="false" ht="12.75" hidden="false" customHeight="false" outlineLevel="0" collapsed="false">
      <c r="A4615" s="1" t="n">
        <v>2808</v>
      </c>
      <c r="B4615" s="1" t="s">
        <v>5016</v>
      </c>
      <c r="C4615" s="1" t="s">
        <v>10</v>
      </c>
      <c r="D4615" s="1" t="s">
        <v>207</v>
      </c>
      <c r="E4615" s="1" t="s">
        <v>309</v>
      </c>
      <c r="F4615" s="20" t="s">
        <v>282</v>
      </c>
    </row>
    <row r="4616" customFormat="false" ht="12.75" hidden="false" customHeight="false" outlineLevel="0" collapsed="false">
      <c r="A4616" s="1" t="n">
        <v>2807</v>
      </c>
      <c r="B4616" s="1" t="s">
        <v>5017</v>
      </c>
      <c r="C4616" s="1" t="s">
        <v>10</v>
      </c>
      <c r="D4616" s="1" t="s">
        <v>207</v>
      </c>
      <c r="E4616" s="1" t="s">
        <v>309</v>
      </c>
      <c r="F4616" s="20" t="s">
        <v>282</v>
      </c>
    </row>
    <row r="4617" customFormat="false" ht="12.75" hidden="false" customHeight="false" outlineLevel="0" collapsed="false">
      <c r="A4617" s="1" t="n">
        <v>2806</v>
      </c>
      <c r="B4617" s="1" t="s">
        <v>5018</v>
      </c>
      <c r="C4617" s="1" t="s">
        <v>10</v>
      </c>
      <c r="D4617" s="1" t="s">
        <v>207</v>
      </c>
      <c r="E4617" s="1" t="s">
        <v>309</v>
      </c>
      <c r="F4617" s="20" t="s">
        <v>282</v>
      </c>
    </row>
    <row r="4618" customFormat="false" ht="12.75" hidden="false" customHeight="false" outlineLevel="0" collapsed="false">
      <c r="A4618" s="1" t="n">
        <v>2805</v>
      </c>
      <c r="B4618" s="1" t="s">
        <v>5019</v>
      </c>
      <c r="C4618" s="1" t="s">
        <v>10</v>
      </c>
      <c r="D4618" s="1" t="s">
        <v>207</v>
      </c>
      <c r="E4618" s="1" t="s">
        <v>309</v>
      </c>
      <c r="F4618" s="20" t="s">
        <v>282</v>
      </c>
    </row>
    <row r="4619" customFormat="false" ht="12.75" hidden="false" customHeight="false" outlineLevel="0" collapsed="false">
      <c r="A4619" s="1" t="n">
        <v>2804</v>
      </c>
      <c r="B4619" s="1" t="s">
        <v>5020</v>
      </c>
      <c r="C4619" s="1" t="s">
        <v>10</v>
      </c>
      <c r="D4619" s="1" t="s">
        <v>207</v>
      </c>
      <c r="E4619" s="1" t="s">
        <v>309</v>
      </c>
      <c r="F4619" s="20" t="s">
        <v>282</v>
      </c>
    </row>
    <row r="4620" customFormat="false" ht="12.75" hidden="false" customHeight="false" outlineLevel="0" collapsed="false">
      <c r="A4620" s="1" t="n">
        <v>2803</v>
      </c>
      <c r="B4620" s="1" t="s">
        <v>5021</v>
      </c>
      <c r="C4620" s="1" t="s">
        <v>10</v>
      </c>
      <c r="D4620" s="1" t="s">
        <v>207</v>
      </c>
      <c r="E4620" s="1" t="s">
        <v>309</v>
      </c>
      <c r="F4620" s="20" t="s">
        <v>282</v>
      </c>
    </row>
    <row r="4621" customFormat="false" ht="12.75" hidden="false" customHeight="false" outlineLevel="0" collapsed="false">
      <c r="A4621" s="1" t="n">
        <v>2802</v>
      </c>
      <c r="B4621" s="1" t="s">
        <v>5022</v>
      </c>
      <c r="C4621" s="1" t="s">
        <v>10</v>
      </c>
      <c r="D4621" s="1" t="s">
        <v>207</v>
      </c>
      <c r="E4621" s="1" t="s">
        <v>309</v>
      </c>
      <c r="F4621" s="20" t="s">
        <v>282</v>
      </c>
    </row>
    <row r="4622" customFormat="false" ht="12.75" hidden="false" customHeight="false" outlineLevel="0" collapsed="false">
      <c r="A4622" s="1" t="n">
        <v>2801</v>
      </c>
      <c r="B4622" s="1" t="s">
        <v>5023</v>
      </c>
      <c r="C4622" s="1" t="s">
        <v>10</v>
      </c>
      <c r="D4622" s="1" t="s">
        <v>207</v>
      </c>
      <c r="E4622" s="1" t="s">
        <v>309</v>
      </c>
      <c r="F4622" s="20" t="s">
        <v>282</v>
      </c>
    </row>
    <row r="4623" customFormat="false" ht="12.75" hidden="false" customHeight="false" outlineLevel="0" collapsed="false">
      <c r="A4623" s="1" t="n">
        <v>2800</v>
      </c>
      <c r="B4623" s="1" t="s">
        <v>5024</v>
      </c>
      <c r="C4623" s="1" t="s">
        <v>10</v>
      </c>
      <c r="D4623" s="1" t="s">
        <v>207</v>
      </c>
      <c r="E4623" s="1" t="s">
        <v>309</v>
      </c>
      <c r="F4623" s="20" t="s">
        <v>282</v>
      </c>
    </row>
    <row r="4624" customFormat="false" ht="12.75" hidden="false" customHeight="false" outlineLevel="0" collapsed="false">
      <c r="A4624" s="1" t="n">
        <v>2799</v>
      </c>
      <c r="B4624" s="1" t="s">
        <v>5025</v>
      </c>
      <c r="C4624" s="1" t="s">
        <v>10</v>
      </c>
      <c r="D4624" s="1" t="s">
        <v>207</v>
      </c>
      <c r="E4624" s="1" t="s">
        <v>188</v>
      </c>
      <c r="F4624" s="26" t="s">
        <v>1069</v>
      </c>
    </row>
    <row r="4625" customFormat="false" ht="12.75" hidden="false" customHeight="false" outlineLevel="0" collapsed="false">
      <c r="A4625" s="1" t="n">
        <v>2798</v>
      </c>
      <c r="B4625" s="1" t="s">
        <v>5026</v>
      </c>
      <c r="C4625" s="1" t="s">
        <v>10</v>
      </c>
      <c r="D4625" s="1" t="s">
        <v>207</v>
      </c>
      <c r="E4625" s="1" t="s">
        <v>560</v>
      </c>
      <c r="F4625" s="26" t="s">
        <v>3404</v>
      </c>
    </row>
    <row r="4626" customFormat="false" ht="12.75" hidden="false" customHeight="false" outlineLevel="0" collapsed="false">
      <c r="A4626" s="1" t="n">
        <v>2797</v>
      </c>
      <c r="B4626" s="1" t="s">
        <v>5027</v>
      </c>
      <c r="C4626" s="1" t="s">
        <v>10</v>
      </c>
      <c r="D4626" s="1" t="s">
        <v>207</v>
      </c>
      <c r="E4626" s="1" t="s">
        <v>350</v>
      </c>
      <c r="F4626" s="26" t="s">
        <v>282</v>
      </c>
    </row>
    <row r="4627" customFormat="false" ht="12.75" hidden="false" customHeight="false" outlineLevel="0" collapsed="false">
      <c r="A4627" s="1" t="n">
        <v>2795</v>
      </c>
      <c r="B4627" s="1" t="s">
        <v>5028</v>
      </c>
      <c r="C4627" s="1" t="s">
        <v>10</v>
      </c>
      <c r="D4627" s="1" t="s">
        <v>18</v>
      </c>
      <c r="E4627" s="1" t="s">
        <v>545</v>
      </c>
      <c r="F4627" s="20" t="s">
        <v>392</v>
      </c>
    </row>
    <row r="4628" customFormat="false" ht="12.75" hidden="false" customHeight="false" outlineLevel="0" collapsed="false">
      <c r="A4628" s="1" t="n">
        <v>2794</v>
      </c>
      <c r="B4628" s="1" t="s">
        <v>5029</v>
      </c>
      <c r="C4628" s="1" t="s">
        <v>23</v>
      </c>
      <c r="D4628" s="1" t="s">
        <v>27</v>
      </c>
      <c r="E4628" s="1" t="s">
        <v>309</v>
      </c>
      <c r="F4628" s="20" t="s">
        <v>93</v>
      </c>
    </row>
    <row r="4629" customFormat="false" ht="12.75" hidden="false" customHeight="false" outlineLevel="0" collapsed="false">
      <c r="A4629" s="1" t="n">
        <v>2793</v>
      </c>
      <c r="B4629" s="1" t="s">
        <v>5030</v>
      </c>
      <c r="C4629" s="1" t="s">
        <v>23</v>
      </c>
      <c r="D4629" s="1" t="s">
        <v>1608</v>
      </c>
      <c r="E4629" s="1" t="s">
        <v>309</v>
      </c>
      <c r="F4629" s="20" t="s">
        <v>1609</v>
      </c>
    </row>
    <row r="4630" customFormat="false" ht="12.75" hidden="false" customHeight="false" outlineLevel="0" collapsed="false">
      <c r="A4630" s="1" t="n">
        <v>2792</v>
      </c>
      <c r="B4630" s="1" t="s">
        <v>5031</v>
      </c>
      <c r="C4630" s="1" t="s">
        <v>23</v>
      </c>
      <c r="D4630" s="1" t="s">
        <v>1608</v>
      </c>
      <c r="E4630" s="1" t="s">
        <v>309</v>
      </c>
      <c r="F4630" s="20" t="s">
        <v>1609</v>
      </c>
    </row>
    <row r="4631" customFormat="false" ht="12.75" hidden="false" customHeight="false" outlineLevel="0" collapsed="false">
      <c r="A4631" s="1" t="n">
        <v>2791</v>
      </c>
      <c r="B4631" s="1" t="s">
        <v>5032</v>
      </c>
      <c r="C4631" s="1" t="s">
        <v>23</v>
      </c>
      <c r="D4631" s="1" t="s">
        <v>1608</v>
      </c>
      <c r="E4631" s="1" t="s">
        <v>309</v>
      </c>
      <c r="F4631" s="20" t="s">
        <v>1609</v>
      </c>
    </row>
    <row r="4632" customFormat="false" ht="12.75" hidden="false" customHeight="false" outlineLevel="0" collapsed="false">
      <c r="A4632" s="1" t="n">
        <v>2790</v>
      </c>
      <c r="B4632" s="1" t="s">
        <v>5033</v>
      </c>
      <c r="C4632" s="1" t="s">
        <v>23</v>
      </c>
      <c r="D4632" s="1" t="s">
        <v>1608</v>
      </c>
      <c r="E4632" s="1" t="s">
        <v>309</v>
      </c>
      <c r="F4632" s="20" t="s">
        <v>1609</v>
      </c>
    </row>
    <row r="4633" customFormat="false" ht="12.75" hidden="false" customHeight="false" outlineLevel="0" collapsed="false">
      <c r="A4633" s="1" t="n">
        <v>2789</v>
      </c>
      <c r="B4633" s="1" t="s">
        <v>5034</v>
      </c>
      <c r="C4633" s="1" t="s">
        <v>133</v>
      </c>
      <c r="D4633" s="1" t="s">
        <v>18</v>
      </c>
      <c r="E4633" s="1" t="s">
        <v>188</v>
      </c>
      <c r="F4633" s="10" t="s">
        <v>2318</v>
      </c>
    </row>
    <row r="4634" customFormat="false" ht="12.75" hidden="false" customHeight="false" outlineLevel="0" collapsed="false">
      <c r="A4634" s="1" t="n">
        <v>2788</v>
      </c>
      <c r="B4634" s="1" t="s">
        <v>5035</v>
      </c>
      <c r="C4634" s="1" t="s">
        <v>10</v>
      </c>
      <c r="D4634" s="1" t="s">
        <v>18</v>
      </c>
      <c r="E4634" s="1" t="s">
        <v>188</v>
      </c>
      <c r="F4634" s="10" t="s">
        <v>2318</v>
      </c>
    </row>
    <row r="4635" customFormat="false" ht="12.75" hidden="false" customHeight="false" outlineLevel="0" collapsed="false">
      <c r="A4635" s="1" t="n">
        <v>2787</v>
      </c>
      <c r="B4635" s="1" t="s">
        <v>5036</v>
      </c>
      <c r="C4635" s="1" t="s">
        <v>10</v>
      </c>
      <c r="D4635" s="1" t="s">
        <v>9</v>
      </c>
      <c r="E4635" s="1" t="s">
        <v>309</v>
      </c>
      <c r="F4635" s="20" t="s">
        <v>177</v>
      </c>
    </row>
    <row r="4636" customFormat="false" ht="12.75" hidden="false" customHeight="false" outlineLevel="0" collapsed="false">
      <c r="A4636" s="1" t="n">
        <v>2786</v>
      </c>
      <c r="B4636" s="1" t="s">
        <v>5037</v>
      </c>
      <c r="C4636" s="1" t="s">
        <v>10</v>
      </c>
      <c r="D4636" s="1" t="s">
        <v>18</v>
      </c>
      <c r="E4636" s="1" t="s">
        <v>309</v>
      </c>
      <c r="F4636" s="20" t="s">
        <v>392</v>
      </c>
    </row>
    <row r="4637" customFormat="false" ht="12.75" hidden="false" customHeight="false" outlineLevel="0" collapsed="false">
      <c r="A4637" s="1" t="n">
        <v>2785</v>
      </c>
      <c r="B4637" s="1" t="s">
        <v>5038</v>
      </c>
      <c r="C4637" s="1" t="s">
        <v>10</v>
      </c>
      <c r="D4637" s="1" t="s">
        <v>18</v>
      </c>
      <c r="E4637" s="1" t="s">
        <v>309</v>
      </c>
      <c r="F4637" s="20" t="s">
        <v>392</v>
      </c>
    </row>
    <row r="4638" customFormat="false" ht="12.75" hidden="false" customHeight="false" outlineLevel="0" collapsed="false">
      <c r="A4638" s="1" t="n">
        <v>2784</v>
      </c>
      <c r="B4638" s="1" t="s">
        <v>5039</v>
      </c>
      <c r="C4638" s="1" t="s">
        <v>10</v>
      </c>
      <c r="D4638" s="1" t="s">
        <v>18</v>
      </c>
      <c r="E4638" s="1" t="s">
        <v>309</v>
      </c>
      <c r="F4638" s="20" t="s">
        <v>392</v>
      </c>
    </row>
    <row r="4639" customFormat="false" ht="12.75" hidden="false" customHeight="false" outlineLevel="0" collapsed="false">
      <c r="A4639" s="1" t="n">
        <v>2783</v>
      </c>
      <c r="B4639" s="1" t="s">
        <v>5040</v>
      </c>
      <c r="C4639" s="1" t="s">
        <v>10</v>
      </c>
      <c r="D4639" s="1" t="s">
        <v>18</v>
      </c>
      <c r="E4639" s="1" t="s">
        <v>309</v>
      </c>
      <c r="F4639" s="20" t="s">
        <v>392</v>
      </c>
    </row>
    <row r="4640" customFormat="false" ht="12.75" hidden="false" customHeight="false" outlineLevel="0" collapsed="false">
      <c r="A4640" s="1" t="n">
        <v>2782</v>
      </c>
      <c r="B4640" s="1" t="s">
        <v>5041</v>
      </c>
      <c r="C4640" s="1" t="s">
        <v>10</v>
      </c>
      <c r="D4640" s="1" t="s">
        <v>452</v>
      </c>
      <c r="E4640" s="1" t="s">
        <v>309</v>
      </c>
      <c r="F4640" s="20" t="s">
        <v>947</v>
      </c>
    </row>
    <row r="4641" customFormat="false" ht="12.75" hidden="false" customHeight="false" outlineLevel="0" collapsed="false">
      <c r="A4641" s="1" t="n">
        <v>2781</v>
      </c>
      <c r="B4641" s="1" t="s">
        <v>5042</v>
      </c>
      <c r="C4641" s="1" t="s">
        <v>10</v>
      </c>
      <c r="D4641" s="1" t="s">
        <v>452</v>
      </c>
      <c r="E4641" s="1" t="s">
        <v>309</v>
      </c>
      <c r="F4641" s="20" t="s">
        <v>947</v>
      </c>
    </row>
    <row r="4642" customFormat="false" ht="12.75" hidden="false" customHeight="false" outlineLevel="0" collapsed="false">
      <c r="A4642" s="1" t="n">
        <v>2780</v>
      </c>
      <c r="B4642" s="1" t="s">
        <v>5043</v>
      </c>
      <c r="C4642" s="1" t="s">
        <v>10</v>
      </c>
      <c r="D4642" s="1" t="s">
        <v>18</v>
      </c>
      <c r="E4642" s="1" t="s">
        <v>175</v>
      </c>
      <c r="F4642" s="20" t="s">
        <v>802</v>
      </c>
    </row>
    <row r="4643" customFormat="false" ht="12.75" hidden="false" customHeight="false" outlineLevel="0" collapsed="false">
      <c r="A4643" s="1" t="n">
        <v>2779</v>
      </c>
      <c r="B4643" s="1" t="s">
        <v>5044</v>
      </c>
      <c r="C4643" s="1" t="s">
        <v>23</v>
      </c>
      <c r="D4643" s="1" t="s">
        <v>104</v>
      </c>
      <c r="E4643" s="1" t="s">
        <v>350</v>
      </c>
      <c r="F4643" s="20" t="s">
        <v>219</v>
      </c>
    </row>
    <row r="4644" customFormat="false" ht="12.75" hidden="false" customHeight="false" outlineLevel="0" collapsed="false">
      <c r="A4644" s="1" t="n">
        <v>2778</v>
      </c>
      <c r="B4644" s="1" t="s">
        <v>5045</v>
      </c>
      <c r="C4644" s="1" t="s">
        <v>10</v>
      </c>
      <c r="D4644" s="1" t="s">
        <v>41</v>
      </c>
      <c r="E4644" s="1" t="s">
        <v>61</v>
      </c>
      <c r="F4644" s="20" t="s">
        <v>154</v>
      </c>
    </row>
    <row r="4645" customFormat="false" ht="12.75" hidden="false" customHeight="false" outlineLevel="0" collapsed="false">
      <c r="A4645" s="1" t="n">
        <v>2777</v>
      </c>
      <c r="B4645" s="1" t="s">
        <v>5046</v>
      </c>
      <c r="C4645" s="1" t="s">
        <v>10</v>
      </c>
      <c r="D4645" s="1" t="s">
        <v>41</v>
      </c>
      <c r="E4645" s="1" t="s">
        <v>345</v>
      </c>
      <c r="F4645" s="26" t="s">
        <v>720</v>
      </c>
    </row>
    <row r="4646" customFormat="false" ht="12.75" hidden="false" customHeight="false" outlineLevel="0" collapsed="false">
      <c r="A4646" s="1" t="n">
        <v>2776</v>
      </c>
      <c r="B4646" s="1" t="s">
        <v>5047</v>
      </c>
      <c r="C4646" s="1" t="s">
        <v>10</v>
      </c>
      <c r="D4646" s="1" t="s">
        <v>41</v>
      </c>
      <c r="E4646" s="1" t="s">
        <v>61</v>
      </c>
      <c r="F4646" s="26" t="s">
        <v>720</v>
      </c>
    </row>
    <row r="4647" customFormat="false" ht="12.75" hidden="false" customHeight="false" outlineLevel="0" collapsed="false">
      <c r="A4647" s="1" t="n">
        <v>2775</v>
      </c>
      <c r="B4647" s="1" t="s">
        <v>5048</v>
      </c>
      <c r="C4647" s="1" t="s">
        <v>10</v>
      </c>
      <c r="D4647" s="1" t="s">
        <v>41</v>
      </c>
      <c r="E4647" s="1" t="s">
        <v>74</v>
      </c>
      <c r="F4647" s="26" t="s">
        <v>141</v>
      </c>
    </row>
    <row r="4648" customFormat="false" ht="12.75" hidden="false" customHeight="false" outlineLevel="0" collapsed="false">
      <c r="A4648" s="1" t="n">
        <v>2774</v>
      </c>
      <c r="B4648" s="1" t="s">
        <v>5049</v>
      </c>
      <c r="C4648" s="1" t="s">
        <v>10</v>
      </c>
      <c r="D4648" s="1" t="s">
        <v>41</v>
      </c>
      <c r="E4648" s="1" t="s">
        <v>61</v>
      </c>
      <c r="F4648" s="26" t="s">
        <v>141</v>
      </c>
    </row>
    <row r="4649" customFormat="false" ht="12.75" hidden="false" customHeight="false" outlineLevel="0" collapsed="false">
      <c r="A4649" s="1" t="n">
        <v>2773</v>
      </c>
      <c r="B4649" s="1" t="s">
        <v>5050</v>
      </c>
      <c r="C4649" s="1" t="s">
        <v>10</v>
      </c>
      <c r="D4649" s="1" t="s">
        <v>41</v>
      </c>
      <c r="E4649" s="1" t="s">
        <v>518</v>
      </c>
      <c r="F4649" s="26" t="s">
        <v>141</v>
      </c>
    </row>
    <row r="4650" customFormat="false" ht="12.75" hidden="false" customHeight="false" outlineLevel="0" collapsed="false">
      <c r="A4650" s="1" t="n">
        <v>2772</v>
      </c>
      <c r="B4650" s="1" t="s">
        <v>5051</v>
      </c>
      <c r="C4650" s="1" t="s">
        <v>10</v>
      </c>
      <c r="D4650" s="1" t="s">
        <v>41</v>
      </c>
      <c r="E4650" s="1" t="s">
        <v>407</v>
      </c>
      <c r="F4650" s="26" t="s">
        <v>141</v>
      </c>
    </row>
    <row r="4651" customFormat="false" ht="12.75" hidden="false" customHeight="false" outlineLevel="0" collapsed="false">
      <c r="A4651" s="1" t="n">
        <v>2771</v>
      </c>
      <c r="B4651" s="1" t="s">
        <v>5052</v>
      </c>
      <c r="C4651" s="1" t="s">
        <v>10</v>
      </c>
      <c r="D4651" s="1" t="s">
        <v>41</v>
      </c>
      <c r="E4651" s="1" t="s">
        <v>128</v>
      </c>
      <c r="F4651" s="26" t="s">
        <v>141</v>
      </c>
    </row>
    <row r="4652" customFormat="false" ht="12.75" hidden="false" customHeight="false" outlineLevel="0" collapsed="false">
      <c r="A4652" s="1" t="n">
        <v>2770</v>
      </c>
      <c r="B4652" s="1" t="s">
        <v>5053</v>
      </c>
      <c r="C4652" s="1" t="s">
        <v>10</v>
      </c>
      <c r="D4652" s="1" t="s">
        <v>41</v>
      </c>
      <c r="E4652" s="1" t="s">
        <v>112</v>
      </c>
      <c r="F4652" s="26" t="s">
        <v>141</v>
      </c>
    </row>
    <row r="4653" customFormat="false" ht="12.75" hidden="false" customHeight="false" outlineLevel="0" collapsed="false">
      <c r="A4653" s="1" t="n">
        <v>2769</v>
      </c>
      <c r="B4653" s="1" t="s">
        <v>5054</v>
      </c>
      <c r="C4653" s="1" t="s">
        <v>10</v>
      </c>
      <c r="D4653" s="1" t="s">
        <v>41</v>
      </c>
      <c r="E4653" s="1" t="s">
        <v>112</v>
      </c>
      <c r="F4653" s="26" t="s">
        <v>720</v>
      </c>
    </row>
    <row r="4654" customFormat="false" ht="12.75" hidden="false" customHeight="false" outlineLevel="0" collapsed="false">
      <c r="A4654" s="1" t="n">
        <v>2768</v>
      </c>
      <c r="B4654" s="1" t="s">
        <v>5055</v>
      </c>
      <c r="C4654" s="1" t="s">
        <v>10</v>
      </c>
      <c r="D4654" s="1" t="s">
        <v>41</v>
      </c>
      <c r="E4654" s="1" t="s">
        <v>59</v>
      </c>
      <c r="F4654" s="20" t="s">
        <v>522</v>
      </c>
    </row>
    <row r="4655" customFormat="false" ht="12.75" hidden="false" customHeight="false" outlineLevel="0" collapsed="false">
      <c r="A4655" s="1" t="n">
        <v>2767</v>
      </c>
      <c r="B4655" s="1" t="s">
        <v>5056</v>
      </c>
      <c r="C4655" s="1" t="s">
        <v>10</v>
      </c>
      <c r="D4655" s="1" t="s">
        <v>41</v>
      </c>
      <c r="E4655" s="1" t="s">
        <v>59</v>
      </c>
      <c r="F4655" s="20" t="s">
        <v>154</v>
      </c>
    </row>
    <row r="4656" customFormat="false" ht="12.75" hidden="false" customHeight="false" outlineLevel="0" collapsed="false">
      <c r="A4656" s="1" t="n">
        <v>2766</v>
      </c>
      <c r="B4656" s="1" t="s">
        <v>5057</v>
      </c>
      <c r="C4656" s="1" t="s">
        <v>10</v>
      </c>
      <c r="D4656" s="1" t="s">
        <v>41</v>
      </c>
      <c r="E4656" s="1" t="s">
        <v>59</v>
      </c>
      <c r="F4656" s="20" t="s">
        <v>154</v>
      </c>
    </row>
    <row r="4657" customFormat="false" ht="12.75" hidden="false" customHeight="false" outlineLevel="0" collapsed="false">
      <c r="A4657" s="1" t="n">
        <v>2765</v>
      </c>
      <c r="B4657" s="1" t="s">
        <v>5058</v>
      </c>
      <c r="C4657" s="1" t="s">
        <v>10</v>
      </c>
      <c r="D4657" s="1" t="s">
        <v>33</v>
      </c>
      <c r="E4657" s="1" t="s">
        <v>59</v>
      </c>
      <c r="F4657" s="20" t="s">
        <v>154</v>
      </c>
    </row>
    <row r="4658" customFormat="false" ht="12.75" hidden="false" customHeight="false" outlineLevel="0" collapsed="false">
      <c r="A4658" s="1" t="n">
        <v>2764</v>
      </c>
      <c r="B4658" s="1" t="s">
        <v>5059</v>
      </c>
      <c r="C4658" s="1" t="s">
        <v>10</v>
      </c>
      <c r="D4658" s="1" t="s">
        <v>41</v>
      </c>
      <c r="E4658" s="1" t="s">
        <v>59</v>
      </c>
      <c r="F4658" s="20" t="s">
        <v>154</v>
      </c>
    </row>
    <row r="4659" customFormat="false" ht="12.75" hidden="false" customHeight="false" outlineLevel="0" collapsed="false">
      <c r="A4659" s="1" t="n">
        <v>2763</v>
      </c>
      <c r="B4659" s="1" t="s">
        <v>5060</v>
      </c>
      <c r="C4659" s="1" t="s">
        <v>10</v>
      </c>
      <c r="D4659" s="1" t="s">
        <v>41</v>
      </c>
      <c r="E4659" s="1" t="s">
        <v>59</v>
      </c>
      <c r="F4659" s="20" t="s">
        <v>154</v>
      </c>
    </row>
    <row r="4660" customFormat="false" ht="12.75" hidden="false" customHeight="false" outlineLevel="0" collapsed="false">
      <c r="A4660" s="1" t="n">
        <v>2762</v>
      </c>
      <c r="B4660" s="1" t="s">
        <v>5061</v>
      </c>
      <c r="C4660" s="1" t="s">
        <v>10</v>
      </c>
      <c r="D4660" s="1" t="s">
        <v>41</v>
      </c>
      <c r="E4660" s="1" t="s">
        <v>518</v>
      </c>
      <c r="F4660" s="20" t="s">
        <v>154</v>
      </c>
    </row>
    <row r="4661" customFormat="false" ht="12.75" hidden="false" customHeight="false" outlineLevel="0" collapsed="false">
      <c r="A4661" s="1" t="n">
        <v>2761</v>
      </c>
      <c r="B4661" s="1" t="s">
        <v>5062</v>
      </c>
      <c r="C4661" s="1" t="s">
        <v>10</v>
      </c>
      <c r="D4661" s="1" t="s">
        <v>41</v>
      </c>
      <c r="E4661" s="1" t="s">
        <v>518</v>
      </c>
      <c r="F4661" s="20" t="s">
        <v>154</v>
      </c>
    </row>
    <row r="4662" customFormat="false" ht="12.75" hidden="false" customHeight="false" outlineLevel="0" collapsed="false">
      <c r="A4662" s="1" t="n">
        <v>2760</v>
      </c>
      <c r="B4662" s="1" t="s">
        <v>5063</v>
      </c>
      <c r="C4662" s="1" t="s">
        <v>10</v>
      </c>
      <c r="D4662" s="1" t="s">
        <v>41</v>
      </c>
      <c r="E4662" s="1" t="s">
        <v>518</v>
      </c>
      <c r="F4662" s="20" t="s">
        <v>522</v>
      </c>
    </row>
    <row r="4663" customFormat="false" ht="12.75" hidden="false" customHeight="false" outlineLevel="0" collapsed="false">
      <c r="A4663" s="1" t="n">
        <v>2759</v>
      </c>
      <c r="B4663" s="1" t="s">
        <v>5064</v>
      </c>
      <c r="C4663" s="1" t="s">
        <v>10</v>
      </c>
      <c r="D4663" s="1" t="s">
        <v>41</v>
      </c>
      <c r="E4663" s="1" t="s">
        <v>68</v>
      </c>
      <c r="F4663" s="20" t="s">
        <v>522</v>
      </c>
    </row>
    <row r="4664" customFormat="false" ht="12.75" hidden="false" customHeight="false" outlineLevel="0" collapsed="false">
      <c r="A4664" s="1" t="n">
        <v>2758</v>
      </c>
      <c r="B4664" s="1" t="s">
        <v>5065</v>
      </c>
      <c r="C4664" s="1" t="s">
        <v>10</v>
      </c>
      <c r="D4664" s="1" t="s">
        <v>41</v>
      </c>
      <c r="E4664" s="1" t="s">
        <v>68</v>
      </c>
      <c r="F4664" s="20" t="s">
        <v>522</v>
      </c>
    </row>
    <row r="4665" customFormat="false" ht="12.75" hidden="false" customHeight="false" outlineLevel="0" collapsed="false">
      <c r="A4665" s="1" t="n">
        <v>2757</v>
      </c>
      <c r="B4665" s="1" t="s">
        <v>5066</v>
      </c>
      <c r="C4665" s="1" t="s">
        <v>10</v>
      </c>
      <c r="D4665" s="1" t="s">
        <v>41</v>
      </c>
      <c r="E4665" s="1" t="s">
        <v>68</v>
      </c>
      <c r="F4665" s="20" t="s">
        <v>154</v>
      </c>
    </row>
    <row r="4666" customFormat="false" ht="12.75" hidden="false" customHeight="false" outlineLevel="0" collapsed="false">
      <c r="A4666" s="1" t="n">
        <v>2756</v>
      </c>
      <c r="B4666" s="1" t="s">
        <v>5067</v>
      </c>
      <c r="C4666" s="1" t="s">
        <v>10</v>
      </c>
      <c r="D4666" s="1" t="s">
        <v>41</v>
      </c>
      <c r="E4666" s="1" t="s">
        <v>68</v>
      </c>
      <c r="F4666" s="20" t="s">
        <v>154</v>
      </c>
    </row>
    <row r="4667" customFormat="false" ht="12.75" hidden="false" customHeight="false" outlineLevel="0" collapsed="false">
      <c r="A4667" s="1" t="n">
        <v>2755</v>
      </c>
      <c r="B4667" s="1" t="s">
        <v>5068</v>
      </c>
      <c r="C4667" s="1" t="s">
        <v>10</v>
      </c>
      <c r="D4667" s="1" t="s">
        <v>41</v>
      </c>
      <c r="E4667" s="1" t="s">
        <v>70</v>
      </c>
      <c r="F4667" s="20" t="s">
        <v>522</v>
      </c>
    </row>
    <row r="4668" customFormat="false" ht="12.75" hidden="false" customHeight="false" outlineLevel="0" collapsed="false">
      <c r="A4668" s="1" t="n">
        <v>2754</v>
      </c>
      <c r="B4668" s="1" t="s">
        <v>5069</v>
      </c>
      <c r="C4668" s="1" t="s">
        <v>10</v>
      </c>
      <c r="D4668" s="1" t="s">
        <v>41</v>
      </c>
      <c r="E4668" s="1" t="s">
        <v>70</v>
      </c>
      <c r="F4668" s="20" t="s">
        <v>522</v>
      </c>
    </row>
    <row r="4669" customFormat="false" ht="12.75" hidden="false" customHeight="false" outlineLevel="0" collapsed="false">
      <c r="A4669" s="1" t="n">
        <v>2753</v>
      </c>
      <c r="B4669" s="1" t="s">
        <v>5070</v>
      </c>
      <c r="C4669" s="1" t="s">
        <v>10</v>
      </c>
      <c r="D4669" s="1" t="s">
        <v>41</v>
      </c>
      <c r="E4669" s="1" t="s">
        <v>70</v>
      </c>
      <c r="F4669" s="20" t="s">
        <v>154</v>
      </c>
    </row>
    <row r="4670" customFormat="false" ht="12.75" hidden="false" customHeight="false" outlineLevel="0" collapsed="false">
      <c r="A4670" s="1" t="n">
        <v>2752</v>
      </c>
      <c r="B4670" s="1" t="s">
        <v>5071</v>
      </c>
      <c r="C4670" s="1" t="s">
        <v>10</v>
      </c>
      <c r="D4670" s="1" t="s">
        <v>41</v>
      </c>
      <c r="E4670" s="1" t="s">
        <v>70</v>
      </c>
      <c r="F4670" s="20" t="s">
        <v>154</v>
      </c>
    </row>
    <row r="4671" customFormat="false" ht="12.75" hidden="false" customHeight="false" outlineLevel="0" collapsed="false">
      <c r="A4671" s="1" t="n">
        <v>2751</v>
      </c>
      <c r="B4671" s="1" t="s">
        <v>5072</v>
      </c>
      <c r="C4671" s="1" t="s">
        <v>10</v>
      </c>
      <c r="D4671" s="1" t="s">
        <v>41</v>
      </c>
      <c r="E4671" s="1" t="s">
        <v>70</v>
      </c>
      <c r="F4671" s="20" t="s">
        <v>154</v>
      </c>
    </row>
    <row r="4672" customFormat="false" ht="12.75" hidden="false" customHeight="false" outlineLevel="0" collapsed="false">
      <c r="A4672" s="1" t="n">
        <v>2750</v>
      </c>
      <c r="B4672" s="1" t="s">
        <v>5073</v>
      </c>
      <c r="C4672" s="1" t="s">
        <v>10</v>
      </c>
      <c r="D4672" s="1" t="s">
        <v>41</v>
      </c>
      <c r="E4672" s="1" t="s">
        <v>70</v>
      </c>
      <c r="F4672" s="20" t="s">
        <v>154</v>
      </c>
    </row>
    <row r="4673" customFormat="false" ht="12.75" hidden="false" customHeight="false" outlineLevel="0" collapsed="false">
      <c r="A4673" s="1" t="n">
        <v>2749</v>
      </c>
      <c r="B4673" s="1" t="s">
        <v>5074</v>
      </c>
      <c r="C4673" s="1" t="s">
        <v>10</v>
      </c>
      <c r="D4673" s="1" t="s">
        <v>41</v>
      </c>
      <c r="E4673" s="1" t="s">
        <v>86</v>
      </c>
      <c r="F4673" s="20" t="s">
        <v>154</v>
      </c>
    </row>
    <row r="4674" customFormat="false" ht="12.75" hidden="false" customHeight="false" outlineLevel="0" collapsed="false">
      <c r="A4674" s="1" t="n">
        <v>2748</v>
      </c>
      <c r="B4674" s="1" t="s">
        <v>5075</v>
      </c>
      <c r="C4674" s="1" t="s">
        <v>10</v>
      </c>
      <c r="D4674" s="1" t="s">
        <v>33</v>
      </c>
      <c r="E4674" s="1" t="s">
        <v>86</v>
      </c>
      <c r="F4674" s="20" t="s">
        <v>154</v>
      </c>
    </row>
    <row r="4675" customFormat="false" ht="12.75" hidden="false" customHeight="false" outlineLevel="0" collapsed="false">
      <c r="A4675" s="1" t="n">
        <v>2747</v>
      </c>
      <c r="B4675" s="1" t="s">
        <v>5076</v>
      </c>
      <c r="C4675" s="1" t="s">
        <v>10</v>
      </c>
      <c r="D4675" s="1" t="s">
        <v>41</v>
      </c>
      <c r="E4675" s="1" t="s">
        <v>86</v>
      </c>
      <c r="F4675" s="20" t="s">
        <v>154</v>
      </c>
    </row>
    <row r="4676" customFormat="false" ht="12.75" hidden="false" customHeight="false" outlineLevel="0" collapsed="false">
      <c r="A4676" s="1" t="n">
        <v>2746</v>
      </c>
      <c r="B4676" s="1" t="s">
        <v>5077</v>
      </c>
      <c r="C4676" s="1" t="s">
        <v>10</v>
      </c>
      <c r="D4676" s="1" t="s">
        <v>41</v>
      </c>
      <c r="E4676" s="1" t="s">
        <v>86</v>
      </c>
      <c r="F4676" s="20" t="s">
        <v>154</v>
      </c>
    </row>
    <row r="4677" customFormat="false" ht="12.75" hidden="false" customHeight="false" outlineLevel="0" collapsed="false">
      <c r="A4677" s="1" t="n">
        <v>2745</v>
      </c>
      <c r="B4677" s="1" t="s">
        <v>5078</v>
      </c>
      <c r="C4677" s="1" t="s">
        <v>10</v>
      </c>
      <c r="D4677" s="1" t="s">
        <v>41</v>
      </c>
      <c r="E4677" s="1" t="s">
        <v>84</v>
      </c>
      <c r="F4677" s="20" t="s">
        <v>154</v>
      </c>
    </row>
    <row r="4678" customFormat="false" ht="12.75" hidden="false" customHeight="false" outlineLevel="0" collapsed="false">
      <c r="A4678" s="1" t="n">
        <v>2744</v>
      </c>
      <c r="B4678" s="1" t="s">
        <v>5079</v>
      </c>
      <c r="C4678" s="1" t="s">
        <v>10</v>
      </c>
      <c r="D4678" s="1" t="s">
        <v>41</v>
      </c>
      <c r="E4678" s="1" t="s">
        <v>84</v>
      </c>
      <c r="F4678" s="20" t="s">
        <v>154</v>
      </c>
    </row>
    <row r="4679" customFormat="false" ht="12.75" hidden="false" customHeight="false" outlineLevel="0" collapsed="false">
      <c r="A4679" s="1" t="n">
        <v>2743</v>
      </c>
      <c r="B4679" s="1" t="s">
        <v>5080</v>
      </c>
      <c r="C4679" s="1" t="s">
        <v>10</v>
      </c>
      <c r="D4679" s="1" t="s">
        <v>41</v>
      </c>
      <c r="E4679" s="1" t="s">
        <v>5081</v>
      </c>
      <c r="F4679" s="20" t="s">
        <v>154</v>
      </c>
    </row>
    <row r="4680" customFormat="false" ht="12.75" hidden="false" customHeight="false" outlineLevel="0" collapsed="false">
      <c r="A4680" s="1" t="n">
        <v>2741</v>
      </c>
      <c r="B4680" s="1" t="s">
        <v>5082</v>
      </c>
      <c r="C4680" s="1" t="s">
        <v>10</v>
      </c>
      <c r="D4680" s="1" t="s">
        <v>41</v>
      </c>
      <c r="E4680" s="1" t="s">
        <v>345</v>
      </c>
      <c r="F4680" s="20" t="s">
        <v>522</v>
      </c>
    </row>
    <row r="4681" customFormat="false" ht="12.75" hidden="false" customHeight="false" outlineLevel="0" collapsed="false">
      <c r="A4681" s="1" t="n">
        <v>2740</v>
      </c>
      <c r="B4681" s="1" t="s">
        <v>5083</v>
      </c>
      <c r="C4681" s="1" t="s">
        <v>10</v>
      </c>
      <c r="D4681" s="1" t="s">
        <v>41</v>
      </c>
      <c r="E4681" s="1" t="s">
        <v>345</v>
      </c>
      <c r="F4681" s="20" t="s">
        <v>154</v>
      </c>
    </row>
    <row r="4682" customFormat="false" ht="12.75" hidden="false" customHeight="false" outlineLevel="0" collapsed="false">
      <c r="A4682" s="1" t="n">
        <v>2739</v>
      </c>
      <c r="B4682" s="1" t="s">
        <v>5084</v>
      </c>
      <c r="C4682" s="1" t="s">
        <v>10</v>
      </c>
      <c r="D4682" s="1" t="s">
        <v>41</v>
      </c>
      <c r="E4682" s="1" t="s">
        <v>57</v>
      </c>
      <c r="F4682" s="20" t="s">
        <v>154</v>
      </c>
    </row>
    <row r="4683" customFormat="false" ht="12.75" hidden="false" customHeight="false" outlineLevel="0" collapsed="false">
      <c r="A4683" s="1" t="n">
        <v>2738</v>
      </c>
      <c r="B4683" s="1" t="s">
        <v>5085</v>
      </c>
      <c r="C4683" s="1" t="s">
        <v>10</v>
      </c>
      <c r="D4683" s="1" t="s">
        <v>41</v>
      </c>
      <c r="E4683" s="1" t="s">
        <v>57</v>
      </c>
      <c r="F4683" s="20" t="s">
        <v>154</v>
      </c>
    </row>
    <row r="4684" customFormat="false" ht="12.75" hidden="false" customHeight="false" outlineLevel="0" collapsed="false">
      <c r="A4684" s="1" t="n">
        <v>2737</v>
      </c>
      <c r="B4684" s="1" t="s">
        <v>5086</v>
      </c>
      <c r="C4684" s="1" t="s">
        <v>10</v>
      </c>
      <c r="D4684" s="1" t="s">
        <v>33</v>
      </c>
      <c r="E4684" s="1" t="s">
        <v>57</v>
      </c>
      <c r="F4684" s="20" t="s">
        <v>154</v>
      </c>
    </row>
    <row r="4685" customFormat="false" ht="12.75" hidden="false" customHeight="false" outlineLevel="0" collapsed="false">
      <c r="A4685" s="1" t="n">
        <v>2736</v>
      </c>
      <c r="B4685" s="1" t="s">
        <v>5087</v>
      </c>
      <c r="C4685" s="1" t="s">
        <v>10</v>
      </c>
      <c r="D4685" s="1" t="s">
        <v>41</v>
      </c>
      <c r="E4685" s="1" t="s">
        <v>57</v>
      </c>
      <c r="F4685" s="20" t="s">
        <v>154</v>
      </c>
    </row>
    <row r="4686" customFormat="false" ht="12.75" hidden="false" customHeight="false" outlineLevel="0" collapsed="false">
      <c r="A4686" s="1" t="n">
        <v>2735</v>
      </c>
      <c r="B4686" s="1" t="s">
        <v>5088</v>
      </c>
      <c r="C4686" s="1" t="s">
        <v>10</v>
      </c>
      <c r="D4686" s="1" t="s">
        <v>41</v>
      </c>
      <c r="E4686" s="1" t="s">
        <v>57</v>
      </c>
      <c r="F4686" s="20" t="s">
        <v>154</v>
      </c>
    </row>
    <row r="4687" customFormat="false" ht="12.75" hidden="false" customHeight="false" outlineLevel="0" collapsed="false">
      <c r="A4687" s="1" t="n">
        <v>2734</v>
      </c>
      <c r="B4687" s="1" t="s">
        <v>5089</v>
      </c>
      <c r="C4687" s="1" t="s">
        <v>10</v>
      </c>
      <c r="D4687" s="1" t="s">
        <v>41</v>
      </c>
      <c r="E4687" s="1" t="s">
        <v>61</v>
      </c>
      <c r="F4687" s="20" t="s">
        <v>522</v>
      </c>
    </row>
    <row r="4688" customFormat="false" ht="12.75" hidden="false" customHeight="false" outlineLevel="0" collapsed="false">
      <c r="A4688" s="1" t="n">
        <v>2733</v>
      </c>
      <c r="B4688" s="1" t="s">
        <v>5090</v>
      </c>
      <c r="C4688" s="1" t="s">
        <v>10</v>
      </c>
      <c r="D4688" s="1" t="s">
        <v>41</v>
      </c>
      <c r="E4688" s="1" t="s">
        <v>61</v>
      </c>
      <c r="F4688" s="20" t="s">
        <v>154</v>
      </c>
    </row>
    <row r="4689" customFormat="false" ht="12.75" hidden="false" customHeight="false" outlineLevel="0" collapsed="false">
      <c r="A4689" s="1" t="n">
        <v>2732</v>
      </c>
      <c r="B4689" s="1" t="s">
        <v>5091</v>
      </c>
      <c r="C4689" s="1" t="s">
        <v>10</v>
      </c>
      <c r="D4689" s="1" t="s">
        <v>41</v>
      </c>
      <c r="E4689" s="1" t="s">
        <v>61</v>
      </c>
      <c r="F4689" s="20" t="s">
        <v>154</v>
      </c>
    </row>
    <row r="4690" customFormat="false" ht="12.75" hidden="false" customHeight="false" outlineLevel="0" collapsed="false">
      <c r="A4690" s="1" t="n">
        <v>2731</v>
      </c>
      <c r="B4690" s="1" t="s">
        <v>5092</v>
      </c>
      <c r="C4690" s="1" t="s">
        <v>10</v>
      </c>
      <c r="D4690" s="1" t="s">
        <v>41</v>
      </c>
      <c r="E4690" s="1" t="s">
        <v>63</v>
      </c>
      <c r="F4690" s="20" t="s">
        <v>522</v>
      </c>
    </row>
    <row r="4691" customFormat="false" ht="12.75" hidden="false" customHeight="false" outlineLevel="0" collapsed="false">
      <c r="A4691" s="1" t="n">
        <v>2730</v>
      </c>
      <c r="B4691" s="1" t="s">
        <v>5093</v>
      </c>
      <c r="C4691" s="1" t="s">
        <v>10</v>
      </c>
      <c r="D4691" s="1" t="s">
        <v>41</v>
      </c>
      <c r="E4691" s="1" t="s">
        <v>11</v>
      </c>
      <c r="F4691" s="20" t="s">
        <v>154</v>
      </c>
    </row>
    <row r="4692" customFormat="false" ht="12.75" hidden="false" customHeight="false" outlineLevel="0" collapsed="false">
      <c r="A4692" s="1" t="n">
        <v>2729</v>
      </c>
      <c r="B4692" s="1" t="s">
        <v>5094</v>
      </c>
      <c r="C4692" s="1" t="s">
        <v>10</v>
      </c>
      <c r="D4692" s="1" t="s">
        <v>41</v>
      </c>
      <c r="E4692" s="1" t="s">
        <v>11</v>
      </c>
      <c r="F4692" s="20" t="s">
        <v>154</v>
      </c>
    </row>
    <row r="4693" customFormat="false" ht="12.75" hidden="false" customHeight="false" outlineLevel="0" collapsed="false">
      <c r="A4693" s="1" t="n">
        <v>2728</v>
      </c>
      <c r="B4693" s="1" t="s">
        <v>5095</v>
      </c>
      <c r="C4693" s="1" t="s">
        <v>10</v>
      </c>
      <c r="D4693" s="1" t="s">
        <v>41</v>
      </c>
      <c r="E4693" s="1" t="s">
        <v>74</v>
      </c>
      <c r="F4693" s="20" t="s">
        <v>154</v>
      </c>
    </row>
    <row r="4694" customFormat="false" ht="12.75" hidden="false" customHeight="false" outlineLevel="0" collapsed="false">
      <c r="A4694" s="1" t="n">
        <v>2727</v>
      </c>
      <c r="B4694" s="1" t="s">
        <v>5096</v>
      </c>
      <c r="C4694" s="1" t="s">
        <v>10</v>
      </c>
      <c r="D4694" s="1" t="s">
        <v>33</v>
      </c>
      <c r="E4694" s="1" t="s">
        <v>78</v>
      </c>
      <c r="F4694" s="20" t="s">
        <v>154</v>
      </c>
    </row>
    <row r="4695" customFormat="false" ht="12.75" hidden="false" customHeight="false" outlineLevel="0" collapsed="false">
      <c r="A4695" s="1" t="n">
        <v>2726</v>
      </c>
      <c r="B4695" s="1" t="s">
        <v>5097</v>
      </c>
      <c r="C4695" s="1" t="s">
        <v>10</v>
      </c>
      <c r="D4695" s="1" t="s">
        <v>41</v>
      </c>
      <c r="E4695" s="1" t="s">
        <v>78</v>
      </c>
      <c r="F4695" s="20" t="s">
        <v>154</v>
      </c>
    </row>
    <row r="4696" customFormat="false" ht="12.75" hidden="false" customHeight="false" outlineLevel="0" collapsed="false">
      <c r="A4696" s="1" t="n">
        <v>2725</v>
      </c>
      <c r="B4696" s="1" t="s">
        <v>5098</v>
      </c>
      <c r="C4696" s="1" t="s">
        <v>10</v>
      </c>
      <c r="D4696" s="1" t="s">
        <v>41</v>
      </c>
      <c r="E4696" s="1" t="s">
        <v>78</v>
      </c>
      <c r="F4696" s="20" t="s">
        <v>154</v>
      </c>
    </row>
    <row r="4697" customFormat="false" ht="12.75" hidden="false" customHeight="false" outlineLevel="0" collapsed="false">
      <c r="A4697" s="1" t="n">
        <v>2724</v>
      </c>
      <c r="B4697" s="1" t="s">
        <v>5099</v>
      </c>
      <c r="C4697" s="1" t="s">
        <v>10</v>
      </c>
      <c r="D4697" s="1" t="s">
        <v>41</v>
      </c>
      <c r="E4697" s="1" t="s">
        <v>78</v>
      </c>
      <c r="F4697" s="20" t="s">
        <v>154</v>
      </c>
    </row>
    <row r="4698" customFormat="false" ht="12.75" hidden="false" customHeight="false" outlineLevel="0" collapsed="false">
      <c r="A4698" s="1" t="n">
        <v>2723</v>
      </c>
      <c r="B4698" s="1" t="s">
        <v>5100</v>
      </c>
      <c r="C4698" s="1" t="s">
        <v>10</v>
      </c>
      <c r="D4698" s="1" t="s">
        <v>41</v>
      </c>
      <c r="E4698" s="1" t="s">
        <v>82</v>
      </c>
      <c r="F4698" s="20" t="s">
        <v>154</v>
      </c>
    </row>
    <row r="4699" customFormat="false" ht="12.75" hidden="false" customHeight="false" outlineLevel="0" collapsed="false">
      <c r="A4699" s="1" t="n">
        <v>2722</v>
      </c>
      <c r="B4699" s="1" t="s">
        <v>5101</v>
      </c>
      <c r="C4699" s="1" t="s">
        <v>10</v>
      </c>
      <c r="D4699" s="1" t="s">
        <v>41</v>
      </c>
      <c r="E4699" s="1" t="s">
        <v>80</v>
      </c>
      <c r="F4699" s="20" t="s">
        <v>522</v>
      </c>
    </row>
    <row r="4700" customFormat="false" ht="12.75" hidden="false" customHeight="false" outlineLevel="0" collapsed="false">
      <c r="A4700" s="1" t="n">
        <v>2721</v>
      </c>
      <c r="B4700" s="1" t="s">
        <v>5102</v>
      </c>
      <c r="C4700" s="1" t="s">
        <v>10</v>
      </c>
      <c r="D4700" s="1" t="s">
        <v>41</v>
      </c>
      <c r="E4700" s="1" t="s">
        <v>80</v>
      </c>
      <c r="F4700" s="20" t="s">
        <v>154</v>
      </c>
    </row>
    <row r="4701" customFormat="false" ht="12.75" hidden="false" customHeight="false" outlineLevel="0" collapsed="false">
      <c r="A4701" s="1" t="n">
        <v>2720</v>
      </c>
      <c r="B4701" s="1" t="s">
        <v>5103</v>
      </c>
      <c r="C4701" s="1" t="s">
        <v>10</v>
      </c>
      <c r="D4701" s="1" t="s">
        <v>41</v>
      </c>
      <c r="E4701" s="1" t="s">
        <v>80</v>
      </c>
      <c r="F4701" s="20" t="s">
        <v>154</v>
      </c>
    </row>
    <row r="4702" customFormat="false" ht="12.75" hidden="false" customHeight="false" outlineLevel="0" collapsed="false">
      <c r="A4702" s="1" t="n">
        <v>2719</v>
      </c>
      <c r="B4702" s="1" t="s">
        <v>5104</v>
      </c>
      <c r="C4702" s="1" t="s">
        <v>10</v>
      </c>
      <c r="D4702" s="1" t="s">
        <v>41</v>
      </c>
      <c r="E4702" s="1" t="s">
        <v>53</v>
      </c>
      <c r="F4702" s="20" t="s">
        <v>522</v>
      </c>
    </row>
    <row r="4703" customFormat="false" ht="12.75" hidden="false" customHeight="false" outlineLevel="0" collapsed="false">
      <c r="A4703" s="1" t="n">
        <v>2718</v>
      </c>
      <c r="B4703" s="1" t="s">
        <v>5105</v>
      </c>
      <c r="C4703" s="1" t="s">
        <v>10</v>
      </c>
      <c r="D4703" s="1" t="s">
        <v>41</v>
      </c>
      <c r="E4703" s="1" t="s">
        <v>86</v>
      </c>
      <c r="F4703" s="20" t="s">
        <v>154</v>
      </c>
    </row>
    <row r="4704" customFormat="false" ht="12.75" hidden="false" customHeight="false" outlineLevel="0" collapsed="false">
      <c r="A4704" s="1" t="n">
        <v>2717</v>
      </c>
      <c r="B4704" s="1" t="s">
        <v>5106</v>
      </c>
      <c r="C4704" s="1" t="s">
        <v>10</v>
      </c>
      <c r="D4704" s="1" t="s">
        <v>41</v>
      </c>
      <c r="E4704" s="1" t="s">
        <v>53</v>
      </c>
      <c r="F4704" s="20" t="s">
        <v>154</v>
      </c>
    </row>
    <row r="4705" customFormat="false" ht="12.75" hidden="false" customHeight="false" outlineLevel="0" collapsed="false">
      <c r="A4705" s="1" t="n">
        <v>2716</v>
      </c>
      <c r="B4705" s="1" t="s">
        <v>5107</v>
      </c>
      <c r="C4705" s="1" t="s">
        <v>10</v>
      </c>
      <c r="D4705" s="1" t="s">
        <v>41</v>
      </c>
      <c r="E4705" s="1" t="s">
        <v>53</v>
      </c>
      <c r="F4705" s="20" t="s">
        <v>154</v>
      </c>
    </row>
    <row r="4706" customFormat="false" ht="12.75" hidden="false" customHeight="false" outlineLevel="0" collapsed="false">
      <c r="A4706" s="1" t="n">
        <v>2715</v>
      </c>
      <c r="B4706" s="1" t="s">
        <v>5108</v>
      </c>
      <c r="C4706" s="1" t="s">
        <v>10</v>
      </c>
      <c r="D4706" s="1" t="s">
        <v>33</v>
      </c>
      <c r="E4706" s="1" t="s">
        <v>80</v>
      </c>
      <c r="F4706" s="20" t="s">
        <v>154</v>
      </c>
    </row>
    <row r="4707" customFormat="false" ht="12.75" hidden="false" customHeight="false" outlineLevel="0" collapsed="false">
      <c r="A4707" s="1" t="n">
        <v>2714</v>
      </c>
      <c r="B4707" s="1" t="s">
        <v>5109</v>
      </c>
      <c r="C4707" s="1" t="s">
        <v>10</v>
      </c>
      <c r="D4707" s="1" t="s">
        <v>41</v>
      </c>
      <c r="E4707" s="1" t="s">
        <v>80</v>
      </c>
      <c r="F4707" s="20" t="s">
        <v>154</v>
      </c>
    </row>
    <row r="4708" customFormat="false" ht="12.75" hidden="false" customHeight="false" outlineLevel="0" collapsed="false">
      <c r="A4708" s="1" t="n">
        <v>2713</v>
      </c>
      <c r="B4708" s="1" t="s">
        <v>5110</v>
      </c>
      <c r="C4708" s="1" t="s">
        <v>10</v>
      </c>
      <c r="D4708" s="1" t="s">
        <v>41</v>
      </c>
      <c r="E4708" s="1" t="s">
        <v>80</v>
      </c>
      <c r="F4708" s="20" t="s">
        <v>154</v>
      </c>
    </row>
    <row r="4709" customFormat="false" ht="12.75" hidden="false" customHeight="false" outlineLevel="0" collapsed="false">
      <c r="A4709" s="1" t="n">
        <v>2712</v>
      </c>
      <c r="B4709" s="1" t="s">
        <v>5111</v>
      </c>
      <c r="C4709" s="1" t="s">
        <v>10</v>
      </c>
      <c r="D4709" s="1" t="s">
        <v>41</v>
      </c>
      <c r="E4709" s="1" t="s">
        <v>11</v>
      </c>
      <c r="F4709" s="20" t="s">
        <v>154</v>
      </c>
    </row>
    <row r="4710" customFormat="false" ht="12.75" hidden="false" customHeight="false" outlineLevel="0" collapsed="false">
      <c r="A4710" s="1" t="n">
        <v>2711</v>
      </c>
      <c r="B4710" s="1" t="s">
        <v>5112</v>
      </c>
      <c r="C4710" s="1" t="s">
        <v>133</v>
      </c>
      <c r="D4710" s="1" t="s">
        <v>104</v>
      </c>
      <c r="E4710" s="1" t="s">
        <v>309</v>
      </c>
      <c r="F4710" s="26" t="s">
        <v>845</v>
      </c>
    </row>
    <row r="4711" customFormat="false" ht="12.75" hidden="false" customHeight="false" outlineLevel="0" collapsed="false">
      <c r="A4711" s="1" t="n">
        <v>2710</v>
      </c>
      <c r="B4711" s="1" t="s">
        <v>5113</v>
      </c>
      <c r="C4711" s="1" t="s">
        <v>133</v>
      </c>
      <c r="D4711" s="1" t="s">
        <v>104</v>
      </c>
      <c r="E4711" s="1" t="s">
        <v>309</v>
      </c>
      <c r="F4711" s="26" t="s">
        <v>845</v>
      </c>
    </row>
    <row r="4712" customFormat="false" ht="12.75" hidden="false" customHeight="false" outlineLevel="0" collapsed="false">
      <c r="A4712" s="1" t="n">
        <v>2709</v>
      </c>
      <c r="B4712" s="1" t="s">
        <v>5114</v>
      </c>
      <c r="C4712" s="1" t="s">
        <v>10</v>
      </c>
      <c r="D4712" s="1" t="s">
        <v>18</v>
      </c>
      <c r="E4712" s="1" t="s">
        <v>309</v>
      </c>
      <c r="F4712" s="20" t="s">
        <v>802</v>
      </c>
    </row>
    <row r="4713" customFormat="false" ht="12.75" hidden="false" customHeight="false" outlineLevel="0" collapsed="false">
      <c r="A4713" s="1" t="n">
        <v>2708</v>
      </c>
      <c r="B4713" s="1" t="s">
        <v>5115</v>
      </c>
      <c r="C4713" s="1" t="s">
        <v>23</v>
      </c>
      <c r="D4713" s="1" t="s">
        <v>104</v>
      </c>
      <c r="E4713" s="1" t="s">
        <v>128</v>
      </c>
      <c r="F4713" s="1" t="s">
        <v>214</v>
      </c>
    </row>
    <row r="4714" customFormat="false" ht="12.75" hidden="false" customHeight="false" outlineLevel="0" collapsed="false">
      <c r="A4714" s="1" t="n">
        <v>2707</v>
      </c>
      <c r="B4714" s="1" t="s">
        <v>5116</v>
      </c>
      <c r="C4714" s="1" t="s">
        <v>10</v>
      </c>
      <c r="D4714" s="1" t="s">
        <v>379</v>
      </c>
      <c r="E4714" s="1" t="s">
        <v>560</v>
      </c>
      <c r="F4714" s="26" t="s">
        <v>950</v>
      </c>
    </row>
    <row r="4715" customFormat="false" ht="12.75" hidden="false" customHeight="false" outlineLevel="0" collapsed="false">
      <c r="A4715" s="1" t="n">
        <v>2706</v>
      </c>
      <c r="B4715" s="1" t="s">
        <v>5117</v>
      </c>
      <c r="C4715" s="1" t="s">
        <v>10</v>
      </c>
      <c r="D4715" s="1" t="s">
        <v>207</v>
      </c>
      <c r="E4715" s="1" t="s">
        <v>11</v>
      </c>
      <c r="F4715" s="20" t="s">
        <v>138</v>
      </c>
    </row>
    <row r="4716" customFormat="false" ht="12.75" hidden="false" customHeight="false" outlineLevel="0" collapsed="false">
      <c r="A4716" s="1" t="n">
        <v>2705</v>
      </c>
      <c r="B4716" s="1" t="s">
        <v>5118</v>
      </c>
      <c r="C4716" s="1" t="s">
        <v>10</v>
      </c>
      <c r="D4716" s="1" t="s">
        <v>207</v>
      </c>
      <c r="E4716" s="1" t="s">
        <v>309</v>
      </c>
      <c r="F4716" s="20" t="s">
        <v>138</v>
      </c>
    </row>
    <row r="4717" customFormat="false" ht="12.75" hidden="false" customHeight="false" outlineLevel="0" collapsed="false">
      <c r="A4717" s="1" t="n">
        <v>2704</v>
      </c>
      <c r="B4717" s="1" t="s">
        <v>5119</v>
      </c>
      <c r="C4717" s="1" t="s">
        <v>10</v>
      </c>
      <c r="D4717" s="1" t="s">
        <v>18</v>
      </c>
      <c r="E4717" s="1" t="s">
        <v>184</v>
      </c>
      <c r="F4717" s="20" t="s">
        <v>802</v>
      </c>
    </row>
    <row r="4718" customFormat="false" ht="12.75" hidden="false" customHeight="false" outlineLevel="0" collapsed="false">
      <c r="A4718" s="1" t="n">
        <v>2703</v>
      </c>
      <c r="B4718" s="1" t="s">
        <v>5120</v>
      </c>
      <c r="C4718" s="1" t="s">
        <v>10</v>
      </c>
      <c r="D4718" s="1" t="s">
        <v>18</v>
      </c>
      <c r="E4718" s="1" t="s">
        <v>184</v>
      </c>
      <c r="F4718" s="20" t="s">
        <v>802</v>
      </c>
    </row>
    <row r="4719" customFormat="false" ht="12.75" hidden="false" customHeight="false" outlineLevel="0" collapsed="false">
      <c r="A4719" s="1" t="n">
        <v>2702</v>
      </c>
      <c r="B4719" s="1" t="s">
        <v>5121</v>
      </c>
      <c r="C4719" s="1" t="s">
        <v>10</v>
      </c>
      <c r="D4719" s="1" t="s">
        <v>88</v>
      </c>
      <c r="E4719" s="1" t="s">
        <v>11</v>
      </c>
      <c r="F4719" s="20" t="s">
        <v>43</v>
      </c>
    </row>
    <row r="4720" customFormat="false" ht="12.75" hidden="false" customHeight="false" outlineLevel="0" collapsed="false">
      <c r="A4720" s="1" t="n">
        <v>2701</v>
      </c>
      <c r="B4720" s="1" t="s">
        <v>5122</v>
      </c>
      <c r="C4720" s="1" t="s">
        <v>10</v>
      </c>
      <c r="D4720" s="1" t="s">
        <v>88</v>
      </c>
      <c r="E4720" s="1" t="s">
        <v>11</v>
      </c>
      <c r="F4720" s="26" t="s">
        <v>2728</v>
      </c>
    </row>
    <row r="4721" customFormat="false" ht="12.75" hidden="false" customHeight="false" outlineLevel="0" collapsed="false">
      <c r="A4721" s="1" t="n">
        <v>2700</v>
      </c>
      <c r="B4721" s="1" t="s">
        <v>5123</v>
      </c>
      <c r="C4721" s="1" t="s">
        <v>10</v>
      </c>
      <c r="D4721" s="1" t="s">
        <v>333</v>
      </c>
      <c r="E4721" s="1" t="s">
        <v>184</v>
      </c>
      <c r="F4721" s="12" t="s">
        <v>973</v>
      </c>
    </row>
    <row r="4722" customFormat="false" ht="12.75" hidden="false" customHeight="false" outlineLevel="0" collapsed="false">
      <c r="A4722" s="1" t="n">
        <v>2699</v>
      </c>
      <c r="B4722" s="1" t="s">
        <v>5124</v>
      </c>
      <c r="C4722" s="1" t="s">
        <v>10</v>
      </c>
      <c r="D4722" s="1" t="s">
        <v>88</v>
      </c>
      <c r="E4722" s="1" t="s">
        <v>398</v>
      </c>
      <c r="F4722" s="20" t="s">
        <v>3936</v>
      </c>
    </row>
    <row r="4723" customFormat="false" ht="12.75" hidden="false" customHeight="false" outlineLevel="0" collapsed="false">
      <c r="A4723" s="1" t="n">
        <v>2698</v>
      </c>
      <c r="B4723" s="1" t="s">
        <v>5125</v>
      </c>
      <c r="C4723" s="1" t="s">
        <v>10</v>
      </c>
      <c r="D4723" s="1" t="s">
        <v>27</v>
      </c>
      <c r="E4723" s="1" t="s">
        <v>407</v>
      </c>
      <c r="F4723" s="20" t="s">
        <v>95</v>
      </c>
    </row>
    <row r="4724" customFormat="false" ht="12.75" hidden="false" customHeight="false" outlineLevel="0" collapsed="false">
      <c r="A4724" s="1" t="n">
        <v>2697</v>
      </c>
      <c r="B4724" s="1" t="s">
        <v>5126</v>
      </c>
      <c r="C4724" s="1" t="s">
        <v>10</v>
      </c>
      <c r="D4724" s="1" t="s">
        <v>127</v>
      </c>
      <c r="E4724" s="1" t="s">
        <v>518</v>
      </c>
      <c r="F4724" s="20" t="s">
        <v>95</v>
      </c>
    </row>
    <row r="4725" customFormat="false" ht="12.75" hidden="false" customHeight="false" outlineLevel="0" collapsed="false">
      <c r="A4725" s="1" t="n">
        <v>2696</v>
      </c>
      <c r="B4725" s="1" t="s">
        <v>5127</v>
      </c>
      <c r="C4725" s="1" t="s">
        <v>10</v>
      </c>
      <c r="D4725" s="1" t="s">
        <v>27</v>
      </c>
      <c r="E4725" s="1" t="s">
        <v>518</v>
      </c>
      <c r="F4725" s="20" t="s">
        <v>95</v>
      </c>
    </row>
    <row r="4726" customFormat="false" ht="12.75" hidden="false" customHeight="false" outlineLevel="0" collapsed="false">
      <c r="A4726" s="1" t="n">
        <v>2695</v>
      </c>
      <c r="B4726" s="1" t="s">
        <v>5128</v>
      </c>
      <c r="C4726" s="1" t="s">
        <v>10</v>
      </c>
      <c r="D4726" s="1" t="s">
        <v>27</v>
      </c>
      <c r="E4726" s="1" t="s">
        <v>518</v>
      </c>
      <c r="F4726" s="20" t="s">
        <v>95</v>
      </c>
    </row>
    <row r="4727" customFormat="false" ht="12.75" hidden="false" customHeight="false" outlineLevel="0" collapsed="false">
      <c r="A4727" s="1" t="n">
        <v>2694</v>
      </c>
      <c r="B4727" s="1" t="s">
        <v>5129</v>
      </c>
      <c r="C4727" s="1" t="s">
        <v>23</v>
      </c>
      <c r="D4727" s="1" t="s">
        <v>88</v>
      </c>
      <c r="E4727" s="1" t="s">
        <v>188</v>
      </c>
      <c r="F4727" s="20" t="s">
        <v>1404</v>
      </c>
    </row>
    <row r="4728" customFormat="false" ht="12.75" hidden="false" customHeight="false" outlineLevel="0" collapsed="false">
      <c r="A4728" s="1" t="n">
        <v>2693</v>
      </c>
      <c r="B4728" s="1" t="s">
        <v>5130</v>
      </c>
      <c r="C4728" s="1" t="s">
        <v>23</v>
      </c>
      <c r="D4728" s="1" t="s">
        <v>22</v>
      </c>
      <c r="E4728" s="1" t="s">
        <v>188</v>
      </c>
      <c r="F4728" s="20" t="s">
        <v>1464</v>
      </c>
    </row>
    <row r="4729" customFormat="false" ht="12.75" hidden="false" customHeight="false" outlineLevel="0" collapsed="false">
      <c r="A4729" s="1" t="n">
        <v>2692</v>
      </c>
      <c r="B4729" s="1" t="s">
        <v>5131</v>
      </c>
      <c r="C4729" s="1" t="s">
        <v>10</v>
      </c>
      <c r="D4729" s="1" t="s">
        <v>330</v>
      </c>
      <c r="E4729" s="1" t="s">
        <v>309</v>
      </c>
      <c r="F4729" s="26" t="s">
        <v>1708</v>
      </c>
    </row>
    <row r="4730" customFormat="false" ht="12.75" hidden="false" customHeight="false" outlineLevel="0" collapsed="false">
      <c r="A4730" s="1" t="n">
        <v>2691</v>
      </c>
      <c r="B4730" s="1" t="s">
        <v>5132</v>
      </c>
      <c r="C4730" s="1" t="s">
        <v>10</v>
      </c>
      <c r="D4730" s="1" t="s">
        <v>330</v>
      </c>
      <c r="E4730" s="1" t="s">
        <v>309</v>
      </c>
      <c r="F4730" s="26" t="s">
        <v>1708</v>
      </c>
    </row>
    <row r="4731" customFormat="false" ht="12.75" hidden="false" customHeight="false" outlineLevel="0" collapsed="false">
      <c r="A4731" s="1" t="n">
        <v>2690</v>
      </c>
      <c r="B4731" s="1" t="s">
        <v>5133</v>
      </c>
      <c r="C4731" s="1" t="s">
        <v>10</v>
      </c>
      <c r="D4731" s="1" t="s">
        <v>330</v>
      </c>
      <c r="E4731" s="1" t="s">
        <v>309</v>
      </c>
      <c r="F4731" s="26" t="s">
        <v>1708</v>
      </c>
    </row>
    <row r="4732" customFormat="false" ht="12.75" hidden="false" customHeight="false" outlineLevel="0" collapsed="false">
      <c r="A4732" s="1" t="n">
        <v>2689</v>
      </c>
      <c r="B4732" s="1" t="s">
        <v>5134</v>
      </c>
      <c r="C4732" s="1" t="s">
        <v>10</v>
      </c>
      <c r="D4732" s="1" t="s">
        <v>41</v>
      </c>
      <c r="E4732" s="1" t="s">
        <v>55</v>
      </c>
      <c r="F4732" s="20" t="s">
        <v>147</v>
      </c>
    </row>
    <row r="4733" customFormat="false" ht="12.75" hidden="false" customHeight="false" outlineLevel="0" collapsed="false">
      <c r="A4733" s="1" t="n">
        <v>2688</v>
      </c>
      <c r="B4733" s="1" t="s">
        <v>5135</v>
      </c>
      <c r="C4733" s="1" t="s">
        <v>133</v>
      </c>
      <c r="D4733" s="1" t="s">
        <v>207</v>
      </c>
      <c r="E4733" s="1" t="s">
        <v>188</v>
      </c>
      <c r="F4733" s="26" t="s">
        <v>894</v>
      </c>
    </row>
    <row r="4734" customFormat="false" ht="12.75" hidden="false" customHeight="false" outlineLevel="0" collapsed="false">
      <c r="A4734" s="1" t="n">
        <v>2687</v>
      </c>
      <c r="B4734" s="1" t="s">
        <v>5136</v>
      </c>
      <c r="C4734" s="1" t="s">
        <v>10</v>
      </c>
      <c r="D4734" s="1" t="s">
        <v>333</v>
      </c>
      <c r="E4734" s="1" t="s">
        <v>55</v>
      </c>
      <c r="F4734" s="20" t="s">
        <v>1696</v>
      </c>
    </row>
    <row r="4735" customFormat="false" ht="12.75" hidden="false" customHeight="false" outlineLevel="0" collapsed="false">
      <c r="A4735" s="1" t="n">
        <v>2686</v>
      </c>
      <c r="B4735" s="1" t="s">
        <v>5137</v>
      </c>
      <c r="C4735" s="1" t="s">
        <v>10</v>
      </c>
      <c r="D4735" s="1" t="s">
        <v>333</v>
      </c>
      <c r="E4735" s="1" t="s">
        <v>55</v>
      </c>
      <c r="F4735" s="20" t="s">
        <v>1696</v>
      </c>
    </row>
    <row r="4736" customFormat="false" ht="12.75" hidden="false" customHeight="false" outlineLevel="0" collapsed="false">
      <c r="A4736" s="1" t="n">
        <v>2685</v>
      </c>
      <c r="B4736" s="1" t="s">
        <v>5138</v>
      </c>
      <c r="C4736" s="1" t="s">
        <v>10</v>
      </c>
      <c r="D4736" s="1" t="s">
        <v>27</v>
      </c>
      <c r="E4736" s="1" t="s">
        <v>55</v>
      </c>
      <c r="F4736" s="20" t="s">
        <v>95</v>
      </c>
    </row>
    <row r="4737" customFormat="false" ht="12.75" hidden="false" customHeight="false" outlineLevel="0" collapsed="false">
      <c r="A4737" s="1" t="n">
        <v>2684</v>
      </c>
      <c r="B4737" s="1" t="s">
        <v>5139</v>
      </c>
      <c r="C4737" s="1" t="s">
        <v>10</v>
      </c>
      <c r="D4737" s="1" t="s">
        <v>27</v>
      </c>
      <c r="E4737" s="1" t="s">
        <v>55</v>
      </c>
      <c r="F4737" s="20" t="s">
        <v>95</v>
      </c>
    </row>
    <row r="4738" customFormat="false" ht="12.75" hidden="false" customHeight="false" outlineLevel="0" collapsed="false">
      <c r="A4738" s="1" t="n">
        <v>2683</v>
      </c>
      <c r="B4738" s="1" t="s">
        <v>5140</v>
      </c>
      <c r="C4738" s="1" t="s">
        <v>10</v>
      </c>
      <c r="D4738" s="1" t="s">
        <v>27</v>
      </c>
      <c r="E4738" s="1" t="s">
        <v>55</v>
      </c>
      <c r="F4738" s="20" t="s">
        <v>95</v>
      </c>
    </row>
    <row r="4739" customFormat="false" ht="12.75" hidden="false" customHeight="false" outlineLevel="0" collapsed="false">
      <c r="A4739" s="1" t="n">
        <v>2682</v>
      </c>
      <c r="B4739" s="1" t="s">
        <v>5141</v>
      </c>
      <c r="C4739" s="1" t="s">
        <v>338</v>
      </c>
      <c r="D4739" s="1" t="s">
        <v>101</v>
      </c>
      <c r="E4739" s="1" t="s">
        <v>42</v>
      </c>
      <c r="F4739" s="26" t="s">
        <v>370</v>
      </c>
    </row>
    <row r="4740" customFormat="false" ht="12.75" hidden="false" customHeight="false" outlineLevel="0" collapsed="false">
      <c r="A4740" s="1" t="n">
        <v>2681</v>
      </c>
      <c r="B4740" s="1" t="s">
        <v>5142</v>
      </c>
      <c r="C4740" s="1" t="s">
        <v>338</v>
      </c>
      <c r="D4740" s="1" t="s">
        <v>101</v>
      </c>
      <c r="E4740" s="1" t="s">
        <v>55</v>
      </c>
      <c r="F4740" s="26" t="s">
        <v>370</v>
      </c>
    </row>
    <row r="4741" customFormat="false" ht="12.75" hidden="false" customHeight="false" outlineLevel="0" collapsed="false">
      <c r="A4741" s="1" t="n">
        <v>2680</v>
      </c>
      <c r="B4741" s="1" t="s">
        <v>5143</v>
      </c>
      <c r="C4741" s="1" t="s">
        <v>338</v>
      </c>
      <c r="D4741" s="1" t="s">
        <v>101</v>
      </c>
      <c r="E4741" s="1" t="s">
        <v>53</v>
      </c>
      <c r="F4741" s="26" t="s">
        <v>370</v>
      </c>
    </row>
    <row r="4742" customFormat="false" ht="12.75" hidden="false" customHeight="false" outlineLevel="0" collapsed="false">
      <c r="A4742" s="1" t="n">
        <v>2679</v>
      </c>
      <c r="B4742" s="1" t="s">
        <v>5144</v>
      </c>
      <c r="C4742" s="1" t="s">
        <v>10</v>
      </c>
      <c r="D4742" s="1" t="s">
        <v>88</v>
      </c>
      <c r="E4742" s="1" t="s">
        <v>387</v>
      </c>
      <c r="F4742" s="10" t="s">
        <v>403</v>
      </c>
    </row>
    <row r="4743" customFormat="false" ht="12.75" hidden="false" customHeight="false" outlineLevel="0" collapsed="false">
      <c r="A4743" s="1" t="n">
        <v>2678</v>
      </c>
      <c r="B4743" s="1" t="s">
        <v>5145</v>
      </c>
      <c r="C4743" s="1" t="s">
        <v>10</v>
      </c>
      <c r="D4743" s="1" t="s">
        <v>452</v>
      </c>
      <c r="E4743" s="1" t="s">
        <v>42</v>
      </c>
      <c r="F4743" s="26" t="s">
        <v>658</v>
      </c>
    </row>
    <row r="4744" customFormat="false" ht="12.75" hidden="false" customHeight="false" outlineLevel="0" collapsed="false">
      <c r="A4744" s="1" t="n">
        <v>2677</v>
      </c>
      <c r="B4744" s="1" t="s">
        <v>5146</v>
      </c>
      <c r="C4744" s="1" t="s">
        <v>10</v>
      </c>
      <c r="D4744" s="1" t="s">
        <v>452</v>
      </c>
      <c r="E4744" s="1" t="s">
        <v>42</v>
      </c>
      <c r="F4744" s="26" t="s">
        <v>658</v>
      </c>
    </row>
    <row r="4745" customFormat="false" ht="12.75" hidden="false" customHeight="false" outlineLevel="0" collapsed="false">
      <c r="A4745" s="1" t="n">
        <v>2676</v>
      </c>
      <c r="B4745" s="1" t="s">
        <v>5147</v>
      </c>
      <c r="C4745" s="1" t="s">
        <v>10</v>
      </c>
      <c r="D4745" s="1" t="s">
        <v>452</v>
      </c>
      <c r="E4745" s="1" t="s">
        <v>55</v>
      </c>
      <c r="F4745" s="26" t="s">
        <v>658</v>
      </c>
    </row>
    <row r="4746" customFormat="false" ht="12.75" hidden="false" customHeight="false" outlineLevel="0" collapsed="false">
      <c r="A4746" s="1" t="n">
        <v>2675</v>
      </c>
      <c r="B4746" s="1" t="s">
        <v>5148</v>
      </c>
      <c r="C4746" s="1" t="s">
        <v>10</v>
      </c>
      <c r="D4746" s="1" t="s">
        <v>452</v>
      </c>
      <c r="E4746" s="1" t="s">
        <v>53</v>
      </c>
      <c r="F4746" s="26" t="s">
        <v>658</v>
      </c>
    </row>
    <row r="4747" customFormat="false" ht="12.75" hidden="false" customHeight="false" outlineLevel="0" collapsed="false">
      <c r="A4747" s="1" t="n">
        <v>2674</v>
      </c>
      <c r="B4747" s="1" t="s">
        <v>5149</v>
      </c>
      <c r="C4747" s="1" t="s">
        <v>10</v>
      </c>
      <c r="D4747" s="1" t="s">
        <v>41</v>
      </c>
      <c r="E4747" s="1" t="s">
        <v>294</v>
      </c>
      <c r="F4747" s="26" t="s">
        <v>4413</v>
      </c>
    </row>
    <row r="4748" customFormat="false" ht="12.75" hidden="false" customHeight="false" outlineLevel="0" collapsed="false">
      <c r="A4748" s="1" t="n">
        <v>2673</v>
      </c>
      <c r="B4748" s="1" t="s">
        <v>5150</v>
      </c>
      <c r="C4748" s="1" t="s">
        <v>23</v>
      </c>
      <c r="D4748" s="1" t="s">
        <v>27</v>
      </c>
      <c r="E4748" s="1" t="s">
        <v>55</v>
      </c>
      <c r="F4748" s="20" t="s">
        <v>102</v>
      </c>
    </row>
    <row r="4749" customFormat="false" ht="12.75" hidden="false" customHeight="false" outlineLevel="0" collapsed="false">
      <c r="A4749" s="1" t="n">
        <v>2672</v>
      </c>
      <c r="B4749" s="1" t="s">
        <v>5151</v>
      </c>
      <c r="C4749" s="1" t="s">
        <v>23</v>
      </c>
      <c r="D4749" s="1" t="s">
        <v>27</v>
      </c>
      <c r="E4749" s="1" t="s">
        <v>53</v>
      </c>
      <c r="F4749" s="20" t="s">
        <v>102</v>
      </c>
    </row>
    <row r="4750" customFormat="false" ht="12.75" hidden="false" customHeight="false" outlineLevel="0" collapsed="false">
      <c r="A4750" s="1" t="n">
        <v>2671</v>
      </c>
      <c r="B4750" s="1" t="s">
        <v>5152</v>
      </c>
      <c r="C4750" s="1" t="s">
        <v>23</v>
      </c>
      <c r="D4750" s="1" t="s">
        <v>27</v>
      </c>
      <c r="E4750" s="1" t="s">
        <v>42</v>
      </c>
      <c r="F4750" s="20" t="s">
        <v>102</v>
      </c>
    </row>
    <row r="4751" customFormat="false" ht="12.75" hidden="false" customHeight="false" outlineLevel="0" collapsed="false">
      <c r="A4751" s="1" t="n">
        <v>2670</v>
      </c>
      <c r="B4751" s="1" t="s">
        <v>5153</v>
      </c>
      <c r="C4751" s="1" t="s">
        <v>10</v>
      </c>
      <c r="D4751" s="1" t="s">
        <v>33</v>
      </c>
      <c r="E4751" s="1" t="s">
        <v>42</v>
      </c>
      <c r="F4751" s="20" t="s">
        <v>729</v>
      </c>
    </row>
    <row r="4752" customFormat="false" ht="12.75" hidden="false" customHeight="false" outlineLevel="0" collapsed="false">
      <c r="A4752" s="1" t="n">
        <v>2669</v>
      </c>
      <c r="B4752" s="1" t="s">
        <v>5154</v>
      </c>
      <c r="C4752" s="1" t="s">
        <v>10</v>
      </c>
      <c r="D4752" s="1" t="s">
        <v>33</v>
      </c>
      <c r="E4752" s="1" t="s">
        <v>55</v>
      </c>
      <c r="F4752" s="20" t="s">
        <v>729</v>
      </c>
    </row>
    <row r="4753" customFormat="false" ht="12.75" hidden="false" customHeight="false" outlineLevel="0" collapsed="false">
      <c r="A4753" s="1" t="n">
        <v>2668</v>
      </c>
      <c r="B4753" s="1" t="s">
        <v>5155</v>
      </c>
      <c r="C4753" s="1" t="s">
        <v>10</v>
      </c>
      <c r="D4753" s="1" t="s">
        <v>33</v>
      </c>
      <c r="E4753" s="1" t="s">
        <v>55</v>
      </c>
      <c r="F4753" s="20" t="s">
        <v>729</v>
      </c>
    </row>
    <row r="4754" customFormat="false" ht="12.75" hidden="false" customHeight="false" outlineLevel="0" collapsed="false">
      <c r="A4754" s="1" t="n">
        <v>2667</v>
      </c>
      <c r="B4754" s="1" t="s">
        <v>5156</v>
      </c>
      <c r="C4754" s="1" t="s">
        <v>10</v>
      </c>
      <c r="D4754" s="1" t="s">
        <v>33</v>
      </c>
      <c r="E4754" s="1" t="s">
        <v>53</v>
      </c>
      <c r="F4754" s="20" t="s">
        <v>729</v>
      </c>
    </row>
    <row r="4755" customFormat="false" ht="12.75" hidden="false" customHeight="false" outlineLevel="0" collapsed="false">
      <c r="A4755" s="1" t="n">
        <v>2666</v>
      </c>
      <c r="B4755" s="1" t="s">
        <v>5157</v>
      </c>
      <c r="C4755" s="1" t="s">
        <v>10</v>
      </c>
      <c r="D4755" s="1" t="s">
        <v>33</v>
      </c>
      <c r="E4755" s="1" t="s">
        <v>53</v>
      </c>
      <c r="F4755" s="20" t="s">
        <v>729</v>
      </c>
    </row>
    <row r="4756" customFormat="false" ht="12.75" hidden="false" customHeight="false" outlineLevel="0" collapsed="false">
      <c r="A4756" s="1" t="n">
        <v>2665</v>
      </c>
      <c r="B4756" s="1" t="s">
        <v>5158</v>
      </c>
      <c r="C4756" s="1" t="s">
        <v>23</v>
      </c>
      <c r="D4756" s="1" t="s">
        <v>88</v>
      </c>
      <c r="E4756" s="1" t="s">
        <v>55</v>
      </c>
      <c r="F4756" s="20" t="s">
        <v>168</v>
      </c>
    </row>
    <row r="4757" customFormat="false" ht="12.75" hidden="false" customHeight="false" outlineLevel="0" collapsed="false">
      <c r="A4757" s="1" t="n">
        <v>2664</v>
      </c>
      <c r="B4757" s="1" t="s">
        <v>5159</v>
      </c>
      <c r="C4757" s="1" t="s">
        <v>23</v>
      </c>
      <c r="D4757" s="1" t="s">
        <v>88</v>
      </c>
      <c r="E4757" s="1" t="s">
        <v>42</v>
      </c>
      <c r="F4757" s="20" t="s">
        <v>168</v>
      </c>
    </row>
    <row r="4758" customFormat="false" ht="12.75" hidden="false" customHeight="false" outlineLevel="0" collapsed="false">
      <c r="A4758" s="1" t="n">
        <v>2663</v>
      </c>
      <c r="B4758" s="1" t="s">
        <v>5160</v>
      </c>
      <c r="C4758" s="1" t="s">
        <v>23</v>
      </c>
      <c r="D4758" s="1" t="s">
        <v>88</v>
      </c>
      <c r="E4758" s="1" t="s">
        <v>55</v>
      </c>
      <c r="F4758" s="20" t="s">
        <v>168</v>
      </c>
    </row>
    <row r="4759" customFormat="false" ht="12.75" hidden="false" customHeight="false" outlineLevel="0" collapsed="false">
      <c r="A4759" s="1" t="n">
        <v>2662</v>
      </c>
      <c r="B4759" s="1" t="s">
        <v>5161</v>
      </c>
      <c r="C4759" s="1" t="s">
        <v>23</v>
      </c>
      <c r="D4759" s="1" t="s">
        <v>88</v>
      </c>
      <c r="E4759" s="1" t="s">
        <v>53</v>
      </c>
      <c r="F4759" s="20" t="s">
        <v>168</v>
      </c>
    </row>
    <row r="4760" customFormat="false" ht="12.75" hidden="false" customHeight="false" outlineLevel="0" collapsed="false">
      <c r="A4760" s="1" t="n">
        <v>2661</v>
      </c>
      <c r="B4760" s="1" t="s">
        <v>5162</v>
      </c>
      <c r="C4760" s="1" t="s">
        <v>23</v>
      </c>
      <c r="D4760" s="1" t="s">
        <v>88</v>
      </c>
      <c r="E4760" s="1" t="s">
        <v>42</v>
      </c>
      <c r="F4760" s="20" t="s">
        <v>168</v>
      </c>
    </row>
    <row r="4761" customFormat="false" ht="12.75" hidden="false" customHeight="false" outlineLevel="0" collapsed="false">
      <c r="A4761" s="1" t="n">
        <v>2660</v>
      </c>
      <c r="B4761" s="1" t="s">
        <v>5163</v>
      </c>
      <c r="C4761" s="1" t="s">
        <v>10</v>
      </c>
      <c r="D4761" s="1" t="s">
        <v>207</v>
      </c>
      <c r="E4761" s="1" t="s">
        <v>576</v>
      </c>
      <c r="F4761" s="20" t="s">
        <v>282</v>
      </c>
    </row>
    <row r="4762" customFormat="false" ht="12.75" hidden="false" customHeight="false" outlineLevel="0" collapsed="false">
      <c r="A4762" s="1" t="n">
        <v>2658</v>
      </c>
      <c r="B4762" s="1" t="s">
        <v>5164</v>
      </c>
      <c r="C4762" s="1" t="s">
        <v>108</v>
      </c>
      <c r="D4762" s="1" t="s">
        <v>892</v>
      </c>
      <c r="E4762" s="1" t="s">
        <v>184</v>
      </c>
      <c r="F4762" s="26" t="s">
        <v>894</v>
      </c>
    </row>
    <row r="4763" customFormat="false" ht="12.75" hidden="false" customHeight="false" outlineLevel="0" collapsed="false">
      <c r="A4763" s="1" t="n">
        <v>2657</v>
      </c>
      <c r="B4763" s="1" t="s">
        <v>5165</v>
      </c>
      <c r="C4763" s="1" t="s">
        <v>108</v>
      </c>
      <c r="D4763" s="1" t="s">
        <v>892</v>
      </c>
      <c r="E4763" s="1" t="s">
        <v>11</v>
      </c>
      <c r="F4763" s="26" t="s">
        <v>894</v>
      </c>
    </row>
    <row r="4764" customFormat="false" ht="12.75" hidden="false" customHeight="false" outlineLevel="0" collapsed="false">
      <c r="A4764" s="1" t="n">
        <v>2656</v>
      </c>
      <c r="B4764" s="1" t="s">
        <v>5166</v>
      </c>
      <c r="C4764" s="1" t="s">
        <v>108</v>
      </c>
      <c r="D4764" s="1" t="s">
        <v>892</v>
      </c>
      <c r="E4764" s="1" t="s">
        <v>309</v>
      </c>
      <c r="F4764" s="26" t="s">
        <v>894</v>
      </c>
    </row>
    <row r="4765" customFormat="false" ht="12.75" hidden="false" customHeight="false" outlineLevel="0" collapsed="false">
      <c r="A4765" s="1" t="n">
        <v>2655</v>
      </c>
      <c r="B4765" s="1" t="s">
        <v>5167</v>
      </c>
      <c r="C4765" s="1" t="s">
        <v>108</v>
      </c>
      <c r="D4765" s="1" t="s">
        <v>892</v>
      </c>
      <c r="E4765" s="1" t="s">
        <v>1232</v>
      </c>
      <c r="F4765" s="26" t="s">
        <v>894</v>
      </c>
    </row>
    <row r="4766" customFormat="false" ht="12.75" hidden="false" customHeight="false" outlineLevel="0" collapsed="false">
      <c r="A4766" s="1" t="n">
        <v>2654</v>
      </c>
      <c r="B4766" s="1" t="s">
        <v>5168</v>
      </c>
      <c r="C4766" s="1" t="s">
        <v>108</v>
      </c>
      <c r="D4766" s="1" t="s">
        <v>892</v>
      </c>
      <c r="E4766" s="1" t="s">
        <v>184</v>
      </c>
      <c r="F4766" s="26" t="s">
        <v>894</v>
      </c>
    </row>
    <row r="4767" customFormat="false" ht="12.75" hidden="false" customHeight="false" outlineLevel="0" collapsed="false">
      <c r="A4767" s="1" t="n">
        <v>2653</v>
      </c>
      <c r="B4767" s="1" t="s">
        <v>5169</v>
      </c>
      <c r="C4767" s="1" t="s">
        <v>108</v>
      </c>
      <c r="D4767" s="1" t="s">
        <v>892</v>
      </c>
      <c r="E4767" s="1" t="s">
        <v>74</v>
      </c>
      <c r="F4767" s="26" t="s">
        <v>894</v>
      </c>
    </row>
    <row r="4768" customFormat="false" ht="12.75" hidden="false" customHeight="false" outlineLevel="0" collapsed="false">
      <c r="A4768" s="1" t="n">
        <v>2652</v>
      </c>
      <c r="B4768" s="1" t="s">
        <v>5170</v>
      </c>
      <c r="C4768" s="1" t="s">
        <v>10</v>
      </c>
      <c r="D4768" s="1" t="s">
        <v>205</v>
      </c>
      <c r="E4768" s="1" t="s">
        <v>42</v>
      </c>
      <c r="F4768" s="26" t="s">
        <v>658</v>
      </c>
    </row>
    <row r="4769" customFormat="false" ht="12.75" hidden="false" customHeight="false" outlineLevel="0" collapsed="false">
      <c r="A4769" s="1" t="n">
        <v>2651</v>
      </c>
      <c r="B4769" s="1" t="s">
        <v>5171</v>
      </c>
      <c r="C4769" s="1" t="s">
        <v>10</v>
      </c>
      <c r="D4769" s="1" t="s">
        <v>33</v>
      </c>
      <c r="E4769" s="1" t="s">
        <v>42</v>
      </c>
      <c r="F4769" s="26" t="s">
        <v>658</v>
      </c>
    </row>
    <row r="4770" customFormat="false" ht="12.75" hidden="false" customHeight="false" outlineLevel="0" collapsed="false">
      <c r="A4770" s="1" t="n">
        <v>2650</v>
      </c>
      <c r="B4770" s="1" t="s">
        <v>5172</v>
      </c>
      <c r="C4770" s="1" t="s">
        <v>10</v>
      </c>
      <c r="D4770" s="1" t="s">
        <v>33</v>
      </c>
      <c r="E4770" s="1" t="s">
        <v>42</v>
      </c>
      <c r="F4770" s="26" t="s">
        <v>658</v>
      </c>
    </row>
    <row r="4771" customFormat="false" ht="12.75" hidden="false" customHeight="false" outlineLevel="0" collapsed="false">
      <c r="A4771" s="1" t="n">
        <v>2649</v>
      </c>
      <c r="B4771" s="1" t="s">
        <v>5173</v>
      </c>
      <c r="C4771" s="1" t="s">
        <v>10</v>
      </c>
      <c r="D4771" s="1" t="s">
        <v>33</v>
      </c>
      <c r="E4771" s="1" t="s">
        <v>42</v>
      </c>
      <c r="F4771" s="26" t="s">
        <v>450</v>
      </c>
    </row>
    <row r="4772" customFormat="false" ht="12.75" hidden="false" customHeight="false" outlineLevel="0" collapsed="false">
      <c r="A4772" s="1" t="n">
        <v>2648</v>
      </c>
      <c r="B4772" s="1" t="s">
        <v>5174</v>
      </c>
      <c r="C4772" s="1" t="s">
        <v>10</v>
      </c>
      <c r="D4772" s="1" t="s">
        <v>205</v>
      </c>
      <c r="E4772" s="1" t="s">
        <v>42</v>
      </c>
      <c r="F4772" s="26" t="s">
        <v>894</v>
      </c>
    </row>
    <row r="4773" customFormat="false" ht="12.75" hidden="false" customHeight="false" outlineLevel="0" collapsed="false">
      <c r="A4773" s="1" t="n">
        <v>2647</v>
      </c>
      <c r="B4773" s="1" t="s">
        <v>5175</v>
      </c>
      <c r="C4773" s="1" t="s">
        <v>10</v>
      </c>
      <c r="D4773" s="1" t="s">
        <v>33</v>
      </c>
      <c r="E4773" s="1" t="s">
        <v>42</v>
      </c>
      <c r="F4773" s="20" t="s">
        <v>1874</v>
      </c>
    </row>
    <row r="4774" customFormat="false" ht="12.75" hidden="false" customHeight="false" outlineLevel="0" collapsed="false">
      <c r="A4774" s="1" t="n">
        <v>2646</v>
      </c>
      <c r="B4774" s="1" t="s">
        <v>5176</v>
      </c>
      <c r="C4774" s="1" t="s">
        <v>10</v>
      </c>
      <c r="D4774" s="1" t="s">
        <v>88</v>
      </c>
      <c r="E4774" s="1" t="s">
        <v>42</v>
      </c>
      <c r="F4774" s="20" t="s">
        <v>1874</v>
      </c>
    </row>
    <row r="4775" customFormat="false" ht="12.75" hidden="false" customHeight="false" outlineLevel="0" collapsed="false">
      <c r="A4775" s="1" t="n">
        <v>2645</v>
      </c>
      <c r="B4775" s="1" t="s">
        <v>5177</v>
      </c>
      <c r="C4775" s="1" t="s">
        <v>10</v>
      </c>
      <c r="D4775" s="1" t="s">
        <v>33</v>
      </c>
      <c r="E4775" s="1" t="s">
        <v>42</v>
      </c>
      <c r="F4775" s="20" t="s">
        <v>738</v>
      </c>
    </row>
    <row r="4776" customFormat="false" ht="12.75" hidden="false" customHeight="false" outlineLevel="0" collapsed="false">
      <c r="A4776" s="1" t="n">
        <v>2644</v>
      </c>
      <c r="B4776" s="1" t="s">
        <v>5178</v>
      </c>
      <c r="C4776" s="1" t="s">
        <v>10</v>
      </c>
      <c r="D4776" s="1" t="s">
        <v>33</v>
      </c>
      <c r="E4776" s="1" t="s">
        <v>55</v>
      </c>
      <c r="F4776" s="20" t="s">
        <v>738</v>
      </c>
    </row>
    <row r="4777" customFormat="false" ht="12.75" hidden="false" customHeight="false" outlineLevel="0" collapsed="false">
      <c r="A4777" s="1" t="n">
        <v>2643</v>
      </c>
      <c r="B4777" s="1" t="s">
        <v>5179</v>
      </c>
      <c r="C4777" s="1" t="s">
        <v>10</v>
      </c>
      <c r="D4777" s="1" t="s">
        <v>33</v>
      </c>
      <c r="E4777" s="1" t="s">
        <v>42</v>
      </c>
      <c r="F4777" s="20" t="s">
        <v>738</v>
      </c>
    </row>
    <row r="4778" customFormat="false" ht="12.75" hidden="false" customHeight="false" outlineLevel="0" collapsed="false">
      <c r="A4778" s="1" t="n">
        <v>2642</v>
      </c>
      <c r="B4778" s="1" t="s">
        <v>5180</v>
      </c>
      <c r="C4778" s="1" t="s">
        <v>10</v>
      </c>
      <c r="D4778" s="1" t="s">
        <v>33</v>
      </c>
      <c r="E4778" s="1" t="s">
        <v>55</v>
      </c>
      <c r="F4778" s="20" t="s">
        <v>738</v>
      </c>
    </row>
    <row r="4779" customFormat="false" ht="12.75" hidden="false" customHeight="false" outlineLevel="0" collapsed="false">
      <c r="A4779" s="1" t="n">
        <v>2641</v>
      </c>
      <c r="B4779" s="1" t="s">
        <v>5181</v>
      </c>
      <c r="C4779" s="1" t="s">
        <v>10</v>
      </c>
      <c r="D4779" s="1" t="s">
        <v>41</v>
      </c>
      <c r="E4779" s="1" t="s">
        <v>42</v>
      </c>
      <c r="F4779" s="20" t="s">
        <v>738</v>
      </c>
    </row>
    <row r="4780" customFormat="false" ht="12.75" hidden="false" customHeight="false" outlineLevel="0" collapsed="false">
      <c r="A4780" s="1" t="n">
        <v>2640</v>
      </c>
      <c r="B4780" s="1" t="s">
        <v>5182</v>
      </c>
      <c r="C4780" s="1" t="s">
        <v>10</v>
      </c>
      <c r="D4780" s="1" t="s">
        <v>41</v>
      </c>
      <c r="E4780" s="1" t="s">
        <v>42</v>
      </c>
      <c r="F4780" s="20" t="s">
        <v>43</v>
      </c>
    </row>
    <row r="4781" customFormat="false" ht="12.75" hidden="false" customHeight="false" outlineLevel="0" collapsed="false">
      <c r="A4781" s="1" t="n">
        <v>2639</v>
      </c>
      <c r="B4781" s="1" t="s">
        <v>5183</v>
      </c>
      <c r="C4781" s="1" t="s">
        <v>10</v>
      </c>
      <c r="D4781" s="1" t="s">
        <v>41</v>
      </c>
      <c r="E4781" s="1" t="s">
        <v>55</v>
      </c>
      <c r="F4781" s="20" t="s">
        <v>43</v>
      </c>
    </row>
    <row r="4782" customFormat="false" ht="12.75" hidden="false" customHeight="false" outlineLevel="0" collapsed="false">
      <c r="A4782" s="1" t="n">
        <v>2638</v>
      </c>
      <c r="B4782" s="1" t="s">
        <v>5184</v>
      </c>
      <c r="C4782" s="1" t="s">
        <v>10</v>
      </c>
      <c r="D4782" s="1" t="s">
        <v>41</v>
      </c>
      <c r="E4782" s="1" t="s">
        <v>42</v>
      </c>
      <c r="F4782" s="20" t="s">
        <v>43</v>
      </c>
    </row>
    <row r="4783" customFormat="false" ht="12.75" hidden="false" customHeight="false" outlineLevel="0" collapsed="false">
      <c r="A4783" s="1" t="n">
        <v>2637</v>
      </c>
      <c r="B4783" s="1" t="s">
        <v>5185</v>
      </c>
      <c r="C4783" s="1" t="s">
        <v>23</v>
      </c>
      <c r="D4783" s="1" t="s">
        <v>88</v>
      </c>
      <c r="E4783" s="1" t="s">
        <v>42</v>
      </c>
      <c r="F4783" s="20" t="s">
        <v>168</v>
      </c>
    </row>
    <row r="4784" customFormat="false" ht="12.75" hidden="false" customHeight="false" outlineLevel="0" collapsed="false">
      <c r="A4784" s="1" t="n">
        <v>2636</v>
      </c>
      <c r="B4784" s="1" t="s">
        <v>5186</v>
      </c>
      <c r="C4784" s="1" t="s">
        <v>23</v>
      </c>
      <c r="D4784" s="1" t="s">
        <v>1608</v>
      </c>
      <c r="E4784" s="1" t="s">
        <v>42</v>
      </c>
      <c r="F4784" s="20" t="s">
        <v>102</v>
      </c>
    </row>
    <row r="4785" customFormat="false" ht="12.75" hidden="false" customHeight="false" outlineLevel="0" collapsed="false">
      <c r="A4785" s="1" t="n">
        <v>2635</v>
      </c>
      <c r="B4785" s="1" t="s">
        <v>5187</v>
      </c>
      <c r="C4785" s="1" t="s">
        <v>23</v>
      </c>
      <c r="D4785" s="1" t="s">
        <v>1608</v>
      </c>
      <c r="E4785" s="1" t="s">
        <v>55</v>
      </c>
      <c r="F4785" s="20" t="s">
        <v>102</v>
      </c>
    </row>
    <row r="4786" customFormat="false" ht="12.75" hidden="false" customHeight="false" outlineLevel="0" collapsed="false">
      <c r="A4786" s="1" t="n">
        <v>2634</v>
      </c>
      <c r="B4786" s="1" t="s">
        <v>5188</v>
      </c>
      <c r="C4786" s="1" t="s">
        <v>23</v>
      </c>
      <c r="D4786" s="1" t="s">
        <v>101</v>
      </c>
      <c r="E4786" s="1" t="s">
        <v>42</v>
      </c>
      <c r="F4786" s="20" t="s">
        <v>102</v>
      </c>
    </row>
    <row r="4787" customFormat="false" ht="12.75" hidden="false" customHeight="false" outlineLevel="0" collapsed="false">
      <c r="A4787" s="1" t="n">
        <v>2633</v>
      </c>
      <c r="B4787" s="1" t="s">
        <v>5189</v>
      </c>
      <c r="C4787" s="1" t="s">
        <v>23</v>
      </c>
      <c r="D4787" s="1" t="s">
        <v>104</v>
      </c>
      <c r="E4787" s="1" t="s">
        <v>42</v>
      </c>
      <c r="F4787" s="20" t="s">
        <v>102</v>
      </c>
    </row>
    <row r="4788" customFormat="false" ht="12.75" hidden="false" customHeight="false" outlineLevel="0" collapsed="false">
      <c r="A4788" s="1" t="n">
        <v>2632</v>
      </c>
      <c r="B4788" s="1" t="s">
        <v>5190</v>
      </c>
      <c r="C4788" s="1" t="s">
        <v>23</v>
      </c>
      <c r="D4788" s="1" t="s">
        <v>27</v>
      </c>
      <c r="E4788" s="1" t="s">
        <v>42</v>
      </c>
      <c r="F4788" s="20" t="s">
        <v>102</v>
      </c>
    </row>
    <row r="4789" customFormat="false" ht="12.75" hidden="false" customHeight="false" outlineLevel="0" collapsed="false">
      <c r="A4789" s="1" t="n">
        <v>2631</v>
      </c>
      <c r="B4789" s="1" t="s">
        <v>5191</v>
      </c>
      <c r="C4789" s="1" t="s">
        <v>23</v>
      </c>
      <c r="D4789" s="1" t="s">
        <v>205</v>
      </c>
      <c r="E4789" s="1" t="s">
        <v>42</v>
      </c>
      <c r="F4789" s="20" t="s">
        <v>102</v>
      </c>
    </row>
    <row r="4790" customFormat="false" ht="12.75" hidden="false" customHeight="false" outlineLevel="0" collapsed="false">
      <c r="A4790" s="1" t="n">
        <v>2630</v>
      </c>
      <c r="B4790" s="1" t="s">
        <v>5192</v>
      </c>
      <c r="C4790" s="1" t="s">
        <v>23</v>
      </c>
      <c r="D4790" s="1" t="s">
        <v>205</v>
      </c>
      <c r="E4790" s="1" t="s">
        <v>42</v>
      </c>
      <c r="F4790" s="20" t="s">
        <v>102</v>
      </c>
    </row>
    <row r="4791" customFormat="false" ht="12.75" hidden="false" customHeight="false" outlineLevel="0" collapsed="false">
      <c r="A4791" s="1" t="n">
        <v>2629</v>
      </c>
      <c r="B4791" s="1" t="s">
        <v>5193</v>
      </c>
      <c r="C4791" s="1" t="s">
        <v>23</v>
      </c>
      <c r="D4791" s="1" t="s">
        <v>27</v>
      </c>
      <c r="E4791" s="1" t="s">
        <v>42</v>
      </c>
      <c r="F4791" s="20" t="s">
        <v>102</v>
      </c>
    </row>
    <row r="4792" customFormat="false" ht="12.75" hidden="false" customHeight="false" outlineLevel="0" collapsed="false">
      <c r="A4792" s="1" t="n">
        <v>2628</v>
      </c>
      <c r="B4792" s="1" t="s">
        <v>5194</v>
      </c>
      <c r="C4792" s="1" t="s">
        <v>23</v>
      </c>
      <c r="D4792" s="1" t="s">
        <v>27</v>
      </c>
      <c r="E4792" s="1" t="s">
        <v>55</v>
      </c>
      <c r="F4792" s="20" t="s">
        <v>102</v>
      </c>
    </row>
    <row r="4793" customFormat="false" ht="12.75" hidden="false" customHeight="false" outlineLevel="0" collapsed="false">
      <c r="A4793" s="1" t="n">
        <v>2627</v>
      </c>
      <c r="B4793" s="1" t="s">
        <v>5195</v>
      </c>
      <c r="C4793" s="1" t="s">
        <v>23</v>
      </c>
      <c r="D4793" s="1" t="s">
        <v>33</v>
      </c>
      <c r="E4793" s="1" t="s">
        <v>42</v>
      </c>
      <c r="F4793" s="20" t="s">
        <v>105</v>
      </c>
    </row>
    <row r="4794" customFormat="false" ht="12.75" hidden="false" customHeight="false" outlineLevel="0" collapsed="false">
      <c r="A4794" s="1" t="n">
        <v>2626</v>
      </c>
      <c r="B4794" s="1" t="s">
        <v>5196</v>
      </c>
      <c r="C4794" s="1" t="s">
        <v>10</v>
      </c>
      <c r="D4794" s="1" t="s">
        <v>333</v>
      </c>
      <c r="E4794" s="1" t="s">
        <v>42</v>
      </c>
      <c r="F4794" s="20" t="s">
        <v>1696</v>
      </c>
    </row>
    <row r="4795" customFormat="false" ht="12.75" hidden="false" customHeight="false" outlineLevel="0" collapsed="false">
      <c r="A4795" s="1" t="n">
        <v>2625</v>
      </c>
      <c r="B4795" s="1" t="s">
        <v>5197</v>
      </c>
      <c r="C4795" s="1" t="s">
        <v>10</v>
      </c>
      <c r="D4795" s="1" t="s">
        <v>27</v>
      </c>
      <c r="E4795" s="1" t="s">
        <v>42</v>
      </c>
      <c r="F4795" s="20" t="s">
        <v>95</v>
      </c>
    </row>
    <row r="4796" customFormat="false" ht="12.75" hidden="false" customHeight="false" outlineLevel="0" collapsed="false">
      <c r="A4796" s="1" t="n">
        <v>2624</v>
      </c>
      <c r="B4796" s="1" t="s">
        <v>5198</v>
      </c>
      <c r="C4796" s="1" t="s">
        <v>10</v>
      </c>
      <c r="D4796" s="1" t="s">
        <v>27</v>
      </c>
      <c r="E4796" s="1" t="s">
        <v>53</v>
      </c>
      <c r="F4796" s="20" t="s">
        <v>95</v>
      </c>
    </row>
    <row r="4797" customFormat="false" ht="12.75" hidden="false" customHeight="false" outlineLevel="0" collapsed="false">
      <c r="A4797" s="1" t="n">
        <v>2623</v>
      </c>
      <c r="B4797" s="1" t="s">
        <v>5199</v>
      </c>
      <c r="C4797" s="1" t="s">
        <v>10</v>
      </c>
      <c r="D4797" s="1" t="s">
        <v>27</v>
      </c>
      <c r="E4797" s="1" t="s">
        <v>42</v>
      </c>
      <c r="F4797" s="20" t="s">
        <v>98</v>
      </c>
    </row>
    <row r="4798" customFormat="false" ht="12.75" hidden="false" customHeight="false" outlineLevel="0" collapsed="false">
      <c r="A4798" s="1" t="n">
        <v>2622</v>
      </c>
      <c r="B4798" s="1" t="s">
        <v>5200</v>
      </c>
      <c r="C4798" s="1" t="s">
        <v>10</v>
      </c>
      <c r="D4798" s="1" t="s">
        <v>27</v>
      </c>
      <c r="E4798" s="1" t="s">
        <v>55</v>
      </c>
      <c r="F4798" s="20" t="s">
        <v>98</v>
      </c>
    </row>
    <row r="4799" customFormat="false" ht="12.75" hidden="false" customHeight="false" outlineLevel="0" collapsed="false">
      <c r="A4799" s="1" t="n">
        <v>2621</v>
      </c>
      <c r="B4799" s="1" t="s">
        <v>5201</v>
      </c>
      <c r="C4799" s="1" t="s">
        <v>10</v>
      </c>
      <c r="D4799" s="1" t="s">
        <v>27</v>
      </c>
      <c r="E4799" s="1" t="s">
        <v>42</v>
      </c>
      <c r="F4799" s="26" t="s">
        <v>98</v>
      </c>
    </row>
    <row r="4800" customFormat="false" ht="12.75" hidden="false" customHeight="false" outlineLevel="0" collapsed="false">
      <c r="A4800" s="1" t="n">
        <v>2620</v>
      </c>
      <c r="B4800" s="1" t="s">
        <v>5202</v>
      </c>
      <c r="C4800" s="1" t="s">
        <v>10</v>
      </c>
      <c r="D4800" s="1" t="s">
        <v>27</v>
      </c>
      <c r="E4800" s="1" t="s">
        <v>42</v>
      </c>
      <c r="F4800" s="11" t="s">
        <v>603</v>
      </c>
    </row>
    <row r="4801" customFormat="false" ht="12.75" hidden="false" customHeight="false" outlineLevel="0" collapsed="false">
      <c r="A4801" s="1" t="n">
        <v>2619</v>
      </c>
      <c r="B4801" s="1" t="s">
        <v>5203</v>
      </c>
      <c r="C4801" s="1" t="s">
        <v>10</v>
      </c>
      <c r="D4801" s="1" t="s">
        <v>207</v>
      </c>
      <c r="E4801" s="1" t="s">
        <v>42</v>
      </c>
      <c r="F4801" s="26" t="s">
        <v>461</v>
      </c>
    </row>
    <row r="4802" customFormat="false" ht="12.75" hidden="false" customHeight="false" outlineLevel="0" collapsed="false">
      <c r="A4802" s="1" t="n">
        <v>2617</v>
      </c>
      <c r="B4802" s="1" t="s">
        <v>5204</v>
      </c>
      <c r="C4802" s="1" t="s">
        <v>338</v>
      </c>
      <c r="D4802" s="1" t="s">
        <v>104</v>
      </c>
      <c r="E4802" s="1" t="s">
        <v>42</v>
      </c>
      <c r="F4802" s="26" t="s">
        <v>370</v>
      </c>
    </row>
    <row r="4803" customFormat="false" ht="12.75" hidden="false" customHeight="false" outlineLevel="0" collapsed="false">
      <c r="A4803" s="1" t="n">
        <v>2616</v>
      </c>
      <c r="B4803" s="1" t="s">
        <v>5205</v>
      </c>
      <c r="C4803" s="1" t="s">
        <v>23</v>
      </c>
      <c r="D4803" s="1" t="s">
        <v>101</v>
      </c>
      <c r="E4803" s="1" t="s">
        <v>42</v>
      </c>
      <c r="F4803" s="20" t="s">
        <v>105</v>
      </c>
    </row>
    <row r="4804" customFormat="false" ht="12.75" hidden="false" customHeight="false" outlineLevel="0" collapsed="false">
      <c r="A4804" s="1" t="n">
        <v>2615</v>
      </c>
      <c r="B4804" s="1" t="s">
        <v>5206</v>
      </c>
      <c r="C4804" s="1" t="s">
        <v>23</v>
      </c>
      <c r="D4804" s="1" t="s">
        <v>104</v>
      </c>
      <c r="E4804" s="1" t="s">
        <v>42</v>
      </c>
      <c r="F4804" s="20" t="s">
        <v>105</v>
      </c>
    </row>
    <row r="4805" customFormat="false" ht="12.75" hidden="false" customHeight="false" outlineLevel="0" collapsed="false">
      <c r="A4805" s="1" t="n">
        <v>2614</v>
      </c>
      <c r="B4805" s="1" t="s">
        <v>5207</v>
      </c>
      <c r="C4805" s="1" t="s">
        <v>23</v>
      </c>
      <c r="D4805" s="1" t="s">
        <v>104</v>
      </c>
      <c r="E4805" s="1" t="s">
        <v>42</v>
      </c>
      <c r="F4805" s="20" t="s">
        <v>105</v>
      </c>
    </row>
    <row r="4806" customFormat="false" ht="12.75" hidden="false" customHeight="false" outlineLevel="0" collapsed="false">
      <c r="A4806" s="1" t="n">
        <v>2613</v>
      </c>
      <c r="B4806" s="1" t="s">
        <v>5208</v>
      </c>
      <c r="C4806" s="1" t="s">
        <v>10</v>
      </c>
      <c r="D4806" s="1" t="s">
        <v>18</v>
      </c>
      <c r="E4806" s="1" t="s">
        <v>42</v>
      </c>
      <c r="F4806" s="20" t="s">
        <v>157</v>
      </c>
    </row>
    <row r="4807" customFormat="false" ht="12.75" hidden="false" customHeight="false" outlineLevel="0" collapsed="false">
      <c r="A4807" s="1" t="n">
        <v>2612</v>
      </c>
      <c r="B4807" s="1" t="s">
        <v>5209</v>
      </c>
      <c r="C4807" s="1" t="s">
        <v>10</v>
      </c>
      <c r="D4807" s="1" t="s">
        <v>88</v>
      </c>
      <c r="E4807" s="1" t="s">
        <v>1125</v>
      </c>
      <c r="F4807" s="20" t="s">
        <v>922</v>
      </c>
    </row>
    <row r="4808" customFormat="false" ht="12.75" hidden="false" customHeight="false" outlineLevel="0" collapsed="false">
      <c r="A4808" s="1" t="n">
        <v>2611</v>
      </c>
      <c r="B4808" s="1" t="s">
        <v>5210</v>
      </c>
      <c r="C4808" s="1" t="s">
        <v>10</v>
      </c>
      <c r="D4808" s="1" t="s">
        <v>41</v>
      </c>
      <c r="E4808" s="1" t="s">
        <v>53</v>
      </c>
      <c r="F4808" s="20" t="s">
        <v>43</v>
      </c>
    </row>
    <row r="4809" customFormat="false" ht="12.75" hidden="false" customHeight="false" outlineLevel="0" collapsed="false">
      <c r="A4809" s="1" t="n">
        <v>2610</v>
      </c>
      <c r="B4809" s="1" t="s">
        <v>5211</v>
      </c>
      <c r="C4809" s="1" t="s">
        <v>10</v>
      </c>
      <c r="D4809" s="1" t="s">
        <v>41</v>
      </c>
      <c r="E4809" s="1" t="s">
        <v>53</v>
      </c>
      <c r="F4809" s="20" t="s">
        <v>43</v>
      </c>
    </row>
    <row r="4810" customFormat="false" ht="12.75" hidden="false" customHeight="false" outlineLevel="0" collapsed="false">
      <c r="A4810" s="1" t="n">
        <v>2608</v>
      </c>
      <c r="B4810" s="1" t="s">
        <v>5212</v>
      </c>
      <c r="C4810" s="1" t="s">
        <v>10</v>
      </c>
      <c r="D4810" s="1" t="s">
        <v>88</v>
      </c>
      <c r="E4810" s="1" t="s">
        <v>53</v>
      </c>
      <c r="F4810" s="20" t="s">
        <v>43</v>
      </c>
    </row>
    <row r="4811" customFormat="false" ht="12.75" hidden="false" customHeight="false" outlineLevel="0" collapsed="false">
      <c r="A4811" s="1" t="n">
        <v>2607</v>
      </c>
      <c r="B4811" s="1" t="s">
        <v>5213</v>
      </c>
      <c r="C4811" s="1" t="s">
        <v>10</v>
      </c>
      <c r="D4811" s="1" t="s">
        <v>88</v>
      </c>
      <c r="E4811" s="1" t="s">
        <v>53</v>
      </c>
      <c r="F4811" s="20" t="s">
        <v>729</v>
      </c>
    </row>
    <row r="4812" customFormat="false" ht="12.75" hidden="false" customHeight="false" outlineLevel="0" collapsed="false">
      <c r="A4812" s="1" t="n">
        <v>2606</v>
      </c>
      <c r="B4812" s="1" t="s">
        <v>5214</v>
      </c>
      <c r="C4812" s="1" t="s">
        <v>10</v>
      </c>
      <c r="D4812" s="1" t="s">
        <v>88</v>
      </c>
      <c r="E4812" s="1" t="s">
        <v>53</v>
      </c>
      <c r="F4812" s="20" t="s">
        <v>729</v>
      </c>
    </row>
    <row r="4813" customFormat="false" ht="12.75" hidden="false" customHeight="false" outlineLevel="0" collapsed="false">
      <c r="A4813" s="1" t="n">
        <v>2605</v>
      </c>
      <c r="B4813" s="1" t="s">
        <v>5215</v>
      </c>
      <c r="C4813" s="1" t="s">
        <v>10</v>
      </c>
      <c r="D4813" s="1" t="s">
        <v>88</v>
      </c>
      <c r="E4813" s="1" t="s">
        <v>53</v>
      </c>
      <c r="F4813" s="20" t="s">
        <v>729</v>
      </c>
    </row>
    <row r="4814" customFormat="false" ht="12.75" hidden="false" customHeight="false" outlineLevel="0" collapsed="false">
      <c r="A4814" s="1" t="n">
        <v>2604</v>
      </c>
      <c r="B4814" s="1" t="s">
        <v>5216</v>
      </c>
      <c r="C4814" s="1" t="s">
        <v>10</v>
      </c>
      <c r="D4814" s="1" t="s">
        <v>88</v>
      </c>
      <c r="E4814" s="1" t="s">
        <v>53</v>
      </c>
      <c r="F4814" s="20" t="s">
        <v>729</v>
      </c>
    </row>
    <row r="4815" customFormat="false" ht="12.75" hidden="false" customHeight="false" outlineLevel="0" collapsed="false">
      <c r="A4815" s="1" t="n">
        <v>2603</v>
      </c>
      <c r="B4815" s="1" t="s">
        <v>5217</v>
      </c>
      <c r="C4815" s="1" t="s">
        <v>10</v>
      </c>
      <c r="D4815" s="1" t="s">
        <v>88</v>
      </c>
      <c r="E4815" s="1" t="s">
        <v>53</v>
      </c>
      <c r="F4815" s="20" t="s">
        <v>729</v>
      </c>
    </row>
    <row r="4816" customFormat="false" ht="12.75" hidden="false" customHeight="false" outlineLevel="0" collapsed="false">
      <c r="A4816" s="1" t="n">
        <v>2602</v>
      </c>
      <c r="B4816" s="1" t="s">
        <v>5218</v>
      </c>
      <c r="C4816" s="1" t="s">
        <v>10</v>
      </c>
      <c r="D4816" s="1" t="s">
        <v>18</v>
      </c>
      <c r="E4816" s="1" t="s">
        <v>1035</v>
      </c>
      <c r="F4816" s="20" t="s">
        <v>392</v>
      </c>
    </row>
    <row r="4817" customFormat="false" ht="12.75" hidden="false" customHeight="false" outlineLevel="0" collapsed="false">
      <c r="A4817" s="1" t="n">
        <v>2601</v>
      </c>
      <c r="B4817" s="1" t="s">
        <v>5219</v>
      </c>
      <c r="C4817" s="1" t="s">
        <v>10</v>
      </c>
      <c r="D4817" s="1" t="s">
        <v>18</v>
      </c>
      <c r="E4817" s="1" t="s">
        <v>294</v>
      </c>
      <c r="F4817" s="20" t="s">
        <v>399</v>
      </c>
    </row>
    <row r="4818" customFormat="false" ht="12.75" hidden="false" customHeight="false" outlineLevel="0" collapsed="false">
      <c r="A4818" s="1" t="n">
        <v>2600</v>
      </c>
      <c r="B4818" s="1" t="s">
        <v>5220</v>
      </c>
      <c r="C4818" s="1" t="s">
        <v>23</v>
      </c>
      <c r="D4818" s="1" t="s">
        <v>104</v>
      </c>
      <c r="E4818" s="1" t="s">
        <v>560</v>
      </c>
      <c r="F4818" s="20" t="s">
        <v>1461</v>
      </c>
    </row>
    <row r="4819" customFormat="false" ht="12.75" hidden="false" customHeight="false" outlineLevel="0" collapsed="false">
      <c r="A4819" s="1" t="n">
        <v>2599</v>
      </c>
      <c r="B4819" s="1" t="s">
        <v>5221</v>
      </c>
      <c r="C4819" s="1" t="s">
        <v>10</v>
      </c>
      <c r="D4819" s="1" t="s">
        <v>207</v>
      </c>
      <c r="E4819" s="1" t="s">
        <v>533</v>
      </c>
      <c r="F4819" s="26" t="s">
        <v>348</v>
      </c>
    </row>
    <row r="4820" customFormat="false" ht="12.75" hidden="false" customHeight="false" outlineLevel="0" collapsed="false">
      <c r="A4820" s="1" t="n">
        <v>2598</v>
      </c>
      <c r="B4820" s="1" t="s">
        <v>5222</v>
      </c>
      <c r="C4820" s="1" t="s">
        <v>10</v>
      </c>
      <c r="D4820" s="1" t="s">
        <v>379</v>
      </c>
      <c r="E4820" s="1" t="s">
        <v>294</v>
      </c>
      <c r="F4820" s="26" t="s">
        <v>348</v>
      </c>
    </row>
    <row r="4821" customFormat="false" ht="12.75" hidden="false" customHeight="false" outlineLevel="0" collapsed="false">
      <c r="A4821" s="1" t="n">
        <v>2597</v>
      </c>
      <c r="B4821" s="1" t="s">
        <v>5223</v>
      </c>
      <c r="C4821" s="1" t="s">
        <v>10</v>
      </c>
      <c r="D4821" s="1" t="s">
        <v>379</v>
      </c>
      <c r="E4821" s="1" t="s">
        <v>538</v>
      </c>
      <c r="F4821" s="26" t="s">
        <v>348</v>
      </c>
    </row>
    <row r="4822" customFormat="false" ht="12.75" hidden="false" customHeight="false" outlineLevel="0" collapsed="false">
      <c r="A4822" s="1" t="n">
        <v>2596</v>
      </c>
      <c r="B4822" s="1" t="s">
        <v>5224</v>
      </c>
      <c r="C4822" s="1" t="s">
        <v>10</v>
      </c>
      <c r="D4822" s="1" t="s">
        <v>379</v>
      </c>
      <c r="E4822" s="1" t="s">
        <v>641</v>
      </c>
      <c r="F4822" s="11" t="s">
        <v>1433</v>
      </c>
    </row>
    <row r="4823" customFormat="false" ht="12.75" hidden="false" customHeight="false" outlineLevel="0" collapsed="false">
      <c r="A4823" s="1" t="n">
        <v>2595</v>
      </c>
      <c r="B4823" s="1" t="s">
        <v>5225</v>
      </c>
      <c r="C4823" s="1" t="s">
        <v>10</v>
      </c>
      <c r="D4823" s="1" t="s">
        <v>379</v>
      </c>
      <c r="E4823" s="1" t="s">
        <v>641</v>
      </c>
      <c r="F4823" s="11" t="s">
        <v>1433</v>
      </c>
    </row>
    <row r="4824" customFormat="false" ht="12.75" hidden="false" customHeight="false" outlineLevel="0" collapsed="false">
      <c r="A4824" s="1" t="n">
        <v>2594</v>
      </c>
      <c r="B4824" s="1" t="s">
        <v>5226</v>
      </c>
      <c r="C4824" s="1" t="s">
        <v>10</v>
      </c>
      <c r="D4824" s="1" t="s">
        <v>379</v>
      </c>
      <c r="E4824" s="1" t="s">
        <v>641</v>
      </c>
      <c r="F4824" s="26" t="s">
        <v>348</v>
      </c>
    </row>
    <row r="4825" customFormat="false" ht="12.75" hidden="false" customHeight="false" outlineLevel="0" collapsed="false">
      <c r="A4825" s="1" t="n">
        <v>2593</v>
      </c>
      <c r="B4825" s="1" t="s">
        <v>5227</v>
      </c>
      <c r="C4825" s="1" t="s">
        <v>10</v>
      </c>
      <c r="D4825" s="1" t="s">
        <v>379</v>
      </c>
      <c r="E4825" s="1" t="s">
        <v>641</v>
      </c>
      <c r="F4825" s="26" t="s">
        <v>348</v>
      </c>
    </row>
    <row r="4826" customFormat="false" ht="12.75" hidden="false" customHeight="false" outlineLevel="0" collapsed="false">
      <c r="A4826" s="1" t="n">
        <v>2592</v>
      </c>
      <c r="B4826" s="1" t="s">
        <v>5228</v>
      </c>
      <c r="C4826" s="1" t="s">
        <v>10</v>
      </c>
      <c r="D4826" s="1" t="s">
        <v>379</v>
      </c>
      <c r="E4826" s="1" t="s">
        <v>641</v>
      </c>
      <c r="F4826" s="11" t="s">
        <v>1433</v>
      </c>
    </row>
    <row r="4827" customFormat="false" ht="12.75" hidden="false" customHeight="false" outlineLevel="0" collapsed="false">
      <c r="A4827" s="1" t="n">
        <v>2591</v>
      </c>
      <c r="B4827" s="1" t="s">
        <v>5229</v>
      </c>
      <c r="C4827" s="1" t="s">
        <v>10</v>
      </c>
      <c r="D4827" s="1" t="s">
        <v>379</v>
      </c>
      <c r="E4827" s="1" t="s">
        <v>641</v>
      </c>
      <c r="F4827" s="26" t="s">
        <v>348</v>
      </c>
    </row>
    <row r="4828" customFormat="false" ht="12.75" hidden="false" customHeight="false" outlineLevel="0" collapsed="false">
      <c r="A4828" s="1" t="n">
        <v>2590</v>
      </c>
      <c r="B4828" s="1" t="s">
        <v>5230</v>
      </c>
      <c r="C4828" s="1" t="s">
        <v>10</v>
      </c>
      <c r="D4828" s="1" t="s">
        <v>41</v>
      </c>
      <c r="E4828" s="1" t="s">
        <v>908</v>
      </c>
      <c r="F4828" s="26" t="s">
        <v>3647</v>
      </c>
    </row>
    <row r="4829" customFormat="false" ht="12.75" hidden="false" customHeight="false" outlineLevel="0" collapsed="false">
      <c r="A4829" s="19" t="n">
        <v>2589</v>
      </c>
      <c r="B4829" s="19" t="s">
        <v>5231</v>
      </c>
      <c r="C4829" s="19" t="s">
        <v>10</v>
      </c>
      <c r="D4829" s="19" t="s">
        <v>452</v>
      </c>
      <c r="E4829" s="19" t="s">
        <v>1288</v>
      </c>
      <c r="F4829" s="26" t="s">
        <v>894</v>
      </c>
    </row>
    <row r="4830" customFormat="false" ht="12.75" hidden="false" customHeight="false" outlineLevel="0" collapsed="false">
      <c r="A4830" s="19" t="n">
        <v>2588</v>
      </c>
      <c r="B4830" s="19" t="s">
        <v>5232</v>
      </c>
      <c r="C4830" s="19" t="s">
        <v>10</v>
      </c>
      <c r="D4830" s="19" t="s">
        <v>33</v>
      </c>
      <c r="E4830" s="19" t="s">
        <v>11</v>
      </c>
      <c r="F4830" s="26" t="s">
        <v>894</v>
      </c>
    </row>
    <row r="4831" customFormat="false" ht="12.75" hidden="false" customHeight="false" outlineLevel="0" collapsed="false">
      <c r="A4831" s="19" t="n">
        <v>2587</v>
      </c>
      <c r="B4831" s="19" t="s">
        <v>5233</v>
      </c>
      <c r="C4831" s="19" t="s">
        <v>10</v>
      </c>
      <c r="D4831" s="19" t="s">
        <v>33</v>
      </c>
      <c r="E4831" s="19" t="s">
        <v>208</v>
      </c>
      <c r="F4831" s="26" t="s">
        <v>894</v>
      </c>
    </row>
    <row r="4832" customFormat="false" ht="12.75" hidden="false" customHeight="false" outlineLevel="0" collapsed="false">
      <c r="A4832" s="1" t="n">
        <v>2586</v>
      </c>
      <c r="B4832" s="1" t="s">
        <v>5234</v>
      </c>
      <c r="C4832" s="1" t="s">
        <v>10</v>
      </c>
      <c r="D4832" s="1" t="s">
        <v>333</v>
      </c>
      <c r="E4832" s="1" t="s">
        <v>637</v>
      </c>
      <c r="F4832" s="12" t="s">
        <v>973</v>
      </c>
    </row>
    <row r="4833" customFormat="false" ht="12.75" hidden="false" customHeight="false" outlineLevel="0" collapsed="false">
      <c r="A4833" s="1" t="n">
        <v>2585</v>
      </c>
      <c r="B4833" s="1" t="s">
        <v>5235</v>
      </c>
      <c r="C4833" s="1" t="s">
        <v>10</v>
      </c>
      <c r="D4833" s="1" t="s">
        <v>88</v>
      </c>
      <c r="E4833" s="1" t="s">
        <v>53</v>
      </c>
      <c r="F4833" s="20" t="s">
        <v>43</v>
      </c>
    </row>
    <row r="4834" customFormat="false" ht="12.75" hidden="false" customHeight="false" outlineLevel="0" collapsed="false">
      <c r="A4834" s="1" t="n">
        <v>2584</v>
      </c>
      <c r="B4834" s="1" t="s">
        <v>5236</v>
      </c>
      <c r="C4834" s="1" t="s">
        <v>10</v>
      </c>
      <c r="D4834" s="1" t="s">
        <v>88</v>
      </c>
      <c r="E4834" s="1" t="s">
        <v>55</v>
      </c>
      <c r="F4834" s="20" t="s">
        <v>43</v>
      </c>
    </row>
    <row r="4835" customFormat="false" ht="12.75" hidden="false" customHeight="false" outlineLevel="0" collapsed="false">
      <c r="A4835" s="1" t="n">
        <v>2583</v>
      </c>
      <c r="B4835" s="1" t="s">
        <v>5237</v>
      </c>
      <c r="C4835" s="1" t="s">
        <v>10</v>
      </c>
      <c r="D4835" s="1" t="s">
        <v>88</v>
      </c>
      <c r="E4835" s="1" t="s">
        <v>53</v>
      </c>
      <c r="F4835" s="20" t="s">
        <v>1874</v>
      </c>
    </row>
    <row r="4836" customFormat="false" ht="12.75" hidden="false" customHeight="false" outlineLevel="0" collapsed="false">
      <c r="A4836" s="1" t="n">
        <v>2582</v>
      </c>
      <c r="B4836" s="1" t="s">
        <v>5238</v>
      </c>
      <c r="C4836" s="1" t="s">
        <v>10</v>
      </c>
      <c r="D4836" s="1" t="s">
        <v>127</v>
      </c>
      <c r="E4836" s="1" t="s">
        <v>601</v>
      </c>
      <c r="F4836" s="13" t="s">
        <v>138</v>
      </c>
    </row>
    <row r="4837" customFormat="false" ht="12.75" hidden="false" customHeight="false" outlineLevel="0" collapsed="false">
      <c r="A4837" s="1" t="n">
        <v>2581</v>
      </c>
      <c r="B4837" s="1" t="s">
        <v>5239</v>
      </c>
      <c r="C4837" s="1" t="s">
        <v>10</v>
      </c>
      <c r="D4837" s="1" t="s">
        <v>9</v>
      </c>
      <c r="E4837" s="1" t="s">
        <v>188</v>
      </c>
      <c r="F4837" s="20" t="s">
        <v>177</v>
      </c>
    </row>
    <row r="4838" customFormat="false" ht="12.75" hidden="false" customHeight="false" outlineLevel="0" collapsed="false">
      <c r="A4838" s="1" t="n">
        <v>2580</v>
      </c>
      <c r="B4838" s="1" t="s">
        <v>5240</v>
      </c>
      <c r="C4838" s="1" t="s">
        <v>10</v>
      </c>
      <c r="D4838" s="1" t="s">
        <v>9</v>
      </c>
      <c r="E4838" s="1" t="s">
        <v>286</v>
      </c>
      <c r="F4838" s="12" t="s">
        <v>701</v>
      </c>
    </row>
    <row r="4839" customFormat="false" ht="12.75" hidden="false" customHeight="false" outlineLevel="0" collapsed="false">
      <c r="A4839" s="1" t="n">
        <v>2579</v>
      </c>
      <c r="B4839" s="1" t="s">
        <v>5241</v>
      </c>
      <c r="C4839" s="1" t="s">
        <v>10</v>
      </c>
      <c r="D4839" s="1" t="s">
        <v>14</v>
      </c>
      <c r="E4839" s="1" t="s">
        <v>309</v>
      </c>
      <c r="F4839" s="20" t="s">
        <v>182</v>
      </c>
    </row>
    <row r="4840" customFormat="false" ht="12.75" hidden="false" customHeight="false" outlineLevel="0" collapsed="false">
      <c r="A4840" s="1" t="n">
        <v>2578</v>
      </c>
      <c r="B4840" s="1" t="s">
        <v>5242</v>
      </c>
      <c r="C4840" s="1" t="s">
        <v>10</v>
      </c>
      <c r="D4840" s="1" t="s">
        <v>9</v>
      </c>
      <c r="E4840" s="1" t="s">
        <v>184</v>
      </c>
      <c r="F4840" s="20" t="s">
        <v>177</v>
      </c>
    </row>
    <row r="4841" customFormat="false" ht="12.75" hidden="false" customHeight="false" outlineLevel="0" collapsed="false">
      <c r="A4841" s="1" t="n">
        <v>2577</v>
      </c>
      <c r="B4841" s="1" t="s">
        <v>5243</v>
      </c>
      <c r="C4841" s="1" t="s">
        <v>10</v>
      </c>
      <c r="D4841" s="1" t="s">
        <v>9</v>
      </c>
      <c r="E4841" s="1" t="s">
        <v>560</v>
      </c>
      <c r="F4841" s="12" t="s">
        <v>701</v>
      </c>
    </row>
    <row r="4842" customFormat="false" ht="12.75" hidden="false" customHeight="false" outlineLevel="0" collapsed="false">
      <c r="A4842" s="1" t="n">
        <v>2576</v>
      </c>
      <c r="B4842" s="1" t="s">
        <v>5244</v>
      </c>
      <c r="C4842" s="1" t="s">
        <v>10</v>
      </c>
      <c r="D4842" s="1" t="s">
        <v>9</v>
      </c>
      <c r="E4842" s="1" t="s">
        <v>184</v>
      </c>
      <c r="F4842" s="12" t="s">
        <v>701</v>
      </c>
    </row>
    <row r="4843" customFormat="false" ht="12.75" hidden="false" customHeight="false" outlineLevel="0" collapsed="false">
      <c r="A4843" s="1" t="n">
        <v>2575</v>
      </c>
      <c r="B4843" s="1" t="s">
        <v>5245</v>
      </c>
      <c r="C4843" s="1" t="s">
        <v>10</v>
      </c>
      <c r="D4843" s="1" t="s">
        <v>9</v>
      </c>
      <c r="E4843" s="1" t="s">
        <v>11</v>
      </c>
      <c r="F4843" s="12" t="s">
        <v>701</v>
      </c>
    </row>
    <row r="4844" customFormat="false" ht="12.75" hidden="false" customHeight="false" outlineLevel="0" collapsed="false">
      <c r="A4844" s="1" t="n">
        <v>2574</v>
      </c>
      <c r="B4844" s="1" t="s">
        <v>5246</v>
      </c>
      <c r="C4844" s="1" t="s">
        <v>10</v>
      </c>
      <c r="D4844" s="1" t="s">
        <v>9</v>
      </c>
      <c r="E4844" s="1" t="s">
        <v>184</v>
      </c>
      <c r="F4844" s="20" t="s">
        <v>177</v>
      </c>
    </row>
    <row r="4845" customFormat="false" ht="12.75" hidden="false" customHeight="false" outlineLevel="0" collapsed="false">
      <c r="A4845" s="1" t="n">
        <v>2573</v>
      </c>
      <c r="B4845" s="1" t="s">
        <v>5247</v>
      </c>
      <c r="C4845" s="1" t="s">
        <v>10</v>
      </c>
      <c r="D4845" s="1" t="s">
        <v>9</v>
      </c>
      <c r="E4845" s="1" t="s">
        <v>184</v>
      </c>
      <c r="F4845" s="20" t="s">
        <v>177</v>
      </c>
    </row>
    <row r="4846" customFormat="false" ht="12.75" hidden="false" customHeight="false" outlineLevel="0" collapsed="false">
      <c r="A4846" s="1" t="n">
        <v>2572</v>
      </c>
      <c r="B4846" s="1" t="s">
        <v>5248</v>
      </c>
      <c r="C4846" s="1" t="s">
        <v>10</v>
      </c>
      <c r="D4846" s="1" t="s">
        <v>9</v>
      </c>
      <c r="E4846" s="1" t="s">
        <v>11</v>
      </c>
      <c r="F4846" s="20" t="s">
        <v>177</v>
      </c>
    </row>
    <row r="4847" customFormat="false" ht="12.75" hidden="false" customHeight="false" outlineLevel="0" collapsed="false">
      <c r="A4847" s="1" t="n">
        <v>2571</v>
      </c>
      <c r="B4847" s="1" t="s">
        <v>5249</v>
      </c>
      <c r="C4847" s="1" t="s">
        <v>10</v>
      </c>
      <c r="D4847" s="1" t="s">
        <v>9</v>
      </c>
      <c r="E4847" s="1" t="s">
        <v>53</v>
      </c>
      <c r="F4847" s="7" t="s">
        <v>2920</v>
      </c>
    </row>
    <row r="4848" customFormat="false" ht="12.75" hidden="false" customHeight="false" outlineLevel="0" collapsed="false">
      <c r="A4848" s="1" t="n">
        <v>2570</v>
      </c>
      <c r="B4848" s="1" t="s">
        <v>5250</v>
      </c>
      <c r="C4848" s="1" t="s">
        <v>10</v>
      </c>
      <c r="D4848" s="1" t="s">
        <v>9</v>
      </c>
      <c r="E4848" s="1" t="s">
        <v>53</v>
      </c>
      <c r="F4848" s="7" t="s">
        <v>2920</v>
      </c>
    </row>
    <row r="4849" customFormat="false" ht="12.75" hidden="false" customHeight="false" outlineLevel="0" collapsed="false">
      <c r="A4849" s="1" t="n">
        <v>2569</v>
      </c>
      <c r="B4849" s="1" t="s">
        <v>5251</v>
      </c>
      <c r="C4849" s="1" t="s">
        <v>10</v>
      </c>
      <c r="D4849" s="1" t="s">
        <v>9</v>
      </c>
      <c r="E4849" s="1" t="s">
        <v>53</v>
      </c>
      <c r="F4849" s="7" t="s">
        <v>2920</v>
      </c>
    </row>
    <row r="4850" customFormat="false" ht="12.75" hidden="false" customHeight="false" outlineLevel="0" collapsed="false">
      <c r="A4850" s="1" t="n">
        <v>2568</v>
      </c>
      <c r="B4850" s="1" t="s">
        <v>5252</v>
      </c>
      <c r="C4850" s="1" t="s">
        <v>10</v>
      </c>
      <c r="D4850" s="1" t="s">
        <v>9</v>
      </c>
      <c r="E4850" s="1" t="s">
        <v>53</v>
      </c>
      <c r="F4850" s="7" t="s">
        <v>2920</v>
      </c>
    </row>
    <row r="4851" customFormat="false" ht="12.75" hidden="false" customHeight="false" outlineLevel="0" collapsed="false">
      <c r="A4851" s="30" t="n">
        <v>2567</v>
      </c>
      <c r="B4851" s="30" t="s">
        <v>5253</v>
      </c>
      <c r="C4851" s="30" t="s">
        <v>10</v>
      </c>
      <c r="D4851" s="30" t="s">
        <v>27</v>
      </c>
      <c r="E4851" s="30" t="s">
        <v>641</v>
      </c>
      <c r="F4851" s="26" t="s">
        <v>894</v>
      </c>
    </row>
    <row r="4852" customFormat="false" ht="12.75" hidden="false" customHeight="false" outlineLevel="0" collapsed="false">
      <c r="A4852" s="30" t="n">
        <v>2566</v>
      </c>
      <c r="B4852" s="30" t="s">
        <v>5254</v>
      </c>
      <c r="C4852" s="30" t="s">
        <v>10</v>
      </c>
      <c r="D4852" s="30" t="s">
        <v>27</v>
      </c>
      <c r="E4852" s="30" t="s">
        <v>641</v>
      </c>
      <c r="F4852" s="26" t="s">
        <v>894</v>
      </c>
    </row>
    <row r="4853" customFormat="false" ht="12.75" hidden="false" customHeight="false" outlineLevel="0" collapsed="false">
      <c r="A4853" s="30" t="n">
        <v>2565</v>
      </c>
      <c r="B4853" s="30" t="s">
        <v>5255</v>
      </c>
      <c r="C4853" s="30" t="s">
        <v>10</v>
      </c>
      <c r="D4853" s="30" t="s">
        <v>27</v>
      </c>
      <c r="E4853" s="30" t="s">
        <v>641</v>
      </c>
      <c r="F4853" s="26" t="s">
        <v>98</v>
      </c>
    </row>
    <row r="4854" customFormat="false" ht="12.75" hidden="false" customHeight="false" outlineLevel="0" collapsed="false">
      <c r="A4854" s="30" t="n">
        <v>2564</v>
      </c>
      <c r="B4854" s="30" t="s">
        <v>5256</v>
      </c>
      <c r="C4854" s="30" t="s">
        <v>10</v>
      </c>
      <c r="D4854" s="30" t="s">
        <v>641</v>
      </c>
      <c r="E4854" s="30" t="s">
        <v>641</v>
      </c>
      <c r="F4854" s="26" t="s">
        <v>973</v>
      </c>
    </row>
    <row r="4855" customFormat="false" ht="12.75" hidden="false" customHeight="false" outlineLevel="0" collapsed="false">
      <c r="A4855" s="30" t="n">
        <v>2563</v>
      </c>
      <c r="B4855" s="30" t="s">
        <v>5257</v>
      </c>
      <c r="C4855" s="30" t="s">
        <v>10</v>
      </c>
      <c r="D4855" s="30" t="s">
        <v>641</v>
      </c>
      <c r="E4855" s="30" t="s">
        <v>641</v>
      </c>
      <c r="F4855" s="26" t="s">
        <v>715</v>
      </c>
    </row>
    <row r="4856" customFormat="false" ht="12.75" hidden="false" customHeight="false" outlineLevel="0" collapsed="false">
      <c r="A4856" s="30" t="n">
        <v>2562</v>
      </c>
      <c r="B4856" s="30" t="s">
        <v>5258</v>
      </c>
      <c r="C4856" s="30" t="s">
        <v>10</v>
      </c>
      <c r="D4856" s="30" t="s">
        <v>641</v>
      </c>
      <c r="E4856" s="30" t="s">
        <v>641</v>
      </c>
      <c r="F4856" s="26" t="s">
        <v>715</v>
      </c>
    </row>
    <row r="4857" customFormat="false" ht="12.75" hidden="false" customHeight="false" outlineLevel="0" collapsed="false">
      <c r="A4857" s="30" t="n">
        <v>2561</v>
      </c>
      <c r="B4857" s="30" t="s">
        <v>5259</v>
      </c>
      <c r="C4857" s="30" t="s">
        <v>10</v>
      </c>
      <c r="D4857" s="30" t="s">
        <v>641</v>
      </c>
      <c r="E4857" s="30" t="s">
        <v>641</v>
      </c>
      <c r="F4857" s="26" t="s">
        <v>282</v>
      </c>
    </row>
    <row r="4858" customFormat="false" ht="12.75" hidden="false" customHeight="false" outlineLevel="0" collapsed="false">
      <c r="A4858" s="30" t="n">
        <v>2560</v>
      </c>
      <c r="B4858" s="30" t="s">
        <v>5260</v>
      </c>
      <c r="C4858" s="30" t="s">
        <v>10</v>
      </c>
      <c r="D4858" s="30" t="s">
        <v>641</v>
      </c>
      <c r="E4858" s="30" t="s">
        <v>641</v>
      </c>
      <c r="F4858" s="26" t="s">
        <v>715</v>
      </c>
    </row>
    <row r="4859" customFormat="false" ht="12.75" hidden="false" customHeight="false" outlineLevel="0" collapsed="false">
      <c r="A4859" s="30" t="n">
        <v>2559</v>
      </c>
      <c r="B4859" s="30" t="s">
        <v>5261</v>
      </c>
      <c r="C4859" s="30" t="s">
        <v>10</v>
      </c>
      <c r="D4859" s="30" t="s">
        <v>641</v>
      </c>
      <c r="E4859" s="30" t="s">
        <v>641</v>
      </c>
      <c r="F4859" s="26" t="s">
        <v>715</v>
      </c>
    </row>
    <row r="4860" customFormat="false" ht="12.75" hidden="false" customHeight="false" outlineLevel="0" collapsed="false">
      <c r="A4860" s="30" t="n">
        <v>2558</v>
      </c>
      <c r="B4860" s="30" t="s">
        <v>5262</v>
      </c>
      <c r="C4860" s="30" t="s">
        <v>10</v>
      </c>
      <c r="D4860" s="30" t="s">
        <v>641</v>
      </c>
      <c r="E4860" s="30" t="s">
        <v>641</v>
      </c>
      <c r="F4860" s="26" t="s">
        <v>277</v>
      </c>
    </row>
    <row r="4861" customFormat="false" ht="12.75" hidden="false" customHeight="false" outlineLevel="0" collapsed="false">
      <c r="A4861" s="30" t="n">
        <v>2557</v>
      </c>
      <c r="B4861" s="30" t="s">
        <v>5263</v>
      </c>
      <c r="C4861" s="30" t="s">
        <v>10</v>
      </c>
      <c r="D4861" s="30" t="s">
        <v>641</v>
      </c>
      <c r="E4861" s="30" t="s">
        <v>369</v>
      </c>
      <c r="F4861" s="26" t="s">
        <v>352</v>
      </c>
    </row>
    <row r="4862" customFormat="false" ht="12.75" hidden="false" customHeight="false" outlineLevel="0" collapsed="false">
      <c r="A4862" s="30" t="n">
        <v>2556</v>
      </c>
      <c r="B4862" s="30" t="s">
        <v>5264</v>
      </c>
      <c r="C4862" s="30" t="s">
        <v>23</v>
      </c>
      <c r="D4862" s="30" t="s">
        <v>27</v>
      </c>
      <c r="E4862" s="30" t="s">
        <v>641</v>
      </c>
      <c r="F4862" s="20" t="s">
        <v>664</v>
      </c>
    </row>
    <row r="4863" customFormat="false" ht="12.75" hidden="false" customHeight="false" outlineLevel="0" collapsed="false">
      <c r="A4863" s="30" t="n">
        <v>2555</v>
      </c>
      <c r="B4863" s="30" t="s">
        <v>5265</v>
      </c>
      <c r="C4863" s="30" t="s">
        <v>23</v>
      </c>
      <c r="D4863" s="30" t="s">
        <v>641</v>
      </c>
      <c r="E4863" s="30" t="s">
        <v>641</v>
      </c>
      <c r="F4863" s="20" t="s">
        <v>664</v>
      </c>
    </row>
    <row r="4864" customFormat="false" ht="12.75" hidden="false" customHeight="false" outlineLevel="0" collapsed="false">
      <c r="A4864" s="30" t="n">
        <v>2554</v>
      </c>
      <c r="B4864" s="30" t="s">
        <v>5266</v>
      </c>
      <c r="C4864" s="30" t="s">
        <v>23</v>
      </c>
      <c r="D4864" s="30" t="s">
        <v>641</v>
      </c>
      <c r="E4864" s="30" t="s">
        <v>641</v>
      </c>
      <c r="F4864" s="20" t="s">
        <v>664</v>
      </c>
    </row>
    <row r="4865" customFormat="false" ht="12.75" hidden="false" customHeight="false" outlineLevel="0" collapsed="false">
      <c r="A4865" s="30" t="n">
        <v>2553</v>
      </c>
      <c r="B4865" s="30" t="s">
        <v>5267</v>
      </c>
      <c r="C4865" s="30" t="s">
        <v>23</v>
      </c>
      <c r="D4865" s="30" t="s">
        <v>641</v>
      </c>
      <c r="E4865" s="30" t="s">
        <v>641</v>
      </c>
      <c r="F4865" s="20" t="s">
        <v>664</v>
      </c>
    </row>
    <row r="4866" customFormat="false" ht="12.75" hidden="false" customHeight="false" outlineLevel="0" collapsed="false">
      <c r="A4866" s="30" t="n">
        <v>2552</v>
      </c>
      <c r="B4866" s="30" t="s">
        <v>5268</v>
      </c>
      <c r="C4866" s="30" t="s">
        <v>23</v>
      </c>
      <c r="D4866" s="30" t="s">
        <v>641</v>
      </c>
      <c r="E4866" s="30" t="s">
        <v>641</v>
      </c>
      <c r="F4866" s="20" t="s">
        <v>664</v>
      </c>
    </row>
    <row r="4867" customFormat="false" ht="12.75" hidden="false" customHeight="false" outlineLevel="0" collapsed="false">
      <c r="A4867" s="30" t="n">
        <v>2551</v>
      </c>
      <c r="B4867" s="30" t="s">
        <v>5269</v>
      </c>
      <c r="C4867" s="30" t="s">
        <v>23</v>
      </c>
      <c r="D4867" s="30" t="s">
        <v>641</v>
      </c>
      <c r="E4867" s="30" t="s">
        <v>641</v>
      </c>
      <c r="F4867" s="20" t="s">
        <v>1219</v>
      </c>
    </row>
    <row r="4868" customFormat="false" ht="12.75" hidden="false" customHeight="false" outlineLevel="0" collapsed="false">
      <c r="A4868" s="30" t="n">
        <v>2550</v>
      </c>
      <c r="B4868" s="30" t="s">
        <v>5270</v>
      </c>
      <c r="C4868" s="30" t="s">
        <v>23</v>
      </c>
      <c r="D4868" s="30" t="s">
        <v>641</v>
      </c>
      <c r="E4868" s="30" t="s">
        <v>641</v>
      </c>
      <c r="F4868" s="20" t="s">
        <v>1219</v>
      </c>
    </row>
    <row r="4869" customFormat="false" ht="12.75" hidden="false" customHeight="false" outlineLevel="0" collapsed="false">
      <c r="A4869" s="30" t="n">
        <v>2549</v>
      </c>
      <c r="B4869" s="30" t="s">
        <v>5271</v>
      </c>
      <c r="C4869" s="30" t="s">
        <v>10</v>
      </c>
      <c r="D4869" s="30" t="s">
        <v>641</v>
      </c>
      <c r="E4869" s="30" t="s">
        <v>641</v>
      </c>
      <c r="F4869" s="20" t="s">
        <v>1126</v>
      </c>
    </row>
    <row r="4870" customFormat="false" ht="12.75" hidden="false" customHeight="false" outlineLevel="0" collapsed="false">
      <c r="A4870" s="30" t="n">
        <v>2548</v>
      </c>
      <c r="B4870" s="30" t="s">
        <v>5272</v>
      </c>
      <c r="C4870" s="30" t="s">
        <v>10</v>
      </c>
      <c r="D4870" s="30" t="s">
        <v>641</v>
      </c>
      <c r="E4870" s="30" t="s">
        <v>641</v>
      </c>
      <c r="F4870" s="20" t="s">
        <v>1126</v>
      </c>
    </row>
    <row r="4871" customFormat="false" ht="12.75" hidden="false" customHeight="false" outlineLevel="0" collapsed="false">
      <c r="A4871" s="30" t="n">
        <v>2547</v>
      </c>
      <c r="B4871" s="30" t="s">
        <v>5273</v>
      </c>
      <c r="C4871" s="30" t="s">
        <v>10</v>
      </c>
      <c r="D4871" s="30" t="s">
        <v>641</v>
      </c>
      <c r="E4871" s="30" t="s">
        <v>641</v>
      </c>
      <c r="F4871" s="20" t="s">
        <v>1126</v>
      </c>
    </row>
    <row r="4872" customFormat="false" ht="12.75" hidden="false" customHeight="false" outlineLevel="0" collapsed="false">
      <c r="A4872" s="30" t="n">
        <v>2546</v>
      </c>
      <c r="B4872" s="30" t="s">
        <v>5274</v>
      </c>
      <c r="C4872" s="30" t="s">
        <v>10</v>
      </c>
      <c r="D4872" s="30" t="s">
        <v>641</v>
      </c>
      <c r="E4872" s="30" t="s">
        <v>641</v>
      </c>
      <c r="F4872" s="20" t="s">
        <v>1126</v>
      </c>
    </row>
    <row r="4873" customFormat="false" ht="12.75" hidden="false" customHeight="false" outlineLevel="0" collapsed="false">
      <c r="A4873" s="30" t="n">
        <v>2545</v>
      </c>
      <c r="B4873" s="30" t="s">
        <v>5275</v>
      </c>
      <c r="C4873" s="30" t="s">
        <v>10</v>
      </c>
      <c r="D4873" s="30" t="s">
        <v>641</v>
      </c>
      <c r="E4873" s="30" t="s">
        <v>641</v>
      </c>
      <c r="F4873" s="20" t="s">
        <v>1126</v>
      </c>
    </row>
    <row r="4874" customFormat="false" ht="12.75" hidden="false" customHeight="false" outlineLevel="0" collapsed="false">
      <c r="A4874" s="30" t="n">
        <v>2544</v>
      </c>
      <c r="B4874" s="30" t="s">
        <v>5276</v>
      </c>
      <c r="C4874" s="30" t="s">
        <v>10</v>
      </c>
      <c r="D4874" s="30" t="s">
        <v>641</v>
      </c>
      <c r="E4874" s="30" t="s">
        <v>641</v>
      </c>
      <c r="F4874" s="20" t="s">
        <v>1126</v>
      </c>
    </row>
    <row r="4875" customFormat="false" ht="12.75" hidden="false" customHeight="false" outlineLevel="0" collapsed="false">
      <c r="A4875" s="30" t="n">
        <v>2543</v>
      </c>
      <c r="B4875" s="30" t="s">
        <v>5277</v>
      </c>
      <c r="C4875" s="30" t="s">
        <v>10</v>
      </c>
      <c r="D4875" s="30" t="s">
        <v>88</v>
      </c>
      <c r="E4875" s="30" t="s">
        <v>560</v>
      </c>
      <c r="F4875" s="20" t="s">
        <v>3936</v>
      </c>
    </row>
    <row r="4876" customFormat="false" ht="12.75" hidden="false" customHeight="false" outlineLevel="0" collapsed="false">
      <c r="A4876" s="30" t="n">
        <v>2542</v>
      </c>
      <c r="B4876" s="30" t="s">
        <v>5278</v>
      </c>
      <c r="C4876" s="30" t="s">
        <v>10</v>
      </c>
      <c r="D4876" s="30" t="s">
        <v>88</v>
      </c>
      <c r="E4876" s="30" t="s">
        <v>560</v>
      </c>
      <c r="F4876" s="20" t="s">
        <v>3936</v>
      </c>
    </row>
    <row r="4877" customFormat="false" ht="12.75" hidden="false" customHeight="false" outlineLevel="0" collapsed="false">
      <c r="A4877" s="30" t="n">
        <v>2541</v>
      </c>
      <c r="B4877" s="30" t="s">
        <v>5279</v>
      </c>
      <c r="C4877" s="30" t="s">
        <v>23</v>
      </c>
      <c r="D4877" s="30" t="s">
        <v>205</v>
      </c>
      <c r="E4877" s="30" t="s">
        <v>53</v>
      </c>
      <c r="F4877" s="20" t="s">
        <v>102</v>
      </c>
    </row>
    <row r="4878" customFormat="false" ht="12.75" hidden="false" customHeight="false" outlineLevel="0" collapsed="false">
      <c r="A4878" s="30" t="n">
        <v>2540</v>
      </c>
      <c r="B4878" s="30" t="s">
        <v>5280</v>
      </c>
      <c r="C4878" s="30" t="s">
        <v>23</v>
      </c>
      <c r="D4878" s="30" t="s">
        <v>205</v>
      </c>
      <c r="E4878" s="30" t="s">
        <v>55</v>
      </c>
      <c r="F4878" s="20" t="s">
        <v>102</v>
      </c>
    </row>
    <row r="4879" customFormat="false" ht="12.75" hidden="false" customHeight="false" outlineLevel="0" collapsed="false">
      <c r="A4879" s="30" t="n">
        <v>2539</v>
      </c>
      <c r="B4879" s="30" t="s">
        <v>5281</v>
      </c>
      <c r="C4879" s="30" t="s">
        <v>23</v>
      </c>
      <c r="D4879" s="30" t="s">
        <v>205</v>
      </c>
      <c r="E4879" s="30" t="s">
        <v>53</v>
      </c>
      <c r="F4879" s="20" t="s">
        <v>102</v>
      </c>
    </row>
    <row r="4880" customFormat="false" ht="12.75" hidden="false" customHeight="false" outlineLevel="0" collapsed="false">
      <c r="A4880" s="30" t="n">
        <v>2538</v>
      </c>
      <c r="B4880" s="30" t="s">
        <v>5282</v>
      </c>
      <c r="C4880" s="30" t="s">
        <v>10</v>
      </c>
      <c r="D4880" s="30" t="s">
        <v>641</v>
      </c>
      <c r="E4880" s="30" t="s">
        <v>641</v>
      </c>
      <c r="F4880" s="12" t="s">
        <v>1693</v>
      </c>
    </row>
    <row r="4881" customFormat="false" ht="12.75" hidden="false" customHeight="false" outlineLevel="0" collapsed="false">
      <c r="A4881" s="30" t="n">
        <v>2537</v>
      </c>
      <c r="B4881" s="30" t="s">
        <v>5283</v>
      </c>
      <c r="C4881" s="30" t="s">
        <v>10</v>
      </c>
      <c r="D4881" s="30" t="s">
        <v>641</v>
      </c>
      <c r="E4881" s="30" t="s">
        <v>641</v>
      </c>
      <c r="F4881" s="12" t="s">
        <v>1693</v>
      </c>
    </row>
    <row r="4882" customFormat="false" ht="12.75" hidden="false" customHeight="false" outlineLevel="0" collapsed="false">
      <c r="A4882" s="30" t="n">
        <v>2536</v>
      </c>
      <c r="B4882" s="30" t="s">
        <v>5284</v>
      </c>
      <c r="C4882" s="30" t="s">
        <v>10</v>
      </c>
      <c r="D4882" s="30" t="s">
        <v>641</v>
      </c>
      <c r="E4882" s="30" t="s">
        <v>641</v>
      </c>
      <c r="F4882" s="12" t="s">
        <v>1693</v>
      </c>
    </row>
    <row r="4883" customFormat="false" ht="12.75" hidden="false" customHeight="false" outlineLevel="0" collapsed="false">
      <c r="A4883" s="30" t="n">
        <v>2535</v>
      </c>
      <c r="B4883" s="30" t="s">
        <v>5285</v>
      </c>
      <c r="C4883" s="30" t="s">
        <v>10</v>
      </c>
      <c r="D4883" s="30" t="s">
        <v>641</v>
      </c>
      <c r="E4883" s="30" t="s">
        <v>641</v>
      </c>
      <c r="F4883" s="12" t="s">
        <v>1693</v>
      </c>
    </row>
    <row r="4884" customFormat="false" ht="12.75" hidden="false" customHeight="false" outlineLevel="0" collapsed="false">
      <c r="A4884" s="30" t="n">
        <v>2534</v>
      </c>
      <c r="B4884" s="30" t="s">
        <v>5286</v>
      </c>
      <c r="C4884" s="30" t="s">
        <v>10</v>
      </c>
      <c r="D4884" s="30" t="s">
        <v>641</v>
      </c>
      <c r="E4884" s="30" t="s">
        <v>641</v>
      </c>
      <c r="F4884" s="12" t="s">
        <v>1693</v>
      </c>
    </row>
    <row r="4885" customFormat="false" ht="12.75" hidden="false" customHeight="false" outlineLevel="0" collapsed="false">
      <c r="A4885" s="30" t="n">
        <v>2533</v>
      </c>
      <c r="B4885" s="30" t="s">
        <v>5287</v>
      </c>
      <c r="C4885" s="30" t="s">
        <v>10</v>
      </c>
      <c r="D4885" s="30" t="s">
        <v>641</v>
      </c>
      <c r="E4885" s="30" t="s">
        <v>641</v>
      </c>
      <c r="F4885" s="12" t="s">
        <v>1693</v>
      </c>
    </row>
    <row r="4886" customFormat="false" ht="12.75" hidden="false" customHeight="false" outlineLevel="0" collapsed="false">
      <c r="A4886" s="30" t="n">
        <v>2532</v>
      </c>
      <c r="B4886" s="30" t="s">
        <v>5288</v>
      </c>
      <c r="C4886" s="30" t="s">
        <v>10</v>
      </c>
      <c r="D4886" s="30" t="s">
        <v>641</v>
      </c>
      <c r="E4886" s="30" t="s">
        <v>641</v>
      </c>
      <c r="F4886" s="12" t="s">
        <v>1693</v>
      </c>
    </row>
    <row r="4887" customFormat="false" ht="12.75" hidden="false" customHeight="false" outlineLevel="0" collapsed="false">
      <c r="A4887" s="30" t="n">
        <v>2531</v>
      </c>
      <c r="B4887" s="30" t="s">
        <v>5289</v>
      </c>
      <c r="C4887" s="30" t="s">
        <v>10</v>
      </c>
      <c r="D4887" s="30" t="s">
        <v>641</v>
      </c>
      <c r="E4887" s="30" t="s">
        <v>641</v>
      </c>
      <c r="F4887" s="12" t="s">
        <v>1693</v>
      </c>
    </row>
    <row r="4888" customFormat="false" ht="12.75" hidden="false" customHeight="false" outlineLevel="0" collapsed="false">
      <c r="A4888" s="30" t="n">
        <v>2530</v>
      </c>
      <c r="B4888" s="30" t="s">
        <v>5290</v>
      </c>
      <c r="C4888" s="30" t="s">
        <v>10</v>
      </c>
      <c r="D4888" s="30" t="s">
        <v>641</v>
      </c>
      <c r="E4888" s="30" t="s">
        <v>641</v>
      </c>
      <c r="F4888" s="12" t="s">
        <v>1693</v>
      </c>
    </row>
    <row r="4889" customFormat="false" ht="12.75" hidden="false" customHeight="false" outlineLevel="0" collapsed="false">
      <c r="A4889" s="30" t="n">
        <v>2529</v>
      </c>
      <c r="B4889" s="30" t="s">
        <v>5291</v>
      </c>
      <c r="C4889" s="30" t="s">
        <v>10</v>
      </c>
      <c r="D4889" s="30" t="s">
        <v>641</v>
      </c>
      <c r="E4889" s="30" t="s">
        <v>641</v>
      </c>
      <c r="F4889" s="12" t="s">
        <v>1693</v>
      </c>
    </row>
    <row r="4890" customFormat="false" ht="12.75" hidden="false" customHeight="false" outlineLevel="0" collapsed="false">
      <c r="A4890" s="30" t="n">
        <v>2528</v>
      </c>
      <c r="B4890" s="30" t="s">
        <v>5292</v>
      </c>
      <c r="C4890" s="30" t="s">
        <v>10</v>
      </c>
      <c r="D4890" s="30" t="s">
        <v>641</v>
      </c>
      <c r="E4890" s="30" t="s">
        <v>641</v>
      </c>
      <c r="F4890" s="12" t="s">
        <v>1693</v>
      </c>
    </row>
    <row r="4891" customFormat="false" ht="12.75" hidden="false" customHeight="false" outlineLevel="0" collapsed="false">
      <c r="A4891" s="30" t="n">
        <v>2526</v>
      </c>
      <c r="B4891" s="30" t="s">
        <v>5293</v>
      </c>
      <c r="C4891" s="30" t="s">
        <v>10</v>
      </c>
      <c r="D4891" s="30" t="s">
        <v>641</v>
      </c>
      <c r="E4891" s="30" t="s">
        <v>641</v>
      </c>
      <c r="F4891" s="12" t="s">
        <v>1693</v>
      </c>
    </row>
    <row r="4892" customFormat="false" ht="12.75" hidden="false" customHeight="false" outlineLevel="0" collapsed="false">
      <c r="A4892" s="30" t="n">
        <v>2525</v>
      </c>
      <c r="B4892" s="30" t="s">
        <v>5294</v>
      </c>
      <c r="C4892" s="30" t="s">
        <v>10</v>
      </c>
      <c r="D4892" s="30" t="s">
        <v>641</v>
      </c>
      <c r="E4892" s="30" t="s">
        <v>641</v>
      </c>
      <c r="F4892" s="12" t="s">
        <v>1693</v>
      </c>
    </row>
    <row r="4893" customFormat="false" ht="12.75" hidden="false" customHeight="false" outlineLevel="0" collapsed="false">
      <c r="A4893" s="30" t="n">
        <v>2524</v>
      </c>
      <c r="B4893" s="30" t="s">
        <v>5295</v>
      </c>
      <c r="C4893" s="30" t="s">
        <v>10</v>
      </c>
      <c r="D4893" s="30" t="s">
        <v>88</v>
      </c>
      <c r="E4893" s="30" t="s">
        <v>309</v>
      </c>
      <c r="F4893" s="20" t="s">
        <v>971</v>
      </c>
    </row>
    <row r="4894" customFormat="false" ht="12.75" hidden="false" customHeight="false" outlineLevel="0" collapsed="false">
      <c r="A4894" s="30" t="n">
        <v>2523</v>
      </c>
      <c r="B4894" s="30" t="s">
        <v>5296</v>
      </c>
      <c r="C4894" s="30" t="s">
        <v>10</v>
      </c>
      <c r="D4894" s="30" t="s">
        <v>9</v>
      </c>
      <c r="E4894" s="30" t="s">
        <v>188</v>
      </c>
      <c r="F4894" s="20" t="s">
        <v>177</v>
      </c>
    </row>
    <row r="4895" customFormat="false" ht="12.75" hidden="false" customHeight="false" outlineLevel="0" collapsed="false">
      <c r="A4895" s="30" t="n">
        <v>2522</v>
      </c>
      <c r="B4895" s="30" t="s">
        <v>5297</v>
      </c>
      <c r="C4895" s="30" t="s">
        <v>10</v>
      </c>
      <c r="D4895" s="30" t="s">
        <v>9</v>
      </c>
      <c r="E4895" s="30" t="s">
        <v>908</v>
      </c>
      <c r="F4895" s="20" t="s">
        <v>177</v>
      </c>
    </row>
    <row r="4896" customFormat="false" ht="12.75" hidden="false" customHeight="false" outlineLevel="0" collapsed="false">
      <c r="A4896" s="30" t="n">
        <v>2521</v>
      </c>
      <c r="B4896" s="30" t="s">
        <v>5298</v>
      </c>
      <c r="C4896" s="30" t="s">
        <v>10</v>
      </c>
      <c r="D4896" s="30" t="s">
        <v>9</v>
      </c>
      <c r="E4896" s="30" t="s">
        <v>385</v>
      </c>
      <c r="F4896" s="20" t="s">
        <v>177</v>
      </c>
    </row>
    <row r="4897" customFormat="false" ht="12.75" hidden="false" customHeight="false" outlineLevel="0" collapsed="false">
      <c r="A4897" s="30" t="n">
        <v>2520</v>
      </c>
      <c r="B4897" s="30" t="s">
        <v>5299</v>
      </c>
      <c r="C4897" s="30" t="s">
        <v>10</v>
      </c>
      <c r="D4897" s="30" t="s">
        <v>9</v>
      </c>
      <c r="E4897" s="30" t="s">
        <v>545</v>
      </c>
      <c r="F4897" s="20" t="s">
        <v>177</v>
      </c>
    </row>
    <row r="4898" customFormat="false" ht="12.75" hidden="false" customHeight="false" outlineLevel="0" collapsed="false">
      <c r="A4898" s="30" t="n">
        <v>2519</v>
      </c>
      <c r="B4898" s="30" t="s">
        <v>5300</v>
      </c>
      <c r="C4898" s="30" t="s">
        <v>10</v>
      </c>
      <c r="D4898" s="30" t="s">
        <v>9</v>
      </c>
      <c r="E4898" s="30" t="s">
        <v>350</v>
      </c>
      <c r="F4898" s="20" t="s">
        <v>177</v>
      </c>
    </row>
    <row r="4899" customFormat="false" ht="12.75" hidden="false" customHeight="false" outlineLevel="0" collapsed="false">
      <c r="A4899" s="30" t="n">
        <v>2518</v>
      </c>
      <c r="B4899" s="30" t="s">
        <v>5301</v>
      </c>
      <c r="C4899" s="30" t="s">
        <v>10</v>
      </c>
      <c r="D4899" s="30" t="s">
        <v>9</v>
      </c>
      <c r="E4899" s="30" t="s">
        <v>1037</v>
      </c>
      <c r="F4899" s="20" t="s">
        <v>177</v>
      </c>
    </row>
    <row r="4900" customFormat="false" ht="12.75" hidden="false" customHeight="false" outlineLevel="0" collapsed="false">
      <c r="A4900" s="30" t="n">
        <v>2517</v>
      </c>
      <c r="B4900" s="30" t="s">
        <v>5302</v>
      </c>
      <c r="C4900" s="30" t="s">
        <v>10</v>
      </c>
      <c r="D4900" s="30" t="s">
        <v>9</v>
      </c>
      <c r="E4900" s="30" t="s">
        <v>309</v>
      </c>
      <c r="F4900" s="20" t="s">
        <v>177</v>
      </c>
    </row>
    <row r="4901" customFormat="false" ht="12.75" hidden="false" customHeight="false" outlineLevel="0" collapsed="false">
      <c r="A4901" s="30" t="n">
        <v>2516</v>
      </c>
      <c r="B4901" s="30" t="s">
        <v>5303</v>
      </c>
      <c r="C4901" s="30" t="s">
        <v>10</v>
      </c>
      <c r="D4901" s="30" t="s">
        <v>9</v>
      </c>
      <c r="E4901" s="30" t="s">
        <v>309</v>
      </c>
      <c r="F4901" s="20" t="s">
        <v>177</v>
      </c>
    </row>
    <row r="4902" customFormat="false" ht="12.75" hidden="false" customHeight="false" outlineLevel="0" collapsed="false">
      <c r="A4902" s="30" t="n">
        <v>2515</v>
      </c>
      <c r="B4902" s="30" t="s">
        <v>5304</v>
      </c>
      <c r="C4902" s="30" t="s">
        <v>10</v>
      </c>
      <c r="D4902" s="30" t="s">
        <v>9</v>
      </c>
      <c r="E4902" s="30" t="s">
        <v>309</v>
      </c>
      <c r="F4902" s="20" t="s">
        <v>177</v>
      </c>
    </row>
    <row r="4903" customFormat="false" ht="12.75" hidden="false" customHeight="false" outlineLevel="0" collapsed="false">
      <c r="A4903" s="30" t="n">
        <v>2514</v>
      </c>
      <c r="B4903" s="30" t="s">
        <v>5305</v>
      </c>
      <c r="C4903" s="30" t="s">
        <v>10</v>
      </c>
      <c r="D4903" s="30" t="s">
        <v>452</v>
      </c>
      <c r="E4903" s="30" t="s">
        <v>53</v>
      </c>
      <c r="F4903" s="26" t="s">
        <v>450</v>
      </c>
    </row>
    <row r="4904" customFormat="false" ht="12.75" hidden="false" customHeight="false" outlineLevel="0" collapsed="false">
      <c r="A4904" s="30" t="n">
        <v>2513</v>
      </c>
      <c r="B4904" s="30" t="s">
        <v>5306</v>
      </c>
      <c r="C4904" s="30" t="s">
        <v>10</v>
      </c>
      <c r="D4904" s="30" t="s">
        <v>88</v>
      </c>
      <c r="E4904" s="30" t="s">
        <v>55</v>
      </c>
      <c r="F4904" s="20" t="s">
        <v>160</v>
      </c>
    </row>
    <row r="4905" customFormat="false" ht="12.75" hidden="false" customHeight="false" outlineLevel="0" collapsed="false">
      <c r="A4905" s="30" t="n">
        <v>2512</v>
      </c>
      <c r="B4905" s="30" t="s">
        <v>5307</v>
      </c>
      <c r="C4905" s="30" t="s">
        <v>10</v>
      </c>
      <c r="D4905" s="30" t="s">
        <v>27</v>
      </c>
      <c r="E4905" s="30" t="s">
        <v>53</v>
      </c>
      <c r="F4905" s="26" t="s">
        <v>122</v>
      </c>
    </row>
    <row r="4906" customFormat="false" ht="12.75" hidden="false" customHeight="false" outlineLevel="0" collapsed="false">
      <c r="A4906" s="30" t="n">
        <v>2511</v>
      </c>
      <c r="B4906" s="30" t="s">
        <v>5308</v>
      </c>
      <c r="C4906" s="30" t="s">
        <v>10</v>
      </c>
      <c r="D4906" s="30" t="s">
        <v>27</v>
      </c>
      <c r="E4906" s="30" t="s">
        <v>55</v>
      </c>
      <c r="F4906" s="26" t="s">
        <v>122</v>
      </c>
    </row>
    <row r="4907" customFormat="false" ht="12.75" hidden="false" customHeight="false" outlineLevel="0" collapsed="false">
      <c r="A4907" s="30" t="n">
        <v>2510</v>
      </c>
      <c r="B4907" s="30" t="s">
        <v>5309</v>
      </c>
      <c r="C4907" s="30" t="s">
        <v>10</v>
      </c>
      <c r="D4907" s="30" t="s">
        <v>27</v>
      </c>
      <c r="E4907" s="30" t="s">
        <v>55</v>
      </c>
      <c r="F4907" s="26" t="s">
        <v>122</v>
      </c>
    </row>
    <row r="4908" customFormat="false" ht="12.75" hidden="false" customHeight="false" outlineLevel="0" collapsed="false">
      <c r="A4908" s="30" t="n">
        <v>2509</v>
      </c>
      <c r="B4908" s="30" t="s">
        <v>5310</v>
      </c>
      <c r="C4908" s="30" t="s">
        <v>10</v>
      </c>
      <c r="D4908" s="30" t="s">
        <v>27</v>
      </c>
      <c r="E4908" s="30" t="s">
        <v>53</v>
      </c>
      <c r="F4908" s="26" t="s">
        <v>122</v>
      </c>
    </row>
    <row r="4909" customFormat="false" ht="12.75" hidden="false" customHeight="false" outlineLevel="0" collapsed="false">
      <c r="A4909" s="30" t="n">
        <v>2508</v>
      </c>
      <c r="B4909" s="30" t="s">
        <v>5311</v>
      </c>
      <c r="C4909" s="30" t="s">
        <v>10</v>
      </c>
      <c r="D4909" s="30" t="s">
        <v>41</v>
      </c>
      <c r="E4909" s="30" t="s">
        <v>42</v>
      </c>
      <c r="F4909" s="26" t="s">
        <v>1998</v>
      </c>
    </row>
    <row r="4910" customFormat="false" ht="12.75" hidden="false" customHeight="false" outlineLevel="0" collapsed="false">
      <c r="A4910" s="30" t="n">
        <v>2507</v>
      </c>
      <c r="B4910" s="30" t="s">
        <v>5312</v>
      </c>
      <c r="C4910" s="30" t="s">
        <v>10</v>
      </c>
      <c r="D4910" s="30" t="s">
        <v>41</v>
      </c>
      <c r="E4910" s="30" t="s">
        <v>55</v>
      </c>
      <c r="F4910" s="26" t="s">
        <v>1998</v>
      </c>
    </row>
    <row r="4911" customFormat="false" ht="12.75" hidden="false" customHeight="false" outlineLevel="0" collapsed="false">
      <c r="A4911" s="30" t="n">
        <v>2506</v>
      </c>
      <c r="B4911" s="30" t="s">
        <v>5313</v>
      </c>
      <c r="C4911" s="30" t="s">
        <v>10</v>
      </c>
      <c r="D4911" s="30" t="s">
        <v>41</v>
      </c>
      <c r="E4911" s="30" t="s">
        <v>53</v>
      </c>
      <c r="F4911" s="26" t="s">
        <v>1998</v>
      </c>
    </row>
    <row r="4912" customFormat="false" ht="12.75" hidden="false" customHeight="false" outlineLevel="0" collapsed="false">
      <c r="A4912" s="30" t="n">
        <v>2505</v>
      </c>
      <c r="B4912" s="30" t="s">
        <v>5314</v>
      </c>
      <c r="C4912" s="30" t="s">
        <v>10</v>
      </c>
      <c r="D4912" s="30" t="s">
        <v>88</v>
      </c>
      <c r="E4912" s="30" t="s">
        <v>53</v>
      </c>
      <c r="F4912" s="26" t="s">
        <v>894</v>
      </c>
    </row>
    <row r="4913" customFormat="false" ht="12.75" hidden="false" customHeight="false" outlineLevel="0" collapsed="false">
      <c r="A4913" s="30" t="n">
        <v>2504</v>
      </c>
      <c r="B4913" s="30" t="s">
        <v>5315</v>
      </c>
      <c r="C4913" s="30" t="s">
        <v>10</v>
      </c>
      <c r="D4913" s="30" t="s">
        <v>333</v>
      </c>
      <c r="E4913" s="30" t="s">
        <v>11</v>
      </c>
      <c r="F4913" s="20" t="s">
        <v>1696</v>
      </c>
    </row>
    <row r="4914" customFormat="false" ht="12.75" hidden="false" customHeight="false" outlineLevel="0" collapsed="false">
      <c r="A4914" s="30" t="n">
        <v>2503</v>
      </c>
      <c r="B4914" s="30" t="s">
        <v>5316</v>
      </c>
      <c r="C4914" s="30" t="s">
        <v>10</v>
      </c>
      <c r="D4914" s="30" t="s">
        <v>27</v>
      </c>
      <c r="E4914" s="30" t="s">
        <v>112</v>
      </c>
      <c r="F4914" s="20" t="s">
        <v>95</v>
      </c>
    </row>
    <row r="4915" customFormat="false" ht="12.75" hidden="false" customHeight="false" outlineLevel="0" collapsed="false">
      <c r="A4915" s="30" t="n">
        <v>2502</v>
      </c>
      <c r="B4915" s="30" t="s">
        <v>5317</v>
      </c>
      <c r="C4915" s="30" t="s">
        <v>10</v>
      </c>
      <c r="D4915" s="30" t="s">
        <v>27</v>
      </c>
      <c r="E4915" s="30" t="s">
        <v>112</v>
      </c>
      <c r="F4915" s="26" t="s">
        <v>98</v>
      </c>
    </row>
    <row r="4916" customFormat="false" ht="12.75" hidden="false" customHeight="false" outlineLevel="0" collapsed="false">
      <c r="A4916" s="30" t="n">
        <v>2501</v>
      </c>
      <c r="B4916" s="30" t="s">
        <v>5318</v>
      </c>
      <c r="C4916" s="30" t="s">
        <v>10</v>
      </c>
      <c r="D4916" s="30" t="s">
        <v>27</v>
      </c>
      <c r="E4916" s="30" t="s">
        <v>112</v>
      </c>
      <c r="F4916" s="20" t="s">
        <v>98</v>
      </c>
    </row>
    <row r="4917" customFormat="false" ht="12.75" hidden="false" customHeight="false" outlineLevel="0" collapsed="false">
      <c r="A4917" s="30" t="n">
        <v>2500</v>
      </c>
      <c r="B4917" s="30" t="s">
        <v>5319</v>
      </c>
      <c r="C4917" s="30" t="s">
        <v>10</v>
      </c>
      <c r="D4917" s="30" t="s">
        <v>27</v>
      </c>
      <c r="E4917" s="30" t="s">
        <v>112</v>
      </c>
      <c r="F4917" s="26" t="s">
        <v>98</v>
      </c>
    </row>
    <row r="4918" customFormat="false" ht="12.75" hidden="false" customHeight="false" outlineLevel="0" collapsed="false">
      <c r="A4918" s="30" t="n">
        <v>2499</v>
      </c>
      <c r="B4918" s="30" t="s">
        <v>5320</v>
      </c>
      <c r="C4918" s="30" t="s">
        <v>10</v>
      </c>
      <c r="D4918" s="30" t="s">
        <v>27</v>
      </c>
      <c r="E4918" s="30" t="s">
        <v>112</v>
      </c>
      <c r="F4918" s="26" t="s">
        <v>98</v>
      </c>
    </row>
    <row r="4919" customFormat="false" ht="12.75" hidden="false" customHeight="false" outlineLevel="0" collapsed="false">
      <c r="A4919" s="30" t="n">
        <v>2498</v>
      </c>
      <c r="B4919" s="30" t="s">
        <v>5321</v>
      </c>
      <c r="C4919" s="30" t="s">
        <v>10</v>
      </c>
      <c r="D4919" s="30" t="s">
        <v>27</v>
      </c>
      <c r="E4919" s="30" t="s">
        <v>112</v>
      </c>
      <c r="F4919" s="26" t="s">
        <v>98</v>
      </c>
    </row>
    <row r="4920" customFormat="false" ht="12.75" hidden="false" customHeight="false" outlineLevel="0" collapsed="false">
      <c r="A4920" s="30" t="n">
        <v>2497</v>
      </c>
      <c r="B4920" s="30" t="s">
        <v>5322</v>
      </c>
      <c r="C4920" s="30" t="s">
        <v>23</v>
      </c>
      <c r="D4920" s="30" t="s">
        <v>27</v>
      </c>
      <c r="E4920" s="30" t="s">
        <v>112</v>
      </c>
      <c r="F4920" s="20" t="s">
        <v>93</v>
      </c>
    </row>
    <row r="4921" customFormat="false" ht="12.75" hidden="false" customHeight="false" outlineLevel="0" collapsed="false">
      <c r="A4921" s="30" t="n">
        <v>2496</v>
      </c>
      <c r="B4921" s="30" t="s">
        <v>5323</v>
      </c>
      <c r="C4921" s="30" t="s">
        <v>133</v>
      </c>
      <c r="D4921" s="30" t="s">
        <v>41</v>
      </c>
      <c r="E4921" s="30" t="s">
        <v>112</v>
      </c>
      <c r="F4921" s="20" t="s">
        <v>430</v>
      </c>
    </row>
    <row r="4922" customFormat="false" ht="12.75" hidden="false" customHeight="false" outlineLevel="0" collapsed="false">
      <c r="A4922" s="30" t="n">
        <v>2495</v>
      </c>
      <c r="B4922" s="30" t="s">
        <v>5324</v>
      </c>
      <c r="C4922" s="30" t="s">
        <v>10</v>
      </c>
      <c r="D4922" s="30" t="s">
        <v>452</v>
      </c>
      <c r="E4922" s="30" t="s">
        <v>112</v>
      </c>
      <c r="F4922" s="26" t="s">
        <v>450</v>
      </c>
    </row>
    <row r="4923" customFormat="false" ht="12.75" hidden="false" customHeight="false" outlineLevel="0" collapsed="false">
      <c r="A4923" s="30" t="n">
        <v>2494</v>
      </c>
      <c r="B4923" s="30" t="s">
        <v>5325</v>
      </c>
      <c r="C4923" s="30" t="s">
        <v>10</v>
      </c>
      <c r="D4923" s="30" t="s">
        <v>452</v>
      </c>
      <c r="E4923" s="30" t="s">
        <v>112</v>
      </c>
      <c r="F4923" s="26" t="s">
        <v>450</v>
      </c>
    </row>
    <row r="4924" customFormat="false" ht="12.75" hidden="false" customHeight="false" outlineLevel="0" collapsed="false">
      <c r="A4924" s="30" t="n">
        <v>2493</v>
      </c>
      <c r="B4924" s="30" t="s">
        <v>5326</v>
      </c>
      <c r="C4924" s="30" t="s">
        <v>23</v>
      </c>
      <c r="D4924" s="30" t="s">
        <v>88</v>
      </c>
      <c r="E4924" s="30" t="s">
        <v>112</v>
      </c>
      <c r="F4924" s="20" t="s">
        <v>124</v>
      </c>
    </row>
    <row r="4925" customFormat="false" ht="12.75" hidden="false" customHeight="false" outlineLevel="0" collapsed="false">
      <c r="A4925" s="30" t="n">
        <v>2492</v>
      </c>
      <c r="B4925" s="30" t="s">
        <v>5327</v>
      </c>
      <c r="C4925" s="30" t="s">
        <v>23</v>
      </c>
      <c r="D4925" s="30" t="s">
        <v>88</v>
      </c>
      <c r="E4925" s="30" t="s">
        <v>112</v>
      </c>
      <c r="F4925" s="1" t="s">
        <v>214</v>
      </c>
    </row>
    <row r="4926" customFormat="false" ht="12.75" hidden="false" customHeight="false" outlineLevel="0" collapsed="false">
      <c r="A4926" s="30" t="n">
        <v>2491</v>
      </c>
      <c r="B4926" s="30" t="s">
        <v>5328</v>
      </c>
      <c r="C4926" s="30" t="s">
        <v>23</v>
      </c>
      <c r="D4926" s="30" t="s">
        <v>27</v>
      </c>
      <c r="E4926" s="30" t="s">
        <v>112</v>
      </c>
      <c r="F4926" s="20" t="s">
        <v>102</v>
      </c>
    </row>
    <row r="4927" customFormat="false" ht="12.75" hidden="false" customHeight="false" outlineLevel="0" collapsed="false">
      <c r="A4927" s="30" t="n">
        <v>2490</v>
      </c>
      <c r="B4927" s="30" t="s">
        <v>5329</v>
      </c>
      <c r="C4927" s="30" t="s">
        <v>23</v>
      </c>
      <c r="D4927" s="30" t="s">
        <v>27</v>
      </c>
      <c r="E4927" s="30" t="s">
        <v>112</v>
      </c>
      <c r="F4927" s="20" t="s">
        <v>102</v>
      </c>
    </row>
    <row r="4928" customFormat="false" ht="12.75" hidden="false" customHeight="false" outlineLevel="0" collapsed="false">
      <c r="A4928" s="30" t="n">
        <v>2489</v>
      </c>
      <c r="B4928" s="30" t="s">
        <v>5330</v>
      </c>
      <c r="C4928" s="30" t="s">
        <v>23</v>
      </c>
      <c r="D4928" s="30" t="s">
        <v>27</v>
      </c>
      <c r="E4928" s="30" t="s">
        <v>112</v>
      </c>
      <c r="F4928" s="20" t="s">
        <v>102</v>
      </c>
    </row>
    <row r="4929" customFormat="false" ht="12.75" hidden="false" customHeight="false" outlineLevel="0" collapsed="false">
      <c r="A4929" s="30" t="n">
        <v>2488</v>
      </c>
      <c r="B4929" s="30" t="s">
        <v>5331</v>
      </c>
      <c r="C4929" s="30" t="s">
        <v>23</v>
      </c>
      <c r="D4929" s="30" t="s">
        <v>27</v>
      </c>
      <c r="E4929" s="30" t="s">
        <v>112</v>
      </c>
      <c r="F4929" s="20" t="s">
        <v>102</v>
      </c>
    </row>
    <row r="4930" customFormat="false" ht="12.75" hidden="false" customHeight="false" outlineLevel="0" collapsed="false">
      <c r="A4930" s="30" t="n">
        <v>2487</v>
      </c>
      <c r="B4930" s="30" t="s">
        <v>5332</v>
      </c>
      <c r="C4930" s="30" t="s">
        <v>10</v>
      </c>
      <c r="D4930" s="30" t="s">
        <v>127</v>
      </c>
      <c r="E4930" s="30" t="s">
        <v>112</v>
      </c>
      <c r="F4930" s="20" t="s">
        <v>926</v>
      </c>
    </row>
    <row r="4931" customFormat="false" ht="12.75" hidden="false" customHeight="false" outlineLevel="0" collapsed="false">
      <c r="A4931" s="30" t="n">
        <v>2486</v>
      </c>
      <c r="B4931" s="30" t="s">
        <v>5333</v>
      </c>
      <c r="C4931" s="30" t="s">
        <v>10</v>
      </c>
      <c r="D4931" s="30" t="s">
        <v>205</v>
      </c>
      <c r="E4931" s="30" t="s">
        <v>112</v>
      </c>
      <c r="F4931" s="26" t="s">
        <v>122</v>
      </c>
    </row>
    <row r="4932" customFormat="false" ht="12.75" hidden="false" customHeight="false" outlineLevel="0" collapsed="false">
      <c r="A4932" s="30" t="n">
        <v>2485</v>
      </c>
      <c r="B4932" s="30" t="s">
        <v>5334</v>
      </c>
      <c r="C4932" s="30" t="s">
        <v>10</v>
      </c>
      <c r="D4932" s="30" t="s">
        <v>1904</v>
      </c>
      <c r="E4932" s="30" t="s">
        <v>112</v>
      </c>
      <c r="F4932" s="26" t="s">
        <v>122</v>
      </c>
    </row>
    <row r="4933" customFormat="false" ht="12.75" hidden="false" customHeight="false" outlineLevel="0" collapsed="false">
      <c r="A4933" s="30" t="n">
        <v>2484</v>
      </c>
      <c r="B4933" s="30" t="s">
        <v>5335</v>
      </c>
      <c r="C4933" s="30" t="s">
        <v>10</v>
      </c>
      <c r="D4933" s="30" t="s">
        <v>205</v>
      </c>
      <c r="E4933" s="30" t="s">
        <v>112</v>
      </c>
      <c r="F4933" s="26" t="s">
        <v>122</v>
      </c>
    </row>
    <row r="4934" customFormat="false" ht="12.75" hidden="false" customHeight="false" outlineLevel="0" collapsed="false">
      <c r="A4934" s="30" t="n">
        <v>2483</v>
      </c>
      <c r="B4934" s="30" t="s">
        <v>5336</v>
      </c>
      <c r="C4934" s="30" t="s">
        <v>10</v>
      </c>
      <c r="D4934" s="30" t="s">
        <v>27</v>
      </c>
      <c r="E4934" s="30" t="s">
        <v>112</v>
      </c>
      <c r="F4934" s="26" t="s">
        <v>122</v>
      </c>
    </row>
    <row r="4935" customFormat="false" ht="12.75" hidden="false" customHeight="false" outlineLevel="0" collapsed="false">
      <c r="A4935" s="30" t="n">
        <v>2482</v>
      </c>
      <c r="B4935" s="30" t="s">
        <v>5337</v>
      </c>
      <c r="C4935" s="30" t="s">
        <v>10</v>
      </c>
      <c r="D4935" s="30" t="s">
        <v>207</v>
      </c>
      <c r="E4935" s="30" t="s">
        <v>1035</v>
      </c>
      <c r="F4935" s="20" t="s">
        <v>282</v>
      </c>
    </row>
    <row r="4936" customFormat="false" ht="12.75" hidden="false" customHeight="false" outlineLevel="0" collapsed="false">
      <c r="A4936" s="30" t="n">
        <v>2481</v>
      </c>
      <c r="B4936" s="30" t="s">
        <v>5338</v>
      </c>
      <c r="C4936" s="30" t="s">
        <v>10</v>
      </c>
      <c r="D4936" s="30" t="s">
        <v>452</v>
      </c>
      <c r="E4936" s="30" t="s">
        <v>112</v>
      </c>
      <c r="F4936" s="26" t="s">
        <v>894</v>
      </c>
    </row>
    <row r="4937" customFormat="false" ht="12.75" hidden="false" customHeight="false" outlineLevel="0" collapsed="false">
      <c r="A4937" s="30" t="n">
        <v>2480</v>
      </c>
      <c r="B4937" s="30" t="s">
        <v>5339</v>
      </c>
      <c r="C4937" s="30" t="s">
        <v>23</v>
      </c>
      <c r="D4937" s="30" t="s">
        <v>101</v>
      </c>
      <c r="E4937" s="30" t="s">
        <v>112</v>
      </c>
      <c r="F4937" s="1" t="s">
        <v>214</v>
      </c>
    </row>
    <row r="4938" customFormat="false" ht="12.75" hidden="false" customHeight="false" outlineLevel="0" collapsed="false">
      <c r="A4938" s="30" t="n">
        <v>2479</v>
      </c>
      <c r="B4938" s="30" t="s">
        <v>5340</v>
      </c>
      <c r="C4938" s="30" t="s">
        <v>23</v>
      </c>
      <c r="D4938" s="30" t="s">
        <v>22</v>
      </c>
      <c r="E4938" s="30" t="s">
        <v>112</v>
      </c>
      <c r="F4938" s="1" t="s">
        <v>214</v>
      </c>
    </row>
    <row r="4939" customFormat="false" ht="12.75" hidden="false" customHeight="false" outlineLevel="0" collapsed="false">
      <c r="A4939" s="30" t="n">
        <v>2478</v>
      </c>
      <c r="B4939" s="30" t="s">
        <v>5341</v>
      </c>
      <c r="C4939" s="30" t="s">
        <v>10</v>
      </c>
      <c r="D4939" s="30" t="s">
        <v>41</v>
      </c>
      <c r="E4939" s="30" t="s">
        <v>112</v>
      </c>
      <c r="F4939" s="26" t="s">
        <v>120</v>
      </c>
    </row>
    <row r="4940" customFormat="false" ht="12.75" hidden="false" customHeight="false" outlineLevel="0" collapsed="false">
      <c r="A4940" s="30" t="n">
        <v>2477</v>
      </c>
      <c r="B4940" s="30" t="s">
        <v>5342</v>
      </c>
      <c r="C4940" s="30" t="s">
        <v>10</v>
      </c>
      <c r="D4940" s="30" t="s">
        <v>41</v>
      </c>
      <c r="E4940" s="30" t="s">
        <v>112</v>
      </c>
      <c r="F4940" s="20" t="s">
        <v>154</v>
      </c>
    </row>
    <row r="4941" customFormat="false" ht="12.75" hidden="false" customHeight="false" outlineLevel="0" collapsed="false">
      <c r="A4941" s="30" t="n">
        <v>2476</v>
      </c>
      <c r="B4941" s="30" t="s">
        <v>5343</v>
      </c>
      <c r="C4941" s="30" t="s">
        <v>10</v>
      </c>
      <c r="D4941" s="30" t="s">
        <v>41</v>
      </c>
      <c r="E4941" s="30" t="s">
        <v>112</v>
      </c>
      <c r="F4941" s="20" t="s">
        <v>154</v>
      </c>
    </row>
    <row r="4942" customFormat="false" ht="12.75" hidden="false" customHeight="false" outlineLevel="0" collapsed="false">
      <c r="A4942" s="30" t="n">
        <v>2475</v>
      </c>
      <c r="B4942" s="30" t="s">
        <v>5344</v>
      </c>
      <c r="C4942" s="30" t="s">
        <v>10</v>
      </c>
      <c r="D4942" s="30" t="s">
        <v>41</v>
      </c>
      <c r="E4942" s="30" t="s">
        <v>112</v>
      </c>
      <c r="F4942" s="20" t="s">
        <v>154</v>
      </c>
    </row>
    <row r="4943" customFormat="false" ht="12.75" hidden="false" customHeight="false" outlineLevel="0" collapsed="false">
      <c r="A4943" s="30" t="n">
        <v>2474</v>
      </c>
      <c r="B4943" s="30" t="s">
        <v>5345</v>
      </c>
      <c r="C4943" s="30" t="s">
        <v>10</v>
      </c>
      <c r="D4943" s="30" t="s">
        <v>41</v>
      </c>
      <c r="E4943" s="30" t="s">
        <v>112</v>
      </c>
      <c r="F4943" s="20" t="s">
        <v>154</v>
      </c>
    </row>
    <row r="4944" customFormat="false" ht="12.75" hidden="false" customHeight="false" outlineLevel="0" collapsed="false">
      <c r="A4944" s="30" t="n">
        <v>2473</v>
      </c>
      <c r="B4944" s="30" t="s">
        <v>5346</v>
      </c>
      <c r="C4944" s="30" t="s">
        <v>10</v>
      </c>
      <c r="D4944" s="30" t="s">
        <v>41</v>
      </c>
      <c r="E4944" s="30" t="s">
        <v>112</v>
      </c>
      <c r="F4944" s="26" t="s">
        <v>475</v>
      </c>
    </row>
    <row r="4945" customFormat="false" ht="12.75" hidden="false" customHeight="false" outlineLevel="0" collapsed="false">
      <c r="A4945" s="30" t="n">
        <v>2472</v>
      </c>
      <c r="B4945" s="30" t="s">
        <v>5347</v>
      </c>
      <c r="C4945" s="30" t="s">
        <v>10</v>
      </c>
      <c r="D4945" s="30" t="s">
        <v>41</v>
      </c>
      <c r="E4945" s="30" t="s">
        <v>112</v>
      </c>
      <c r="F4945" s="26" t="s">
        <v>475</v>
      </c>
    </row>
    <row r="4946" customFormat="false" ht="12.75" hidden="false" customHeight="false" outlineLevel="0" collapsed="false">
      <c r="A4946" s="30" t="n">
        <v>2471</v>
      </c>
      <c r="B4946" s="30" t="s">
        <v>5348</v>
      </c>
      <c r="C4946" s="30" t="s">
        <v>10</v>
      </c>
      <c r="D4946" s="30" t="s">
        <v>41</v>
      </c>
      <c r="E4946" s="30" t="s">
        <v>112</v>
      </c>
      <c r="F4946" s="26" t="s">
        <v>475</v>
      </c>
    </row>
    <row r="4947" customFormat="false" ht="12.75" hidden="false" customHeight="false" outlineLevel="0" collapsed="false">
      <c r="A4947" s="30" t="n">
        <v>2470</v>
      </c>
      <c r="B4947" s="30" t="s">
        <v>5349</v>
      </c>
      <c r="C4947" s="30" t="s">
        <v>10</v>
      </c>
      <c r="D4947" s="30" t="s">
        <v>41</v>
      </c>
      <c r="E4947" s="30" t="s">
        <v>112</v>
      </c>
      <c r="F4947" s="26" t="s">
        <v>475</v>
      </c>
    </row>
    <row r="4948" customFormat="false" ht="12.75" hidden="false" customHeight="false" outlineLevel="0" collapsed="false">
      <c r="A4948" s="30" t="n">
        <v>2469</v>
      </c>
      <c r="B4948" s="30" t="s">
        <v>5350</v>
      </c>
      <c r="C4948" s="30" t="s">
        <v>10</v>
      </c>
      <c r="D4948" s="30" t="s">
        <v>41</v>
      </c>
      <c r="E4948" s="30" t="s">
        <v>112</v>
      </c>
      <c r="F4948" s="26" t="s">
        <v>475</v>
      </c>
    </row>
    <row r="4949" customFormat="false" ht="12.75" hidden="false" customHeight="false" outlineLevel="0" collapsed="false">
      <c r="A4949" s="30" t="n">
        <v>2468</v>
      </c>
      <c r="B4949" s="30" t="s">
        <v>5351</v>
      </c>
      <c r="C4949" s="30" t="s">
        <v>10</v>
      </c>
      <c r="D4949" s="30" t="s">
        <v>41</v>
      </c>
      <c r="E4949" s="30" t="s">
        <v>112</v>
      </c>
      <c r="F4949" s="26" t="s">
        <v>475</v>
      </c>
    </row>
    <row r="4950" customFormat="false" ht="12.75" hidden="false" customHeight="false" outlineLevel="0" collapsed="false">
      <c r="A4950" s="30" t="n">
        <v>2467</v>
      </c>
      <c r="B4950" s="30" t="s">
        <v>5352</v>
      </c>
      <c r="C4950" s="30" t="s">
        <v>10</v>
      </c>
      <c r="D4950" s="30" t="s">
        <v>33</v>
      </c>
      <c r="E4950" s="30" t="s">
        <v>112</v>
      </c>
      <c r="F4950" s="26" t="s">
        <v>475</v>
      </c>
    </row>
    <row r="4951" customFormat="false" ht="12.75" hidden="false" customHeight="false" outlineLevel="0" collapsed="false">
      <c r="A4951" s="30" t="n">
        <v>2466</v>
      </c>
      <c r="B4951" s="30" t="s">
        <v>5353</v>
      </c>
      <c r="C4951" s="30" t="s">
        <v>10</v>
      </c>
      <c r="D4951" s="30" t="s">
        <v>88</v>
      </c>
      <c r="E4951" s="30" t="s">
        <v>112</v>
      </c>
      <c r="F4951" s="26" t="s">
        <v>141</v>
      </c>
    </row>
    <row r="4952" customFormat="false" ht="12.75" hidden="false" customHeight="false" outlineLevel="0" collapsed="false">
      <c r="A4952" s="30" t="n">
        <v>2465</v>
      </c>
      <c r="B4952" s="30" t="s">
        <v>5354</v>
      </c>
      <c r="C4952" s="30" t="s">
        <v>10</v>
      </c>
      <c r="D4952" s="30" t="s">
        <v>41</v>
      </c>
      <c r="E4952" s="30" t="s">
        <v>115</v>
      </c>
      <c r="F4952" s="20" t="s">
        <v>802</v>
      </c>
    </row>
    <row r="4953" customFormat="false" ht="12.75" hidden="false" customHeight="false" outlineLevel="0" collapsed="false">
      <c r="A4953" s="30" t="n">
        <v>2464</v>
      </c>
      <c r="B4953" s="30" t="s">
        <v>5355</v>
      </c>
      <c r="C4953" s="30" t="s">
        <v>10</v>
      </c>
      <c r="D4953" s="30" t="s">
        <v>452</v>
      </c>
      <c r="E4953" s="30" t="s">
        <v>112</v>
      </c>
      <c r="F4953" s="26" t="s">
        <v>450</v>
      </c>
    </row>
    <row r="4954" customFormat="false" ht="12.75" hidden="false" customHeight="false" outlineLevel="0" collapsed="false">
      <c r="A4954" s="30" t="n">
        <v>2463</v>
      </c>
      <c r="B4954" s="30" t="s">
        <v>5356</v>
      </c>
      <c r="C4954" s="30" t="s">
        <v>10</v>
      </c>
      <c r="D4954" s="30" t="s">
        <v>41</v>
      </c>
      <c r="E4954" s="30" t="s">
        <v>112</v>
      </c>
      <c r="F4954" s="26" t="s">
        <v>2351</v>
      </c>
    </row>
    <row r="4955" customFormat="false" ht="12.75" hidden="false" customHeight="false" outlineLevel="0" collapsed="false">
      <c r="A4955" s="30" t="n">
        <v>2462</v>
      </c>
      <c r="B4955" s="30" t="s">
        <v>5357</v>
      </c>
      <c r="C4955" s="30" t="s">
        <v>10</v>
      </c>
      <c r="D4955" s="30" t="s">
        <v>41</v>
      </c>
      <c r="E4955" s="30" t="s">
        <v>307</v>
      </c>
      <c r="F4955" s="20" t="s">
        <v>922</v>
      </c>
    </row>
    <row r="4956" customFormat="false" ht="12.75" hidden="false" customHeight="false" outlineLevel="0" collapsed="false">
      <c r="A4956" s="30" t="n">
        <v>2460</v>
      </c>
      <c r="B4956" s="30" t="s">
        <v>5358</v>
      </c>
      <c r="C4956" s="30" t="s">
        <v>10</v>
      </c>
      <c r="D4956" s="30" t="s">
        <v>33</v>
      </c>
      <c r="E4956" s="30" t="s">
        <v>55</v>
      </c>
      <c r="F4956" s="29" t="s">
        <v>461</v>
      </c>
    </row>
    <row r="4957" customFormat="false" ht="12.75" hidden="false" customHeight="false" outlineLevel="0" collapsed="false">
      <c r="A4957" s="30" t="n">
        <v>2459</v>
      </c>
      <c r="B4957" s="30" t="s">
        <v>5359</v>
      </c>
      <c r="C4957" s="30" t="s">
        <v>10</v>
      </c>
      <c r="D4957" s="30" t="s">
        <v>452</v>
      </c>
      <c r="E4957" s="30" t="s">
        <v>55</v>
      </c>
      <c r="F4957" s="29" t="s">
        <v>461</v>
      </c>
    </row>
    <row r="4958" customFormat="false" ht="12.75" hidden="false" customHeight="false" outlineLevel="0" collapsed="false">
      <c r="A4958" s="30" t="n">
        <v>2458</v>
      </c>
      <c r="B4958" s="30" t="s">
        <v>5360</v>
      </c>
      <c r="C4958" s="30" t="s">
        <v>10</v>
      </c>
      <c r="D4958" s="30" t="s">
        <v>33</v>
      </c>
      <c r="E4958" s="30" t="s">
        <v>55</v>
      </c>
      <c r="F4958" s="7" t="s">
        <v>461</v>
      </c>
    </row>
    <row r="4959" customFormat="false" ht="12.75" hidden="false" customHeight="false" outlineLevel="0" collapsed="false">
      <c r="A4959" s="30" t="n">
        <v>2456</v>
      </c>
      <c r="B4959" s="30" t="s">
        <v>5361</v>
      </c>
      <c r="C4959" s="30" t="s">
        <v>10</v>
      </c>
      <c r="D4959" s="30" t="s">
        <v>452</v>
      </c>
      <c r="E4959" s="30" t="s">
        <v>55</v>
      </c>
      <c r="F4959" s="26" t="s">
        <v>658</v>
      </c>
    </row>
    <row r="4960" customFormat="false" ht="12.75" hidden="false" customHeight="false" outlineLevel="0" collapsed="false">
      <c r="A4960" s="30" t="n">
        <v>2452</v>
      </c>
      <c r="B4960" s="30" t="s">
        <v>5362</v>
      </c>
      <c r="C4960" s="30" t="s">
        <v>10</v>
      </c>
      <c r="D4960" s="30" t="s">
        <v>452</v>
      </c>
      <c r="E4960" s="30" t="s">
        <v>55</v>
      </c>
      <c r="F4960" s="26" t="s">
        <v>658</v>
      </c>
    </row>
    <row r="4961" customFormat="false" ht="12.75" hidden="false" customHeight="false" outlineLevel="0" collapsed="false">
      <c r="A4961" s="30" t="n">
        <v>2451</v>
      </c>
      <c r="B4961" s="30" t="s">
        <v>5363</v>
      </c>
      <c r="C4961" s="30" t="s">
        <v>10</v>
      </c>
      <c r="D4961" s="30" t="s">
        <v>33</v>
      </c>
      <c r="E4961" s="30" t="s">
        <v>55</v>
      </c>
      <c r="F4961" s="26" t="s">
        <v>450</v>
      </c>
    </row>
    <row r="4962" customFormat="false" ht="12.75" hidden="false" customHeight="false" outlineLevel="0" collapsed="false">
      <c r="A4962" s="30" t="n">
        <v>2450</v>
      </c>
      <c r="B4962" s="30" t="s">
        <v>5364</v>
      </c>
      <c r="C4962" s="30" t="s">
        <v>10</v>
      </c>
      <c r="D4962" s="30" t="s">
        <v>452</v>
      </c>
      <c r="E4962" s="30" t="s">
        <v>55</v>
      </c>
      <c r="F4962" s="26" t="s">
        <v>450</v>
      </c>
    </row>
    <row r="4963" customFormat="false" ht="12.75" hidden="false" customHeight="false" outlineLevel="0" collapsed="false">
      <c r="A4963" s="30" t="n">
        <v>2449</v>
      </c>
      <c r="B4963" s="30" t="s">
        <v>5365</v>
      </c>
      <c r="C4963" s="30" t="s">
        <v>10</v>
      </c>
      <c r="D4963" s="30" t="s">
        <v>452</v>
      </c>
      <c r="E4963" s="30" t="s">
        <v>55</v>
      </c>
      <c r="F4963" s="26" t="s">
        <v>450</v>
      </c>
    </row>
    <row r="4964" customFormat="false" ht="12.75" hidden="false" customHeight="false" outlineLevel="0" collapsed="false">
      <c r="A4964" s="31" t="n">
        <v>2448</v>
      </c>
      <c r="B4964" s="31" t="s">
        <v>5366</v>
      </c>
      <c r="C4964" s="31" t="s">
        <v>10</v>
      </c>
      <c r="D4964" s="31" t="s">
        <v>452</v>
      </c>
      <c r="E4964" s="31" t="s">
        <v>55</v>
      </c>
      <c r="F4964" s="26" t="s">
        <v>450</v>
      </c>
    </row>
    <row r="4965" customFormat="false" ht="12.75" hidden="false" customHeight="false" outlineLevel="0" collapsed="false">
      <c r="A4965" s="19" t="n">
        <v>2447</v>
      </c>
      <c r="B4965" s="19" t="s">
        <v>5367</v>
      </c>
      <c r="C4965" s="19" t="s">
        <v>10</v>
      </c>
      <c r="D4965" s="19" t="s">
        <v>205</v>
      </c>
      <c r="E4965" s="19" t="s">
        <v>55</v>
      </c>
      <c r="F4965" s="26" t="s">
        <v>450</v>
      </c>
    </row>
    <row r="4966" customFormat="false" ht="12.75" hidden="false" customHeight="false" outlineLevel="0" collapsed="false">
      <c r="A4966" s="19" t="n">
        <v>2446</v>
      </c>
      <c r="B4966" s="19" t="s">
        <v>5368</v>
      </c>
      <c r="C4966" s="19" t="s">
        <v>10</v>
      </c>
      <c r="D4966" s="19" t="s">
        <v>205</v>
      </c>
      <c r="E4966" s="19" t="s">
        <v>55</v>
      </c>
      <c r="F4966" s="26" t="s">
        <v>450</v>
      </c>
    </row>
    <row r="4967" customFormat="false" ht="12.75" hidden="false" customHeight="false" outlineLevel="0" collapsed="false">
      <c r="A4967" s="19" t="n">
        <v>2445</v>
      </c>
      <c r="B4967" s="19" t="s">
        <v>5369</v>
      </c>
      <c r="C4967" s="19" t="s">
        <v>10</v>
      </c>
      <c r="D4967" s="19" t="s">
        <v>205</v>
      </c>
      <c r="E4967" s="19" t="s">
        <v>55</v>
      </c>
      <c r="F4967" s="26" t="s">
        <v>450</v>
      </c>
    </row>
    <row r="4968" customFormat="false" ht="12.75" hidden="false" customHeight="false" outlineLevel="0" collapsed="false">
      <c r="A4968" s="19" t="n">
        <v>2444</v>
      </c>
      <c r="B4968" s="19" t="s">
        <v>5370</v>
      </c>
      <c r="C4968" s="19" t="s">
        <v>10</v>
      </c>
      <c r="D4968" s="19" t="s">
        <v>33</v>
      </c>
      <c r="E4968" s="19" t="s">
        <v>55</v>
      </c>
      <c r="F4968" s="26" t="s">
        <v>450</v>
      </c>
    </row>
    <row r="4969" customFormat="false" ht="12.75" hidden="false" customHeight="false" outlineLevel="0" collapsed="false">
      <c r="A4969" s="19" t="n">
        <v>2443</v>
      </c>
      <c r="B4969" s="19" t="s">
        <v>5371</v>
      </c>
      <c r="C4969" s="19" t="s">
        <v>10</v>
      </c>
      <c r="D4969" s="19" t="s">
        <v>33</v>
      </c>
      <c r="E4969" s="19" t="s">
        <v>55</v>
      </c>
      <c r="F4969" s="26" t="s">
        <v>450</v>
      </c>
    </row>
    <row r="4970" customFormat="false" ht="12.75" hidden="false" customHeight="false" outlineLevel="0" collapsed="false">
      <c r="A4970" s="19" t="n">
        <v>2442</v>
      </c>
      <c r="B4970" s="19" t="s">
        <v>5372</v>
      </c>
      <c r="C4970" s="19" t="s">
        <v>10</v>
      </c>
      <c r="D4970" s="19" t="s">
        <v>33</v>
      </c>
      <c r="E4970" s="19" t="s">
        <v>55</v>
      </c>
      <c r="F4970" s="26" t="s">
        <v>450</v>
      </c>
    </row>
    <row r="4971" customFormat="false" ht="12.75" hidden="false" customHeight="false" outlineLevel="0" collapsed="false">
      <c r="A4971" s="19" t="n">
        <v>2441</v>
      </c>
      <c r="B4971" s="19" t="s">
        <v>5373</v>
      </c>
      <c r="C4971" s="19" t="s">
        <v>10</v>
      </c>
      <c r="D4971" s="19" t="s">
        <v>33</v>
      </c>
      <c r="E4971" s="19" t="s">
        <v>55</v>
      </c>
      <c r="F4971" s="26" t="s">
        <v>450</v>
      </c>
    </row>
    <row r="4972" customFormat="false" ht="12.75" hidden="false" customHeight="false" outlineLevel="0" collapsed="false">
      <c r="A4972" s="19" t="n">
        <v>2440</v>
      </c>
      <c r="B4972" s="19" t="s">
        <v>5374</v>
      </c>
      <c r="C4972" s="19" t="s">
        <v>10</v>
      </c>
      <c r="D4972" s="19" t="s">
        <v>33</v>
      </c>
      <c r="E4972" s="19" t="s">
        <v>55</v>
      </c>
      <c r="F4972" s="26" t="s">
        <v>450</v>
      </c>
    </row>
    <row r="4973" customFormat="false" ht="12.75" hidden="false" customHeight="false" outlineLevel="0" collapsed="false">
      <c r="A4973" s="19" t="n">
        <v>2438</v>
      </c>
      <c r="B4973" s="19" t="s">
        <v>5375</v>
      </c>
      <c r="C4973" s="19" t="s">
        <v>10</v>
      </c>
      <c r="D4973" s="19" t="s">
        <v>452</v>
      </c>
      <c r="E4973" s="19" t="s">
        <v>53</v>
      </c>
      <c r="F4973" s="26" t="s">
        <v>658</v>
      </c>
    </row>
    <row r="4974" customFormat="false" ht="12.75" hidden="false" customHeight="false" outlineLevel="0" collapsed="false">
      <c r="A4974" s="19" t="n">
        <v>2437</v>
      </c>
      <c r="B4974" s="19" t="s">
        <v>5376</v>
      </c>
      <c r="C4974" s="19" t="s">
        <v>10</v>
      </c>
      <c r="D4974" s="19" t="s">
        <v>452</v>
      </c>
      <c r="E4974" s="19" t="s">
        <v>53</v>
      </c>
      <c r="F4974" s="26" t="s">
        <v>658</v>
      </c>
    </row>
    <row r="4975" customFormat="false" ht="12.75" hidden="false" customHeight="false" outlineLevel="0" collapsed="false">
      <c r="A4975" s="19" t="n">
        <v>2436</v>
      </c>
      <c r="B4975" s="19" t="s">
        <v>5377</v>
      </c>
      <c r="C4975" s="19" t="s">
        <v>10</v>
      </c>
      <c r="D4975" s="19" t="s">
        <v>33</v>
      </c>
      <c r="E4975" s="19" t="s">
        <v>53</v>
      </c>
      <c r="F4975" s="26" t="s">
        <v>450</v>
      </c>
    </row>
    <row r="4976" customFormat="false" ht="12.75" hidden="false" customHeight="false" outlineLevel="0" collapsed="false">
      <c r="A4976" s="19" t="n">
        <v>2435</v>
      </c>
      <c r="B4976" s="19" t="s">
        <v>5378</v>
      </c>
      <c r="C4976" s="19" t="s">
        <v>10</v>
      </c>
      <c r="D4976" s="19" t="s">
        <v>205</v>
      </c>
      <c r="E4976" s="19" t="s">
        <v>53</v>
      </c>
      <c r="F4976" s="26" t="s">
        <v>450</v>
      </c>
    </row>
    <row r="4977" customFormat="false" ht="12.75" hidden="false" customHeight="false" outlineLevel="0" collapsed="false">
      <c r="A4977" s="19" t="n">
        <v>2434</v>
      </c>
      <c r="B4977" s="19" t="s">
        <v>5379</v>
      </c>
      <c r="C4977" s="19" t="s">
        <v>10</v>
      </c>
      <c r="D4977" s="19" t="s">
        <v>33</v>
      </c>
      <c r="E4977" s="19" t="s">
        <v>55</v>
      </c>
      <c r="F4977" s="20" t="s">
        <v>738</v>
      </c>
    </row>
    <row r="4978" customFormat="false" ht="12.75" hidden="false" customHeight="false" outlineLevel="0" collapsed="false">
      <c r="A4978" s="19" t="n">
        <v>2433</v>
      </c>
      <c r="B4978" s="19" t="s">
        <v>5380</v>
      </c>
      <c r="C4978" s="19" t="s">
        <v>10</v>
      </c>
      <c r="D4978" s="19" t="s">
        <v>41</v>
      </c>
      <c r="E4978" s="19" t="s">
        <v>53</v>
      </c>
      <c r="F4978" s="20" t="s">
        <v>738</v>
      </c>
    </row>
    <row r="4979" customFormat="false" ht="12.75" hidden="false" customHeight="false" outlineLevel="0" collapsed="false">
      <c r="A4979" s="19" t="n">
        <v>2432</v>
      </c>
      <c r="B4979" s="19" t="s">
        <v>5381</v>
      </c>
      <c r="C4979" s="19" t="s">
        <v>10</v>
      </c>
      <c r="D4979" s="19" t="s">
        <v>41</v>
      </c>
      <c r="E4979" s="19" t="s">
        <v>55</v>
      </c>
      <c r="F4979" s="20" t="s">
        <v>738</v>
      </c>
    </row>
    <row r="4980" customFormat="false" ht="12.75" hidden="false" customHeight="false" outlineLevel="0" collapsed="false">
      <c r="A4980" s="19" t="n">
        <v>2431</v>
      </c>
      <c r="B4980" s="19" t="s">
        <v>5382</v>
      </c>
      <c r="C4980" s="19" t="s">
        <v>10</v>
      </c>
      <c r="D4980" s="19" t="s">
        <v>641</v>
      </c>
      <c r="E4980" s="19" t="s">
        <v>641</v>
      </c>
      <c r="F4980" s="12" t="s">
        <v>1502</v>
      </c>
    </row>
    <row r="4981" customFormat="false" ht="12.75" hidden="false" customHeight="false" outlineLevel="0" collapsed="false">
      <c r="A4981" s="19" t="n">
        <v>2430</v>
      </c>
      <c r="B4981" s="19" t="s">
        <v>5383</v>
      </c>
      <c r="C4981" s="19" t="s">
        <v>10</v>
      </c>
      <c r="D4981" s="19" t="s">
        <v>641</v>
      </c>
      <c r="E4981" s="19" t="s">
        <v>641</v>
      </c>
      <c r="F4981" s="12" t="s">
        <v>1502</v>
      </c>
    </row>
    <row r="4982" customFormat="false" ht="12.75" hidden="false" customHeight="false" outlineLevel="0" collapsed="false">
      <c r="A4982" s="19" t="n">
        <v>2429</v>
      </c>
      <c r="B4982" s="19" t="s">
        <v>5384</v>
      </c>
      <c r="C4982" s="19" t="s">
        <v>10</v>
      </c>
      <c r="D4982" s="19" t="s">
        <v>641</v>
      </c>
      <c r="E4982" s="19" t="s">
        <v>641</v>
      </c>
      <c r="F4982" s="20" t="s">
        <v>1126</v>
      </c>
    </row>
    <row r="4983" customFormat="false" ht="12.75" hidden="false" customHeight="false" outlineLevel="0" collapsed="false">
      <c r="A4983" s="19" t="n">
        <v>2428</v>
      </c>
      <c r="B4983" s="19" t="s">
        <v>5385</v>
      </c>
      <c r="C4983" s="19" t="s">
        <v>10</v>
      </c>
      <c r="D4983" s="19" t="s">
        <v>641</v>
      </c>
      <c r="E4983" s="19" t="s">
        <v>641</v>
      </c>
      <c r="F4983" s="20" t="s">
        <v>1126</v>
      </c>
    </row>
    <row r="4984" customFormat="false" ht="12.75" hidden="false" customHeight="false" outlineLevel="0" collapsed="false">
      <c r="A4984" s="19" t="n">
        <v>2427</v>
      </c>
      <c r="B4984" s="19" t="s">
        <v>5386</v>
      </c>
      <c r="C4984" s="19" t="s">
        <v>10</v>
      </c>
      <c r="D4984" s="19" t="s">
        <v>641</v>
      </c>
      <c r="E4984" s="19" t="s">
        <v>641</v>
      </c>
      <c r="F4984" s="20" t="s">
        <v>1126</v>
      </c>
    </row>
    <row r="4985" customFormat="false" ht="12.75" hidden="false" customHeight="false" outlineLevel="0" collapsed="false">
      <c r="A4985" s="19" t="n">
        <v>2426</v>
      </c>
      <c r="B4985" s="19" t="s">
        <v>5387</v>
      </c>
      <c r="C4985" s="19" t="s">
        <v>10</v>
      </c>
      <c r="D4985" s="19" t="s">
        <v>641</v>
      </c>
      <c r="E4985" s="19" t="s">
        <v>641</v>
      </c>
      <c r="F4985" s="20" t="s">
        <v>1126</v>
      </c>
    </row>
    <row r="4986" customFormat="false" ht="12.75" hidden="false" customHeight="false" outlineLevel="0" collapsed="false">
      <c r="A4986" s="19" t="n">
        <v>2425</v>
      </c>
      <c r="B4986" s="19" t="s">
        <v>5388</v>
      </c>
      <c r="C4986" s="19" t="s">
        <v>10</v>
      </c>
      <c r="D4986" s="19" t="s">
        <v>641</v>
      </c>
      <c r="E4986" s="19" t="s">
        <v>641</v>
      </c>
      <c r="F4986" s="12" t="s">
        <v>1108</v>
      </c>
    </row>
    <row r="4987" customFormat="false" ht="12.75" hidden="false" customHeight="false" outlineLevel="0" collapsed="false">
      <c r="A4987" s="19" t="n">
        <v>2424</v>
      </c>
      <c r="B4987" s="19" t="s">
        <v>5389</v>
      </c>
      <c r="C4987" s="19" t="s">
        <v>10</v>
      </c>
      <c r="D4987" s="19" t="s">
        <v>641</v>
      </c>
      <c r="E4987" s="19" t="s">
        <v>641</v>
      </c>
      <c r="F4987" s="12" t="s">
        <v>1108</v>
      </c>
    </row>
    <row r="4988" customFormat="false" ht="12.75" hidden="false" customHeight="false" outlineLevel="0" collapsed="false">
      <c r="A4988" s="19" t="n">
        <v>2423</v>
      </c>
      <c r="B4988" s="19" t="s">
        <v>5390</v>
      </c>
      <c r="C4988" s="19" t="s">
        <v>10</v>
      </c>
      <c r="D4988" s="19" t="s">
        <v>333</v>
      </c>
      <c r="E4988" s="19" t="s">
        <v>407</v>
      </c>
      <c r="F4988" s="12" t="s">
        <v>973</v>
      </c>
    </row>
    <row r="4989" customFormat="false" ht="12.75" hidden="false" customHeight="false" outlineLevel="0" collapsed="false">
      <c r="A4989" s="19" t="n">
        <v>2422</v>
      </c>
      <c r="B4989" s="19" t="s">
        <v>5391</v>
      </c>
      <c r="C4989" s="19" t="s">
        <v>10</v>
      </c>
      <c r="D4989" s="19" t="s">
        <v>641</v>
      </c>
      <c r="E4989" s="19" t="s">
        <v>641</v>
      </c>
      <c r="F4989" s="12" t="s">
        <v>973</v>
      </c>
    </row>
    <row r="4990" customFormat="false" ht="12.75" hidden="false" customHeight="false" outlineLevel="0" collapsed="false">
      <c r="A4990" s="19" t="n">
        <v>2421</v>
      </c>
      <c r="B4990" s="19" t="s">
        <v>5392</v>
      </c>
      <c r="C4990" s="19" t="s">
        <v>10</v>
      </c>
      <c r="D4990" s="19" t="s">
        <v>641</v>
      </c>
      <c r="E4990" s="19" t="s">
        <v>641</v>
      </c>
      <c r="F4990" s="12" t="s">
        <v>138</v>
      </c>
    </row>
    <row r="4991" customFormat="false" ht="12.75" hidden="false" customHeight="false" outlineLevel="0" collapsed="false">
      <c r="A4991" s="19" t="n">
        <v>2420</v>
      </c>
      <c r="B4991" s="19" t="s">
        <v>5393</v>
      </c>
      <c r="C4991" s="19" t="s">
        <v>10</v>
      </c>
      <c r="D4991" s="19" t="s">
        <v>641</v>
      </c>
      <c r="E4991" s="19" t="s">
        <v>641</v>
      </c>
      <c r="F4991" s="12" t="s">
        <v>138</v>
      </c>
    </row>
    <row r="4992" customFormat="false" ht="12.75" hidden="false" customHeight="false" outlineLevel="0" collapsed="false">
      <c r="A4992" s="19" t="n">
        <v>2419</v>
      </c>
      <c r="B4992" s="19" t="s">
        <v>5394</v>
      </c>
      <c r="C4992" s="19" t="s">
        <v>23</v>
      </c>
      <c r="D4992" s="19" t="s">
        <v>88</v>
      </c>
      <c r="E4992" s="19" t="s">
        <v>309</v>
      </c>
      <c r="F4992" s="20" t="s">
        <v>359</v>
      </c>
    </row>
    <row r="4993" customFormat="false" ht="12.75" hidden="false" customHeight="false" outlineLevel="0" collapsed="false">
      <c r="A4993" s="19" t="n">
        <v>2418</v>
      </c>
      <c r="B4993" s="19" t="s">
        <v>5395</v>
      </c>
      <c r="C4993" s="19" t="s">
        <v>23</v>
      </c>
      <c r="D4993" s="19" t="s">
        <v>27</v>
      </c>
      <c r="E4993" s="19" t="s">
        <v>309</v>
      </c>
      <c r="F4993" s="20" t="s">
        <v>93</v>
      </c>
    </row>
    <row r="4994" customFormat="false" ht="12.75" hidden="false" customHeight="false" outlineLevel="0" collapsed="false">
      <c r="A4994" s="19" t="n">
        <v>2417</v>
      </c>
      <c r="B4994" s="19" t="s">
        <v>5396</v>
      </c>
      <c r="C4994" s="19" t="s">
        <v>10</v>
      </c>
      <c r="D4994" s="19" t="s">
        <v>88</v>
      </c>
      <c r="E4994" s="19" t="s">
        <v>86</v>
      </c>
      <c r="F4994" s="20" t="s">
        <v>43</v>
      </c>
    </row>
    <row r="4995" customFormat="false" ht="12.75" hidden="false" customHeight="false" outlineLevel="0" collapsed="false">
      <c r="A4995" s="19" t="n">
        <v>2416</v>
      </c>
      <c r="B4995" s="19" t="s">
        <v>5397</v>
      </c>
      <c r="C4995" s="19" t="s">
        <v>10</v>
      </c>
      <c r="D4995" s="19" t="s">
        <v>41</v>
      </c>
      <c r="E4995" s="19" t="s">
        <v>86</v>
      </c>
      <c r="F4995" s="20" t="s">
        <v>43</v>
      </c>
    </row>
    <row r="4996" customFormat="false" ht="12.75" hidden="false" customHeight="false" outlineLevel="0" collapsed="false">
      <c r="A4996" s="19" t="n">
        <v>2415</v>
      </c>
      <c r="B4996" s="19" t="s">
        <v>5398</v>
      </c>
      <c r="C4996" s="19" t="s">
        <v>10</v>
      </c>
      <c r="D4996" s="19" t="s">
        <v>41</v>
      </c>
      <c r="E4996" s="19" t="s">
        <v>86</v>
      </c>
      <c r="F4996" s="20" t="s">
        <v>154</v>
      </c>
    </row>
    <row r="4997" customFormat="false" ht="12.75" hidden="false" customHeight="false" outlineLevel="0" collapsed="false">
      <c r="A4997" s="19" t="n">
        <v>2414</v>
      </c>
      <c r="B4997" s="19" t="s">
        <v>5399</v>
      </c>
      <c r="C4997" s="19" t="s">
        <v>10</v>
      </c>
      <c r="D4997" s="19" t="s">
        <v>33</v>
      </c>
      <c r="E4997" s="19" t="s">
        <v>53</v>
      </c>
      <c r="F4997" s="20" t="s">
        <v>738</v>
      </c>
    </row>
    <row r="4998" customFormat="false" ht="12.75" hidden="false" customHeight="false" outlineLevel="0" collapsed="false">
      <c r="A4998" s="19" t="n">
        <v>2413</v>
      </c>
      <c r="B4998" s="19" t="s">
        <v>5400</v>
      </c>
      <c r="C4998" s="19" t="s">
        <v>23</v>
      </c>
      <c r="D4998" s="19" t="s">
        <v>22</v>
      </c>
      <c r="E4998" s="19" t="s">
        <v>188</v>
      </c>
      <c r="F4998" s="20" t="s">
        <v>664</v>
      </c>
    </row>
    <row r="4999" customFormat="false" ht="12.75" hidden="false" customHeight="false" outlineLevel="0" collapsed="false">
      <c r="A4999" s="19" t="n">
        <v>2412</v>
      </c>
      <c r="B4999" s="19" t="s">
        <v>5401</v>
      </c>
      <c r="C4999" s="19" t="s">
        <v>23</v>
      </c>
      <c r="D4999" s="19" t="s">
        <v>27</v>
      </c>
      <c r="E4999" s="19" t="s">
        <v>560</v>
      </c>
      <c r="F4999" s="20" t="s">
        <v>664</v>
      </c>
    </row>
    <row r="5000" customFormat="false" ht="12.75" hidden="false" customHeight="false" outlineLevel="0" collapsed="false">
      <c r="A5000" s="19" t="n">
        <v>2411</v>
      </c>
      <c r="B5000" s="19" t="s">
        <v>5402</v>
      </c>
      <c r="C5000" s="19" t="s">
        <v>23</v>
      </c>
      <c r="D5000" s="19" t="s">
        <v>205</v>
      </c>
      <c r="E5000" s="19" t="s">
        <v>53</v>
      </c>
      <c r="F5000" s="20" t="s">
        <v>102</v>
      </c>
    </row>
    <row r="5001" customFormat="false" ht="12.75" hidden="false" customHeight="false" outlineLevel="0" collapsed="false">
      <c r="A5001" s="19" t="n">
        <v>2410</v>
      </c>
      <c r="B5001" s="19" t="s">
        <v>5403</v>
      </c>
      <c r="C5001" s="19" t="s">
        <v>23</v>
      </c>
      <c r="D5001" s="19" t="s">
        <v>27</v>
      </c>
      <c r="E5001" s="19" t="s">
        <v>53</v>
      </c>
      <c r="F5001" s="20" t="s">
        <v>102</v>
      </c>
    </row>
    <row r="5002" customFormat="false" ht="12.75" hidden="false" customHeight="false" outlineLevel="0" collapsed="false">
      <c r="A5002" s="19" t="n">
        <v>2409</v>
      </c>
      <c r="B5002" s="19" t="s">
        <v>5404</v>
      </c>
      <c r="C5002" s="19" t="s">
        <v>23</v>
      </c>
      <c r="D5002" s="19" t="s">
        <v>27</v>
      </c>
      <c r="E5002" s="19" t="s">
        <v>53</v>
      </c>
      <c r="F5002" s="20" t="s">
        <v>102</v>
      </c>
    </row>
    <row r="5003" customFormat="false" ht="12.75" hidden="false" customHeight="false" outlineLevel="0" collapsed="false">
      <c r="A5003" s="19" t="n">
        <v>2408</v>
      </c>
      <c r="B5003" s="19" t="s">
        <v>5405</v>
      </c>
      <c r="C5003" s="19" t="s">
        <v>23</v>
      </c>
      <c r="D5003" s="19" t="s">
        <v>101</v>
      </c>
      <c r="E5003" s="19" t="s">
        <v>63</v>
      </c>
      <c r="F5003" s="20" t="s">
        <v>219</v>
      </c>
    </row>
    <row r="5004" customFormat="false" ht="12.75" hidden="false" customHeight="false" outlineLevel="0" collapsed="false">
      <c r="A5004" s="19" t="n">
        <v>2407</v>
      </c>
      <c r="B5004" s="19" t="s">
        <v>5406</v>
      </c>
      <c r="C5004" s="19" t="s">
        <v>23</v>
      </c>
      <c r="D5004" s="19" t="s">
        <v>104</v>
      </c>
      <c r="E5004" s="19" t="s">
        <v>112</v>
      </c>
      <c r="F5004" s="1" t="s">
        <v>214</v>
      </c>
    </row>
    <row r="5005" customFormat="false" ht="12.75" hidden="false" customHeight="false" outlineLevel="0" collapsed="false">
      <c r="A5005" s="19" t="n">
        <v>2406</v>
      </c>
      <c r="B5005" s="19" t="s">
        <v>5407</v>
      </c>
      <c r="C5005" s="19" t="s">
        <v>23</v>
      </c>
      <c r="D5005" s="19" t="s">
        <v>257</v>
      </c>
      <c r="E5005" s="19" t="s">
        <v>112</v>
      </c>
      <c r="F5005" s="20" t="s">
        <v>219</v>
      </c>
    </row>
    <row r="5006" customFormat="false" ht="12.75" hidden="false" customHeight="false" outlineLevel="0" collapsed="false">
      <c r="A5006" s="19" t="n">
        <v>2405</v>
      </c>
      <c r="B5006" s="19" t="s">
        <v>5408</v>
      </c>
      <c r="C5006" s="19" t="s">
        <v>23</v>
      </c>
      <c r="D5006" s="19" t="s">
        <v>379</v>
      </c>
      <c r="E5006" s="19" t="s">
        <v>184</v>
      </c>
      <c r="F5006" s="20" t="s">
        <v>388</v>
      </c>
    </row>
    <row r="5007" customFormat="false" ht="12.75" hidden="false" customHeight="false" outlineLevel="0" collapsed="false">
      <c r="A5007" s="19" t="n">
        <v>2404</v>
      </c>
      <c r="B5007" s="19" t="s">
        <v>5409</v>
      </c>
      <c r="C5007" s="19" t="s">
        <v>23</v>
      </c>
      <c r="D5007" s="19" t="s">
        <v>104</v>
      </c>
      <c r="E5007" s="19" t="s">
        <v>112</v>
      </c>
      <c r="F5007" s="20" t="s">
        <v>388</v>
      </c>
    </row>
    <row r="5008" customFormat="false" ht="12.75" hidden="false" customHeight="false" outlineLevel="0" collapsed="false">
      <c r="A5008" s="19" t="n">
        <v>2402</v>
      </c>
      <c r="B5008" s="19" t="s">
        <v>5410</v>
      </c>
      <c r="C5008" s="19" t="s">
        <v>23</v>
      </c>
      <c r="D5008" s="19" t="s">
        <v>22</v>
      </c>
      <c r="E5008" s="19" t="s">
        <v>112</v>
      </c>
      <c r="F5008" s="1" t="s">
        <v>214</v>
      </c>
    </row>
    <row r="5009" customFormat="false" ht="12.75" hidden="false" customHeight="false" outlineLevel="0" collapsed="false">
      <c r="A5009" s="19" t="n">
        <v>2401</v>
      </c>
      <c r="B5009" s="19" t="s">
        <v>5411</v>
      </c>
      <c r="C5009" s="19" t="s">
        <v>23</v>
      </c>
      <c r="D5009" s="19" t="s">
        <v>22</v>
      </c>
      <c r="E5009" s="19" t="s">
        <v>112</v>
      </c>
      <c r="F5009" s="1" t="s">
        <v>214</v>
      </c>
    </row>
    <row r="5010" customFormat="false" ht="12.75" hidden="false" customHeight="false" outlineLevel="0" collapsed="false">
      <c r="A5010" s="19" t="n">
        <v>2400</v>
      </c>
      <c r="B5010" s="19" t="s">
        <v>5412</v>
      </c>
      <c r="C5010" s="19" t="s">
        <v>23</v>
      </c>
      <c r="D5010" s="19" t="s">
        <v>22</v>
      </c>
      <c r="E5010" s="19" t="s">
        <v>294</v>
      </c>
      <c r="F5010" s="20" t="s">
        <v>550</v>
      </c>
    </row>
    <row r="5011" customFormat="false" ht="12.75" hidden="false" customHeight="false" outlineLevel="0" collapsed="false">
      <c r="A5011" s="19" t="n">
        <v>2399</v>
      </c>
      <c r="B5011" s="19" t="s">
        <v>5413</v>
      </c>
      <c r="C5011" s="19" t="s">
        <v>133</v>
      </c>
      <c r="D5011" s="19" t="s">
        <v>88</v>
      </c>
      <c r="E5011" s="19" t="s">
        <v>309</v>
      </c>
      <c r="F5011" s="20" t="s">
        <v>988</v>
      </c>
    </row>
    <row r="5012" customFormat="false" ht="12.75" hidden="false" customHeight="false" outlineLevel="0" collapsed="false">
      <c r="A5012" s="19" t="n">
        <v>2398</v>
      </c>
      <c r="B5012" s="19" t="s">
        <v>5414</v>
      </c>
      <c r="C5012" s="19" t="s">
        <v>10</v>
      </c>
      <c r="D5012" s="19" t="s">
        <v>18</v>
      </c>
      <c r="E5012" s="19" t="s">
        <v>545</v>
      </c>
      <c r="F5012" s="20" t="s">
        <v>392</v>
      </c>
    </row>
    <row r="5013" customFormat="false" ht="12.75" hidden="false" customHeight="false" outlineLevel="0" collapsed="false">
      <c r="A5013" s="19" t="n">
        <v>2397</v>
      </c>
      <c r="B5013" s="19" t="s">
        <v>5415</v>
      </c>
      <c r="C5013" s="19" t="s">
        <v>10</v>
      </c>
      <c r="D5013" s="19" t="s">
        <v>88</v>
      </c>
      <c r="E5013" s="19" t="s">
        <v>55</v>
      </c>
      <c r="F5013" s="26" t="s">
        <v>894</v>
      </c>
    </row>
    <row r="5014" customFormat="false" ht="12.75" hidden="false" customHeight="false" outlineLevel="0" collapsed="false">
      <c r="A5014" s="19" t="n">
        <v>2396</v>
      </c>
      <c r="B5014" s="19" t="s">
        <v>5416</v>
      </c>
      <c r="C5014" s="19" t="s">
        <v>10</v>
      </c>
      <c r="D5014" s="19" t="s">
        <v>27</v>
      </c>
      <c r="E5014" s="19" t="s">
        <v>55</v>
      </c>
      <c r="F5014" s="26" t="s">
        <v>894</v>
      </c>
    </row>
    <row r="5015" customFormat="false" ht="12.75" hidden="false" customHeight="false" outlineLevel="0" collapsed="false">
      <c r="A5015" s="19" t="n">
        <v>2395</v>
      </c>
      <c r="B5015" s="19" t="s">
        <v>5417</v>
      </c>
      <c r="C5015" s="19" t="s">
        <v>10</v>
      </c>
      <c r="D5015" s="19" t="s">
        <v>88</v>
      </c>
      <c r="E5015" s="19" t="s">
        <v>53</v>
      </c>
      <c r="F5015" s="26" t="s">
        <v>894</v>
      </c>
    </row>
    <row r="5016" customFormat="false" ht="12.75" hidden="false" customHeight="false" outlineLevel="0" collapsed="false">
      <c r="A5016" s="19" t="n">
        <v>2394</v>
      </c>
      <c r="B5016" s="19" t="s">
        <v>5418</v>
      </c>
      <c r="C5016" s="19" t="s">
        <v>10</v>
      </c>
      <c r="D5016" s="19" t="s">
        <v>27</v>
      </c>
      <c r="E5016" s="19" t="s">
        <v>53</v>
      </c>
      <c r="F5016" s="26" t="s">
        <v>894</v>
      </c>
    </row>
    <row r="5017" customFormat="false" ht="12.75" hidden="false" customHeight="false" outlineLevel="0" collapsed="false">
      <c r="A5017" s="19" t="n">
        <v>2393</v>
      </c>
      <c r="B5017" s="19" t="s">
        <v>5419</v>
      </c>
      <c r="C5017" s="19" t="s">
        <v>23</v>
      </c>
      <c r="D5017" s="19" t="s">
        <v>27</v>
      </c>
      <c r="E5017" s="19" t="s">
        <v>1288</v>
      </c>
      <c r="F5017" s="20" t="s">
        <v>102</v>
      </c>
    </row>
    <row r="5018" customFormat="false" ht="12.75" hidden="false" customHeight="false" outlineLevel="0" collapsed="false">
      <c r="A5018" s="19" t="n">
        <v>2392</v>
      </c>
      <c r="B5018" s="19" t="s">
        <v>5420</v>
      </c>
      <c r="C5018" s="19" t="s">
        <v>23</v>
      </c>
      <c r="D5018" s="19" t="s">
        <v>27</v>
      </c>
      <c r="E5018" s="19" t="s">
        <v>61</v>
      </c>
      <c r="F5018" s="20" t="s">
        <v>102</v>
      </c>
    </row>
    <row r="5019" customFormat="false" ht="12.75" hidden="false" customHeight="false" outlineLevel="0" collapsed="false">
      <c r="A5019" s="19" t="n">
        <v>2391</v>
      </c>
      <c r="B5019" s="19" t="s">
        <v>5421</v>
      </c>
      <c r="C5019" s="19" t="s">
        <v>23</v>
      </c>
      <c r="D5019" s="19" t="s">
        <v>104</v>
      </c>
      <c r="E5019" s="19" t="s">
        <v>309</v>
      </c>
      <c r="F5019" s="20" t="s">
        <v>297</v>
      </c>
    </row>
    <row r="5020" customFormat="false" ht="12.75" hidden="false" customHeight="false" outlineLevel="0" collapsed="false">
      <c r="A5020" s="19" t="n">
        <v>2390</v>
      </c>
      <c r="B5020" s="19" t="s">
        <v>5422</v>
      </c>
      <c r="C5020" s="19" t="s">
        <v>23</v>
      </c>
      <c r="D5020" s="19" t="s">
        <v>104</v>
      </c>
      <c r="E5020" s="19" t="s">
        <v>309</v>
      </c>
      <c r="F5020" s="20" t="s">
        <v>297</v>
      </c>
    </row>
    <row r="5021" customFormat="false" ht="12.75" hidden="false" customHeight="false" outlineLevel="0" collapsed="false">
      <c r="A5021" s="19" t="n">
        <v>2389</v>
      </c>
      <c r="B5021" s="19" t="s">
        <v>5423</v>
      </c>
      <c r="C5021" s="19" t="s">
        <v>23</v>
      </c>
      <c r="D5021" s="19" t="s">
        <v>104</v>
      </c>
      <c r="E5021" s="19" t="s">
        <v>309</v>
      </c>
      <c r="F5021" s="20" t="s">
        <v>3425</v>
      </c>
    </row>
    <row r="5022" customFormat="false" ht="12.75" hidden="false" customHeight="false" outlineLevel="0" collapsed="false">
      <c r="A5022" s="19" t="n">
        <v>2388</v>
      </c>
      <c r="B5022" s="19" t="s">
        <v>5424</v>
      </c>
      <c r="C5022" s="19" t="s">
        <v>10</v>
      </c>
      <c r="D5022" s="19" t="s">
        <v>18</v>
      </c>
      <c r="E5022" s="19" t="s">
        <v>538</v>
      </c>
      <c r="F5022" s="20" t="s">
        <v>392</v>
      </c>
    </row>
    <row r="5023" customFormat="false" ht="12.75" hidden="false" customHeight="false" outlineLevel="0" collapsed="false">
      <c r="A5023" s="19" t="n">
        <v>2387</v>
      </c>
      <c r="B5023" s="19" t="s">
        <v>5425</v>
      </c>
      <c r="C5023" s="19" t="s">
        <v>10</v>
      </c>
      <c r="D5023" s="19" t="s">
        <v>18</v>
      </c>
      <c r="E5023" s="19" t="s">
        <v>545</v>
      </c>
      <c r="F5023" s="20" t="s">
        <v>392</v>
      </c>
    </row>
    <row r="5024" customFormat="false" ht="12.75" hidden="false" customHeight="false" outlineLevel="0" collapsed="false">
      <c r="A5024" s="19" t="n">
        <v>2386</v>
      </c>
      <c r="B5024" s="19" t="s">
        <v>5426</v>
      </c>
      <c r="C5024" s="19" t="s">
        <v>10</v>
      </c>
      <c r="D5024" s="19" t="s">
        <v>18</v>
      </c>
      <c r="E5024" s="19" t="s">
        <v>538</v>
      </c>
      <c r="F5024" s="20" t="s">
        <v>392</v>
      </c>
    </row>
    <row r="5025" customFormat="false" ht="12.75" hidden="false" customHeight="false" outlineLevel="0" collapsed="false">
      <c r="A5025" s="19" t="n">
        <v>2382</v>
      </c>
      <c r="B5025" s="19" t="s">
        <v>5427</v>
      </c>
      <c r="C5025" s="19" t="s">
        <v>10</v>
      </c>
      <c r="D5025" s="19" t="s">
        <v>333</v>
      </c>
      <c r="E5025" s="19" t="s">
        <v>55</v>
      </c>
      <c r="F5025" s="26" t="s">
        <v>947</v>
      </c>
    </row>
    <row r="5026" customFormat="false" ht="12.75" hidden="false" customHeight="false" outlineLevel="0" collapsed="false">
      <c r="A5026" s="19" t="n">
        <v>2381</v>
      </c>
      <c r="B5026" s="19" t="s">
        <v>5428</v>
      </c>
      <c r="C5026" s="19" t="s">
        <v>10</v>
      </c>
      <c r="D5026" s="19" t="s">
        <v>452</v>
      </c>
      <c r="E5026" s="19" t="s">
        <v>53</v>
      </c>
      <c r="F5026" s="26" t="s">
        <v>947</v>
      </c>
    </row>
    <row r="5027" customFormat="false" ht="12.75" hidden="false" customHeight="false" outlineLevel="0" collapsed="false">
      <c r="A5027" s="19" t="n">
        <v>2380</v>
      </c>
      <c r="B5027" s="19" t="s">
        <v>5429</v>
      </c>
      <c r="C5027" s="19" t="s">
        <v>10</v>
      </c>
      <c r="D5027" s="19" t="s">
        <v>333</v>
      </c>
      <c r="E5027" s="19" t="s">
        <v>53</v>
      </c>
      <c r="F5027" s="26" t="s">
        <v>947</v>
      </c>
    </row>
    <row r="5028" customFormat="false" ht="12.75" hidden="false" customHeight="false" outlineLevel="0" collapsed="false">
      <c r="A5028" s="19" t="n">
        <v>2379</v>
      </c>
      <c r="B5028" s="19" t="s">
        <v>5430</v>
      </c>
      <c r="C5028" s="19" t="s">
        <v>10</v>
      </c>
      <c r="D5028" s="19" t="s">
        <v>33</v>
      </c>
      <c r="E5028" s="19" t="s">
        <v>55</v>
      </c>
      <c r="F5028" s="20" t="s">
        <v>1874</v>
      </c>
    </row>
    <row r="5029" customFormat="false" ht="12.75" hidden="false" customHeight="false" outlineLevel="0" collapsed="false">
      <c r="A5029" s="19" t="n">
        <v>2378</v>
      </c>
      <c r="B5029" s="19" t="s">
        <v>5431</v>
      </c>
      <c r="C5029" s="19" t="s">
        <v>10</v>
      </c>
      <c r="D5029" s="19" t="s">
        <v>88</v>
      </c>
      <c r="E5029" s="19" t="s">
        <v>55</v>
      </c>
      <c r="F5029" s="20" t="s">
        <v>160</v>
      </c>
    </row>
    <row r="5030" customFormat="false" ht="12.75" hidden="false" customHeight="false" outlineLevel="0" collapsed="false">
      <c r="A5030" s="19" t="n">
        <v>2377</v>
      </c>
      <c r="B5030" s="19" t="s">
        <v>5432</v>
      </c>
      <c r="C5030" s="19" t="s">
        <v>10</v>
      </c>
      <c r="D5030" s="19" t="s">
        <v>41</v>
      </c>
      <c r="E5030" s="19" t="s">
        <v>55</v>
      </c>
      <c r="F5030" s="20" t="s">
        <v>738</v>
      </c>
    </row>
    <row r="5031" customFormat="false" ht="12.75" hidden="false" customHeight="false" outlineLevel="0" collapsed="false">
      <c r="A5031" s="19" t="n">
        <v>2376</v>
      </c>
      <c r="B5031" s="19" t="s">
        <v>5433</v>
      </c>
      <c r="C5031" s="19" t="s">
        <v>23</v>
      </c>
      <c r="D5031" s="19" t="s">
        <v>27</v>
      </c>
      <c r="E5031" s="19" t="s">
        <v>55</v>
      </c>
      <c r="F5031" s="20" t="s">
        <v>102</v>
      </c>
    </row>
    <row r="5032" customFormat="false" ht="12.75" hidden="false" customHeight="false" outlineLevel="0" collapsed="false">
      <c r="A5032" s="19" t="n">
        <v>2375</v>
      </c>
      <c r="B5032" s="19" t="s">
        <v>5434</v>
      </c>
      <c r="C5032" s="19" t="s">
        <v>23</v>
      </c>
      <c r="D5032" s="19" t="s">
        <v>88</v>
      </c>
      <c r="E5032" s="19" t="s">
        <v>53</v>
      </c>
      <c r="F5032" s="20" t="s">
        <v>168</v>
      </c>
    </row>
    <row r="5033" customFormat="false" ht="12.75" hidden="false" customHeight="false" outlineLevel="0" collapsed="false">
      <c r="A5033" s="19" t="n">
        <v>2374</v>
      </c>
      <c r="B5033" s="19" t="s">
        <v>5435</v>
      </c>
      <c r="C5033" s="19" t="s">
        <v>23</v>
      </c>
      <c r="D5033" s="19" t="s">
        <v>88</v>
      </c>
      <c r="E5033" s="19" t="s">
        <v>55</v>
      </c>
      <c r="F5033" s="20" t="s">
        <v>168</v>
      </c>
    </row>
    <row r="5034" customFormat="false" ht="12.75" hidden="false" customHeight="false" outlineLevel="0" collapsed="false">
      <c r="A5034" s="19" t="n">
        <v>2373</v>
      </c>
      <c r="B5034" s="19" t="s">
        <v>5436</v>
      </c>
      <c r="C5034" s="19" t="s">
        <v>23</v>
      </c>
      <c r="D5034" s="19" t="s">
        <v>88</v>
      </c>
      <c r="E5034" s="19" t="s">
        <v>55</v>
      </c>
      <c r="F5034" s="20" t="s">
        <v>168</v>
      </c>
    </row>
    <row r="5035" customFormat="false" ht="12.75" hidden="false" customHeight="false" outlineLevel="0" collapsed="false">
      <c r="A5035" s="19" t="n">
        <v>2372</v>
      </c>
      <c r="B5035" s="19" t="s">
        <v>5437</v>
      </c>
      <c r="C5035" s="19" t="s">
        <v>23</v>
      </c>
      <c r="D5035" s="19" t="s">
        <v>101</v>
      </c>
      <c r="E5035" s="19" t="s">
        <v>53</v>
      </c>
      <c r="F5035" s="20" t="s">
        <v>105</v>
      </c>
    </row>
    <row r="5036" customFormat="false" ht="12.75" hidden="false" customHeight="false" outlineLevel="0" collapsed="false">
      <c r="A5036" s="19" t="n">
        <v>2371</v>
      </c>
      <c r="B5036" s="19" t="s">
        <v>5438</v>
      </c>
      <c r="C5036" s="19" t="s">
        <v>10</v>
      </c>
      <c r="D5036" s="19" t="s">
        <v>88</v>
      </c>
      <c r="E5036" s="19" t="s">
        <v>55</v>
      </c>
      <c r="F5036" s="20" t="s">
        <v>160</v>
      </c>
    </row>
    <row r="5037" customFormat="false" ht="12.75" hidden="false" customHeight="false" outlineLevel="0" collapsed="false">
      <c r="A5037" s="19" t="n">
        <v>2370</v>
      </c>
      <c r="B5037" s="19" t="s">
        <v>5439</v>
      </c>
      <c r="C5037" s="19" t="s">
        <v>10</v>
      </c>
      <c r="D5037" s="19" t="s">
        <v>41</v>
      </c>
      <c r="E5037" s="19" t="s">
        <v>55</v>
      </c>
      <c r="F5037" s="20" t="s">
        <v>147</v>
      </c>
    </row>
    <row r="5038" customFormat="false" ht="12.75" hidden="false" customHeight="false" outlineLevel="0" collapsed="false">
      <c r="A5038" s="19" t="n">
        <v>2369</v>
      </c>
      <c r="B5038" s="19" t="s">
        <v>5440</v>
      </c>
      <c r="C5038" s="19" t="s">
        <v>10</v>
      </c>
      <c r="D5038" s="19" t="s">
        <v>27</v>
      </c>
      <c r="E5038" s="19" t="s">
        <v>11</v>
      </c>
      <c r="F5038" s="20" t="s">
        <v>95</v>
      </c>
    </row>
    <row r="5039" customFormat="false" ht="12.75" hidden="false" customHeight="false" outlineLevel="0" collapsed="false">
      <c r="A5039" s="19" t="n">
        <v>2368</v>
      </c>
      <c r="B5039" s="19" t="s">
        <v>5441</v>
      </c>
      <c r="C5039" s="19" t="s">
        <v>10</v>
      </c>
      <c r="D5039" s="19" t="s">
        <v>242</v>
      </c>
      <c r="E5039" s="19" t="s">
        <v>55</v>
      </c>
      <c r="F5039" s="20" t="s">
        <v>95</v>
      </c>
    </row>
    <row r="5040" customFormat="false" ht="12.75" hidden="false" customHeight="false" outlineLevel="0" collapsed="false">
      <c r="A5040" s="19" t="n">
        <v>2367</v>
      </c>
      <c r="B5040" s="19" t="s">
        <v>5442</v>
      </c>
      <c r="C5040" s="19" t="s">
        <v>10</v>
      </c>
      <c r="D5040" s="19" t="s">
        <v>641</v>
      </c>
      <c r="E5040" s="19" t="s">
        <v>55</v>
      </c>
      <c r="F5040" s="26" t="s">
        <v>715</v>
      </c>
    </row>
    <row r="5041" customFormat="false" ht="12.75" hidden="false" customHeight="false" outlineLevel="0" collapsed="false">
      <c r="A5041" s="19" t="n">
        <v>2366</v>
      </c>
      <c r="B5041" s="19" t="s">
        <v>5443</v>
      </c>
      <c r="C5041" s="19" t="s">
        <v>338</v>
      </c>
      <c r="D5041" s="19" t="s">
        <v>104</v>
      </c>
      <c r="E5041" s="19" t="s">
        <v>55</v>
      </c>
      <c r="F5041" s="26" t="s">
        <v>370</v>
      </c>
    </row>
    <row r="5042" customFormat="false" ht="12.75" hidden="false" customHeight="false" outlineLevel="0" collapsed="false">
      <c r="A5042" s="19" t="n">
        <v>2365</v>
      </c>
      <c r="B5042" s="19" t="s">
        <v>5444</v>
      </c>
      <c r="C5042" s="19" t="s">
        <v>10</v>
      </c>
      <c r="D5042" s="19" t="s">
        <v>27</v>
      </c>
      <c r="E5042" s="19" t="s">
        <v>641</v>
      </c>
      <c r="F5042" s="26" t="s">
        <v>95</v>
      </c>
    </row>
    <row r="5043" customFormat="false" ht="12.75" hidden="false" customHeight="false" outlineLevel="0" collapsed="false">
      <c r="A5043" s="19" t="n">
        <v>2364</v>
      </c>
      <c r="B5043" s="19" t="s">
        <v>5445</v>
      </c>
      <c r="C5043" s="19" t="s">
        <v>10</v>
      </c>
      <c r="D5043" s="19" t="s">
        <v>27</v>
      </c>
      <c r="E5043" s="19" t="s">
        <v>55</v>
      </c>
      <c r="F5043" s="26" t="s">
        <v>95</v>
      </c>
    </row>
    <row r="5044" customFormat="false" ht="12.75" hidden="false" customHeight="false" outlineLevel="0" collapsed="false">
      <c r="A5044" s="19" t="n">
        <v>2361</v>
      </c>
      <c r="B5044" s="19" t="s">
        <v>5446</v>
      </c>
      <c r="C5044" s="19" t="s">
        <v>10</v>
      </c>
      <c r="D5044" s="19" t="s">
        <v>18</v>
      </c>
      <c r="E5044" s="19" t="s">
        <v>545</v>
      </c>
      <c r="F5044" s="20" t="s">
        <v>392</v>
      </c>
    </row>
    <row r="5045" customFormat="false" ht="12.75" hidden="false" customHeight="false" outlineLevel="0" collapsed="false">
      <c r="A5045" s="19" t="n">
        <v>2360</v>
      </c>
      <c r="B5045" s="19" t="s">
        <v>5447</v>
      </c>
      <c r="C5045" s="19" t="s">
        <v>10</v>
      </c>
      <c r="D5045" s="19" t="s">
        <v>18</v>
      </c>
      <c r="E5045" s="19" t="s">
        <v>538</v>
      </c>
      <c r="F5045" s="20" t="s">
        <v>392</v>
      </c>
    </row>
    <row r="5046" customFormat="false" ht="12.75" hidden="false" customHeight="false" outlineLevel="0" collapsed="false">
      <c r="A5046" s="19" t="n">
        <v>2359</v>
      </c>
      <c r="B5046" s="19" t="s">
        <v>5448</v>
      </c>
      <c r="C5046" s="19" t="s">
        <v>10</v>
      </c>
      <c r="D5046" s="19" t="s">
        <v>18</v>
      </c>
      <c r="E5046" s="19" t="s">
        <v>538</v>
      </c>
      <c r="F5046" s="20" t="s">
        <v>113</v>
      </c>
    </row>
    <row r="5047" customFormat="false" ht="12.75" hidden="false" customHeight="false" outlineLevel="0" collapsed="false">
      <c r="A5047" s="19" t="n">
        <v>2358</v>
      </c>
      <c r="B5047" s="19" t="s">
        <v>5449</v>
      </c>
      <c r="C5047" s="19" t="s">
        <v>23</v>
      </c>
      <c r="D5047" s="19" t="s">
        <v>104</v>
      </c>
      <c r="E5047" s="19" t="s">
        <v>385</v>
      </c>
      <c r="F5047" s="20" t="s">
        <v>1461</v>
      </c>
    </row>
    <row r="5048" customFormat="false" ht="12.75" hidden="false" customHeight="false" outlineLevel="0" collapsed="false">
      <c r="A5048" s="19" t="n">
        <v>2357</v>
      </c>
      <c r="B5048" s="19" t="s">
        <v>5450</v>
      </c>
      <c r="C5048" s="19" t="s">
        <v>23</v>
      </c>
      <c r="D5048" s="19" t="s">
        <v>27</v>
      </c>
      <c r="E5048" s="19" t="s">
        <v>533</v>
      </c>
      <c r="F5048" s="20" t="s">
        <v>214</v>
      </c>
    </row>
    <row r="5049" customFormat="false" ht="12.75" hidden="false" customHeight="false" outlineLevel="0" collapsed="false">
      <c r="A5049" s="19" t="n">
        <v>2356</v>
      </c>
      <c r="B5049" s="19" t="s">
        <v>5451</v>
      </c>
      <c r="C5049" s="19" t="s">
        <v>23</v>
      </c>
      <c r="D5049" s="19" t="s">
        <v>27</v>
      </c>
      <c r="E5049" s="19" t="s">
        <v>1125</v>
      </c>
      <c r="F5049" s="20" t="s">
        <v>214</v>
      </c>
    </row>
    <row r="5050" customFormat="false" ht="12.75" hidden="false" customHeight="false" outlineLevel="0" collapsed="false">
      <c r="A5050" s="19" t="n">
        <v>2355</v>
      </c>
      <c r="B5050" s="19" t="s">
        <v>5452</v>
      </c>
      <c r="C5050" s="19" t="s">
        <v>23</v>
      </c>
      <c r="D5050" s="19" t="s">
        <v>104</v>
      </c>
      <c r="E5050" s="19" t="s">
        <v>1125</v>
      </c>
      <c r="F5050" s="20" t="s">
        <v>214</v>
      </c>
    </row>
    <row r="5051" customFormat="false" ht="12.75" hidden="false" customHeight="false" outlineLevel="0" collapsed="false">
      <c r="A5051" s="19" t="n">
        <v>2354</v>
      </c>
      <c r="B5051" s="19" t="s">
        <v>5453</v>
      </c>
      <c r="C5051" s="19" t="s">
        <v>23</v>
      </c>
      <c r="D5051" s="19" t="s">
        <v>101</v>
      </c>
      <c r="E5051" s="19" t="s">
        <v>1018</v>
      </c>
      <c r="F5051" s="20" t="s">
        <v>214</v>
      </c>
    </row>
    <row r="5052" customFormat="false" ht="12.75" hidden="false" customHeight="false" outlineLevel="0" collapsed="false">
      <c r="A5052" s="19" t="n">
        <v>2352</v>
      </c>
      <c r="B5052" s="19" t="s">
        <v>5454</v>
      </c>
      <c r="C5052" s="19" t="s">
        <v>23</v>
      </c>
      <c r="D5052" s="19" t="s">
        <v>27</v>
      </c>
      <c r="E5052" s="19" t="s">
        <v>181</v>
      </c>
      <c r="F5052" s="20" t="s">
        <v>214</v>
      </c>
    </row>
    <row r="5053" customFormat="false" ht="12.75" hidden="false" customHeight="false" outlineLevel="0" collapsed="false">
      <c r="A5053" s="19" t="n">
        <v>2350</v>
      </c>
      <c r="B5053" s="19" t="s">
        <v>5455</v>
      </c>
      <c r="C5053" s="19" t="s">
        <v>23</v>
      </c>
      <c r="D5053" s="19" t="s">
        <v>104</v>
      </c>
      <c r="E5053" s="19" t="s">
        <v>1035</v>
      </c>
      <c r="F5053" s="20" t="s">
        <v>214</v>
      </c>
    </row>
    <row r="5054" customFormat="false" ht="12.75" hidden="false" customHeight="false" outlineLevel="0" collapsed="false">
      <c r="A5054" s="19" t="n">
        <v>2349</v>
      </c>
      <c r="B5054" s="19" t="s">
        <v>5456</v>
      </c>
      <c r="C5054" s="19" t="s">
        <v>23</v>
      </c>
      <c r="D5054" s="19" t="s">
        <v>27</v>
      </c>
      <c r="E5054" s="19" t="s">
        <v>908</v>
      </c>
      <c r="F5054" s="20" t="s">
        <v>214</v>
      </c>
    </row>
    <row r="5055" customFormat="false" ht="12.75" hidden="false" customHeight="false" outlineLevel="0" collapsed="false">
      <c r="A5055" s="19" t="n">
        <v>2348</v>
      </c>
      <c r="B5055" s="19" t="s">
        <v>5457</v>
      </c>
      <c r="C5055" s="19" t="s">
        <v>23</v>
      </c>
      <c r="D5055" s="19" t="s">
        <v>104</v>
      </c>
      <c r="E5055" s="19" t="s">
        <v>908</v>
      </c>
      <c r="F5055" s="20" t="s">
        <v>214</v>
      </c>
    </row>
    <row r="5056" customFormat="false" ht="12.75" hidden="false" customHeight="false" outlineLevel="0" collapsed="false">
      <c r="A5056" s="19" t="n">
        <v>2347</v>
      </c>
      <c r="B5056" s="19" t="s">
        <v>5458</v>
      </c>
      <c r="C5056" s="19" t="s">
        <v>23</v>
      </c>
      <c r="D5056" s="19" t="s">
        <v>104</v>
      </c>
      <c r="E5056" s="19" t="s">
        <v>309</v>
      </c>
      <c r="F5056" s="20" t="s">
        <v>292</v>
      </c>
    </row>
    <row r="5057" customFormat="false" ht="12.75" hidden="false" customHeight="false" outlineLevel="0" collapsed="false">
      <c r="A5057" s="19" t="n">
        <v>2346</v>
      </c>
      <c r="B5057" s="19" t="s">
        <v>5459</v>
      </c>
      <c r="C5057" s="19" t="s">
        <v>10</v>
      </c>
      <c r="D5057" s="19" t="s">
        <v>18</v>
      </c>
      <c r="E5057" s="19" t="s">
        <v>61</v>
      </c>
      <c r="F5057" s="20" t="s">
        <v>157</v>
      </c>
    </row>
    <row r="5058" customFormat="false" ht="12.75" hidden="false" customHeight="false" outlineLevel="0" collapsed="false">
      <c r="A5058" s="19" t="n">
        <v>2345</v>
      </c>
      <c r="B5058" s="19" t="s">
        <v>5460</v>
      </c>
      <c r="C5058" s="19" t="s">
        <v>133</v>
      </c>
      <c r="D5058" s="19" t="s">
        <v>18</v>
      </c>
      <c r="E5058" s="19" t="s">
        <v>188</v>
      </c>
      <c r="F5058" s="10" t="s">
        <v>2318</v>
      </c>
    </row>
    <row r="5059" customFormat="false" ht="12.75" hidden="false" customHeight="false" outlineLevel="0" collapsed="false">
      <c r="A5059" s="19" t="n">
        <v>2344</v>
      </c>
      <c r="B5059" s="19" t="s">
        <v>5461</v>
      </c>
      <c r="C5059" s="19" t="s">
        <v>10</v>
      </c>
      <c r="D5059" s="19" t="s">
        <v>18</v>
      </c>
      <c r="E5059" s="19" t="s">
        <v>188</v>
      </c>
      <c r="F5059" s="10" t="s">
        <v>2318</v>
      </c>
    </row>
    <row r="5060" customFormat="false" ht="12.75" hidden="false" customHeight="false" outlineLevel="0" collapsed="false">
      <c r="A5060" s="19" t="n">
        <v>2343</v>
      </c>
      <c r="B5060" s="19" t="s">
        <v>5462</v>
      </c>
      <c r="C5060" s="19" t="s">
        <v>23</v>
      </c>
      <c r="D5060" s="19" t="s">
        <v>27</v>
      </c>
      <c r="E5060" s="19" t="s">
        <v>933</v>
      </c>
      <c r="F5060" s="20" t="s">
        <v>102</v>
      </c>
    </row>
    <row r="5061" customFormat="false" ht="12.75" hidden="false" customHeight="false" outlineLevel="0" collapsed="false">
      <c r="A5061" s="19" t="n">
        <v>2342</v>
      </c>
      <c r="B5061" s="19" t="s">
        <v>5463</v>
      </c>
      <c r="C5061" s="19" t="s">
        <v>23</v>
      </c>
      <c r="D5061" s="19" t="s">
        <v>27</v>
      </c>
      <c r="E5061" s="19" t="s">
        <v>382</v>
      </c>
      <c r="F5061" s="20" t="s">
        <v>102</v>
      </c>
    </row>
    <row r="5062" customFormat="false" ht="12.75" hidden="false" customHeight="false" outlineLevel="0" collapsed="false">
      <c r="A5062" s="19" t="n">
        <v>2341</v>
      </c>
      <c r="B5062" s="19" t="s">
        <v>5464</v>
      </c>
      <c r="C5062" s="19" t="s">
        <v>23</v>
      </c>
      <c r="D5062" s="19" t="s">
        <v>104</v>
      </c>
      <c r="E5062" s="19" t="s">
        <v>382</v>
      </c>
      <c r="F5062" s="20" t="s">
        <v>102</v>
      </c>
    </row>
    <row r="5063" customFormat="false" ht="12.75" hidden="false" customHeight="false" outlineLevel="0" collapsed="false">
      <c r="A5063" s="19" t="n">
        <v>2340</v>
      </c>
      <c r="B5063" s="19" t="s">
        <v>5465</v>
      </c>
      <c r="C5063" s="19" t="s">
        <v>23</v>
      </c>
      <c r="D5063" s="19" t="s">
        <v>22</v>
      </c>
      <c r="E5063" s="19" t="s">
        <v>382</v>
      </c>
      <c r="F5063" s="20" t="s">
        <v>1464</v>
      </c>
    </row>
    <row r="5064" customFormat="false" ht="12.75" hidden="false" customHeight="false" outlineLevel="0" collapsed="false">
      <c r="A5064" s="19" t="n">
        <v>2339</v>
      </c>
      <c r="B5064" s="19" t="s">
        <v>5466</v>
      </c>
      <c r="C5064" s="19" t="s">
        <v>10</v>
      </c>
      <c r="D5064" s="19" t="s">
        <v>18</v>
      </c>
      <c r="E5064" s="19" t="s">
        <v>382</v>
      </c>
      <c r="F5064" s="20" t="s">
        <v>157</v>
      </c>
    </row>
    <row r="5065" customFormat="false" ht="12.75" hidden="false" customHeight="false" outlineLevel="0" collapsed="false">
      <c r="A5065" s="19" t="n">
        <v>2338</v>
      </c>
      <c r="B5065" s="19" t="s">
        <v>5467</v>
      </c>
      <c r="C5065" s="19" t="s">
        <v>10</v>
      </c>
      <c r="D5065" s="19" t="s">
        <v>41</v>
      </c>
      <c r="E5065" s="19" t="s">
        <v>47</v>
      </c>
      <c r="F5065" s="20" t="s">
        <v>154</v>
      </c>
    </row>
    <row r="5066" customFormat="false" ht="12.75" hidden="false" customHeight="false" outlineLevel="0" collapsed="false">
      <c r="A5066" s="19" t="n">
        <v>2337</v>
      </c>
      <c r="B5066" s="19" t="s">
        <v>5468</v>
      </c>
      <c r="C5066" s="19" t="s">
        <v>10</v>
      </c>
      <c r="D5066" s="19" t="s">
        <v>41</v>
      </c>
      <c r="E5066" s="19" t="s">
        <v>382</v>
      </c>
      <c r="F5066" s="20" t="s">
        <v>522</v>
      </c>
    </row>
    <row r="5067" customFormat="false" ht="12.75" hidden="false" customHeight="false" outlineLevel="0" collapsed="false">
      <c r="A5067" s="19" t="n">
        <v>2336</v>
      </c>
      <c r="B5067" s="19" t="s">
        <v>5469</v>
      </c>
      <c r="C5067" s="19" t="s">
        <v>10</v>
      </c>
      <c r="D5067" s="19" t="s">
        <v>88</v>
      </c>
      <c r="E5067" s="19" t="s">
        <v>382</v>
      </c>
      <c r="F5067" s="26" t="s">
        <v>894</v>
      </c>
    </row>
    <row r="5068" customFormat="false" ht="12.75" hidden="false" customHeight="false" outlineLevel="0" collapsed="false">
      <c r="A5068" s="19" t="n">
        <v>2335</v>
      </c>
      <c r="B5068" s="19" t="s">
        <v>5470</v>
      </c>
      <c r="C5068" s="19" t="s">
        <v>10</v>
      </c>
      <c r="D5068" s="19" t="s">
        <v>88</v>
      </c>
      <c r="E5068" s="19" t="s">
        <v>382</v>
      </c>
      <c r="F5068" s="26" t="s">
        <v>2728</v>
      </c>
    </row>
    <row r="5069" customFormat="false" ht="12.75" hidden="false" customHeight="false" outlineLevel="0" collapsed="false">
      <c r="A5069" s="19" t="n">
        <v>2334</v>
      </c>
      <c r="B5069" s="19" t="s">
        <v>5471</v>
      </c>
      <c r="C5069" s="19" t="s">
        <v>10</v>
      </c>
      <c r="D5069" s="19" t="s">
        <v>88</v>
      </c>
      <c r="E5069" s="19" t="s">
        <v>382</v>
      </c>
      <c r="F5069" s="26" t="s">
        <v>2728</v>
      </c>
    </row>
    <row r="5070" customFormat="false" ht="12.75" hidden="false" customHeight="false" outlineLevel="0" collapsed="false">
      <c r="A5070" s="19" t="n">
        <v>2333</v>
      </c>
      <c r="B5070" s="19" t="s">
        <v>5472</v>
      </c>
      <c r="C5070" s="19" t="s">
        <v>10</v>
      </c>
      <c r="D5070" s="19" t="s">
        <v>41</v>
      </c>
      <c r="E5070" s="19" t="s">
        <v>965</v>
      </c>
      <c r="F5070" s="20" t="s">
        <v>154</v>
      </c>
    </row>
    <row r="5071" customFormat="false" ht="12.75" hidden="false" customHeight="false" outlineLevel="0" collapsed="false">
      <c r="A5071" s="19" t="n">
        <v>2332</v>
      </c>
      <c r="B5071" s="19" t="s">
        <v>5473</v>
      </c>
      <c r="C5071" s="19" t="s">
        <v>133</v>
      </c>
      <c r="D5071" s="19" t="s">
        <v>88</v>
      </c>
      <c r="E5071" s="19" t="s">
        <v>309</v>
      </c>
      <c r="F5071" s="26" t="s">
        <v>1494</v>
      </c>
    </row>
    <row r="5072" customFormat="false" ht="12.75" hidden="false" customHeight="false" outlineLevel="0" collapsed="false">
      <c r="A5072" s="19" t="n">
        <v>2331</v>
      </c>
      <c r="B5072" s="19" t="s">
        <v>5474</v>
      </c>
      <c r="C5072" s="19" t="s">
        <v>133</v>
      </c>
      <c r="D5072" s="19" t="s">
        <v>88</v>
      </c>
      <c r="E5072" s="19" t="s">
        <v>309</v>
      </c>
      <c r="F5072" s="26" t="s">
        <v>1494</v>
      </c>
    </row>
    <row r="5073" customFormat="false" ht="12.75" hidden="false" customHeight="false" outlineLevel="0" collapsed="false">
      <c r="A5073" s="19" t="n">
        <v>2330</v>
      </c>
      <c r="B5073" s="19" t="s">
        <v>5475</v>
      </c>
      <c r="C5073" s="19" t="s">
        <v>133</v>
      </c>
      <c r="D5073" s="19" t="s">
        <v>88</v>
      </c>
      <c r="E5073" s="19" t="s">
        <v>309</v>
      </c>
      <c r="F5073" s="26" t="s">
        <v>1494</v>
      </c>
    </row>
    <row r="5074" customFormat="false" ht="12.75" hidden="false" customHeight="false" outlineLevel="0" collapsed="false">
      <c r="A5074" s="19" t="n">
        <v>2329</v>
      </c>
      <c r="B5074" s="19" t="s">
        <v>5476</v>
      </c>
      <c r="C5074" s="19" t="s">
        <v>133</v>
      </c>
      <c r="D5074" s="19" t="s">
        <v>88</v>
      </c>
      <c r="E5074" s="19" t="s">
        <v>309</v>
      </c>
      <c r="F5074" s="26" t="s">
        <v>1494</v>
      </c>
    </row>
    <row r="5075" customFormat="false" ht="12.75" hidden="false" customHeight="false" outlineLevel="0" collapsed="false">
      <c r="A5075" s="19" t="n">
        <v>2328</v>
      </c>
      <c r="B5075" s="19" t="s">
        <v>5477</v>
      </c>
      <c r="C5075" s="19" t="s">
        <v>133</v>
      </c>
      <c r="D5075" s="19" t="s">
        <v>88</v>
      </c>
      <c r="E5075" s="19" t="s">
        <v>309</v>
      </c>
      <c r="F5075" s="26" t="s">
        <v>1494</v>
      </c>
    </row>
    <row r="5076" customFormat="false" ht="12.75" hidden="false" customHeight="false" outlineLevel="0" collapsed="false">
      <c r="A5076" s="19" t="n">
        <v>2327</v>
      </c>
      <c r="B5076" s="19" t="s">
        <v>5478</v>
      </c>
      <c r="C5076" s="19" t="s">
        <v>133</v>
      </c>
      <c r="D5076" s="19" t="s">
        <v>88</v>
      </c>
      <c r="E5076" s="19" t="s">
        <v>309</v>
      </c>
      <c r="F5076" s="26" t="s">
        <v>1494</v>
      </c>
    </row>
    <row r="5077" customFormat="false" ht="12.75" hidden="false" customHeight="false" outlineLevel="0" collapsed="false">
      <c r="A5077" s="19" t="n">
        <v>2326</v>
      </c>
      <c r="B5077" s="19" t="s">
        <v>5479</v>
      </c>
      <c r="C5077" s="19" t="s">
        <v>133</v>
      </c>
      <c r="D5077" s="19" t="s">
        <v>18</v>
      </c>
      <c r="E5077" s="19" t="s">
        <v>309</v>
      </c>
      <c r="F5077" s="20" t="s">
        <v>647</v>
      </c>
    </row>
    <row r="5078" customFormat="false" ht="12.75" hidden="false" customHeight="false" outlineLevel="0" collapsed="false">
      <c r="A5078" s="19" t="n">
        <v>2325</v>
      </c>
      <c r="B5078" s="19" t="s">
        <v>5480</v>
      </c>
      <c r="C5078" s="19" t="s">
        <v>133</v>
      </c>
      <c r="D5078" s="19" t="s">
        <v>18</v>
      </c>
      <c r="E5078" s="19" t="s">
        <v>309</v>
      </c>
      <c r="F5078" s="20" t="s">
        <v>647</v>
      </c>
    </row>
    <row r="5079" customFormat="false" ht="12.75" hidden="false" customHeight="false" outlineLevel="0" collapsed="false">
      <c r="A5079" s="19" t="n">
        <v>2324</v>
      </c>
      <c r="B5079" s="19" t="s">
        <v>5481</v>
      </c>
      <c r="C5079" s="19" t="s">
        <v>133</v>
      </c>
      <c r="D5079" s="19" t="s">
        <v>18</v>
      </c>
      <c r="E5079" s="19" t="s">
        <v>309</v>
      </c>
      <c r="F5079" s="20" t="s">
        <v>647</v>
      </c>
    </row>
    <row r="5080" customFormat="false" ht="12.75" hidden="false" customHeight="false" outlineLevel="0" collapsed="false">
      <c r="A5080" s="19" t="n">
        <v>2323</v>
      </c>
      <c r="B5080" s="19" t="s">
        <v>5482</v>
      </c>
      <c r="C5080" s="19" t="s">
        <v>133</v>
      </c>
      <c r="D5080" s="19" t="s">
        <v>18</v>
      </c>
      <c r="E5080" s="19" t="s">
        <v>309</v>
      </c>
      <c r="F5080" s="20" t="s">
        <v>647</v>
      </c>
    </row>
    <row r="5081" customFormat="false" ht="12.75" hidden="false" customHeight="false" outlineLevel="0" collapsed="false">
      <c r="A5081" s="19" t="n">
        <v>2322</v>
      </c>
      <c r="B5081" s="19" t="s">
        <v>5483</v>
      </c>
      <c r="C5081" s="19" t="s">
        <v>133</v>
      </c>
      <c r="D5081" s="19" t="s">
        <v>18</v>
      </c>
      <c r="E5081" s="19" t="s">
        <v>309</v>
      </c>
      <c r="F5081" s="20" t="s">
        <v>647</v>
      </c>
    </row>
    <row r="5082" customFormat="false" ht="12.75" hidden="false" customHeight="false" outlineLevel="0" collapsed="false">
      <c r="A5082" s="19" t="n">
        <v>2321</v>
      </c>
      <c r="B5082" s="19" t="s">
        <v>5484</v>
      </c>
      <c r="C5082" s="19" t="s">
        <v>133</v>
      </c>
      <c r="D5082" s="19" t="s">
        <v>18</v>
      </c>
      <c r="E5082" s="19" t="s">
        <v>309</v>
      </c>
      <c r="F5082" s="20" t="s">
        <v>647</v>
      </c>
    </row>
    <row r="5083" customFormat="false" ht="12.75" hidden="false" customHeight="false" outlineLevel="0" collapsed="false">
      <c r="A5083" s="19" t="n">
        <v>2320</v>
      </c>
      <c r="B5083" s="19" t="s">
        <v>5485</v>
      </c>
      <c r="C5083" s="19" t="s">
        <v>133</v>
      </c>
      <c r="D5083" s="19" t="s">
        <v>18</v>
      </c>
      <c r="E5083" s="19" t="s">
        <v>309</v>
      </c>
      <c r="F5083" s="20" t="s">
        <v>647</v>
      </c>
    </row>
    <row r="5084" customFormat="false" ht="12.75" hidden="false" customHeight="false" outlineLevel="0" collapsed="false">
      <c r="A5084" s="19" t="n">
        <v>2319</v>
      </c>
      <c r="B5084" s="19" t="s">
        <v>5486</v>
      </c>
      <c r="C5084" s="19" t="s">
        <v>133</v>
      </c>
      <c r="D5084" s="19" t="s">
        <v>18</v>
      </c>
      <c r="E5084" s="19" t="s">
        <v>309</v>
      </c>
      <c r="F5084" s="20" t="s">
        <v>647</v>
      </c>
    </row>
    <row r="5085" customFormat="false" ht="12.75" hidden="false" customHeight="false" outlineLevel="0" collapsed="false">
      <c r="A5085" s="19" t="n">
        <v>2318</v>
      </c>
      <c r="B5085" s="19" t="s">
        <v>5487</v>
      </c>
      <c r="C5085" s="19" t="s">
        <v>133</v>
      </c>
      <c r="D5085" s="19" t="s">
        <v>18</v>
      </c>
      <c r="E5085" s="19" t="s">
        <v>309</v>
      </c>
      <c r="F5085" s="20" t="s">
        <v>647</v>
      </c>
    </row>
    <row r="5086" customFormat="false" ht="12.75" hidden="false" customHeight="false" outlineLevel="0" collapsed="false">
      <c r="A5086" s="19" t="n">
        <v>2317</v>
      </c>
      <c r="B5086" s="19" t="s">
        <v>5488</v>
      </c>
      <c r="C5086" s="19" t="s">
        <v>133</v>
      </c>
      <c r="D5086" s="19" t="s">
        <v>18</v>
      </c>
      <c r="E5086" s="19" t="s">
        <v>309</v>
      </c>
      <c r="F5086" s="20" t="s">
        <v>647</v>
      </c>
    </row>
    <row r="5087" customFormat="false" ht="12.75" hidden="false" customHeight="false" outlineLevel="0" collapsed="false">
      <c r="A5087" s="19" t="n">
        <v>2316</v>
      </c>
      <c r="B5087" s="19" t="s">
        <v>5489</v>
      </c>
      <c r="C5087" s="19" t="s">
        <v>133</v>
      </c>
      <c r="D5087" s="19" t="s">
        <v>205</v>
      </c>
      <c r="E5087" s="19" t="s">
        <v>309</v>
      </c>
      <c r="F5087" s="26" t="s">
        <v>5490</v>
      </c>
    </row>
    <row r="5088" customFormat="false" ht="12.75" hidden="false" customHeight="false" outlineLevel="0" collapsed="false">
      <c r="A5088" s="19" t="n">
        <v>2315</v>
      </c>
      <c r="B5088" s="19" t="s">
        <v>5491</v>
      </c>
      <c r="C5088" s="19" t="s">
        <v>133</v>
      </c>
      <c r="D5088" s="19" t="s">
        <v>205</v>
      </c>
      <c r="E5088" s="19" t="s">
        <v>309</v>
      </c>
      <c r="F5088" s="26" t="s">
        <v>5490</v>
      </c>
    </row>
    <row r="5089" customFormat="false" ht="12.75" hidden="false" customHeight="false" outlineLevel="0" collapsed="false">
      <c r="A5089" s="19" t="n">
        <v>2314</v>
      </c>
      <c r="B5089" s="19" t="s">
        <v>5492</v>
      </c>
      <c r="C5089" s="19" t="s">
        <v>133</v>
      </c>
      <c r="D5089" s="19" t="s">
        <v>205</v>
      </c>
      <c r="E5089" s="19" t="s">
        <v>309</v>
      </c>
      <c r="F5089" s="26" t="s">
        <v>5490</v>
      </c>
    </row>
    <row r="5090" customFormat="false" ht="12.75" hidden="false" customHeight="false" outlineLevel="0" collapsed="false">
      <c r="A5090" s="19" t="n">
        <v>2313</v>
      </c>
      <c r="B5090" s="19" t="s">
        <v>5493</v>
      </c>
      <c r="C5090" s="19" t="s">
        <v>133</v>
      </c>
      <c r="D5090" s="19" t="s">
        <v>205</v>
      </c>
      <c r="E5090" s="19" t="s">
        <v>309</v>
      </c>
      <c r="F5090" s="26" t="s">
        <v>5490</v>
      </c>
    </row>
    <row r="5091" customFormat="false" ht="12.75" hidden="false" customHeight="false" outlineLevel="0" collapsed="false">
      <c r="A5091" s="19" t="n">
        <v>2312</v>
      </c>
      <c r="B5091" s="19" t="s">
        <v>5494</v>
      </c>
      <c r="C5091" s="19" t="s">
        <v>133</v>
      </c>
      <c r="D5091" s="19" t="s">
        <v>205</v>
      </c>
      <c r="E5091" s="19" t="s">
        <v>309</v>
      </c>
      <c r="F5091" s="26" t="s">
        <v>5490</v>
      </c>
    </row>
    <row r="5092" customFormat="false" ht="12.75" hidden="false" customHeight="false" outlineLevel="0" collapsed="false">
      <c r="A5092" s="19" t="n">
        <v>2311</v>
      </c>
      <c r="B5092" s="19" t="s">
        <v>5495</v>
      </c>
      <c r="C5092" s="19" t="s">
        <v>133</v>
      </c>
      <c r="D5092" s="19" t="s">
        <v>205</v>
      </c>
      <c r="E5092" s="19" t="s">
        <v>309</v>
      </c>
      <c r="F5092" s="26" t="s">
        <v>5490</v>
      </c>
    </row>
    <row r="5093" customFormat="false" ht="12.75" hidden="false" customHeight="false" outlineLevel="0" collapsed="false">
      <c r="A5093" s="19" t="n">
        <v>2310</v>
      </c>
      <c r="B5093" s="19" t="s">
        <v>5496</v>
      </c>
      <c r="C5093" s="19" t="s">
        <v>133</v>
      </c>
      <c r="D5093" s="19" t="s">
        <v>205</v>
      </c>
      <c r="E5093" s="19" t="s">
        <v>309</v>
      </c>
      <c r="F5093" s="26" t="s">
        <v>5490</v>
      </c>
    </row>
    <row r="5094" customFormat="false" ht="12.75" hidden="false" customHeight="false" outlineLevel="0" collapsed="false">
      <c r="A5094" s="19" t="n">
        <v>2309</v>
      </c>
      <c r="B5094" s="19" t="s">
        <v>5497</v>
      </c>
      <c r="C5094" s="19" t="s">
        <v>133</v>
      </c>
      <c r="D5094" s="19" t="s">
        <v>205</v>
      </c>
      <c r="E5094" s="19" t="s">
        <v>309</v>
      </c>
      <c r="F5094" s="26" t="s">
        <v>5490</v>
      </c>
    </row>
    <row r="5095" customFormat="false" ht="12.75" hidden="false" customHeight="false" outlineLevel="0" collapsed="false">
      <c r="A5095" s="19" t="n">
        <v>2308</v>
      </c>
      <c r="B5095" s="19" t="s">
        <v>5498</v>
      </c>
      <c r="C5095" s="19" t="s">
        <v>133</v>
      </c>
      <c r="D5095" s="19" t="s">
        <v>205</v>
      </c>
      <c r="E5095" s="19" t="s">
        <v>309</v>
      </c>
      <c r="F5095" s="26" t="s">
        <v>5490</v>
      </c>
    </row>
    <row r="5096" customFormat="false" ht="12.75" hidden="false" customHeight="false" outlineLevel="0" collapsed="false">
      <c r="A5096" s="19" t="n">
        <v>2307</v>
      </c>
      <c r="B5096" s="19" t="s">
        <v>5499</v>
      </c>
      <c r="C5096" s="19" t="s">
        <v>133</v>
      </c>
      <c r="D5096" s="19" t="s">
        <v>205</v>
      </c>
      <c r="E5096" s="19" t="s">
        <v>309</v>
      </c>
      <c r="F5096" s="26" t="s">
        <v>5490</v>
      </c>
    </row>
    <row r="5097" customFormat="false" ht="12.75" hidden="false" customHeight="false" outlineLevel="0" collapsed="false">
      <c r="A5097" s="19" t="n">
        <v>2306</v>
      </c>
      <c r="B5097" s="19" t="s">
        <v>5500</v>
      </c>
      <c r="C5097" s="19" t="s">
        <v>133</v>
      </c>
      <c r="D5097" s="19" t="s">
        <v>205</v>
      </c>
      <c r="E5097" s="19" t="s">
        <v>309</v>
      </c>
      <c r="F5097" s="26" t="s">
        <v>5490</v>
      </c>
    </row>
    <row r="5098" customFormat="false" ht="12.75" hidden="false" customHeight="false" outlineLevel="0" collapsed="false">
      <c r="A5098" s="19" t="n">
        <v>2305</v>
      </c>
      <c r="B5098" s="19" t="s">
        <v>5501</v>
      </c>
      <c r="C5098" s="19" t="s">
        <v>133</v>
      </c>
      <c r="D5098" s="19" t="s">
        <v>205</v>
      </c>
      <c r="E5098" s="19" t="s">
        <v>309</v>
      </c>
      <c r="F5098" s="26" t="s">
        <v>5490</v>
      </c>
    </row>
    <row r="5099" customFormat="false" ht="12.75" hidden="false" customHeight="false" outlineLevel="0" collapsed="false">
      <c r="A5099" s="19" t="n">
        <v>2304</v>
      </c>
      <c r="B5099" s="19" t="s">
        <v>5502</v>
      </c>
      <c r="C5099" s="19" t="s">
        <v>133</v>
      </c>
      <c r="D5099" s="19" t="s">
        <v>205</v>
      </c>
      <c r="E5099" s="19" t="s">
        <v>309</v>
      </c>
      <c r="F5099" s="26" t="s">
        <v>5490</v>
      </c>
    </row>
    <row r="5100" customFormat="false" ht="12.75" hidden="false" customHeight="false" outlineLevel="0" collapsed="false">
      <c r="A5100" s="19" t="n">
        <v>2303</v>
      </c>
      <c r="B5100" s="19" t="s">
        <v>5503</v>
      </c>
      <c r="C5100" s="19" t="s">
        <v>133</v>
      </c>
      <c r="D5100" s="19" t="s">
        <v>205</v>
      </c>
      <c r="E5100" s="19" t="s">
        <v>309</v>
      </c>
      <c r="F5100" s="26" t="s">
        <v>5490</v>
      </c>
    </row>
    <row r="5101" customFormat="false" ht="12.75" hidden="false" customHeight="false" outlineLevel="0" collapsed="false">
      <c r="A5101" s="19" t="n">
        <v>2302</v>
      </c>
      <c r="B5101" s="19" t="s">
        <v>5504</v>
      </c>
      <c r="C5101" s="19" t="s">
        <v>23</v>
      </c>
      <c r="D5101" s="19" t="s">
        <v>33</v>
      </c>
      <c r="E5101" s="19" t="s">
        <v>55</v>
      </c>
      <c r="F5101" s="20" t="s">
        <v>105</v>
      </c>
    </row>
    <row r="5102" customFormat="false" ht="12.75" hidden="false" customHeight="false" outlineLevel="0" collapsed="false">
      <c r="A5102" s="19" t="n">
        <v>2301</v>
      </c>
      <c r="B5102" s="19" t="s">
        <v>5505</v>
      </c>
      <c r="C5102" s="19" t="s">
        <v>23</v>
      </c>
      <c r="D5102" s="19" t="s">
        <v>33</v>
      </c>
      <c r="E5102" s="19" t="s">
        <v>55</v>
      </c>
      <c r="F5102" s="20" t="s">
        <v>105</v>
      </c>
    </row>
    <row r="5103" customFormat="false" ht="12.75" hidden="false" customHeight="false" outlineLevel="0" collapsed="false">
      <c r="A5103" s="19" t="n">
        <v>2300</v>
      </c>
      <c r="B5103" s="19" t="s">
        <v>5506</v>
      </c>
      <c r="C5103" s="19" t="s">
        <v>23</v>
      </c>
      <c r="D5103" s="19" t="s">
        <v>104</v>
      </c>
      <c r="E5103" s="19" t="s">
        <v>55</v>
      </c>
      <c r="F5103" s="20" t="s">
        <v>105</v>
      </c>
    </row>
    <row r="5104" customFormat="false" ht="12.75" hidden="false" customHeight="false" outlineLevel="0" collapsed="false">
      <c r="A5104" s="19" t="n">
        <v>2299</v>
      </c>
      <c r="B5104" s="19" t="s">
        <v>5507</v>
      </c>
      <c r="C5104" s="19" t="s">
        <v>10</v>
      </c>
      <c r="D5104" s="19" t="s">
        <v>452</v>
      </c>
      <c r="E5104" s="19" t="s">
        <v>112</v>
      </c>
      <c r="F5104" s="26" t="s">
        <v>450</v>
      </c>
    </row>
    <row r="5105" customFormat="false" ht="12.75" hidden="false" customHeight="false" outlineLevel="0" collapsed="false">
      <c r="A5105" s="19" t="n">
        <v>2298</v>
      </c>
      <c r="B5105" s="19" t="s">
        <v>5508</v>
      </c>
      <c r="C5105" s="19" t="s">
        <v>10</v>
      </c>
      <c r="D5105" s="19" t="s">
        <v>333</v>
      </c>
      <c r="E5105" s="19" t="s">
        <v>112</v>
      </c>
      <c r="F5105" s="26" t="s">
        <v>450</v>
      </c>
    </row>
    <row r="5106" customFormat="false" ht="12.75" hidden="false" customHeight="false" outlineLevel="0" collapsed="false">
      <c r="A5106" s="19" t="n">
        <v>2297</v>
      </c>
      <c r="B5106" s="19" t="s">
        <v>5509</v>
      </c>
      <c r="C5106" s="19" t="s">
        <v>10</v>
      </c>
      <c r="D5106" s="19" t="s">
        <v>88</v>
      </c>
      <c r="E5106" s="19" t="s">
        <v>518</v>
      </c>
      <c r="F5106" s="26" t="s">
        <v>729</v>
      </c>
    </row>
    <row r="5107" customFormat="false" ht="12.75" hidden="false" customHeight="false" outlineLevel="0" collapsed="false">
      <c r="A5107" s="19" t="n">
        <v>2296</v>
      </c>
      <c r="B5107" s="19" t="s">
        <v>5510</v>
      </c>
      <c r="C5107" s="19" t="s">
        <v>10</v>
      </c>
      <c r="D5107" s="19" t="s">
        <v>207</v>
      </c>
      <c r="E5107" s="19" t="s">
        <v>55</v>
      </c>
      <c r="F5107" s="26" t="s">
        <v>461</v>
      </c>
    </row>
    <row r="5108" customFormat="false" ht="12.75" hidden="false" customHeight="false" outlineLevel="0" collapsed="false">
      <c r="A5108" s="19" t="n">
        <v>2295</v>
      </c>
      <c r="B5108" s="19" t="s">
        <v>5511</v>
      </c>
      <c r="C5108" s="19" t="s">
        <v>10</v>
      </c>
      <c r="D5108" s="19" t="s">
        <v>207</v>
      </c>
      <c r="E5108" s="19" t="s">
        <v>55</v>
      </c>
      <c r="F5108" s="26" t="s">
        <v>461</v>
      </c>
    </row>
    <row r="5109" customFormat="false" ht="12.75" hidden="false" customHeight="false" outlineLevel="0" collapsed="false">
      <c r="A5109" s="19" t="n">
        <v>2294</v>
      </c>
      <c r="B5109" s="19" t="s">
        <v>5512</v>
      </c>
      <c r="C5109" s="19" t="s">
        <v>10</v>
      </c>
      <c r="D5109" s="19" t="s">
        <v>205</v>
      </c>
      <c r="E5109" s="19" t="s">
        <v>55</v>
      </c>
      <c r="F5109" s="26" t="s">
        <v>894</v>
      </c>
    </row>
    <row r="5110" customFormat="false" ht="12.75" hidden="false" customHeight="false" outlineLevel="0" collapsed="false">
      <c r="A5110" s="19" t="n">
        <v>2293</v>
      </c>
      <c r="B5110" s="19" t="s">
        <v>5513</v>
      </c>
      <c r="C5110" s="19" t="s">
        <v>10</v>
      </c>
      <c r="D5110" s="19" t="s">
        <v>205</v>
      </c>
      <c r="E5110" s="19" t="s">
        <v>55</v>
      </c>
      <c r="F5110" s="11" t="s">
        <v>603</v>
      </c>
    </row>
    <row r="5111" customFormat="false" ht="12.75" hidden="false" customHeight="false" outlineLevel="0" collapsed="false">
      <c r="A5111" s="19" t="n">
        <v>2292</v>
      </c>
      <c r="B5111" s="19" t="s">
        <v>5514</v>
      </c>
      <c r="C5111" s="19" t="s">
        <v>10</v>
      </c>
      <c r="D5111" s="19" t="s">
        <v>27</v>
      </c>
      <c r="E5111" s="19" t="s">
        <v>55</v>
      </c>
      <c r="F5111" s="11" t="s">
        <v>603</v>
      </c>
    </row>
    <row r="5112" customFormat="false" ht="12.75" hidden="false" customHeight="false" outlineLevel="0" collapsed="false">
      <c r="A5112" s="19" t="n">
        <v>2291</v>
      </c>
      <c r="B5112" s="19" t="s">
        <v>5515</v>
      </c>
      <c r="C5112" s="19" t="s">
        <v>10</v>
      </c>
      <c r="D5112" s="19" t="s">
        <v>27</v>
      </c>
      <c r="E5112" s="19" t="s">
        <v>518</v>
      </c>
      <c r="F5112" s="11" t="s">
        <v>603</v>
      </c>
    </row>
    <row r="5113" customFormat="false" ht="12.75" hidden="false" customHeight="false" outlineLevel="0" collapsed="false">
      <c r="A5113" s="19" t="n">
        <v>2290</v>
      </c>
      <c r="B5113" s="19" t="s">
        <v>5516</v>
      </c>
      <c r="C5113" s="19" t="s">
        <v>10</v>
      </c>
      <c r="D5113" s="19" t="s">
        <v>27</v>
      </c>
      <c r="E5113" s="19" t="s">
        <v>11</v>
      </c>
      <c r="F5113" s="11" t="s">
        <v>603</v>
      </c>
    </row>
    <row r="5114" customFormat="false" ht="12.75" hidden="false" customHeight="false" outlineLevel="0" collapsed="false">
      <c r="A5114" s="19" t="n">
        <v>2289</v>
      </c>
      <c r="B5114" s="19" t="s">
        <v>5517</v>
      </c>
      <c r="C5114" s="19" t="s">
        <v>10</v>
      </c>
      <c r="D5114" s="19" t="s">
        <v>452</v>
      </c>
      <c r="E5114" s="19" t="s">
        <v>53</v>
      </c>
      <c r="F5114" s="26" t="s">
        <v>450</v>
      </c>
    </row>
    <row r="5115" customFormat="false" ht="12.75" hidden="false" customHeight="false" outlineLevel="0" collapsed="false">
      <c r="A5115" s="19" t="n">
        <v>2288</v>
      </c>
      <c r="B5115" s="19" t="s">
        <v>5518</v>
      </c>
      <c r="C5115" s="19" t="s">
        <v>10</v>
      </c>
      <c r="D5115" s="19" t="s">
        <v>33</v>
      </c>
      <c r="E5115" s="19" t="s">
        <v>53</v>
      </c>
      <c r="F5115" s="26" t="s">
        <v>450</v>
      </c>
    </row>
    <row r="5116" customFormat="false" ht="12.75" hidden="false" customHeight="false" outlineLevel="0" collapsed="false">
      <c r="A5116" s="19" t="n">
        <v>2287</v>
      </c>
      <c r="B5116" s="19" t="s">
        <v>5519</v>
      </c>
      <c r="C5116" s="19" t="s">
        <v>10</v>
      </c>
      <c r="D5116" s="19" t="s">
        <v>9</v>
      </c>
      <c r="E5116" s="19" t="s">
        <v>184</v>
      </c>
      <c r="F5116" s="20" t="s">
        <v>177</v>
      </c>
    </row>
    <row r="5117" customFormat="false" ht="12.75" hidden="false" customHeight="false" outlineLevel="0" collapsed="false">
      <c r="A5117" s="19" t="n">
        <v>2286</v>
      </c>
      <c r="B5117" s="19" t="s">
        <v>5520</v>
      </c>
      <c r="C5117" s="19" t="s">
        <v>10</v>
      </c>
      <c r="D5117" s="19" t="s">
        <v>127</v>
      </c>
      <c r="E5117" s="19" t="s">
        <v>309</v>
      </c>
      <c r="F5117" s="20" t="s">
        <v>926</v>
      </c>
    </row>
    <row r="5118" customFormat="false" ht="12.75" hidden="false" customHeight="false" outlineLevel="0" collapsed="false">
      <c r="A5118" s="19" t="n">
        <v>2285</v>
      </c>
      <c r="B5118" s="19" t="s">
        <v>5521</v>
      </c>
      <c r="C5118" s="19" t="s">
        <v>10</v>
      </c>
      <c r="D5118" s="19" t="s">
        <v>127</v>
      </c>
      <c r="E5118" s="19" t="s">
        <v>309</v>
      </c>
      <c r="F5118" s="20" t="s">
        <v>926</v>
      </c>
    </row>
    <row r="5119" customFormat="false" ht="12.75" hidden="false" customHeight="false" outlineLevel="0" collapsed="false">
      <c r="A5119" s="19" t="n">
        <v>2284</v>
      </c>
      <c r="B5119" s="19" t="s">
        <v>5522</v>
      </c>
      <c r="C5119" s="19" t="s">
        <v>10</v>
      </c>
      <c r="D5119" s="19" t="s">
        <v>18</v>
      </c>
      <c r="E5119" s="19" t="s">
        <v>184</v>
      </c>
      <c r="F5119" s="20" t="s">
        <v>392</v>
      </c>
    </row>
    <row r="5120" customFormat="false" ht="12.75" hidden="false" customHeight="false" outlineLevel="0" collapsed="false">
      <c r="A5120" s="19" t="n">
        <v>2283</v>
      </c>
      <c r="B5120" s="19" t="s">
        <v>5523</v>
      </c>
      <c r="C5120" s="19" t="s">
        <v>10</v>
      </c>
      <c r="D5120" s="19" t="s">
        <v>379</v>
      </c>
      <c r="E5120" s="19" t="s">
        <v>309</v>
      </c>
      <c r="F5120" s="26" t="s">
        <v>122</v>
      </c>
    </row>
    <row r="5121" customFormat="false" ht="12.75" hidden="false" customHeight="false" outlineLevel="0" collapsed="false">
      <c r="A5121" s="19" t="n">
        <v>2282</v>
      </c>
      <c r="B5121" s="19" t="s">
        <v>5524</v>
      </c>
      <c r="C5121" s="19" t="s">
        <v>10</v>
      </c>
      <c r="D5121" s="19" t="s">
        <v>88</v>
      </c>
      <c r="E5121" s="19" t="s">
        <v>309</v>
      </c>
      <c r="F5121" s="26" t="s">
        <v>122</v>
      </c>
    </row>
    <row r="5122" customFormat="false" ht="12.75" hidden="false" customHeight="false" outlineLevel="0" collapsed="false">
      <c r="A5122" s="19" t="n">
        <v>2281</v>
      </c>
      <c r="B5122" s="19" t="s">
        <v>5525</v>
      </c>
      <c r="C5122" s="19" t="s">
        <v>10</v>
      </c>
      <c r="D5122" s="19" t="s">
        <v>88</v>
      </c>
      <c r="E5122" s="19" t="s">
        <v>309</v>
      </c>
      <c r="F5122" s="26" t="s">
        <v>122</v>
      </c>
    </row>
    <row r="5123" customFormat="false" ht="12.75" hidden="false" customHeight="false" outlineLevel="0" collapsed="false">
      <c r="A5123" s="19" t="n">
        <v>2280</v>
      </c>
      <c r="B5123" s="19" t="s">
        <v>5526</v>
      </c>
      <c r="C5123" s="19" t="s">
        <v>10</v>
      </c>
      <c r="D5123" s="19" t="s">
        <v>379</v>
      </c>
      <c r="E5123" s="19" t="s">
        <v>309</v>
      </c>
      <c r="F5123" s="26" t="s">
        <v>122</v>
      </c>
    </row>
    <row r="5124" customFormat="false" ht="12.75" hidden="false" customHeight="false" outlineLevel="0" collapsed="false">
      <c r="A5124" s="19" t="n">
        <v>2279</v>
      </c>
      <c r="B5124" s="19" t="s">
        <v>5527</v>
      </c>
      <c r="C5124" s="19" t="s">
        <v>10</v>
      </c>
      <c r="D5124" s="19" t="s">
        <v>18</v>
      </c>
      <c r="E5124" s="19" t="s">
        <v>1714</v>
      </c>
      <c r="F5124" s="20" t="s">
        <v>193</v>
      </c>
    </row>
    <row r="5125" customFormat="false" ht="12.75" hidden="false" customHeight="false" outlineLevel="0" collapsed="false">
      <c r="A5125" s="19" t="n">
        <v>2278</v>
      </c>
      <c r="B5125" s="19" t="s">
        <v>5528</v>
      </c>
      <c r="C5125" s="19" t="s">
        <v>23</v>
      </c>
      <c r="D5125" s="19" t="s">
        <v>88</v>
      </c>
      <c r="E5125" s="19" t="s">
        <v>309</v>
      </c>
      <c r="F5125" s="20" t="s">
        <v>472</v>
      </c>
    </row>
    <row r="5126" customFormat="false" ht="12.75" hidden="false" customHeight="false" outlineLevel="0" collapsed="false">
      <c r="A5126" s="19" t="n">
        <v>2277</v>
      </c>
      <c r="B5126" s="19" t="s">
        <v>5529</v>
      </c>
      <c r="C5126" s="19" t="s">
        <v>23</v>
      </c>
      <c r="D5126" s="19" t="s">
        <v>88</v>
      </c>
      <c r="E5126" s="19" t="s">
        <v>309</v>
      </c>
      <c r="F5126" s="20" t="s">
        <v>472</v>
      </c>
    </row>
    <row r="5127" customFormat="false" ht="12.75" hidden="false" customHeight="false" outlineLevel="0" collapsed="false">
      <c r="A5127" s="19" t="n">
        <v>2276</v>
      </c>
      <c r="B5127" s="19" t="s">
        <v>5530</v>
      </c>
      <c r="C5127" s="19" t="s">
        <v>133</v>
      </c>
      <c r="D5127" s="19" t="s">
        <v>205</v>
      </c>
      <c r="E5127" s="19" t="s">
        <v>309</v>
      </c>
      <c r="F5127" s="26" t="s">
        <v>5490</v>
      </c>
    </row>
    <row r="5128" customFormat="false" ht="12.75" hidden="false" customHeight="false" outlineLevel="0" collapsed="false">
      <c r="A5128" s="19" t="n">
        <v>2275</v>
      </c>
      <c r="B5128" s="19" t="s">
        <v>5531</v>
      </c>
      <c r="C5128" s="19" t="s">
        <v>10</v>
      </c>
      <c r="D5128" s="19" t="s">
        <v>207</v>
      </c>
      <c r="E5128" s="19" t="s">
        <v>387</v>
      </c>
      <c r="F5128" s="26" t="s">
        <v>348</v>
      </c>
    </row>
    <row r="5129" customFormat="false" ht="12.75" hidden="false" customHeight="false" outlineLevel="0" collapsed="false">
      <c r="A5129" s="19" t="n">
        <v>2274</v>
      </c>
      <c r="B5129" s="19" t="s">
        <v>5532</v>
      </c>
      <c r="C5129" s="19" t="s">
        <v>133</v>
      </c>
      <c r="D5129" s="19" t="s">
        <v>205</v>
      </c>
      <c r="E5129" s="19" t="s">
        <v>309</v>
      </c>
      <c r="F5129" s="26" t="s">
        <v>5490</v>
      </c>
    </row>
    <row r="5130" customFormat="false" ht="12.75" hidden="false" customHeight="false" outlineLevel="0" collapsed="false">
      <c r="A5130" s="19" t="n">
        <v>2273</v>
      </c>
      <c r="B5130" s="19" t="s">
        <v>5533</v>
      </c>
      <c r="C5130" s="19" t="s">
        <v>23</v>
      </c>
      <c r="D5130" s="19" t="s">
        <v>27</v>
      </c>
      <c r="E5130" s="19" t="s">
        <v>309</v>
      </c>
      <c r="F5130" s="20" t="s">
        <v>89</v>
      </c>
    </row>
    <row r="5131" customFormat="false" ht="12.75" hidden="false" customHeight="false" outlineLevel="0" collapsed="false">
      <c r="A5131" s="19" t="n">
        <v>2272</v>
      </c>
      <c r="B5131" s="19" t="s">
        <v>5534</v>
      </c>
      <c r="C5131" s="19" t="s">
        <v>23</v>
      </c>
      <c r="D5131" s="19" t="s">
        <v>88</v>
      </c>
      <c r="E5131" s="19" t="s">
        <v>309</v>
      </c>
      <c r="F5131" s="20" t="s">
        <v>472</v>
      </c>
    </row>
    <row r="5132" customFormat="false" ht="12.75" hidden="false" customHeight="false" outlineLevel="0" collapsed="false">
      <c r="A5132" s="19" t="n">
        <v>2271</v>
      </c>
      <c r="B5132" s="19" t="s">
        <v>5535</v>
      </c>
      <c r="C5132" s="19" t="s">
        <v>23</v>
      </c>
      <c r="D5132" s="19" t="s">
        <v>88</v>
      </c>
      <c r="E5132" s="19" t="s">
        <v>309</v>
      </c>
      <c r="F5132" s="20" t="s">
        <v>472</v>
      </c>
    </row>
    <row r="5133" customFormat="false" ht="12.75" hidden="false" customHeight="false" outlineLevel="0" collapsed="false">
      <c r="A5133" s="19" t="n">
        <v>2270</v>
      </c>
      <c r="B5133" s="19" t="s">
        <v>5536</v>
      </c>
      <c r="C5133" s="19" t="s">
        <v>23</v>
      </c>
      <c r="D5133" s="19" t="s">
        <v>104</v>
      </c>
      <c r="E5133" s="19" t="s">
        <v>385</v>
      </c>
      <c r="F5133" s="20" t="s">
        <v>1461</v>
      </c>
    </row>
    <row r="5134" customFormat="false" ht="12.75" hidden="false" customHeight="false" outlineLevel="0" collapsed="false">
      <c r="A5134" s="19" t="n">
        <v>2269</v>
      </c>
      <c r="B5134" s="19" t="s">
        <v>5537</v>
      </c>
      <c r="C5134" s="19" t="s">
        <v>10</v>
      </c>
      <c r="D5134" s="19" t="s">
        <v>33</v>
      </c>
      <c r="E5134" s="19" t="s">
        <v>545</v>
      </c>
      <c r="F5134" s="20" t="s">
        <v>469</v>
      </c>
    </row>
    <row r="5135" customFormat="false" ht="12.75" hidden="false" customHeight="false" outlineLevel="0" collapsed="false">
      <c r="A5135" s="19" t="n">
        <v>2268</v>
      </c>
      <c r="B5135" s="19" t="s">
        <v>5538</v>
      </c>
      <c r="C5135" s="19" t="s">
        <v>10</v>
      </c>
      <c r="D5135" s="19" t="s">
        <v>18</v>
      </c>
      <c r="E5135" s="19" t="s">
        <v>545</v>
      </c>
      <c r="F5135" s="20" t="s">
        <v>469</v>
      </c>
    </row>
    <row r="5136" customFormat="false" ht="12.75" hidden="false" customHeight="false" outlineLevel="0" collapsed="false">
      <c r="A5136" s="19" t="n">
        <v>2267</v>
      </c>
      <c r="B5136" s="19" t="s">
        <v>5539</v>
      </c>
      <c r="C5136" s="19" t="s">
        <v>10</v>
      </c>
      <c r="D5136" s="19" t="s">
        <v>88</v>
      </c>
      <c r="E5136" s="19" t="s">
        <v>545</v>
      </c>
      <c r="F5136" s="26" t="s">
        <v>2929</v>
      </c>
    </row>
    <row r="5137" customFormat="false" ht="12.75" hidden="false" customHeight="false" outlineLevel="0" collapsed="false">
      <c r="A5137" s="19" t="n">
        <v>2266</v>
      </c>
      <c r="B5137" s="19" t="s">
        <v>5540</v>
      </c>
      <c r="C5137" s="19" t="s">
        <v>10</v>
      </c>
      <c r="D5137" s="19" t="s">
        <v>452</v>
      </c>
      <c r="E5137" s="19" t="s">
        <v>309</v>
      </c>
      <c r="F5137" s="20" t="s">
        <v>947</v>
      </c>
    </row>
    <row r="5138" customFormat="false" ht="12.75" hidden="false" customHeight="false" outlineLevel="0" collapsed="false">
      <c r="A5138" s="19" t="n">
        <v>2265</v>
      </c>
      <c r="B5138" s="19" t="s">
        <v>5541</v>
      </c>
      <c r="C5138" s="19" t="s">
        <v>10</v>
      </c>
      <c r="D5138" s="19" t="s">
        <v>452</v>
      </c>
      <c r="E5138" s="19" t="s">
        <v>309</v>
      </c>
      <c r="F5138" s="20" t="s">
        <v>947</v>
      </c>
    </row>
    <row r="5139" customFormat="false" ht="12.75" hidden="false" customHeight="false" outlineLevel="0" collapsed="false">
      <c r="A5139" s="19" t="n">
        <v>2264</v>
      </c>
      <c r="B5139" s="19" t="s">
        <v>5542</v>
      </c>
      <c r="C5139" s="19" t="s">
        <v>10</v>
      </c>
      <c r="D5139" s="19" t="s">
        <v>452</v>
      </c>
      <c r="E5139" s="19" t="s">
        <v>309</v>
      </c>
      <c r="F5139" s="20" t="s">
        <v>947</v>
      </c>
    </row>
    <row r="5140" customFormat="false" ht="12.75" hidden="false" customHeight="false" outlineLevel="0" collapsed="false">
      <c r="A5140" s="19" t="n">
        <v>2263</v>
      </c>
      <c r="B5140" s="19" t="s">
        <v>5543</v>
      </c>
      <c r="C5140" s="19" t="s">
        <v>10</v>
      </c>
      <c r="D5140" s="19" t="s">
        <v>452</v>
      </c>
      <c r="E5140" s="19" t="s">
        <v>309</v>
      </c>
      <c r="F5140" s="20" t="s">
        <v>947</v>
      </c>
    </row>
    <row r="5141" customFormat="false" ht="12.75" hidden="false" customHeight="false" outlineLevel="0" collapsed="false">
      <c r="A5141" s="19" t="n">
        <v>2262</v>
      </c>
      <c r="B5141" s="19" t="s">
        <v>5544</v>
      </c>
      <c r="C5141" s="19" t="s">
        <v>10</v>
      </c>
      <c r="D5141" s="19" t="s">
        <v>452</v>
      </c>
      <c r="E5141" s="19" t="s">
        <v>309</v>
      </c>
      <c r="F5141" s="20" t="s">
        <v>947</v>
      </c>
    </row>
    <row r="5142" customFormat="false" ht="12.75" hidden="false" customHeight="false" outlineLevel="0" collapsed="false">
      <c r="A5142" s="19" t="n">
        <v>2261</v>
      </c>
      <c r="B5142" s="19" t="s">
        <v>5545</v>
      </c>
      <c r="C5142" s="19" t="s">
        <v>10</v>
      </c>
      <c r="D5142" s="19" t="s">
        <v>452</v>
      </c>
      <c r="E5142" s="19" t="s">
        <v>309</v>
      </c>
      <c r="F5142" s="20" t="s">
        <v>947</v>
      </c>
    </row>
    <row r="5143" customFormat="false" ht="12.75" hidden="false" customHeight="false" outlineLevel="0" collapsed="false">
      <c r="A5143" s="19" t="n">
        <v>2260</v>
      </c>
      <c r="B5143" s="19" t="s">
        <v>5546</v>
      </c>
      <c r="C5143" s="19" t="s">
        <v>10</v>
      </c>
      <c r="D5143" s="19" t="s">
        <v>207</v>
      </c>
      <c r="E5143" s="19" t="s">
        <v>115</v>
      </c>
      <c r="F5143" s="20" t="s">
        <v>282</v>
      </c>
    </row>
    <row r="5144" customFormat="false" ht="12.75" hidden="false" customHeight="false" outlineLevel="0" collapsed="false">
      <c r="A5144" s="19" t="n">
        <v>2258</v>
      </c>
      <c r="B5144" s="19" t="s">
        <v>5547</v>
      </c>
      <c r="C5144" s="19" t="s">
        <v>10</v>
      </c>
      <c r="D5144" s="19" t="s">
        <v>88</v>
      </c>
      <c r="E5144" s="19" t="s">
        <v>55</v>
      </c>
      <c r="F5144" s="20" t="s">
        <v>43</v>
      </c>
    </row>
    <row r="5145" customFormat="false" ht="12.75" hidden="false" customHeight="false" outlineLevel="0" collapsed="false">
      <c r="A5145" s="19" t="n">
        <v>2257</v>
      </c>
      <c r="B5145" s="19" t="s">
        <v>5548</v>
      </c>
      <c r="C5145" s="19" t="s">
        <v>10</v>
      </c>
      <c r="D5145" s="19" t="s">
        <v>88</v>
      </c>
      <c r="E5145" s="19" t="s">
        <v>55</v>
      </c>
      <c r="F5145" s="20" t="s">
        <v>43</v>
      </c>
    </row>
    <row r="5146" customFormat="false" ht="12.75" hidden="false" customHeight="false" outlineLevel="0" collapsed="false">
      <c r="A5146" s="19" t="n">
        <v>2256</v>
      </c>
      <c r="B5146" s="19" t="s">
        <v>5549</v>
      </c>
      <c r="C5146" s="19" t="s">
        <v>10</v>
      </c>
      <c r="D5146" s="19" t="s">
        <v>88</v>
      </c>
      <c r="E5146" s="19" t="s">
        <v>622</v>
      </c>
      <c r="F5146" s="20" t="s">
        <v>922</v>
      </c>
    </row>
    <row r="5147" customFormat="false" ht="12.75" hidden="false" customHeight="false" outlineLevel="0" collapsed="false">
      <c r="A5147" s="19" t="n">
        <v>2255</v>
      </c>
      <c r="B5147" s="19" t="s">
        <v>5550</v>
      </c>
      <c r="C5147" s="19" t="s">
        <v>10</v>
      </c>
      <c r="D5147" s="19" t="s">
        <v>88</v>
      </c>
      <c r="E5147" s="19" t="s">
        <v>622</v>
      </c>
      <c r="F5147" s="26" t="s">
        <v>1535</v>
      </c>
    </row>
    <row r="5148" customFormat="false" ht="12.75" hidden="false" customHeight="false" outlineLevel="0" collapsed="false">
      <c r="A5148" s="19" t="n">
        <v>2254</v>
      </c>
      <c r="B5148" s="19" t="s">
        <v>5551</v>
      </c>
      <c r="C5148" s="19" t="s">
        <v>10</v>
      </c>
      <c r="D5148" s="19" t="s">
        <v>88</v>
      </c>
      <c r="E5148" s="19" t="s">
        <v>622</v>
      </c>
      <c r="F5148" s="26" t="s">
        <v>1535</v>
      </c>
    </row>
    <row r="5149" customFormat="false" ht="12.75" hidden="false" customHeight="false" outlineLevel="0" collapsed="false">
      <c r="A5149" s="19" t="n">
        <v>2253</v>
      </c>
      <c r="B5149" s="19" t="s">
        <v>5552</v>
      </c>
      <c r="C5149" s="19" t="s">
        <v>10</v>
      </c>
      <c r="D5149" s="19" t="s">
        <v>41</v>
      </c>
      <c r="E5149" s="19" t="s">
        <v>53</v>
      </c>
      <c r="F5149" s="20" t="s">
        <v>3026</v>
      </c>
    </row>
    <row r="5150" customFormat="false" ht="12.75" hidden="false" customHeight="false" outlineLevel="0" collapsed="false">
      <c r="A5150" s="19" t="n">
        <v>2252</v>
      </c>
      <c r="B5150" s="19" t="s">
        <v>5553</v>
      </c>
      <c r="C5150" s="19" t="s">
        <v>10</v>
      </c>
      <c r="D5150" s="19" t="s">
        <v>33</v>
      </c>
      <c r="E5150" s="19" t="s">
        <v>53</v>
      </c>
      <c r="F5150" s="26" t="s">
        <v>450</v>
      </c>
    </row>
    <row r="5151" customFormat="false" ht="12.75" hidden="false" customHeight="false" outlineLevel="0" collapsed="false">
      <c r="A5151" s="19" t="n">
        <v>2251</v>
      </c>
      <c r="B5151" s="19" t="s">
        <v>5554</v>
      </c>
      <c r="C5151" s="19" t="s">
        <v>10</v>
      </c>
      <c r="D5151" s="19" t="s">
        <v>41</v>
      </c>
      <c r="E5151" s="19" t="s">
        <v>518</v>
      </c>
      <c r="F5151" s="20" t="s">
        <v>43</v>
      </c>
    </row>
    <row r="5152" customFormat="false" ht="12.75" hidden="false" customHeight="false" outlineLevel="0" collapsed="false">
      <c r="A5152" s="19" t="n">
        <v>2250</v>
      </c>
      <c r="B5152" s="19" t="s">
        <v>5555</v>
      </c>
      <c r="C5152" s="19" t="s">
        <v>133</v>
      </c>
      <c r="D5152" s="19" t="s">
        <v>205</v>
      </c>
      <c r="E5152" s="19" t="s">
        <v>309</v>
      </c>
      <c r="F5152" s="26" t="s">
        <v>5490</v>
      </c>
    </row>
    <row r="5153" customFormat="false" ht="12.75" hidden="false" customHeight="false" outlineLevel="0" collapsed="false">
      <c r="A5153" s="19" t="n">
        <v>2249</v>
      </c>
      <c r="B5153" s="19" t="s">
        <v>5556</v>
      </c>
      <c r="C5153" s="19" t="s">
        <v>133</v>
      </c>
      <c r="D5153" s="19" t="s">
        <v>205</v>
      </c>
      <c r="E5153" s="19" t="s">
        <v>309</v>
      </c>
      <c r="F5153" s="26" t="s">
        <v>5490</v>
      </c>
    </row>
    <row r="5154" customFormat="false" ht="12.75" hidden="false" customHeight="false" outlineLevel="0" collapsed="false">
      <c r="A5154" s="19" t="n">
        <v>2248</v>
      </c>
      <c r="B5154" s="19" t="s">
        <v>5557</v>
      </c>
      <c r="C5154" s="19" t="s">
        <v>10</v>
      </c>
      <c r="D5154" s="19" t="s">
        <v>18</v>
      </c>
      <c r="E5154" s="19" t="s">
        <v>1125</v>
      </c>
      <c r="F5154" s="20" t="s">
        <v>392</v>
      </c>
    </row>
    <row r="5155" customFormat="false" ht="12.75" hidden="false" customHeight="false" outlineLevel="0" collapsed="false">
      <c r="A5155" s="19" t="n">
        <v>2247</v>
      </c>
      <c r="B5155" s="19" t="s">
        <v>5558</v>
      </c>
      <c r="C5155" s="19" t="s">
        <v>10</v>
      </c>
      <c r="D5155" s="19" t="s">
        <v>27</v>
      </c>
      <c r="E5155" s="19" t="s">
        <v>1125</v>
      </c>
      <c r="F5155" s="20" t="s">
        <v>122</v>
      </c>
    </row>
    <row r="5156" customFormat="false" ht="12.75" hidden="false" customHeight="false" outlineLevel="0" collapsed="false">
      <c r="A5156" s="19" t="n">
        <v>2246</v>
      </c>
      <c r="B5156" s="19" t="s">
        <v>5559</v>
      </c>
      <c r="C5156" s="19" t="s">
        <v>10</v>
      </c>
      <c r="D5156" s="19" t="s">
        <v>27</v>
      </c>
      <c r="E5156" s="19" t="s">
        <v>1125</v>
      </c>
      <c r="F5156" s="20" t="s">
        <v>122</v>
      </c>
    </row>
    <row r="5157" customFormat="false" ht="12.75" hidden="false" customHeight="false" outlineLevel="0" collapsed="false">
      <c r="A5157" s="19" t="n">
        <v>2245</v>
      </c>
      <c r="B5157" s="19" t="s">
        <v>5560</v>
      </c>
      <c r="C5157" s="19" t="s">
        <v>23</v>
      </c>
      <c r="D5157" s="19" t="s">
        <v>88</v>
      </c>
      <c r="E5157" s="19" t="s">
        <v>309</v>
      </c>
      <c r="F5157" s="20" t="s">
        <v>359</v>
      </c>
    </row>
    <row r="5158" customFormat="false" ht="12.75" hidden="false" customHeight="false" outlineLevel="0" collapsed="false">
      <c r="A5158" s="19" t="n">
        <v>2244</v>
      </c>
      <c r="B5158" s="19" t="s">
        <v>5561</v>
      </c>
      <c r="C5158" s="19" t="s">
        <v>23</v>
      </c>
      <c r="D5158" s="19" t="s">
        <v>27</v>
      </c>
      <c r="E5158" s="19" t="s">
        <v>799</v>
      </c>
      <c r="F5158" s="20" t="s">
        <v>557</v>
      </c>
    </row>
    <row r="5159" customFormat="false" ht="12.75" hidden="false" customHeight="false" outlineLevel="0" collapsed="false">
      <c r="A5159" s="19" t="n">
        <v>2243</v>
      </c>
      <c r="B5159" s="19" t="s">
        <v>5562</v>
      </c>
      <c r="C5159" s="19" t="s">
        <v>10</v>
      </c>
      <c r="D5159" s="19" t="s">
        <v>18</v>
      </c>
      <c r="E5159" s="19" t="s">
        <v>1067</v>
      </c>
      <c r="F5159" s="20" t="s">
        <v>193</v>
      </c>
    </row>
    <row r="5160" customFormat="false" ht="12.75" hidden="false" customHeight="false" outlineLevel="0" collapsed="false">
      <c r="A5160" s="19" t="n">
        <v>2242</v>
      </c>
      <c r="B5160" s="19" t="s">
        <v>5563</v>
      </c>
      <c r="C5160" s="19" t="s">
        <v>10</v>
      </c>
      <c r="D5160" s="19" t="s">
        <v>18</v>
      </c>
      <c r="E5160" s="19" t="s">
        <v>1067</v>
      </c>
      <c r="F5160" s="20" t="s">
        <v>193</v>
      </c>
    </row>
    <row r="5161" customFormat="false" ht="12.75" hidden="false" customHeight="false" outlineLevel="0" collapsed="false">
      <c r="A5161" s="19" t="n">
        <v>2241</v>
      </c>
      <c r="B5161" s="19" t="s">
        <v>5564</v>
      </c>
      <c r="C5161" s="19" t="s">
        <v>10</v>
      </c>
      <c r="D5161" s="19" t="s">
        <v>18</v>
      </c>
      <c r="E5161" s="19" t="s">
        <v>1067</v>
      </c>
      <c r="F5161" s="20" t="s">
        <v>193</v>
      </c>
    </row>
    <row r="5162" customFormat="false" ht="12.75" hidden="false" customHeight="false" outlineLevel="0" collapsed="false">
      <c r="A5162" s="19" t="n">
        <v>2240</v>
      </c>
      <c r="B5162" s="19" t="s">
        <v>5565</v>
      </c>
      <c r="C5162" s="19" t="s">
        <v>10</v>
      </c>
      <c r="D5162" s="19" t="s">
        <v>41</v>
      </c>
      <c r="E5162" s="19" t="s">
        <v>74</v>
      </c>
      <c r="F5162" s="20" t="s">
        <v>154</v>
      </c>
    </row>
    <row r="5163" customFormat="false" ht="12.75" hidden="false" customHeight="false" outlineLevel="0" collapsed="false">
      <c r="A5163" s="19" t="n">
        <v>2239</v>
      </c>
      <c r="B5163" s="19" t="s">
        <v>5566</v>
      </c>
      <c r="C5163" s="19" t="s">
        <v>10</v>
      </c>
      <c r="D5163" s="19" t="s">
        <v>41</v>
      </c>
      <c r="E5163" s="19" t="s">
        <v>74</v>
      </c>
      <c r="F5163" s="20" t="s">
        <v>154</v>
      </c>
    </row>
    <row r="5164" customFormat="false" ht="12.75" hidden="false" customHeight="false" outlineLevel="0" collapsed="false">
      <c r="A5164" s="19" t="n">
        <v>2238</v>
      </c>
      <c r="B5164" s="19" t="s">
        <v>5567</v>
      </c>
      <c r="C5164" s="19" t="s">
        <v>10</v>
      </c>
      <c r="D5164" s="19" t="s">
        <v>41</v>
      </c>
      <c r="E5164" s="19" t="s">
        <v>518</v>
      </c>
      <c r="F5164" s="20" t="s">
        <v>43</v>
      </c>
    </row>
    <row r="5165" customFormat="false" ht="12.75" hidden="false" customHeight="false" outlineLevel="0" collapsed="false">
      <c r="A5165" s="19" t="n">
        <v>2237</v>
      </c>
      <c r="B5165" s="19" t="s">
        <v>5568</v>
      </c>
      <c r="C5165" s="19" t="s">
        <v>10</v>
      </c>
      <c r="D5165" s="19" t="s">
        <v>88</v>
      </c>
      <c r="E5165" s="19" t="s">
        <v>53</v>
      </c>
      <c r="F5165" s="20" t="s">
        <v>43</v>
      </c>
    </row>
    <row r="5166" customFormat="false" ht="12.75" hidden="false" customHeight="false" outlineLevel="0" collapsed="false">
      <c r="A5166" s="19" t="n">
        <v>2236</v>
      </c>
      <c r="B5166" s="19" t="s">
        <v>5569</v>
      </c>
      <c r="C5166" s="19" t="s">
        <v>10</v>
      </c>
      <c r="D5166" s="19" t="s">
        <v>88</v>
      </c>
      <c r="E5166" s="19" t="s">
        <v>53</v>
      </c>
      <c r="F5166" s="20" t="s">
        <v>43</v>
      </c>
    </row>
    <row r="5167" customFormat="false" ht="12.75" hidden="false" customHeight="false" outlineLevel="0" collapsed="false">
      <c r="A5167" s="19" t="n">
        <v>2235</v>
      </c>
      <c r="B5167" s="19" t="s">
        <v>5570</v>
      </c>
      <c r="C5167" s="19" t="s">
        <v>10</v>
      </c>
      <c r="D5167" s="19" t="s">
        <v>41</v>
      </c>
      <c r="E5167" s="19" t="s">
        <v>63</v>
      </c>
      <c r="F5167" s="20" t="s">
        <v>738</v>
      </c>
    </row>
    <row r="5168" customFormat="false" ht="12.75" hidden="false" customHeight="false" outlineLevel="0" collapsed="false">
      <c r="A5168" s="19" t="n">
        <v>2234</v>
      </c>
      <c r="B5168" s="19" t="s">
        <v>5571</v>
      </c>
      <c r="C5168" s="19" t="s">
        <v>10</v>
      </c>
      <c r="D5168" s="19" t="s">
        <v>33</v>
      </c>
      <c r="E5168" s="19" t="s">
        <v>518</v>
      </c>
      <c r="F5168" s="20" t="s">
        <v>738</v>
      </c>
    </row>
    <row r="5169" customFormat="false" ht="12.75" hidden="false" customHeight="false" outlineLevel="0" collapsed="false">
      <c r="A5169" s="19" t="n">
        <v>2233</v>
      </c>
      <c r="B5169" s="19" t="s">
        <v>5572</v>
      </c>
      <c r="C5169" s="19" t="s">
        <v>10</v>
      </c>
      <c r="D5169" s="19" t="s">
        <v>41</v>
      </c>
      <c r="E5169" s="19" t="s">
        <v>518</v>
      </c>
      <c r="F5169" s="20" t="s">
        <v>738</v>
      </c>
    </row>
    <row r="5170" customFormat="false" ht="12.75" hidden="false" customHeight="false" outlineLevel="0" collapsed="false">
      <c r="A5170" s="19" t="n">
        <v>2232</v>
      </c>
      <c r="B5170" s="19" t="s">
        <v>5573</v>
      </c>
      <c r="C5170" s="19" t="s">
        <v>10</v>
      </c>
      <c r="D5170" s="19" t="s">
        <v>41</v>
      </c>
      <c r="E5170" s="19" t="s">
        <v>55</v>
      </c>
      <c r="F5170" s="20" t="s">
        <v>3598</v>
      </c>
    </row>
    <row r="5171" customFormat="false" ht="12.75" hidden="false" customHeight="false" outlineLevel="0" collapsed="false">
      <c r="A5171" s="19" t="n">
        <v>2231</v>
      </c>
      <c r="B5171" s="19" t="s">
        <v>5574</v>
      </c>
      <c r="C5171" s="19" t="s">
        <v>10</v>
      </c>
      <c r="D5171" s="19" t="s">
        <v>91</v>
      </c>
      <c r="E5171" s="19" t="s">
        <v>128</v>
      </c>
      <c r="F5171" s="26" t="s">
        <v>894</v>
      </c>
    </row>
    <row r="5172" customFormat="false" ht="12.75" hidden="false" customHeight="false" outlineLevel="0" collapsed="false">
      <c r="A5172" s="19" t="n">
        <v>2230</v>
      </c>
      <c r="B5172" s="19" t="s">
        <v>5575</v>
      </c>
      <c r="C5172" s="19" t="s">
        <v>10</v>
      </c>
      <c r="D5172" s="19" t="s">
        <v>91</v>
      </c>
      <c r="E5172" s="19" t="s">
        <v>1288</v>
      </c>
      <c r="F5172" s="26" t="s">
        <v>894</v>
      </c>
    </row>
    <row r="5173" customFormat="false" ht="12.75" hidden="false" customHeight="false" outlineLevel="0" collapsed="false">
      <c r="A5173" s="19" t="n">
        <v>2229</v>
      </c>
      <c r="B5173" s="19" t="s">
        <v>5576</v>
      </c>
      <c r="C5173" s="19" t="s">
        <v>10</v>
      </c>
      <c r="D5173" s="19" t="s">
        <v>91</v>
      </c>
      <c r="E5173" s="19" t="s">
        <v>112</v>
      </c>
      <c r="F5173" s="26" t="s">
        <v>894</v>
      </c>
    </row>
    <row r="5174" customFormat="false" ht="12.75" hidden="false" customHeight="false" outlineLevel="0" collapsed="false">
      <c r="A5174" s="19" t="n">
        <v>2228</v>
      </c>
      <c r="B5174" s="19" t="s">
        <v>5577</v>
      </c>
      <c r="C5174" s="19" t="s">
        <v>10</v>
      </c>
      <c r="D5174" s="19" t="s">
        <v>18</v>
      </c>
      <c r="E5174" s="19" t="s">
        <v>622</v>
      </c>
      <c r="F5174" s="7" t="s">
        <v>922</v>
      </c>
    </row>
    <row r="5175" customFormat="false" ht="12.75" hidden="false" customHeight="false" outlineLevel="0" collapsed="false">
      <c r="A5175" s="19" t="n">
        <v>2227</v>
      </c>
      <c r="B5175" s="19" t="s">
        <v>5578</v>
      </c>
      <c r="C5175" s="19" t="s">
        <v>10</v>
      </c>
      <c r="D5175" s="19" t="s">
        <v>88</v>
      </c>
      <c r="E5175" s="19" t="s">
        <v>622</v>
      </c>
      <c r="F5175" s="7" t="s">
        <v>922</v>
      </c>
    </row>
    <row r="5176" customFormat="false" ht="12.75" hidden="false" customHeight="false" outlineLevel="0" collapsed="false">
      <c r="A5176" s="19" t="n">
        <v>2226</v>
      </c>
      <c r="B5176" s="19" t="s">
        <v>5579</v>
      </c>
      <c r="C5176" s="19" t="s">
        <v>23</v>
      </c>
      <c r="D5176" s="19" t="s">
        <v>379</v>
      </c>
      <c r="E5176" s="19" t="s">
        <v>622</v>
      </c>
      <c r="F5176" s="20" t="s">
        <v>305</v>
      </c>
    </row>
    <row r="5177" customFormat="false" ht="12.75" hidden="false" customHeight="false" outlineLevel="0" collapsed="false">
      <c r="A5177" s="19" t="n">
        <v>2225</v>
      </c>
      <c r="B5177" s="19" t="s">
        <v>5580</v>
      </c>
      <c r="C5177" s="19" t="s">
        <v>23</v>
      </c>
      <c r="D5177" s="19" t="s">
        <v>101</v>
      </c>
      <c r="E5177" s="19" t="s">
        <v>1288</v>
      </c>
      <c r="F5177" s="20" t="s">
        <v>89</v>
      </c>
    </row>
    <row r="5178" customFormat="false" ht="12.75" hidden="false" customHeight="false" outlineLevel="0" collapsed="false">
      <c r="A5178" s="19" t="n">
        <v>2224</v>
      </c>
      <c r="B5178" s="19" t="s">
        <v>5581</v>
      </c>
      <c r="C5178" s="19" t="s">
        <v>23</v>
      </c>
      <c r="D5178" s="19" t="s">
        <v>101</v>
      </c>
      <c r="E5178" s="19" t="s">
        <v>1288</v>
      </c>
      <c r="F5178" s="20" t="s">
        <v>89</v>
      </c>
    </row>
    <row r="5179" customFormat="false" ht="12.75" hidden="false" customHeight="false" outlineLevel="0" collapsed="false">
      <c r="A5179" s="19" t="n">
        <v>2223</v>
      </c>
      <c r="B5179" s="19" t="s">
        <v>5582</v>
      </c>
      <c r="C5179" s="19" t="s">
        <v>23</v>
      </c>
      <c r="D5179" s="19" t="s">
        <v>27</v>
      </c>
      <c r="E5179" s="19" t="s">
        <v>1288</v>
      </c>
      <c r="F5179" s="20" t="s">
        <v>102</v>
      </c>
    </row>
    <row r="5180" customFormat="false" ht="12.75" hidden="false" customHeight="false" outlineLevel="0" collapsed="false">
      <c r="A5180" s="19" t="n">
        <v>2222</v>
      </c>
      <c r="B5180" s="19" t="s">
        <v>5583</v>
      </c>
      <c r="C5180" s="19" t="s">
        <v>23</v>
      </c>
      <c r="D5180" s="19" t="s">
        <v>27</v>
      </c>
      <c r="E5180" s="19" t="s">
        <v>1288</v>
      </c>
      <c r="F5180" s="20" t="s">
        <v>664</v>
      </c>
    </row>
    <row r="5181" customFormat="false" ht="12.75" hidden="false" customHeight="false" outlineLevel="0" collapsed="false">
      <c r="A5181" s="19" t="n">
        <v>2221</v>
      </c>
      <c r="B5181" s="19" t="s">
        <v>5584</v>
      </c>
      <c r="C5181" s="19" t="s">
        <v>23</v>
      </c>
      <c r="D5181" s="19" t="s">
        <v>104</v>
      </c>
      <c r="E5181" s="19" t="s">
        <v>1288</v>
      </c>
      <c r="F5181" s="20" t="s">
        <v>664</v>
      </c>
    </row>
    <row r="5182" customFormat="false" ht="12.75" hidden="false" customHeight="false" outlineLevel="0" collapsed="false">
      <c r="A5182" s="19" t="n">
        <v>2220</v>
      </c>
      <c r="B5182" s="19" t="s">
        <v>5585</v>
      </c>
      <c r="C5182" s="19" t="s">
        <v>10</v>
      </c>
      <c r="D5182" s="19" t="s">
        <v>27</v>
      </c>
      <c r="E5182" s="19" t="s">
        <v>1288</v>
      </c>
      <c r="F5182" s="20" t="s">
        <v>122</v>
      </c>
    </row>
    <row r="5183" customFormat="false" ht="12.75" hidden="false" customHeight="false" outlineLevel="0" collapsed="false">
      <c r="A5183" s="19" t="n">
        <v>2219</v>
      </c>
      <c r="B5183" s="19" t="s">
        <v>5586</v>
      </c>
      <c r="C5183" s="19" t="s">
        <v>10</v>
      </c>
      <c r="D5183" s="19" t="s">
        <v>27</v>
      </c>
      <c r="E5183" s="19" t="s">
        <v>1288</v>
      </c>
      <c r="F5183" s="20" t="s">
        <v>122</v>
      </c>
    </row>
    <row r="5184" customFormat="false" ht="12.75" hidden="false" customHeight="false" outlineLevel="0" collapsed="false">
      <c r="A5184" s="19" t="n">
        <v>2218</v>
      </c>
      <c r="B5184" s="19" t="s">
        <v>5587</v>
      </c>
      <c r="C5184" s="19" t="s">
        <v>10</v>
      </c>
      <c r="D5184" s="19" t="s">
        <v>88</v>
      </c>
      <c r="E5184" s="19" t="s">
        <v>1288</v>
      </c>
      <c r="F5184" s="26" t="s">
        <v>2697</v>
      </c>
    </row>
    <row r="5185" customFormat="false" ht="12.75" hidden="false" customHeight="false" outlineLevel="0" collapsed="false">
      <c r="A5185" s="19" t="n">
        <v>2217</v>
      </c>
      <c r="B5185" s="19" t="s">
        <v>5588</v>
      </c>
      <c r="C5185" s="19" t="s">
        <v>10</v>
      </c>
      <c r="D5185" s="19" t="s">
        <v>18</v>
      </c>
      <c r="E5185" s="19" t="s">
        <v>1288</v>
      </c>
      <c r="F5185" s="20" t="s">
        <v>193</v>
      </c>
    </row>
    <row r="5186" customFormat="false" ht="12.75" hidden="false" customHeight="false" outlineLevel="0" collapsed="false">
      <c r="A5186" s="19" t="n">
        <v>2216</v>
      </c>
      <c r="B5186" s="19" t="s">
        <v>5589</v>
      </c>
      <c r="C5186" s="19" t="s">
        <v>10</v>
      </c>
      <c r="D5186" s="19" t="s">
        <v>88</v>
      </c>
      <c r="E5186" s="19" t="s">
        <v>1288</v>
      </c>
      <c r="F5186" s="20" t="s">
        <v>922</v>
      </c>
    </row>
    <row r="5187" customFormat="false" ht="12.75" hidden="false" customHeight="false" outlineLevel="0" collapsed="false">
      <c r="A5187" s="19" t="n">
        <v>2215</v>
      </c>
      <c r="B5187" s="19" t="s">
        <v>5590</v>
      </c>
      <c r="C5187" s="19" t="s">
        <v>10</v>
      </c>
      <c r="D5187" s="19" t="s">
        <v>18</v>
      </c>
      <c r="E5187" s="19" t="s">
        <v>1288</v>
      </c>
      <c r="F5187" s="20" t="s">
        <v>392</v>
      </c>
    </row>
    <row r="5188" customFormat="false" ht="12.75" hidden="false" customHeight="false" outlineLevel="0" collapsed="false">
      <c r="A5188" s="19" t="n">
        <v>2214</v>
      </c>
      <c r="B5188" s="19" t="s">
        <v>5591</v>
      </c>
      <c r="C5188" s="19" t="s">
        <v>10</v>
      </c>
      <c r="D5188" s="19" t="s">
        <v>18</v>
      </c>
      <c r="E5188" s="19" t="s">
        <v>1288</v>
      </c>
      <c r="F5188" s="20" t="s">
        <v>392</v>
      </c>
    </row>
    <row r="5189" customFormat="false" ht="12.75" hidden="false" customHeight="false" outlineLevel="0" collapsed="false">
      <c r="A5189" s="19" t="n">
        <v>2213</v>
      </c>
      <c r="B5189" s="19" t="s">
        <v>5592</v>
      </c>
      <c r="C5189" s="19" t="s">
        <v>23</v>
      </c>
      <c r="D5189" s="19" t="s">
        <v>104</v>
      </c>
      <c r="E5189" s="19" t="s">
        <v>560</v>
      </c>
      <c r="F5189" s="20" t="s">
        <v>1461</v>
      </c>
    </row>
    <row r="5190" customFormat="false" ht="12.75" hidden="false" customHeight="false" outlineLevel="0" collapsed="false">
      <c r="A5190" s="19" t="n">
        <v>2212</v>
      </c>
      <c r="B5190" s="19" t="s">
        <v>5593</v>
      </c>
      <c r="C5190" s="19" t="s">
        <v>23</v>
      </c>
      <c r="D5190" s="19" t="s">
        <v>104</v>
      </c>
      <c r="E5190" s="19" t="s">
        <v>560</v>
      </c>
      <c r="F5190" s="20" t="s">
        <v>297</v>
      </c>
    </row>
    <row r="5191" customFormat="false" ht="12.75" hidden="false" customHeight="false" outlineLevel="0" collapsed="false">
      <c r="A5191" s="19" t="n">
        <v>2211</v>
      </c>
      <c r="B5191" s="19" t="s">
        <v>5594</v>
      </c>
      <c r="C5191" s="19" t="s">
        <v>133</v>
      </c>
      <c r="D5191" s="19" t="s">
        <v>88</v>
      </c>
      <c r="E5191" s="19" t="s">
        <v>309</v>
      </c>
      <c r="F5191" s="26" t="s">
        <v>2929</v>
      </c>
    </row>
    <row r="5192" customFormat="false" ht="12.75" hidden="false" customHeight="false" outlineLevel="0" collapsed="false">
      <c r="A5192" s="19" t="n">
        <v>2210</v>
      </c>
      <c r="B5192" s="19" t="s">
        <v>5595</v>
      </c>
      <c r="C5192" s="19" t="s">
        <v>133</v>
      </c>
      <c r="D5192" s="19" t="s">
        <v>205</v>
      </c>
      <c r="E5192" s="19" t="s">
        <v>309</v>
      </c>
      <c r="F5192" s="26" t="s">
        <v>5490</v>
      </c>
    </row>
    <row r="5193" customFormat="false" ht="12.75" hidden="false" customHeight="false" outlineLevel="0" collapsed="false">
      <c r="A5193" s="19" t="n">
        <v>2209</v>
      </c>
      <c r="B5193" s="19" t="s">
        <v>5596</v>
      </c>
      <c r="C5193" s="19" t="s">
        <v>10</v>
      </c>
      <c r="D5193" s="19" t="s">
        <v>207</v>
      </c>
      <c r="E5193" s="19" t="s">
        <v>2643</v>
      </c>
      <c r="F5193" s="20" t="s">
        <v>282</v>
      </c>
    </row>
    <row r="5194" customFormat="false" ht="12.75" hidden="false" customHeight="false" outlineLevel="0" collapsed="false">
      <c r="A5194" s="19" t="n">
        <v>2208</v>
      </c>
      <c r="B5194" s="19" t="s">
        <v>5597</v>
      </c>
      <c r="C5194" s="19" t="s">
        <v>10</v>
      </c>
      <c r="D5194" s="19" t="s">
        <v>330</v>
      </c>
      <c r="E5194" s="19" t="s">
        <v>294</v>
      </c>
      <c r="F5194" s="26" t="s">
        <v>894</v>
      </c>
    </row>
    <row r="5195" customFormat="false" ht="12.75" hidden="false" customHeight="false" outlineLevel="0" collapsed="false">
      <c r="A5195" s="19" t="n">
        <v>2207</v>
      </c>
      <c r="B5195" s="19" t="s">
        <v>5598</v>
      </c>
      <c r="C5195" s="19" t="s">
        <v>10</v>
      </c>
      <c r="D5195" s="19" t="s">
        <v>330</v>
      </c>
      <c r="E5195" s="19" t="s">
        <v>560</v>
      </c>
      <c r="F5195" s="26" t="s">
        <v>894</v>
      </c>
    </row>
    <row r="5196" customFormat="false" ht="12.75" hidden="false" customHeight="false" outlineLevel="0" collapsed="false">
      <c r="A5196" s="19" t="n">
        <v>2206</v>
      </c>
      <c r="B5196" s="19" t="s">
        <v>5599</v>
      </c>
      <c r="C5196" s="19" t="s">
        <v>10</v>
      </c>
      <c r="D5196" s="19" t="s">
        <v>88</v>
      </c>
      <c r="E5196" s="19" t="s">
        <v>309</v>
      </c>
      <c r="F5196" s="26" t="s">
        <v>4056</v>
      </c>
    </row>
    <row r="5197" customFormat="false" ht="12.75" hidden="false" customHeight="false" outlineLevel="0" collapsed="false">
      <c r="A5197" s="19" t="n">
        <v>2205</v>
      </c>
      <c r="B5197" s="19" t="s">
        <v>5600</v>
      </c>
      <c r="C5197" s="19" t="s">
        <v>10</v>
      </c>
      <c r="D5197" s="19" t="s">
        <v>88</v>
      </c>
      <c r="E5197" s="19" t="s">
        <v>309</v>
      </c>
      <c r="F5197" s="20" t="s">
        <v>4056</v>
      </c>
    </row>
    <row r="5198" customFormat="false" ht="12.75" hidden="false" customHeight="false" outlineLevel="0" collapsed="false">
      <c r="A5198" s="19" t="n">
        <v>2204</v>
      </c>
      <c r="B5198" s="19" t="s">
        <v>5601</v>
      </c>
      <c r="C5198" s="19" t="s">
        <v>10</v>
      </c>
      <c r="D5198" s="19" t="s">
        <v>88</v>
      </c>
      <c r="E5198" s="19" t="s">
        <v>309</v>
      </c>
      <c r="F5198" s="20" t="s">
        <v>4056</v>
      </c>
    </row>
    <row r="5199" customFormat="false" ht="12.75" hidden="false" customHeight="false" outlineLevel="0" collapsed="false">
      <c r="A5199" s="19" t="n">
        <v>2203</v>
      </c>
      <c r="B5199" s="19" t="s">
        <v>5602</v>
      </c>
      <c r="C5199" s="19" t="s">
        <v>10</v>
      </c>
      <c r="D5199" s="19" t="s">
        <v>88</v>
      </c>
      <c r="E5199" s="19" t="s">
        <v>309</v>
      </c>
      <c r="F5199" s="20" t="s">
        <v>4056</v>
      </c>
    </row>
    <row r="5200" customFormat="false" ht="12.75" hidden="false" customHeight="false" outlineLevel="0" collapsed="false">
      <c r="A5200" s="19" t="n">
        <v>2202</v>
      </c>
      <c r="B5200" s="19" t="s">
        <v>5603</v>
      </c>
      <c r="C5200" s="19" t="s">
        <v>10</v>
      </c>
      <c r="D5200" s="19" t="s">
        <v>88</v>
      </c>
      <c r="E5200" s="19" t="s">
        <v>309</v>
      </c>
      <c r="F5200" s="20" t="s">
        <v>4056</v>
      </c>
    </row>
    <row r="5201" customFormat="false" ht="12.75" hidden="false" customHeight="false" outlineLevel="0" collapsed="false">
      <c r="A5201" s="19" t="n">
        <v>2201</v>
      </c>
      <c r="B5201" s="19" t="s">
        <v>5604</v>
      </c>
      <c r="C5201" s="19" t="s">
        <v>10</v>
      </c>
      <c r="D5201" s="19" t="s">
        <v>18</v>
      </c>
      <c r="E5201" s="19" t="s">
        <v>309</v>
      </c>
      <c r="F5201" s="12" t="s">
        <v>1825</v>
      </c>
    </row>
    <row r="5202" customFormat="false" ht="12.75" hidden="false" customHeight="false" outlineLevel="0" collapsed="false">
      <c r="A5202" s="19" t="n">
        <v>2200</v>
      </c>
      <c r="B5202" s="19" t="s">
        <v>5605</v>
      </c>
      <c r="C5202" s="19" t="s">
        <v>23</v>
      </c>
      <c r="D5202" s="19" t="s">
        <v>27</v>
      </c>
      <c r="E5202" s="19" t="s">
        <v>309</v>
      </c>
      <c r="F5202" s="20" t="s">
        <v>1609</v>
      </c>
    </row>
    <row r="5203" customFormat="false" ht="12.75" hidden="false" customHeight="false" outlineLevel="0" collapsed="false">
      <c r="A5203" s="19" t="n">
        <v>2199</v>
      </c>
      <c r="B5203" s="19" t="s">
        <v>5606</v>
      </c>
      <c r="C5203" s="19" t="s">
        <v>133</v>
      </c>
      <c r="D5203" s="19" t="s">
        <v>205</v>
      </c>
      <c r="E5203" s="19" t="s">
        <v>309</v>
      </c>
      <c r="F5203" s="26" t="s">
        <v>5490</v>
      </c>
    </row>
    <row r="5204" customFormat="false" ht="12.75" hidden="false" customHeight="false" outlineLevel="0" collapsed="false">
      <c r="A5204" s="19" t="n">
        <v>2198</v>
      </c>
      <c r="B5204" s="19" t="s">
        <v>5607</v>
      </c>
      <c r="C5204" s="19" t="s">
        <v>133</v>
      </c>
      <c r="D5204" s="19" t="s">
        <v>205</v>
      </c>
      <c r="E5204" s="19" t="s">
        <v>309</v>
      </c>
      <c r="F5204" s="26" t="s">
        <v>5490</v>
      </c>
    </row>
    <row r="5205" customFormat="false" ht="12.75" hidden="false" customHeight="false" outlineLevel="0" collapsed="false">
      <c r="A5205" s="19" t="n">
        <v>2197</v>
      </c>
      <c r="B5205" s="19" t="s">
        <v>5608</v>
      </c>
      <c r="C5205" s="19" t="s">
        <v>133</v>
      </c>
      <c r="D5205" s="19" t="s">
        <v>205</v>
      </c>
      <c r="E5205" s="19" t="s">
        <v>309</v>
      </c>
      <c r="F5205" s="26" t="s">
        <v>5490</v>
      </c>
    </row>
    <row r="5206" customFormat="false" ht="12.75" hidden="false" customHeight="false" outlineLevel="0" collapsed="false">
      <c r="A5206" s="19" t="n">
        <v>2195</v>
      </c>
      <c r="B5206" s="19" t="s">
        <v>5609</v>
      </c>
      <c r="C5206" s="19" t="s">
        <v>23</v>
      </c>
      <c r="D5206" s="19" t="s">
        <v>27</v>
      </c>
      <c r="E5206" s="19" t="s">
        <v>309</v>
      </c>
      <c r="F5206" s="20" t="s">
        <v>557</v>
      </c>
    </row>
    <row r="5207" customFormat="false" ht="12.75" hidden="false" customHeight="false" outlineLevel="0" collapsed="false">
      <c r="A5207" s="19" t="n">
        <v>2194</v>
      </c>
      <c r="B5207" s="19" t="s">
        <v>5610</v>
      </c>
      <c r="C5207" s="19" t="s">
        <v>23</v>
      </c>
      <c r="D5207" s="19" t="s">
        <v>1608</v>
      </c>
      <c r="E5207" s="19" t="s">
        <v>309</v>
      </c>
      <c r="F5207" s="20" t="s">
        <v>1609</v>
      </c>
    </row>
    <row r="5208" customFormat="false" ht="12.75" hidden="false" customHeight="false" outlineLevel="0" collapsed="false">
      <c r="A5208" s="19" t="n">
        <v>2193</v>
      </c>
      <c r="B5208" s="19" t="s">
        <v>5611</v>
      </c>
      <c r="C5208" s="19" t="s">
        <v>10</v>
      </c>
      <c r="D5208" s="19" t="s">
        <v>207</v>
      </c>
      <c r="E5208" s="19" t="s">
        <v>350</v>
      </c>
      <c r="F5208" s="26" t="s">
        <v>282</v>
      </c>
    </row>
    <row r="5209" customFormat="false" ht="12.75" hidden="false" customHeight="false" outlineLevel="0" collapsed="false">
      <c r="A5209" s="19" t="n">
        <v>2192</v>
      </c>
      <c r="B5209" s="19" t="s">
        <v>5612</v>
      </c>
      <c r="C5209" s="19" t="s">
        <v>10</v>
      </c>
      <c r="D5209" s="19" t="s">
        <v>207</v>
      </c>
      <c r="E5209" s="19" t="s">
        <v>350</v>
      </c>
      <c r="F5209" s="26" t="s">
        <v>282</v>
      </c>
    </row>
    <row r="5210" customFormat="false" ht="12.75" hidden="false" customHeight="false" outlineLevel="0" collapsed="false">
      <c r="A5210" s="19" t="n">
        <v>2191</v>
      </c>
      <c r="B5210" s="19" t="s">
        <v>5613</v>
      </c>
      <c r="C5210" s="19" t="s">
        <v>10</v>
      </c>
      <c r="D5210" s="19" t="s">
        <v>207</v>
      </c>
      <c r="E5210" s="19" t="s">
        <v>398</v>
      </c>
      <c r="F5210" s="20" t="s">
        <v>282</v>
      </c>
    </row>
    <row r="5211" customFormat="false" ht="12.75" hidden="false" customHeight="false" outlineLevel="0" collapsed="false">
      <c r="A5211" s="19" t="n">
        <v>2190</v>
      </c>
      <c r="B5211" s="19" t="s">
        <v>5614</v>
      </c>
      <c r="C5211" s="19" t="s">
        <v>23</v>
      </c>
      <c r="D5211" s="19" t="s">
        <v>101</v>
      </c>
      <c r="E5211" s="19" t="s">
        <v>309</v>
      </c>
      <c r="F5211" s="20" t="s">
        <v>292</v>
      </c>
    </row>
    <row r="5212" customFormat="false" ht="12.75" hidden="false" customHeight="false" outlineLevel="0" collapsed="false">
      <c r="A5212" s="19" t="n">
        <v>2189</v>
      </c>
      <c r="B5212" s="19" t="s">
        <v>5615</v>
      </c>
      <c r="C5212" s="19" t="s">
        <v>10</v>
      </c>
      <c r="D5212" s="19" t="s">
        <v>41</v>
      </c>
      <c r="E5212" s="19" t="s">
        <v>115</v>
      </c>
      <c r="F5212" s="20" t="s">
        <v>802</v>
      </c>
    </row>
    <row r="5213" customFormat="false" ht="12.75" hidden="false" customHeight="false" outlineLevel="0" collapsed="false">
      <c r="A5213" s="19" t="n">
        <v>2188</v>
      </c>
      <c r="B5213" s="19" t="s">
        <v>5616</v>
      </c>
      <c r="C5213" s="19" t="s">
        <v>10</v>
      </c>
      <c r="D5213" s="19" t="s">
        <v>18</v>
      </c>
      <c r="E5213" s="19" t="s">
        <v>1067</v>
      </c>
      <c r="F5213" s="20" t="s">
        <v>392</v>
      </c>
    </row>
    <row r="5214" customFormat="false" ht="12.75" hidden="false" customHeight="false" outlineLevel="0" collapsed="false">
      <c r="A5214" s="19" t="n">
        <v>2187</v>
      </c>
      <c r="B5214" s="19" t="s">
        <v>5617</v>
      </c>
      <c r="C5214" s="19" t="s">
        <v>10</v>
      </c>
      <c r="D5214" s="19" t="s">
        <v>18</v>
      </c>
      <c r="E5214" s="19" t="s">
        <v>350</v>
      </c>
      <c r="F5214" s="20" t="s">
        <v>647</v>
      </c>
    </row>
    <row r="5215" customFormat="false" ht="12.75" hidden="false" customHeight="false" outlineLevel="0" collapsed="false">
      <c r="A5215" s="19" t="n">
        <v>2186</v>
      </c>
      <c r="B5215" s="19" t="s">
        <v>5618</v>
      </c>
      <c r="C5215" s="19" t="s">
        <v>10</v>
      </c>
      <c r="D5215" s="19" t="s">
        <v>18</v>
      </c>
      <c r="E5215" s="19" t="s">
        <v>1037</v>
      </c>
      <c r="F5215" s="20" t="s">
        <v>392</v>
      </c>
    </row>
    <row r="5216" customFormat="false" ht="12.75" hidden="false" customHeight="false" outlineLevel="0" collapsed="false">
      <c r="A5216" s="19" t="n">
        <v>2185</v>
      </c>
      <c r="B5216" s="19" t="s">
        <v>5619</v>
      </c>
      <c r="C5216" s="19" t="s">
        <v>10</v>
      </c>
      <c r="D5216" s="19" t="s">
        <v>18</v>
      </c>
      <c r="E5216" s="19" t="s">
        <v>799</v>
      </c>
      <c r="F5216" s="20" t="s">
        <v>392</v>
      </c>
    </row>
    <row r="5217" customFormat="false" ht="12.75" hidden="false" customHeight="false" outlineLevel="0" collapsed="false">
      <c r="A5217" s="19" t="n">
        <v>2184</v>
      </c>
      <c r="B5217" s="19" t="s">
        <v>5620</v>
      </c>
      <c r="C5217" s="19" t="s">
        <v>10</v>
      </c>
      <c r="D5217" s="19" t="s">
        <v>41</v>
      </c>
      <c r="E5217" s="19" t="s">
        <v>309</v>
      </c>
      <c r="F5217" s="20" t="s">
        <v>802</v>
      </c>
    </row>
    <row r="5218" customFormat="false" ht="12.75" hidden="false" customHeight="false" outlineLevel="0" collapsed="false">
      <c r="A5218" s="19" t="n">
        <v>2183</v>
      </c>
      <c r="B5218" s="19" t="s">
        <v>5621</v>
      </c>
      <c r="C5218" s="19" t="s">
        <v>10</v>
      </c>
      <c r="D5218" s="19" t="s">
        <v>88</v>
      </c>
      <c r="E5218" s="19" t="s">
        <v>560</v>
      </c>
      <c r="F5218" s="26" t="s">
        <v>2728</v>
      </c>
    </row>
    <row r="5219" customFormat="false" ht="12.75" hidden="false" customHeight="false" outlineLevel="0" collapsed="false">
      <c r="A5219" s="19" t="n">
        <v>2182</v>
      </c>
      <c r="B5219" s="19" t="s">
        <v>5622</v>
      </c>
      <c r="C5219" s="19" t="s">
        <v>23</v>
      </c>
      <c r="D5219" s="19" t="s">
        <v>379</v>
      </c>
      <c r="E5219" s="19" t="s">
        <v>1037</v>
      </c>
      <c r="F5219" s="20" t="s">
        <v>1461</v>
      </c>
    </row>
    <row r="5220" customFormat="false" ht="12.75" hidden="false" customHeight="false" outlineLevel="0" collapsed="false">
      <c r="A5220" s="19" t="n">
        <v>2181</v>
      </c>
      <c r="B5220" s="19" t="s">
        <v>5623</v>
      </c>
      <c r="C5220" s="19" t="s">
        <v>23</v>
      </c>
      <c r="D5220" s="19" t="s">
        <v>104</v>
      </c>
      <c r="E5220" s="19" t="s">
        <v>1037</v>
      </c>
      <c r="F5220" s="20" t="s">
        <v>1461</v>
      </c>
    </row>
    <row r="5221" customFormat="false" ht="12.75" hidden="false" customHeight="false" outlineLevel="0" collapsed="false">
      <c r="A5221" s="19" t="n">
        <v>2180</v>
      </c>
      <c r="B5221" s="19" t="s">
        <v>5624</v>
      </c>
      <c r="C5221" s="19" t="s">
        <v>23</v>
      </c>
      <c r="D5221" s="19" t="s">
        <v>379</v>
      </c>
      <c r="E5221" s="19" t="s">
        <v>1037</v>
      </c>
      <c r="F5221" s="20" t="s">
        <v>1461</v>
      </c>
    </row>
    <row r="5222" customFormat="false" ht="12.75" hidden="false" customHeight="false" outlineLevel="0" collapsed="false">
      <c r="A5222" s="19" t="n">
        <v>2179</v>
      </c>
      <c r="B5222" s="19" t="s">
        <v>5625</v>
      </c>
      <c r="C5222" s="19" t="s">
        <v>10</v>
      </c>
      <c r="D5222" s="19" t="s">
        <v>41</v>
      </c>
      <c r="E5222" s="19" t="s">
        <v>908</v>
      </c>
      <c r="F5222" s="26" t="s">
        <v>5626</v>
      </c>
    </row>
    <row r="5223" customFormat="false" ht="12.75" hidden="false" customHeight="false" outlineLevel="0" collapsed="false">
      <c r="A5223" s="19" t="n">
        <v>2178</v>
      </c>
      <c r="B5223" s="19" t="s">
        <v>5627</v>
      </c>
      <c r="C5223" s="19" t="s">
        <v>10</v>
      </c>
      <c r="D5223" s="19" t="s">
        <v>1904</v>
      </c>
      <c r="E5223" s="19" t="s">
        <v>55</v>
      </c>
      <c r="F5223" s="26" t="s">
        <v>282</v>
      </c>
    </row>
    <row r="5224" customFormat="false" ht="12.75" hidden="false" customHeight="false" outlineLevel="0" collapsed="false">
      <c r="A5224" s="19" t="n">
        <v>2177</v>
      </c>
      <c r="B5224" s="19" t="s">
        <v>5628</v>
      </c>
      <c r="C5224" s="19" t="s">
        <v>10</v>
      </c>
      <c r="D5224" s="19" t="s">
        <v>205</v>
      </c>
      <c r="E5224" s="19" t="s">
        <v>560</v>
      </c>
      <c r="F5224" s="26" t="s">
        <v>950</v>
      </c>
    </row>
    <row r="5225" customFormat="false" ht="12.75" hidden="false" customHeight="false" outlineLevel="0" collapsed="false">
      <c r="A5225" s="19" t="n">
        <v>2176</v>
      </c>
      <c r="B5225" s="19" t="s">
        <v>5629</v>
      </c>
      <c r="C5225" s="19" t="s">
        <v>10</v>
      </c>
      <c r="D5225" s="19" t="s">
        <v>91</v>
      </c>
      <c r="E5225" s="19" t="s">
        <v>560</v>
      </c>
      <c r="F5225" s="10" t="s">
        <v>403</v>
      </c>
    </row>
    <row r="5226" customFormat="false" ht="12.75" hidden="false" customHeight="false" outlineLevel="0" collapsed="false">
      <c r="A5226" s="19" t="n">
        <v>2175</v>
      </c>
      <c r="B5226" s="19" t="s">
        <v>5630</v>
      </c>
      <c r="C5226" s="19" t="s">
        <v>10</v>
      </c>
      <c r="D5226" s="19" t="s">
        <v>205</v>
      </c>
      <c r="E5226" s="19" t="s">
        <v>560</v>
      </c>
      <c r="F5226" s="26" t="s">
        <v>894</v>
      </c>
    </row>
    <row r="5227" customFormat="false" ht="12.75" hidden="false" customHeight="false" outlineLevel="0" collapsed="false">
      <c r="A5227" s="19" t="n">
        <v>2174</v>
      </c>
      <c r="B5227" s="19" t="s">
        <v>5631</v>
      </c>
      <c r="C5227" s="19" t="s">
        <v>10</v>
      </c>
      <c r="D5227" s="19" t="s">
        <v>1940</v>
      </c>
      <c r="E5227" s="19" t="s">
        <v>560</v>
      </c>
      <c r="F5227" s="26" t="s">
        <v>894</v>
      </c>
    </row>
    <row r="5228" customFormat="false" ht="12.75" hidden="false" customHeight="false" outlineLevel="0" collapsed="false">
      <c r="A5228" s="19" t="n">
        <v>2173</v>
      </c>
      <c r="B5228" s="19" t="s">
        <v>5632</v>
      </c>
      <c r="C5228" s="19" t="s">
        <v>10</v>
      </c>
      <c r="D5228" s="19" t="s">
        <v>330</v>
      </c>
      <c r="E5228" s="19" t="s">
        <v>560</v>
      </c>
      <c r="F5228" s="26" t="s">
        <v>894</v>
      </c>
    </row>
    <row r="5229" customFormat="false" ht="12.75" hidden="false" customHeight="false" outlineLevel="0" collapsed="false">
      <c r="A5229" s="19" t="n">
        <v>2172</v>
      </c>
      <c r="B5229" s="19" t="s">
        <v>5633</v>
      </c>
      <c r="C5229" s="19" t="s">
        <v>10</v>
      </c>
      <c r="D5229" s="19" t="s">
        <v>1904</v>
      </c>
      <c r="E5229" s="19" t="s">
        <v>112</v>
      </c>
      <c r="F5229" s="26" t="s">
        <v>450</v>
      </c>
    </row>
    <row r="5230" customFormat="false" ht="12.75" hidden="false" customHeight="false" outlineLevel="0" collapsed="false">
      <c r="A5230" s="19" t="n">
        <v>2171</v>
      </c>
      <c r="B5230" s="19" t="s">
        <v>5634</v>
      </c>
      <c r="C5230" s="19" t="s">
        <v>10</v>
      </c>
      <c r="D5230" s="19" t="s">
        <v>474</v>
      </c>
      <c r="E5230" s="19" t="s">
        <v>398</v>
      </c>
      <c r="F5230" s="20" t="s">
        <v>3936</v>
      </c>
    </row>
    <row r="5231" customFormat="false" ht="12.75" hidden="false" customHeight="false" outlineLevel="0" collapsed="false">
      <c r="A5231" s="19" t="n">
        <v>2170</v>
      </c>
      <c r="B5231" s="19" t="s">
        <v>5635</v>
      </c>
      <c r="C5231" s="19" t="s">
        <v>10</v>
      </c>
      <c r="D5231" s="19" t="s">
        <v>88</v>
      </c>
      <c r="E5231" s="19" t="s">
        <v>398</v>
      </c>
      <c r="F5231" s="20" t="s">
        <v>3936</v>
      </c>
    </row>
    <row r="5232" customFormat="false" ht="12.75" hidden="false" customHeight="false" outlineLevel="0" collapsed="false">
      <c r="A5232" s="19" t="n">
        <v>2169</v>
      </c>
      <c r="B5232" s="19" t="s">
        <v>5636</v>
      </c>
      <c r="C5232" s="19" t="s">
        <v>10</v>
      </c>
      <c r="D5232" s="19" t="s">
        <v>27</v>
      </c>
      <c r="E5232" s="19" t="s">
        <v>188</v>
      </c>
      <c r="F5232" s="26" t="s">
        <v>1030</v>
      </c>
    </row>
    <row r="5233" customFormat="false" ht="12.75" hidden="false" customHeight="false" outlineLevel="0" collapsed="false">
      <c r="A5233" s="19" t="n">
        <v>2168</v>
      </c>
      <c r="B5233" s="19" t="s">
        <v>5637</v>
      </c>
      <c r="C5233" s="19" t="s">
        <v>10</v>
      </c>
      <c r="D5233" s="19" t="s">
        <v>33</v>
      </c>
      <c r="E5233" s="19" t="s">
        <v>1018</v>
      </c>
      <c r="F5233" s="20" t="s">
        <v>1214</v>
      </c>
    </row>
    <row r="5234" customFormat="false" ht="12.75" hidden="false" customHeight="false" outlineLevel="0" collapsed="false">
      <c r="A5234" s="19" t="n">
        <v>2167</v>
      </c>
      <c r="B5234" s="19" t="s">
        <v>5638</v>
      </c>
      <c r="C5234" s="19" t="s">
        <v>23</v>
      </c>
      <c r="D5234" s="19" t="s">
        <v>27</v>
      </c>
      <c r="E5234" s="19" t="s">
        <v>1035</v>
      </c>
      <c r="F5234" s="20" t="s">
        <v>89</v>
      </c>
    </row>
    <row r="5235" customFormat="false" ht="12.75" hidden="false" customHeight="false" outlineLevel="0" collapsed="false">
      <c r="A5235" s="19" t="n">
        <v>2166</v>
      </c>
      <c r="B5235" s="19" t="s">
        <v>5639</v>
      </c>
      <c r="C5235" s="19" t="s">
        <v>10</v>
      </c>
      <c r="D5235" s="19" t="s">
        <v>33</v>
      </c>
      <c r="E5235" s="19" t="s">
        <v>53</v>
      </c>
      <c r="F5235" s="26" t="s">
        <v>894</v>
      </c>
    </row>
    <row r="5236" customFormat="false" ht="12.75" hidden="false" customHeight="false" outlineLevel="0" collapsed="false">
      <c r="A5236" s="19" t="n">
        <v>2165</v>
      </c>
      <c r="B5236" s="19" t="s">
        <v>5640</v>
      </c>
      <c r="C5236" s="19" t="s">
        <v>10</v>
      </c>
      <c r="D5236" s="19" t="s">
        <v>41</v>
      </c>
      <c r="E5236" s="19" t="s">
        <v>53</v>
      </c>
      <c r="F5236" s="26" t="s">
        <v>894</v>
      </c>
    </row>
    <row r="5237" customFormat="false" ht="12.75" hidden="false" customHeight="false" outlineLevel="0" collapsed="false">
      <c r="A5237" s="19" t="n">
        <v>2164</v>
      </c>
      <c r="B5237" s="19" t="s">
        <v>5641</v>
      </c>
      <c r="C5237" s="19" t="s">
        <v>10</v>
      </c>
      <c r="D5237" s="19" t="s">
        <v>127</v>
      </c>
      <c r="E5237" s="19" t="s">
        <v>115</v>
      </c>
      <c r="F5237" s="13" t="s">
        <v>926</v>
      </c>
    </row>
    <row r="5238" customFormat="false" ht="12.75" hidden="false" customHeight="false" outlineLevel="0" collapsed="false">
      <c r="A5238" s="19" t="n">
        <v>2163</v>
      </c>
      <c r="B5238" s="19" t="s">
        <v>5642</v>
      </c>
      <c r="C5238" s="19" t="s">
        <v>23</v>
      </c>
      <c r="D5238" s="19" t="s">
        <v>104</v>
      </c>
      <c r="E5238" s="19" t="s">
        <v>294</v>
      </c>
      <c r="F5238" s="20" t="s">
        <v>214</v>
      </c>
    </row>
    <row r="5239" customFormat="false" ht="12.75" hidden="false" customHeight="false" outlineLevel="0" collapsed="false">
      <c r="A5239" s="19" t="n">
        <v>2162</v>
      </c>
      <c r="B5239" s="19" t="s">
        <v>5643</v>
      </c>
      <c r="C5239" s="19" t="s">
        <v>23</v>
      </c>
      <c r="D5239" s="19" t="s">
        <v>104</v>
      </c>
      <c r="E5239" s="19" t="s">
        <v>294</v>
      </c>
      <c r="F5239" s="20" t="s">
        <v>550</v>
      </c>
    </row>
    <row r="5240" customFormat="false" ht="12.75" hidden="false" customHeight="false" outlineLevel="0" collapsed="false">
      <c r="A5240" s="19" t="n">
        <v>2161</v>
      </c>
      <c r="B5240" s="19" t="s">
        <v>5644</v>
      </c>
      <c r="C5240" s="19" t="s">
        <v>10</v>
      </c>
      <c r="D5240" s="19" t="s">
        <v>88</v>
      </c>
      <c r="E5240" s="19" t="s">
        <v>128</v>
      </c>
      <c r="F5240" s="20" t="s">
        <v>922</v>
      </c>
    </row>
    <row r="5241" customFormat="false" ht="12.75" hidden="false" customHeight="false" outlineLevel="0" collapsed="false">
      <c r="A5241" s="19" t="n">
        <v>2160</v>
      </c>
      <c r="B5241" s="19" t="s">
        <v>5645</v>
      </c>
      <c r="C5241" s="19" t="s">
        <v>10</v>
      </c>
      <c r="D5241" s="19" t="s">
        <v>41</v>
      </c>
      <c r="E5241" s="19" t="s">
        <v>55</v>
      </c>
      <c r="F5241" s="20" t="s">
        <v>43</v>
      </c>
    </row>
    <row r="5242" customFormat="false" ht="12.75" hidden="false" customHeight="false" outlineLevel="0" collapsed="false">
      <c r="A5242" s="19" t="n">
        <v>2159</v>
      </c>
      <c r="B5242" s="19" t="s">
        <v>5646</v>
      </c>
      <c r="C5242" s="19" t="s">
        <v>10</v>
      </c>
      <c r="D5242" s="19" t="s">
        <v>41</v>
      </c>
      <c r="E5242" s="19" t="s">
        <v>53</v>
      </c>
      <c r="F5242" s="20" t="s">
        <v>43</v>
      </c>
    </row>
    <row r="5243" customFormat="false" ht="12.75" hidden="false" customHeight="false" outlineLevel="0" collapsed="false">
      <c r="A5243" s="19" t="n">
        <v>2158</v>
      </c>
      <c r="B5243" s="19" t="s">
        <v>5647</v>
      </c>
      <c r="C5243" s="19" t="s">
        <v>10</v>
      </c>
      <c r="D5243" s="19" t="s">
        <v>41</v>
      </c>
      <c r="E5243" s="19" t="s">
        <v>53</v>
      </c>
      <c r="F5243" s="20" t="s">
        <v>43</v>
      </c>
    </row>
    <row r="5244" customFormat="false" ht="12.75" hidden="false" customHeight="false" outlineLevel="0" collapsed="false">
      <c r="A5244" s="19" t="n">
        <v>2157</v>
      </c>
      <c r="B5244" s="19" t="s">
        <v>5648</v>
      </c>
      <c r="C5244" s="19" t="s">
        <v>10</v>
      </c>
      <c r="D5244" s="19" t="s">
        <v>41</v>
      </c>
      <c r="E5244" s="19" t="s">
        <v>55</v>
      </c>
      <c r="F5244" s="20" t="s">
        <v>43</v>
      </c>
    </row>
    <row r="5245" customFormat="false" ht="12.75" hidden="false" customHeight="false" outlineLevel="0" collapsed="false">
      <c r="A5245" s="19" t="n">
        <v>2156</v>
      </c>
      <c r="B5245" s="19" t="s">
        <v>5649</v>
      </c>
      <c r="C5245" s="19" t="s">
        <v>10</v>
      </c>
      <c r="D5245" s="19" t="s">
        <v>41</v>
      </c>
      <c r="E5245" s="19" t="s">
        <v>53</v>
      </c>
      <c r="F5245" s="20" t="s">
        <v>147</v>
      </c>
    </row>
    <row r="5246" customFormat="false" ht="12.75" hidden="false" customHeight="false" outlineLevel="0" collapsed="false">
      <c r="A5246" s="19" t="n">
        <v>2155</v>
      </c>
      <c r="B5246" s="19" t="s">
        <v>5650</v>
      </c>
      <c r="C5246" s="19" t="s">
        <v>10</v>
      </c>
      <c r="D5246" s="19" t="s">
        <v>41</v>
      </c>
      <c r="E5246" s="19" t="s">
        <v>55</v>
      </c>
      <c r="F5246" s="20" t="s">
        <v>147</v>
      </c>
    </row>
    <row r="5247" customFormat="false" ht="12.75" hidden="false" customHeight="false" outlineLevel="0" collapsed="false">
      <c r="A5247" s="19" t="n">
        <v>2154</v>
      </c>
      <c r="B5247" s="19" t="s">
        <v>5651</v>
      </c>
      <c r="C5247" s="19" t="s">
        <v>10</v>
      </c>
      <c r="D5247" s="19" t="s">
        <v>9</v>
      </c>
      <c r="E5247" s="19" t="s">
        <v>398</v>
      </c>
      <c r="F5247" s="20" t="s">
        <v>177</v>
      </c>
    </row>
    <row r="5248" customFormat="false" ht="12.75" hidden="false" customHeight="false" outlineLevel="0" collapsed="false">
      <c r="A5248" s="19" t="n">
        <v>2153</v>
      </c>
      <c r="B5248" s="19" t="s">
        <v>5652</v>
      </c>
      <c r="C5248" s="19" t="s">
        <v>10</v>
      </c>
      <c r="D5248" s="19" t="s">
        <v>33</v>
      </c>
      <c r="E5248" s="19" t="s">
        <v>309</v>
      </c>
      <c r="F5248" s="15" t="s">
        <v>5653</v>
      </c>
    </row>
    <row r="5249" customFormat="false" ht="12.75" hidden="false" customHeight="false" outlineLevel="0" collapsed="false">
      <c r="A5249" s="19" t="n">
        <v>2152</v>
      </c>
      <c r="B5249" s="19" t="s">
        <v>5654</v>
      </c>
      <c r="C5249" s="19" t="s">
        <v>10</v>
      </c>
      <c r="D5249" s="19" t="s">
        <v>33</v>
      </c>
      <c r="E5249" s="19" t="s">
        <v>309</v>
      </c>
      <c r="F5249" s="11" t="s">
        <v>1110</v>
      </c>
    </row>
    <row r="5250" customFormat="false" ht="12.75" hidden="false" customHeight="false" outlineLevel="0" collapsed="false">
      <c r="A5250" s="19" t="n">
        <v>2151</v>
      </c>
      <c r="B5250" s="19" t="s">
        <v>5655</v>
      </c>
      <c r="C5250" s="19" t="s">
        <v>10</v>
      </c>
      <c r="D5250" s="19" t="s">
        <v>207</v>
      </c>
      <c r="E5250" s="19" t="s">
        <v>908</v>
      </c>
      <c r="F5250" s="26" t="s">
        <v>894</v>
      </c>
    </row>
    <row r="5251" customFormat="false" ht="12.75" hidden="false" customHeight="false" outlineLevel="0" collapsed="false">
      <c r="A5251" s="19" t="n">
        <v>2150</v>
      </c>
      <c r="B5251" s="19" t="s">
        <v>5656</v>
      </c>
      <c r="C5251" s="19" t="s">
        <v>23</v>
      </c>
      <c r="D5251" s="19" t="s">
        <v>104</v>
      </c>
      <c r="E5251" s="19" t="s">
        <v>908</v>
      </c>
      <c r="F5251" s="20" t="s">
        <v>557</v>
      </c>
    </row>
    <row r="5252" customFormat="false" ht="12.75" hidden="false" customHeight="false" outlineLevel="0" collapsed="false">
      <c r="A5252" s="19" t="n">
        <v>2149</v>
      </c>
      <c r="B5252" s="19" t="s">
        <v>5657</v>
      </c>
      <c r="C5252" s="19" t="s">
        <v>10</v>
      </c>
      <c r="D5252" s="19" t="s">
        <v>127</v>
      </c>
      <c r="E5252" s="19" t="s">
        <v>11</v>
      </c>
      <c r="F5252" s="20" t="s">
        <v>3097</v>
      </c>
    </row>
    <row r="5253" customFormat="false" ht="12.75" hidden="false" customHeight="false" outlineLevel="0" collapsed="false">
      <c r="A5253" s="19" t="n">
        <v>2148</v>
      </c>
      <c r="B5253" s="19" t="s">
        <v>5658</v>
      </c>
      <c r="C5253" s="19" t="s">
        <v>23</v>
      </c>
      <c r="D5253" s="19" t="s">
        <v>27</v>
      </c>
      <c r="E5253" s="19" t="s">
        <v>908</v>
      </c>
      <c r="F5253" s="20" t="s">
        <v>557</v>
      </c>
    </row>
    <row r="5254" customFormat="false" ht="12.75" hidden="false" customHeight="false" outlineLevel="0" collapsed="false">
      <c r="A5254" s="19" t="n">
        <v>2147</v>
      </c>
      <c r="B5254" s="19" t="s">
        <v>5659</v>
      </c>
      <c r="C5254" s="19" t="s">
        <v>10</v>
      </c>
      <c r="D5254" s="19" t="s">
        <v>27</v>
      </c>
      <c r="E5254" s="19" t="s">
        <v>1035</v>
      </c>
      <c r="F5254" s="20" t="s">
        <v>122</v>
      </c>
    </row>
    <row r="5255" customFormat="false" ht="12.75" hidden="false" customHeight="false" outlineLevel="0" collapsed="false">
      <c r="A5255" s="19" t="n">
        <v>2146</v>
      </c>
      <c r="B5255" s="19" t="s">
        <v>5660</v>
      </c>
      <c r="C5255" s="19" t="s">
        <v>10</v>
      </c>
      <c r="D5255" s="19" t="s">
        <v>27</v>
      </c>
      <c r="E5255" s="19" t="s">
        <v>1035</v>
      </c>
      <c r="F5255" s="26" t="s">
        <v>950</v>
      </c>
    </row>
    <row r="5256" customFormat="false" ht="12.75" hidden="false" customHeight="false" outlineLevel="0" collapsed="false">
      <c r="A5256" s="19" t="n">
        <v>2145</v>
      </c>
      <c r="B5256" s="19" t="s">
        <v>5661</v>
      </c>
      <c r="C5256" s="19" t="s">
        <v>10</v>
      </c>
      <c r="D5256" s="19" t="s">
        <v>88</v>
      </c>
      <c r="E5256" s="19" t="s">
        <v>908</v>
      </c>
      <c r="F5256" s="26" t="s">
        <v>20</v>
      </c>
    </row>
    <row r="5257" customFormat="false" ht="12.75" hidden="false" customHeight="false" outlineLevel="0" collapsed="false">
      <c r="A5257" s="19" t="n">
        <v>2144</v>
      </c>
      <c r="B5257" s="19" t="s">
        <v>5662</v>
      </c>
      <c r="C5257" s="19" t="s">
        <v>10</v>
      </c>
      <c r="D5257" s="19" t="s">
        <v>91</v>
      </c>
      <c r="E5257" s="19" t="s">
        <v>908</v>
      </c>
      <c r="F5257" s="26" t="s">
        <v>20</v>
      </c>
    </row>
    <row r="5258" customFormat="false" ht="12.75" hidden="false" customHeight="false" outlineLevel="0" collapsed="false">
      <c r="A5258" s="19" t="n">
        <v>2143</v>
      </c>
      <c r="B5258" s="19" t="s">
        <v>5663</v>
      </c>
      <c r="C5258" s="19" t="s">
        <v>10</v>
      </c>
      <c r="D5258" s="19" t="s">
        <v>88</v>
      </c>
      <c r="E5258" s="19" t="s">
        <v>908</v>
      </c>
      <c r="F5258" s="26" t="s">
        <v>20</v>
      </c>
    </row>
    <row r="5259" customFormat="false" ht="12.75" hidden="false" customHeight="false" outlineLevel="0" collapsed="false">
      <c r="A5259" s="19" t="n">
        <v>2142</v>
      </c>
      <c r="B5259" s="19" t="s">
        <v>5664</v>
      </c>
      <c r="C5259" s="19" t="s">
        <v>10</v>
      </c>
      <c r="D5259" s="19" t="s">
        <v>88</v>
      </c>
      <c r="E5259" s="19" t="s">
        <v>908</v>
      </c>
      <c r="F5259" s="26" t="s">
        <v>20</v>
      </c>
    </row>
    <row r="5260" customFormat="false" ht="12.75" hidden="false" customHeight="false" outlineLevel="0" collapsed="false">
      <c r="A5260" s="19" t="n">
        <v>2141</v>
      </c>
      <c r="B5260" s="19" t="s">
        <v>5665</v>
      </c>
      <c r="C5260" s="19" t="s">
        <v>10</v>
      </c>
      <c r="D5260" s="19" t="s">
        <v>41</v>
      </c>
      <c r="E5260" s="19" t="s">
        <v>933</v>
      </c>
      <c r="F5260" s="20" t="s">
        <v>522</v>
      </c>
    </row>
    <row r="5261" customFormat="false" ht="12.75" hidden="false" customHeight="false" outlineLevel="0" collapsed="false">
      <c r="A5261" s="19" t="n">
        <v>2140</v>
      </c>
      <c r="B5261" s="19" t="s">
        <v>5666</v>
      </c>
      <c r="C5261" s="19" t="s">
        <v>10</v>
      </c>
      <c r="D5261" s="19" t="s">
        <v>41</v>
      </c>
      <c r="E5261" s="19" t="s">
        <v>933</v>
      </c>
      <c r="F5261" s="20" t="s">
        <v>522</v>
      </c>
    </row>
    <row r="5262" customFormat="false" ht="12.75" hidden="false" customHeight="false" outlineLevel="0" collapsed="false">
      <c r="A5262" s="19" t="n">
        <v>2139</v>
      </c>
      <c r="B5262" s="19" t="s">
        <v>5667</v>
      </c>
      <c r="C5262" s="19" t="s">
        <v>133</v>
      </c>
      <c r="D5262" s="19" t="s">
        <v>18</v>
      </c>
      <c r="E5262" s="19" t="s">
        <v>309</v>
      </c>
      <c r="F5262" s="20" t="s">
        <v>210</v>
      </c>
    </row>
    <row r="5263" customFormat="false" ht="12.75" hidden="false" customHeight="false" outlineLevel="0" collapsed="false">
      <c r="A5263" s="19" t="n">
        <v>2138</v>
      </c>
      <c r="B5263" s="19" t="s">
        <v>5668</v>
      </c>
      <c r="C5263" s="19" t="s">
        <v>10</v>
      </c>
      <c r="D5263" s="19" t="s">
        <v>474</v>
      </c>
      <c r="E5263" s="19" t="s">
        <v>55</v>
      </c>
      <c r="F5263" s="20" t="s">
        <v>738</v>
      </c>
    </row>
    <row r="5264" customFormat="false" ht="12.75" hidden="false" customHeight="false" outlineLevel="0" collapsed="false">
      <c r="A5264" s="19" t="n">
        <v>2137</v>
      </c>
      <c r="B5264" s="19" t="s">
        <v>5669</v>
      </c>
      <c r="C5264" s="19" t="s">
        <v>133</v>
      </c>
      <c r="D5264" s="19" t="s">
        <v>18</v>
      </c>
      <c r="E5264" s="19" t="s">
        <v>309</v>
      </c>
      <c r="F5264" s="20" t="s">
        <v>210</v>
      </c>
    </row>
    <row r="5265" customFormat="false" ht="12.75" hidden="false" customHeight="false" outlineLevel="0" collapsed="false">
      <c r="A5265" s="19" t="n">
        <v>2136</v>
      </c>
      <c r="B5265" s="19" t="s">
        <v>5670</v>
      </c>
      <c r="C5265" s="19" t="s">
        <v>10</v>
      </c>
      <c r="D5265" s="19" t="s">
        <v>41</v>
      </c>
      <c r="E5265" s="19" t="s">
        <v>55</v>
      </c>
      <c r="F5265" s="20" t="s">
        <v>43</v>
      </c>
    </row>
    <row r="5266" customFormat="false" ht="12.75" hidden="false" customHeight="false" outlineLevel="0" collapsed="false">
      <c r="A5266" s="19" t="n">
        <v>2135</v>
      </c>
      <c r="B5266" s="19" t="s">
        <v>5671</v>
      </c>
      <c r="C5266" s="19" t="s">
        <v>10</v>
      </c>
      <c r="D5266" s="19" t="s">
        <v>18</v>
      </c>
      <c r="E5266" s="19" t="s">
        <v>309</v>
      </c>
      <c r="F5266" s="20" t="s">
        <v>469</v>
      </c>
    </row>
    <row r="5267" customFormat="false" ht="12.75" hidden="false" customHeight="false" outlineLevel="0" collapsed="false">
      <c r="A5267" s="19" t="n">
        <v>2134</v>
      </c>
      <c r="B5267" s="19" t="s">
        <v>5672</v>
      </c>
      <c r="C5267" s="19" t="s">
        <v>10</v>
      </c>
      <c r="D5267" s="19" t="s">
        <v>207</v>
      </c>
      <c r="E5267" s="19" t="s">
        <v>294</v>
      </c>
      <c r="F5267" s="26" t="s">
        <v>1069</v>
      </c>
    </row>
    <row r="5268" customFormat="false" ht="12.75" hidden="false" customHeight="false" outlineLevel="0" collapsed="false">
      <c r="A5268" s="19" t="n">
        <v>2133</v>
      </c>
      <c r="B5268" s="19" t="s">
        <v>5673</v>
      </c>
      <c r="C5268" s="19" t="s">
        <v>10</v>
      </c>
      <c r="D5268" s="19" t="s">
        <v>88</v>
      </c>
      <c r="E5268" s="19" t="s">
        <v>560</v>
      </c>
      <c r="F5268" s="26" t="s">
        <v>638</v>
      </c>
    </row>
    <row r="5269" customFormat="false" ht="12.75" hidden="false" customHeight="false" outlineLevel="0" collapsed="false">
      <c r="A5269" s="19" t="n">
        <v>2132</v>
      </c>
      <c r="B5269" s="19" t="s">
        <v>5674</v>
      </c>
      <c r="C5269" s="19" t="s">
        <v>10</v>
      </c>
      <c r="D5269" s="19" t="s">
        <v>27</v>
      </c>
      <c r="E5269" s="19" t="s">
        <v>1086</v>
      </c>
      <c r="F5269" s="26" t="s">
        <v>348</v>
      </c>
    </row>
    <row r="5270" customFormat="false" ht="12.75" hidden="false" customHeight="false" outlineLevel="0" collapsed="false">
      <c r="A5270" s="19" t="n">
        <v>2131</v>
      </c>
      <c r="B5270" s="19" t="s">
        <v>5675</v>
      </c>
      <c r="C5270" s="19" t="s">
        <v>10</v>
      </c>
      <c r="D5270" s="19" t="s">
        <v>207</v>
      </c>
      <c r="E5270" s="19" t="s">
        <v>552</v>
      </c>
      <c r="F5270" s="20" t="s">
        <v>29</v>
      </c>
    </row>
    <row r="5271" customFormat="false" ht="12.75" hidden="false" customHeight="false" outlineLevel="0" collapsed="false">
      <c r="A5271" s="19" t="n">
        <v>2130</v>
      </c>
      <c r="B5271" s="19" t="s">
        <v>5676</v>
      </c>
      <c r="C5271" s="19" t="s">
        <v>10</v>
      </c>
      <c r="D5271" s="19" t="s">
        <v>22</v>
      </c>
      <c r="E5271" s="19" t="s">
        <v>552</v>
      </c>
      <c r="F5271" s="20" t="s">
        <v>282</v>
      </c>
    </row>
    <row r="5272" customFormat="false" ht="12.75" hidden="false" customHeight="false" outlineLevel="0" collapsed="false">
      <c r="A5272" s="19" t="n">
        <v>2129</v>
      </c>
      <c r="B5272" s="19" t="s">
        <v>5677</v>
      </c>
      <c r="C5272" s="19" t="s">
        <v>23</v>
      </c>
      <c r="D5272" s="19" t="s">
        <v>33</v>
      </c>
      <c r="E5272" s="19" t="s">
        <v>799</v>
      </c>
      <c r="F5272" s="20" t="s">
        <v>305</v>
      </c>
    </row>
    <row r="5273" customFormat="false" ht="12.75" hidden="false" customHeight="false" outlineLevel="0" collapsed="false">
      <c r="A5273" s="19" t="n">
        <v>2128</v>
      </c>
      <c r="B5273" s="19" t="s">
        <v>5678</v>
      </c>
      <c r="C5273" s="19" t="s">
        <v>23</v>
      </c>
      <c r="D5273" s="19" t="s">
        <v>33</v>
      </c>
      <c r="E5273" s="19" t="s">
        <v>799</v>
      </c>
      <c r="F5273" s="20" t="s">
        <v>305</v>
      </c>
    </row>
    <row r="5274" customFormat="false" ht="12.75" hidden="false" customHeight="false" outlineLevel="0" collapsed="false">
      <c r="A5274" s="19" t="n">
        <v>2127</v>
      </c>
      <c r="B5274" s="19" t="s">
        <v>5679</v>
      </c>
      <c r="C5274" s="19" t="s">
        <v>10</v>
      </c>
      <c r="D5274" s="19" t="s">
        <v>379</v>
      </c>
      <c r="E5274" s="19" t="s">
        <v>1086</v>
      </c>
      <c r="F5274" s="26" t="s">
        <v>277</v>
      </c>
    </row>
    <row r="5275" customFormat="false" ht="12.75" hidden="false" customHeight="false" outlineLevel="0" collapsed="false">
      <c r="A5275" s="19" t="n">
        <v>2126</v>
      </c>
      <c r="B5275" s="19" t="s">
        <v>5680</v>
      </c>
      <c r="C5275" s="19" t="s">
        <v>23</v>
      </c>
      <c r="D5275" s="19" t="s">
        <v>88</v>
      </c>
      <c r="E5275" s="19" t="s">
        <v>799</v>
      </c>
      <c r="F5275" s="20" t="s">
        <v>472</v>
      </c>
    </row>
    <row r="5276" customFormat="false" ht="12.75" hidden="false" customHeight="false" outlineLevel="0" collapsed="false">
      <c r="A5276" s="19" t="n">
        <v>2125</v>
      </c>
      <c r="B5276" s="19" t="s">
        <v>5681</v>
      </c>
      <c r="C5276" s="19" t="s">
        <v>23</v>
      </c>
      <c r="D5276" s="19" t="s">
        <v>88</v>
      </c>
      <c r="E5276" s="19" t="s">
        <v>799</v>
      </c>
      <c r="F5276" s="20" t="s">
        <v>472</v>
      </c>
    </row>
    <row r="5277" customFormat="false" ht="12.75" hidden="false" customHeight="false" outlineLevel="0" collapsed="false">
      <c r="A5277" s="19" t="n">
        <v>2124</v>
      </c>
      <c r="B5277" s="19" t="s">
        <v>5682</v>
      </c>
      <c r="C5277" s="19" t="s">
        <v>10</v>
      </c>
      <c r="D5277" s="19" t="s">
        <v>18</v>
      </c>
      <c r="E5277" s="19" t="s">
        <v>799</v>
      </c>
      <c r="F5277" s="20" t="s">
        <v>193</v>
      </c>
    </row>
    <row r="5278" customFormat="false" ht="12.75" hidden="false" customHeight="false" outlineLevel="0" collapsed="false">
      <c r="A5278" s="19" t="n">
        <v>2123</v>
      </c>
      <c r="B5278" s="19" t="s">
        <v>5683</v>
      </c>
      <c r="C5278" s="19" t="s">
        <v>10</v>
      </c>
      <c r="D5278" s="19" t="s">
        <v>18</v>
      </c>
      <c r="E5278" s="19" t="s">
        <v>799</v>
      </c>
      <c r="F5278" s="20" t="s">
        <v>193</v>
      </c>
    </row>
    <row r="5279" customFormat="false" ht="12.75" hidden="false" customHeight="false" outlineLevel="0" collapsed="false">
      <c r="A5279" s="19" t="n">
        <v>2122</v>
      </c>
      <c r="B5279" s="19" t="s">
        <v>5684</v>
      </c>
      <c r="C5279" s="19" t="s">
        <v>10</v>
      </c>
      <c r="D5279" s="19" t="s">
        <v>18</v>
      </c>
      <c r="E5279" s="19" t="s">
        <v>545</v>
      </c>
      <c r="F5279" s="20" t="s">
        <v>469</v>
      </c>
    </row>
    <row r="5280" customFormat="false" ht="12.75" hidden="false" customHeight="false" outlineLevel="0" collapsed="false">
      <c r="A5280" s="19" t="n">
        <v>2121</v>
      </c>
      <c r="B5280" s="19" t="s">
        <v>5685</v>
      </c>
      <c r="C5280" s="19" t="s">
        <v>10</v>
      </c>
      <c r="D5280" s="19" t="s">
        <v>18</v>
      </c>
      <c r="E5280" s="19" t="s">
        <v>1493</v>
      </c>
      <c r="F5280" s="20" t="s">
        <v>392</v>
      </c>
    </row>
    <row r="5281" customFormat="false" ht="12.75" hidden="false" customHeight="false" outlineLevel="0" collapsed="false">
      <c r="A5281" s="19" t="n">
        <v>2120</v>
      </c>
      <c r="B5281" s="19" t="s">
        <v>5686</v>
      </c>
      <c r="C5281" s="19" t="s">
        <v>10</v>
      </c>
      <c r="D5281" s="19" t="s">
        <v>205</v>
      </c>
      <c r="E5281" s="19" t="s">
        <v>53</v>
      </c>
      <c r="F5281" s="26" t="s">
        <v>894</v>
      </c>
    </row>
    <row r="5282" customFormat="false" ht="12.75" hidden="false" customHeight="false" outlineLevel="0" collapsed="false">
      <c r="A5282" s="19" t="n">
        <v>2118</v>
      </c>
      <c r="B5282" s="19" t="s">
        <v>5687</v>
      </c>
      <c r="C5282" s="19" t="s">
        <v>10</v>
      </c>
      <c r="D5282" s="19" t="s">
        <v>1904</v>
      </c>
      <c r="E5282" s="19" t="s">
        <v>53</v>
      </c>
      <c r="F5282" s="26" t="s">
        <v>282</v>
      </c>
    </row>
    <row r="5283" customFormat="false" ht="12.75" hidden="false" customHeight="false" outlineLevel="0" collapsed="false">
      <c r="A5283" s="19" t="n">
        <v>2117</v>
      </c>
      <c r="B5283" s="19" t="s">
        <v>5688</v>
      </c>
      <c r="C5283" s="19" t="s">
        <v>10</v>
      </c>
      <c r="D5283" s="19" t="s">
        <v>127</v>
      </c>
      <c r="E5283" s="19" t="s">
        <v>115</v>
      </c>
      <c r="F5283" s="20" t="s">
        <v>530</v>
      </c>
    </row>
    <row r="5284" customFormat="false" ht="12.75" hidden="false" customHeight="false" outlineLevel="0" collapsed="false">
      <c r="A5284" s="19" t="n">
        <v>2116</v>
      </c>
      <c r="B5284" s="19" t="s">
        <v>5689</v>
      </c>
      <c r="C5284" s="19" t="s">
        <v>10</v>
      </c>
      <c r="D5284" s="19" t="s">
        <v>205</v>
      </c>
      <c r="E5284" s="19" t="s">
        <v>53</v>
      </c>
      <c r="F5284" s="26" t="s">
        <v>658</v>
      </c>
    </row>
    <row r="5285" customFormat="false" ht="12.75" hidden="false" customHeight="false" outlineLevel="0" collapsed="false">
      <c r="A5285" s="19" t="n">
        <v>2115</v>
      </c>
      <c r="B5285" s="19" t="s">
        <v>5690</v>
      </c>
      <c r="C5285" s="19" t="s">
        <v>10</v>
      </c>
      <c r="D5285" s="19" t="s">
        <v>33</v>
      </c>
      <c r="E5285" s="19" t="s">
        <v>53</v>
      </c>
      <c r="F5285" s="26" t="s">
        <v>658</v>
      </c>
    </row>
    <row r="5286" customFormat="false" ht="12.75" hidden="false" customHeight="false" outlineLevel="0" collapsed="false">
      <c r="A5286" s="19" t="n">
        <v>2114</v>
      </c>
      <c r="B5286" s="19" t="s">
        <v>5691</v>
      </c>
      <c r="C5286" s="19" t="s">
        <v>133</v>
      </c>
      <c r="D5286" s="19" t="s">
        <v>127</v>
      </c>
      <c r="E5286" s="19" t="s">
        <v>188</v>
      </c>
      <c r="F5286" s="20" t="s">
        <v>530</v>
      </c>
    </row>
    <row r="5287" customFormat="false" ht="12.75" hidden="false" customHeight="false" outlineLevel="0" collapsed="false">
      <c r="A5287" s="19" t="n">
        <v>2113</v>
      </c>
      <c r="B5287" s="19" t="s">
        <v>5692</v>
      </c>
      <c r="C5287" s="19" t="s">
        <v>10</v>
      </c>
      <c r="D5287" s="19" t="s">
        <v>127</v>
      </c>
      <c r="E5287" s="19" t="s">
        <v>2041</v>
      </c>
      <c r="F5287" s="20" t="s">
        <v>530</v>
      </c>
    </row>
    <row r="5288" customFormat="false" ht="12.75" hidden="false" customHeight="false" outlineLevel="0" collapsed="false">
      <c r="A5288" s="19" t="n">
        <v>2112</v>
      </c>
      <c r="B5288" s="19" t="s">
        <v>5693</v>
      </c>
      <c r="C5288" s="19" t="s">
        <v>10</v>
      </c>
      <c r="D5288" s="19" t="s">
        <v>33</v>
      </c>
      <c r="E5288" s="19" t="s">
        <v>53</v>
      </c>
      <c r="F5288" s="26" t="s">
        <v>658</v>
      </c>
    </row>
    <row r="5289" customFormat="false" ht="12.75" hidden="false" customHeight="false" outlineLevel="0" collapsed="false">
      <c r="A5289" s="19" t="n">
        <v>2111</v>
      </c>
      <c r="B5289" s="19" t="s">
        <v>5694</v>
      </c>
      <c r="C5289" s="19" t="s">
        <v>10</v>
      </c>
      <c r="D5289" s="19" t="s">
        <v>88</v>
      </c>
      <c r="E5289" s="19" t="s">
        <v>74</v>
      </c>
      <c r="F5289" s="20" t="s">
        <v>922</v>
      </c>
    </row>
    <row r="5290" customFormat="false" ht="12.75" hidden="false" customHeight="false" outlineLevel="0" collapsed="false">
      <c r="A5290" s="19" t="n">
        <v>2110</v>
      </c>
      <c r="B5290" s="19" t="s">
        <v>5695</v>
      </c>
      <c r="C5290" s="19" t="s">
        <v>10</v>
      </c>
      <c r="D5290" s="19" t="s">
        <v>88</v>
      </c>
      <c r="E5290" s="19" t="s">
        <v>303</v>
      </c>
      <c r="F5290" s="20" t="s">
        <v>922</v>
      </c>
    </row>
    <row r="5291" customFormat="false" ht="12.75" hidden="false" customHeight="false" outlineLevel="0" collapsed="false">
      <c r="A5291" s="19" t="n">
        <v>2109</v>
      </c>
      <c r="B5291" s="19" t="s">
        <v>5696</v>
      </c>
      <c r="C5291" s="19" t="s">
        <v>133</v>
      </c>
      <c r="D5291" s="19" t="s">
        <v>88</v>
      </c>
      <c r="E5291" s="19" t="s">
        <v>11</v>
      </c>
      <c r="F5291" s="26" t="s">
        <v>988</v>
      </c>
    </row>
    <row r="5292" customFormat="false" ht="12.75" hidden="false" customHeight="false" outlineLevel="0" collapsed="false">
      <c r="A5292" s="19" t="n">
        <v>2108</v>
      </c>
      <c r="B5292" s="19" t="s">
        <v>5697</v>
      </c>
      <c r="C5292" s="19" t="s">
        <v>23</v>
      </c>
      <c r="D5292" s="19" t="s">
        <v>33</v>
      </c>
      <c r="E5292" s="19" t="s">
        <v>309</v>
      </c>
      <c r="F5292" s="20" t="s">
        <v>305</v>
      </c>
    </row>
    <row r="5293" customFormat="false" ht="12.75" hidden="false" customHeight="false" outlineLevel="0" collapsed="false">
      <c r="A5293" s="19" t="n">
        <v>2107</v>
      </c>
      <c r="B5293" s="19" t="s">
        <v>5698</v>
      </c>
      <c r="C5293" s="19" t="s">
        <v>23</v>
      </c>
      <c r="D5293" s="19" t="s">
        <v>27</v>
      </c>
      <c r="E5293" s="19" t="s">
        <v>309</v>
      </c>
      <c r="F5293" s="20" t="s">
        <v>89</v>
      </c>
    </row>
    <row r="5294" customFormat="false" ht="12.75" hidden="false" customHeight="false" outlineLevel="0" collapsed="false">
      <c r="A5294" s="19" t="n">
        <v>2106</v>
      </c>
      <c r="B5294" s="19" t="s">
        <v>5699</v>
      </c>
      <c r="C5294" s="19" t="s">
        <v>23</v>
      </c>
      <c r="D5294" s="19" t="s">
        <v>88</v>
      </c>
      <c r="E5294" s="19" t="s">
        <v>309</v>
      </c>
      <c r="F5294" s="20" t="s">
        <v>472</v>
      </c>
    </row>
    <row r="5295" customFormat="false" ht="12.75" hidden="false" customHeight="false" outlineLevel="0" collapsed="false">
      <c r="A5295" s="19" t="n">
        <v>2105</v>
      </c>
      <c r="B5295" s="19" t="s">
        <v>5700</v>
      </c>
      <c r="C5295" s="19" t="s">
        <v>10</v>
      </c>
      <c r="D5295" s="19" t="s">
        <v>379</v>
      </c>
      <c r="E5295" s="19" t="s">
        <v>626</v>
      </c>
      <c r="F5295" s="26" t="s">
        <v>282</v>
      </c>
    </row>
    <row r="5296" customFormat="false" ht="12.75" hidden="false" customHeight="false" outlineLevel="0" collapsed="false">
      <c r="A5296" s="19" t="n">
        <v>2104</v>
      </c>
      <c r="B5296" s="19" t="s">
        <v>5701</v>
      </c>
      <c r="C5296" s="19" t="s">
        <v>10</v>
      </c>
      <c r="D5296" s="19" t="s">
        <v>127</v>
      </c>
      <c r="E5296" s="19" t="s">
        <v>208</v>
      </c>
      <c r="F5296" s="12" t="s">
        <v>973</v>
      </c>
    </row>
    <row r="5297" customFormat="false" ht="12.75" hidden="false" customHeight="false" outlineLevel="0" collapsed="false">
      <c r="A5297" s="19" t="n">
        <v>2103</v>
      </c>
      <c r="B5297" s="19" t="s">
        <v>5702</v>
      </c>
      <c r="C5297" s="19" t="s">
        <v>10</v>
      </c>
      <c r="D5297" s="19" t="s">
        <v>33</v>
      </c>
      <c r="E5297" s="19" t="s">
        <v>626</v>
      </c>
      <c r="F5297" s="26" t="s">
        <v>335</v>
      </c>
    </row>
    <row r="5298" customFormat="false" ht="12.75" hidden="false" customHeight="false" outlineLevel="0" collapsed="false">
      <c r="A5298" s="19" t="n">
        <v>2102</v>
      </c>
      <c r="B5298" s="19" t="s">
        <v>5703</v>
      </c>
      <c r="C5298" s="19" t="s">
        <v>10</v>
      </c>
      <c r="D5298" s="19" t="s">
        <v>18</v>
      </c>
      <c r="E5298" s="19" t="s">
        <v>626</v>
      </c>
      <c r="F5298" s="20" t="s">
        <v>193</v>
      </c>
    </row>
    <row r="5299" customFormat="false" ht="12.75" hidden="false" customHeight="false" outlineLevel="0" collapsed="false">
      <c r="A5299" s="19" t="n">
        <v>2101</v>
      </c>
      <c r="B5299" s="19" t="s">
        <v>5704</v>
      </c>
      <c r="C5299" s="19" t="s">
        <v>10</v>
      </c>
      <c r="D5299" s="19" t="s">
        <v>127</v>
      </c>
      <c r="E5299" s="19" t="s">
        <v>626</v>
      </c>
      <c r="F5299" s="20" t="s">
        <v>335</v>
      </c>
    </row>
    <row r="5300" customFormat="false" ht="12.75" hidden="false" customHeight="false" outlineLevel="0" collapsed="false">
      <c r="A5300" s="19" t="n">
        <v>2100</v>
      </c>
      <c r="B5300" s="19" t="s">
        <v>5705</v>
      </c>
      <c r="C5300" s="19" t="s">
        <v>10</v>
      </c>
      <c r="D5300" s="19" t="s">
        <v>207</v>
      </c>
      <c r="E5300" s="19" t="s">
        <v>343</v>
      </c>
      <c r="F5300" s="26" t="s">
        <v>894</v>
      </c>
    </row>
    <row r="5301" customFormat="false" ht="12.75" hidden="false" customHeight="false" outlineLevel="0" collapsed="false">
      <c r="A5301" s="19" t="n">
        <v>2099</v>
      </c>
      <c r="B5301" s="19" t="s">
        <v>5706</v>
      </c>
      <c r="C5301" s="19" t="s">
        <v>10</v>
      </c>
      <c r="D5301" s="19" t="s">
        <v>18</v>
      </c>
      <c r="E5301" s="19" t="s">
        <v>11</v>
      </c>
      <c r="F5301" s="20" t="s">
        <v>430</v>
      </c>
    </row>
    <row r="5302" customFormat="false" ht="12.75" hidden="false" customHeight="false" outlineLevel="0" collapsed="false">
      <c r="A5302" s="19" t="n">
        <v>2098</v>
      </c>
      <c r="B5302" s="19" t="s">
        <v>5707</v>
      </c>
      <c r="C5302" s="19" t="s">
        <v>10</v>
      </c>
      <c r="D5302" s="19" t="s">
        <v>18</v>
      </c>
      <c r="E5302" s="19" t="s">
        <v>1288</v>
      </c>
      <c r="F5302" s="20" t="s">
        <v>392</v>
      </c>
    </row>
    <row r="5303" customFormat="false" ht="12.75" hidden="false" customHeight="false" outlineLevel="0" collapsed="false">
      <c r="A5303" s="19" t="n">
        <v>2097</v>
      </c>
      <c r="B5303" s="19" t="s">
        <v>5708</v>
      </c>
      <c r="C5303" s="19" t="s">
        <v>10</v>
      </c>
      <c r="D5303" s="19" t="s">
        <v>18</v>
      </c>
      <c r="E5303" s="19" t="s">
        <v>181</v>
      </c>
      <c r="F5303" s="20" t="s">
        <v>647</v>
      </c>
    </row>
    <row r="5304" customFormat="false" ht="12.75" hidden="false" customHeight="false" outlineLevel="0" collapsed="false">
      <c r="A5304" s="19" t="n">
        <v>2096</v>
      </c>
      <c r="B5304" s="19" t="s">
        <v>5709</v>
      </c>
      <c r="C5304" s="19" t="s">
        <v>10</v>
      </c>
      <c r="D5304" s="19" t="s">
        <v>33</v>
      </c>
      <c r="E5304" s="19" t="s">
        <v>309</v>
      </c>
      <c r="F5304" s="11" t="s">
        <v>1110</v>
      </c>
    </row>
    <row r="5305" customFormat="false" ht="12.75" hidden="false" customHeight="false" outlineLevel="0" collapsed="false">
      <c r="A5305" s="19" t="n">
        <v>2095</v>
      </c>
      <c r="B5305" s="19" t="s">
        <v>5710</v>
      </c>
      <c r="C5305" s="19" t="s">
        <v>10</v>
      </c>
      <c r="D5305" s="19" t="s">
        <v>127</v>
      </c>
      <c r="E5305" s="19" t="s">
        <v>799</v>
      </c>
      <c r="F5305" s="20" t="s">
        <v>530</v>
      </c>
    </row>
    <row r="5306" customFormat="false" ht="12.75" hidden="false" customHeight="false" outlineLevel="0" collapsed="false">
      <c r="A5306" s="19" t="n">
        <v>2094</v>
      </c>
      <c r="B5306" s="19" t="s">
        <v>5711</v>
      </c>
      <c r="C5306" s="19" t="s">
        <v>10</v>
      </c>
      <c r="D5306" s="19" t="s">
        <v>641</v>
      </c>
      <c r="E5306" s="19" t="s">
        <v>641</v>
      </c>
      <c r="F5306" s="12" t="s">
        <v>138</v>
      </c>
    </row>
    <row r="5307" customFormat="false" ht="12.75" hidden="false" customHeight="false" outlineLevel="0" collapsed="false">
      <c r="A5307" s="19" t="n">
        <v>2093</v>
      </c>
      <c r="B5307" s="19" t="s">
        <v>5712</v>
      </c>
      <c r="C5307" s="19" t="s">
        <v>10</v>
      </c>
      <c r="D5307" s="19" t="s">
        <v>27</v>
      </c>
      <c r="E5307" s="19" t="s">
        <v>63</v>
      </c>
      <c r="F5307" s="26" t="s">
        <v>1030</v>
      </c>
    </row>
    <row r="5308" customFormat="false" ht="12.75" hidden="false" customHeight="false" outlineLevel="0" collapsed="false">
      <c r="A5308" s="19" t="n">
        <v>2092</v>
      </c>
      <c r="B5308" s="19" t="s">
        <v>5713</v>
      </c>
      <c r="C5308" s="19" t="s">
        <v>23</v>
      </c>
      <c r="D5308" s="19" t="s">
        <v>27</v>
      </c>
      <c r="E5308" s="19" t="s">
        <v>63</v>
      </c>
      <c r="F5308" s="20" t="s">
        <v>102</v>
      </c>
    </row>
    <row r="5309" customFormat="false" ht="12.75" hidden="false" customHeight="false" outlineLevel="0" collapsed="false">
      <c r="A5309" s="19" t="n">
        <v>2091</v>
      </c>
      <c r="B5309" s="19" t="s">
        <v>5714</v>
      </c>
      <c r="C5309" s="19" t="s">
        <v>10</v>
      </c>
      <c r="D5309" s="19" t="s">
        <v>641</v>
      </c>
      <c r="E5309" s="19" t="s">
        <v>641</v>
      </c>
      <c r="F5309" s="20" t="s">
        <v>348</v>
      </c>
    </row>
    <row r="5310" customFormat="false" ht="12.75" hidden="false" customHeight="false" outlineLevel="0" collapsed="false">
      <c r="A5310" s="19" t="n">
        <v>2090</v>
      </c>
      <c r="B5310" s="19" t="s">
        <v>5715</v>
      </c>
      <c r="C5310" s="19" t="s">
        <v>10</v>
      </c>
      <c r="D5310" s="19" t="s">
        <v>27</v>
      </c>
      <c r="E5310" s="19" t="s">
        <v>63</v>
      </c>
      <c r="F5310" s="20" t="s">
        <v>95</v>
      </c>
    </row>
    <row r="5311" customFormat="false" ht="12.75" hidden="false" customHeight="false" outlineLevel="0" collapsed="false">
      <c r="A5311" s="19" t="n">
        <v>2089</v>
      </c>
      <c r="B5311" s="19" t="s">
        <v>5716</v>
      </c>
      <c r="C5311" s="19" t="s">
        <v>23</v>
      </c>
      <c r="D5311" s="19" t="s">
        <v>104</v>
      </c>
      <c r="E5311" s="19" t="s">
        <v>560</v>
      </c>
      <c r="F5311" s="20" t="s">
        <v>1461</v>
      </c>
    </row>
    <row r="5312" customFormat="false" ht="12.75" hidden="false" customHeight="false" outlineLevel="0" collapsed="false">
      <c r="A5312" s="19" t="n">
        <v>2088</v>
      </c>
      <c r="B5312" s="19" t="s">
        <v>5717</v>
      </c>
      <c r="C5312" s="19" t="s">
        <v>23</v>
      </c>
      <c r="D5312" s="19" t="s">
        <v>104</v>
      </c>
      <c r="E5312" s="19" t="s">
        <v>2643</v>
      </c>
      <c r="F5312" s="20" t="s">
        <v>219</v>
      </c>
    </row>
    <row r="5313" customFormat="false" ht="12.75" hidden="false" customHeight="false" outlineLevel="0" collapsed="false">
      <c r="A5313" s="19" t="n">
        <v>2087</v>
      </c>
      <c r="B5313" s="19" t="s">
        <v>5718</v>
      </c>
      <c r="C5313" s="19" t="s">
        <v>23</v>
      </c>
      <c r="D5313" s="19" t="s">
        <v>104</v>
      </c>
      <c r="E5313" s="19" t="s">
        <v>59</v>
      </c>
      <c r="F5313" s="20" t="s">
        <v>3425</v>
      </c>
    </row>
    <row r="5314" customFormat="false" ht="12.75" hidden="false" customHeight="false" outlineLevel="0" collapsed="false">
      <c r="A5314" s="19" t="n">
        <v>2086</v>
      </c>
      <c r="B5314" s="19" t="s">
        <v>5719</v>
      </c>
      <c r="C5314" s="19" t="s">
        <v>23</v>
      </c>
      <c r="D5314" s="19" t="s">
        <v>104</v>
      </c>
      <c r="E5314" s="19" t="s">
        <v>59</v>
      </c>
      <c r="F5314" s="20" t="s">
        <v>102</v>
      </c>
    </row>
    <row r="5315" customFormat="false" ht="12.75" hidden="false" customHeight="false" outlineLevel="0" collapsed="false">
      <c r="A5315" s="19" t="n">
        <v>2085</v>
      </c>
      <c r="B5315" s="19" t="s">
        <v>5720</v>
      </c>
      <c r="C5315" s="19" t="s">
        <v>23</v>
      </c>
      <c r="D5315" s="19" t="s">
        <v>104</v>
      </c>
      <c r="E5315" s="19" t="s">
        <v>59</v>
      </c>
      <c r="F5315" s="20" t="s">
        <v>102</v>
      </c>
    </row>
    <row r="5316" customFormat="false" ht="12.75" hidden="false" customHeight="false" outlineLevel="0" collapsed="false">
      <c r="A5316" s="19" t="n">
        <v>2084</v>
      </c>
      <c r="B5316" s="19" t="s">
        <v>5721</v>
      </c>
      <c r="C5316" s="19" t="s">
        <v>133</v>
      </c>
      <c r="D5316" s="19" t="s">
        <v>18</v>
      </c>
      <c r="E5316" s="19" t="s">
        <v>188</v>
      </c>
      <c r="F5316" s="10" t="s">
        <v>2318</v>
      </c>
    </row>
    <row r="5317" customFormat="false" ht="12.75" hidden="false" customHeight="false" outlineLevel="0" collapsed="false">
      <c r="A5317" s="19" t="n">
        <v>2083</v>
      </c>
      <c r="B5317" s="19" t="s">
        <v>5722</v>
      </c>
      <c r="C5317" s="19" t="s">
        <v>10</v>
      </c>
      <c r="D5317" s="19" t="s">
        <v>18</v>
      </c>
      <c r="E5317" s="19" t="s">
        <v>19</v>
      </c>
      <c r="F5317" s="20" t="s">
        <v>399</v>
      </c>
    </row>
    <row r="5318" customFormat="false" ht="12.75" hidden="false" customHeight="false" outlineLevel="0" collapsed="false">
      <c r="A5318" s="19" t="n">
        <v>2082</v>
      </c>
      <c r="B5318" s="19" t="s">
        <v>5723</v>
      </c>
      <c r="C5318" s="19" t="s">
        <v>10</v>
      </c>
      <c r="D5318" s="19" t="s">
        <v>88</v>
      </c>
      <c r="E5318" s="19" t="s">
        <v>188</v>
      </c>
      <c r="F5318" s="26" t="s">
        <v>1211</v>
      </c>
    </row>
    <row r="5319" customFormat="false" ht="12.75" hidden="false" customHeight="false" outlineLevel="0" collapsed="false">
      <c r="A5319" s="19" t="n">
        <v>2081</v>
      </c>
      <c r="B5319" s="19" t="s">
        <v>5724</v>
      </c>
      <c r="C5319" s="19" t="s">
        <v>10</v>
      </c>
      <c r="D5319" s="19" t="s">
        <v>88</v>
      </c>
      <c r="E5319" s="19" t="s">
        <v>188</v>
      </c>
      <c r="F5319" s="26" t="s">
        <v>1211</v>
      </c>
    </row>
    <row r="5320" customFormat="false" ht="12.75" hidden="false" customHeight="false" outlineLevel="0" collapsed="false">
      <c r="A5320" s="19" t="n">
        <v>2080</v>
      </c>
      <c r="B5320" s="19" t="s">
        <v>5725</v>
      </c>
      <c r="C5320" s="19" t="s">
        <v>10</v>
      </c>
      <c r="D5320" s="19" t="s">
        <v>18</v>
      </c>
      <c r="E5320" s="19" t="s">
        <v>188</v>
      </c>
      <c r="F5320" s="26" t="s">
        <v>1211</v>
      </c>
    </row>
    <row r="5321" customFormat="false" ht="12.75" hidden="false" customHeight="false" outlineLevel="0" collapsed="false">
      <c r="A5321" s="19" t="n">
        <v>2079</v>
      </c>
      <c r="B5321" s="19" t="s">
        <v>5726</v>
      </c>
      <c r="C5321" s="19" t="s">
        <v>10</v>
      </c>
      <c r="D5321" s="19" t="s">
        <v>41</v>
      </c>
      <c r="E5321" s="19" t="s">
        <v>188</v>
      </c>
      <c r="F5321" s="20" t="s">
        <v>922</v>
      </c>
    </row>
    <row r="5322" customFormat="false" ht="12.75" hidden="false" customHeight="false" outlineLevel="0" collapsed="false">
      <c r="A5322" s="19" t="n">
        <v>2078</v>
      </c>
      <c r="B5322" s="19" t="s">
        <v>5727</v>
      </c>
      <c r="C5322" s="19" t="s">
        <v>133</v>
      </c>
      <c r="D5322" s="19" t="s">
        <v>41</v>
      </c>
      <c r="E5322" s="19" t="s">
        <v>188</v>
      </c>
      <c r="F5322" s="26" t="s">
        <v>2929</v>
      </c>
    </row>
    <row r="5323" customFormat="false" ht="12.75" hidden="false" customHeight="false" outlineLevel="0" collapsed="false">
      <c r="A5323" s="19" t="n">
        <v>2077</v>
      </c>
      <c r="B5323" s="19" t="s">
        <v>5728</v>
      </c>
      <c r="C5323" s="19" t="s">
        <v>10</v>
      </c>
      <c r="D5323" s="19" t="s">
        <v>41</v>
      </c>
      <c r="E5323" s="19" t="s">
        <v>1018</v>
      </c>
      <c r="F5323" s="20" t="s">
        <v>522</v>
      </c>
    </row>
    <row r="5324" customFormat="false" ht="12.75" hidden="false" customHeight="false" outlineLevel="0" collapsed="false">
      <c r="A5324" s="19" t="n">
        <v>2076</v>
      </c>
      <c r="B5324" s="19" t="s">
        <v>5729</v>
      </c>
      <c r="C5324" s="19" t="s">
        <v>10</v>
      </c>
      <c r="D5324" s="19" t="s">
        <v>41</v>
      </c>
      <c r="E5324" s="19" t="s">
        <v>1018</v>
      </c>
      <c r="F5324" s="20" t="s">
        <v>154</v>
      </c>
    </row>
    <row r="5325" customFormat="false" ht="12.75" hidden="false" customHeight="false" outlineLevel="0" collapsed="false">
      <c r="A5325" s="19" t="n">
        <v>2075</v>
      </c>
      <c r="B5325" s="19" t="s">
        <v>5730</v>
      </c>
      <c r="C5325" s="19" t="s">
        <v>10</v>
      </c>
      <c r="D5325" s="19" t="s">
        <v>41</v>
      </c>
      <c r="E5325" s="19" t="s">
        <v>1018</v>
      </c>
      <c r="F5325" s="26" t="s">
        <v>3647</v>
      </c>
    </row>
    <row r="5326" customFormat="false" ht="12.75" hidden="false" customHeight="false" outlineLevel="0" collapsed="false">
      <c r="A5326" s="19" t="n">
        <v>2074</v>
      </c>
      <c r="B5326" s="19" t="s">
        <v>5731</v>
      </c>
      <c r="C5326" s="19" t="s">
        <v>10</v>
      </c>
      <c r="D5326" s="19" t="s">
        <v>18</v>
      </c>
      <c r="E5326" s="19" t="s">
        <v>1037</v>
      </c>
      <c r="F5326" s="26" t="s">
        <v>3647</v>
      </c>
    </row>
    <row r="5327" customFormat="false" ht="12.75" hidden="false" customHeight="false" outlineLevel="0" collapsed="false">
      <c r="A5327" s="19" t="n">
        <v>2073</v>
      </c>
      <c r="B5327" s="19" t="s">
        <v>5732</v>
      </c>
      <c r="C5327" s="19" t="s">
        <v>10</v>
      </c>
      <c r="D5327" s="19" t="s">
        <v>18</v>
      </c>
      <c r="E5327" s="19" t="s">
        <v>1037</v>
      </c>
      <c r="F5327" s="26" t="s">
        <v>3647</v>
      </c>
    </row>
    <row r="5328" customFormat="false" ht="12.75" hidden="false" customHeight="false" outlineLevel="0" collapsed="false">
      <c r="A5328" s="19" t="n">
        <v>2071</v>
      </c>
      <c r="B5328" s="19" t="s">
        <v>5733</v>
      </c>
      <c r="C5328" s="19" t="s">
        <v>10</v>
      </c>
      <c r="D5328" s="19" t="s">
        <v>88</v>
      </c>
      <c r="E5328" s="19" t="s">
        <v>112</v>
      </c>
      <c r="F5328" s="11" t="s">
        <v>117</v>
      </c>
    </row>
    <row r="5329" customFormat="false" ht="12.75" hidden="false" customHeight="false" outlineLevel="0" collapsed="false">
      <c r="A5329" s="19" t="n">
        <v>2070</v>
      </c>
      <c r="B5329" s="19" t="s">
        <v>5734</v>
      </c>
      <c r="C5329" s="19" t="s">
        <v>10</v>
      </c>
      <c r="D5329" s="19" t="s">
        <v>18</v>
      </c>
      <c r="E5329" s="19" t="s">
        <v>545</v>
      </c>
      <c r="F5329" s="20" t="s">
        <v>392</v>
      </c>
    </row>
    <row r="5330" customFormat="false" ht="12.75" hidden="false" customHeight="false" outlineLevel="0" collapsed="false">
      <c r="A5330" s="19" t="n">
        <v>2069</v>
      </c>
      <c r="B5330" s="19" t="s">
        <v>5735</v>
      </c>
      <c r="C5330" s="19" t="s">
        <v>10</v>
      </c>
      <c r="D5330" s="19" t="s">
        <v>18</v>
      </c>
      <c r="E5330" s="19" t="s">
        <v>545</v>
      </c>
      <c r="F5330" s="20" t="s">
        <v>392</v>
      </c>
    </row>
    <row r="5331" customFormat="false" ht="12.75" hidden="false" customHeight="false" outlineLevel="0" collapsed="false">
      <c r="A5331" s="19" t="n">
        <v>2068</v>
      </c>
      <c r="B5331" s="19" t="s">
        <v>5736</v>
      </c>
      <c r="C5331" s="19" t="s">
        <v>10</v>
      </c>
      <c r="D5331" s="19" t="s">
        <v>18</v>
      </c>
      <c r="E5331" s="19" t="s">
        <v>545</v>
      </c>
      <c r="F5331" s="20" t="s">
        <v>469</v>
      </c>
    </row>
    <row r="5332" customFormat="false" ht="12.75" hidden="false" customHeight="false" outlineLevel="0" collapsed="false">
      <c r="A5332" s="19" t="n">
        <v>2067</v>
      </c>
      <c r="B5332" s="19" t="s">
        <v>5737</v>
      </c>
      <c r="C5332" s="19" t="s">
        <v>10</v>
      </c>
      <c r="D5332" s="19" t="s">
        <v>88</v>
      </c>
      <c r="E5332" s="19" t="s">
        <v>545</v>
      </c>
      <c r="F5332" s="26" t="s">
        <v>2929</v>
      </c>
    </row>
    <row r="5333" customFormat="false" ht="12.75" hidden="false" customHeight="false" outlineLevel="0" collapsed="false">
      <c r="A5333" s="19" t="n">
        <v>2066</v>
      </c>
      <c r="B5333" s="19" t="s">
        <v>5738</v>
      </c>
      <c r="C5333" s="19" t="s">
        <v>10</v>
      </c>
      <c r="D5333" s="19" t="s">
        <v>452</v>
      </c>
      <c r="E5333" s="19" t="s">
        <v>112</v>
      </c>
      <c r="F5333" s="26" t="s">
        <v>450</v>
      </c>
    </row>
    <row r="5334" customFormat="false" ht="12.75" hidden="false" customHeight="false" outlineLevel="0" collapsed="false">
      <c r="A5334" s="19" t="n">
        <v>2065</v>
      </c>
      <c r="B5334" s="19" t="s">
        <v>5739</v>
      </c>
      <c r="C5334" s="19" t="s">
        <v>10</v>
      </c>
      <c r="D5334" s="19" t="s">
        <v>452</v>
      </c>
      <c r="E5334" s="19" t="s">
        <v>112</v>
      </c>
      <c r="F5334" s="26" t="s">
        <v>450</v>
      </c>
    </row>
    <row r="5335" customFormat="false" ht="12.75" hidden="false" customHeight="false" outlineLevel="0" collapsed="false">
      <c r="A5335" s="19" t="n">
        <v>2064</v>
      </c>
      <c r="B5335" s="19" t="s">
        <v>5740</v>
      </c>
      <c r="C5335" s="19" t="s">
        <v>10</v>
      </c>
      <c r="D5335" s="19" t="s">
        <v>207</v>
      </c>
      <c r="E5335" s="19" t="s">
        <v>307</v>
      </c>
      <c r="F5335" s="26" t="s">
        <v>29</v>
      </c>
    </row>
    <row r="5336" customFormat="false" ht="12.75" hidden="false" customHeight="false" outlineLevel="0" collapsed="false">
      <c r="A5336" s="19" t="n">
        <v>2063</v>
      </c>
      <c r="B5336" s="19" t="s">
        <v>5741</v>
      </c>
      <c r="C5336" s="19" t="s">
        <v>10</v>
      </c>
      <c r="D5336" s="19" t="s">
        <v>127</v>
      </c>
      <c r="E5336" s="19" t="s">
        <v>175</v>
      </c>
      <c r="F5336" s="20" t="s">
        <v>926</v>
      </c>
    </row>
    <row r="5337" customFormat="false" ht="12.75" hidden="false" customHeight="false" outlineLevel="0" collapsed="false">
      <c r="A5337" s="19" t="n">
        <v>2061</v>
      </c>
      <c r="B5337" s="19" t="s">
        <v>5742</v>
      </c>
      <c r="C5337" s="19" t="s">
        <v>10</v>
      </c>
      <c r="D5337" s="19" t="s">
        <v>41</v>
      </c>
      <c r="E5337" s="19" t="s">
        <v>78</v>
      </c>
      <c r="F5337" s="20" t="s">
        <v>43</v>
      </c>
    </row>
    <row r="5338" customFormat="false" ht="12.75" hidden="false" customHeight="false" outlineLevel="0" collapsed="false">
      <c r="A5338" s="19" t="n">
        <v>2060</v>
      </c>
      <c r="B5338" s="19" t="s">
        <v>5743</v>
      </c>
      <c r="C5338" s="19" t="s">
        <v>10</v>
      </c>
      <c r="D5338" s="19" t="s">
        <v>41</v>
      </c>
      <c r="E5338" s="19" t="s">
        <v>78</v>
      </c>
      <c r="F5338" s="20" t="s">
        <v>522</v>
      </c>
    </row>
    <row r="5339" customFormat="false" ht="12.75" hidden="false" customHeight="false" outlineLevel="0" collapsed="false">
      <c r="A5339" s="19" t="n">
        <v>2059</v>
      </c>
      <c r="B5339" s="19" t="s">
        <v>5744</v>
      </c>
      <c r="C5339" s="19" t="s">
        <v>10</v>
      </c>
      <c r="D5339" s="19" t="s">
        <v>41</v>
      </c>
      <c r="E5339" s="19" t="s">
        <v>78</v>
      </c>
      <c r="F5339" s="20" t="s">
        <v>43</v>
      </c>
    </row>
    <row r="5340" customFormat="false" ht="12.75" hidden="false" customHeight="false" outlineLevel="0" collapsed="false">
      <c r="A5340" s="19" t="n">
        <v>2058</v>
      </c>
      <c r="B5340" s="19" t="s">
        <v>5745</v>
      </c>
      <c r="C5340" s="19" t="s">
        <v>23</v>
      </c>
      <c r="D5340" s="19" t="s">
        <v>104</v>
      </c>
      <c r="E5340" s="19" t="s">
        <v>115</v>
      </c>
      <c r="F5340" s="20" t="s">
        <v>292</v>
      </c>
    </row>
    <row r="5341" customFormat="false" ht="12.75" hidden="false" customHeight="false" outlineLevel="0" collapsed="false">
      <c r="A5341" s="19" t="n">
        <v>2057</v>
      </c>
      <c r="B5341" s="19" t="s">
        <v>5746</v>
      </c>
      <c r="C5341" s="19" t="s">
        <v>10</v>
      </c>
      <c r="D5341" s="19" t="s">
        <v>41</v>
      </c>
      <c r="E5341" s="19" t="s">
        <v>112</v>
      </c>
      <c r="F5341" s="26" t="s">
        <v>120</v>
      </c>
    </row>
    <row r="5342" customFormat="false" ht="12.75" hidden="false" customHeight="false" outlineLevel="0" collapsed="false">
      <c r="A5342" s="19" t="n">
        <v>2056</v>
      </c>
      <c r="B5342" s="19" t="s">
        <v>5747</v>
      </c>
      <c r="C5342" s="19" t="s">
        <v>10</v>
      </c>
      <c r="D5342" s="19" t="s">
        <v>379</v>
      </c>
      <c r="E5342" s="19" t="s">
        <v>309</v>
      </c>
      <c r="F5342" s="26" t="s">
        <v>950</v>
      </c>
    </row>
    <row r="5343" customFormat="false" ht="12.75" hidden="false" customHeight="false" outlineLevel="0" collapsed="false">
      <c r="A5343" s="19" t="n">
        <v>2055</v>
      </c>
      <c r="B5343" s="19" t="s">
        <v>5748</v>
      </c>
      <c r="C5343" s="19" t="s">
        <v>10</v>
      </c>
      <c r="D5343" s="19" t="s">
        <v>379</v>
      </c>
      <c r="E5343" s="19" t="s">
        <v>309</v>
      </c>
      <c r="F5343" s="26" t="s">
        <v>950</v>
      </c>
    </row>
    <row r="5344" customFormat="false" ht="12.75" hidden="false" customHeight="false" outlineLevel="0" collapsed="false">
      <c r="A5344" s="19" t="n">
        <v>2054</v>
      </c>
      <c r="B5344" s="19" t="s">
        <v>5749</v>
      </c>
      <c r="C5344" s="19" t="s">
        <v>10</v>
      </c>
      <c r="D5344" s="19" t="s">
        <v>379</v>
      </c>
      <c r="E5344" s="19" t="s">
        <v>309</v>
      </c>
      <c r="F5344" s="26" t="s">
        <v>950</v>
      </c>
    </row>
    <row r="5345" customFormat="false" ht="12.75" hidden="false" customHeight="false" outlineLevel="0" collapsed="false">
      <c r="A5345" s="19" t="n">
        <v>2053</v>
      </c>
      <c r="B5345" s="19" t="s">
        <v>5750</v>
      </c>
      <c r="C5345" s="19" t="s">
        <v>10</v>
      </c>
      <c r="D5345" s="19" t="s">
        <v>379</v>
      </c>
      <c r="E5345" s="19" t="s">
        <v>309</v>
      </c>
      <c r="F5345" s="26" t="s">
        <v>950</v>
      </c>
    </row>
    <row r="5346" customFormat="false" ht="12.75" hidden="false" customHeight="false" outlineLevel="0" collapsed="false">
      <c r="A5346" s="19" t="n">
        <v>2052</v>
      </c>
      <c r="B5346" s="19" t="s">
        <v>5751</v>
      </c>
      <c r="C5346" s="19" t="s">
        <v>10</v>
      </c>
      <c r="D5346" s="19" t="s">
        <v>379</v>
      </c>
      <c r="E5346" s="19" t="s">
        <v>309</v>
      </c>
      <c r="F5346" s="26" t="s">
        <v>950</v>
      </c>
    </row>
    <row r="5347" customFormat="false" ht="12.75" hidden="false" customHeight="false" outlineLevel="0" collapsed="false">
      <c r="A5347" s="19" t="n">
        <v>2051</v>
      </c>
      <c r="B5347" s="19" t="s">
        <v>5752</v>
      </c>
      <c r="C5347" s="19" t="s">
        <v>23</v>
      </c>
      <c r="D5347" s="19" t="s">
        <v>27</v>
      </c>
      <c r="E5347" s="19" t="s">
        <v>309</v>
      </c>
      <c r="F5347" s="20" t="s">
        <v>219</v>
      </c>
    </row>
    <row r="5348" customFormat="false" ht="12.75" hidden="false" customHeight="false" outlineLevel="0" collapsed="false">
      <c r="A5348" s="19" t="n">
        <v>2050</v>
      </c>
      <c r="B5348" s="19" t="s">
        <v>5753</v>
      </c>
      <c r="C5348" s="19" t="s">
        <v>23</v>
      </c>
      <c r="D5348" s="19" t="s">
        <v>101</v>
      </c>
      <c r="E5348" s="19" t="s">
        <v>309</v>
      </c>
      <c r="F5348" s="20" t="s">
        <v>292</v>
      </c>
    </row>
    <row r="5349" customFormat="false" ht="12.75" hidden="false" customHeight="false" outlineLevel="0" collapsed="false">
      <c r="A5349" s="19" t="n">
        <v>2049</v>
      </c>
      <c r="B5349" s="19" t="s">
        <v>5754</v>
      </c>
      <c r="C5349" s="19" t="s">
        <v>10</v>
      </c>
      <c r="D5349" s="19" t="s">
        <v>379</v>
      </c>
      <c r="E5349" s="19" t="s">
        <v>309</v>
      </c>
      <c r="F5349" s="26" t="s">
        <v>122</v>
      </c>
    </row>
    <row r="5350" customFormat="false" ht="12.75" hidden="false" customHeight="false" outlineLevel="0" collapsed="false">
      <c r="A5350" s="19" t="n">
        <v>2048</v>
      </c>
      <c r="B5350" s="19" t="s">
        <v>5755</v>
      </c>
      <c r="C5350" s="19" t="s">
        <v>133</v>
      </c>
      <c r="D5350" s="19" t="s">
        <v>18</v>
      </c>
      <c r="E5350" s="19" t="s">
        <v>309</v>
      </c>
      <c r="F5350" s="20" t="s">
        <v>647</v>
      </c>
    </row>
    <row r="5351" customFormat="false" ht="12.75" hidden="false" customHeight="false" outlineLevel="0" collapsed="false">
      <c r="A5351" s="19" t="n">
        <v>2047</v>
      </c>
      <c r="B5351" s="19" t="s">
        <v>5756</v>
      </c>
      <c r="C5351" s="19" t="s">
        <v>133</v>
      </c>
      <c r="D5351" s="19" t="s">
        <v>88</v>
      </c>
      <c r="E5351" s="19" t="s">
        <v>309</v>
      </c>
      <c r="F5351" s="26" t="s">
        <v>1494</v>
      </c>
    </row>
    <row r="5352" customFormat="false" ht="12.75" hidden="false" customHeight="false" outlineLevel="0" collapsed="false">
      <c r="A5352" s="19" t="n">
        <v>2046</v>
      </c>
      <c r="B5352" s="19" t="s">
        <v>5757</v>
      </c>
      <c r="C5352" s="19" t="s">
        <v>10</v>
      </c>
      <c r="D5352" s="19" t="s">
        <v>18</v>
      </c>
      <c r="E5352" s="19" t="s">
        <v>181</v>
      </c>
      <c r="F5352" s="20" t="s">
        <v>647</v>
      </c>
    </row>
    <row r="5353" customFormat="false" ht="12.75" hidden="false" customHeight="false" outlineLevel="0" collapsed="false">
      <c r="A5353" s="19" t="n">
        <v>2045</v>
      </c>
      <c r="B5353" s="19" t="s">
        <v>5758</v>
      </c>
      <c r="C5353" s="19" t="s">
        <v>10</v>
      </c>
      <c r="D5353" s="19" t="s">
        <v>127</v>
      </c>
      <c r="E5353" s="19" t="s">
        <v>309</v>
      </c>
      <c r="F5353" s="20" t="s">
        <v>926</v>
      </c>
    </row>
    <row r="5354" customFormat="false" ht="12.75" hidden="false" customHeight="false" outlineLevel="0" collapsed="false">
      <c r="A5354" s="19" t="n">
        <v>2044</v>
      </c>
      <c r="B5354" s="19" t="s">
        <v>5759</v>
      </c>
      <c r="C5354" s="19" t="s">
        <v>23</v>
      </c>
      <c r="D5354" s="19" t="s">
        <v>88</v>
      </c>
      <c r="E5354" s="19" t="s">
        <v>560</v>
      </c>
      <c r="F5354" s="20" t="s">
        <v>359</v>
      </c>
    </row>
    <row r="5355" customFormat="false" ht="12.75" hidden="false" customHeight="false" outlineLevel="0" collapsed="false">
      <c r="A5355" s="19" t="n">
        <v>2043</v>
      </c>
      <c r="B5355" s="19" t="s">
        <v>5760</v>
      </c>
      <c r="C5355" s="19" t="s">
        <v>10</v>
      </c>
      <c r="D5355" s="19" t="s">
        <v>207</v>
      </c>
      <c r="E5355" s="19" t="s">
        <v>552</v>
      </c>
      <c r="F5355" s="20" t="s">
        <v>282</v>
      </c>
    </row>
    <row r="5356" customFormat="false" ht="12.75" hidden="false" customHeight="false" outlineLevel="0" collapsed="false">
      <c r="A5356" s="19" t="n">
        <v>2042</v>
      </c>
      <c r="B5356" s="19" t="s">
        <v>5761</v>
      </c>
      <c r="C5356" s="19" t="s">
        <v>10</v>
      </c>
      <c r="D5356" s="19" t="s">
        <v>88</v>
      </c>
      <c r="E5356" s="19" t="s">
        <v>560</v>
      </c>
      <c r="F5356" s="20" t="s">
        <v>3936</v>
      </c>
    </row>
    <row r="5357" customFormat="false" ht="12.75" hidden="false" customHeight="false" outlineLevel="0" collapsed="false">
      <c r="A5357" s="19" t="n">
        <v>2041</v>
      </c>
      <c r="B5357" s="19" t="s">
        <v>5762</v>
      </c>
      <c r="C5357" s="19" t="s">
        <v>10</v>
      </c>
      <c r="D5357" s="19" t="s">
        <v>88</v>
      </c>
      <c r="E5357" s="19" t="s">
        <v>560</v>
      </c>
      <c r="F5357" s="20" t="s">
        <v>3936</v>
      </c>
    </row>
    <row r="5358" customFormat="false" ht="12.75" hidden="false" customHeight="false" outlineLevel="0" collapsed="false">
      <c r="A5358" s="19" t="n">
        <v>2040</v>
      </c>
      <c r="B5358" s="19" t="s">
        <v>5763</v>
      </c>
      <c r="C5358" s="19" t="s">
        <v>10</v>
      </c>
      <c r="D5358" s="19" t="s">
        <v>452</v>
      </c>
      <c r="E5358" s="19" t="s">
        <v>309</v>
      </c>
      <c r="F5358" s="20" t="s">
        <v>660</v>
      </c>
    </row>
    <row r="5359" customFormat="false" ht="12.75" hidden="false" customHeight="false" outlineLevel="0" collapsed="false">
      <c r="A5359" s="19" t="n">
        <v>2039</v>
      </c>
      <c r="B5359" s="19" t="s">
        <v>5764</v>
      </c>
      <c r="C5359" s="19" t="s">
        <v>133</v>
      </c>
      <c r="D5359" s="19" t="s">
        <v>18</v>
      </c>
      <c r="E5359" s="19" t="s">
        <v>309</v>
      </c>
      <c r="F5359" s="20" t="s">
        <v>647</v>
      </c>
    </row>
    <row r="5360" customFormat="false" ht="12.75" hidden="false" customHeight="false" outlineLevel="0" collapsed="false">
      <c r="A5360" s="19" t="n">
        <v>2038</v>
      </c>
      <c r="B5360" s="19" t="s">
        <v>5765</v>
      </c>
      <c r="C5360" s="19" t="s">
        <v>133</v>
      </c>
      <c r="D5360" s="19" t="s">
        <v>18</v>
      </c>
      <c r="E5360" s="19" t="s">
        <v>309</v>
      </c>
      <c r="F5360" s="20" t="s">
        <v>647</v>
      </c>
    </row>
    <row r="5361" customFormat="false" ht="12.75" hidden="false" customHeight="false" outlineLevel="0" collapsed="false">
      <c r="A5361" s="19" t="n">
        <v>2037</v>
      </c>
      <c r="B5361" s="19" t="s">
        <v>5766</v>
      </c>
      <c r="C5361" s="19" t="s">
        <v>133</v>
      </c>
      <c r="D5361" s="19" t="s">
        <v>18</v>
      </c>
      <c r="E5361" s="19" t="s">
        <v>309</v>
      </c>
      <c r="F5361" s="20" t="s">
        <v>647</v>
      </c>
    </row>
    <row r="5362" customFormat="false" ht="12.75" hidden="false" customHeight="false" outlineLevel="0" collapsed="false">
      <c r="A5362" s="19" t="n">
        <v>2036</v>
      </c>
      <c r="B5362" s="19" t="s">
        <v>5767</v>
      </c>
      <c r="C5362" s="19" t="s">
        <v>133</v>
      </c>
      <c r="D5362" s="19" t="s">
        <v>18</v>
      </c>
      <c r="E5362" s="19" t="s">
        <v>309</v>
      </c>
      <c r="F5362" s="20" t="s">
        <v>647</v>
      </c>
    </row>
    <row r="5363" customFormat="false" ht="12.75" hidden="false" customHeight="false" outlineLevel="0" collapsed="false">
      <c r="A5363" s="19" t="n">
        <v>2035</v>
      </c>
      <c r="B5363" s="19" t="s">
        <v>5768</v>
      </c>
      <c r="C5363" s="19" t="s">
        <v>133</v>
      </c>
      <c r="D5363" s="19" t="s">
        <v>18</v>
      </c>
      <c r="E5363" s="19" t="s">
        <v>309</v>
      </c>
      <c r="F5363" s="20" t="s">
        <v>647</v>
      </c>
    </row>
    <row r="5364" customFormat="false" ht="12.75" hidden="false" customHeight="false" outlineLevel="0" collapsed="false">
      <c r="A5364" s="19" t="n">
        <v>2034</v>
      </c>
      <c r="B5364" s="19" t="s">
        <v>5769</v>
      </c>
      <c r="C5364" s="19" t="s">
        <v>133</v>
      </c>
      <c r="D5364" s="19" t="s">
        <v>18</v>
      </c>
      <c r="E5364" s="19" t="s">
        <v>309</v>
      </c>
      <c r="F5364" s="20" t="s">
        <v>647</v>
      </c>
    </row>
    <row r="5365" customFormat="false" ht="12.75" hidden="false" customHeight="false" outlineLevel="0" collapsed="false">
      <c r="A5365" s="19" t="n">
        <v>2033</v>
      </c>
      <c r="B5365" s="19" t="s">
        <v>5770</v>
      </c>
      <c r="C5365" s="19" t="s">
        <v>10</v>
      </c>
      <c r="D5365" s="19" t="s">
        <v>1904</v>
      </c>
      <c r="E5365" s="19" t="s">
        <v>560</v>
      </c>
      <c r="F5365" s="26" t="s">
        <v>3404</v>
      </c>
    </row>
    <row r="5366" customFormat="false" ht="12.75" hidden="false" customHeight="false" outlineLevel="0" collapsed="false">
      <c r="A5366" s="19" t="n">
        <v>2032</v>
      </c>
      <c r="B5366" s="19" t="s">
        <v>5771</v>
      </c>
      <c r="C5366" s="19" t="s">
        <v>10</v>
      </c>
      <c r="D5366" s="19" t="s">
        <v>1904</v>
      </c>
      <c r="E5366" s="19" t="s">
        <v>560</v>
      </c>
      <c r="F5366" s="26" t="s">
        <v>3404</v>
      </c>
    </row>
    <row r="5367" customFormat="false" ht="12.75" hidden="false" customHeight="false" outlineLevel="0" collapsed="false">
      <c r="A5367" s="19" t="n">
        <v>2031</v>
      </c>
      <c r="B5367" s="19" t="s">
        <v>5772</v>
      </c>
      <c r="C5367" s="19" t="s">
        <v>10</v>
      </c>
      <c r="D5367" s="19" t="s">
        <v>88</v>
      </c>
      <c r="E5367" s="19" t="s">
        <v>47</v>
      </c>
      <c r="F5367" s="26" t="s">
        <v>729</v>
      </c>
    </row>
    <row r="5368" customFormat="false" ht="12.75" hidden="false" customHeight="false" outlineLevel="0" collapsed="false">
      <c r="A5368" s="19" t="n">
        <v>2030</v>
      </c>
      <c r="B5368" s="19" t="s">
        <v>5773</v>
      </c>
      <c r="C5368" s="19" t="s">
        <v>133</v>
      </c>
      <c r="D5368" s="19" t="s">
        <v>88</v>
      </c>
      <c r="E5368" s="19" t="s">
        <v>11</v>
      </c>
      <c r="F5368" s="26" t="s">
        <v>988</v>
      </c>
    </row>
    <row r="5369" customFormat="false" ht="12.75" hidden="false" customHeight="false" outlineLevel="0" collapsed="false">
      <c r="A5369" s="19" t="n">
        <v>2029</v>
      </c>
      <c r="B5369" s="19" t="s">
        <v>5774</v>
      </c>
      <c r="C5369" s="19" t="s">
        <v>23</v>
      </c>
      <c r="D5369" s="19" t="s">
        <v>101</v>
      </c>
      <c r="E5369" s="19" t="s">
        <v>1037</v>
      </c>
      <c r="F5369" s="20" t="s">
        <v>297</v>
      </c>
    </row>
    <row r="5370" customFormat="false" ht="12.75" hidden="false" customHeight="false" outlineLevel="0" collapsed="false">
      <c r="A5370" s="19" t="n">
        <v>2028</v>
      </c>
      <c r="B5370" s="19" t="s">
        <v>5775</v>
      </c>
      <c r="C5370" s="19" t="s">
        <v>23</v>
      </c>
      <c r="D5370" s="19" t="s">
        <v>33</v>
      </c>
      <c r="E5370" s="19" t="s">
        <v>560</v>
      </c>
      <c r="F5370" s="20" t="s">
        <v>1464</v>
      </c>
    </row>
    <row r="5371" customFormat="false" ht="12.75" hidden="false" customHeight="false" outlineLevel="0" collapsed="false">
      <c r="A5371" s="19" t="n">
        <v>2027</v>
      </c>
      <c r="B5371" s="19" t="s">
        <v>5776</v>
      </c>
      <c r="C5371" s="19" t="s">
        <v>10</v>
      </c>
      <c r="D5371" s="19" t="s">
        <v>88</v>
      </c>
      <c r="E5371" s="19" t="s">
        <v>545</v>
      </c>
      <c r="F5371" s="20" t="s">
        <v>922</v>
      </c>
    </row>
    <row r="5372" customFormat="false" ht="12.75" hidden="false" customHeight="false" outlineLevel="0" collapsed="false">
      <c r="A5372" s="19" t="n">
        <v>2026</v>
      </c>
      <c r="B5372" s="19" t="s">
        <v>5777</v>
      </c>
      <c r="C5372" s="19" t="s">
        <v>23</v>
      </c>
      <c r="D5372" s="19" t="s">
        <v>104</v>
      </c>
      <c r="E5372" s="19" t="s">
        <v>908</v>
      </c>
      <c r="F5372" s="20" t="s">
        <v>557</v>
      </c>
    </row>
    <row r="5373" customFormat="false" ht="12.75" hidden="false" customHeight="false" outlineLevel="0" collapsed="false">
      <c r="A5373" s="19" t="n">
        <v>2025</v>
      </c>
      <c r="B5373" s="19" t="s">
        <v>5778</v>
      </c>
      <c r="C5373" s="19" t="s">
        <v>23</v>
      </c>
      <c r="D5373" s="19" t="s">
        <v>104</v>
      </c>
      <c r="E5373" s="19" t="s">
        <v>908</v>
      </c>
      <c r="F5373" s="20" t="s">
        <v>557</v>
      </c>
    </row>
    <row r="5374" customFormat="false" ht="12.75" hidden="false" customHeight="false" outlineLevel="0" collapsed="false">
      <c r="A5374" s="19" t="n">
        <v>2024</v>
      </c>
      <c r="B5374" s="19" t="s">
        <v>5779</v>
      </c>
      <c r="C5374" s="19" t="s">
        <v>23</v>
      </c>
      <c r="D5374" s="19" t="s">
        <v>104</v>
      </c>
      <c r="E5374" s="19" t="s">
        <v>908</v>
      </c>
      <c r="F5374" s="20" t="s">
        <v>557</v>
      </c>
    </row>
    <row r="5375" customFormat="false" ht="12.75" hidden="false" customHeight="false" outlineLevel="0" collapsed="false">
      <c r="A5375" s="19" t="n">
        <v>2023</v>
      </c>
      <c r="B5375" s="19" t="s">
        <v>5780</v>
      </c>
      <c r="C5375" s="19" t="s">
        <v>23</v>
      </c>
      <c r="D5375" s="19" t="s">
        <v>104</v>
      </c>
      <c r="E5375" s="19" t="s">
        <v>2045</v>
      </c>
      <c r="F5375" s="20" t="s">
        <v>89</v>
      </c>
    </row>
    <row r="5376" customFormat="false" ht="12.75" hidden="false" customHeight="false" outlineLevel="0" collapsed="false">
      <c r="A5376" s="19" t="n">
        <v>2022</v>
      </c>
      <c r="B5376" s="19" t="s">
        <v>5781</v>
      </c>
      <c r="C5376" s="19" t="s">
        <v>23</v>
      </c>
      <c r="D5376" s="19" t="s">
        <v>104</v>
      </c>
      <c r="E5376" s="19" t="s">
        <v>294</v>
      </c>
      <c r="F5376" s="20" t="s">
        <v>297</v>
      </c>
    </row>
    <row r="5377" customFormat="false" ht="12.75" hidden="false" customHeight="false" outlineLevel="0" collapsed="false">
      <c r="A5377" s="19" t="n">
        <v>2021</v>
      </c>
      <c r="B5377" s="19" t="s">
        <v>5782</v>
      </c>
      <c r="C5377" s="19" t="s">
        <v>23</v>
      </c>
      <c r="D5377" s="19" t="s">
        <v>104</v>
      </c>
      <c r="E5377" s="19" t="s">
        <v>294</v>
      </c>
      <c r="F5377" s="20" t="s">
        <v>89</v>
      </c>
    </row>
    <row r="5378" customFormat="false" ht="12.75" hidden="false" customHeight="false" outlineLevel="0" collapsed="false">
      <c r="A5378" s="19" t="n">
        <v>2020</v>
      </c>
      <c r="B5378" s="19" t="s">
        <v>5783</v>
      </c>
      <c r="C5378" s="19" t="s">
        <v>10</v>
      </c>
      <c r="D5378" s="19" t="s">
        <v>18</v>
      </c>
      <c r="E5378" s="19" t="s">
        <v>2045</v>
      </c>
      <c r="F5378" s="7" t="s">
        <v>922</v>
      </c>
    </row>
    <row r="5379" customFormat="false" ht="12.75" hidden="false" customHeight="false" outlineLevel="0" collapsed="false">
      <c r="A5379" s="19" t="n">
        <v>2019</v>
      </c>
      <c r="B5379" s="19" t="s">
        <v>5784</v>
      </c>
      <c r="C5379" s="19" t="s">
        <v>10</v>
      </c>
      <c r="D5379" s="19" t="s">
        <v>88</v>
      </c>
      <c r="E5379" s="19" t="s">
        <v>2045</v>
      </c>
      <c r="F5379" s="26" t="s">
        <v>1211</v>
      </c>
    </row>
    <row r="5380" customFormat="false" ht="12.75" hidden="false" customHeight="false" outlineLevel="0" collapsed="false">
      <c r="A5380" s="19" t="n">
        <v>2018</v>
      </c>
      <c r="B5380" s="19" t="s">
        <v>5785</v>
      </c>
      <c r="C5380" s="19" t="s">
        <v>10</v>
      </c>
      <c r="D5380" s="19" t="s">
        <v>18</v>
      </c>
      <c r="E5380" s="19" t="s">
        <v>2045</v>
      </c>
      <c r="F5380" s="7" t="s">
        <v>922</v>
      </c>
    </row>
    <row r="5381" customFormat="false" ht="12.75" hidden="false" customHeight="false" outlineLevel="0" collapsed="false">
      <c r="A5381" s="19" t="n">
        <v>2017</v>
      </c>
      <c r="B5381" s="19" t="s">
        <v>5786</v>
      </c>
      <c r="C5381" s="19" t="s">
        <v>10</v>
      </c>
      <c r="D5381" s="19" t="s">
        <v>18</v>
      </c>
      <c r="E5381" s="19" t="s">
        <v>55</v>
      </c>
      <c r="F5381" s="20" t="s">
        <v>157</v>
      </c>
    </row>
    <row r="5382" customFormat="false" ht="12.75" hidden="false" customHeight="false" outlineLevel="0" collapsed="false">
      <c r="A5382" s="19" t="n">
        <v>2016</v>
      </c>
      <c r="B5382" s="19" t="s">
        <v>5787</v>
      </c>
      <c r="C5382" s="19" t="s">
        <v>10</v>
      </c>
      <c r="D5382" s="19" t="s">
        <v>18</v>
      </c>
      <c r="E5382" s="19" t="s">
        <v>303</v>
      </c>
      <c r="F5382" s="20" t="s">
        <v>157</v>
      </c>
    </row>
    <row r="5383" customFormat="false" ht="12.75" hidden="false" customHeight="false" outlineLevel="0" collapsed="false">
      <c r="A5383" s="19" t="n">
        <v>2015</v>
      </c>
      <c r="B5383" s="19" t="s">
        <v>5788</v>
      </c>
      <c r="C5383" s="19" t="s">
        <v>23</v>
      </c>
      <c r="D5383" s="19" t="s">
        <v>205</v>
      </c>
      <c r="E5383" s="19" t="s">
        <v>538</v>
      </c>
      <c r="F5383" s="20" t="s">
        <v>89</v>
      </c>
    </row>
    <row r="5384" customFormat="false" ht="12.75" hidden="false" customHeight="false" outlineLevel="0" collapsed="false">
      <c r="A5384" s="19" t="n">
        <v>2014</v>
      </c>
      <c r="B5384" s="19" t="s">
        <v>5789</v>
      </c>
      <c r="C5384" s="19" t="s">
        <v>23</v>
      </c>
      <c r="D5384" s="19" t="s">
        <v>205</v>
      </c>
      <c r="E5384" s="19" t="s">
        <v>533</v>
      </c>
      <c r="F5384" s="20" t="s">
        <v>89</v>
      </c>
    </row>
    <row r="5385" customFormat="false" ht="12.75" hidden="false" customHeight="false" outlineLevel="0" collapsed="false">
      <c r="A5385" s="19" t="n">
        <v>2013</v>
      </c>
      <c r="B5385" s="19" t="s">
        <v>5790</v>
      </c>
      <c r="C5385" s="19" t="s">
        <v>23</v>
      </c>
      <c r="D5385" s="19" t="s">
        <v>205</v>
      </c>
      <c r="E5385" s="19" t="s">
        <v>294</v>
      </c>
      <c r="F5385" s="20" t="s">
        <v>89</v>
      </c>
    </row>
    <row r="5386" customFormat="false" ht="12.75" hidden="false" customHeight="false" outlineLevel="0" collapsed="false">
      <c r="A5386" s="19" t="n">
        <v>2012</v>
      </c>
      <c r="B5386" s="19" t="s">
        <v>5791</v>
      </c>
      <c r="C5386" s="19" t="s">
        <v>23</v>
      </c>
      <c r="D5386" s="19" t="s">
        <v>88</v>
      </c>
      <c r="E5386" s="19" t="s">
        <v>115</v>
      </c>
      <c r="F5386" s="20" t="s">
        <v>359</v>
      </c>
    </row>
    <row r="5387" customFormat="false" ht="12.75" hidden="false" customHeight="false" outlineLevel="0" collapsed="false">
      <c r="A5387" s="19" t="n">
        <v>2011</v>
      </c>
      <c r="B5387" s="19" t="s">
        <v>5792</v>
      </c>
      <c r="C5387" s="19" t="s">
        <v>10</v>
      </c>
      <c r="D5387" s="19" t="s">
        <v>18</v>
      </c>
      <c r="E5387" s="19" t="s">
        <v>39</v>
      </c>
      <c r="F5387" s="20" t="s">
        <v>193</v>
      </c>
    </row>
    <row r="5388" customFormat="false" ht="12.75" hidden="false" customHeight="false" outlineLevel="0" collapsed="false">
      <c r="A5388" s="19" t="n">
        <v>2010</v>
      </c>
      <c r="B5388" s="19" t="s">
        <v>5793</v>
      </c>
      <c r="C5388" s="19" t="s">
        <v>10</v>
      </c>
      <c r="D5388" s="19" t="s">
        <v>205</v>
      </c>
      <c r="E5388" s="19" t="s">
        <v>53</v>
      </c>
      <c r="F5388" s="11" t="s">
        <v>603</v>
      </c>
    </row>
    <row r="5389" customFormat="false" ht="12.75" hidden="false" customHeight="false" outlineLevel="0" collapsed="false">
      <c r="A5389" s="19" t="n">
        <v>2009</v>
      </c>
      <c r="B5389" s="19" t="s">
        <v>5794</v>
      </c>
      <c r="C5389" s="19" t="s">
        <v>10</v>
      </c>
      <c r="D5389" s="19" t="s">
        <v>333</v>
      </c>
      <c r="E5389" s="19" t="s">
        <v>343</v>
      </c>
      <c r="F5389" s="26" t="s">
        <v>122</v>
      </c>
    </row>
    <row r="5390" customFormat="false" ht="12.75" hidden="false" customHeight="false" outlineLevel="0" collapsed="false">
      <c r="A5390" s="19" t="n">
        <v>2008</v>
      </c>
      <c r="B5390" s="19" t="s">
        <v>5795</v>
      </c>
      <c r="C5390" s="19" t="s">
        <v>10</v>
      </c>
      <c r="D5390" s="19" t="s">
        <v>207</v>
      </c>
      <c r="E5390" s="19" t="s">
        <v>181</v>
      </c>
      <c r="F5390" s="26" t="s">
        <v>282</v>
      </c>
    </row>
    <row r="5391" customFormat="false" ht="12.75" hidden="false" customHeight="false" outlineLevel="0" collapsed="false">
      <c r="A5391" s="19" t="n">
        <v>2007</v>
      </c>
      <c r="B5391" s="19" t="s">
        <v>5796</v>
      </c>
      <c r="C5391" s="19" t="s">
        <v>133</v>
      </c>
      <c r="D5391" s="19" t="s">
        <v>104</v>
      </c>
      <c r="E5391" s="19" t="s">
        <v>309</v>
      </c>
      <c r="F5391" s="26" t="s">
        <v>845</v>
      </c>
    </row>
    <row r="5392" customFormat="false" ht="12.75" hidden="false" customHeight="false" outlineLevel="0" collapsed="false">
      <c r="A5392" s="19" t="n">
        <v>2006</v>
      </c>
      <c r="B5392" s="19" t="s">
        <v>5797</v>
      </c>
      <c r="C5392" s="19" t="s">
        <v>23</v>
      </c>
      <c r="D5392" s="19" t="s">
        <v>104</v>
      </c>
      <c r="E5392" s="19" t="s">
        <v>309</v>
      </c>
      <c r="F5392" s="20" t="s">
        <v>292</v>
      </c>
    </row>
    <row r="5393" customFormat="false" ht="12.75" hidden="false" customHeight="false" outlineLevel="0" collapsed="false">
      <c r="A5393" s="19" t="n">
        <v>2005</v>
      </c>
      <c r="B5393" s="19" t="s">
        <v>5798</v>
      </c>
      <c r="C5393" s="19" t="s">
        <v>23</v>
      </c>
      <c r="D5393" s="19" t="s">
        <v>104</v>
      </c>
      <c r="E5393" s="19" t="s">
        <v>799</v>
      </c>
      <c r="F5393" s="20" t="s">
        <v>292</v>
      </c>
    </row>
    <row r="5394" customFormat="false" ht="12.75" hidden="false" customHeight="false" outlineLevel="0" collapsed="false">
      <c r="A5394" s="19" t="n">
        <v>2004</v>
      </c>
      <c r="B5394" s="19" t="s">
        <v>5799</v>
      </c>
      <c r="C5394" s="19" t="s">
        <v>23</v>
      </c>
      <c r="D5394" s="19" t="s">
        <v>104</v>
      </c>
      <c r="E5394" s="19" t="s">
        <v>533</v>
      </c>
      <c r="F5394" s="20" t="s">
        <v>292</v>
      </c>
    </row>
    <row r="5395" customFormat="false" ht="12.75" hidden="false" customHeight="false" outlineLevel="0" collapsed="false">
      <c r="A5395" s="19" t="n">
        <v>2003</v>
      </c>
      <c r="B5395" s="19" t="s">
        <v>5800</v>
      </c>
      <c r="C5395" s="19" t="s">
        <v>23</v>
      </c>
      <c r="D5395" s="19" t="s">
        <v>104</v>
      </c>
      <c r="E5395" s="19" t="s">
        <v>545</v>
      </c>
      <c r="F5395" s="20" t="s">
        <v>292</v>
      </c>
    </row>
    <row r="5396" customFormat="false" ht="12.75" hidden="false" customHeight="false" outlineLevel="0" collapsed="false">
      <c r="A5396" s="19" t="n">
        <v>2002</v>
      </c>
      <c r="B5396" s="19" t="s">
        <v>5801</v>
      </c>
      <c r="C5396" s="19" t="s">
        <v>10</v>
      </c>
      <c r="D5396" s="19" t="s">
        <v>18</v>
      </c>
      <c r="E5396" s="19" t="s">
        <v>1035</v>
      </c>
      <c r="F5396" s="20" t="s">
        <v>392</v>
      </c>
    </row>
    <row r="5397" customFormat="false" ht="12.75" hidden="false" customHeight="false" outlineLevel="0" collapsed="false">
      <c r="A5397" s="19" t="n">
        <v>2001</v>
      </c>
      <c r="B5397" s="19" t="s">
        <v>5802</v>
      </c>
      <c r="C5397" s="19" t="s">
        <v>10</v>
      </c>
      <c r="D5397" s="19" t="s">
        <v>9</v>
      </c>
      <c r="E5397" s="19" t="s">
        <v>1125</v>
      </c>
      <c r="F5397" s="20" t="s">
        <v>177</v>
      </c>
    </row>
    <row r="5398" customFormat="false" ht="12.75" hidden="false" customHeight="false" outlineLevel="0" collapsed="false">
      <c r="A5398" s="19" t="n">
        <v>2000</v>
      </c>
      <c r="B5398" s="19" t="s">
        <v>5803</v>
      </c>
      <c r="C5398" s="19" t="s">
        <v>10</v>
      </c>
      <c r="D5398" s="19" t="s">
        <v>18</v>
      </c>
      <c r="E5398" s="19" t="s">
        <v>1037</v>
      </c>
      <c r="F5398" s="20" t="s">
        <v>392</v>
      </c>
    </row>
    <row r="5399" customFormat="false" ht="12.75" hidden="false" customHeight="false" outlineLevel="0" collapsed="false">
      <c r="A5399" s="19" t="n">
        <v>1999</v>
      </c>
      <c r="B5399" s="19" t="s">
        <v>5804</v>
      </c>
      <c r="C5399" s="19" t="s">
        <v>10</v>
      </c>
      <c r="D5399" s="19" t="s">
        <v>18</v>
      </c>
      <c r="E5399" s="19" t="s">
        <v>1125</v>
      </c>
      <c r="F5399" s="20" t="s">
        <v>392</v>
      </c>
    </row>
    <row r="5400" customFormat="false" ht="12.75" hidden="false" customHeight="false" outlineLevel="0" collapsed="false">
      <c r="A5400" s="19" t="n">
        <v>1998</v>
      </c>
      <c r="B5400" s="19" t="s">
        <v>5805</v>
      </c>
      <c r="C5400" s="19" t="s">
        <v>10</v>
      </c>
      <c r="D5400" s="19" t="s">
        <v>18</v>
      </c>
      <c r="E5400" s="19" t="s">
        <v>1125</v>
      </c>
      <c r="F5400" s="20" t="s">
        <v>392</v>
      </c>
    </row>
    <row r="5401" customFormat="false" ht="12.75" hidden="false" customHeight="false" outlineLevel="0" collapsed="false">
      <c r="A5401" s="19" t="n">
        <v>1997</v>
      </c>
      <c r="B5401" s="19" t="s">
        <v>5806</v>
      </c>
      <c r="C5401" s="19" t="s">
        <v>10</v>
      </c>
      <c r="D5401" s="19" t="s">
        <v>18</v>
      </c>
      <c r="E5401" s="19" t="s">
        <v>1125</v>
      </c>
      <c r="F5401" s="20" t="s">
        <v>392</v>
      </c>
    </row>
    <row r="5402" customFormat="false" ht="12.75" hidden="false" customHeight="false" outlineLevel="0" collapsed="false">
      <c r="A5402" s="19" t="n">
        <v>1996</v>
      </c>
      <c r="B5402" s="19" t="s">
        <v>5807</v>
      </c>
      <c r="C5402" s="19" t="s">
        <v>10</v>
      </c>
      <c r="D5402" s="19" t="s">
        <v>18</v>
      </c>
      <c r="E5402" s="19" t="s">
        <v>115</v>
      </c>
      <c r="F5402" s="20" t="s">
        <v>469</v>
      </c>
    </row>
    <row r="5403" customFormat="false" ht="12.75" hidden="false" customHeight="false" outlineLevel="0" collapsed="false">
      <c r="A5403" s="19" t="n">
        <v>1995</v>
      </c>
      <c r="B5403" s="19" t="s">
        <v>5808</v>
      </c>
      <c r="C5403" s="19" t="s">
        <v>10</v>
      </c>
      <c r="D5403" s="19" t="s">
        <v>41</v>
      </c>
      <c r="E5403" s="19" t="s">
        <v>799</v>
      </c>
      <c r="F5403" s="26" t="s">
        <v>392</v>
      </c>
    </row>
    <row r="5404" customFormat="false" ht="12.75" hidden="false" customHeight="false" outlineLevel="0" collapsed="false">
      <c r="A5404" s="19" t="n">
        <v>1994</v>
      </c>
      <c r="B5404" s="19" t="s">
        <v>5809</v>
      </c>
      <c r="C5404" s="19" t="s">
        <v>10</v>
      </c>
      <c r="D5404" s="19" t="s">
        <v>5810</v>
      </c>
      <c r="E5404" s="19" t="s">
        <v>309</v>
      </c>
      <c r="F5404" s="20" t="s">
        <v>802</v>
      </c>
    </row>
    <row r="5405" customFormat="false" ht="12.75" hidden="false" customHeight="false" outlineLevel="0" collapsed="false">
      <c r="A5405" s="19" t="n">
        <v>1993</v>
      </c>
      <c r="B5405" s="19" t="s">
        <v>5811</v>
      </c>
      <c r="C5405" s="19" t="s">
        <v>10</v>
      </c>
      <c r="D5405" s="19" t="s">
        <v>41</v>
      </c>
      <c r="E5405" s="19" t="s">
        <v>112</v>
      </c>
      <c r="F5405" s="20" t="s">
        <v>147</v>
      </c>
    </row>
    <row r="5406" customFormat="false" ht="12.75" hidden="false" customHeight="false" outlineLevel="0" collapsed="false">
      <c r="A5406" s="19" t="n">
        <v>1992</v>
      </c>
      <c r="B5406" s="19" t="s">
        <v>5812</v>
      </c>
      <c r="C5406" s="19" t="s">
        <v>10</v>
      </c>
      <c r="D5406" s="19" t="s">
        <v>88</v>
      </c>
      <c r="E5406" s="19" t="s">
        <v>560</v>
      </c>
      <c r="F5406" s="20" t="s">
        <v>3936</v>
      </c>
    </row>
    <row r="5407" customFormat="false" ht="12.75" hidden="false" customHeight="false" outlineLevel="0" collapsed="false">
      <c r="A5407" s="19" t="n">
        <v>1991</v>
      </c>
      <c r="B5407" s="19" t="s">
        <v>5813</v>
      </c>
      <c r="C5407" s="19" t="s">
        <v>10</v>
      </c>
      <c r="D5407" s="19" t="s">
        <v>88</v>
      </c>
      <c r="E5407" s="19" t="s">
        <v>560</v>
      </c>
      <c r="F5407" s="20" t="s">
        <v>3936</v>
      </c>
    </row>
    <row r="5408" customFormat="false" ht="12.75" hidden="false" customHeight="false" outlineLevel="0" collapsed="false">
      <c r="A5408" s="19" t="n">
        <v>1990</v>
      </c>
      <c r="B5408" s="19" t="s">
        <v>5814</v>
      </c>
      <c r="C5408" s="19" t="s">
        <v>23</v>
      </c>
      <c r="D5408" s="19" t="s">
        <v>104</v>
      </c>
      <c r="E5408" s="19" t="s">
        <v>385</v>
      </c>
      <c r="F5408" s="20" t="s">
        <v>1461</v>
      </c>
    </row>
    <row r="5409" customFormat="false" ht="12.75" hidden="false" customHeight="false" outlineLevel="0" collapsed="false">
      <c r="A5409" s="19" t="n">
        <v>1989</v>
      </c>
      <c r="B5409" s="19" t="s">
        <v>5815</v>
      </c>
      <c r="C5409" s="19" t="s">
        <v>23</v>
      </c>
      <c r="D5409" s="19" t="s">
        <v>104</v>
      </c>
      <c r="E5409" s="19" t="s">
        <v>560</v>
      </c>
      <c r="F5409" s="20" t="s">
        <v>1461</v>
      </c>
    </row>
    <row r="5410" customFormat="false" ht="12.75" hidden="false" customHeight="false" outlineLevel="0" collapsed="false">
      <c r="A5410" s="19" t="n">
        <v>1988</v>
      </c>
      <c r="B5410" s="19" t="s">
        <v>5816</v>
      </c>
      <c r="C5410" s="19" t="s">
        <v>23</v>
      </c>
      <c r="D5410" s="19" t="s">
        <v>104</v>
      </c>
      <c r="E5410" s="19" t="s">
        <v>560</v>
      </c>
      <c r="F5410" s="20" t="s">
        <v>1461</v>
      </c>
    </row>
    <row r="5411" customFormat="false" ht="12.75" hidden="false" customHeight="false" outlineLevel="0" collapsed="false">
      <c r="A5411" s="19" t="n">
        <v>1987</v>
      </c>
      <c r="B5411" s="19" t="s">
        <v>5817</v>
      </c>
      <c r="C5411" s="19" t="s">
        <v>23</v>
      </c>
      <c r="D5411" s="19" t="s">
        <v>104</v>
      </c>
      <c r="E5411" s="19" t="s">
        <v>560</v>
      </c>
      <c r="F5411" s="20" t="s">
        <v>1461</v>
      </c>
    </row>
    <row r="5412" customFormat="false" ht="12.75" hidden="false" customHeight="false" outlineLevel="0" collapsed="false">
      <c r="A5412" s="19" t="n">
        <v>1986</v>
      </c>
      <c r="B5412" s="19" t="s">
        <v>5818</v>
      </c>
      <c r="C5412" s="19" t="s">
        <v>23</v>
      </c>
      <c r="D5412" s="19" t="s">
        <v>27</v>
      </c>
      <c r="E5412" s="19" t="s">
        <v>309</v>
      </c>
      <c r="F5412" s="20" t="s">
        <v>1609</v>
      </c>
    </row>
    <row r="5413" customFormat="false" ht="12.75" hidden="false" customHeight="false" outlineLevel="0" collapsed="false">
      <c r="A5413" s="19" t="n">
        <v>1985</v>
      </c>
      <c r="B5413" s="19" t="s">
        <v>5819</v>
      </c>
      <c r="C5413" s="19" t="s">
        <v>23</v>
      </c>
      <c r="D5413" s="19" t="s">
        <v>205</v>
      </c>
      <c r="E5413" s="19" t="s">
        <v>309</v>
      </c>
      <c r="F5413" s="20" t="s">
        <v>93</v>
      </c>
    </row>
    <row r="5414" customFormat="false" ht="12.75" hidden="false" customHeight="false" outlineLevel="0" collapsed="false">
      <c r="A5414" s="19" t="n">
        <v>1984</v>
      </c>
      <c r="B5414" s="19" t="s">
        <v>5820</v>
      </c>
      <c r="C5414" s="19" t="s">
        <v>10</v>
      </c>
      <c r="D5414" s="19" t="s">
        <v>333</v>
      </c>
      <c r="E5414" s="19" t="s">
        <v>309</v>
      </c>
      <c r="F5414" s="20" t="s">
        <v>1099</v>
      </c>
    </row>
    <row r="5415" customFormat="false" ht="12.75" hidden="false" customHeight="false" outlineLevel="0" collapsed="false">
      <c r="A5415" s="19" t="n">
        <v>1983</v>
      </c>
      <c r="B5415" s="19" t="s">
        <v>5821</v>
      </c>
      <c r="C5415" s="19" t="s">
        <v>10</v>
      </c>
      <c r="D5415" s="19" t="s">
        <v>18</v>
      </c>
      <c r="E5415" s="19" t="s">
        <v>1288</v>
      </c>
      <c r="F5415" s="20" t="s">
        <v>392</v>
      </c>
    </row>
    <row r="5416" customFormat="false" ht="12.75" hidden="false" customHeight="false" outlineLevel="0" collapsed="false">
      <c r="A5416" s="19" t="n">
        <v>1982</v>
      </c>
      <c r="B5416" s="19" t="s">
        <v>5822</v>
      </c>
      <c r="C5416" s="19" t="s">
        <v>10</v>
      </c>
      <c r="D5416" s="19" t="s">
        <v>27</v>
      </c>
      <c r="E5416" s="19" t="s">
        <v>560</v>
      </c>
      <c r="F5416" s="26" t="s">
        <v>122</v>
      </c>
    </row>
    <row r="5417" customFormat="false" ht="12.75" hidden="false" customHeight="false" outlineLevel="0" collapsed="false">
      <c r="A5417" s="19" t="n">
        <v>1981</v>
      </c>
      <c r="B5417" s="19" t="s">
        <v>5823</v>
      </c>
      <c r="C5417" s="19" t="s">
        <v>10</v>
      </c>
      <c r="D5417" s="19" t="s">
        <v>27</v>
      </c>
      <c r="E5417" s="19" t="s">
        <v>560</v>
      </c>
      <c r="F5417" s="26" t="s">
        <v>122</v>
      </c>
    </row>
    <row r="5418" customFormat="false" ht="12.75" hidden="false" customHeight="false" outlineLevel="0" collapsed="false">
      <c r="A5418" s="19" t="n">
        <v>1980</v>
      </c>
      <c r="B5418" s="19" t="s">
        <v>5824</v>
      </c>
      <c r="C5418" s="19" t="s">
        <v>10</v>
      </c>
      <c r="D5418" s="19" t="s">
        <v>27</v>
      </c>
      <c r="E5418" s="19" t="s">
        <v>560</v>
      </c>
      <c r="F5418" s="26" t="s">
        <v>122</v>
      </c>
    </row>
    <row r="5419" customFormat="false" ht="12.75" hidden="false" customHeight="false" outlineLevel="0" collapsed="false">
      <c r="A5419" s="19" t="n">
        <v>1979</v>
      </c>
      <c r="B5419" s="19" t="s">
        <v>5825</v>
      </c>
      <c r="C5419" s="19" t="s">
        <v>10</v>
      </c>
      <c r="D5419" s="19" t="s">
        <v>27</v>
      </c>
      <c r="E5419" s="19" t="s">
        <v>560</v>
      </c>
      <c r="F5419" s="26" t="s">
        <v>122</v>
      </c>
    </row>
    <row r="5420" customFormat="false" ht="12.75" hidden="false" customHeight="false" outlineLevel="0" collapsed="false">
      <c r="A5420" s="19" t="n">
        <v>1978</v>
      </c>
      <c r="B5420" s="19" t="s">
        <v>5826</v>
      </c>
      <c r="C5420" s="19" t="s">
        <v>10</v>
      </c>
      <c r="D5420" s="19" t="s">
        <v>27</v>
      </c>
      <c r="E5420" s="19" t="s">
        <v>560</v>
      </c>
      <c r="F5420" s="26" t="s">
        <v>122</v>
      </c>
    </row>
    <row r="5421" customFormat="false" ht="12.75" hidden="false" customHeight="false" outlineLevel="0" collapsed="false">
      <c r="A5421" s="19" t="n">
        <v>1977</v>
      </c>
      <c r="B5421" s="19" t="s">
        <v>5827</v>
      </c>
      <c r="C5421" s="19" t="s">
        <v>10</v>
      </c>
      <c r="D5421" s="19" t="s">
        <v>27</v>
      </c>
      <c r="E5421" s="19" t="s">
        <v>560</v>
      </c>
      <c r="F5421" s="26" t="s">
        <v>122</v>
      </c>
    </row>
    <row r="5422" customFormat="false" ht="12.75" hidden="false" customHeight="false" outlineLevel="0" collapsed="false">
      <c r="A5422" s="19" t="n">
        <v>1976</v>
      </c>
      <c r="B5422" s="19" t="s">
        <v>5828</v>
      </c>
      <c r="C5422" s="19" t="s">
        <v>10</v>
      </c>
      <c r="D5422" s="19" t="s">
        <v>207</v>
      </c>
      <c r="E5422" s="19" t="s">
        <v>560</v>
      </c>
      <c r="F5422" s="26" t="s">
        <v>3404</v>
      </c>
    </row>
    <row r="5423" customFormat="false" ht="12.75" hidden="false" customHeight="false" outlineLevel="0" collapsed="false">
      <c r="A5423" s="19" t="n">
        <v>1975</v>
      </c>
      <c r="B5423" s="19" t="s">
        <v>5829</v>
      </c>
      <c r="C5423" s="19" t="s">
        <v>23</v>
      </c>
      <c r="D5423" s="19" t="s">
        <v>104</v>
      </c>
      <c r="E5423" s="19" t="s">
        <v>641</v>
      </c>
      <c r="F5423" s="20" t="s">
        <v>388</v>
      </c>
    </row>
    <row r="5424" customFormat="false" ht="12.75" hidden="false" customHeight="false" outlineLevel="0" collapsed="false">
      <c r="A5424" s="19" t="n">
        <v>1974</v>
      </c>
      <c r="B5424" s="19" t="s">
        <v>5830</v>
      </c>
      <c r="C5424" s="19" t="s">
        <v>23</v>
      </c>
      <c r="D5424" s="19" t="s">
        <v>104</v>
      </c>
      <c r="E5424" s="19" t="s">
        <v>188</v>
      </c>
      <c r="F5424" s="20" t="s">
        <v>219</v>
      </c>
    </row>
    <row r="5425" customFormat="false" ht="12.75" hidden="false" customHeight="false" outlineLevel="0" collapsed="false">
      <c r="A5425" s="19" t="n">
        <v>1973</v>
      </c>
      <c r="B5425" s="19" t="s">
        <v>5831</v>
      </c>
      <c r="C5425" s="19" t="s">
        <v>23</v>
      </c>
      <c r="D5425" s="19" t="s">
        <v>104</v>
      </c>
      <c r="E5425" s="19" t="s">
        <v>188</v>
      </c>
      <c r="F5425" s="20" t="s">
        <v>1052</v>
      </c>
    </row>
    <row r="5426" customFormat="false" ht="12.75" hidden="false" customHeight="false" outlineLevel="0" collapsed="false">
      <c r="A5426" s="19" t="n">
        <v>1972</v>
      </c>
      <c r="B5426" s="19" t="s">
        <v>5832</v>
      </c>
      <c r="C5426" s="19" t="s">
        <v>133</v>
      </c>
      <c r="D5426" s="19" t="s">
        <v>207</v>
      </c>
      <c r="E5426" s="19" t="s">
        <v>188</v>
      </c>
      <c r="F5426" s="26" t="s">
        <v>894</v>
      </c>
    </row>
    <row r="5427" customFormat="false" ht="12.75" hidden="false" customHeight="false" outlineLevel="0" collapsed="false">
      <c r="A5427" s="19" t="n">
        <v>1971</v>
      </c>
      <c r="B5427" s="19" t="s">
        <v>5833</v>
      </c>
      <c r="C5427" s="19" t="s">
        <v>10</v>
      </c>
      <c r="D5427" s="19" t="s">
        <v>207</v>
      </c>
      <c r="E5427" s="19" t="s">
        <v>188</v>
      </c>
      <c r="F5427" s="26" t="s">
        <v>1069</v>
      </c>
    </row>
    <row r="5428" customFormat="false" ht="12.75" hidden="false" customHeight="false" outlineLevel="0" collapsed="false">
      <c r="A5428" s="19" t="n">
        <v>1970</v>
      </c>
      <c r="B5428" s="19" t="s">
        <v>5834</v>
      </c>
      <c r="C5428" s="19" t="s">
        <v>23</v>
      </c>
      <c r="D5428" s="19" t="s">
        <v>104</v>
      </c>
      <c r="E5428" s="19" t="s">
        <v>188</v>
      </c>
      <c r="F5428" s="20" t="s">
        <v>1461</v>
      </c>
    </row>
    <row r="5429" customFormat="false" ht="12.75" hidden="false" customHeight="false" outlineLevel="0" collapsed="false">
      <c r="A5429" s="19" t="n">
        <v>1969</v>
      </c>
      <c r="B5429" s="19" t="s">
        <v>5835</v>
      </c>
      <c r="C5429" s="19" t="s">
        <v>23</v>
      </c>
      <c r="D5429" s="19" t="s">
        <v>104</v>
      </c>
      <c r="E5429" s="19" t="s">
        <v>294</v>
      </c>
      <c r="F5429" s="20" t="s">
        <v>550</v>
      </c>
    </row>
    <row r="5430" customFormat="false" ht="12.75" hidden="false" customHeight="false" outlineLevel="0" collapsed="false">
      <c r="A5430" s="19" t="n">
        <v>1968</v>
      </c>
      <c r="B5430" s="19" t="s">
        <v>5836</v>
      </c>
      <c r="C5430" s="19" t="s">
        <v>23</v>
      </c>
      <c r="D5430" s="19" t="s">
        <v>104</v>
      </c>
      <c r="E5430" s="19" t="s">
        <v>533</v>
      </c>
      <c r="F5430" s="20" t="s">
        <v>297</v>
      </c>
    </row>
    <row r="5431" customFormat="false" ht="12.75" hidden="false" customHeight="false" outlineLevel="0" collapsed="false">
      <c r="A5431" s="19" t="n">
        <v>1967</v>
      </c>
      <c r="B5431" s="19" t="s">
        <v>5837</v>
      </c>
      <c r="C5431" s="19" t="s">
        <v>23</v>
      </c>
      <c r="D5431" s="19" t="s">
        <v>104</v>
      </c>
      <c r="E5431" s="19" t="s">
        <v>533</v>
      </c>
      <c r="F5431" s="20" t="s">
        <v>297</v>
      </c>
    </row>
    <row r="5432" customFormat="false" ht="12.75" hidden="false" customHeight="false" outlineLevel="0" collapsed="false">
      <c r="A5432" s="19" t="n">
        <v>1966</v>
      </c>
      <c r="B5432" s="19" t="s">
        <v>5838</v>
      </c>
      <c r="C5432" s="19" t="s">
        <v>10</v>
      </c>
      <c r="D5432" s="19" t="s">
        <v>207</v>
      </c>
      <c r="E5432" s="19" t="s">
        <v>533</v>
      </c>
      <c r="F5432" s="26" t="s">
        <v>282</v>
      </c>
    </row>
    <row r="5433" customFormat="false" ht="12.75" hidden="false" customHeight="false" outlineLevel="0" collapsed="false">
      <c r="A5433" s="19" t="n">
        <v>1965</v>
      </c>
      <c r="B5433" s="19" t="s">
        <v>5839</v>
      </c>
      <c r="C5433" s="19" t="s">
        <v>23</v>
      </c>
      <c r="D5433" s="19" t="s">
        <v>104</v>
      </c>
      <c r="E5433" s="19" t="s">
        <v>533</v>
      </c>
      <c r="F5433" s="20" t="s">
        <v>305</v>
      </c>
    </row>
    <row r="5434" customFormat="false" ht="12.75" hidden="false" customHeight="false" outlineLevel="0" collapsed="false">
      <c r="A5434" s="19" t="n">
        <v>1964</v>
      </c>
      <c r="B5434" s="19" t="s">
        <v>5840</v>
      </c>
      <c r="C5434" s="19" t="s">
        <v>10</v>
      </c>
      <c r="D5434" s="19" t="s">
        <v>207</v>
      </c>
      <c r="E5434" s="19" t="s">
        <v>533</v>
      </c>
      <c r="F5434" s="26" t="s">
        <v>348</v>
      </c>
    </row>
    <row r="5435" customFormat="false" ht="12.75" hidden="false" customHeight="false" outlineLevel="0" collapsed="false">
      <c r="A5435" s="19" t="n">
        <v>1963</v>
      </c>
      <c r="B5435" s="19" t="s">
        <v>5841</v>
      </c>
      <c r="C5435" s="19" t="s">
        <v>23</v>
      </c>
      <c r="D5435" s="19" t="s">
        <v>104</v>
      </c>
      <c r="E5435" s="19" t="s">
        <v>533</v>
      </c>
      <c r="F5435" s="20" t="s">
        <v>89</v>
      </c>
    </row>
    <row r="5436" customFormat="false" ht="12.75" hidden="false" customHeight="false" outlineLevel="0" collapsed="false">
      <c r="A5436" s="19" t="n">
        <v>1962</v>
      </c>
      <c r="B5436" s="19" t="s">
        <v>5842</v>
      </c>
      <c r="C5436" s="19" t="s">
        <v>23</v>
      </c>
      <c r="D5436" s="19" t="s">
        <v>104</v>
      </c>
      <c r="E5436" s="19" t="s">
        <v>398</v>
      </c>
      <c r="F5436" s="20" t="s">
        <v>1461</v>
      </c>
    </row>
    <row r="5437" customFormat="false" ht="12.75" hidden="false" customHeight="false" outlineLevel="0" collapsed="false">
      <c r="A5437" s="19" t="n">
        <v>1961</v>
      </c>
      <c r="B5437" s="19" t="s">
        <v>5843</v>
      </c>
      <c r="C5437" s="19" t="s">
        <v>10</v>
      </c>
      <c r="D5437" s="19" t="s">
        <v>207</v>
      </c>
      <c r="E5437" s="19" t="s">
        <v>398</v>
      </c>
      <c r="F5437" s="26" t="s">
        <v>1069</v>
      </c>
    </row>
    <row r="5438" customFormat="false" ht="12.75" hidden="false" customHeight="false" outlineLevel="0" collapsed="false">
      <c r="A5438" s="19" t="n">
        <v>1960</v>
      </c>
      <c r="B5438" s="19" t="s">
        <v>5844</v>
      </c>
      <c r="C5438" s="19" t="s">
        <v>10</v>
      </c>
      <c r="D5438" s="19" t="s">
        <v>127</v>
      </c>
      <c r="E5438" s="19" t="s">
        <v>112</v>
      </c>
      <c r="F5438" s="20" t="s">
        <v>95</v>
      </c>
    </row>
    <row r="5439" customFormat="false" ht="12.75" hidden="false" customHeight="false" outlineLevel="0" collapsed="false">
      <c r="A5439" s="19" t="n">
        <v>1959</v>
      </c>
      <c r="B5439" s="19" t="s">
        <v>5845</v>
      </c>
      <c r="C5439" s="19" t="s">
        <v>23</v>
      </c>
      <c r="D5439" s="19" t="s">
        <v>104</v>
      </c>
      <c r="E5439" s="19" t="s">
        <v>294</v>
      </c>
      <c r="F5439" s="20" t="s">
        <v>297</v>
      </c>
    </row>
    <row r="5440" customFormat="false" ht="12.75" hidden="false" customHeight="false" outlineLevel="0" collapsed="false">
      <c r="A5440" s="19" t="n">
        <v>1958</v>
      </c>
      <c r="B5440" s="19" t="s">
        <v>5846</v>
      </c>
      <c r="C5440" s="19" t="s">
        <v>23</v>
      </c>
      <c r="D5440" s="19" t="s">
        <v>104</v>
      </c>
      <c r="E5440" s="19" t="s">
        <v>294</v>
      </c>
      <c r="F5440" s="20" t="s">
        <v>297</v>
      </c>
    </row>
    <row r="5441" customFormat="false" ht="12.75" hidden="false" customHeight="false" outlineLevel="0" collapsed="false">
      <c r="A5441" s="19" t="n">
        <v>1957</v>
      </c>
      <c r="B5441" s="19" t="s">
        <v>5847</v>
      </c>
      <c r="C5441" s="19" t="s">
        <v>10</v>
      </c>
      <c r="D5441" s="19" t="s">
        <v>207</v>
      </c>
      <c r="E5441" s="19" t="s">
        <v>294</v>
      </c>
      <c r="F5441" s="26" t="s">
        <v>1069</v>
      </c>
    </row>
    <row r="5442" customFormat="false" ht="12.75" hidden="false" customHeight="false" outlineLevel="0" collapsed="false">
      <c r="A5442" s="19" t="n">
        <v>1956</v>
      </c>
      <c r="B5442" s="19" t="s">
        <v>5848</v>
      </c>
      <c r="C5442" s="19" t="s">
        <v>23</v>
      </c>
      <c r="D5442" s="19" t="s">
        <v>104</v>
      </c>
      <c r="E5442" s="19" t="s">
        <v>294</v>
      </c>
      <c r="F5442" s="20" t="s">
        <v>89</v>
      </c>
    </row>
    <row r="5443" customFormat="false" ht="12.75" hidden="false" customHeight="false" outlineLevel="0" collapsed="false">
      <c r="A5443" s="19" t="n">
        <v>1955</v>
      </c>
      <c r="B5443" s="19" t="s">
        <v>5849</v>
      </c>
      <c r="C5443" s="19" t="s">
        <v>23</v>
      </c>
      <c r="D5443" s="19" t="s">
        <v>104</v>
      </c>
      <c r="E5443" s="19" t="s">
        <v>385</v>
      </c>
      <c r="F5443" s="20" t="s">
        <v>1461</v>
      </c>
    </row>
    <row r="5444" customFormat="false" ht="12.75" hidden="false" customHeight="false" outlineLevel="0" collapsed="false">
      <c r="A5444" s="19" t="n">
        <v>1954</v>
      </c>
      <c r="B5444" s="19" t="s">
        <v>5850</v>
      </c>
      <c r="C5444" s="19" t="s">
        <v>23</v>
      </c>
      <c r="D5444" s="19" t="s">
        <v>104</v>
      </c>
      <c r="E5444" s="19" t="s">
        <v>385</v>
      </c>
      <c r="F5444" s="20" t="s">
        <v>1461</v>
      </c>
    </row>
    <row r="5445" customFormat="false" ht="12.75" hidden="false" customHeight="false" outlineLevel="0" collapsed="false">
      <c r="A5445" s="19" t="n">
        <v>1953</v>
      </c>
      <c r="B5445" s="19" t="s">
        <v>5851</v>
      </c>
      <c r="C5445" s="19" t="s">
        <v>23</v>
      </c>
      <c r="D5445" s="19" t="s">
        <v>104</v>
      </c>
      <c r="E5445" s="19" t="s">
        <v>538</v>
      </c>
      <c r="F5445" s="20" t="s">
        <v>89</v>
      </c>
    </row>
    <row r="5446" customFormat="false" ht="12.75" hidden="false" customHeight="false" outlineLevel="0" collapsed="false">
      <c r="A5446" s="19" t="n">
        <v>1952</v>
      </c>
      <c r="B5446" s="19" t="s">
        <v>5852</v>
      </c>
      <c r="C5446" s="19" t="s">
        <v>23</v>
      </c>
      <c r="D5446" s="19" t="s">
        <v>104</v>
      </c>
      <c r="E5446" s="19" t="s">
        <v>538</v>
      </c>
      <c r="F5446" s="20" t="s">
        <v>89</v>
      </c>
    </row>
    <row r="5447" customFormat="false" ht="12.75" hidden="false" customHeight="false" outlineLevel="0" collapsed="false">
      <c r="A5447" s="19" t="n">
        <v>1951</v>
      </c>
      <c r="B5447" s="19" t="s">
        <v>5853</v>
      </c>
      <c r="C5447" s="19" t="s">
        <v>23</v>
      </c>
      <c r="D5447" s="19" t="s">
        <v>257</v>
      </c>
      <c r="E5447" s="19" t="s">
        <v>188</v>
      </c>
      <c r="F5447" s="20" t="s">
        <v>1052</v>
      </c>
    </row>
    <row r="5448" customFormat="false" ht="12.75" hidden="false" customHeight="false" outlineLevel="0" collapsed="false">
      <c r="A5448" s="19" t="n">
        <v>1950</v>
      </c>
      <c r="B5448" s="19" t="s">
        <v>5854</v>
      </c>
      <c r="C5448" s="19" t="s">
        <v>23</v>
      </c>
      <c r="D5448" s="19" t="s">
        <v>104</v>
      </c>
      <c r="E5448" s="19" t="s">
        <v>545</v>
      </c>
      <c r="F5448" s="20" t="s">
        <v>89</v>
      </c>
    </row>
    <row r="5449" customFormat="false" ht="12.75" hidden="false" customHeight="false" outlineLevel="0" collapsed="false">
      <c r="A5449" s="19" t="n">
        <v>1949</v>
      </c>
      <c r="B5449" s="19" t="s">
        <v>5855</v>
      </c>
      <c r="C5449" s="19" t="s">
        <v>23</v>
      </c>
      <c r="D5449" s="19" t="s">
        <v>104</v>
      </c>
      <c r="E5449" s="19" t="s">
        <v>545</v>
      </c>
      <c r="F5449" s="20" t="s">
        <v>89</v>
      </c>
    </row>
    <row r="5450" customFormat="false" ht="12.75" hidden="false" customHeight="false" outlineLevel="0" collapsed="false">
      <c r="A5450" s="19" t="n">
        <v>1948</v>
      </c>
      <c r="B5450" s="19" t="s">
        <v>5856</v>
      </c>
      <c r="C5450" s="19" t="s">
        <v>10</v>
      </c>
      <c r="D5450" s="19" t="s">
        <v>88</v>
      </c>
      <c r="E5450" s="19" t="s">
        <v>303</v>
      </c>
      <c r="F5450" s="20" t="s">
        <v>922</v>
      </c>
    </row>
    <row r="5451" customFormat="false" ht="12.75" hidden="false" customHeight="false" outlineLevel="0" collapsed="false">
      <c r="A5451" s="19" t="n">
        <v>1947</v>
      </c>
      <c r="B5451" s="19" t="s">
        <v>5857</v>
      </c>
      <c r="C5451" s="19" t="s">
        <v>10</v>
      </c>
      <c r="D5451" s="19" t="s">
        <v>207</v>
      </c>
      <c r="E5451" s="19" t="s">
        <v>350</v>
      </c>
      <c r="F5451" s="26" t="s">
        <v>282</v>
      </c>
    </row>
    <row r="5452" customFormat="false" ht="12.75" hidden="false" customHeight="false" outlineLevel="0" collapsed="false">
      <c r="A5452" s="19" t="n">
        <v>1946</v>
      </c>
      <c r="B5452" s="19" t="s">
        <v>5858</v>
      </c>
      <c r="C5452" s="19" t="s">
        <v>133</v>
      </c>
      <c r="D5452" s="19" t="s">
        <v>18</v>
      </c>
      <c r="E5452" s="19" t="s">
        <v>294</v>
      </c>
      <c r="F5452" s="20" t="s">
        <v>988</v>
      </c>
    </row>
    <row r="5453" customFormat="false" ht="12.75" hidden="false" customHeight="false" outlineLevel="0" collapsed="false">
      <c r="A5453" s="19" t="n">
        <v>1945</v>
      </c>
      <c r="B5453" s="19" t="s">
        <v>5859</v>
      </c>
      <c r="C5453" s="19" t="s">
        <v>10</v>
      </c>
      <c r="D5453" s="19" t="s">
        <v>18</v>
      </c>
      <c r="E5453" s="19" t="s">
        <v>184</v>
      </c>
      <c r="F5453" s="7" t="s">
        <v>922</v>
      </c>
    </row>
    <row r="5454" customFormat="false" ht="12.75" hidden="false" customHeight="false" outlineLevel="0" collapsed="false">
      <c r="A5454" s="19" t="n">
        <v>1944</v>
      </c>
      <c r="B5454" s="19" t="s">
        <v>5860</v>
      </c>
      <c r="C5454" s="19" t="s">
        <v>10</v>
      </c>
      <c r="D5454" s="19" t="s">
        <v>88</v>
      </c>
      <c r="E5454" s="19" t="s">
        <v>294</v>
      </c>
      <c r="F5454" s="20" t="s">
        <v>3936</v>
      </c>
    </row>
    <row r="5455" customFormat="false" ht="12.75" hidden="false" customHeight="false" outlineLevel="0" collapsed="false">
      <c r="A5455" s="19" t="n">
        <v>1943</v>
      </c>
      <c r="B5455" s="19" t="s">
        <v>5861</v>
      </c>
      <c r="C5455" s="19" t="s">
        <v>10</v>
      </c>
      <c r="D5455" s="19" t="s">
        <v>18</v>
      </c>
      <c r="E5455" s="19" t="s">
        <v>184</v>
      </c>
      <c r="F5455" s="20" t="s">
        <v>392</v>
      </c>
    </row>
    <row r="5456" customFormat="false" ht="12.75" hidden="false" customHeight="false" outlineLevel="0" collapsed="false">
      <c r="A5456" s="19" t="n">
        <v>1942</v>
      </c>
      <c r="B5456" s="19" t="s">
        <v>5862</v>
      </c>
      <c r="C5456" s="19" t="s">
        <v>10</v>
      </c>
      <c r="D5456" s="19" t="s">
        <v>18</v>
      </c>
      <c r="E5456" s="19" t="s">
        <v>184</v>
      </c>
      <c r="F5456" s="20" t="s">
        <v>392</v>
      </c>
    </row>
    <row r="5457" customFormat="false" ht="12.75" hidden="false" customHeight="false" outlineLevel="0" collapsed="false">
      <c r="A5457" s="19" t="n">
        <v>1941</v>
      </c>
      <c r="B5457" s="19" t="s">
        <v>5863</v>
      </c>
      <c r="C5457" s="19" t="s">
        <v>23</v>
      </c>
      <c r="D5457" s="19" t="s">
        <v>104</v>
      </c>
      <c r="E5457" s="19" t="s">
        <v>115</v>
      </c>
      <c r="F5457" s="20" t="s">
        <v>297</v>
      </c>
    </row>
    <row r="5458" customFormat="false" ht="12.75" hidden="false" customHeight="false" outlineLevel="0" collapsed="false">
      <c r="A5458" s="19" t="n">
        <v>1940</v>
      </c>
      <c r="B5458" s="19" t="s">
        <v>5864</v>
      </c>
      <c r="C5458" s="19" t="s">
        <v>23</v>
      </c>
      <c r="D5458" s="19" t="s">
        <v>104</v>
      </c>
      <c r="E5458" s="19" t="s">
        <v>115</v>
      </c>
      <c r="F5458" s="20" t="s">
        <v>297</v>
      </c>
    </row>
    <row r="5459" customFormat="false" ht="12.75" hidden="false" customHeight="false" outlineLevel="0" collapsed="false">
      <c r="A5459" s="19" t="n">
        <v>1939</v>
      </c>
      <c r="B5459" s="19" t="s">
        <v>5865</v>
      </c>
      <c r="C5459" s="19" t="s">
        <v>10</v>
      </c>
      <c r="D5459" s="19" t="s">
        <v>88</v>
      </c>
      <c r="E5459" s="19" t="s">
        <v>115</v>
      </c>
      <c r="F5459" s="26" t="s">
        <v>894</v>
      </c>
    </row>
    <row r="5460" customFormat="false" ht="12.75" hidden="false" customHeight="false" outlineLevel="0" collapsed="false">
      <c r="A5460" s="19" t="n">
        <v>1937</v>
      </c>
      <c r="B5460" s="19" t="s">
        <v>5866</v>
      </c>
      <c r="C5460" s="19" t="s">
        <v>23</v>
      </c>
      <c r="D5460" s="19" t="s">
        <v>104</v>
      </c>
      <c r="E5460" s="19" t="s">
        <v>115</v>
      </c>
      <c r="F5460" s="20" t="s">
        <v>297</v>
      </c>
    </row>
    <row r="5461" customFormat="false" ht="12.75" hidden="false" customHeight="false" outlineLevel="0" collapsed="false">
      <c r="A5461" s="19" t="n">
        <v>1936</v>
      </c>
      <c r="B5461" s="19" t="s">
        <v>5867</v>
      </c>
      <c r="C5461" s="19" t="s">
        <v>23</v>
      </c>
      <c r="D5461" s="19" t="s">
        <v>104</v>
      </c>
      <c r="E5461" s="19" t="s">
        <v>115</v>
      </c>
      <c r="F5461" s="20" t="s">
        <v>297</v>
      </c>
    </row>
    <row r="5462" customFormat="false" ht="12.75" hidden="false" customHeight="false" outlineLevel="0" collapsed="false">
      <c r="A5462" s="19" t="n">
        <v>1935</v>
      </c>
      <c r="B5462" s="19" t="s">
        <v>5868</v>
      </c>
      <c r="C5462" s="19" t="s">
        <v>23</v>
      </c>
      <c r="D5462" s="19" t="s">
        <v>127</v>
      </c>
      <c r="E5462" s="19" t="s">
        <v>533</v>
      </c>
      <c r="F5462" s="20" t="s">
        <v>297</v>
      </c>
    </row>
    <row r="5463" customFormat="false" ht="12.75" hidden="false" customHeight="false" outlineLevel="0" collapsed="false">
      <c r="A5463" s="19" t="n">
        <v>1934</v>
      </c>
      <c r="B5463" s="19" t="s">
        <v>5869</v>
      </c>
      <c r="C5463" s="19" t="s">
        <v>23</v>
      </c>
      <c r="D5463" s="19" t="s">
        <v>104</v>
      </c>
      <c r="E5463" s="19" t="s">
        <v>533</v>
      </c>
      <c r="F5463" s="20" t="s">
        <v>297</v>
      </c>
    </row>
    <row r="5464" customFormat="false" ht="12.75" hidden="false" customHeight="false" outlineLevel="0" collapsed="false">
      <c r="A5464" s="19" t="n">
        <v>1933</v>
      </c>
      <c r="B5464" s="19" t="s">
        <v>5870</v>
      </c>
      <c r="C5464" s="19" t="s">
        <v>10</v>
      </c>
      <c r="D5464" s="19" t="s">
        <v>41</v>
      </c>
      <c r="E5464" s="19" t="s">
        <v>294</v>
      </c>
      <c r="F5464" s="26" t="s">
        <v>4413</v>
      </c>
    </row>
    <row r="5465" customFormat="false" ht="12.75" hidden="false" customHeight="false" outlineLevel="0" collapsed="false">
      <c r="A5465" s="19" t="n">
        <v>1932</v>
      </c>
      <c r="B5465" s="19" t="s">
        <v>5871</v>
      </c>
      <c r="C5465" s="19" t="s">
        <v>10</v>
      </c>
      <c r="D5465" s="19" t="s">
        <v>27</v>
      </c>
      <c r="E5465" s="19" t="s">
        <v>309</v>
      </c>
      <c r="F5465" s="20" t="s">
        <v>464</v>
      </c>
    </row>
    <row r="5466" customFormat="false" ht="12.75" hidden="false" customHeight="false" outlineLevel="0" collapsed="false">
      <c r="A5466" s="19" t="n">
        <v>1931</v>
      </c>
      <c r="B5466" s="19" t="s">
        <v>5872</v>
      </c>
      <c r="C5466" s="19" t="s">
        <v>10</v>
      </c>
      <c r="D5466" s="19" t="s">
        <v>27</v>
      </c>
      <c r="E5466" s="19" t="s">
        <v>309</v>
      </c>
      <c r="F5466" s="11" t="s">
        <v>4936</v>
      </c>
    </row>
    <row r="5467" customFormat="false" ht="12.75" hidden="false" customHeight="false" outlineLevel="0" collapsed="false">
      <c r="A5467" s="19" t="n">
        <v>1930</v>
      </c>
      <c r="B5467" s="19" t="s">
        <v>5873</v>
      </c>
      <c r="C5467" s="19" t="s">
        <v>10</v>
      </c>
      <c r="D5467" s="19" t="s">
        <v>27</v>
      </c>
      <c r="E5467" s="19" t="s">
        <v>309</v>
      </c>
      <c r="F5467" s="11" t="s">
        <v>4936</v>
      </c>
    </row>
    <row r="5468" customFormat="false" ht="12.75" hidden="false" customHeight="false" outlineLevel="0" collapsed="false">
      <c r="A5468" s="19" t="n">
        <v>1929</v>
      </c>
      <c r="B5468" s="19" t="s">
        <v>5874</v>
      </c>
      <c r="C5468" s="19" t="s">
        <v>10</v>
      </c>
      <c r="D5468" s="19" t="s">
        <v>27</v>
      </c>
      <c r="E5468" s="19" t="s">
        <v>309</v>
      </c>
      <c r="F5468" s="26" t="s">
        <v>95</v>
      </c>
    </row>
    <row r="5469" customFormat="false" ht="12.75" hidden="false" customHeight="false" outlineLevel="0" collapsed="false">
      <c r="A5469" s="19" t="n">
        <v>1928</v>
      </c>
      <c r="B5469" s="19" t="s">
        <v>5875</v>
      </c>
      <c r="C5469" s="19" t="s">
        <v>10</v>
      </c>
      <c r="D5469" s="19" t="s">
        <v>452</v>
      </c>
      <c r="E5469" s="19" t="s">
        <v>309</v>
      </c>
      <c r="F5469" s="20" t="s">
        <v>947</v>
      </c>
    </row>
    <row r="5470" customFormat="false" ht="12.75" hidden="false" customHeight="false" outlineLevel="0" collapsed="false">
      <c r="A5470" s="19" t="n">
        <v>1927</v>
      </c>
      <c r="B5470" s="19" t="s">
        <v>5876</v>
      </c>
      <c r="C5470" s="19" t="s">
        <v>10</v>
      </c>
      <c r="D5470" s="19" t="s">
        <v>452</v>
      </c>
      <c r="E5470" s="19" t="s">
        <v>309</v>
      </c>
      <c r="F5470" s="20" t="s">
        <v>947</v>
      </c>
    </row>
    <row r="5471" customFormat="false" ht="12.75" hidden="false" customHeight="false" outlineLevel="0" collapsed="false">
      <c r="A5471" s="19" t="n">
        <v>1926</v>
      </c>
      <c r="B5471" s="19" t="s">
        <v>5877</v>
      </c>
      <c r="C5471" s="19" t="s">
        <v>10</v>
      </c>
      <c r="D5471" s="19" t="s">
        <v>452</v>
      </c>
      <c r="E5471" s="19" t="s">
        <v>309</v>
      </c>
      <c r="F5471" s="20" t="s">
        <v>947</v>
      </c>
    </row>
    <row r="5472" customFormat="false" ht="12.75" hidden="false" customHeight="false" outlineLevel="0" collapsed="false">
      <c r="A5472" s="19" t="n">
        <v>1925</v>
      </c>
      <c r="B5472" s="19" t="s">
        <v>5878</v>
      </c>
      <c r="C5472" s="19" t="s">
        <v>23</v>
      </c>
      <c r="D5472" s="19" t="s">
        <v>101</v>
      </c>
      <c r="E5472" s="19" t="s">
        <v>1037</v>
      </c>
      <c r="F5472" s="20" t="s">
        <v>297</v>
      </c>
    </row>
    <row r="5473" customFormat="false" ht="12.75" hidden="false" customHeight="false" outlineLevel="0" collapsed="false">
      <c r="A5473" s="19" t="n">
        <v>1924</v>
      </c>
      <c r="B5473" s="19" t="s">
        <v>5879</v>
      </c>
      <c r="C5473" s="19" t="s">
        <v>10</v>
      </c>
      <c r="D5473" s="19" t="s">
        <v>41</v>
      </c>
      <c r="E5473" s="19" t="s">
        <v>560</v>
      </c>
      <c r="F5473" s="20" t="s">
        <v>469</v>
      </c>
    </row>
    <row r="5474" customFormat="false" ht="12.75" hidden="false" customHeight="false" outlineLevel="0" collapsed="false">
      <c r="A5474" s="19" t="n">
        <v>1923</v>
      </c>
      <c r="B5474" s="19" t="s">
        <v>5880</v>
      </c>
      <c r="C5474" s="19" t="s">
        <v>10</v>
      </c>
      <c r="D5474" s="19" t="s">
        <v>41</v>
      </c>
      <c r="E5474" s="19" t="s">
        <v>560</v>
      </c>
      <c r="F5474" s="20" t="s">
        <v>469</v>
      </c>
    </row>
    <row r="5475" customFormat="false" ht="12.75" hidden="false" customHeight="false" outlineLevel="0" collapsed="false">
      <c r="A5475" s="19" t="n">
        <v>1922</v>
      </c>
      <c r="B5475" s="19" t="s">
        <v>5881</v>
      </c>
      <c r="C5475" s="19" t="s">
        <v>133</v>
      </c>
      <c r="D5475" s="19" t="s">
        <v>41</v>
      </c>
      <c r="E5475" s="19" t="s">
        <v>309</v>
      </c>
      <c r="F5475" s="20" t="s">
        <v>1413</v>
      </c>
    </row>
    <row r="5476" customFormat="false" ht="12.75" hidden="false" customHeight="false" outlineLevel="0" collapsed="false">
      <c r="A5476" s="19" t="n">
        <v>1921</v>
      </c>
      <c r="B5476" s="19" t="s">
        <v>5882</v>
      </c>
      <c r="C5476" s="19" t="s">
        <v>133</v>
      </c>
      <c r="D5476" s="19" t="s">
        <v>41</v>
      </c>
      <c r="E5476" s="19" t="s">
        <v>309</v>
      </c>
      <c r="F5476" s="20" t="s">
        <v>1413</v>
      </c>
    </row>
    <row r="5477" customFormat="false" ht="12.75" hidden="false" customHeight="false" outlineLevel="0" collapsed="false">
      <c r="A5477" s="19" t="n">
        <v>1919</v>
      </c>
      <c r="B5477" s="19" t="s">
        <v>5883</v>
      </c>
      <c r="C5477" s="19" t="s">
        <v>23</v>
      </c>
      <c r="D5477" s="19" t="s">
        <v>104</v>
      </c>
      <c r="E5477" s="19" t="s">
        <v>626</v>
      </c>
      <c r="F5477" s="20" t="s">
        <v>297</v>
      </c>
    </row>
    <row r="5478" customFormat="false" ht="12.75" hidden="false" customHeight="false" outlineLevel="0" collapsed="false">
      <c r="A5478" s="19" t="n">
        <v>1918</v>
      </c>
      <c r="B5478" s="19" t="s">
        <v>5884</v>
      </c>
      <c r="C5478" s="19" t="s">
        <v>23</v>
      </c>
      <c r="D5478" s="19" t="s">
        <v>27</v>
      </c>
      <c r="E5478" s="19" t="s">
        <v>626</v>
      </c>
      <c r="F5478" s="20" t="s">
        <v>305</v>
      </c>
    </row>
    <row r="5479" customFormat="false" ht="12.75" hidden="false" customHeight="false" outlineLevel="0" collapsed="false">
      <c r="A5479" s="19" t="n">
        <v>1917</v>
      </c>
      <c r="B5479" s="19" t="s">
        <v>5885</v>
      </c>
      <c r="C5479" s="19" t="s">
        <v>10</v>
      </c>
      <c r="D5479" s="19" t="s">
        <v>379</v>
      </c>
      <c r="E5479" s="19" t="s">
        <v>184</v>
      </c>
      <c r="F5479" s="26" t="s">
        <v>277</v>
      </c>
    </row>
    <row r="5480" customFormat="false" ht="12.75" hidden="false" customHeight="false" outlineLevel="0" collapsed="false">
      <c r="A5480" s="19" t="n">
        <v>1916</v>
      </c>
      <c r="B5480" s="19" t="s">
        <v>5886</v>
      </c>
      <c r="C5480" s="19" t="s">
        <v>10</v>
      </c>
      <c r="D5480" s="19" t="s">
        <v>205</v>
      </c>
      <c r="E5480" s="19" t="s">
        <v>184</v>
      </c>
      <c r="F5480" s="26" t="s">
        <v>122</v>
      </c>
    </row>
    <row r="5481" customFormat="false" ht="12.75" hidden="false" customHeight="false" outlineLevel="0" collapsed="false">
      <c r="A5481" s="19" t="n">
        <v>1915</v>
      </c>
      <c r="B5481" s="19" t="s">
        <v>5887</v>
      </c>
      <c r="C5481" s="19" t="s">
        <v>10</v>
      </c>
      <c r="D5481" s="19" t="s">
        <v>333</v>
      </c>
      <c r="E5481" s="19" t="s">
        <v>184</v>
      </c>
      <c r="F5481" s="26" t="s">
        <v>122</v>
      </c>
    </row>
    <row r="5482" customFormat="false" ht="12.75" hidden="false" customHeight="false" outlineLevel="0" collapsed="false">
      <c r="A5482" s="19" t="n">
        <v>1914</v>
      </c>
      <c r="B5482" s="19" t="s">
        <v>5888</v>
      </c>
      <c r="C5482" s="19" t="s">
        <v>10</v>
      </c>
      <c r="D5482" s="19" t="s">
        <v>1904</v>
      </c>
      <c r="E5482" s="19" t="s">
        <v>552</v>
      </c>
      <c r="F5482" s="26" t="s">
        <v>894</v>
      </c>
    </row>
    <row r="5483" customFormat="false" ht="12.75" hidden="false" customHeight="false" outlineLevel="0" collapsed="false">
      <c r="A5483" s="19" t="n">
        <v>1913</v>
      </c>
      <c r="B5483" s="19" t="s">
        <v>5889</v>
      </c>
      <c r="C5483" s="19" t="s">
        <v>10</v>
      </c>
      <c r="D5483" s="19" t="s">
        <v>205</v>
      </c>
      <c r="E5483" s="19" t="s">
        <v>184</v>
      </c>
      <c r="F5483" s="26" t="s">
        <v>894</v>
      </c>
    </row>
    <row r="5484" customFormat="false" ht="12.75" hidden="false" customHeight="false" outlineLevel="0" collapsed="false">
      <c r="A5484" s="19" t="n">
        <v>1912</v>
      </c>
      <c r="B5484" s="19" t="s">
        <v>5890</v>
      </c>
      <c r="C5484" s="19" t="s">
        <v>10</v>
      </c>
      <c r="D5484" s="19" t="s">
        <v>27</v>
      </c>
      <c r="E5484" s="19" t="s">
        <v>184</v>
      </c>
      <c r="F5484" s="26" t="s">
        <v>894</v>
      </c>
    </row>
    <row r="5485" customFormat="false" ht="12.75" hidden="false" customHeight="false" outlineLevel="0" collapsed="false">
      <c r="A5485" s="19" t="n">
        <v>1911</v>
      </c>
      <c r="B5485" s="19" t="s">
        <v>5891</v>
      </c>
      <c r="C5485" s="19" t="s">
        <v>10</v>
      </c>
      <c r="D5485" s="19" t="s">
        <v>1904</v>
      </c>
      <c r="E5485" s="19" t="s">
        <v>184</v>
      </c>
      <c r="F5485" s="26" t="s">
        <v>894</v>
      </c>
    </row>
    <row r="5486" customFormat="false" ht="12.75" hidden="false" customHeight="false" outlineLevel="0" collapsed="false">
      <c r="A5486" s="19" t="n">
        <v>1910</v>
      </c>
      <c r="B5486" s="19" t="s">
        <v>5892</v>
      </c>
      <c r="C5486" s="19" t="s">
        <v>10</v>
      </c>
      <c r="D5486" s="19" t="s">
        <v>27</v>
      </c>
      <c r="E5486" s="19" t="s">
        <v>184</v>
      </c>
      <c r="F5486" s="20" t="s">
        <v>122</v>
      </c>
    </row>
    <row r="5487" customFormat="false" ht="12.75" hidden="false" customHeight="false" outlineLevel="0" collapsed="false">
      <c r="A5487" s="19" t="n">
        <v>1909</v>
      </c>
      <c r="B5487" s="19" t="s">
        <v>5893</v>
      </c>
      <c r="C5487" s="19" t="s">
        <v>10</v>
      </c>
      <c r="D5487" s="19" t="s">
        <v>452</v>
      </c>
      <c r="E5487" s="19" t="s">
        <v>309</v>
      </c>
      <c r="F5487" s="20" t="s">
        <v>947</v>
      </c>
    </row>
    <row r="5488" customFormat="false" ht="12.75" hidden="false" customHeight="false" outlineLevel="0" collapsed="false">
      <c r="A5488" s="19" t="n">
        <v>1908</v>
      </c>
      <c r="B5488" s="19" t="s">
        <v>5894</v>
      </c>
      <c r="C5488" s="19" t="s">
        <v>10</v>
      </c>
      <c r="D5488" s="19" t="s">
        <v>18</v>
      </c>
      <c r="E5488" s="19" t="s">
        <v>908</v>
      </c>
      <c r="F5488" s="26" t="s">
        <v>120</v>
      </c>
    </row>
    <row r="5489" customFormat="false" ht="12.75" hidden="false" customHeight="false" outlineLevel="0" collapsed="false">
      <c r="A5489" s="19" t="n">
        <v>1907</v>
      </c>
      <c r="B5489" s="19" t="s">
        <v>5895</v>
      </c>
      <c r="C5489" s="19" t="s">
        <v>10</v>
      </c>
      <c r="D5489" s="19" t="s">
        <v>88</v>
      </c>
      <c r="E5489" s="19" t="s">
        <v>908</v>
      </c>
      <c r="F5489" s="20" t="s">
        <v>4183</v>
      </c>
    </row>
    <row r="5490" customFormat="false" ht="12.75" hidden="false" customHeight="false" outlineLevel="0" collapsed="false">
      <c r="A5490" s="19" t="n">
        <v>1906</v>
      </c>
      <c r="B5490" s="19" t="s">
        <v>5896</v>
      </c>
      <c r="C5490" s="19" t="s">
        <v>10</v>
      </c>
      <c r="D5490" s="19" t="s">
        <v>88</v>
      </c>
      <c r="E5490" s="19" t="s">
        <v>309</v>
      </c>
      <c r="F5490" s="20" t="s">
        <v>971</v>
      </c>
    </row>
    <row r="5491" customFormat="false" ht="12.75" hidden="false" customHeight="false" outlineLevel="0" collapsed="false">
      <c r="A5491" s="19" t="n">
        <v>1905</v>
      </c>
      <c r="B5491" s="19" t="s">
        <v>5897</v>
      </c>
      <c r="C5491" s="19" t="s">
        <v>10</v>
      </c>
      <c r="D5491" s="19" t="s">
        <v>88</v>
      </c>
      <c r="E5491" s="19" t="s">
        <v>309</v>
      </c>
      <c r="F5491" s="20" t="s">
        <v>971</v>
      </c>
    </row>
    <row r="5492" customFormat="false" ht="12.75" hidden="false" customHeight="false" outlineLevel="0" collapsed="false">
      <c r="A5492" s="19" t="n">
        <v>1903</v>
      </c>
      <c r="B5492" s="19" t="s">
        <v>5898</v>
      </c>
      <c r="C5492" s="19" t="s">
        <v>10</v>
      </c>
      <c r="D5492" s="19" t="s">
        <v>33</v>
      </c>
      <c r="E5492" s="19" t="s">
        <v>309</v>
      </c>
      <c r="F5492" s="20" t="s">
        <v>2958</v>
      </c>
    </row>
    <row r="5493" customFormat="false" ht="12.75" hidden="false" customHeight="false" outlineLevel="0" collapsed="false">
      <c r="A5493" s="19" t="n">
        <v>1902</v>
      </c>
      <c r="B5493" s="19" t="s">
        <v>5899</v>
      </c>
      <c r="C5493" s="19" t="s">
        <v>10</v>
      </c>
      <c r="D5493" s="19" t="s">
        <v>1904</v>
      </c>
      <c r="E5493" s="19" t="s">
        <v>309</v>
      </c>
      <c r="F5493" s="26" t="s">
        <v>894</v>
      </c>
    </row>
    <row r="5494" customFormat="false" ht="12.75" hidden="false" customHeight="false" outlineLevel="0" collapsed="false">
      <c r="A5494" s="19" t="n">
        <v>1901</v>
      </c>
      <c r="B5494" s="19" t="s">
        <v>5900</v>
      </c>
      <c r="C5494" s="19" t="s">
        <v>23</v>
      </c>
      <c r="D5494" s="19" t="s">
        <v>27</v>
      </c>
      <c r="E5494" s="19" t="s">
        <v>560</v>
      </c>
      <c r="F5494" s="20" t="s">
        <v>557</v>
      </c>
    </row>
    <row r="5495" customFormat="false" ht="12.75" hidden="false" customHeight="false" outlineLevel="0" collapsed="false">
      <c r="A5495" s="19" t="n">
        <v>1900</v>
      </c>
      <c r="B5495" s="19" t="s">
        <v>5901</v>
      </c>
      <c r="C5495" s="19" t="s">
        <v>10</v>
      </c>
      <c r="D5495" s="19" t="s">
        <v>88</v>
      </c>
      <c r="E5495" s="19" t="s">
        <v>188</v>
      </c>
      <c r="F5495" s="26" t="s">
        <v>2728</v>
      </c>
    </row>
    <row r="5496" customFormat="false" ht="12.75" hidden="false" customHeight="false" outlineLevel="0" collapsed="false">
      <c r="A5496" s="19" t="n">
        <v>1899</v>
      </c>
      <c r="B5496" s="19" t="s">
        <v>5902</v>
      </c>
      <c r="C5496" s="19" t="s">
        <v>10</v>
      </c>
      <c r="D5496" s="19" t="s">
        <v>88</v>
      </c>
      <c r="E5496" s="19" t="s">
        <v>637</v>
      </c>
      <c r="F5496" s="26" t="s">
        <v>20</v>
      </c>
    </row>
    <row r="5497" customFormat="false" ht="12.75" hidden="false" customHeight="false" outlineLevel="0" collapsed="false">
      <c r="A5497" s="19" t="n">
        <v>1898</v>
      </c>
      <c r="B5497" s="19" t="s">
        <v>5903</v>
      </c>
      <c r="C5497" s="19" t="s">
        <v>10</v>
      </c>
      <c r="D5497" s="19" t="s">
        <v>88</v>
      </c>
      <c r="E5497" s="19" t="s">
        <v>2045</v>
      </c>
      <c r="F5497" s="26" t="s">
        <v>894</v>
      </c>
    </row>
    <row r="5498" customFormat="false" ht="12.75" hidden="false" customHeight="false" outlineLevel="0" collapsed="false">
      <c r="A5498" s="19" t="n">
        <v>1897</v>
      </c>
      <c r="B5498" s="19" t="s">
        <v>5904</v>
      </c>
      <c r="C5498" s="19" t="s">
        <v>10</v>
      </c>
      <c r="D5498" s="19" t="s">
        <v>379</v>
      </c>
      <c r="E5498" s="19" t="s">
        <v>637</v>
      </c>
      <c r="F5498" s="26" t="s">
        <v>894</v>
      </c>
    </row>
    <row r="5499" customFormat="false" ht="12.75" hidden="false" customHeight="false" outlineLevel="0" collapsed="false">
      <c r="A5499" s="19" t="n">
        <v>1896</v>
      </c>
      <c r="B5499" s="19" t="s">
        <v>5905</v>
      </c>
      <c r="C5499" s="19" t="s">
        <v>10</v>
      </c>
      <c r="D5499" s="19" t="s">
        <v>41</v>
      </c>
      <c r="E5499" s="19" t="s">
        <v>82</v>
      </c>
      <c r="F5499" s="20" t="s">
        <v>154</v>
      </c>
    </row>
    <row r="5500" customFormat="false" ht="12.75" hidden="false" customHeight="false" outlineLevel="0" collapsed="false">
      <c r="A5500" s="19" t="n">
        <v>1895</v>
      </c>
      <c r="B5500" s="19" t="s">
        <v>5906</v>
      </c>
      <c r="C5500" s="19" t="s">
        <v>10</v>
      </c>
      <c r="D5500" s="19" t="s">
        <v>41</v>
      </c>
      <c r="E5500" s="19" t="s">
        <v>82</v>
      </c>
      <c r="F5500" s="20" t="s">
        <v>522</v>
      </c>
    </row>
    <row r="5501" customFormat="false" ht="12.75" hidden="false" customHeight="false" outlineLevel="0" collapsed="false">
      <c r="A5501" s="19" t="n">
        <v>1894</v>
      </c>
      <c r="B5501" s="19" t="s">
        <v>5907</v>
      </c>
      <c r="C5501" s="19" t="s">
        <v>10</v>
      </c>
      <c r="D5501" s="19" t="s">
        <v>41</v>
      </c>
      <c r="E5501" s="19" t="s">
        <v>82</v>
      </c>
      <c r="F5501" s="20" t="s">
        <v>43</v>
      </c>
    </row>
    <row r="5502" customFormat="false" ht="12.75" hidden="false" customHeight="false" outlineLevel="0" collapsed="false">
      <c r="A5502" s="19" t="n">
        <v>1893</v>
      </c>
      <c r="B5502" s="19" t="s">
        <v>5908</v>
      </c>
      <c r="C5502" s="19" t="s">
        <v>10</v>
      </c>
      <c r="D5502" s="19" t="s">
        <v>41</v>
      </c>
      <c r="E5502" s="19" t="s">
        <v>82</v>
      </c>
      <c r="F5502" s="20" t="s">
        <v>147</v>
      </c>
    </row>
    <row r="5503" customFormat="false" ht="12.75" hidden="false" customHeight="false" outlineLevel="0" collapsed="false">
      <c r="A5503" s="19" t="n">
        <v>1892</v>
      </c>
      <c r="B5503" s="19" t="s">
        <v>5909</v>
      </c>
      <c r="C5503" s="19" t="s">
        <v>10</v>
      </c>
      <c r="D5503" s="19" t="s">
        <v>88</v>
      </c>
      <c r="E5503" s="19" t="s">
        <v>82</v>
      </c>
      <c r="F5503" s="20" t="s">
        <v>160</v>
      </c>
    </row>
    <row r="5504" customFormat="false" ht="12.75" hidden="false" customHeight="false" outlineLevel="0" collapsed="false">
      <c r="A5504" s="19" t="n">
        <v>1891</v>
      </c>
      <c r="B5504" s="19" t="s">
        <v>5910</v>
      </c>
      <c r="C5504" s="19" t="s">
        <v>23</v>
      </c>
      <c r="D5504" s="19" t="s">
        <v>33</v>
      </c>
      <c r="E5504" s="19" t="s">
        <v>560</v>
      </c>
      <c r="F5504" s="20" t="s">
        <v>1464</v>
      </c>
    </row>
    <row r="5505" customFormat="false" ht="12.75" hidden="false" customHeight="false" outlineLevel="0" collapsed="false">
      <c r="A5505" s="19" t="n">
        <v>1890</v>
      </c>
      <c r="B5505" s="19" t="s">
        <v>5911</v>
      </c>
      <c r="C5505" s="19" t="s">
        <v>10</v>
      </c>
      <c r="D5505" s="19" t="s">
        <v>88</v>
      </c>
      <c r="E5505" s="19" t="s">
        <v>82</v>
      </c>
      <c r="F5505" s="26" t="s">
        <v>729</v>
      </c>
    </row>
    <row r="5506" customFormat="false" ht="12.75" hidden="false" customHeight="false" outlineLevel="0" collapsed="false">
      <c r="A5506" s="19" t="n">
        <v>1889</v>
      </c>
      <c r="B5506" s="19" t="s">
        <v>5912</v>
      </c>
      <c r="C5506" s="19" t="s">
        <v>10</v>
      </c>
      <c r="D5506" s="19" t="s">
        <v>88</v>
      </c>
      <c r="E5506" s="19" t="s">
        <v>82</v>
      </c>
      <c r="F5506" s="26" t="s">
        <v>729</v>
      </c>
    </row>
    <row r="5507" customFormat="false" ht="12.75" hidden="false" customHeight="false" outlineLevel="0" collapsed="false">
      <c r="A5507" s="19" t="n">
        <v>1887</v>
      </c>
      <c r="B5507" s="19" t="s">
        <v>5913</v>
      </c>
      <c r="C5507" s="19" t="s">
        <v>23</v>
      </c>
      <c r="D5507" s="19" t="s">
        <v>88</v>
      </c>
      <c r="E5507" s="19" t="s">
        <v>1232</v>
      </c>
      <c r="F5507" s="20" t="s">
        <v>664</v>
      </c>
    </row>
    <row r="5508" customFormat="false" ht="12.75" hidden="false" customHeight="false" outlineLevel="0" collapsed="false">
      <c r="A5508" s="19" t="n">
        <v>1886</v>
      </c>
      <c r="B5508" s="19" t="s">
        <v>5914</v>
      </c>
      <c r="C5508" s="19" t="s">
        <v>23</v>
      </c>
      <c r="D5508" s="19" t="s">
        <v>88</v>
      </c>
      <c r="E5508" s="19" t="s">
        <v>1232</v>
      </c>
      <c r="F5508" s="20" t="s">
        <v>1404</v>
      </c>
    </row>
    <row r="5509" customFormat="false" ht="12.75" hidden="false" customHeight="false" outlineLevel="0" collapsed="false">
      <c r="A5509" s="19" t="n">
        <v>1885</v>
      </c>
      <c r="B5509" s="19" t="s">
        <v>5915</v>
      </c>
      <c r="C5509" s="19" t="s">
        <v>23</v>
      </c>
      <c r="D5509" s="19" t="s">
        <v>22</v>
      </c>
      <c r="E5509" s="19" t="s">
        <v>1232</v>
      </c>
      <c r="F5509" s="20" t="s">
        <v>664</v>
      </c>
    </row>
    <row r="5510" customFormat="false" ht="12.75" hidden="false" customHeight="false" outlineLevel="0" collapsed="false">
      <c r="A5510" s="19" t="n">
        <v>1884</v>
      </c>
      <c r="B5510" s="19" t="s">
        <v>5916</v>
      </c>
      <c r="C5510" s="19" t="s">
        <v>23</v>
      </c>
      <c r="D5510" s="19" t="s">
        <v>379</v>
      </c>
      <c r="E5510" s="19" t="s">
        <v>188</v>
      </c>
      <c r="F5510" s="20" t="s">
        <v>388</v>
      </c>
    </row>
    <row r="5511" customFormat="false" ht="12.75" hidden="false" customHeight="false" outlineLevel="0" collapsed="false">
      <c r="A5511" s="19" t="n">
        <v>1883</v>
      </c>
      <c r="B5511" s="19" t="s">
        <v>5917</v>
      </c>
      <c r="C5511" s="19" t="s">
        <v>23</v>
      </c>
      <c r="D5511" s="19" t="s">
        <v>88</v>
      </c>
      <c r="E5511" s="19" t="s">
        <v>188</v>
      </c>
      <c r="F5511" s="20" t="s">
        <v>1404</v>
      </c>
    </row>
    <row r="5512" customFormat="false" ht="12.75" hidden="false" customHeight="false" outlineLevel="0" collapsed="false">
      <c r="A5512" s="19" t="n">
        <v>1882</v>
      </c>
      <c r="B5512" s="19" t="s">
        <v>5918</v>
      </c>
      <c r="C5512" s="19" t="s">
        <v>23</v>
      </c>
      <c r="D5512" s="19" t="s">
        <v>88</v>
      </c>
      <c r="E5512" s="19" t="s">
        <v>188</v>
      </c>
      <c r="F5512" s="20" t="s">
        <v>1404</v>
      </c>
    </row>
    <row r="5513" customFormat="false" ht="12.75" hidden="false" customHeight="false" outlineLevel="0" collapsed="false">
      <c r="A5513" s="19" t="n">
        <v>1881</v>
      </c>
      <c r="B5513" s="19" t="s">
        <v>5919</v>
      </c>
      <c r="C5513" s="19" t="s">
        <v>10</v>
      </c>
      <c r="D5513" s="19" t="s">
        <v>88</v>
      </c>
      <c r="E5513" s="19" t="s">
        <v>188</v>
      </c>
      <c r="F5513" s="26" t="s">
        <v>1211</v>
      </c>
    </row>
    <row r="5514" customFormat="false" ht="12.75" hidden="false" customHeight="false" outlineLevel="0" collapsed="false">
      <c r="A5514" s="19" t="n">
        <v>1880</v>
      </c>
      <c r="B5514" s="19" t="s">
        <v>5920</v>
      </c>
      <c r="C5514" s="19" t="s">
        <v>10</v>
      </c>
      <c r="D5514" s="19" t="s">
        <v>88</v>
      </c>
      <c r="E5514" s="19" t="s">
        <v>188</v>
      </c>
      <c r="F5514" s="26" t="s">
        <v>1211</v>
      </c>
    </row>
    <row r="5515" customFormat="false" ht="12.75" hidden="false" customHeight="false" outlineLevel="0" collapsed="false">
      <c r="A5515" s="19" t="n">
        <v>1879</v>
      </c>
      <c r="B5515" s="19" t="s">
        <v>5921</v>
      </c>
      <c r="C5515" s="19" t="s">
        <v>10</v>
      </c>
      <c r="D5515" s="19" t="s">
        <v>33</v>
      </c>
      <c r="E5515" s="19" t="s">
        <v>188</v>
      </c>
      <c r="F5515" s="20" t="s">
        <v>922</v>
      </c>
    </row>
    <row r="5516" customFormat="false" ht="12.75" hidden="false" customHeight="false" outlineLevel="0" collapsed="false">
      <c r="A5516" s="19" t="n">
        <v>1878</v>
      </c>
      <c r="B5516" s="19" t="s">
        <v>5922</v>
      </c>
      <c r="C5516" s="19" t="s">
        <v>10</v>
      </c>
      <c r="D5516" s="19" t="s">
        <v>88</v>
      </c>
      <c r="E5516" s="19" t="s">
        <v>188</v>
      </c>
      <c r="F5516" s="20" t="s">
        <v>922</v>
      </c>
    </row>
    <row r="5517" customFormat="false" ht="12.75" hidden="false" customHeight="false" outlineLevel="0" collapsed="false">
      <c r="A5517" s="19" t="n">
        <v>1877</v>
      </c>
      <c r="B5517" s="19" t="s">
        <v>5923</v>
      </c>
      <c r="C5517" s="19" t="s">
        <v>10</v>
      </c>
      <c r="D5517" s="19" t="s">
        <v>88</v>
      </c>
      <c r="E5517" s="19" t="s">
        <v>188</v>
      </c>
      <c r="F5517" s="20" t="s">
        <v>922</v>
      </c>
    </row>
    <row r="5518" customFormat="false" ht="12.75" hidden="false" customHeight="false" outlineLevel="0" collapsed="false">
      <c r="A5518" s="19" t="n">
        <v>1876</v>
      </c>
      <c r="B5518" s="19" t="s">
        <v>5924</v>
      </c>
      <c r="C5518" s="19" t="s">
        <v>10</v>
      </c>
      <c r="D5518" s="19" t="s">
        <v>88</v>
      </c>
      <c r="E5518" s="19" t="s">
        <v>188</v>
      </c>
      <c r="F5518" s="20" t="s">
        <v>922</v>
      </c>
    </row>
    <row r="5519" customFormat="false" ht="12.75" hidden="false" customHeight="false" outlineLevel="0" collapsed="false">
      <c r="A5519" s="19" t="n">
        <v>1875</v>
      </c>
      <c r="B5519" s="19" t="s">
        <v>5925</v>
      </c>
      <c r="C5519" s="19" t="s">
        <v>10</v>
      </c>
      <c r="D5519" s="19" t="s">
        <v>88</v>
      </c>
      <c r="E5519" s="19" t="s">
        <v>188</v>
      </c>
      <c r="F5519" s="20" t="s">
        <v>922</v>
      </c>
    </row>
    <row r="5520" customFormat="false" ht="12.75" hidden="false" customHeight="false" outlineLevel="0" collapsed="false">
      <c r="A5520" s="19" t="n">
        <v>1874</v>
      </c>
      <c r="B5520" s="19" t="s">
        <v>5926</v>
      </c>
      <c r="C5520" s="19" t="s">
        <v>10</v>
      </c>
      <c r="D5520" s="19" t="s">
        <v>27</v>
      </c>
      <c r="E5520" s="19" t="s">
        <v>188</v>
      </c>
      <c r="F5520" s="26" t="s">
        <v>1030</v>
      </c>
    </row>
    <row r="5521" customFormat="false" ht="12.75" hidden="false" customHeight="false" outlineLevel="0" collapsed="false">
      <c r="A5521" s="19" t="n">
        <v>1873</v>
      </c>
      <c r="B5521" s="19" t="s">
        <v>5927</v>
      </c>
      <c r="C5521" s="19" t="s">
        <v>10</v>
      </c>
      <c r="D5521" s="19" t="s">
        <v>27</v>
      </c>
      <c r="E5521" s="19" t="s">
        <v>637</v>
      </c>
      <c r="F5521" s="26" t="s">
        <v>1030</v>
      </c>
    </row>
    <row r="5522" customFormat="false" ht="12.75" hidden="false" customHeight="false" outlineLevel="0" collapsed="false">
      <c r="A5522" s="19" t="n">
        <v>1872</v>
      </c>
      <c r="B5522" s="19" t="s">
        <v>5928</v>
      </c>
      <c r="C5522" s="19" t="s">
        <v>10</v>
      </c>
      <c r="D5522" s="19" t="s">
        <v>27</v>
      </c>
      <c r="E5522" s="19" t="s">
        <v>188</v>
      </c>
      <c r="F5522" s="26" t="s">
        <v>1030</v>
      </c>
    </row>
    <row r="5523" customFormat="false" ht="12.75" hidden="false" customHeight="false" outlineLevel="0" collapsed="false">
      <c r="A5523" s="19" t="n">
        <v>1871</v>
      </c>
      <c r="B5523" s="19" t="s">
        <v>5929</v>
      </c>
      <c r="C5523" s="19" t="s">
        <v>10</v>
      </c>
      <c r="D5523" s="19" t="s">
        <v>18</v>
      </c>
      <c r="E5523" s="19" t="s">
        <v>309</v>
      </c>
      <c r="F5523" s="20" t="s">
        <v>392</v>
      </c>
    </row>
    <row r="5524" customFormat="false" ht="12.75" hidden="false" customHeight="false" outlineLevel="0" collapsed="false">
      <c r="A5524" s="19" t="n">
        <v>1870</v>
      </c>
      <c r="B5524" s="19" t="s">
        <v>5930</v>
      </c>
      <c r="C5524" s="19" t="s">
        <v>10</v>
      </c>
      <c r="D5524" s="19" t="s">
        <v>18</v>
      </c>
      <c r="E5524" s="19" t="s">
        <v>309</v>
      </c>
      <c r="F5524" s="20" t="s">
        <v>392</v>
      </c>
    </row>
    <row r="5525" customFormat="false" ht="12.75" hidden="false" customHeight="false" outlineLevel="0" collapsed="false">
      <c r="A5525" s="19" t="n">
        <v>1869</v>
      </c>
      <c r="B5525" s="19" t="s">
        <v>5931</v>
      </c>
      <c r="C5525" s="19" t="s">
        <v>10</v>
      </c>
      <c r="D5525" s="19" t="s">
        <v>18</v>
      </c>
      <c r="E5525" s="19" t="s">
        <v>309</v>
      </c>
      <c r="F5525" s="20" t="s">
        <v>392</v>
      </c>
    </row>
    <row r="5526" customFormat="false" ht="12.75" hidden="false" customHeight="false" outlineLevel="0" collapsed="false">
      <c r="A5526" s="19" t="n">
        <v>1868</v>
      </c>
      <c r="B5526" s="19" t="s">
        <v>5932</v>
      </c>
      <c r="C5526" s="19" t="s">
        <v>10</v>
      </c>
      <c r="D5526" s="19" t="s">
        <v>88</v>
      </c>
      <c r="E5526" s="19" t="s">
        <v>560</v>
      </c>
      <c r="F5526" s="20" t="s">
        <v>3936</v>
      </c>
    </row>
    <row r="5527" customFormat="false" ht="12.75" hidden="false" customHeight="false" outlineLevel="0" collapsed="false">
      <c r="A5527" s="19" t="n">
        <v>1867</v>
      </c>
      <c r="B5527" s="19" t="s">
        <v>5933</v>
      </c>
      <c r="C5527" s="19" t="s">
        <v>10</v>
      </c>
      <c r="D5527" s="19" t="s">
        <v>88</v>
      </c>
      <c r="E5527" s="19" t="s">
        <v>294</v>
      </c>
      <c r="F5527" s="20" t="s">
        <v>3936</v>
      </c>
    </row>
    <row r="5528" customFormat="false" ht="12.75" hidden="false" customHeight="false" outlineLevel="0" collapsed="false">
      <c r="A5528" s="19" t="n">
        <v>1866</v>
      </c>
      <c r="B5528" s="19" t="s">
        <v>5934</v>
      </c>
      <c r="C5528" s="19" t="s">
        <v>10</v>
      </c>
      <c r="D5528" s="19" t="s">
        <v>88</v>
      </c>
      <c r="E5528" s="19" t="s">
        <v>398</v>
      </c>
      <c r="F5528" s="20" t="s">
        <v>3936</v>
      </c>
    </row>
    <row r="5529" customFormat="false" ht="12.75" hidden="false" customHeight="false" outlineLevel="0" collapsed="false">
      <c r="A5529" s="19" t="n">
        <v>1865</v>
      </c>
      <c r="B5529" s="19" t="s">
        <v>5935</v>
      </c>
      <c r="C5529" s="19" t="s">
        <v>10</v>
      </c>
      <c r="D5529" s="19" t="s">
        <v>88</v>
      </c>
      <c r="E5529" s="19" t="s">
        <v>398</v>
      </c>
      <c r="F5529" s="20" t="s">
        <v>3936</v>
      </c>
    </row>
    <row r="5530" customFormat="false" ht="12.75" hidden="false" customHeight="false" outlineLevel="0" collapsed="false">
      <c r="A5530" s="19" t="n">
        <v>1864</v>
      </c>
      <c r="B5530" s="19" t="s">
        <v>5936</v>
      </c>
      <c r="C5530" s="19" t="s">
        <v>10</v>
      </c>
      <c r="D5530" s="19" t="s">
        <v>41</v>
      </c>
      <c r="E5530" s="19" t="s">
        <v>55</v>
      </c>
      <c r="F5530" s="20" t="s">
        <v>3026</v>
      </c>
    </row>
    <row r="5531" customFormat="false" ht="12.75" hidden="false" customHeight="false" outlineLevel="0" collapsed="false">
      <c r="A5531" s="19" t="n">
        <v>1863</v>
      </c>
      <c r="B5531" s="19" t="s">
        <v>5937</v>
      </c>
      <c r="C5531" s="19" t="s">
        <v>10</v>
      </c>
      <c r="D5531" s="19" t="s">
        <v>18</v>
      </c>
      <c r="E5531" s="19" t="s">
        <v>560</v>
      </c>
      <c r="F5531" s="23" t="s">
        <v>399</v>
      </c>
    </row>
    <row r="5532" customFormat="false" ht="12.75" hidden="false" customHeight="false" outlineLevel="0" collapsed="false">
      <c r="A5532" s="19" t="n">
        <v>1862</v>
      </c>
      <c r="B5532" s="19" t="s">
        <v>5938</v>
      </c>
      <c r="C5532" s="19" t="s">
        <v>10</v>
      </c>
      <c r="D5532" s="19" t="s">
        <v>18</v>
      </c>
      <c r="E5532" s="19" t="s">
        <v>398</v>
      </c>
      <c r="F5532" s="20" t="s">
        <v>469</v>
      </c>
    </row>
    <row r="5533" customFormat="false" ht="12.75" hidden="false" customHeight="false" outlineLevel="0" collapsed="false">
      <c r="A5533" s="19" t="n">
        <v>1861</v>
      </c>
      <c r="B5533" s="19" t="s">
        <v>5939</v>
      </c>
      <c r="C5533" s="19" t="s">
        <v>10</v>
      </c>
      <c r="D5533" s="19" t="s">
        <v>18</v>
      </c>
      <c r="E5533" s="19" t="s">
        <v>398</v>
      </c>
      <c r="F5533" s="20" t="s">
        <v>469</v>
      </c>
    </row>
    <row r="5534" customFormat="false" ht="12.75" hidden="false" customHeight="false" outlineLevel="0" collapsed="false">
      <c r="A5534" s="19" t="n">
        <v>1860</v>
      </c>
      <c r="B5534" s="19" t="s">
        <v>5940</v>
      </c>
      <c r="C5534" s="19" t="s">
        <v>10</v>
      </c>
      <c r="D5534" s="19" t="s">
        <v>452</v>
      </c>
      <c r="E5534" s="19" t="s">
        <v>560</v>
      </c>
      <c r="F5534" s="23" t="s">
        <v>1912</v>
      </c>
    </row>
    <row r="5535" customFormat="false" ht="12.75" hidden="false" customHeight="false" outlineLevel="0" collapsed="false">
      <c r="A5535" s="19" t="n">
        <v>1859</v>
      </c>
      <c r="B5535" s="19" t="s">
        <v>5941</v>
      </c>
      <c r="C5535" s="19" t="s">
        <v>23</v>
      </c>
      <c r="D5535" s="19" t="s">
        <v>104</v>
      </c>
      <c r="E5535" s="19" t="s">
        <v>637</v>
      </c>
      <c r="F5535" s="20" t="s">
        <v>219</v>
      </c>
    </row>
    <row r="5536" customFormat="false" ht="12.75" hidden="false" customHeight="false" outlineLevel="0" collapsed="false">
      <c r="A5536" s="19" t="n">
        <v>1858</v>
      </c>
      <c r="B5536" s="19" t="s">
        <v>5942</v>
      </c>
      <c r="C5536" s="19" t="s">
        <v>23</v>
      </c>
      <c r="D5536" s="19" t="s">
        <v>101</v>
      </c>
      <c r="E5536" s="19" t="s">
        <v>309</v>
      </c>
      <c r="F5536" s="20" t="s">
        <v>388</v>
      </c>
    </row>
    <row r="5537" customFormat="false" ht="12.75" hidden="false" customHeight="false" outlineLevel="0" collapsed="false">
      <c r="A5537" s="19" t="n">
        <v>1857</v>
      </c>
      <c r="B5537" s="19" t="s">
        <v>5943</v>
      </c>
      <c r="C5537" s="19" t="s">
        <v>10</v>
      </c>
      <c r="D5537" s="19" t="s">
        <v>333</v>
      </c>
      <c r="E5537" s="19" t="s">
        <v>188</v>
      </c>
      <c r="F5537" s="20" t="s">
        <v>1099</v>
      </c>
    </row>
    <row r="5538" customFormat="false" ht="12.75" hidden="false" customHeight="false" outlineLevel="0" collapsed="false">
      <c r="A5538" s="19" t="n">
        <v>1856</v>
      </c>
      <c r="B5538" s="19" t="s">
        <v>5944</v>
      </c>
      <c r="C5538" s="19" t="s">
        <v>133</v>
      </c>
      <c r="D5538" s="19" t="s">
        <v>88</v>
      </c>
      <c r="E5538" s="19" t="s">
        <v>53</v>
      </c>
      <c r="F5538" s="26" t="s">
        <v>4809</v>
      </c>
    </row>
    <row r="5539" customFormat="false" ht="12.75" hidden="false" customHeight="false" outlineLevel="0" collapsed="false">
      <c r="A5539" s="19" t="n">
        <v>1855</v>
      </c>
      <c r="B5539" s="19" t="s">
        <v>5945</v>
      </c>
      <c r="C5539" s="19" t="s">
        <v>10</v>
      </c>
      <c r="D5539" s="19" t="s">
        <v>27</v>
      </c>
      <c r="E5539" s="19" t="s">
        <v>309</v>
      </c>
      <c r="F5539" s="26" t="s">
        <v>95</v>
      </c>
    </row>
    <row r="5540" customFormat="false" ht="12.75" hidden="false" customHeight="false" outlineLevel="0" collapsed="false">
      <c r="A5540" s="19" t="n">
        <v>1854</v>
      </c>
      <c r="B5540" s="19" t="s">
        <v>5946</v>
      </c>
      <c r="C5540" s="19" t="s">
        <v>10</v>
      </c>
      <c r="D5540" s="19" t="s">
        <v>333</v>
      </c>
      <c r="E5540" s="19" t="s">
        <v>286</v>
      </c>
      <c r="F5540" s="20" t="s">
        <v>1099</v>
      </c>
    </row>
    <row r="5541" customFormat="false" ht="12.75" hidden="false" customHeight="false" outlineLevel="0" collapsed="false">
      <c r="A5541" s="19" t="n">
        <v>1853</v>
      </c>
      <c r="B5541" s="19" t="s">
        <v>5947</v>
      </c>
      <c r="C5541" s="19" t="s">
        <v>10</v>
      </c>
      <c r="D5541" s="19" t="s">
        <v>333</v>
      </c>
      <c r="E5541" s="19" t="s">
        <v>538</v>
      </c>
      <c r="F5541" s="20" t="s">
        <v>1099</v>
      </c>
    </row>
    <row r="5542" customFormat="false" ht="12.75" hidden="false" customHeight="false" outlineLevel="0" collapsed="false">
      <c r="A5542" s="19" t="n">
        <v>1852</v>
      </c>
      <c r="B5542" s="19" t="s">
        <v>5948</v>
      </c>
      <c r="C5542" s="19" t="s">
        <v>10</v>
      </c>
      <c r="D5542" s="19" t="s">
        <v>333</v>
      </c>
      <c r="E5542" s="19" t="s">
        <v>309</v>
      </c>
      <c r="F5542" s="20" t="s">
        <v>1099</v>
      </c>
    </row>
    <row r="5543" customFormat="false" ht="12.75" hidden="false" customHeight="false" outlineLevel="0" collapsed="false">
      <c r="A5543" s="19" t="n">
        <v>1851</v>
      </c>
      <c r="B5543" s="19" t="s">
        <v>5949</v>
      </c>
      <c r="C5543" s="19" t="s">
        <v>10</v>
      </c>
      <c r="D5543" s="19" t="s">
        <v>207</v>
      </c>
      <c r="E5543" s="19" t="s">
        <v>55</v>
      </c>
      <c r="F5543" s="26" t="s">
        <v>282</v>
      </c>
    </row>
    <row r="5544" customFormat="false" ht="12.75" hidden="false" customHeight="false" outlineLevel="0" collapsed="false">
      <c r="A5544" s="19" t="n">
        <v>1850</v>
      </c>
      <c r="B5544" s="19" t="s">
        <v>5950</v>
      </c>
      <c r="C5544" s="19" t="s">
        <v>10</v>
      </c>
      <c r="D5544" s="19" t="s">
        <v>333</v>
      </c>
      <c r="E5544" s="19" t="s">
        <v>560</v>
      </c>
      <c r="F5544" s="20" t="s">
        <v>1126</v>
      </c>
    </row>
    <row r="5545" customFormat="false" ht="12.75" hidden="false" customHeight="false" outlineLevel="0" collapsed="false">
      <c r="A5545" s="19" t="n">
        <v>1848</v>
      </c>
      <c r="B5545" s="19" t="s">
        <v>5951</v>
      </c>
      <c r="C5545" s="19" t="s">
        <v>10</v>
      </c>
      <c r="D5545" s="19" t="s">
        <v>88</v>
      </c>
      <c r="E5545" s="19" t="s">
        <v>2019</v>
      </c>
      <c r="F5545" s="10" t="s">
        <v>403</v>
      </c>
    </row>
    <row r="5546" customFormat="false" ht="12.75" hidden="false" customHeight="false" outlineLevel="0" collapsed="false">
      <c r="A5546" s="19" t="n">
        <v>1847</v>
      </c>
      <c r="B5546" s="19" t="s">
        <v>5952</v>
      </c>
      <c r="C5546" s="19" t="s">
        <v>10</v>
      </c>
      <c r="D5546" s="19" t="s">
        <v>88</v>
      </c>
      <c r="E5546" s="19" t="s">
        <v>2019</v>
      </c>
      <c r="F5546" s="10" t="s">
        <v>403</v>
      </c>
    </row>
    <row r="5547" customFormat="false" ht="12.75" hidden="false" customHeight="false" outlineLevel="0" collapsed="false">
      <c r="A5547" s="19" t="n">
        <v>1846</v>
      </c>
      <c r="B5547" s="19" t="s">
        <v>5953</v>
      </c>
      <c r="C5547" s="19" t="s">
        <v>10</v>
      </c>
      <c r="D5547" s="19" t="s">
        <v>127</v>
      </c>
      <c r="E5547" s="19" t="s">
        <v>560</v>
      </c>
      <c r="F5547" s="26" t="s">
        <v>2703</v>
      </c>
    </row>
    <row r="5548" customFormat="false" ht="12.75" hidden="false" customHeight="false" outlineLevel="0" collapsed="false">
      <c r="A5548" s="19" t="n">
        <v>1845</v>
      </c>
      <c r="B5548" s="19" t="s">
        <v>5954</v>
      </c>
      <c r="C5548" s="19" t="s">
        <v>10</v>
      </c>
      <c r="D5548" s="19" t="s">
        <v>207</v>
      </c>
      <c r="E5548" s="19" t="s">
        <v>637</v>
      </c>
      <c r="F5548" s="26" t="s">
        <v>2703</v>
      </c>
    </row>
    <row r="5549" customFormat="false" ht="12.75" hidden="false" customHeight="false" outlineLevel="0" collapsed="false">
      <c r="A5549" s="19" t="n">
        <v>1844</v>
      </c>
      <c r="B5549" s="19" t="s">
        <v>5955</v>
      </c>
      <c r="C5549" s="19" t="s">
        <v>133</v>
      </c>
      <c r="D5549" s="19" t="s">
        <v>207</v>
      </c>
      <c r="E5549" s="19" t="s">
        <v>181</v>
      </c>
      <c r="F5549" s="26" t="s">
        <v>894</v>
      </c>
    </row>
    <row r="5550" customFormat="false" ht="12.75" hidden="false" customHeight="false" outlineLevel="0" collapsed="false">
      <c r="A5550" s="19" t="n">
        <v>1843</v>
      </c>
      <c r="B5550" s="19" t="s">
        <v>5956</v>
      </c>
      <c r="C5550" s="19" t="s">
        <v>133</v>
      </c>
      <c r="D5550" s="19" t="s">
        <v>88</v>
      </c>
      <c r="E5550" s="19" t="s">
        <v>181</v>
      </c>
      <c r="F5550" s="20" t="s">
        <v>317</v>
      </c>
    </row>
    <row r="5551" customFormat="false" ht="12.75" hidden="false" customHeight="false" outlineLevel="0" collapsed="false">
      <c r="A5551" s="19" t="n">
        <v>1842</v>
      </c>
      <c r="B5551" s="19" t="s">
        <v>5957</v>
      </c>
      <c r="C5551" s="19" t="s">
        <v>10</v>
      </c>
      <c r="D5551" s="19" t="s">
        <v>88</v>
      </c>
      <c r="E5551" s="19" t="s">
        <v>626</v>
      </c>
      <c r="F5551" s="26" t="s">
        <v>1535</v>
      </c>
    </row>
    <row r="5552" customFormat="false" ht="12.75" hidden="false" customHeight="false" outlineLevel="0" collapsed="false">
      <c r="A5552" s="19" t="n">
        <v>1841</v>
      </c>
      <c r="B5552" s="19" t="s">
        <v>5958</v>
      </c>
      <c r="C5552" s="19" t="s">
        <v>10</v>
      </c>
      <c r="D5552" s="19" t="s">
        <v>91</v>
      </c>
      <c r="E5552" s="19" t="s">
        <v>626</v>
      </c>
      <c r="F5552" s="26" t="s">
        <v>1535</v>
      </c>
    </row>
    <row r="5553" customFormat="false" ht="12.75" hidden="false" customHeight="false" outlineLevel="0" collapsed="false">
      <c r="A5553" s="19" t="n">
        <v>1840</v>
      </c>
      <c r="B5553" s="19" t="s">
        <v>5959</v>
      </c>
      <c r="C5553" s="19" t="s">
        <v>10</v>
      </c>
      <c r="D5553" s="19" t="s">
        <v>88</v>
      </c>
      <c r="E5553" s="19" t="s">
        <v>626</v>
      </c>
      <c r="F5553" s="26" t="s">
        <v>1535</v>
      </c>
    </row>
    <row r="5554" customFormat="false" ht="12.75" hidden="false" customHeight="false" outlineLevel="0" collapsed="false">
      <c r="A5554" s="19" t="n">
        <v>1839</v>
      </c>
      <c r="B5554" s="19" t="s">
        <v>5960</v>
      </c>
      <c r="C5554" s="19" t="s">
        <v>10</v>
      </c>
      <c r="D5554" s="19" t="s">
        <v>88</v>
      </c>
      <c r="E5554" s="19" t="s">
        <v>626</v>
      </c>
      <c r="F5554" s="26" t="s">
        <v>1535</v>
      </c>
    </row>
    <row r="5555" customFormat="false" ht="12.75" hidden="false" customHeight="false" outlineLevel="0" collapsed="false">
      <c r="A5555" s="19" t="n">
        <v>1838</v>
      </c>
      <c r="B5555" s="19" t="s">
        <v>5961</v>
      </c>
      <c r="C5555" s="19" t="s">
        <v>10</v>
      </c>
      <c r="D5555" s="19" t="s">
        <v>205</v>
      </c>
      <c r="E5555" s="19" t="s">
        <v>128</v>
      </c>
      <c r="F5555" s="26" t="s">
        <v>950</v>
      </c>
    </row>
    <row r="5556" customFormat="false" ht="12.75" hidden="false" customHeight="false" outlineLevel="0" collapsed="false">
      <c r="A5556" s="19" t="n">
        <v>1837</v>
      </c>
      <c r="B5556" s="19" t="s">
        <v>5962</v>
      </c>
      <c r="C5556" s="19" t="s">
        <v>10</v>
      </c>
      <c r="D5556" s="19" t="s">
        <v>205</v>
      </c>
      <c r="E5556" s="19" t="s">
        <v>137</v>
      </c>
      <c r="F5556" s="26" t="s">
        <v>950</v>
      </c>
    </row>
    <row r="5557" customFormat="false" ht="12.75" hidden="false" customHeight="false" outlineLevel="0" collapsed="false">
      <c r="A5557" s="19" t="n">
        <v>1836</v>
      </c>
      <c r="B5557" s="19" t="s">
        <v>5963</v>
      </c>
      <c r="C5557" s="19" t="s">
        <v>10</v>
      </c>
      <c r="D5557" s="19" t="s">
        <v>205</v>
      </c>
      <c r="E5557" s="19" t="s">
        <v>533</v>
      </c>
      <c r="F5557" s="26" t="s">
        <v>950</v>
      </c>
    </row>
    <row r="5558" customFormat="false" ht="12.75" hidden="false" customHeight="false" outlineLevel="0" collapsed="false">
      <c r="A5558" s="19" t="n">
        <v>1835</v>
      </c>
      <c r="B5558" s="19" t="s">
        <v>5964</v>
      </c>
      <c r="C5558" s="19" t="s">
        <v>10</v>
      </c>
      <c r="D5558" s="19" t="s">
        <v>1277</v>
      </c>
      <c r="E5558" s="19" t="s">
        <v>1288</v>
      </c>
      <c r="F5558" s="26" t="s">
        <v>950</v>
      </c>
    </row>
    <row r="5559" customFormat="false" ht="12.75" hidden="false" customHeight="false" outlineLevel="0" collapsed="false">
      <c r="A5559" s="19" t="n">
        <v>1834</v>
      </c>
      <c r="B5559" s="19" t="s">
        <v>5965</v>
      </c>
      <c r="C5559" s="19" t="s">
        <v>10</v>
      </c>
      <c r="D5559" s="19" t="s">
        <v>205</v>
      </c>
      <c r="E5559" s="19" t="s">
        <v>1035</v>
      </c>
      <c r="F5559" s="26" t="s">
        <v>950</v>
      </c>
    </row>
    <row r="5560" customFormat="false" ht="12.75" hidden="false" customHeight="false" outlineLevel="0" collapsed="false">
      <c r="A5560" s="19" t="n">
        <v>1833</v>
      </c>
      <c r="B5560" s="19" t="s">
        <v>5966</v>
      </c>
      <c r="C5560" s="19" t="s">
        <v>10</v>
      </c>
      <c r="D5560" s="19" t="s">
        <v>88</v>
      </c>
      <c r="E5560" s="19" t="s">
        <v>407</v>
      </c>
      <c r="F5560" s="26" t="s">
        <v>864</v>
      </c>
    </row>
    <row r="5561" customFormat="false" ht="12.75" hidden="false" customHeight="false" outlineLevel="0" collapsed="false">
      <c r="A5561" s="19" t="n">
        <v>1832</v>
      </c>
      <c r="B5561" s="19" t="s">
        <v>5967</v>
      </c>
      <c r="C5561" s="19" t="s">
        <v>10</v>
      </c>
      <c r="D5561" s="19" t="s">
        <v>91</v>
      </c>
      <c r="E5561" s="19" t="s">
        <v>407</v>
      </c>
      <c r="F5561" s="26" t="s">
        <v>1535</v>
      </c>
    </row>
    <row r="5562" customFormat="false" ht="12.75" hidden="false" customHeight="false" outlineLevel="0" collapsed="false">
      <c r="A5562" s="19" t="n">
        <v>1831</v>
      </c>
      <c r="B5562" s="19" t="s">
        <v>5968</v>
      </c>
      <c r="C5562" s="19" t="s">
        <v>10</v>
      </c>
      <c r="D5562" s="19" t="s">
        <v>91</v>
      </c>
      <c r="E5562" s="19" t="s">
        <v>1288</v>
      </c>
      <c r="F5562" s="26" t="s">
        <v>1535</v>
      </c>
    </row>
    <row r="5563" customFormat="false" ht="12.75" hidden="false" customHeight="false" outlineLevel="0" collapsed="false">
      <c r="A5563" s="19" t="n">
        <v>1830</v>
      </c>
      <c r="B5563" s="19" t="s">
        <v>5969</v>
      </c>
      <c r="C5563" s="19" t="s">
        <v>10</v>
      </c>
      <c r="D5563" s="19" t="s">
        <v>88</v>
      </c>
      <c r="E5563" s="19" t="s">
        <v>1288</v>
      </c>
      <c r="F5563" s="26" t="s">
        <v>1535</v>
      </c>
    </row>
    <row r="5564" customFormat="false" ht="12.75" hidden="false" customHeight="false" outlineLevel="0" collapsed="false">
      <c r="A5564" s="19" t="n">
        <v>1829</v>
      </c>
      <c r="B5564" s="19" t="s">
        <v>5970</v>
      </c>
      <c r="C5564" s="19" t="s">
        <v>23</v>
      </c>
      <c r="D5564" s="19" t="s">
        <v>104</v>
      </c>
      <c r="E5564" s="19" t="s">
        <v>1288</v>
      </c>
      <c r="F5564" s="20" t="s">
        <v>89</v>
      </c>
    </row>
    <row r="5565" customFormat="false" ht="12.75" hidden="false" customHeight="false" outlineLevel="0" collapsed="false">
      <c r="A5565" s="19" t="n">
        <v>1828</v>
      </c>
      <c r="B5565" s="19" t="s">
        <v>5971</v>
      </c>
      <c r="C5565" s="19" t="s">
        <v>133</v>
      </c>
      <c r="D5565" s="19" t="s">
        <v>88</v>
      </c>
      <c r="E5565" s="19" t="s">
        <v>188</v>
      </c>
      <c r="F5565" s="11" t="s">
        <v>3171</v>
      </c>
    </row>
    <row r="5566" customFormat="false" ht="12.75" hidden="false" customHeight="false" outlineLevel="0" collapsed="false">
      <c r="A5566" s="19" t="n">
        <v>1827</v>
      </c>
      <c r="B5566" s="19" t="s">
        <v>5972</v>
      </c>
      <c r="C5566" s="19" t="s">
        <v>10</v>
      </c>
      <c r="D5566" s="19" t="s">
        <v>333</v>
      </c>
      <c r="E5566" s="19" t="s">
        <v>181</v>
      </c>
      <c r="F5566" s="20" t="s">
        <v>1126</v>
      </c>
    </row>
    <row r="5567" customFormat="false" ht="12.75" hidden="false" customHeight="false" outlineLevel="0" collapsed="false">
      <c r="A5567" s="19" t="n">
        <v>1826</v>
      </c>
      <c r="B5567" s="19" t="s">
        <v>5973</v>
      </c>
      <c r="C5567" s="19" t="s">
        <v>10</v>
      </c>
      <c r="D5567" s="19" t="s">
        <v>88</v>
      </c>
      <c r="E5567" s="19" t="s">
        <v>637</v>
      </c>
      <c r="F5567" s="26" t="s">
        <v>1211</v>
      </c>
    </row>
    <row r="5568" customFormat="false" ht="12.75" hidden="false" customHeight="false" outlineLevel="0" collapsed="false">
      <c r="A5568" s="19" t="n">
        <v>1825</v>
      </c>
      <c r="B5568" s="19" t="s">
        <v>5974</v>
      </c>
      <c r="C5568" s="19" t="s">
        <v>10</v>
      </c>
      <c r="D5568" s="19" t="s">
        <v>88</v>
      </c>
      <c r="E5568" s="19" t="s">
        <v>637</v>
      </c>
      <c r="F5568" s="26" t="s">
        <v>1211</v>
      </c>
    </row>
    <row r="5569" customFormat="false" ht="12.75" hidden="false" customHeight="false" outlineLevel="0" collapsed="false">
      <c r="A5569" s="19" t="n">
        <v>1824</v>
      </c>
      <c r="B5569" s="19" t="s">
        <v>5975</v>
      </c>
      <c r="C5569" s="19" t="s">
        <v>10</v>
      </c>
      <c r="D5569" s="19" t="s">
        <v>88</v>
      </c>
      <c r="E5569" s="19" t="s">
        <v>1232</v>
      </c>
      <c r="F5569" s="20" t="s">
        <v>317</v>
      </c>
    </row>
    <row r="5570" customFormat="false" ht="12.75" hidden="false" customHeight="false" outlineLevel="0" collapsed="false">
      <c r="A5570" s="19" t="n">
        <v>1823</v>
      </c>
      <c r="B5570" s="19" t="s">
        <v>5976</v>
      </c>
      <c r="C5570" s="19" t="s">
        <v>10</v>
      </c>
      <c r="D5570" s="19" t="s">
        <v>452</v>
      </c>
      <c r="E5570" s="19" t="s">
        <v>309</v>
      </c>
      <c r="F5570" s="20" t="s">
        <v>947</v>
      </c>
    </row>
    <row r="5571" customFormat="false" ht="12.75" hidden="false" customHeight="false" outlineLevel="0" collapsed="false">
      <c r="A5571" s="19" t="n">
        <v>1822</v>
      </c>
      <c r="B5571" s="19" t="s">
        <v>5977</v>
      </c>
      <c r="C5571" s="19" t="s">
        <v>10</v>
      </c>
      <c r="D5571" s="19" t="s">
        <v>18</v>
      </c>
      <c r="E5571" s="19" t="s">
        <v>385</v>
      </c>
      <c r="F5571" s="20" t="s">
        <v>392</v>
      </c>
    </row>
    <row r="5572" customFormat="false" ht="12.75" hidden="false" customHeight="false" outlineLevel="0" collapsed="false">
      <c r="A5572" s="19" t="n">
        <v>1821</v>
      </c>
      <c r="B5572" s="19" t="s">
        <v>5978</v>
      </c>
      <c r="C5572" s="19" t="s">
        <v>10</v>
      </c>
      <c r="D5572" s="19" t="s">
        <v>18</v>
      </c>
      <c r="E5572" s="19" t="s">
        <v>385</v>
      </c>
      <c r="F5572" s="20" t="s">
        <v>392</v>
      </c>
    </row>
    <row r="5573" customFormat="false" ht="12.75" hidden="false" customHeight="false" outlineLevel="0" collapsed="false">
      <c r="A5573" s="19" t="n">
        <v>1820</v>
      </c>
      <c r="B5573" s="19" t="s">
        <v>5979</v>
      </c>
      <c r="C5573" s="19" t="s">
        <v>23</v>
      </c>
      <c r="D5573" s="19" t="s">
        <v>104</v>
      </c>
      <c r="E5573" s="19" t="s">
        <v>1288</v>
      </c>
      <c r="F5573" s="20" t="s">
        <v>89</v>
      </c>
    </row>
    <row r="5574" customFormat="false" ht="12.75" hidden="false" customHeight="false" outlineLevel="0" collapsed="false">
      <c r="A5574" s="19" t="n">
        <v>1819</v>
      </c>
      <c r="B5574" s="19" t="s">
        <v>5980</v>
      </c>
      <c r="C5574" s="19" t="s">
        <v>10</v>
      </c>
      <c r="D5574" s="19" t="s">
        <v>88</v>
      </c>
      <c r="E5574" s="19" t="s">
        <v>208</v>
      </c>
      <c r="F5574" s="20" t="s">
        <v>922</v>
      </c>
    </row>
    <row r="5575" customFormat="false" ht="12.75" hidden="false" customHeight="false" outlineLevel="0" collapsed="false">
      <c r="A5575" s="19" t="n">
        <v>1818</v>
      </c>
      <c r="B5575" s="19" t="s">
        <v>5981</v>
      </c>
      <c r="C5575" s="19" t="s">
        <v>10</v>
      </c>
      <c r="D5575" s="19" t="s">
        <v>333</v>
      </c>
      <c r="E5575" s="19" t="s">
        <v>1288</v>
      </c>
      <c r="F5575" s="12" t="s">
        <v>973</v>
      </c>
    </row>
    <row r="5576" customFormat="false" ht="12.75" hidden="false" customHeight="false" outlineLevel="0" collapsed="false">
      <c r="A5576" s="19" t="n">
        <v>1817</v>
      </c>
      <c r="B5576" s="19" t="s">
        <v>5982</v>
      </c>
      <c r="C5576" s="19" t="s">
        <v>10</v>
      </c>
      <c r="D5576" s="19" t="s">
        <v>18</v>
      </c>
      <c r="E5576" s="19" t="s">
        <v>1288</v>
      </c>
      <c r="F5576" s="20" t="s">
        <v>193</v>
      </c>
    </row>
    <row r="5577" customFormat="false" ht="12.75" hidden="false" customHeight="false" outlineLevel="0" collapsed="false">
      <c r="A5577" s="19" t="n">
        <v>1816</v>
      </c>
      <c r="B5577" s="19" t="s">
        <v>5983</v>
      </c>
      <c r="C5577" s="19" t="s">
        <v>10</v>
      </c>
      <c r="D5577" s="19" t="s">
        <v>88</v>
      </c>
      <c r="E5577" s="19" t="s">
        <v>1288</v>
      </c>
      <c r="F5577" s="26" t="s">
        <v>2697</v>
      </c>
    </row>
    <row r="5578" customFormat="false" ht="12.75" hidden="false" customHeight="false" outlineLevel="0" collapsed="false">
      <c r="A5578" s="19" t="n">
        <v>1815</v>
      </c>
      <c r="B5578" s="19" t="s">
        <v>5984</v>
      </c>
      <c r="C5578" s="19" t="s">
        <v>10</v>
      </c>
      <c r="D5578" s="19" t="s">
        <v>27</v>
      </c>
      <c r="E5578" s="19" t="s">
        <v>560</v>
      </c>
      <c r="F5578" s="26" t="s">
        <v>122</v>
      </c>
    </row>
    <row r="5579" customFormat="false" ht="12.75" hidden="false" customHeight="false" outlineLevel="0" collapsed="false">
      <c r="A5579" s="19" t="n">
        <v>1814</v>
      </c>
      <c r="B5579" s="19" t="s">
        <v>5985</v>
      </c>
      <c r="C5579" s="19" t="s">
        <v>10</v>
      </c>
      <c r="D5579" s="19" t="s">
        <v>18</v>
      </c>
      <c r="E5579" s="19" t="s">
        <v>1288</v>
      </c>
      <c r="F5579" s="20" t="s">
        <v>392</v>
      </c>
    </row>
    <row r="5580" customFormat="false" ht="12.75" hidden="false" customHeight="false" outlineLevel="0" collapsed="false">
      <c r="A5580" s="19" t="n">
        <v>1813</v>
      </c>
      <c r="B5580" s="19" t="s">
        <v>5986</v>
      </c>
      <c r="C5580" s="19" t="s">
        <v>10</v>
      </c>
      <c r="D5580" s="19" t="s">
        <v>18</v>
      </c>
      <c r="E5580" s="19" t="s">
        <v>1288</v>
      </c>
      <c r="F5580" s="20" t="s">
        <v>193</v>
      </c>
    </row>
    <row r="5581" customFormat="false" ht="12.75" hidden="false" customHeight="false" outlineLevel="0" collapsed="false">
      <c r="A5581" s="19" t="n">
        <v>1812</v>
      </c>
      <c r="B5581" s="19" t="s">
        <v>5987</v>
      </c>
      <c r="C5581" s="19" t="s">
        <v>10</v>
      </c>
      <c r="D5581" s="19" t="s">
        <v>88</v>
      </c>
      <c r="E5581" s="19" t="s">
        <v>1288</v>
      </c>
      <c r="F5581" s="20" t="s">
        <v>922</v>
      </c>
    </row>
    <row r="5582" customFormat="false" ht="12.75" hidden="false" customHeight="false" outlineLevel="0" collapsed="false">
      <c r="A5582" s="19" t="n">
        <v>1811</v>
      </c>
      <c r="B5582" s="19" t="s">
        <v>5988</v>
      </c>
      <c r="C5582" s="19" t="s">
        <v>10</v>
      </c>
      <c r="D5582" s="19" t="s">
        <v>88</v>
      </c>
      <c r="E5582" s="19" t="s">
        <v>343</v>
      </c>
      <c r="F5582" s="20" t="s">
        <v>922</v>
      </c>
    </row>
    <row r="5583" customFormat="false" ht="12.75" hidden="false" customHeight="false" outlineLevel="0" collapsed="false">
      <c r="A5583" s="19" t="n">
        <v>1810</v>
      </c>
      <c r="B5583" s="19" t="s">
        <v>5989</v>
      </c>
      <c r="C5583" s="19" t="s">
        <v>10</v>
      </c>
      <c r="D5583" s="19" t="s">
        <v>88</v>
      </c>
      <c r="E5583" s="19" t="s">
        <v>1288</v>
      </c>
      <c r="F5583" s="20" t="s">
        <v>922</v>
      </c>
    </row>
    <row r="5584" customFormat="false" ht="12.75" hidden="false" customHeight="false" outlineLevel="0" collapsed="false">
      <c r="A5584" s="19" t="n">
        <v>1809</v>
      </c>
      <c r="B5584" s="19" t="s">
        <v>5990</v>
      </c>
      <c r="C5584" s="19" t="s">
        <v>23</v>
      </c>
      <c r="D5584" s="19" t="s">
        <v>104</v>
      </c>
      <c r="E5584" s="19" t="s">
        <v>1050</v>
      </c>
      <c r="F5584" s="20" t="s">
        <v>388</v>
      </c>
    </row>
    <row r="5585" customFormat="false" ht="12.75" hidden="false" customHeight="false" outlineLevel="0" collapsed="false">
      <c r="A5585" s="19" t="n">
        <v>1808</v>
      </c>
      <c r="B5585" s="19" t="s">
        <v>5991</v>
      </c>
      <c r="C5585" s="19" t="s">
        <v>23</v>
      </c>
      <c r="D5585" s="19" t="s">
        <v>104</v>
      </c>
      <c r="E5585" s="19" t="s">
        <v>11</v>
      </c>
      <c r="F5585" s="20" t="s">
        <v>105</v>
      </c>
    </row>
    <row r="5586" customFormat="false" ht="12.75" hidden="false" customHeight="false" outlineLevel="0" collapsed="false">
      <c r="A5586" s="19" t="n">
        <v>1807</v>
      </c>
      <c r="B5586" s="19" t="s">
        <v>5992</v>
      </c>
      <c r="C5586" s="19" t="s">
        <v>23</v>
      </c>
      <c r="D5586" s="19" t="s">
        <v>27</v>
      </c>
      <c r="E5586" s="19" t="s">
        <v>188</v>
      </c>
      <c r="F5586" s="20" t="s">
        <v>664</v>
      </c>
    </row>
    <row r="5587" customFormat="false" ht="12.75" hidden="false" customHeight="false" outlineLevel="0" collapsed="false">
      <c r="A5587" s="19" t="n">
        <v>1806</v>
      </c>
      <c r="B5587" s="19" t="s">
        <v>5993</v>
      </c>
      <c r="C5587" s="19" t="s">
        <v>23</v>
      </c>
      <c r="D5587" s="19" t="s">
        <v>104</v>
      </c>
      <c r="E5587" s="19" t="s">
        <v>309</v>
      </c>
      <c r="F5587" s="20" t="s">
        <v>292</v>
      </c>
    </row>
    <row r="5588" customFormat="false" ht="12.75" hidden="false" customHeight="false" outlineLevel="0" collapsed="false">
      <c r="A5588" s="19" t="n">
        <v>1805</v>
      </c>
      <c r="B5588" s="19" t="s">
        <v>5994</v>
      </c>
      <c r="C5588" s="19" t="s">
        <v>23</v>
      </c>
      <c r="D5588" s="19" t="s">
        <v>104</v>
      </c>
      <c r="E5588" s="19" t="s">
        <v>626</v>
      </c>
      <c r="F5588" s="20" t="s">
        <v>297</v>
      </c>
    </row>
    <row r="5589" customFormat="false" ht="12.75" hidden="false" customHeight="false" outlineLevel="0" collapsed="false">
      <c r="A5589" s="19" t="n">
        <v>1804</v>
      </c>
      <c r="B5589" s="19" t="s">
        <v>5995</v>
      </c>
      <c r="C5589" s="19" t="s">
        <v>133</v>
      </c>
      <c r="D5589" s="19" t="s">
        <v>207</v>
      </c>
      <c r="E5589" s="19" t="s">
        <v>626</v>
      </c>
      <c r="F5589" s="26" t="s">
        <v>894</v>
      </c>
    </row>
    <row r="5590" customFormat="false" ht="12.75" hidden="false" customHeight="false" outlineLevel="0" collapsed="false">
      <c r="A5590" s="19" t="n">
        <v>1803</v>
      </c>
      <c r="B5590" s="19" t="s">
        <v>5996</v>
      </c>
      <c r="C5590" s="19" t="s">
        <v>10</v>
      </c>
      <c r="D5590" s="19" t="s">
        <v>41</v>
      </c>
      <c r="E5590" s="19" t="s">
        <v>19</v>
      </c>
      <c r="F5590" s="26" t="s">
        <v>3647</v>
      </c>
    </row>
    <row r="5591" customFormat="false" ht="12.75" hidden="false" customHeight="false" outlineLevel="0" collapsed="false">
      <c r="A5591" s="19" t="n">
        <v>1802</v>
      </c>
      <c r="B5591" s="19" t="s">
        <v>5997</v>
      </c>
      <c r="C5591" s="19" t="s">
        <v>133</v>
      </c>
      <c r="D5591" s="19" t="s">
        <v>207</v>
      </c>
      <c r="E5591" s="19" t="s">
        <v>188</v>
      </c>
      <c r="F5591" s="26" t="s">
        <v>894</v>
      </c>
    </row>
    <row r="5592" customFormat="false" ht="12.75" hidden="false" customHeight="false" outlineLevel="0" collapsed="false">
      <c r="A5592" s="19" t="n">
        <v>1801</v>
      </c>
      <c r="B5592" s="19" t="s">
        <v>5998</v>
      </c>
      <c r="C5592" s="19" t="s">
        <v>133</v>
      </c>
      <c r="D5592" s="19" t="s">
        <v>33</v>
      </c>
      <c r="E5592" s="19" t="s">
        <v>309</v>
      </c>
      <c r="F5592" s="26" t="s">
        <v>2929</v>
      </c>
    </row>
    <row r="5593" customFormat="false" ht="12.75" hidden="false" customHeight="false" outlineLevel="0" collapsed="false">
      <c r="A5593" s="19" t="n">
        <v>1800</v>
      </c>
      <c r="B5593" s="19" t="s">
        <v>5999</v>
      </c>
      <c r="C5593" s="19" t="s">
        <v>10</v>
      </c>
      <c r="D5593" s="19" t="s">
        <v>18</v>
      </c>
      <c r="E5593" s="19" t="s">
        <v>1050</v>
      </c>
      <c r="F5593" s="20" t="s">
        <v>193</v>
      </c>
    </row>
    <row r="5594" customFormat="false" ht="12.75" hidden="false" customHeight="false" outlineLevel="0" collapsed="false">
      <c r="A5594" s="19" t="n">
        <v>1798</v>
      </c>
      <c r="B5594" s="19" t="s">
        <v>6000</v>
      </c>
      <c r="C5594" s="19" t="s">
        <v>10</v>
      </c>
      <c r="D5594" s="19" t="s">
        <v>88</v>
      </c>
      <c r="E5594" s="19" t="s">
        <v>1460</v>
      </c>
      <c r="F5594" s="20" t="s">
        <v>20</v>
      </c>
    </row>
    <row r="5595" customFormat="false" ht="12.75" hidden="false" customHeight="false" outlineLevel="0" collapsed="false">
      <c r="A5595" s="19" t="n">
        <v>1796</v>
      </c>
      <c r="B5595" s="19" t="s">
        <v>6001</v>
      </c>
      <c r="C5595" s="19" t="s">
        <v>10</v>
      </c>
      <c r="D5595" s="19" t="s">
        <v>207</v>
      </c>
      <c r="E5595" s="19" t="s">
        <v>601</v>
      </c>
      <c r="F5595" s="20" t="s">
        <v>282</v>
      </c>
    </row>
    <row r="5596" customFormat="false" ht="12.75" hidden="false" customHeight="false" outlineLevel="0" collapsed="false">
      <c r="A5596" s="19" t="n">
        <v>1795</v>
      </c>
      <c r="B5596" s="19" t="s">
        <v>6002</v>
      </c>
      <c r="C5596" s="19" t="s">
        <v>10</v>
      </c>
      <c r="D5596" s="19" t="s">
        <v>333</v>
      </c>
      <c r="E5596" s="19" t="s">
        <v>115</v>
      </c>
      <c r="F5596" s="7" t="s">
        <v>1108</v>
      </c>
    </row>
    <row r="5597" customFormat="false" ht="12.75" hidden="false" customHeight="false" outlineLevel="0" collapsed="false">
      <c r="A5597" s="19" t="n">
        <v>1794</v>
      </c>
      <c r="B5597" s="19" t="s">
        <v>6003</v>
      </c>
      <c r="C5597" s="19" t="s">
        <v>10</v>
      </c>
      <c r="D5597" s="19" t="s">
        <v>333</v>
      </c>
      <c r="E5597" s="19" t="s">
        <v>350</v>
      </c>
      <c r="F5597" s="20" t="s">
        <v>1126</v>
      </c>
    </row>
    <row r="5598" customFormat="false" ht="12.75" hidden="false" customHeight="false" outlineLevel="0" collapsed="false">
      <c r="A5598" s="19" t="n">
        <v>1793</v>
      </c>
      <c r="B5598" s="19" t="s">
        <v>6004</v>
      </c>
      <c r="C5598" s="19" t="s">
        <v>23</v>
      </c>
      <c r="D5598" s="19" t="s">
        <v>33</v>
      </c>
      <c r="E5598" s="19" t="s">
        <v>560</v>
      </c>
      <c r="F5598" s="20" t="s">
        <v>1464</v>
      </c>
    </row>
    <row r="5599" customFormat="false" ht="12.75" hidden="false" customHeight="false" outlineLevel="0" collapsed="false">
      <c r="A5599" s="19" t="n">
        <v>1792</v>
      </c>
      <c r="B5599" s="19" t="s">
        <v>6005</v>
      </c>
      <c r="C5599" s="19" t="s">
        <v>23</v>
      </c>
      <c r="D5599" s="19" t="s">
        <v>104</v>
      </c>
      <c r="E5599" s="19" t="s">
        <v>181</v>
      </c>
      <c r="F5599" s="20" t="s">
        <v>292</v>
      </c>
    </row>
    <row r="5600" customFormat="false" ht="12.75" hidden="false" customHeight="false" outlineLevel="0" collapsed="false">
      <c r="A5600" s="19" t="n">
        <v>1791</v>
      </c>
      <c r="B5600" s="19" t="s">
        <v>6006</v>
      </c>
      <c r="C5600" s="19" t="s">
        <v>23</v>
      </c>
      <c r="D5600" s="19" t="s">
        <v>88</v>
      </c>
      <c r="E5600" s="19" t="s">
        <v>309</v>
      </c>
      <c r="F5600" s="20" t="s">
        <v>472</v>
      </c>
    </row>
    <row r="5601" customFormat="false" ht="12.75" hidden="false" customHeight="false" outlineLevel="0" collapsed="false">
      <c r="A5601" s="19" t="n">
        <v>1790</v>
      </c>
      <c r="B5601" s="19" t="s">
        <v>6007</v>
      </c>
      <c r="C5601" s="19" t="s">
        <v>10</v>
      </c>
      <c r="D5601" s="19" t="s">
        <v>101</v>
      </c>
      <c r="E5601" s="19" t="s">
        <v>309</v>
      </c>
      <c r="F5601" s="26" t="s">
        <v>122</v>
      </c>
    </row>
    <row r="5602" customFormat="false" ht="12.75" hidden="false" customHeight="false" outlineLevel="0" collapsed="false">
      <c r="A5602" s="19" t="n">
        <v>1789</v>
      </c>
      <c r="B5602" s="19" t="s">
        <v>6008</v>
      </c>
      <c r="C5602" s="19" t="s">
        <v>10</v>
      </c>
      <c r="D5602" s="19" t="s">
        <v>333</v>
      </c>
      <c r="E5602" s="19" t="s">
        <v>560</v>
      </c>
      <c r="F5602" s="26" t="s">
        <v>894</v>
      </c>
    </row>
    <row r="5603" customFormat="false" ht="12.75" hidden="false" customHeight="false" outlineLevel="0" collapsed="false">
      <c r="A5603" s="19" t="n">
        <v>1788</v>
      </c>
      <c r="B5603" s="19" t="s">
        <v>6009</v>
      </c>
      <c r="C5603" s="19" t="s">
        <v>23</v>
      </c>
      <c r="D5603" s="19" t="s">
        <v>205</v>
      </c>
      <c r="E5603" s="19" t="s">
        <v>53</v>
      </c>
      <c r="F5603" s="20" t="s">
        <v>102</v>
      </c>
    </row>
    <row r="5604" customFormat="false" ht="12.75" hidden="false" customHeight="false" outlineLevel="0" collapsed="false">
      <c r="A5604" s="19" t="n">
        <v>1787</v>
      </c>
      <c r="B5604" s="19" t="s">
        <v>6010</v>
      </c>
      <c r="C5604" s="19" t="s">
        <v>23</v>
      </c>
      <c r="D5604" s="19" t="s">
        <v>27</v>
      </c>
      <c r="E5604" s="19" t="s">
        <v>70</v>
      </c>
      <c r="F5604" s="20" t="s">
        <v>102</v>
      </c>
    </row>
    <row r="5605" customFormat="false" ht="12.75" hidden="false" customHeight="false" outlineLevel="0" collapsed="false">
      <c r="A5605" s="19" t="n">
        <v>1786</v>
      </c>
      <c r="B5605" s="19" t="s">
        <v>6011</v>
      </c>
      <c r="C5605" s="19" t="s">
        <v>23</v>
      </c>
      <c r="D5605" s="19" t="s">
        <v>27</v>
      </c>
      <c r="E5605" s="19" t="s">
        <v>53</v>
      </c>
      <c r="F5605" s="20" t="s">
        <v>102</v>
      </c>
    </row>
    <row r="5606" customFormat="false" ht="12.75" hidden="false" customHeight="false" outlineLevel="0" collapsed="false">
      <c r="A5606" s="19" t="n">
        <v>1785</v>
      </c>
      <c r="B5606" s="19" t="s">
        <v>6012</v>
      </c>
      <c r="C5606" s="19" t="s">
        <v>23</v>
      </c>
      <c r="D5606" s="19" t="s">
        <v>27</v>
      </c>
      <c r="E5606" s="19" t="s">
        <v>47</v>
      </c>
      <c r="F5606" s="20" t="s">
        <v>102</v>
      </c>
    </row>
    <row r="5607" customFormat="false" ht="12.75" hidden="false" customHeight="false" outlineLevel="0" collapsed="false">
      <c r="A5607" s="19" t="n">
        <v>1784</v>
      </c>
      <c r="B5607" s="19" t="s">
        <v>6013</v>
      </c>
      <c r="C5607" s="19" t="s">
        <v>23</v>
      </c>
      <c r="D5607" s="19" t="s">
        <v>27</v>
      </c>
      <c r="E5607" s="19" t="s">
        <v>53</v>
      </c>
      <c r="F5607" s="20" t="s">
        <v>102</v>
      </c>
    </row>
    <row r="5608" customFormat="false" ht="12.75" hidden="false" customHeight="false" outlineLevel="0" collapsed="false">
      <c r="A5608" s="19" t="n">
        <v>1783</v>
      </c>
      <c r="B5608" s="19" t="s">
        <v>6014</v>
      </c>
      <c r="C5608" s="19" t="s">
        <v>23</v>
      </c>
      <c r="D5608" s="19" t="s">
        <v>88</v>
      </c>
      <c r="E5608" s="19" t="s">
        <v>184</v>
      </c>
      <c r="F5608" s="20" t="s">
        <v>359</v>
      </c>
    </row>
    <row r="5609" customFormat="false" ht="12.75" hidden="false" customHeight="false" outlineLevel="0" collapsed="false">
      <c r="A5609" s="19" t="n">
        <v>1782</v>
      </c>
      <c r="B5609" s="19" t="s">
        <v>6015</v>
      </c>
      <c r="C5609" s="19" t="s">
        <v>10</v>
      </c>
      <c r="D5609" s="19" t="s">
        <v>27</v>
      </c>
      <c r="E5609" s="19" t="s">
        <v>181</v>
      </c>
      <c r="F5609" s="20" t="s">
        <v>464</v>
      </c>
    </row>
    <row r="5610" customFormat="false" ht="12.75" hidden="false" customHeight="false" outlineLevel="0" collapsed="false">
      <c r="A5610" s="19" t="n">
        <v>1781</v>
      </c>
      <c r="B5610" s="19" t="s">
        <v>6016</v>
      </c>
      <c r="C5610" s="19" t="s">
        <v>10</v>
      </c>
      <c r="D5610" s="19" t="s">
        <v>379</v>
      </c>
      <c r="E5610" s="19" t="s">
        <v>24</v>
      </c>
      <c r="F5610" s="26" t="s">
        <v>348</v>
      </c>
    </row>
    <row r="5611" customFormat="false" ht="12.75" hidden="false" customHeight="false" outlineLevel="0" collapsed="false">
      <c r="A5611" s="19" t="n">
        <v>1780</v>
      </c>
      <c r="B5611" s="19" t="s">
        <v>6017</v>
      </c>
      <c r="C5611" s="19" t="s">
        <v>23</v>
      </c>
      <c r="D5611" s="19" t="s">
        <v>101</v>
      </c>
      <c r="E5611" s="19" t="s">
        <v>24</v>
      </c>
      <c r="F5611" s="20" t="s">
        <v>388</v>
      </c>
    </row>
    <row r="5612" customFormat="false" ht="12.75" hidden="false" customHeight="false" outlineLevel="0" collapsed="false">
      <c r="A5612" s="19" t="n">
        <v>1779</v>
      </c>
      <c r="B5612" s="19" t="s">
        <v>6018</v>
      </c>
      <c r="C5612" s="19" t="s">
        <v>10</v>
      </c>
      <c r="D5612" s="19" t="s">
        <v>207</v>
      </c>
      <c r="E5612" s="19" t="s">
        <v>181</v>
      </c>
      <c r="F5612" s="20" t="s">
        <v>282</v>
      </c>
    </row>
    <row r="5613" customFormat="false" ht="12.75" hidden="false" customHeight="false" outlineLevel="0" collapsed="false">
      <c r="A5613" s="19" t="n">
        <v>1778</v>
      </c>
      <c r="B5613" s="19" t="s">
        <v>6019</v>
      </c>
      <c r="C5613" s="19" t="s">
        <v>10</v>
      </c>
      <c r="D5613" s="19" t="s">
        <v>207</v>
      </c>
      <c r="E5613" s="19" t="s">
        <v>181</v>
      </c>
      <c r="F5613" s="20" t="s">
        <v>282</v>
      </c>
    </row>
    <row r="5614" customFormat="false" ht="12.75" hidden="false" customHeight="false" outlineLevel="0" collapsed="false">
      <c r="A5614" s="19" t="n">
        <v>1777</v>
      </c>
      <c r="B5614" s="19" t="s">
        <v>6020</v>
      </c>
      <c r="C5614" s="19" t="s">
        <v>10</v>
      </c>
      <c r="D5614" s="19" t="s">
        <v>207</v>
      </c>
      <c r="E5614" s="19" t="s">
        <v>181</v>
      </c>
      <c r="F5614" s="20" t="s">
        <v>282</v>
      </c>
    </row>
    <row r="5615" customFormat="false" ht="12.75" hidden="false" customHeight="false" outlineLevel="0" collapsed="false">
      <c r="A5615" s="19" t="n">
        <v>1776</v>
      </c>
      <c r="B5615" s="19" t="s">
        <v>6021</v>
      </c>
      <c r="C5615" s="19" t="s">
        <v>10</v>
      </c>
      <c r="D5615" s="19" t="s">
        <v>18</v>
      </c>
      <c r="E5615" s="19" t="s">
        <v>398</v>
      </c>
      <c r="F5615" s="20" t="s">
        <v>399</v>
      </c>
    </row>
    <row r="5616" customFormat="false" ht="12.75" hidden="false" customHeight="false" outlineLevel="0" collapsed="false">
      <c r="A5616" s="19" t="n">
        <v>1775</v>
      </c>
      <c r="B5616" s="19" t="s">
        <v>6022</v>
      </c>
      <c r="C5616" s="19" t="s">
        <v>10</v>
      </c>
      <c r="D5616" s="19" t="s">
        <v>18</v>
      </c>
      <c r="E5616" s="19" t="s">
        <v>538</v>
      </c>
      <c r="F5616" s="20" t="s">
        <v>392</v>
      </c>
    </row>
    <row r="5617" customFormat="false" ht="12.75" hidden="false" customHeight="false" outlineLevel="0" collapsed="false">
      <c r="A5617" s="19" t="n">
        <v>1774</v>
      </c>
      <c r="B5617" s="19" t="s">
        <v>6023</v>
      </c>
      <c r="C5617" s="19" t="s">
        <v>10</v>
      </c>
      <c r="D5617" s="19" t="s">
        <v>18</v>
      </c>
      <c r="E5617" s="19" t="s">
        <v>545</v>
      </c>
      <c r="F5617" s="20" t="s">
        <v>193</v>
      </c>
    </row>
    <row r="5618" customFormat="false" ht="12.75" hidden="false" customHeight="false" outlineLevel="0" collapsed="false">
      <c r="A5618" s="19" t="n">
        <v>1773</v>
      </c>
      <c r="B5618" s="19" t="s">
        <v>6024</v>
      </c>
      <c r="C5618" s="19" t="s">
        <v>10</v>
      </c>
      <c r="D5618" s="19" t="s">
        <v>41</v>
      </c>
      <c r="E5618" s="19" t="s">
        <v>545</v>
      </c>
      <c r="F5618" s="26" t="s">
        <v>4413</v>
      </c>
    </row>
    <row r="5619" customFormat="false" ht="12.75" hidden="false" customHeight="false" outlineLevel="0" collapsed="false">
      <c r="A5619" s="19" t="n">
        <v>1772</v>
      </c>
      <c r="B5619" s="19" t="s">
        <v>6025</v>
      </c>
      <c r="C5619" s="19" t="s">
        <v>10</v>
      </c>
      <c r="D5619" s="19" t="s">
        <v>41</v>
      </c>
      <c r="E5619" s="19" t="s">
        <v>184</v>
      </c>
      <c r="F5619" s="20" t="s">
        <v>802</v>
      </c>
    </row>
    <row r="5620" customFormat="false" ht="12.75" hidden="false" customHeight="false" outlineLevel="0" collapsed="false">
      <c r="A5620" s="19" t="n">
        <v>1771</v>
      </c>
      <c r="B5620" s="19" t="s">
        <v>6026</v>
      </c>
      <c r="C5620" s="19" t="s">
        <v>10</v>
      </c>
      <c r="D5620" s="19" t="s">
        <v>41</v>
      </c>
      <c r="E5620" s="19" t="s">
        <v>184</v>
      </c>
      <c r="F5620" s="20" t="s">
        <v>802</v>
      </c>
    </row>
    <row r="5621" customFormat="false" ht="12.75" hidden="false" customHeight="false" outlineLevel="0" collapsed="false">
      <c r="A5621" s="19" t="n">
        <v>1769</v>
      </c>
      <c r="B5621" s="19" t="s">
        <v>6027</v>
      </c>
      <c r="C5621" s="19" t="s">
        <v>10</v>
      </c>
      <c r="D5621" s="19" t="s">
        <v>41</v>
      </c>
      <c r="E5621" s="19" t="s">
        <v>184</v>
      </c>
      <c r="F5621" s="20" t="s">
        <v>802</v>
      </c>
    </row>
    <row r="5622" customFormat="false" ht="12.75" hidden="false" customHeight="false" outlineLevel="0" collapsed="false">
      <c r="A5622" s="19" t="n">
        <v>1768</v>
      </c>
      <c r="B5622" s="19" t="s">
        <v>6028</v>
      </c>
      <c r="C5622" s="19" t="s">
        <v>10</v>
      </c>
      <c r="D5622" s="19" t="s">
        <v>41</v>
      </c>
      <c r="E5622" s="19" t="s">
        <v>184</v>
      </c>
      <c r="F5622" s="20" t="s">
        <v>802</v>
      </c>
    </row>
    <row r="5623" customFormat="false" ht="12.75" hidden="false" customHeight="false" outlineLevel="0" collapsed="false">
      <c r="A5623" s="19" t="n">
        <v>1767</v>
      </c>
      <c r="B5623" s="19" t="s">
        <v>6029</v>
      </c>
      <c r="C5623" s="19" t="s">
        <v>10</v>
      </c>
      <c r="D5623" s="19" t="s">
        <v>41</v>
      </c>
      <c r="E5623" s="19" t="s">
        <v>184</v>
      </c>
      <c r="F5623" s="20" t="s">
        <v>802</v>
      </c>
    </row>
    <row r="5624" customFormat="false" ht="12.75" hidden="false" customHeight="false" outlineLevel="0" collapsed="false">
      <c r="A5624" s="19" t="n">
        <v>1766</v>
      </c>
      <c r="B5624" s="19" t="s">
        <v>6030</v>
      </c>
      <c r="C5624" s="19" t="s">
        <v>10</v>
      </c>
      <c r="D5624" s="19" t="s">
        <v>41</v>
      </c>
      <c r="E5624" s="19" t="s">
        <v>184</v>
      </c>
      <c r="F5624" s="20" t="s">
        <v>802</v>
      </c>
    </row>
    <row r="5625" customFormat="false" ht="12.75" hidden="false" customHeight="false" outlineLevel="0" collapsed="false">
      <c r="A5625" s="19" t="n">
        <v>1765</v>
      </c>
      <c r="B5625" s="19" t="s">
        <v>6031</v>
      </c>
      <c r="C5625" s="19" t="s">
        <v>10</v>
      </c>
      <c r="D5625" s="19" t="s">
        <v>18</v>
      </c>
      <c r="E5625" s="19" t="s">
        <v>208</v>
      </c>
      <c r="F5625" s="20" t="s">
        <v>392</v>
      </c>
    </row>
    <row r="5626" customFormat="false" ht="12.75" hidden="false" customHeight="false" outlineLevel="0" collapsed="false">
      <c r="A5626" s="19" t="n">
        <v>1764</v>
      </c>
      <c r="B5626" s="19" t="s">
        <v>6032</v>
      </c>
      <c r="C5626" s="19" t="s">
        <v>10</v>
      </c>
      <c r="D5626" s="19" t="s">
        <v>18</v>
      </c>
      <c r="E5626" s="19" t="s">
        <v>208</v>
      </c>
      <c r="F5626" s="20" t="s">
        <v>193</v>
      </c>
    </row>
    <row r="5627" customFormat="false" ht="12.75" hidden="false" customHeight="false" outlineLevel="0" collapsed="false">
      <c r="A5627" s="19" t="n">
        <v>1763</v>
      </c>
      <c r="B5627" s="19" t="s">
        <v>6033</v>
      </c>
      <c r="C5627" s="19" t="s">
        <v>10</v>
      </c>
      <c r="D5627" s="19" t="s">
        <v>18</v>
      </c>
      <c r="E5627" s="19" t="s">
        <v>601</v>
      </c>
      <c r="F5627" s="20" t="s">
        <v>469</v>
      </c>
    </row>
    <row r="5628" customFormat="false" ht="12.75" hidden="false" customHeight="false" outlineLevel="0" collapsed="false">
      <c r="A5628" s="19" t="n">
        <v>1762</v>
      </c>
      <c r="B5628" s="19" t="s">
        <v>6034</v>
      </c>
      <c r="C5628" s="19" t="s">
        <v>10</v>
      </c>
      <c r="D5628" s="19" t="s">
        <v>88</v>
      </c>
      <c r="E5628" s="19" t="s">
        <v>294</v>
      </c>
      <c r="F5628" s="20" t="s">
        <v>20</v>
      </c>
    </row>
    <row r="5629" customFormat="false" ht="12.75" hidden="false" customHeight="false" outlineLevel="0" collapsed="false">
      <c r="A5629" s="19" t="n">
        <v>1761</v>
      </c>
      <c r="B5629" s="19" t="s">
        <v>6035</v>
      </c>
      <c r="C5629" s="19" t="s">
        <v>10</v>
      </c>
      <c r="D5629" s="19" t="s">
        <v>88</v>
      </c>
      <c r="E5629" s="19" t="s">
        <v>184</v>
      </c>
      <c r="F5629" s="20" t="s">
        <v>317</v>
      </c>
    </row>
    <row r="5630" customFormat="false" ht="12.75" hidden="false" customHeight="false" outlineLevel="0" collapsed="false">
      <c r="A5630" s="19" t="n">
        <v>1760</v>
      </c>
      <c r="B5630" s="19" t="s">
        <v>6036</v>
      </c>
      <c r="C5630" s="19" t="s">
        <v>10</v>
      </c>
      <c r="D5630" s="19" t="s">
        <v>1277</v>
      </c>
      <c r="E5630" s="19" t="s">
        <v>286</v>
      </c>
      <c r="F5630" s="26" t="s">
        <v>348</v>
      </c>
    </row>
    <row r="5631" customFormat="false" ht="12.75" hidden="false" customHeight="false" outlineLevel="0" collapsed="false">
      <c r="A5631" s="19" t="n">
        <v>1759</v>
      </c>
      <c r="B5631" s="19" t="s">
        <v>6037</v>
      </c>
      <c r="C5631" s="19" t="s">
        <v>10</v>
      </c>
      <c r="D5631" s="19" t="s">
        <v>18</v>
      </c>
      <c r="E5631" s="19" t="s">
        <v>309</v>
      </c>
      <c r="F5631" s="20" t="s">
        <v>392</v>
      </c>
    </row>
    <row r="5632" customFormat="false" ht="12.75" hidden="false" customHeight="false" outlineLevel="0" collapsed="false">
      <c r="A5632" s="19" t="n">
        <v>1758</v>
      </c>
      <c r="B5632" s="19" t="s">
        <v>6038</v>
      </c>
      <c r="C5632" s="19" t="s">
        <v>10</v>
      </c>
      <c r="D5632" s="19" t="s">
        <v>18</v>
      </c>
      <c r="E5632" s="19" t="s">
        <v>309</v>
      </c>
      <c r="F5632" s="20" t="s">
        <v>392</v>
      </c>
    </row>
    <row r="5633" customFormat="false" ht="12.75" hidden="false" customHeight="false" outlineLevel="0" collapsed="false">
      <c r="A5633" s="19" t="n">
        <v>1757</v>
      </c>
      <c r="B5633" s="19" t="s">
        <v>6039</v>
      </c>
      <c r="C5633" s="19" t="s">
        <v>10</v>
      </c>
      <c r="D5633" s="19" t="s">
        <v>18</v>
      </c>
      <c r="E5633" s="19" t="s">
        <v>309</v>
      </c>
      <c r="F5633" s="20" t="s">
        <v>392</v>
      </c>
    </row>
    <row r="5634" customFormat="false" ht="12.75" hidden="false" customHeight="false" outlineLevel="0" collapsed="false">
      <c r="A5634" s="19" t="n">
        <v>1756</v>
      </c>
      <c r="B5634" s="19" t="s">
        <v>6040</v>
      </c>
      <c r="C5634" s="19" t="s">
        <v>10</v>
      </c>
      <c r="D5634" s="19" t="s">
        <v>18</v>
      </c>
      <c r="E5634" s="19" t="s">
        <v>309</v>
      </c>
      <c r="F5634" s="20" t="s">
        <v>392</v>
      </c>
    </row>
    <row r="5635" customFormat="false" ht="12.75" hidden="false" customHeight="false" outlineLevel="0" collapsed="false">
      <c r="A5635" s="19" t="n">
        <v>1755</v>
      </c>
      <c r="B5635" s="19" t="s">
        <v>6041</v>
      </c>
      <c r="C5635" s="19" t="s">
        <v>10</v>
      </c>
      <c r="D5635" s="19" t="s">
        <v>18</v>
      </c>
      <c r="E5635" s="19" t="s">
        <v>309</v>
      </c>
      <c r="F5635" s="20" t="s">
        <v>392</v>
      </c>
    </row>
    <row r="5636" customFormat="false" ht="12.75" hidden="false" customHeight="false" outlineLevel="0" collapsed="false">
      <c r="A5636" s="19" t="n">
        <v>1754</v>
      </c>
      <c r="B5636" s="19" t="s">
        <v>6042</v>
      </c>
      <c r="C5636" s="19" t="s">
        <v>10</v>
      </c>
      <c r="D5636" s="19" t="s">
        <v>18</v>
      </c>
      <c r="E5636" s="19" t="s">
        <v>309</v>
      </c>
      <c r="F5636" s="20" t="s">
        <v>392</v>
      </c>
    </row>
    <row r="5637" customFormat="false" ht="12.75" hidden="false" customHeight="false" outlineLevel="0" collapsed="false">
      <c r="A5637" s="19" t="n">
        <v>1753</v>
      </c>
      <c r="B5637" s="19" t="s">
        <v>6043</v>
      </c>
      <c r="C5637" s="19" t="s">
        <v>10</v>
      </c>
      <c r="D5637" s="19" t="s">
        <v>18</v>
      </c>
      <c r="E5637" s="19" t="s">
        <v>309</v>
      </c>
      <c r="F5637" s="20" t="s">
        <v>392</v>
      </c>
    </row>
    <row r="5638" customFormat="false" ht="12.75" hidden="false" customHeight="false" outlineLevel="0" collapsed="false">
      <c r="A5638" s="19" t="n">
        <v>1752</v>
      </c>
      <c r="B5638" s="19" t="s">
        <v>6044</v>
      </c>
      <c r="C5638" s="19" t="s">
        <v>10</v>
      </c>
      <c r="D5638" s="19" t="s">
        <v>18</v>
      </c>
      <c r="E5638" s="19" t="s">
        <v>309</v>
      </c>
      <c r="F5638" s="20" t="s">
        <v>392</v>
      </c>
    </row>
    <row r="5639" customFormat="false" ht="12.75" hidden="false" customHeight="false" outlineLevel="0" collapsed="false">
      <c r="A5639" s="19" t="n">
        <v>1751</v>
      </c>
      <c r="B5639" s="19" t="s">
        <v>6045</v>
      </c>
      <c r="C5639" s="19" t="s">
        <v>10</v>
      </c>
      <c r="D5639" s="19" t="s">
        <v>207</v>
      </c>
      <c r="E5639" s="19" t="s">
        <v>560</v>
      </c>
      <c r="F5639" s="26" t="s">
        <v>3404</v>
      </c>
    </row>
    <row r="5640" customFormat="false" ht="12.75" hidden="false" customHeight="false" outlineLevel="0" collapsed="false">
      <c r="A5640" s="19" t="n">
        <v>1750</v>
      </c>
      <c r="B5640" s="19" t="s">
        <v>6046</v>
      </c>
      <c r="C5640" s="19" t="s">
        <v>10</v>
      </c>
      <c r="D5640" s="19" t="s">
        <v>18</v>
      </c>
      <c r="E5640" s="19" t="s">
        <v>533</v>
      </c>
      <c r="F5640" s="20" t="s">
        <v>647</v>
      </c>
    </row>
    <row r="5641" customFormat="false" ht="12.75" hidden="false" customHeight="false" outlineLevel="0" collapsed="false">
      <c r="A5641" s="19" t="n">
        <v>1749</v>
      </c>
      <c r="B5641" s="19" t="s">
        <v>6047</v>
      </c>
      <c r="C5641" s="19" t="s">
        <v>10</v>
      </c>
      <c r="D5641" s="19" t="s">
        <v>18</v>
      </c>
      <c r="E5641" s="19" t="s">
        <v>188</v>
      </c>
      <c r="F5641" s="10" t="s">
        <v>2318</v>
      </c>
    </row>
    <row r="5642" customFormat="false" ht="12.75" hidden="false" customHeight="false" outlineLevel="0" collapsed="false">
      <c r="A5642" s="19" t="n">
        <v>1748</v>
      </c>
      <c r="B5642" s="19" t="s">
        <v>6048</v>
      </c>
      <c r="C5642" s="19" t="s">
        <v>10</v>
      </c>
      <c r="D5642" s="19" t="s">
        <v>18</v>
      </c>
      <c r="E5642" s="19" t="s">
        <v>601</v>
      </c>
      <c r="F5642" s="20" t="s">
        <v>802</v>
      </c>
    </row>
    <row r="5643" customFormat="false" ht="12.75" hidden="false" customHeight="false" outlineLevel="0" collapsed="false">
      <c r="A5643" s="19" t="n">
        <v>1747</v>
      </c>
      <c r="B5643" s="19" t="s">
        <v>6049</v>
      </c>
      <c r="C5643" s="19" t="s">
        <v>10</v>
      </c>
      <c r="D5643" s="19" t="s">
        <v>18</v>
      </c>
      <c r="E5643" s="19" t="s">
        <v>184</v>
      </c>
      <c r="F5643" s="20" t="s">
        <v>802</v>
      </c>
    </row>
    <row r="5644" customFormat="false" ht="12.75" hidden="false" customHeight="false" outlineLevel="0" collapsed="false">
      <c r="A5644" s="19" t="n">
        <v>1746</v>
      </c>
      <c r="B5644" s="19" t="s">
        <v>6050</v>
      </c>
      <c r="C5644" s="19" t="s">
        <v>23</v>
      </c>
      <c r="D5644" s="19" t="s">
        <v>104</v>
      </c>
      <c r="E5644" s="19" t="s">
        <v>637</v>
      </c>
      <c r="F5644" s="20" t="s">
        <v>1461</v>
      </c>
    </row>
    <row r="5645" customFormat="false" ht="12.75" hidden="false" customHeight="false" outlineLevel="0" collapsed="false">
      <c r="A5645" s="19" t="n">
        <v>1745</v>
      </c>
      <c r="B5645" s="19" t="s">
        <v>6051</v>
      </c>
      <c r="C5645" s="19" t="s">
        <v>10</v>
      </c>
      <c r="D5645" s="19" t="s">
        <v>88</v>
      </c>
      <c r="E5645" s="19" t="s">
        <v>188</v>
      </c>
      <c r="F5645" s="20" t="s">
        <v>922</v>
      </c>
    </row>
    <row r="5646" customFormat="false" ht="12.75" hidden="false" customHeight="false" outlineLevel="0" collapsed="false">
      <c r="A5646" s="19" t="n">
        <v>1744</v>
      </c>
      <c r="B5646" s="19" t="s">
        <v>6052</v>
      </c>
      <c r="C5646" s="19" t="s">
        <v>133</v>
      </c>
      <c r="D5646" s="19" t="s">
        <v>88</v>
      </c>
      <c r="E5646" s="19" t="s">
        <v>188</v>
      </c>
      <c r="F5646" s="11" t="s">
        <v>3171</v>
      </c>
    </row>
    <row r="5647" customFormat="false" ht="12.75" hidden="false" customHeight="false" outlineLevel="0" collapsed="false">
      <c r="A5647" s="19" t="n">
        <v>1743</v>
      </c>
      <c r="B5647" s="19" t="s">
        <v>6053</v>
      </c>
      <c r="C5647" s="19" t="s">
        <v>10</v>
      </c>
      <c r="D5647" s="19" t="s">
        <v>88</v>
      </c>
      <c r="E5647" s="19" t="s">
        <v>84</v>
      </c>
      <c r="F5647" s="20" t="s">
        <v>1874</v>
      </c>
    </row>
    <row r="5648" customFormat="false" ht="12.75" hidden="false" customHeight="false" outlineLevel="0" collapsed="false">
      <c r="A5648" s="19" t="n">
        <v>1742</v>
      </c>
      <c r="B5648" s="19" t="s">
        <v>6054</v>
      </c>
      <c r="C5648" s="19" t="s">
        <v>10</v>
      </c>
      <c r="D5648" s="19" t="s">
        <v>88</v>
      </c>
      <c r="E5648" s="19" t="s">
        <v>181</v>
      </c>
      <c r="F5648" s="20" t="s">
        <v>4056</v>
      </c>
    </row>
    <row r="5649" customFormat="false" ht="12.75" hidden="false" customHeight="false" outlineLevel="0" collapsed="false">
      <c r="A5649" s="19" t="n">
        <v>1741</v>
      </c>
      <c r="B5649" s="19" t="s">
        <v>6055</v>
      </c>
      <c r="C5649" s="19" t="s">
        <v>23</v>
      </c>
      <c r="D5649" s="19" t="s">
        <v>88</v>
      </c>
      <c r="E5649" s="19" t="s">
        <v>538</v>
      </c>
      <c r="F5649" s="20" t="s">
        <v>472</v>
      </c>
    </row>
    <row r="5650" customFormat="false" ht="12.75" hidden="false" customHeight="false" outlineLevel="0" collapsed="false">
      <c r="A5650" s="19" t="n">
        <v>1740</v>
      </c>
      <c r="B5650" s="19" t="s">
        <v>6056</v>
      </c>
      <c r="C5650" s="19" t="s">
        <v>23</v>
      </c>
      <c r="D5650" s="19" t="s">
        <v>88</v>
      </c>
      <c r="E5650" s="19" t="s">
        <v>538</v>
      </c>
      <c r="F5650" s="20" t="s">
        <v>472</v>
      </c>
    </row>
    <row r="5651" customFormat="false" ht="12.75" hidden="false" customHeight="false" outlineLevel="0" collapsed="false">
      <c r="A5651" s="19" t="n">
        <v>1739</v>
      </c>
      <c r="B5651" s="19" t="s">
        <v>6057</v>
      </c>
      <c r="C5651" s="19" t="s">
        <v>10</v>
      </c>
      <c r="D5651" s="19" t="s">
        <v>18</v>
      </c>
      <c r="E5651" s="19" t="s">
        <v>538</v>
      </c>
      <c r="F5651" s="20" t="s">
        <v>193</v>
      </c>
    </row>
    <row r="5652" customFormat="false" ht="12.75" hidden="false" customHeight="false" outlineLevel="0" collapsed="false">
      <c r="A5652" s="19" t="n">
        <v>1738</v>
      </c>
      <c r="B5652" s="19" t="s">
        <v>6058</v>
      </c>
      <c r="C5652" s="19" t="s">
        <v>10</v>
      </c>
      <c r="D5652" s="19" t="s">
        <v>88</v>
      </c>
      <c r="E5652" s="19" t="s">
        <v>47</v>
      </c>
      <c r="F5652" s="20" t="s">
        <v>864</v>
      </c>
    </row>
    <row r="5653" customFormat="false" ht="12.75" hidden="false" customHeight="false" outlineLevel="0" collapsed="false">
      <c r="A5653" s="19" t="n">
        <v>1736</v>
      </c>
      <c r="B5653" s="19" t="s">
        <v>6059</v>
      </c>
      <c r="C5653" s="19" t="s">
        <v>10</v>
      </c>
      <c r="D5653" s="19" t="s">
        <v>41</v>
      </c>
      <c r="E5653" s="19" t="s">
        <v>47</v>
      </c>
      <c r="F5653" s="20" t="s">
        <v>522</v>
      </c>
    </row>
    <row r="5654" customFormat="false" ht="12.75" hidden="false" customHeight="false" outlineLevel="0" collapsed="false">
      <c r="A5654" s="19" t="n">
        <v>1735</v>
      </c>
      <c r="B5654" s="19" t="s">
        <v>6060</v>
      </c>
      <c r="C5654" s="19" t="s">
        <v>10</v>
      </c>
      <c r="D5654" s="19" t="s">
        <v>88</v>
      </c>
      <c r="E5654" s="19" t="s">
        <v>47</v>
      </c>
      <c r="F5654" s="26" t="s">
        <v>729</v>
      </c>
    </row>
    <row r="5655" customFormat="false" ht="12.75" hidden="false" customHeight="false" outlineLevel="0" collapsed="false">
      <c r="A5655" s="19" t="n">
        <v>1734</v>
      </c>
      <c r="B5655" s="19" t="s">
        <v>6061</v>
      </c>
      <c r="C5655" s="19" t="s">
        <v>10</v>
      </c>
      <c r="D5655" s="19" t="s">
        <v>41</v>
      </c>
      <c r="E5655" s="19" t="s">
        <v>1035</v>
      </c>
      <c r="F5655" s="26" t="s">
        <v>4413</v>
      </c>
    </row>
    <row r="5656" customFormat="false" ht="12.75" hidden="false" customHeight="false" outlineLevel="0" collapsed="false">
      <c r="A5656" s="19" t="n">
        <v>1733</v>
      </c>
      <c r="B5656" s="19" t="s">
        <v>6062</v>
      </c>
      <c r="C5656" s="19" t="s">
        <v>10</v>
      </c>
      <c r="D5656" s="19" t="s">
        <v>88</v>
      </c>
      <c r="E5656" s="19" t="s">
        <v>294</v>
      </c>
      <c r="F5656" s="26" t="s">
        <v>4413</v>
      </c>
    </row>
    <row r="5657" customFormat="false" ht="12.75" hidden="false" customHeight="false" outlineLevel="0" collapsed="false">
      <c r="A5657" s="19" t="n">
        <v>1732</v>
      </c>
      <c r="B5657" s="19" t="s">
        <v>6063</v>
      </c>
      <c r="C5657" s="19" t="s">
        <v>10</v>
      </c>
      <c r="D5657" s="19" t="s">
        <v>88</v>
      </c>
      <c r="E5657" s="19" t="s">
        <v>112</v>
      </c>
      <c r="F5657" s="26" t="s">
        <v>141</v>
      </c>
    </row>
    <row r="5658" customFormat="false" ht="12.75" hidden="false" customHeight="false" outlineLevel="0" collapsed="false">
      <c r="A5658" s="19" t="n">
        <v>1731</v>
      </c>
      <c r="B5658" s="19" t="s">
        <v>6064</v>
      </c>
      <c r="C5658" s="19" t="s">
        <v>10</v>
      </c>
      <c r="D5658" s="19" t="s">
        <v>452</v>
      </c>
      <c r="E5658" s="19" t="s">
        <v>112</v>
      </c>
      <c r="F5658" s="26" t="s">
        <v>450</v>
      </c>
    </row>
    <row r="5659" customFormat="false" ht="12.75" hidden="false" customHeight="false" outlineLevel="0" collapsed="false">
      <c r="A5659" s="19" t="n">
        <v>1730</v>
      </c>
      <c r="B5659" s="19" t="s">
        <v>6065</v>
      </c>
      <c r="C5659" s="19" t="s">
        <v>10</v>
      </c>
      <c r="D5659" s="19" t="s">
        <v>205</v>
      </c>
      <c r="E5659" s="19" t="s">
        <v>112</v>
      </c>
      <c r="F5659" s="26" t="s">
        <v>894</v>
      </c>
    </row>
    <row r="5660" customFormat="false" ht="12.75" hidden="false" customHeight="false" outlineLevel="0" collapsed="false">
      <c r="A5660" s="19" t="n">
        <v>1729</v>
      </c>
      <c r="B5660" s="19" t="s">
        <v>6066</v>
      </c>
      <c r="C5660" s="19" t="s">
        <v>10</v>
      </c>
      <c r="D5660" s="19" t="s">
        <v>33</v>
      </c>
      <c r="E5660" s="19" t="s">
        <v>112</v>
      </c>
      <c r="F5660" s="26" t="s">
        <v>894</v>
      </c>
    </row>
    <row r="5661" customFormat="false" ht="12.75" hidden="false" customHeight="false" outlineLevel="0" collapsed="false">
      <c r="A5661" s="19" t="n">
        <v>1728</v>
      </c>
      <c r="B5661" s="19" t="s">
        <v>6067</v>
      </c>
      <c r="C5661" s="19" t="s">
        <v>10</v>
      </c>
      <c r="D5661" s="19" t="s">
        <v>41</v>
      </c>
      <c r="E5661" s="19" t="s">
        <v>294</v>
      </c>
      <c r="F5661" s="26" t="s">
        <v>4413</v>
      </c>
    </row>
    <row r="5662" customFormat="false" ht="12.75" hidden="false" customHeight="false" outlineLevel="0" collapsed="false">
      <c r="A5662" s="19" t="n">
        <v>1727</v>
      </c>
      <c r="B5662" s="19" t="s">
        <v>6068</v>
      </c>
      <c r="C5662" s="19" t="s">
        <v>10</v>
      </c>
      <c r="D5662" s="19" t="s">
        <v>41</v>
      </c>
      <c r="E5662" s="19" t="s">
        <v>294</v>
      </c>
      <c r="F5662" s="26" t="s">
        <v>4413</v>
      </c>
    </row>
    <row r="5663" customFormat="false" ht="12.75" hidden="false" customHeight="false" outlineLevel="0" collapsed="false">
      <c r="A5663" s="19" t="n">
        <v>1725</v>
      </c>
      <c r="B5663" s="19" t="s">
        <v>6069</v>
      </c>
      <c r="C5663" s="19" t="s">
        <v>10</v>
      </c>
      <c r="D5663" s="19" t="s">
        <v>18</v>
      </c>
      <c r="E5663" s="19" t="s">
        <v>1035</v>
      </c>
      <c r="F5663" s="20" t="s">
        <v>392</v>
      </c>
    </row>
    <row r="5664" customFormat="false" ht="12.75" hidden="false" customHeight="false" outlineLevel="0" collapsed="false">
      <c r="A5664" s="19" t="n">
        <v>1724</v>
      </c>
      <c r="B5664" s="19" t="s">
        <v>6070</v>
      </c>
      <c r="C5664" s="19" t="s">
        <v>10</v>
      </c>
      <c r="D5664" s="19" t="s">
        <v>27</v>
      </c>
      <c r="E5664" s="19" t="s">
        <v>294</v>
      </c>
      <c r="F5664" s="20" t="s">
        <v>122</v>
      </c>
    </row>
    <row r="5665" customFormat="false" ht="12.75" hidden="false" customHeight="false" outlineLevel="0" collapsed="false">
      <c r="A5665" s="19" t="n">
        <v>1723</v>
      </c>
      <c r="B5665" s="19" t="s">
        <v>6071</v>
      </c>
      <c r="C5665" s="19" t="s">
        <v>10</v>
      </c>
      <c r="D5665" s="19" t="s">
        <v>27</v>
      </c>
      <c r="E5665" s="19" t="s">
        <v>309</v>
      </c>
      <c r="F5665" s="20" t="s">
        <v>122</v>
      </c>
    </row>
    <row r="5666" customFormat="false" ht="12.75" hidden="false" customHeight="false" outlineLevel="0" collapsed="false">
      <c r="A5666" s="19" t="n">
        <v>1722</v>
      </c>
      <c r="B5666" s="19" t="s">
        <v>6072</v>
      </c>
      <c r="C5666" s="19" t="s">
        <v>10</v>
      </c>
      <c r="D5666" s="19" t="s">
        <v>33</v>
      </c>
      <c r="E5666" s="19" t="s">
        <v>385</v>
      </c>
      <c r="F5666" s="26" t="s">
        <v>4413</v>
      </c>
    </row>
    <row r="5667" customFormat="false" ht="12.75" hidden="false" customHeight="false" outlineLevel="0" collapsed="false">
      <c r="A5667" s="19" t="n">
        <v>1721</v>
      </c>
      <c r="B5667" s="19" t="s">
        <v>6073</v>
      </c>
      <c r="C5667" s="19" t="s">
        <v>10</v>
      </c>
      <c r="D5667" s="19" t="s">
        <v>33</v>
      </c>
      <c r="E5667" s="19" t="s">
        <v>1125</v>
      </c>
      <c r="F5667" s="26" t="s">
        <v>4413</v>
      </c>
    </row>
    <row r="5668" customFormat="false" ht="12.75" hidden="false" customHeight="false" outlineLevel="0" collapsed="false">
      <c r="A5668" s="19" t="n">
        <v>1720</v>
      </c>
      <c r="B5668" s="19" t="s">
        <v>6074</v>
      </c>
      <c r="C5668" s="19" t="s">
        <v>133</v>
      </c>
      <c r="D5668" s="19" t="s">
        <v>88</v>
      </c>
      <c r="E5668" s="19" t="s">
        <v>560</v>
      </c>
      <c r="F5668" s="26" t="s">
        <v>988</v>
      </c>
    </row>
    <row r="5669" customFormat="false" ht="12.75" hidden="false" customHeight="false" outlineLevel="0" collapsed="false">
      <c r="A5669" s="19" t="n">
        <v>1719</v>
      </c>
      <c r="B5669" s="19" t="s">
        <v>6075</v>
      </c>
      <c r="C5669" s="19" t="s">
        <v>10</v>
      </c>
      <c r="D5669" s="19" t="s">
        <v>14</v>
      </c>
      <c r="E5669" s="19" t="s">
        <v>309</v>
      </c>
      <c r="F5669" s="12" t="s">
        <v>177</v>
      </c>
    </row>
    <row r="5670" customFormat="false" ht="12.75" hidden="false" customHeight="false" outlineLevel="0" collapsed="false">
      <c r="A5670" s="19" t="n">
        <v>1718</v>
      </c>
      <c r="B5670" s="19" t="s">
        <v>6076</v>
      </c>
      <c r="C5670" s="19" t="s">
        <v>10</v>
      </c>
      <c r="D5670" s="19" t="s">
        <v>9</v>
      </c>
      <c r="E5670" s="19" t="s">
        <v>309</v>
      </c>
      <c r="F5670" s="20" t="s">
        <v>177</v>
      </c>
    </row>
    <row r="5671" customFormat="false" ht="12.75" hidden="false" customHeight="false" outlineLevel="0" collapsed="false">
      <c r="A5671" s="19" t="n">
        <v>1717</v>
      </c>
      <c r="B5671" s="19" t="s">
        <v>6077</v>
      </c>
      <c r="C5671" s="19" t="s">
        <v>10</v>
      </c>
      <c r="D5671" s="19" t="s">
        <v>9</v>
      </c>
      <c r="E5671" s="19" t="s">
        <v>309</v>
      </c>
      <c r="F5671" s="20" t="s">
        <v>177</v>
      </c>
    </row>
    <row r="5672" customFormat="false" ht="12.75" hidden="false" customHeight="false" outlineLevel="0" collapsed="false">
      <c r="A5672" s="19" t="n">
        <v>1716</v>
      </c>
      <c r="B5672" s="19" t="s">
        <v>6078</v>
      </c>
      <c r="C5672" s="19" t="s">
        <v>10</v>
      </c>
      <c r="D5672" s="19" t="s">
        <v>9</v>
      </c>
      <c r="E5672" s="19" t="s">
        <v>309</v>
      </c>
      <c r="F5672" s="20" t="s">
        <v>177</v>
      </c>
    </row>
    <row r="5673" customFormat="false" ht="12.75" hidden="false" customHeight="false" outlineLevel="0" collapsed="false">
      <c r="A5673" s="19" t="n">
        <v>1715</v>
      </c>
      <c r="B5673" s="19" t="s">
        <v>6079</v>
      </c>
      <c r="C5673" s="19" t="s">
        <v>10</v>
      </c>
      <c r="D5673" s="19" t="s">
        <v>88</v>
      </c>
      <c r="E5673" s="19" t="s">
        <v>188</v>
      </c>
      <c r="F5673" s="20" t="s">
        <v>922</v>
      </c>
    </row>
    <row r="5674" customFormat="false" ht="12.75" hidden="false" customHeight="false" outlineLevel="0" collapsed="false">
      <c r="A5674" s="19" t="n">
        <v>1714</v>
      </c>
      <c r="B5674" s="19" t="s">
        <v>6080</v>
      </c>
      <c r="C5674" s="19" t="s">
        <v>10</v>
      </c>
      <c r="D5674" s="19" t="s">
        <v>41</v>
      </c>
      <c r="E5674" s="19" t="s">
        <v>74</v>
      </c>
      <c r="F5674" s="20" t="s">
        <v>154</v>
      </c>
    </row>
    <row r="5675" customFormat="false" ht="12.75" hidden="false" customHeight="false" outlineLevel="0" collapsed="false">
      <c r="A5675" s="19" t="n">
        <v>1713</v>
      </c>
      <c r="B5675" s="19" t="s">
        <v>6081</v>
      </c>
      <c r="C5675" s="19" t="s">
        <v>10</v>
      </c>
      <c r="D5675" s="19" t="s">
        <v>452</v>
      </c>
      <c r="E5675" s="19" t="s">
        <v>309</v>
      </c>
      <c r="F5675" s="20" t="s">
        <v>947</v>
      </c>
    </row>
    <row r="5676" customFormat="false" ht="12.75" hidden="false" customHeight="false" outlineLevel="0" collapsed="false">
      <c r="A5676" s="19" t="n">
        <v>1712</v>
      </c>
      <c r="B5676" s="19" t="s">
        <v>6082</v>
      </c>
      <c r="C5676" s="19" t="s">
        <v>10</v>
      </c>
      <c r="D5676" s="19" t="s">
        <v>452</v>
      </c>
      <c r="E5676" s="19" t="s">
        <v>309</v>
      </c>
      <c r="F5676" s="20" t="s">
        <v>947</v>
      </c>
    </row>
    <row r="5677" customFormat="false" ht="12.75" hidden="false" customHeight="false" outlineLevel="0" collapsed="false">
      <c r="A5677" s="19" t="n">
        <v>1711</v>
      </c>
      <c r="B5677" s="19" t="s">
        <v>6083</v>
      </c>
      <c r="C5677" s="19" t="s">
        <v>10</v>
      </c>
      <c r="D5677" s="19" t="s">
        <v>18</v>
      </c>
      <c r="E5677" s="19" t="s">
        <v>309</v>
      </c>
      <c r="F5677" s="20" t="s">
        <v>802</v>
      </c>
    </row>
    <row r="5678" customFormat="false" ht="12.75" hidden="false" customHeight="false" outlineLevel="0" collapsed="false">
      <c r="A5678" s="19" t="n">
        <v>1710</v>
      </c>
      <c r="B5678" s="19" t="s">
        <v>6084</v>
      </c>
      <c r="C5678" s="19" t="s">
        <v>10</v>
      </c>
      <c r="D5678" s="19" t="s">
        <v>18</v>
      </c>
      <c r="E5678" s="19" t="s">
        <v>294</v>
      </c>
      <c r="F5678" s="20" t="s">
        <v>392</v>
      </c>
    </row>
    <row r="5679" customFormat="false" ht="12.75" hidden="false" customHeight="false" outlineLevel="0" collapsed="false">
      <c r="A5679" s="19" t="n">
        <v>1709</v>
      </c>
      <c r="B5679" s="19" t="s">
        <v>6085</v>
      </c>
      <c r="C5679" s="19" t="s">
        <v>10</v>
      </c>
      <c r="D5679" s="19" t="s">
        <v>333</v>
      </c>
      <c r="E5679" s="19" t="s">
        <v>560</v>
      </c>
      <c r="F5679" s="26" t="s">
        <v>715</v>
      </c>
    </row>
    <row r="5680" customFormat="false" ht="12.75" hidden="false" customHeight="false" outlineLevel="0" collapsed="false">
      <c r="A5680" s="19" t="n">
        <v>1708</v>
      </c>
      <c r="B5680" s="19" t="s">
        <v>6086</v>
      </c>
      <c r="C5680" s="19" t="s">
        <v>10</v>
      </c>
      <c r="D5680" s="19" t="s">
        <v>333</v>
      </c>
      <c r="E5680" s="19" t="s">
        <v>560</v>
      </c>
      <c r="F5680" s="26" t="s">
        <v>715</v>
      </c>
    </row>
    <row r="5681" customFormat="false" ht="12.75" hidden="false" customHeight="false" outlineLevel="0" collapsed="false">
      <c r="A5681" s="19" t="n">
        <v>1707</v>
      </c>
      <c r="B5681" s="19" t="s">
        <v>6087</v>
      </c>
      <c r="C5681" s="19" t="s">
        <v>10</v>
      </c>
      <c r="D5681" s="19" t="s">
        <v>27</v>
      </c>
      <c r="E5681" s="19" t="s">
        <v>641</v>
      </c>
      <c r="F5681" s="26" t="s">
        <v>715</v>
      </c>
    </row>
    <row r="5682" customFormat="false" ht="12.75" hidden="false" customHeight="false" outlineLevel="0" collapsed="false">
      <c r="A5682" s="19" t="n">
        <v>1706</v>
      </c>
      <c r="B5682" s="19" t="s">
        <v>6088</v>
      </c>
      <c r="C5682" s="19" t="s">
        <v>10</v>
      </c>
      <c r="D5682" s="19" t="s">
        <v>27</v>
      </c>
      <c r="E5682" s="19" t="s">
        <v>560</v>
      </c>
      <c r="F5682" s="26" t="s">
        <v>715</v>
      </c>
    </row>
    <row r="5683" customFormat="false" ht="12.75" hidden="false" customHeight="false" outlineLevel="0" collapsed="false">
      <c r="A5683" s="19" t="n">
        <v>1705</v>
      </c>
      <c r="B5683" s="19" t="s">
        <v>6089</v>
      </c>
      <c r="C5683" s="19" t="s">
        <v>10</v>
      </c>
      <c r="D5683" s="19" t="s">
        <v>18</v>
      </c>
      <c r="E5683" s="19" t="s">
        <v>286</v>
      </c>
      <c r="F5683" s="20" t="s">
        <v>392</v>
      </c>
    </row>
    <row r="5684" customFormat="false" ht="12.75" hidden="false" customHeight="false" outlineLevel="0" collapsed="false">
      <c r="A5684" s="19" t="n">
        <v>1704</v>
      </c>
      <c r="B5684" s="19" t="s">
        <v>6090</v>
      </c>
      <c r="C5684" s="19" t="s">
        <v>10</v>
      </c>
      <c r="D5684" s="19" t="s">
        <v>18</v>
      </c>
      <c r="E5684" s="19" t="s">
        <v>552</v>
      </c>
      <c r="F5684" s="20" t="s">
        <v>392</v>
      </c>
    </row>
    <row r="5685" customFormat="false" ht="12.75" hidden="false" customHeight="false" outlineLevel="0" collapsed="false">
      <c r="A5685" s="19" t="n">
        <v>1702</v>
      </c>
      <c r="B5685" s="19" t="s">
        <v>6091</v>
      </c>
      <c r="C5685" s="19" t="s">
        <v>10</v>
      </c>
      <c r="D5685" s="19" t="s">
        <v>88</v>
      </c>
      <c r="E5685" s="19" t="s">
        <v>343</v>
      </c>
      <c r="F5685" s="26" t="s">
        <v>922</v>
      </c>
    </row>
    <row r="5686" customFormat="false" ht="12.75" hidden="false" customHeight="false" outlineLevel="0" collapsed="false">
      <c r="A5686" s="19" t="n">
        <v>1701</v>
      </c>
      <c r="B5686" s="19" t="s">
        <v>6092</v>
      </c>
      <c r="C5686" s="19" t="s">
        <v>10</v>
      </c>
      <c r="D5686" s="19" t="s">
        <v>27</v>
      </c>
      <c r="E5686" s="19" t="s">
        <v>181</v>
      </c>
      <c r="F5686" s="20" t="s">
        <v>122</v>
      </c>
    </row>
    <row r="5687" customFormat="false" ht="12.75" hidden="false" customHeight="false" outlineLevel="0" collapsed="false">
      <c r="A5687" s="19" t="n">
        <v>1700</v>
      </c>
      <c r="B5687" s="19" t="s">
        <v>6093</v>
      </c>
      <c r="C5687" s="19" t="s">
        <v>10</v>
      </c>
      <c r="D5687" s="19" t="s">
        <v>41</v>
      </c>
      <c r="E5687" s="19" t="s">
        <v>387</v>
      </c>
      <c r="F5687" s="20" t="s">
        <v>147</v>
      </c>
    </row>
    <row r="5688" customFormat="false" ht="12.75" hidden="false" customHeight="false" outlineLevel="0" collapsed="false">
      <c r="A5688" s="19" t="n">
        <v>1699</v>
      </c>
      <c r="B5688" s="19" t="s">
        <v>6094</v>
      </c>
      <c r="C5688" s="19" t="s">
        <v>10</v>
      </c>
      <c r="D5688" s="19" t="s">
        <v>18</v>
      </c>
      <c r="E5688" s="19" t="s">
        <v>1086</v>
      </c>
      <c r="F5688" s="20" t="s">
        <v>430</v>
      </c>
    </row>
    <row r="5689" customFormat="false" ht="12.75" hidden="false" customHeight="false" outlineLevel="0" collapsed="false">
      <c r="A5689" s="19" t="n">
        <v>1698</v>
      </c>
      <c r="B5689" s="19" t="s">
        <v>6095</v>
      </c>
      <c r="C5689" s="19" t="s">
        <v>23</v>
      </c>
      <c r="D5689" s="19" t="s">
        <v>27</v>
      </c>
      <c r="E5689" s="19" t="s">
        <v>181</v>
      </c>
      <c r="F5689" s="20" t="s">
        <v>93</v>
      </c>
    </row>
    <row r="5690" customFormat="false" ht="12.75" hidden="false" customHeight="false" outlineLevel="0" collapsed="false">
      <c r="A5690" s="19" t="n">
        <v>1697</v>
      </c>
      <c r="B5690" s="19" t="s">
        <v>6096</v>
      </c>
      <c r="C5690" s="19" t="s">
        <v>10</v>
      </c>
      <c r="D5690" s="19" t="s">
        <v>27</v>
      </c>
      <c r="E5690" s="19" t="s">
        <v>294</v>
      </c>
      <c r="F5690" s="20" t="s">
        <v>122</v>
      </c>
    </row>
    <row r="5691" customFormat="false" ht="12.75" hidden="false" customHeight="false" outlineLevel="0" collapsed="false">
      <c r="A5691" s="19" t="n">
        <v>1696</v>
      </c>
      <c r="B5691" s="19" t="s">
        <v>6097</v>
      </c>
      <c r="C5691" s="19" t="s">
        <v>10</v>
      </c>
      <c r="D5691" s="19" t="s">
        <v>27</v>
      </c>
      <c r="E5691" s="19" t="s">
        <v>398</v>
      </c>
      <c r="F5691" s="26" t="s">
        <v>1030</v>
      </c>
    </row>
    <row r="5692" customFormat="false" ht="12.75" hidden="false" customHeight="false" outlineLevel="0" collapsed="false">
      <c r="A5692" s="19" t="n">
        <v>1695</v>
      </c>
      <c r="B5692" s="19" t="s">
        <v>6098</v>
      </c>
      <c r="C5692" s="19" t="s">
        <v>10</v>
      </c>
      <c r="D5692" s="19" t="s">
        <v>27</v>
      </c>
      <c r="E5692" s="19" t="s">
        <v>350</v>
      </c>
      <c r="F5692" s="20" t="s">
        <v>122</v>
      </c>
    </row>
    <row r="5693" customFormat="false" ht="12.75" hidden="false" customHeight="false" outlineLevel="0" collapsed="false">
      <c r="A5693" s="19" t="n">
        <v>1694</v>
      </c>
      <c r="B5693" s="19" t="s">
        <v>6099</v>
      </c>
      <c r="C5693" s="19" t="s">
        <v>10</v>
      </c>
      <c r="D5693" s="19" t="s">
        <v>27</v>
      </c>
      <c r="E5693" s="19" t="s">
        <v>560</v>
      </c>
      <c r="F5693" s="26" t="s">
        <v>122</v>
      </c>
    </row>
    <row r="5694" customFormat="false" ht="12.75" hidden="false" customHeight="false" outlineLevel="0" collapsed="false">
      <c r="A5694" s="19" t="n">
        <v>1693</v>
      </c>
      <c r="B5694" s="19" t="s">
        <v>6100</v>
      </c>
      <c r="C5694" s="19" t="s">
        <v>23</v>
      </c>
      <c r="D5694" s="19" t="s">
        <v>88</v>
      </c>
      <c r="E5694" s="19" t="s">
        <v>309</v>
      </c>
      <c r="F5694" s="20" t="s">
        <v>472</v>
      </c>
    </row>
    <row r="5695" customFormat="false" ht="12.75" hidden="false" customHeight="false" outlineLevel="0" collapsed="false">
      <c r="A5695" s="19" t="n">
        <v>1692</v>
      </c>
      <c r="B5695" s="19" t="s">
        <v>6101</v>
      </c>
      <c r="C5695" s="19" t="s">
        <v>10</v>
      </c>
      <c r="D5695" s="19" t="s">
        <v>333</v>
      </c>
      <c r="E5695" s="19" t="s">
        <v>309</v>
      </c>
      <c r="F5695" s="20" t="s">
        <v>1099</v>
      </c>
    </row>
    <row r="5696" customFormat="false" ht="12.75" hidden="false" customHeight="false" outlineLevel="0" collapsed="false">
      <c r="A5696" s="19" t="n">
        <v>1691</v>
      </c>
      <c r="B5696" s="19" t="s">
        <v>6102</v>
      </c>
      <c r="C5696" s="19" t="s">
        <v>10</v>
      </c>
      <c r="D5696" s="19" t="s">
        <v>88</v>
      </c>
      <c r="E5696" s="19" t="s">
        <v>2643</v>
      </c>
      <c r="F5696" s="20" t="s">
        <v>317</v>
      </c>
    </row>
    <row r="5697" customFormat="false" ht="12.75" hidden="false" customHeight="false" outlineLevel="0" collapsed="false">
      <c r="A5697" s="19" t="n">
        <v>1690</v>
      </c>
      <c r="B5697" s="19" t="s">
        <v>6103</v>
      </c>
      <c r="C5697" s="19" t="s">
        <v>23</v>
      </c>
      <c r="D5697" s="19" t="s">
        <v>257</v>
      </c>
      <c r="E5697" s="19" t="s">
        <v>307</v>
      </c>
      <c r="F5697" s="20" t="s">
        <v>1052</v>
      </c>
    </row>
    <row r="5698" customFormat="false" ht="12.75" hidden="false" customHeight="false" outlineLevel="0" collapsed="false">
      <c r="A5698" s="19" t="n">
        <v>1689</v>
      </c>
      <c r="B5698" s="19" t="s">
        <v>6104</v>
      </c>
      <c r="C5698" s="19" t="s">
        <v>23</v>
      </c>
      <c r="D5698" s="19" t="s">
        <v>379</v>
      </c>
      <c r="E5698" s="19" t="s">
        <v>1460</v>
      </c>
      <c r="F5698" s="20" t="s">
        <v>297</v>
      </c>
    </row>
    <row r="5699" customFormat="false" ht="12.75" hidden="false" customHeight="false" outlineLevel="0" collapsed="false">
      <c r="A5699" s="19" t="n">
        <v>1688</v>
      </c>
      <c r="B5699" s="19" t="s">
        <v>6105</v>
      </c>
      <c r="C5699" s="19" t="s">
        <v>23</v>
      </c>
      <c r="D5699" s="19" t="s">
        <v>88</v>
      </c>
      <c r="E5699" s="19" t="s">
        <v>1460</v>
      </c>
      <c r="F5699" s="20" t="s">
        <v>297</v>
      </c>
    </row>
    <row r="5700" customFormat="false" ht="12.75" hidden="false" customHeight="false" outlineLevel="0" collapsed="false">
      <c r="A5700" s="19" t="n">
        <v>1687</v>
      </c>
      <c r="B5700" s="19" t="s">
        <v>6106</v>
      </c>
      <c r="C5700" s="19" t="s">
        <v>23</v>
      </c>
      <c r="D5700" s="19" t="s">
        <v>104</v>
      </c>
      <c r="E5700" s="19" t="s">
        <v>307</v>
      </c>
      <c r="F5700" s="20" t="s">
        <v>388</v>
      </c>
    </row>
    <row r="5701" customFormat="false" ht="12.75" hidden="false" customHeight="false" outlineLevel="0" collapsed="false">
      <c r="A5701" s="19" t="n">
        <v>1686</v>
      </c>
      <c r="B5701" s="19" t="s">
        <v>6107</v>
      </c>
      <c r="C5701" s="19" t="s">
        <v>10</v>
      </c>
      <c r="D5701" s="19" t="s">
        <v>9</v>
      </c>
      <c r="E5701" s="19" t="s">
        <v>184</v>
      </c>
      <c r="F5701" s="20" t="s">
        <v>177</v>
      </c>
    </row>
    <row r="5702" customFormat="false" ht="12.75" hidden="false" customHeight="false" outlineLevel="0" collapsed="false">
      <c r="A5702" s="19" t="n">
        <v>1685</v>
      </c>
      <c r="B5702" s="19" t="s">
        <v>6108</v>
      </c>
      <c r="C5702" s="19" t="s">
        <v>10</v>
      </c>
      <c r="D5702" s="19" t="s">
        <v>474</v>
      </c>
      <c r="E5702" s="19" t="s">
        <v>560</v>
      </c>
      <c r="F5702" s="20" t="s">
        <v>3936</v>
      </c>
    </row>
    <row r="5703" customFormat="false" ht="12.75" hidden="false" customHeight="false" outlineLevel="0" collapsed="false">
      <c r="A5703" s="19" t="n">
        <v>1684</v>
      </c>
      <c r="B5703" s="19" t="s">
        <v>6109</v>
      </c>
      <c r="C5703" s="19" t="s">
        <v>10</v>
      </c>
      <c r="D5703" s="19" t="s">
        <v>474</v>
      </c>
      <c r="E5703" s="19" t="s">
        <v>560</v>
      </c>
      <c r="F5703" s="20" t="s">
        <v>3936</v>
      </c>
    </row>
    <row r="5704" customFormat="false" ht="12.75" hidden="false" customHeight="false" outlineLevel="0" collapsed="false">
      <c r="A5704" s="19" t="n">
        <v>1683</v>
      </c>
      <c r="B5704" s="19" t="s">
        <v>6110</v>
      </c>
      <c r="C5704" s="19" t="s">
        <v>10</v>
      </c>
      <c r="D5704" s="19" t="s">
        <v>88</v>
      </c>
      <c r="E5704" s="19" t="s">
        <v>188</v>
      </c>
      <c r="F5704" s="26" t="s">
        <v>1211</v>
      </c>
    </row>
    <row r="5705" customFormat="false" ht="12.75" hidden="false" customHeight="false" outlineLevel="0" collapsed="false">
      <c r="A5705" s="19" t="n">
        <v>1682</v>
      </c>
      <c r="B5705" s="19" t="s">
        <v>6111</v>
      </c>
      <c r="C5705" s="19" t="s">
        <v>10</v>
      </c>
      <c r="D5705" s="19" t="s">
        <v>18</v>
      </c>
      <c r="E5705" s="19" t="s">
        <v>128</v>
      </c>
      <c r="F5705" s="20" t="s">
        <v>392</v>
      </c>
    </row>
    <row r="5706" customFormat="false" ht="12.75" hidden="false" customHeight="false" outlineLevel="0" collapsed="false">
      <c r="A5706" s="19" t="n">
        <v>1681</v>
      </c>
      <c r="B5706" s="19" t="s">
        <v>6112</v>
      </c>
      <c r="C5706" s="19" t="s">
        <v>10</v>
      </c>
      <c r="D5706" s="19" t="s">
        <v>41</v>
      </c>
      <c r="E5706" s="19" t="s">
        <v>560</v>
      </c>
      <c r="F5706" s="20" t="s">
        <v>469</v>
      </c>
    </row>
    <row r="5707" customFormat="false" ht="12.75" hidden="false" customHeight="false" outlineLevel="0" collapsed="false">
      <c r="A5707" s="19" t="n">
        <v>1680</v>
      </c>
      <c r="B5707" s="19" t="s">
        <v>6113</v>
      </c>
      <c r="C5707" s="19" t="s">
        <v>23</v>
      </c>
      <c r="D5707" s="19" t="s">
        <v>104</v>
      </c>
      <c r="E5707" s="19" t="s">
        <v>208</v>
      </c>
      <c r="F5707" s="20" t="s">
        <v>664</v>
      </c>
    </row>
    <row r="5708" customFormat="false" ht="12.75" hidden="false" customHeight="false" outlineLevel="0" collapsed="false">
      <c r="A5708" s="19" t="n">
        <v>1679</v>
      </c>
      <c r="B5708" s="19" t="s">
        <v>6114</v>
      </c>
      <c r="C5708" s="19" t="s">
        <v>23</v>
      </c>
      <c r="D5708" s="19" t="s">
        <v>27</v>
      </c>
      <c r="E5708" s="19" t="s">
        <v>208</v>
      </c>
      <c r="F5708" s="20" t="s">
        <v>664</v>
      </c>
    </row>
    <row r="5709" customFormat="false" ht="12.75" hidden="false" customHeight="false" outlineLevel="0" collapsed="false">
      <c r="A5709" s="19" t="n">
        <v>1678</v>
      </c>
      <c r="B5709" s="19" t="s">
        <v>6115</v>
      </c>
      <c r="C5709" s="19" t="s">
        <v>23</v>
      </c>
      <c r="D5709" s="19" t="s">
        <v>104</v>
      </c>
      <c r="E5709" s="19" t="s">
        <v>11</v>
      </c>
      <c r="F5709" s="20" t="s">
        <v>1052</v>
      </c>
    </row>
    <row r="5710" customFormat="false" ht="12.75" hidden="false" customHeight="false" outlineLevel="0" collapsed="false">
      <c r="A5710" s="19" t="n">
        <v>1677</v>
      </c>
      <c r="B5710" s="19" t="s">
        <v>6116</v>
      </c>
      <c r="C5710" s="19" t="s">
        <v>23</v>
      </c>
      <c r="D5710" s="19" t="s">
        <v>101</v>
      </c>
      <c r="E5710" s="19" t="s">
        <v>11</v>
      </c>
      <c r="F5710" s="20" t="s">
        <v>1052</v>
      </c>
    </row>
    <row r="5711" customFormat="false" ht="12.75" hidden="false" customHeight="false" outlineLevel="0" collapsed="false">
      <c r="A5711" s="19" t="n">
        <v>1676</v>
      </c>
      <c r="B5711" s="19" t="s">
        <v>6117</v>
      </c>
      <c r="C5711" s="19" t="s">
        <v>23</v>
      </c>
      <c r="D5711" s="19" t="s">
        <v>22</v>
      </c>
      <c r="E5711" s="19" t="s">
        <v>407</v>
      </c>
      <c r="F5711" s="20" t="s">
        <v>89</v>
      </c>
    </row>
    <row r="5712" customFormat="false" ht="12.75" hidden="false" customHeight="false" outlineLevel="0" collapsed="false">
      <c r="A5712" s="19" t="n">
        <v>1675</v>
      </c>
      <c r="B5712" s="19" t="s">
        <v>6118</v>
      </c>
      <c r="C5712" s="19" t="s">
        <v>23</v>
      </c>
      <c r="D5712" s="19" t="s">
        <v>88</v>
      </c>
      <c r="E5712" s="19" t="s">
        <v>407</v>
      </c>
      <c r="F5712" s="20" t="s">
        <v>472</v>
      </c>
    </row>
    <row r="5713" customFormat="false" ht="12.75" hidden="false" customHeight="false" outlineLevel="0" collapsed="false">
      <c r="A5713" s="19" t="n">
        <v>1674</v>
      </c>
      <c r="B5713" s="19" t="s">
        <v>6119</v>
      </c>
      <c r="C5713" s="19" t="s">
        <v>10</v>
      </c>
      <c r="D5713" s="19" t="s">
        <v>33</v>
      </c>
      <c r="E5713" s="19" t="s">
        <v>53</v>
      </c>
      <c r="F5713" s="26" t="s">
        <v>658</v>
      </c>
    </row>
    <row r="5714" customFormat="false" ht="12.75" hidden="false" customHeight="false" outlineLevel="0" collapsed="false">
      <c r="A5714" s="19" t="n">
        <v>1673</v>
      </c>
      <c r="B5714" s="19" t="s">
        <v>6120</v>
      </c>
      <c r="C5714" s="19" t="s">
        <v>10</v>
      </c>
      <c r="D5714" s="19" t="s">
        <v>452</v>
      </c>
      <c r="E5714" s="19" t="s">
        <v>42</v>
      </c>
      <c r="F5714" s="26" t="s">
        <v>658</v>
      </c>
    </row>
    <row r="5715" customFormat="false" ht="12.75" hidden="false" customHeight="false" outlineLevel="0" collapsed="false">
      <c r="A5715" s="19" t="n">
        <v>1671</v>
      </c>
      <c r="B5715" s="19" t="s">
        <v>6121</v>
      </c>
      <c r="C5715" s="19" t="s">
        <v>10</v>
      </c>
      <c r="D5715" s="19" t="s">
        <v>452</v>
      </c>
      <c r="E5715" s="19" t="s">
        <v>55</v>
      </c>
      <c r="F5715" s="26" t="s">
        <v>658</v>
      </c>
    </row>
    <row r="5716" customFormat="false" ht="12.75" hidden="false" customHeight="false" outlineLevel="0" collapsed="false">
      <c r="A5716" s="19" t="n">
        <v>1670</v>
      </c>
      <c r="B5716" s="19" t="s">
        <v>6122</v>
      </c>
      <c r="C5716" s="19" t="s">
        <v>10</v>
      </c>
      <c r="D5716" s="19" t="s">
        <v>452</v>
      </c>
      <c r="E5716" s="19" t="s">
        <v>53</v>
      </c>
      <c r="F5716" s="26" t="s">
        <v>658</v>
      </c>
    </row>
    <row r="5717" customFormat="false" ht="12.75" hidden="false" customHeight="false" outlineLevel="0" collapsed="false">
      <c r="A5717" s="19" t="n">
        <v>1669</v>
      </c>
      <c r="B5717" s="19" t="s">
        <v>6123</v>
      </c>
      <c r="C5717" s="19" t="s">
        <v>10</v>
      </c>
      <c r="D5717" s="19" t="s">
        <v>452</v>
      </c>
      <c r="E5717" s="19" t="s">
        <v>53</v>
      </c>
      <c r="F5717" s="26" t="s">
        <v>658</v>
      </c>
    </row>
    <row r="5718" customFormat="false" ht="12.75" hidden="false" customHeight="false" outlineLevel="0" collapsed="false">
      <c r="A5718" s="19" t="n">
        <v>1668</v>
      </c>
      <c r="B5718" s="19" t="s">
        <v>6124</v>
      </c>
      <c r="C5718" s="19" t="s">
        <v>10</v>
      </c>
      <c r="D5718" s="19" t="s">
        <v>452</v>
      </c>
      <c r="E5718" s="19" t="s">
        <v>42</v>
      </c>
      <c r="F5718" s="26" t="s">
        <v>658</v>
      </c>
    </row>
    <row r="5719" customFormat="false" ht="12.75" hidden="false" customHeight="false" outlineLevel="0" collapsed="false">
      <c r="A5719" s="19" t="n">
        <v>1667</v>
      </c>
      <c r="B5719" s="19" t="s">
        <v>6125</v>
      </c>
      <c r="C5719" s="19" t="s">
        <v>10</v>
      </c>
      <c r="D5719" s="19" t="s">
        <v>452</v>
      </c>
      <c r="E5719" s="19" t="s">
        <v>55</v>
      </c>
      <c r="F5719" s="26" t="s">
        <v>658</v>
      </c>
    </row>
    <row r="5720" customFormat="false" ht="12.75" hidden="false" customHeight="false" outlineLevel="0" collapsed="false">
      <c r="A5720" s="19" t="n">
        <v>1666</v>
      </c>
      <c r="B5720" s="19" t="s">
        <v>6126</v>
      </c>
      <c r="C5720" s="19" t="s">
        <v>10</v>
      </c>
      <c r="D5720" s="19" t="s">
        <v>452</v>
      </c>
      <c r="E5720" s="19" t="s">
        <v>53</v>
      </c>
      <c r="F5720" s="26" t="s">
        <v>658</v>
      </c>
    </row>
    <row r="5721" customFormat="false" ht="12.75" hidden="false" customHeight="false" outlineLevel="0" collapsed="false">
      <c r="A5721" s="19" t="n">
        <v>1665</v>
      </c>
      <c r="B5721" s="19" t="s">
        <v>6127</v>
      </c>
      <c r="C5721" s="19" t="s">
        <v>10</v>
      </c>
      <c r="D5721" s="19" t="s">
        <v>33</v>
      </c>
      <c r="E5721" s="19" t="s">
        <v>53</v>
      </c>
      <c r="F5721" s="26" t="s">
        <v>658</v>
      </c>
    </row>
    <row r="5722" customFormat="false" ht="12.75" hidden="false" customHeight="false" outlineLevel="0" collapsed="false">
      <c r="A5722" s="19" t="n">
        <v>1664</v>
      </c>
      <c r="B5722" s="19" t="s">
        <v>6128</v>
      </c>
      <c r="C5722" s="19" t="s">
        <v>10</v>
      </c>
      <c r="D5722" s="19" t="s">
        <v>452</v>
      </c>
      <c r="E5722" s="19" t="s">
        <v>53</v>
      </c>
      <c r="F5722" s="26" t="s">
        <v>658</v>
      </c>
    </row>
    <row r="5723" customFormat="false" ht="12.75" hidden="false" customHeight="false" outlineLevel="0" collapsed="false">
      <c r="A5723" s="19" t="n">
        <v>1663</v>
      </c>
      <c r="B5723" s="19" t="s">
        <v>6129</v>
      </c>
      <c r="C5723" s="19" t="s">
        <v>10</v>
      </c>
      <c r="D5723" s="19" t="s">
        <v>452</v>
      </c>
      <c r="E5723" s="19" t="s">
        <v>63</v>
      </c>
      <c r="F5723" s="26" t="s">
        <v>658</v>
      </c>
    </row>
    <row r="5724" customFormat="false" ht="12.75" hidden="false" customHeight="false" outlineLevel="0" collapsed="false">
      <c r="A5724" s="19" t="n">
        <v>1662</v>
      </c>
      <c r="B5724" s="19" t="s">
        <v>6130</v>
      </c>
      <c r="C5724" s="19" t="s">
        <v>10</v>
      </c>
      <c r="D5724" s="19" t="s">
        <v>452</v>
      </c>
      <c r="E5724" s="19" t="s">
        <v>518</v>
      </c>
      <c r="F5724" s="26" t="s">
        <v>658</v>
      </c>
    </row>
    <row r="5725" customFormat="false" ht="12.75" hidden="false" customHeight="false" outlineLevel="0" collapsed="false">
      <c r="A5725" s="19" t="n">
        <v>1660</v>
      </c>
      <c r="B5725" s="19" t="s">
        <v>6131</v>
      </c>
      <c r="C5725" s="19" t="s">
        <v>10</v>
      </c>
      <c r="D5725" s="19" t="s">
        <v>333</v>
      </c>
      <c r="E5725" s="19" t="s">
        <v>407</v>
      </c>
      <c r="F5725" s="12" t="s">
        <v>1693</v>
      </c>
    </row>
    <row r="5726" customFormat="false" ht="12.75" hidden="false" customHeight="false" outlineLevel="0" collapsed="false">
      <c r="A5726" s="19" t="n">
        <v>1659</v>
      </c>
      <c r="B5726" s="19" t="s">
        <v>6132</v>
      </c>
      <c r="C5726" s="19" t="s">
        <v>23</v>
      </c>
      <c r="D5726" s="19" t="s">
        <v>104</v>
      </c>
      <c r="E5726" s="19" t="s">
        <v>188</v>
      </c>
      <c r="F5726" s="20" t="s">
        <v>664</v>
      </c>
    </row>
    <row r="5727" customFormat="false" ht="12.75" hidden="false" customHeight="false" outlineLevel="0" collapsed="false">
      <c r="A5727" s="19" t="n">
        <v>1658</v>
      </c>
      <c r="B5727" s="19" t="s">
        <v>6133</v>
      </c>
      <c r="C5727" s="19" t="s">
        <v>10</v>
      </c>
      <c r="D5727" s="19" t="s">
        <v>18</v>
      </c>
      <c r="E5727" s="19" t="s">
        <v>84</v>
      </c>
      <c r="F5727" s="20" t="s">
        <v>157</v>
      </c>
    </row>
    <row r="5728" customFormat="false" ht="12.75" hidden="false" customHeight="false" outlineLevel="0" collapsed="false">
      <c r="A5728" s="19" t="n">
        <v>1657</v>
      </c>
      <c r="B5728" s="19" t="s">
        <v>6134</v>
      </c>
      <c r="C5728" s="19" t="s">
        <v>23</v>
      </c>
      <c r="D5728" s="19" t="s">
        <v>88</v>
      </c>
      <c r="E5728" s="19" t="s">
        <v>84</v>
      </c>
      <c r="F5728" s="20" t="s">
        <v>168</v>
      </c>
    </row>
    <row r="5729" customFormat="false" ht="12.75" hidden="false" customHeight="false" outlineLevel="0" collapsed="false">
      <c r="A5729" s="19" t="n">
        <v>1656</v>
      </c>
      <c r="B5729" s="19" t="s">
        <v>6135</v>
      </c>
      <c r="C5729" s="19" t="s">
        <v>10</v>
      </c>
      <c r="D5729" s="19" t="s">
        <v>333</v>
      </c>
      <c r="E5729" s="19" t="s">
        <v>84</v>
      </c>
      <c r="F5729" s="20" t="s">
        <v>1696</v>
      </c>
    </row>
    <row r="5730" customFormat="false" ht="12.75" hidden="false" customHeight="false" outlineLevel="0" collapsed="false">
      <c r="A5730" s="19" t="n">
        <v>1655</v>
      </c>
      <c r="B5730" s="19" t="s">
        <v>6136</v>
      </c>
      <c r="C5730" s="19" t="s">
        <v>10</v>
      </c>
      <c r="D5730" s="19" t="s">
        <v>41</v>
      </c>
      <c r="E5730" s="19" t="s">
        <v>84</v>
      </c>
      <c r="F5730" s="20" t="s">
        <v>522</v>
      </c>
    </row>
    <row r="5731" customFormat="false" ht="12.75" hidden="false" customHeight="false" outlineLevel="0" collapsed="false">
      <c r="A5731" s="19" t="n">
        <v>1654</v>
      </c>
      <c r="B5731" s="19" t="s">
        <v>6137</v>
      </c>
      <c r="C5731" s="19" t="s">
        <v>10</v>
      </c>
      <c r="D5731" s="19" t="s">
        <v>88</v>
      </c>
      <c r="E5731" s="19" t="s">
        <v>965</v>
      </c>
      <c r="F5731" s="26" t="s">
        <v>894</v>
      </c>
    </row>
    <row r="5732" customFormat="false" ht="12.75" hidden="false" customHeight="false" outlineLevel="0" collapsed="false">
      <c r="A5732" s="19" t="n">
        <v>1653</v>
      </c>
      <c r="B5732" s="19" t="s">
        <v>6138</v>
      </c>
      <c r="C5732" s="19" t="s">
        <v>10</v>
      </c>
      <c r="D5732" s="19" t="s">
        <v>88</v>
      </c>
      <c r="E5732" s="19" t="s">
        <v>965</v>
      </c>
      <c r="F5732" s="26" t="s">
        <v>2728</v>
      </c>
    </row>
    <row r="5733" customFormat="false" ht="12.75" hidden="false" customHeight="false" outlineLevel="0" collapsed="false">
      <c r="A5733" s="19" t="n">
        <v>1652</v>
      </c>
      <c r="B5733" s="19" t="s">
        <v>6139</v>
      </c>
      <c r="C5733" s="19" t="s">
        <v>10</v>
      </c>
      <c r="D5733" s="19" t="s">
        <v>88</v>
      </c>
      <c r="E5733" s="19" t="s">
        <v>965</v>
      </c>
      <c r="F5733" s="26" t="s">
        <v>2728</v>
      </c>
    </row>
    <row r="5734" customFormat="false" ht="12.75" hidden="false" customHeight="false" outlineLevel="0" collapsed="false">
      <c r="A5734" s="19" t="n">
        <v>1651</v>
      </c>
      <c r="B5734" s="19" t="s">
        <v>6140</v>
      </c>
      <c r="C5734" s="19" t="s">
        <v>10</v>
      </c>
      <c r="D5734" s="19" t="s">
        <v>207</v>
      </c>
      <c r="E5734" s="19" t="s">
        <v>560</v>
      </c>
      <c r="F5734" s="26" t="s">
        <v>3404</v>
      </c>
    </row>
    <row r="5735" customFormat="false" ht="12.75" hidden="false" customHeight="false" outlineLevel="0" collapsed="false">
      <c r="A5735" s="19" t="n">
        <v>1650</v>
      </c>
      <c r="B5735" s="19" t="s">
        <v>6141</v>
      </c>
      <c r="C5735" s="19" t="s">
        <v>10</v>
      </c>
      <c r="D5735" s="19" t="s">
        <v>33</v>
      </c>
      <c r="E5735" s="19" t="s">
        <v>294</v>
      </c>
      <c r="F5735" s="26" t="s">
        <v>4413</v>
      </c>
    </row>
    <row r="5736" customFormat="false" ht="12.75" hidden="false" customHeight="false" outlineLevel="0" collapsed="false">
      <c r="A5736" s="19" t="n">
        <v>1649</v>
      </c>
      <c r="B5736" s="19" t="s">
        <v>6142</v>
      </c>
      <c r="C5736" s="19" t="s">
        <v>10</v>
      </c>
      <c r="D5736" s="19" t="s">
        <v>88</v>
      </c>
      <c r="E5736" s="19" t="s">
        <v>294</v>
      </c>
      <c r="F5736" s="1" t="s">
        <v>195</v>
      </c>
    </row>
    <row r="5737" customFormat="false" ht="12.75" hidden="false" customHeight="false" outlineLevel="0" collapsed="false">
      <c r="A5737" s="19" t="n">
        <v>1648</v>
      </c>
      <c r="B5737" s="19" t="s">
        <v>6143</v>
      </c>
      <c r="C5737" s="19" t="s">
        <v>10</v>
      </c>
      <c r="D5737" s="19" t="s">
        <v>88</v>
      </c>
      <c r="E5737" s="19" t="s">
        <v>294</v>
      </c>
      <c r="F5737" s="1" t="s">
        <v>195</v>
      </c>
    </row>
    <row r="5738" customFormat="false" ht="12.75" hidden="false" customHeight="false" outlineLevel="0" collapsed="false">
      <c r="A5738" s="19" t="n">
        <v>1647</v>
      </c>
      <c r="B5738" s="19" t="s">
        <v>6144</v>
      </c>
      <c r="C5738" s="19" t="s">
        <v>10</v>
      </c>
      <c r="D5738" s="19" t="s">
        <v>41</v>
      </c>
      <c r="E5738" s="19" t="s">
        <v>53</v>
      </c>
      <c r="F5738" s="20" t="s">
        <v>43</v>
      </c>
    </row>
    <row r="5739" customFormat="false" ht="12.75" hidden="false" customHeight="false" outlineLevel="0" collapsed="false">
      <c r="A5739" s="19" t="n">
        <v>1646</v>
      </c>
      <c r="B5739" s="19" t="s">
        <v>6145</v>
      </c>
      <c r="C5739" s="19" t="s">
        <v>23</v>
      </c>
      <c r="D5739" s="19" t="s">
        <v>104</v>
      </c>
      <c r="E5739" s="19" t="s">
        <v>53</v>
      </c>
      <c r="F5739" s="20" t="s">
        <v>102</v>
      </c>
    </row>
    <row r="5740" customFormat="false" ht="12.75" hidden="false" customHeight="false" outlineLevel="0" collapsed="false">
      <c r="A5740" s="19" t="n">
        <v>1645</v>
      </c>
      <c r="B5740" s="19" t="s">
        <v>6146</v>
      </c>
      <c r="C5740" s="19" t="s">
        <v>23</v>
      </c>
      <c r="D5740" s="19" t="s">
        <v>104</v>
      </c>
      <c r="E5740" s="19" t="s">
        <v>53</v>
      </c>
      <c r="F5740" s="20" t="s">
        <v>102</v>
      </c>
    </row>
    <row r="5741" customFormat="false" ht="12.75" hidden="false" customHeight="false" outlineLevel="0" collapsed="false">
      <c r="A5741" s="19" t="n">
        <v>1644</v>
      </c>
      <c r="B5741" s="19" t="s">
        <v>6147</v>
      </c>
      <c r="C5741" s="19" t="s">
        <v>10</v>
      </c>
      <c r="D5741" s="19" t="s">
        <v>207</v>
      </c>
      <c r="E5741" s="19" t="s">
        <v>53</v>
      </c>
      <c r="F5741" s="26" t="s">
        <v>282</v>
      </c>
    </row>
    <row r="5742" customFormat="false" ht="12.75" hidden="false" customHeight="false" outlineLevel="0" collapsed="false">
      <c r="A5742" s="19" t="n">
        <v>1643</v>
      </c>
      <c r="B5742" s="19" t="s">
        <v>6148</v>
      </c>
      <c r="C5742" s="19" t="s">
        <v>10</v>
      </c>
      <c r="D5742" s="19" t="s">
        <v>207</v>
      </c>
      <c r="E5742" s="19" t="s">
        <v>53</v>
      </c>
      <c r="F5742" s="26" t="s">
        <v>461</v>
      </c>
    </row>
    <row r="5743" customFormat="false" ht="12.75" hidden="false" customHeight="false" outlineLevel="0" collapsed="false">
      <c r="A5743" s="19" t="n">
        <v>1642</v>
      </c>
      <c r="B5743" s="19" t="s">
        <v>6149</v>
      </c>
      <c r="C5743" s="19" t="s">
        <v>338</v>
      </c>
      <c r="D5743" s="19" t="s">
        <v>104</v>
      </c>
      <c r="E5743" s="19" t="s">
        <v>53</v>
      </c>
      <c r="F5743" s="26" t="s">
        <v>370</v>
      </c>
    </row>
    <row r="5744" customFormat="false" ht="12.75" hidden="false" customHeight="false" outlineLevel="0" collapsed="false">
      <c r="A5744" s="19" t="n">
        <v>1641</v>
      </c>
      <c r="B5744" s="19" t="s">
        <v>6150</v>
      </c>
      <c r="C5744" s="19" t="s">
        <v>10</v>
      </c>
      <c r="D5744" s="19" t="s">
        <v>205</v>
      </c>
      <c r="E5744" s="19" t="s">
        <v>294</v>
      </c>
      <c r="F5744" s="26" t="s">
        <v>1030</v>
      </c>
    </row>
    <row r="5745" customFormat="false" ht="12.75" hidden="false" customHeight="false" outlineLevel="0" collapsed="false">
      <c r="A5745" s="19" t="n">
        <v>1640</v>
      </c>
      <c r="B5745" s="19" t="s">
        <v>6151</v>
      </c>
      <c r="C5745" s="19" t="s">
        <v>10</v>
      </c>
      <c r="D5745" s="19" t="s">
        <v>205</v>
      </c>
      <c r="E5745" s="19" t="s">
        <v>53</v>
      </c>
      <c r="F5745" s="11" t="s">
        <v>603</v>
      </c>
    </row>
    <row r="5746" customFormat="false" ht="12.75" hidden="false" customHeight="false" outlineLevel="0" collapsed="false">
      <c r="A5746" s="19" t="n">
        <v>1639</v>
      </c>
      <c r="B5746" s="19" t="s">
        <v>6152</v>
      </c>
      <c r="C5746" s="19" t="s">
        <v>10</v>
      </c>
      <c r="D5746" s="19" t="s">
        <v>27</v>
      </c>
      <c r="E5746" s="19" t="s">
        <v>53</v>
      </c>
      <c r="F5746" s="11" t="s">
        <v>603</v>
      </c>
    </row>
    <row r="5747" customFormat="false" ht="12.75" hidden="false" customHeight="false" outlineLevel="0" collapsed="false">
      <c r="A5747" s="19" t="n">
        <v>1638</v>
      </c>
      <c r="B5747" s="19" t="s">
        <v>6153</v>
      </c>
      <c r="C5747" s="19" t="s">
        <v>10</v>
      </c>
      <c r="D5747" s="19" t="s">
        <v>88</v>
      </c>
      <c r="E5747" s="19" t="s">
        <v>518</v>
      </c>
      <c r="F5747" s="26" t="s">
        <v>1211</v>
      </c>
    </row>
    <row r="5748" customFormat="false" ht="12.75" hidden="false" customHeight="false" outlineLevel="0" collapsed="false">
      <c r="A5748" s="19" t="n">
        <v>1637</v>
      </c>
      <c r="B5748" s="19" t="s">
        <v>6154</v>
      </c>
      <c r="C5748" s="19" t="s">
        <v>10</v>
      </c>
      <c r="D5748" s="19" t="s">
        <v>88</v>
      </c>
      <c r="E5748" s="19" t="s">
        <v>398</v>
      </c>
      <c r="F5748" s="20" t="s">
        <v>3936</v>
      </c>
    </row>
    <row r="5749" customFormat="false" ht="12.75" hidden="false" customHeight="false" outlineLevel="0" collapsed="false">
      <c r="A5749" s="19" t="n">
        <v>1635</v>
      </c>
      <c r="B5749" s="19" t="s">
        <v>6155</v>
      </c>
      <c r="C5749" s="19" t="s">
        <v>10</v>
      </c>
      <c r="D5749" s="19" t="s">
        <v>474</v>
      </c>
      <c r="E5749" s="19" t="s">
        <v>398</v>
      </c>
      <c r="F5749" s="20" t="s">
        <v>3936</v>
      </c>
    </row>
    <row r="5750" customFormat="false" ht="12.75" hidden="false" customHeight="false" outlineLevel="0" collapsed="false">
      <c r="A5750" s="19" t="n">
        <v>1634</v>
      </c>
      <c r="B5750" s="19" t="s">
        <v>6156</v>
      </c>
      <c r="C5750" s="19" t="s">
        <v>10</v>
      </c>
      <c r="D5750" s="19" t="s">
        <v>88</v>
      </c>
      <c r="E5750" s="19" t="s">
        <v>309</v>
      </c>
      <c r="F5750" s="26" t="s">
        <v>631</v>
      </c>
    </row>
    <row r="5751" customFormat="false" ht="12.75" hidden="false" customHeight="false" outlineLevel="0" collapsed="false">
      <c r="A5751" s="19" t="n">
        <v>1633</v>
      </c>
      <c r="B5751" s="19" t="s">
        <v>6157</v>
      </c>
      <c r="C5751" s="19" t="s">
        <v>10</v>
      </c>
      <c r="D5751" s="19" t="s">
        <v>88</v>
      </c>
      <c r="E5751" s="19" t="s">
        <v>309</v>
      </c>
      <c r="F5751" s="20" t="s">
        <v>631</v>
      </c>
    </row>
    <row r="5752" customFormat="false" ht="12.75" hidden="false" customHeight="false" outlineLevel="0" collapsed="false">
      <c r="A5752" s="19" t="n">
        <v>1632</v>
      </c>
      <c r="B5752" s="19" t="s">
        <v>6158</v>
      </c>
      <c r="C5752" s="19" t="s">
        <v>23</v>
      </c>
      <c r="D5752" s="19" t="s">
        <v>27</v>
      </c>
      <c r="E5752" s="19" t="s">
        <v>560</v>
      </c>
      <c r="F5752" s="20" t="s">
        <v>297</v>
      </c>
    </row>
    <row r="5753" customFormat="false" ht="12.75" hidden="false" customHeight="false" outlineLevel="0" collapsed="false">
      <c r="A5753" s="19" t="n">
        <v>1631</v>
      </c>
      <c r="B5753" s="19" t="s">
        <v>6159</v>
      </c>
      <c r="C5753" s="19" t="s">
        <v>133</v>
      </c>
      <c r="D5753" s="19" t="s">
        <v>18</v>
      </c>
      <c r="E5753" s="19" t="s">
        <v>533</v>
      </c>
      <c r="F5753" s="20" t="s">
        <v>988</v>
      </c>
    </row>
    <row r="5754" customFormat="false" ht="12.75" hidden="false" customHeight="false" outlineLevel="0" collapsed="false">
      <c r="A5754" s="19" t="n">
        <v>1630</v>
      </c>
      <c r="B5754" s="19" t="s">
        <v>6160</v>
      </c>
      <c r="C5754" s="19" t="s">
        <v>23</v>
      </c>
      <c r="D5754" s="19" t="s">
        <v>27</v>
      </c>
      <c r="E5754" s="19" t="s">
        <v>188</v>
      </c>
      <c r="F5754" s="20" t="s">
        <v>219</v>
      </c>
    </row>
    <row r="5755" customFormat="false" ht="12.75" hidden="false" customHeight="false" outlineLevel="0" collapsed="false">
      <c r="A5755" s="19" t="n">
        <v>1629</v>
      </c>
      <c r="B5755" s="19" t="s">
        <v>6161</v>
      </c>
      <c r="C5755" s="19" t="s">
        <v>23</v>
      </c>
      <c r="D5755" s="19" t="s">
        <v>88</v>
      </c>
      <c r="E5755" s="19" t="s">
        <v>518</v>
      </c>
      <c r="F5755" s="20" t="s">
        <v>219</v>
      </c>
    </row>
    <row r="5756" customFormat="false" ht="12.75" hidden="false" customHeight="false" outlineLevel="0" collapsed="false">
      <c r="A5756" s="19" t="n">
        <v>1628</v>
      </c>
      <c r="B5756" s="19" t="s">
        <v>6162</v>
      </c>
      <c r="C5756" s="19" t="s">
        <v>10</v>
      </c>
      <c r="D5756" s="19" t="s">
        <v>41</v>
      </c>
      <c r="E5756" s="19" t="s">
        <v>188</v>
      </c>
      <c r="F5756" s="20" t="s">
        <v>922</v>
      </c>
    </row>
    <row r="5757" customFormat="false" ht="12.75" hidden="false" customHeight="false" outlineLevel="0" collapsed="false">
      <c r="A5757" s="19" t="n">
        <v>1627</v>
      </c>
      <c r="B5757" s="19" t="s">
        <v>6163</v>
      </c>
      <c r="C5757" s="19" t="s">
        <v>23</v>
      </c>
      <c r="D5757" s="19" t="s">
        <v>104</v>
      </c>
      <c r="E5757" s="19" t="s">
        <v>188</v>
      </c>
      <c r="F5757" s="20" t="s">
        <v>1461</v>
      </c>
    </row>
    <row r="5758" customFormat="false" ht="12.75" hidden="false" customHeight="false" outlineLevel="0" collapsed="false">
      <c r="A5758" s="19" t="n">
        <v>1626</v>
      </c>
      <c r="B5758" s="19" t="s">
        <v>6164</v>
      </c>
      <c r="C5758" s="19" t="s">
        <v>10</v>
      </c>
      <c r="D5758" s="19" t="s">
        <v>127</v>
      </c>
      <c r="E5758" s="19" t="s">
        <v>629</v>
      </c>
      <c r="F5758" s="20" t="s">
        <v>926</v>
      </c>
    </row>
    <row r="5759" customFormat="false" ht="12.75" hidden="false" customHeight="false" outlineLevel="0" collapsed="false">
      <c r="A5759" s="19" t="n">
        <v>1625</v>
      </c>
      <c r="B5759" s="19" t="s">
        <v>6165</v>
      </c>
      <c r="C5759" s="19" t="s">
        <v>10</v>
      </c>
      <c r="D5759" s="19" t="s">
        <v>88</v>
      </c>
      <c r="E5759" s="19" t="s">
        <v>309</v>
      </c>
      <c r="F5759" s="20" t="s">
        <v>631</v>
      </c>
    </row>
    <row r="5760" customFormat="false" ht="12.75" hidden="false" customHeight="false" outlineLevel="0" collapsed="false">
      <c r="A5760" s="19" t="n">
        <v>1624</v>
      </c>
      <c r="B5760" s="19" t="s">
        <v>6166</v>
      </c>
      <c r="C5760" s="19" t="s">
        <v>10</v>
      </c>
      <c r="D5760" s="19" t="s">
        <v>88</v>
      </c>
      <c r="E5760" s="19" t="s">
        <v>309</v>
      </c>
      <c r="F5760" s="20" t="s">
        <v>631</v>
      </c>
    </row>
    <row r="5761" customFormat="false" ht="12.75" hidden="false" customHeight="false" outlineLevel="0" collapsed="false">
      <c r="A5761" s="19" t="n">
        <v>1623</v>
      </c>
      <c r="B5761" s="19" t="s">
        <v>6167</v>
      </c>
      <c r="C5761" s="19" t="s">
        <v>10</v>
      </c>
      <c r="D5761" s="19" t="s">
        <v>18</v>
      </c>
      <c r="E5761" s="19" t="s">
        <v>184</v>
      </c>
      <c r="F5761" s="7" t="s">
        <v>922</v>
      </c>
    </row>
    <row r="5762" customFormat="false" ht="12.75" hidden="false" customHeight="false" outlineLevel="0" collapsed="false">
      <c r="A5762" s="19" t="n">
        <v>1622</v>
      </c>
      <c r="B5762" s="19" t="s">
        <v>6168</v>
      </c>
      <c r="C5762" s="19" t="s">
        <v>10</v>
      </c>
      <c r="D5762" s="19" t="s">
        <v>41</v>
      </c>
      <c r="E5762" s="19" t="s">
        <v>560</v>
      </c>
      <c r="F5762" s="20" t="s">
        <v>469</v>
      </c>
    </row>
    <row r="5763" customFormat="false" ht="12.75" hidden="false" customHeight="false" outlineLevel="0" collapsed="false">
      <c r="A5763" s="19" t="n">
        <v>1621</v>
      </c>
      <c r="B5763" s="19" t="s">
        <v>6169</v>
      </c>
      <c r="C5763" s="19" t="s">
        <v>10</v>
      </c>
      <c r="D5763" s="19" t="s">
        <v>88</v>
      </c>
      <c r="E5763" s="19" t="s">
        <v>53</v>
      </c>
      <c r="F5763" s="20" t="s">
        <v>729</v>
      </c>
    </row>
    <row r="5764" customFormat="false" ht="12.75" hidden="false" customHeight="false" outlineLevel="0" collapsed="false">
      <c r="A5764" s="19" t="n">
        <v>1620</v>
      </c>
      <c r="B5764" s="19" t="s">
        <v>6170</v>
      </c>
      <c r="C5764" s="19" t="s">
        <v>10</v>
      </c>
      <c r="D5764" s="19" t="s">
        <v>88</v>
      </c>
      <c r="E5764" s="19" t="s">
        <v>53</v>
      </c>
      <c r="F5764" s="20" t="s">
        <v>729</v>
      </c>
    </row>
    <row r="5765" customFormat="false" ht="12.75" hidden="false" customHeight="false" outlineLevel="0" collapsed="false">
      <c r="A5765" s="19" t="n">
        <v>1619</v>
      </c>
      <c r="B5765" s="19" t="s">
        <v>6171</v>
      </c>
      <c r="C5765" s="19" t="s">
        <v>10</v>
      </c>
      <c r="D5765" s="19" t="s">
        <v>88</v>
      </c>
      <c r="E5765" s="19" t="s">
        <v>53</v>
      </c>
      <c r="F5765" s="20" t="s">
        <v>729</v>
      </c>
    </row>
    <row r="5766" customFormat="false" ht="12.75" hidden="false" customHeight="false" outlineLevel="0" collapsed="false">
      <c r="A5766" s="19" t="n">
        <v>1618</v>
      </c>
      <c r="B5766" s="19" t="s">
        <v>6172</v>
      </c>
      <c r="C5766" s="19" t="s">
        <v>10</v>
      </c>
      <c r="D5766" s="19" t="s">
        <v>88</v>
      </c>
      <c r="E5766" s="19" t="s">
        <v>309</v>
      </c>
      <c r="F5766" s="26" t="s">
        <v>122</v>
      </c>
    </row>
    <row r="5767" customFormat="false" ht="12.75" hidden="false" customHeight="false" outlineLevel="0" collapsed="false">
      <c r="A5767" s="19" t="n">
        <v>1617</v>
      </c>
      <c r="B5767" s="19" t="s">
        <v>6173</v>
      </c>
      <c r="C5767" s="19" t="s">
        <v>10</v>
      </c>
      <c r="D5767" s="19" t="s">
        <v>88</v>
      </c>
      <c r="E5767" s="19" t="s">
        <v>309</v>
      </c>
      <c r="F5767" s="26" t="s">
        <v>122</v>
      </c>
    </row>
    <row r="5768" customFormat="false" ht="12.75" hidden="false" customHeight="false" outlineLevel="0" collapsed="false">
      <c r="A5768" s="19" t="n">
        <v>1616</v>
      </c>
      <c r="B5768" s="19" t="s">
        <v>6174</v>
      </c>
      <c r="C5768" s="19" t="s">
        <v>133</v>
      </c>
      <c r="D5768" s="19" t="s">
        <v>88</v>
      </c>
      <c r="E5768" s="19" t="s">
        <v>309</v>
      </c>
      <c r="F5768" s="20" t="s">
        <v>988</v>
      </c>
    </row>
    <row r="5769" customFormat="false" ht="12.75" hidden="false" customHeight="false" outlineLevel="0" collapsed="false">
      <c r="A5769" s="19" t="n">
        <v>1615</v>
      </c>
      <c r="B5769" s="19" t="s">
        <v>6175</v>
      </c>
      <c r="C5769" s="19" t="s">
        <v>10</v>
      </c>
      <c r="D5769" s="19" t="s">
        <v>207</v>
      </c>
      <c r="E5769" s="19" t="s">
        <v>398</v>
      </c>
      <c r="F5769" s="26" t="s">
        <v>1069</v>
      </c>
    </row>
    <row r="5770" customFormat="false" ht="12.75" hidden="false" customHeight="false" outlineLevel="0" collapsed="false">
      <c r="A5770" s="19" t="n">
        <v>1614</v>
      </c>
      <c r="B5770" s="19" t="s">
        <v>6176</v>
      </c>
      <c r="C5770" s="19" t="s">
        <v>10</v>
      </c>
      <c r="D5770" s="19" t="s">
        <v>27</v>
      </c>
      <c r="E5770" s="19" t="s">
        <v>309</v>
      </c>
      <c r="F5770" s="20" t="s">
        <v>122</v>
      </c>
    </row>
    <row r="5771" customFormat="false" ht="12.75" hidden="false" customHeight="false" outlineLevel="0" collapsed="false">
      <c r="A5771" s="19" t="n">
        <v>1613</v>
      </c>
      <c r="B5771" s="19" t="s">
        <v>6177</v>
      </c>
      <c r="C5771" s="19" t="s">
        <v>10</v>
      </c>
      <c r="D5771" s="19" t="s">
        <v>127</v>
      </c>
      <c r="E5771" s="19" t="s">
        <v>629</v>
      </c>
      <c r="F5771" s="20" t="s">
        <v>926</v>
      </c>
    </row>
    <row r="5772" customFormat="false" ht="12.75" hidden="false" customHeight="false" outlineLevel="0" collapsed="false">
      <c r="A5772" s="19" t="n">
        <v>1612</v>
      </c>
      <c r="B5772" s="19" t="s">
        <v>6178</v>
      </c>
      <c r="C5772" s="19" t="s">
        <v>10</v>
      </c>
      <c r="D5772" s="19" t="s">
        <v>41</v>
      </c>
      <c r="E5772" s="19" t="s">
        <v>398</v>
      </c>
      <c r="F5772" s="20" t="s">
        <v>469</v>
      </c>
    </row>
    <row r="5773" customFormat="false" ht="12.75" hidden="false" customHeight="false" outlineLevel="0" collapsed="false">
      <c r="A5773" s="19" t="n">
        <v>1611</v>
      </c>
      <c r="B5773" s="19" t="s">
        <v>6179</v>
      </c>
      <c r="C5773" s="19" t="s">
        <v>10</v>
      </c>
      <c r="D5773" s="19" t="s">
        <v>452</v>
      </c>
      <c r="E5773" s="19" t="s">
        <v>53</v>
      </c>
      <c r="F5773" s="29" t="s">
        <v>461</v>
      </c>
    </row>
    <row r="5774" customFormat="false" ht="12.75" hidden="false" customHeight="false" outlineLevel="0" collapsed="false">
      <c r="A5774" s="19" t="n">
        <v>1610</v>
      </c>
      <c r="B5774" s="19" t="s">
        <v>6180</v>
      </c>
      <c r="C5774" s="19" t="s">
        <v>10</v>
      </c>
      <c r="D5774" s="19" t="s">
        <v>18</v>
      </c>
      <c r="E5774" s="19" t="s">
        <v>908</v>
      </c>
      <c r="F5774" s="26" t="s">
        <v>120</v>
      </c>
    </row>
    <row r="5775" customFormat="false" ht="12.75" hidden="false" customHeight="false" outlineLevel="0" collapsed="false">
      <c r="A5775" s="19" t="n">
        <v>1609</v>
      </c>
      <c r="B5775" s="19" t="s">
        <v>6181</v>
      </c>
      <c r="C5775" s="19" t="s">
        <v>10</v>
      </c>
      <c r="D5775" s="19" t="s">
        <v>18</v>
      </c>
      <c r="E5775" s="19" t="s">
        <v>908</v>
      </c>
      <c r="F5775" s="26" t="s">
        <v>120</v>
      </c>
    </row>
    <row r="5776" customFormat="false" ht="12.75" hidden="false" customHeight="false" outlineLevel="0" collapsed="false">
      <c r="A5776" s="19" t="n">
        <v>1608</v>
      </c>
      <c r="B5776" s="19" t="s">
        <v>6182</v>
      </c>
      <c r="C5776" s="19" t="s">
        <v>10</v>
      </c>
      <c r="D5776" s="19" t="s">
        <v>14</v>
      </c>
      <c r="E5776" s="19" t="s">
        <v>309</v>
      </c>
      <c r="F5776" s="20" t="s">
        <v>182</v>
      </c>
    </row>
    <row r="5777" customFormat="false" ht="12.75" hidden="false" customHeight="false" outlineLevel="0" collapsed="false">
      <c r="A5777" s="19" t="n">
        <v>1607</v>
      </c>
      <c r="B5777" s="19" t="s">
        <v>6183</v>
      </c>
      <c r="C5777" s="19" t="s">
        <v>23</v>
      </c>
      <c r="D5777" s="19" t="s">
        <v>27</v>
      </c>
      <c r="E5777" s="19" t="s">
        <v>309</v>
      </c>
      <c r="F5777" s="20" t="s">
        <v>93</v>
      </c>
    </row>
    <row r="5778" customFormat="false" ht="12.75" hidden="false" customHeight="false" outlineLevel="0" collapsed="false">
      <c r="A5778" s="19" t="n">
        <v>1606</v>
      </c>
      <c r="B5778" s="19" t="s">
        <v>6184</v>
      </c>
      <c r="C5778" s="19" t="s">
        <v>23</v>
      </c>
      <c r="D5778" s="19" t="s">
        <v>27</v>
      </c>
      <c r="E5778" s="19" t="s">
        <v>309</v>
      </c>
      <c r="F5778" s="20" t="s">
        <v>93</v>
      </c>
    </row>
    <row r="5779" customFormat="false" ht="12.75" hidden="false" customHeight="false" outlineLevel="0" collapsed="false">
      <c r="A5779" s="19" t="n">
        <v>1605</v>
      </c>
      <c r="B5779" s="19" t="s">
        <v>6185</v>
      </c>
      <c r="C5779" s="19" t="s">
        <v>23</v>
      </c>
      <c r="D5779" s="19" t="s">
        <v>88</v>
      </c>
      <c r="E5779" s="19" t="s">
        <v>309</v>
      </c>
      <c r="F5779" s="20" t="s">
        <v>472</v>
      </c>
    </row>
    <row r="5780" customFormat="false" ht="12.75" hidden="false" customHeight="false" outlineLevel="0" collapsed="false">
      <c r="A5780" s="19" t="n">
        <v>1604</v>
      </c>
      <c r="B5780" s="19" t="s">
        <v>6186</v>
      </c>
      <c r="C5780" s="19" t="s">
        <v>23</v>
      </c>
      <c r="D5780" s="19" t="s">
        <v>88</v>
      </c>
      <c r="E5780" s="19" t="s">
        <v>309</v>
      </c>
      <c r="F5780" s="20" t="s">
        <v>359</v>
      </c>
    </row>
    <row r="5781" customFormat="false" ht="12.75" hidden="false" customHeight="false" outlineLevel="0" collapsed="false">
      <c r="A5781" s="19" t="n">
        <v>1603</v>
      </c>
      <c r="B5781" s="19" t="s">
        <v>6187</v>
      </c>
      <c r="C5781" s="19" t="s">
        <v>23</v>
      </c>
      <c r="D5781" s="19" t="s">
        <v>88</v>
      </c>
      <c r="E5781" s="19" t="s">
        <v>309</v>
      </c>
      <c r="F5781" s="20" t="s">
        <v>359</v>
      </c>
    </row>
    <row r="5782" customFormat="false" ht="12.75" hidden="false" customHeight="false" outlineLevel="0" collapsed="false">
      <c r="A5782" s="19" t="n">
        <v>1602</v>
      </c>
      <c r="B5782" s="19" t="s">
        <v>6188</v>
      </c>
      <c r="C5782" s="19" t="s">
        <v>23</v>
      </c>
      <c r="D5782" s="19" t="s">
        <v>27</v>
      </c>
      <c r="E5782" s="19" t="s">
        <v>309</v>
      </c>
      <c r="F5782" s="20" t="s">
        <v>93</v>
      </c>
    </row>
    <row r="5783" customFormat="false" ht="12.75" hidden="false" customHeight="false" outlineLevel="0" collapsed="false">
      <c r="A5783" s="19" t="n">
        <v>1601</v>
      </c>
      <c r="B5783" s="19" t="s">
        <v>6189</v>
      </c>
      <c r="C5783" s="19" t="s">
        <v>23</v>
      </c>
      <c r="D5783" s="19" t="s">
        <v>27</v>
      </c>
      <c r="E5783" s="19" t="s">
        <v>309</v>
      </c>
      <c r="F5783" s="20" t="s">
        <v>557</v>
      </c>
    </row>
    <row r="5784" customFormat="false" ht="12.75" hidden="false" customHeight="false" outlineLevel="0" collapsed="false">
      <c r="A5784" s="19" t="n">
        <v>1600</v>
      </c>
      <c r="B5784" s="19" t="s">
        <v>6190</v>
      </c>
      <c r="C5784" s="19" t="s">
        <v>23</v>
      </c>
      <c r="D5784" s="19" t="s">
        <v>27</v>
      </c>
      <c r="E5784" s="19" t="s">
        <v>309</v>
      </c>
      <c r="F5784" s="20" t="s">
        <v>557</v>
      </c>
    </row>
    <row r="5785" customFormat="false" ht="12.75" hidden="false" customHeight="false" outlineLevel="0" collapsed="false">
      <c r="A5785" s="19" t="n">
        <v>1599</v>
      </c>
      <c r="B5785" s="19" t="s">
        <v>6191</v>
      </c>
      <c r="C5785" s="19" t="s">
        <v>23</v>
      </c>
      <c r="D5785" s="19" t="s">
        <v>27</v>
      </c>
      <c r="E5785" s="19" t="s">
        <v>309</v>
      </c>
      <c r="F5785" s="20" t="s">
        <v>93</v>
      </c>
    </row>
    <row r="5786" customFormat="false" ht="12.75" hidden="false" customHeight="false" outlineLevel="0" collapsed="false">
      <c r="A5786" s="19" t="n">
        <v>1598</v>
      </c>
      <c r="B5786" s="19" t="s">
        <v>6192</v>
      </c>
      <c r="C5786" s="19" t="s">
        <v>23</v>
      </c>
      <c r="D5786" s="19" t="s">
        <v>27</v>
      </c>
      <c r="E5786" s="19" t="s">
        <v>309</v>
      </c>
      <c r="F5786" s="20" t="s">
        <v>93</v>
      </c>
    </row>
    <row r="5787" customFormat="false" ht="12.75" hidden="false" customHeight="false" outlineLevel="0" collapsed="false">
      <c r="A5787" s="19" t="n">
        <v>1597</v>
      </c>
      <c r="B5787" s="19" t="s">
        <v>6193</v>
      </c>
      <c r="C5787" s="19" t="s">
        <v>23</v>
      </c>
      <c r="D5787" s="19" t="s">
        <v>27</v>
      </c>
      <c r="E5787" s="19" t="s">
        <v>309</v>
      </c>
      <c r="F5787" s="20" t="s">
        <v>93</v>
      </c>
    </row>
    <row r="5788" customFormat="false" ht="12.75" hidden="false" customHeight="false" outlineLevel="0" collapsed="false">
      <c r="A5788" s="19" t="n">
        <v>1596</v>
      </c>
      <c r="B5788" s="19" t="s">
        <v>6194</v>
      </c>
      <c r="C5788" s="19" t="s">
        <v>23</v>
      </c>
      <c r="D5788" s="19" t="s">
        <v>88</v>
      </c>
      <c r="E5788" s="19" t="s">
        <v>309</v>
      </c>
      <c r="F5788" s="20" t="s">
        <v>305</v>
      </c>
    </row>
    <row r="5789" customFormat="false" ht="12.75" hidden="false" customHeight="false" outlineLevel="0" collapsed="false">
      <c r="A5789" s="19" t="n">
        <v>1595</v>
      </c>
      <c r="B5789" s="19" t="s">
        <v>6195</v>
      </c>
      <c r="C5789" s="19" t="s">
        <v>23</v>
      </c>
      <c r="D5789" s="19" t="s">
        <v>88</v>
      </c>
      <c r="E5789" s="19" t="s">
        <v>309</v>
      </c>
      <c r="F5789" s="20" t="s">
        <v>305</v>
      </c>
    </row>
    <row r="5790" customFormat="false" ht="12.75" hidden="false" customHeight="false" outlineLevel="0" collapsed="false">
      <c r="A5790" s="19" t="n">
        <v>1593</v>
      </c>
      <c r="B5790" s="19" t="s">
        <v>6196</v>
      </c>
      <c r="C5790" s="19" t="s">
        <v>23</v>
      </c>
      <c r="D5790" s="19" t="s">
        <v>88</v>
      </c>
      <c r="E5790" s="19" t="s">
        <v>309</v>
      </c>
      <c r="F5790" s="20" t="s">
        <v>305</v>
      </c>
    </row>
    <row r="5791" customFormat="false" ht="12.75" hidden="false" customHeight="false" outlineLevel="0" collapsed="false">
      <c r="A5791" s="19" t="n">
        <v>1592</v>
      </c>
      <c r="B5791" s="19" t="s">
        <v>6197</v>
      </c>
      <c r="C5791" s="19" t="s">
        <v>23</v>
      </c>
      <c r="D5791" s="19" t="s">
        <v>88</v>
      </c>
      <c r="E5791" s="19" t="s">
        <v>309</v>
      </c>
      <c r="F5791" s="20" t="s">
        <v>305</v>
      </c>
    </row>
    <row r="5792" customFormat="false" ht="12.75" hidden="false" customHeight="false" outlineLevel="0" collapsed="false">
      <c r="A5792" s="19" t="n">
        <v>1591</v>
      </c>
      <c r="B5792" s="19" t="s">
        <v>6198</v>
      </c>
      <c r="C5792" s="19" t="s">
        <v>23</v>
      </c>
      <c r="D5792" s="19" t="s">
        <v>88</v>
      </c>
      <c r="E5792" s="19" t="s">
        <v>309</v>
      </c>
      <c r="F5792" s="20" t="s">
        <v>305</v>
      </c>
    </row>
    <row r="5793" customFormat="false" ht="12.75" hidden="false" customHeight="false" outlineLevel="0" collapsed="false">
      <c r="A5793" s="19" t="n">
        <v>1590</v>
      </c>
      <c r="B5793" s="19" t="s">
        <v>6199</v>
      </c>
      <c r="C5793" s="19" t="s">
        <v>23</v>
      </c>
      <c r="D5793" s="19" t="s">
        <v>88</v>
      </c>
      <c r="E5793" s="19" t="s">
        <v>309</v>
      </c>
      <c r="F5793" s="20" t="s">
        <v>305</v>
      </c>
    </row>
    <row r="5794" customFormat="false" ht="12.75" hidden="false" customHeight="false" outlineLevel="0" collapsed="false">
      <c r="A5794" s="19" t="n">
        <v>1589</v>
      </c>
      <c r="B5794" s="19" t="s">
        <v>6200</v>
      </c>
      <c r="C5794" s="19" t="s">
        <v>23</v>
      </c>
      <c r="D5794" s="19" t="s">
        <v>88</v>
      </c>
      <c r="E5794" s="19" t="s">
        <v>309</v>
      </c>
      <c r="F5794" s="20" t="s">
        <v>305</v>
      </c>
    </row>
    <row r="5795" customFormat="false" ht="12.75" hidden="false" customHeight="false" outlineLevel="0" collapsed="false">
      <c r="A5795" s="19" t="n">
        <v>1588</v>
      </c>
      <c r="B5795" s="19" t="s">
        <v>6201</v>
      </c>
      <c r="C5795" s="19" t="s">
        <v>23</v>
      </c>
      <c r="D5795" s="19" t="s">
        <v>88</v>
      </c>
      <c r="E5795" s="19" t="s">
        <v>309</v>
      </c>
      <c r="F5795" s="20" t="s">
        <v>305</v>
      </c>
    </row>
    <row r="5796" customFormat="false" ht="12.75" hidden="false" customHeight="false" outlineLevel="0" collapsed="false">
      <c r="A5796" s="19" t="n">
        <v>1587</v>
      </c>
      <c r="B5796" s="19" t="s">
        <v>6202</v>
      </c>
      <c r="C5796" s="19" t="s">
        <v>23</v>
      </c>
      <c r="D5796" s="19" t="s">
        <v>88</v>
      </c>
      <c r="E5796" s="19" t="s">
        <v>309</v>
      </c>
      <c r="F5796" s="20" t="s">
        <v>305</v>
      </c>
    </row>
    <row r="5797" customFormat="false" ht="12.75" hidden="false" customHeight="false" outlineLevel="0" collapsed="false">
      <c r="A5797" s="19" t="n">
        <v>1586</v>
      </c>
      <c r="B5797" s="19" t="s">
        <v>6203</v>
      </c>
      <c r="C5797" s="19" t="s">
        <v>10</v>
      </c>
      <c r="D5797" s="19" t="s">
        <v>41</v>
      </c>
      <c r="E5797" s="19" t="s">
        <v>560</v>
      </c>
      <c r="F5797" s="20" t="s">
        <v>3936</v>
      </c>
    </row>
    <row r="5798" customFormat="false" ht="12.75" hidden="false" customHeight="false" outlineLevel="0" collapsed="false">
      <c r="A5798" s="19" t="n">
        <v>1585</v>
      </c>
      <c r="B5798" s="19" t="s">
        <v>6204</v>
      </c>
      <c r="C5798" s="19" t="s">
        <v>10</v>
      </c>
      <c r="D5798" s="19" t="s">
        <v>207</v>
      </c>
      <c r="E5798" s="19" t="s">
        <v>533</v>
      </c>
      <c r="F5798" s="20" t="s">
        <v>282</v>
      </c>
    </row>
    <row r="5799" customFormat="false" ht="12.75" hidden="false" customHeight="false" outlineLevel="0" collapsed="false">
      <c r="A5799" s="19" t="n">
        <v>1584</v>
      </c>
      <c r="B5799" s="19" t="s">
        <v>6205</v>
      </c>
      <c r="C5799" s="19" t="s">
        <v>23</v>
      </c>
      <c r="D5799" s="19" t="s">
        <v>104</v>
      </c>
      <c r="E5799" s="19" t="s">
        <v>309</v>
      </c>
      <c r="F5799" s="20" t="s">
        <v>292</v>
      </c>
    </row>
    <row r="5800" customFormat="false" ht="12.75" hidden="false" customHeight="false" outlineLevel="0" collapsed="false">
      <c r="A5800" s="19" t="n">
        <v>1583</v>
      </c>
      <c r="B5800" s="19" t="s">
        <v>6206</v>
      </c>
      <c r="C5800" s="19" t="s">
        <v>10</v>
      </c>
      <c r="D5800" s="19" t="s">
        <v>18</v>
      </c>
      <c r="E5800" s="19" t="s">
        <v>398</v>
      </c>
      <c r="F5800" s="20" t="s">
        <v>399</v>
      </c>
    </row>
    <row r="5801" customFormat="false" ht="12.75" hidden="false" customHeight="false" outlineLevel="0" collapsed="false">
      <c r="A5801" s="19" t="n">
        <v>1582</v>
      </c>
      <c r="B5801" s="19" t="s">
        <v>6207</v>
      </c>
      <c r="C5801" s="19" t="s">
        <v>10</v>
      </c>
      <c r="D5801" s="19" t="s">
        <v>41</v>
      </c>
      <c r="E5801" s="19" t="s">
        <v>309</v>
      </c>
      <c r="F5801" s="20" t="s">
        <v>392</v>
      </c>
    </row>
    <row r="5802" customFormat="false" ht="12.75" hidden="false" customHeight="false" outlineLevel="0" collapsed="false">
      <c r="A5802" s="19" t="n">
        <v>1581</v>
      </c>
      <c r="B5802" s="19" t="s">
        <v>6208</v>
      </c>
      <c r="C5802" s="19" t="s">
        <v>133</v>
      </c>
      <c r="D5802" s="19" t="s">
        <v>205</v>
      </c>
      <c r="E5802" s="19" t="s">
        <v>309</v>
      </c>
      <c r="F5802" s="26" t="s">
        <v>5490</v>
      </c>
    </row>
    <row r="5803" customFormat="false" ht="12.75" hidden="false" customHeight="false" outlineLevel="0" collapsed="false">
      <c r="A5803" s="19" t="n">
        <v>1580</v>
      </c>
      <c r="B5803" s="19" t="s">
        <v>6209</v>
      </c>
      <c r="C5803" s="19" t="s">
        <v>133</v>
      </c>
      <c r="D5803" s="19" t="s">
        <v>205</v>
      </c>
      <c r="E5803" s="19" t="s">
        <v>309</v>
      </c>
      <c r="F5803" s="26" t="s">
        <v>5490</v>
      </c>
    </row>
    <row r="5804" customFormat="false" ht="12.75" hidden="false" customHeight="false" outlineLevel="0" collapsed="false">
      <c r="A5804" s="19" t="n">
        <v>1579</v>
      </c>
      <c r="B5804" s="19" t="s">
        <v>6210</v>
      </c>
      <c r="C5804" s="19" t="s">
        <v>133</v>
      </c>
      <c r="D5804" s="19" t="s">
        <v>205</v>
      </c>
      <c r="E5804" s="19" t="s">
        <v>309</v>
      </c>
      <c r="F5804" s="26" t="s">
        <v>5490</v>
      </c>
    </row>
    <row r="5805" customFormat="false" ht="12.75" hidden="false" customHeight="false" outlineLevel="0" collapsed="false">
      <c r="A5805" s="19" t="n">
        <v>1578</v>
      </c>
      <c r="B5805" s="19" t="s">
        <v>6211</v>
      </c>
      <c r="C5805" s="19" t="s">
        <v>10</v>
      </c>
      <c r="D5805" s="19" t="s">
        <v>207</v>
      </c>
      <c r="E5805" s="19" t="s">
        <v>309</v>
      </c>
      <c r="F5805" s="20" t="s">
        <v>282</v>
      </c>
    </row>
    <row r="5806" customFormat="false" ht="12.75" hidden="false" customHeight="false" outlineLevel="0" collapsed="false">
      <c r="A5806" s="19" t="n">
        <v>1577</v>
      </c>
      <c r="B5806" s="19" t="s">
        <v>6212</v>
      </c>
      <c r="C5806" s="19" t="s">
        <v>10</v>
      </c>
      <c r="D5806" s="19" t="s">
        <v>18</v>
      </c>
      <c r="E5806" s="19" t="s">
        <v>1035</v>
      </c>
      <c r="F5806" s="20" t="s">
        <v>392</v>
      </c>
    </row>
    <row r="5807" customFormat="false" ht="12.75" hidden="false" customHeight="false" outlineLevel="0" collapsed="false">
      <c r="A5807" s="19" t="n">
        <v>1576</v>
      </c>
      <c r="B5807" s="19" t="s">
        <v>6213</v>
      </c>
      <c r="C5807" s="19" t="s">
        <v>133</v>
      </c>
      <c r="D5807" s="19" t="s">
        <v>88</v>
      </c>
      <c r="E5807" s="19" t="s">
        <v>560</v>
      </c>
      <c r="F5807" s="26" t="s">
        <v>988</v>
      </c>
    </row>
    <row r="5808" customFormat="false" ht="12.75" hidden="false" customHeight="false" outlineLevel="0" collapsed="false">
      <c r="A5808" s="19" t="n">
        <v>1575</v>
      </c>
      <c r="B5808" s="19" t="s">
        <v>6214</v>
      </c>
      <c r="C5808" s="19" t="s">
        <v>10</v>
      </c>
      <c r="D5808" s="19" t="s">
        <v>18</v>
      </c>
      <c r="E5808" s="19" t="s">
        <v>1714</v>
      </c>
      <c r="F5808" s="20" t="s">
        <v>647</v>
      </c>
    </row>
    <row r="5809" customFormat="false" ht="12.75" hidden="false" customHeight="false" outlineLevel="0" collapsed="false">
      <c r="A5809" s="19" t="n">
        <v>1574</v>
      </c>
      <c r="B5809" s="19" t="s">
        <v>6215</v>
      </c>
      <c r="C5809" s="19" t="s">
        <v>10</v>
      </c>
      <c r="D5809" s="19" t="s">
        <v>41</v>
      </c>
      <c r="E5809" s="19" t="s">
        <v>538</v>
      </c>
      <c r="F5809" s="26" t="s">
        <v>4413</v>
      </c>
    </row>
    <row r="5810" customFormat="false" ht="12.75" hidden="false" customHeight="false" outlineLevel="0" collapsed="false">
      <c r="A5810" s="19" t="n">
        <v>1573</v>
      </c>
      <c r="B5810" s="19" t="s">
        <v>6216</v>
      </c>
      <c r="C5810" s="19" t="s">
        <v>10</v>
      </c>
      <c r="D5810" s="19" t="s">
        <v>641</v>
      </c>
      <c r="E5810" s="19" t="s">
        <v>641</v>
      </c>
      <c r="F5810" s="20" t="s">
        <v>29</v>
      </c>
    </row>
    <row r="5811" customFormat="false" ht="12.75" hidden="false" customHeight="false" outlineLevel="0" collapsed="false">
      <c r="A5811" s="19" t="n">
        <v>1572</v>
      </c>
      <c r="B5811" s="19" t="s">
        <v>6217</v>
      </c>
      <c r="C5811" s="19" t="s">
        <v>10</v>
      </c>
      <c r="D5811" s="19" t="s">
        <v>641</v>
      </c>
      <c r="E5811" s="19" t="s">
        <v>641</v>
      </c>
      <c r="F5811" s="20" t="s">
        <v>348</v>
      </c>
    </row>
    <row r="5812" customFormat="false" ht="12.75" hidden="false" customHeight="false" outlineLevel="0" collapsed="false">
      <c r="A5812" s="19" t="n">
        <v>1571</v>
      </c>
      <c r="B5812" s="19" t="s">
        <v>6218</v>
      </c>
      <c r="C5812" s="19" t="s">
        <v>10</v>
      </c>
      <c r="D5812" s="19" t="s">
        <v>641</v>
      </c>
      <c r="E5812" s="19" t="s">
        <v>369</v>
      </c>
      <c r="F5812" s="20" t="s">
        <v>543</v>
      </c>
    </row>
    <row r="5813" customFormat="false" ht="12.75" hidden="false" customHeight="false" outlineLevel="0" collapsed="false">
      <c r="A5813" s="19" t="n">
        <v>1570</v>
      </c>
      <c r="B5813" s="19" t="s">
        <v>6219</v>
      </c>
      <c r="C5813" s="19" t="s">
        <v>10</v>
      </c>
      <c r="D5813" s="19" t="s">
        <v>207</v>
      </c>
      <c r="E5813" s="19" t="s">
        <v>385</v>
      </c>
      <c r="F5813" s="20" t="s">
        <v>282</v>
      </c>
    </row>
    <row r="5814" customFormat="false" ht="12.75" hidden="false" customHeight="false" outlineLevel="0" collapsed="false">
      <c r="A5814" s="19" t="n">
        <v>1569</v>
      </c>
      <c r="B5814" s="19" t="s">
        <v>6220</v>
      </c>
      <c r="C5814" s="19" t="s">
        <v>10</v>
      </c>
      <c r="D5814" s="19" t="s">
        <v>27</v>
      </c>
      <c r="E5814" s="19" t="s">
        <v>208</v>
      </c>
      <c r="F5814" s="26" t="s">
        <v>282</v>
      </c>
    </row>
    <row r="5815" customFormat="false" ht="12.75" hidden="false" customHeight="false" outlineLevel="0" collapsed="false">
      <c r="A5815" s="19" t="n">
        <v>1568</v>
      </c>
      <c r="B5815" s="19" t="s">
        <v>6221</v>
      </c>
      <c r="C5815" s="19" t="s">
        <v>10</v>
      </c>
      <c r="D5815" s="19" t="s">
        <v>207</v>
      </c>
      <c r="E5815" s="19" t="s">
        <v>533</v>
      </c>
      <c r="F5815" s="26" t="s">
        <v>282</v>
      </c>
    </row>
    <row r="5816" customFormat="false" ht="12.75" hidden="false" customHeight="false" outlineLevel="0" collapsed="false">
      <c r="A5816" s="19" t="n">
        <v>1567</v>
      </c>
      <c r="B5816" s="19" t="s">
        <v>6222</v>
      </c>
      <c r="C5816" s="19" t="s">
        <v>133</v>
      </c>
      <c r="D5816" s="19" t="s">
        <v>88</v>
      </c>
      <c r="E5816" s="19" t="s">
        <v>309</v>
      </c>
      <c r="F5816" s="20" t="s">
        <v>988</v>
      </c>
    </row>
    <row r="5817" customFormat="false" ht="12.75" hidden="false" customHeight="false" outlineLevel="0" collapsed="false">
      <c r="A5817" s="19" t="n">
        <v>1566</v>
      </c>
      <c r="B5817" s="19" t="s">
        <v>6223</v>
      </c>
      <c r="C5817" s="19" t="s">
        <v>133</v>
      </c>
      <c r="D5817" s="19" t="s">
        <v>88</v>
      </c>
      <c r="E5817" s="19" t="s">
        <v>309</v>
      </c>
      <c r="F5817" s="20" t="s">
        <v>988</v>
      </c>
    </row>
    <row r="5818" customFormat="false" ht="12.75" hidden="false" customHeight="false" outlineLevel="0" collapsed="false">
      <c r="A5818" s="19" t="n">
        <v>1565</v>
      </c>
      <c r="B5818" s="19" t="s">
        <v>6224</v>
      </c>
      <c r="C5818" s="19" t="s">
        <v>133</v>
      </c>
      <c r="D5818" s="19" t="s">
        <v>88</v>
      </c>
      <c r="E5818" s="19" t="s">
        <v>309</v>
      </c>
      <c r="F5818" s="20" t="s">
        <v>988</v>
      </c>
    </row>
    <row r="5819" customFormat="false" ht="12.75" hidden="false" customHeight="false" outlineLevel="0" collapsed="false">
      <c r="A5819" s="19" t="n">
        <v>1563</v>
      </c>
      <c r="B5819" s="19" t="s">
        <v>6225</v>
      </c>
      <c r="C5819" s="19" t="s">
        <v>23</v>
      </c>
      <c r="D5819" s="19" t="s">
        <v>88</v>
      </c>
      <c r="E5819" s="19" t="s">
        <v>309</v>
      </c>
      <c r="F5819" s="20" t="s">
        <v>472</v>
      </c>
    </row>
    <row r="5820" customFormat="false" ht="12.75" hidden="false" customHeight="false" outlineLevel="0" collapsed="false">
      <c r="A5820" s="19" t="n">
        <v>1562</v>
      </c>
      <c r="B5820" s="19" t="s">
        <v>6226</v>
      </c>
      <c r="C5820" s="19" t="s">
        <v>23</v>
      </c>
      <c r="D5820" s="19" t="s">
        <v>88</v>
      </c>
      <c r="E5820" s="19" t="s">
        <v>309</v>
      </c>
      <c r="F5820" s="20" t="s">
        <v>472</v>
      </c>
    </row>
    <row r="5821" customFormat="false" ht="12.75" hidden="false" customHeight="false" outlineLevel="0" collapsed="false">
      <c r="A5821" s="19" t="n">
        <v>1561</v>
      </c>
      <c r="B5821" s="19" t="s">
        <v>6227</v>
      </c>
      <c r="C5821" s="19" t="s">
        <v>23</v>
      </c>
      <c r="D5821" s="19" t="s">
        <v>88</v>
      </c>
      <c r="E5821" s="19" t="s">
        <v>309</v>
      </c>
      <c r="F5821" s="20" t="s">
        <v>472</v>
      </c>
    </row>
    <row r="5822" customFormat="false" ht="12.75" hidden="false" customHeight="false" outlineLevel="0" collapsed="false">
      <c r="A5822" s="19" t="n">
        <v>1560</v>
      </c>
      <c r="B5822" s="19" t="s">
        <v>6228</v>
      </c>
      <c r="C5822" s="19" t="s">
        <v>23</v>
      </c>
      <c r="D5822" s="19" t="s">
        <v>88</v>
      </c>
      <c r="E5822" s="19" t="s">
        <v>309</v>
      </c>
      <c r="F5822" s="20" t="s">
        <v>472</v>
      </c>
    </row>
    <row r="5823" customFormat="false" ht="12.75" hidden="false" customHeight="false" outlineLevel="0" collapsed="false">
      <c r="A5823" s="19" t="n">
        <v>1559</v>
      </c>
      <c r="B5823" s="19" t="s">
        <v>6229</v>
      </c>
      <c r="C5823" s="19" t="s">
        <v>23</v>
      </c>
      <c r="D5823" s="19" t="s">
        <v>88</v>
      </c>
      <c r="E5823" s="19" t="s">
        <v>309</v>
      </c>
      <c r="F5823" s="20" t="s">
        <v>472</v>
      </c>
    </row>
    <row r="5824" customFormat="false" ht="12.75" hidden="false" customHeight="false" outlineLevel="0" collapsed="false">
      <c r="A5824" s="19" t="n">
        <v>1558</v>
      </c>
      <c r="B5824" s="19" t="s">
        <v>6230</v>
      </c>
      <c r="C5824" s="19" t="s">
        <v>23</v>
      </c>
      <c r="D5824" s="19" t="s">
        <v>88</v>
      </c>
      <c r="E5824" s="19" t="s">
        <v>309</v>
      </c>
      <c r="F5824" s="20" t="s">
        <v>472</v>
      </c>
    </row>
    <row r="5825" customFormat="false" ht="12.75" hidden="false" customHeight="false" outlineLevel="0" collapsed="false">
      <c r="A5825" s="19" t="n">
        <v>1557</v>
      </c>
      <c r="B5825" s="19" t="s">
        <v>6231</v>
      </c>
      <c r="C5825" s="19" t="s">
        <v>23</v>
      </c>
      <c r="D5825" s="19" t="s">
        <v>88</v>
      </c>
      <c r="E5825" s="19" t="s">
        <v>309</v>
      </c>
      <c r="F5825" s="20" t="s">
        <v>472</v>
      </c>
    </row>
    <row r="5826" customFormat="false" ht="12.75" hidden="false" customHeight="false" outlineLevel="0" collapsed="false">
      <c r="A5826" s="19" t="n">
        <v>1556</v>
      </c>
      <c r="B5826" s="19" t="s">
        <v>6232</v>
      </c>
      <c r="C5826" s="19" t="s">
        <v>23</v>
      </c>
      <c r="D5826" s="19" t="s">
        <v>88</v>
      </c>
      <c r="E5826" s="19" t="s">
        <v>560</v>
      </c>
      <c r="F5826" s="20" t="s">
        <v>1461</v>
      </c>
    </row>
    <row r="5827" customFormat="false" ht="12.75" hidden="false" customHeight="false" outlineLevel="0" collapsed="false">
      <c r="A5827" s="19" t="n">
        <v>1555</v>
      </c>
      <c r="B5827" s="19" t="s">
        <v>6233</v>
      </c>
      <c r="C5827" s="19" t="s">
        <v>133</v>
      </c>
      <c r="D5827" s="19" t="s">
        <v>88</v>
      </c>
      <c r="E5827" s="19" t="s">
        <v>560</v>
      </c>
      <c r="F5827" s="26" t="s">
        <v>988</v>
      </c>
    </row>
    <row r="5828" customFormat="false" ht="12.75" hidden="false" customHeight="false" outlineLevel="0" collapsed="false">
      <c r="A5828" s="19" t="n">
        <v>1554</v>
      </c>
      <c r="B5828" s="19" t="s">
        <v>6234</v>
      </c>
      <c r="C5828" s="19" t="s">
        <v>23</v>
      </c>
      <c r="D5828" s="19" t="s">
        <v>104</v>
      </c>
      <c r="E5828" s="19" t="s">
        <v>309</v>
      </c>
      <c r="F5828" s="20" t="s">
        <v>292</v>
      </c>
    </row>
    <row r="5829" customFormat="false" ht="12.75" hidden="false" customHeight="false" outlineLevel="0" collapsed="false">
      <c r="A5829" s="19" t="n">
        <v>1553</v>
      </c>
      <c r="B5829" s="19" t="s">
        <v>6235</v>
      </c>
      <c r="C5829" s="19" t="s">
        <v>10</v>
      </c>
      <c r="D5829" s="19" t="s">
        <v>88</v>
      </c>
      <c r="E5829" s="19" t="s">
        <v>637</v>
      </c>
      <c r="F5829" s="26" t="s">
        <v>638</v>
      </c>
    </row>
    <row r="5830" customFormat="false" ht="12.75" hidden="false" customHeight="false" outlineLevel="0" collapsed="false">
      <c r="A5830" s="19" t="n">
        <v>1552</v>
      </c>
      <c r="B5830" s="19" t="s">
        <v>6236</v>
      </c>
      <c r="C5830" s="19" t="s">
        <v>10</v>
      </c>
      <c r="D5830" s="19" t="s">
        <v>18</v>
      </c>
      <c r="E5830" s="19" t="s">
        <v>398</v>
      </c>
      <c r="F5830" s="20" t="s">
        <v>469</v>
      </c>
    </row>
    <row r="5831" customFormat="false" ht="12.75" hidden="false" customHeight="false" outlineLevel="0" collapsed="false">
      <c r="A5831" s="19" t="n">
        <v>1551</v>
      </c>
      <c r="B5831" s="19" t="s">
        <v>6237</v>
      </c>
      <c r="C5831" s="19" t="s">
        <v>10</v>
      </c>
      <c r="D5831" s="19" t="s">
        <v>18</v>
      </c>
      <c r="E5831" s="19" t="s">
        <v>637</v>
      </c>
      <c r="F5831" s="20" t="s">
        <v>922</v>
      </c>
    </row>
    <row r="5832" customFormat="false" ht="12.75" hidden="false" customHeight="false" outlineLevel="0" collapsed="false">
      <c r="A5832" s="19" t="n">
        <v>1550</v>
      </c>
      <c r="B5832" s="19" t="s">
        <v>6238</v>
      </c>
      <c r="C5832" s="19" t="s">
        <v>10</v>
      </c>
      <c r="D5832" s="19" t="s">
        <v>88</v>
      </c>
      <c r="E5832" s="19" t="s">
        <v>637</v>
      </c>
      <c r="F5832" s="20" t="s">
        <v>922</v>
      </c>
    </row>
    <row r="5833" customFormat="false" ht="12.75" hidden="false" customHeight="false" outlineLevel="0" collapsed="false">
      <c r="A5833" s="19" t="n">
        <v>1549</v>
      </c>
      <c r="B5833" s="19" t="s">
        <v>6239</v>
      </c>
      <c r="C5833" s="19" t="s">
        <v>10</v>
      </c>
      <c r="D5833" s="19" t="s">
        <v>88</v>
      </c>
      <c r="E5833" s="19" t="s">
        <v>637</v>
      </c>
      <c r="F5833" s="26" t="s">
        <v>1211</v>
      </c>
    </row>
    <row r="5834" customFormat="false" ht="12.75" hidden="false" customHeight="false" outlineLevel="0" collapsed="false">
      <c r="A5834" s="19" t="n">
        <v>1548</v>
      </c>
      <c r="B5834" s="19" t="s">
        <v>6240</v>
      </c>
      <c r="C5834" s="19" t="s">
        <v>10</v>
      </c>
      <c r="D5834" s="19" t="s">
        <v>88</v>
      </c>
      <c r="E5834" s="19" t="s">
        <v>637</v>
      </c>
      <c r="F5834" s="26" t="s">
        <v>1211</v>
      </c>
    </row>
    <row r="5835" customFormat="false" ht="12.75" hidden="false" customHeight="false" outlineLevel="0" collapsed="false">
      <c r="A5835" s="19" t="n">
        <v>1547</v>
      </c>
      <c r="B5835" s="19" t="s">
        <v>6241</v>
      </c>
      <c r="C5835" s="19" t="s">
        <v>10</v>
      </c>
      <c r="D5835" s="19" t="s">
        <v>18</v>
      </c>
      <c r="E5835" s="19" t="s">
        <v>637</v>
      </c>
      <c r="F5835" s="20" t="s">
        <v>922</v>
      </c>
    </row>
    <row r="5836" customFormat="false" ht="12.75" hidden="false" customHeight="false" outlineLevel="0" collapsed="false">
      <c r="A5836" s="19" t="n">
        <v>1546</v>
      </c>
      <c r="B5836" s="19" t="s">
        <v>6242</v>
      </c>
      <c r="C5836" s="19" t="s">
        <v>10</v>
      </c>
      <c r="D5836" s="19" t="s">
        <v>88</v>
      </c>
      <c r="E5836" s="19" t="s">
        <v>637</v>
      </c>
      <c r="F5836" s="20" t="s">
        <v>922</v>
      </c>
    </row>
    <row r="5837" customFormat="false" ht="12.75" hidden="false" customHeight="false" outlineLevel="0" collapsed="false">
      <c r="A5837" s="19" t="n">
        <v>1545</v>
      </c>
      <c r="B5837" s="19" t="s">
        <v>6243</v>
      </c>
      <c r="C5837" s="19" t="s">
        <v>10</v>
      </c>
      <c r="D5837" s="19" t="s">
        <v>18</v>
      </c>
      <c r="E5837" s="19" t="s">
        <v>637</v>
      </c>
      <c r="F5837" s="20" t="s">
        <v>922</v>
      </c>
    </row>
    <row r="5838" customFormat="false" ht="12.75" hidden="false" customHeight="false" outlineLevel="0" collapsed="false">
      <c r="A5838" s="19" t="n">
        <v>1544</v>
      </c>
      <c r="B5838" s="19" t="s">
        <v>6244</v>
      </c>
      <c r="C5838" s="19" t="s">
        <v>10</v>
      </c>
      <c r="D5838" s="19" t="s">
        <v>88</v>
      </c>
      <c r="E5838" s="19" t="s">
        <v>309</v>
      </c>
      <c r="F5838" s="20" t="s">
        <v>4056</v>
      </c>
    </row>
    <row r="5839" customFormat="false" ht="12.75" hidden="false" customHeight="false" outlineLevel="0" collapsed="false">
      <c r="A5839" s="19" t="n">
        <v>1543</v>
      </c>
      <c r="B5839" s="19" t="s">
        <v>6245</v>
      </c>
      <c r="C5839" s="19" t="s">
        <v>10</v>
      </c>
      <c r="D5839" s="19" t="s">
        <v>207</v>
      </c>
      <c r="E5839" s="19" t="s">
        <v>11</v>
      </c>
      <c r="F5839" s="20" t="s">
        <v>29</v>
      </c>
    </row>
    <row r="5840" customFormat="false" ht="12.75" hidden="false" customHeight="false" outlineLevel="0" collapsed="false">
      <c r="A5840" s="19" t="n">
        <v>1542</v>
      </c>
      <c r="B5840" s="19" t="s">
        <v>6246</v>
      </c>
      <c r="C5840" s="19" t="s">
        <v>10</v>
      </c>
      <c r="D5840" s="19" t="s">
        <v>41</v>
      </c>
      <c r="E5840" s="19" t="s">
        <v>175</v>
      </c>
      <c r="F5840" s="20" t="s">
        <v>802</v>
      </c>
    </row>
    <row r="5841" customFormat="false" ht="12.75" hidden="false" customHeight="false" outlineLevel="0" collapsed="false">
      <c r="A5841" s="19" t="n">
        <v>1541</v>
      </c>
      <c r="B5841" s="19" t="s">
        <v>6247</v>
      </c>
      <c r="C5841" s="19" t="s">
        <v>10</v>
      </c>
      <c r="D5841" s="19" t="s">
        <v>18</v>
      </c>
      <c r="E5841" s="19" t="s">
        <v>175</v>
      </c>
      <c r="F5841" s="20" t="s">
        <v>802</v>
      </c>
    </row>
    <row r="5842" customFormat="false" ht="12.75" hidden="false" customHeight="false" outlineLevel="0" collapsed="false">
      <c r="A5842" s="19" t="n">
        <v>1540</v>
      </c>
      <c r="B5842" s="19" t="s">
        <v>6248</v>
      </c>
      <c r="C5842" s="19" t="s">
        <v>23</v>
      </c>
      <c r="D5842" s="19" t="s">
        <v>27</v>
      </c>
      <c r="E5842" s="19" t="s">
        <v>626</v>
      </c>
      <c r="F5842" s="20" t="s">
        <v>664</v>
      </c>
    </row>
    <row r="5843" customFormat="false" ht="12.75" hidden="false" customHeight="false" outlineLevel="0" collapsed="false">
      <c r="A5843" s="19" t="n">
        <v>1539</v>
      </c>
      <c r="B5843" s="19" t="s">
        <v>6249</v>
      </c>
      <c r="C5843" s="19" t="s">
        <v>133</v>
      </c>
      <c r="D5843" s="19" t="s">
        <v>88</v>
      </c>
      <c r="E5843" s="19" t="s">
        <v>626</v>
      </c>
      <c r="F5843" s="20" t="s">
        <v>317</v>
      </c>
    </row>
    <row r="5844" customFormat="false" ht="12.75" hidden="false" customHeight="false" outlineLevel="0" collapsed="false">
      <c r="A5844" s="19" t="n">
        <v>1538</v>
      </c>
      <c r="B5844" s="19" t="s">
        <v>6250</v>
      </c>
      <c r="C5844" s="19" t="s">
        <v>10</v>
      </c>
      <c r="D5844" s="19" t="s">
        <v>18</v>
      </c>
      <c r="E5844" s="19" t="s">
        <v>626</v>
      </c>
      <c r="F5844" s="20" t="s">
        <v>193</v>
      </c>
    </row>
    <row r="5845" customFormat="false" ht="12.75" hidden="false" customHeight="false" outlineLevel="0" collapsed="false">
      <c r="A5845" s="19" t="n">
        <v>1537</v>
      </c>
      <c r="B5845" s="19" t="s">
        <v>6251</v>
      </c>
      <c r="C5845" s="19" t="s">
        <v>10</v>
      </c>
      <c r="D5845" s="19" t="s">
        <v>88</v>
      </c>
      <c r="E5845" s="19" t="s">
        <v>626</v>
      </c>
      <c r="F5845" s="20" t="s">
        <v>20</v>
      </c>
    </row>
    <row r="5846" customFormat="false" ht="12.75" hidden="false" customHeight="false" outlineLevel="0" collapsed="false">
      <c r="A5846" s="19" t="n">
        <v>1536</v>
      </c>
      <c r="B5846" s="19" t="s">
        <v>6252</v>
      </c>
      <c r="C5846" s="19" t="s">
        <v>10</v>
      </c>
      <c r="D5846" s="19" t="s">
        <v>88</v>
      </c>
      <c r="E5846" s="19" t="s">
        <v>286</v>
      </c>
      <c r="F5846" s="20" t="s">
        <v>317</v>
      </c>
    </row>
    <row r="5847" customFormat="false" ht="12.75" hidden="false" customHeight="false" outlineLevel="0" collapsed="false">
      <c r="A5847" s="19" t="n">
        <v>1535</v>
      </c>
      <c r="B5847" s="19" t="s">
        <v>6253</v>
      </c>
      <c r="C5847" s="19" t="s">
        <v>10</v>
      </c>
      <c r="D5847" s="19" t="s">
        <v>88</v>
      </c>
      <c r="E5847" s="19" t="s">
        <v>286</v>
      </c>
      <c r="F5847" s="20" t="s">
        <v>317</v>
      </c>
    </row>
    <row r="5848" customFormat="false" ht="12.75" hidden="false" customHeight="false" outlineLevel="0" collapsed="false">
      <c r="A5848" s="19" t="n">
        <v>1534</v>
      </c>
      <c r="B5848" s="19" t="s">
        <v>6254</v>
      </c>
      <c r="C5848" s="19" t="s">
        <v>10</v>
      </c>
      <c r="D5848" s="19" t="s">
        <v>18</v>
      </c>
      <c r="E5848" s="19" t="s">
        <v>286</v>
      </c>
      <c r="F5848" s="20" t="s">
        <v>193</v>
      </c>
    </row>
    <row r="5849" customFormat="false" ht="12.75" hidden="false" customHeight="false" outlineLevel="0" collapsed="false">
      <c r="A5849" s="19" t="n">
        <v>1533</v>
      </c>
      <c r="B5849" s="19" t="s">
        <v>6255</v>
      </c>
      <c r="C5849" s="19" t="s">
        <v>10</v>
      </c>
      <c r="D5849" s="19" t="s">
        <v>18</v>
      </c>
      <c r="E5849" s="19" t="s">
        <v>286</v>
      </c>
      <c r="F5849" s="20" t="s">
        <v>193</v>
      </c>
    </row>
    <row r="5850" customFormat="false" ht="12.75" hidden="false" customHeight="false" outlineLevel="0" collapsed="false">
      <c r="A5850" s="19" t="n">
        <v>1532</v>
      </c>
      <c r="B5850" s="19" t="s">
        <v>6256</v>
      </c>
      <c r="C5850" s="19" t="s">
        <v>10</v>
      </c>
      <c r="D5850" s="19" t="s">
        <v>18</v>
      </c>
      <c r="E5850" s="19" t="s">
        <v>286</v>
      </c>
      <c r="F5850" s="20" t="s">
        <v>392</v>
      </c>
    </row>
    <row r="5851" customFormat="false" ht="12.75" hidden="false" customHeight="false" outlineLevel="0" collapsed="false">
      <c r="A5851" s="19" t="n">
        <v>1531</v>
      </c>
      <c r="B5851" s="19" t="s">
        <v>6257</v>
      </c>
      <c r="C5851" s="19" t="s">
        <v>23</v>
      </c>
      <c r="D5851" s="19" t="s">
        <v>27</v>
      </c>
      <c r="E5851" s="19" t="s">
        <v>286</v>
      </c>
      <c r="F5851" s="20" t="s">
        <v>557</v>
      </c>
    </row>
    <row r="5852" customFormat="false" ht="12.75" hidden="false" customHeight="false" outlineLevel="0" collapsed="false">
      <c r="A5852" s="19" t="n">
        <v>1530</v>
      </c>
      <c r="B5852" s="19" t="s">
        <v>6258</v>
      </c>
      <c r="C5852" s="19" t="s">
        <v>23</v>
      </c>
      <c r="D5852" s="19" t="s">
        <v>27</v>
      </c>
      <c r="E5852" s="19" t="s">
        <v>286</v>
      </c>
      <c r="F5852" s="20" t="s">
        <v>305</v>
      </c>
    </row>
    <row r="5853" customFormat="false" ht="12.75" hidden="false" customHeight="false" outlineLevel="0" collapsed="false">
      <c r="A5853" s="19" t="n">
        <v>1529</v>
      </c>
      <c r="B5853" s="19" t="s">
        <v>6259</v>
      </c>
      <c r="C5853" s="19" t="s">
        <v>10</v>
      </c>
      <c r="D5853" s="19" t="s">
        <v>207</v>
      </c>
      <c r="E5853" s="19" t="s">
        <v>286</v>
      </c>
      <c r="F5853" s="26" t="s">
        <v>348</v>
      </c>
    </row>
    <row r="5854" customFormat="false" ht="12.75" hidden="false" customHeight="false" outlineLevel="0" collapsed="false">
      <c r="A5854" s="19" t="n">
        <v>1528</v>
      </c>
      <c r="B5854" s="19" t="s">
        <v>6260</v>
      </c>
      <c r="C5854" s="19" t="s">
        <v>10</v>
      </c>
      <c r="D5854" s="19" t="s">
        <v>33</v>
      </c>
      <c r="E5854" s="19" t="s">
        <v>545</v>
      </c>
      <c r="F5854" s="20" t="s">
        <v>469</v>
      </c>
    </row>
    <row r="5855" customFormat="false" ht="12.75" hidden="false" customHeight="false" outlineLevel="0" collapsed="false">
      <c r="A5855" s="19" t="n">
        <v>1527</v>
      </c>
      <c r="B5855" s="19" t="s">
        <v>6261</v>
      </c>
      <c r="C5855" s="19" t="s">
        <v>10</v>
      </c>
      <c r="D5855" s="19" t="s">
        <v>33</v>
      </c>
      <c r="E5855" s="19" t="s">
        <v>560</v>
      </c>
      <c r="F5855" s="26" t="s">
        <v>894</v>
      </c>
    </row>
    <row r="5856" customFormat="false" ht="12.75" hidden="false" customHeight="false" outlineLevel="0" collapsed="false">
      <c r="A5856" s="19" t="n">
        <v>1526</v>
      </c>
      <c r="B5856" s="19" t="s">
        <v>6262</v>
      </c>
      <c r="C5856" s="19" t="s">
        <v>10</v>
      </c>
      <c r="D5856" s="19" t="s">
        <v>33</v>
      </c>
      <c r="E5856" s="19" t="s">
        <v>343</v>
      </c>
      <c r="F5856" s="20" t="s">
        <v>1214</v>
      </c>
    </row>
    <row r="5857" customFormat="false" ht="12.75" hidden="false" customHeight="false" outlineLevel="0" collapsed="false">
      <c r="A5857" s="19" t="n">
        <v>1525</v>
      </c>
      <c r="B5857" s="19" t="s">
        <v>6263</v>
      </c>
      <c r="C5857" s="19" t="s">
        <v>10</v>
      </c>
      <c r="D5857" s="19" t="s">
        <v>333</v>
      </c>
      <c r="E5857" s="19" t="s">
        <v>294</v>
      </c>
      <c r="F5857" s="7" t="s">
        <v>1108</v>
      </c>
    </row>
    <row r="5858" customFormat="false" ht="12.75" hidden="false" customHeight="false" outlineLevel="0" collapsed="false">
      <c r="A5858" s="19" t="n">
        <v>1524</v>
      </c>
      <c r="B5858" s="19" t="s">
        <v>6264</v>
      </c>
      <c r="C5858" s="19" t="s">
        <v>10</v>
      </c>
      <c r="D5858" s="19" t="s">
        <v>641</v>
      </c>
      <c r="E5858" s="19" t="s">
        <v>641</v>
      </c>
      <c r="F5858" s="12" t="s">
        <v>1108</v>
      </c>
    </row>
    <row r="5859" customFormat="false" ht="12.75" hidden="false" customHeight="false" outlineLevel="0" collapsed="false">
      <c r="A5859" s="19" t="n">
        <v>1523</v>
      </c>
      <c r="B5859" s="19" t="s">
        <v>6265</v>
      </c>
      <c r="C5859" s="19" t="s">
        <v>10</v>
      </c>
      <c r="D5859" s="19" t="s">
        <v>33</v>
      </c>
      <c r="E5859" s="19" t="s">
        <v>181</v>
      </c>
      <c r="F5859" s="26" t="s">
        <v>348</v>
      </c>
    </row>
    <row r="5860" customFormat="false" ht="12.75" hidden="false" customHeight="false" outlineLevel="0" collapsed="false">
      <c r="A5860" s="19" t="n">
        <v>1522</v>
      </c>
      <c r="B5860" s="19" t="s">
        <v>6266</v>
      </c>
      <c r="C5860" s="19" t="s">
        <v>10</v>
      </c>
      <c r="D5860" s="19" t="s">
        <v>33</v>
      </c>
      <c r="E5860" s="19" t="s">
        <v>181</v>
      </c>
      <c r="F5860" s="26" t="s">
        <v>894</v>
      </c>
    </row>
    <row r="5861" customFormat="false" ht="12.75" hidden="false" customHeight="false" outlineLevel="0" collapsed="false">
      <c r="A5861" s="19" t="n">
        <v>1521</v>
      </c>
      <c r="B5861" s="19" t="s">
        <v>6267</v>
      </c>
      <c r="C5861" s="19" t="s">
        <v>10</v>
      </c>
      <c r="D5861" s="19" t="s">
        <v>33</v>
      </c>
      <c r="E5861" s="19" t="s">
        <v>181</v>
      </c>
      <c r="F5861" s="26" t="s">
        <v>29</v>
      </c>
    </row>
    <row r="5862" customFormat="false" ht="12.75" hidden="false" customHeight="false" outlineLevel="0" collapsed="false">
      <c r="A5862" s="19" t="n">
        <v>1520</v>
      </c>
      <c r="B5862" s="19" t="s">
        <v>6268</v>
      </c>
      <c r="C5862" s="19" t="s">
        <v>23</v>
      </c>
      <c r="D5862" s="19" t="s">
        <v>88</v>
      </c>
      <c r="E5862" s="19" t="s">
        <v>181</v>
      </c>
      <c r="F5862" s="20" t="s">
        <v>124</v>
      </c>
    </row>
    <row r="5863" customFormat="false" ht="12.75" hidden="false" customHeight="false" outlineLevel="0" collapsed="false">
      <c r="A5863" s="19" t="n">
        <v>1519</v>
      </c>
      <c r="B5863" s="19" t="s">
        <v>6269</v>
      </c>
      <c r="C5863" s="19" t="s">
        <v>10</v>
      </c>
      <c r="D5863" s="19" t="s">
        <v>88</v>
      </c>
      <c r="E5863" s="19" t="s">
        <v>181</v>
      </c>
      <c r="F5863" s="10" t="s">
        <v>403</v>
      </c>
    </row>
    <row r="5864" customFormat="false" ht="12.75" hidden="false" customHeight="false" outlineLevel="0" collapsed="false">
      <c r="A5864" s="19" t="n">
        <v>1518</v>
      </c>
      <c r="B5864" s="19" t="s">
        <v>6270</v>
      </c>
      <c r="C5864" s="19" t="s">
        <v>133</v>
      </c>
      <c r="D5864" s="19" t="s">
        <v>88</v>
      </c>
      <c r="E5864" s="19" t="s">
        <v>309</v>
      </c>
      <c r="F5864" s="26" t="s">
        <v>1494</v>
      </c>
    </row>
    <row r="5865" customFormat="false" ht="12.75" hidden="false" customHeight="false" outlineLevel="0" collapsed="false">
      <c r="A5865" s="19" t="n">
        <v>1517</v>
      </c>
      <c r="B5865" s="19" t="s">
        <v>6271</v>
      </c>
      <c r="C5865" s="19" t="s">
        <v>10</v>
      </c>
      <c r="D5865" s="19" t="s">
        <v>88</v>
      </c>
      <c r="E5865" s="19" t="s">
        <v>309</v>
      </c>
      <c r="F5865" s="26" t="s">
        <v>2697</v>
      </c>
    </row>
    <row r="5866" customFormat="false" ht="12.75" hidden="false" customHeight="false" outlineLevel="0" collapsed="false">
      <c r="A5866" s="19" t="n">
        <v>1516</v>
      </c>
      <c r="B5866" s="19" t="s">
        <v>6272</v>
      </c>
      <c r="C5866" s="19" t="s">
        <v>10</v>
      </c>
      <c r="D5866" s="19" t="s">
        <v>88</v>
      </c>
      <c r="E5866" s="19" t="s">
        <v>387</v>
      </c>
      <c r="F5866" s="26" t="s">
        <v>2697</v>
      </c>
    </row>
    <row r="5867" customFormat="false" ht="12.75" hidden="false" customHeight="false" outlineLevel="0" collapsed="false">
      <c r="A5867" s="19" t="n">
        <v>1515</v>
      </c>
      <c r="B5867" s="19" t="s">
        <v>6273</v>
      </c>
      <c r="C5867" s="19" t="s">
        <v>10</v>
      </c>
      <c r="D5867" s="19" t="s">
        <v>207</v>
      </c>
      <c r="E5867" s="19" t="s">
        <v>799</v>
      </c>
      <c r="F5867" s="26" t="s">
        <v>894</v>
      </c>
    </row>
    <row r="5868" customFormat="false" ht="12.75" hidden="false" customHeight="false" outlineLevel="0" collapsed="false">
      <c r="A5868" s="19" t="n">
        <v>1514</v>
      </c>
      <c r="B5868" s="19" t="s">
        <v>6274</v>
      </c>
      <c r="C5868" s="19" t="s">
        <v>10</v>
      </c>
      <c r="D5868" s="19" t="s">
        <v>207</v>
      </c>
      <c r="E5868" s="19" t="s">
        <v>601</v>
      </c>
      <c r="F5868" s="26" t="s">
        <v>894</v>
      </c>
    </row>
    <row r="5869" customFormat="false" ht="12.75" hidden="false" customHeight="false" outlineLevel="0" collapsed="false">
      <c r="A5869" s="19" t="n">
        <v>1512</v>
      </c>
      <c r="B5869" s="19" t="s">
        <v>6275</v>
      </c>
      <c r="C5869" s="19" t="s">
        <v>23</v>
      </c>
      <c r="D5869" s="19" t="s">
        <v>88</v>
      </c>
      <c r="E5869" s="19" t="s">
        <v>1125</v>
      </c>
      <c r="F5869" s="20" t="s">
        <v>219</v>
      </c>
    </row>
    <row r="5870" customFormat="false" ht="12.75" hidden="false" customHeight="false" outlineLevel="0" collapsed="false">
      <c r="A5870" s="19" t="n">
        <v>1511</v>
      </c>
      <c r="B5870" s="19" t="s">
        <v>6276</v>
      </c>
      <c r="C5870" s="19" t="s">
        <v>23</v>
      </c>
      <c r="D5870" s="19" t="s">
        <v>88</v>
      </c>
      <c r="E5870" s="19" t="s">
        <v>188</v>
      </c>
      <c r="F5870" s="20" t="s">
        <v>1404</v>
      </c>
    </row>
    <row r="5871" customFormat="false" ht="12.75" hidden="false" customHeight="false" outlineLevel="0" collapsed="false">
      <c r="A5871" s="19" t="n">
        <v>1510</v>
      </c>
      <c r="B5871" s="19" t="s">
        <v>6277</v>
      </c>
      <c r="C5871" s="19" t="s">
        <v>10</v>
      </c>
      <c r="D5871" s="19" t="s">
        <v>333</v>
      </c>
      <c r="E5871" s="19" t="s">
        <v>309</v>
      </c>
      <c r="F5871" s="26" t="s">
        <v>122</v>
      </c>
    </row>
    <row r="5872" customFormat="false" ht="12.75" hidden="false" customHeight="false" outlineLevel="0" collapsed="false">
      <c r="A5872" s="19" t="n">
        <v>1508</v>
      </c>
      <c r="B5872" s="19" t="s">
        <v>6278</v>
      </c>
      <c r="C5872" s="19" t="s">
        <v>10</v>
      </c>
      <c r="D5872" s="19" t="s">
        <v>27</v>
      </c>
      <c r="E5872" s="19" t="s">
        <v>1035</v>
      </c>
      <c r="F5872" s="20" t="s">
        <v>122</v>
      </c>
    </row>
    <row r="5873" customFormat="false" ht="12.75" hidden="false" customHeight="false" outlineLevel="0" collapsed="false">
      <c r="A5873" s="19" t="n">
        <v>1507</v>
      </c>
      <c r="B5873" s="19" t="s">
        <v>6279</v>
      </c>
      <c r="C5873" s="19" t="s">
        <v>10</v>
      </c>
      <c r="D5873" s="19" t="s">
        <v>18</v>
      </c>
      <c r="E5873" s="19" t="s">
        <v>601</v>
      </c>
      <c r="F5873" s="20" t="s">
        <v>469</v>
      </c>
    </row>
    <row r="5874" customFormat="false" ht="12.75" hidden="false" customHeight="false" outlineLevel="0" collapsed="false">
      <c r="A5874" s="19" t="n">
        <v>1506</v>
      </c>
      <c r="B5874" s="19" t="s">
        <v>6280</v>
      </c>
      <c r="C5874" s="19" t="s">
        <v>10</v>
      </c>
      <c r="D5874" s="19" t="s">
        <v>18</v>
      </c>
      <c r="E5874" s="19" t="s">
        <v>74</v>
      </c>
      <c r="F5874" s="20" t="s">
        <v>469</v>
      </c>
    </row>
    <row r="5875" customFormat="false" ht="12.75" hidden="false" customHeight="false" outlineLevel="0" collapsed="false">
      <c r="A5875" s="19" t="n">
        <v>1505</v>
      </c>
      <c r="B5875" s="19" t="s">
        <v>6281</v>
      </c>
      <c r="C5875" s="19" t="s">
        <v>10</v>
      </c>
      <c r="D5875" s="19" t="s">
        <v>88</v>
      </c>
      <c r="E5875" s="19" t="s">
        <v>47</v>
      </c>
      <c r="F5875" s="26" t="s">
        <v>729</v>
      </c>
    </row>
    <row r="5876" customFormat="false" ht="12.75" hidden="false" customHeight="false" outlineLevel="0" collapsed="false">
      <c r="A5876" s="19" t="n">
        <v>1504</v>
      </c>
      <c r="B5876" s="19" t="s">
        <v>6282</v>
      </c>
      <c r="C5876" s="19" t="s">
        <v>10</v>
      </c>
      <c r="D5876" s="19" t="s">
        <v>18</v>
      </c>
      <c r="E5876" s="19" t="s">
        <v>398</v>
      </c>
      <c r="F5876" s="20" t="s">
        <v>469</v>
      </c>
    </row>
    <row r="5877" customFormat="false" ht="12.75" hidden="false" customHeight="false" outlineLevel="0" collapsed="false">
      <c r="A5877" s="19" t="n">
        <v>1503</v>
      </c>
      <c r="B5877" s="19" t="s">
        <v>6283</v>
      </c>
      <c r="C5877" s="19" t="s">
        <v>10</v>
      </c>
      <c r="D5877" s="19" t="s">
        <v>33</v>
      </c>
      <c r="E5877" s="19" t="s">
        <v>538</v>
      </c>
      <c r="F5877" s="20" t="s">
        <v>469</v>
      </c>
    </row>
    <row r="5878" customFormat="false" ht="12.75" hidden="false" customHeight="false" outlineLevel="0" collapsed="false">
      <c r="A5878" s="19" t="n">
        <v>1502</v>
      </c>
      <c r="B5878" s="19" t="s">
        <v>6284</v>
      </c>
      <c r="C5878" s="19" t="s">
        <v>10</v>
      </c>
      <c r="D5878" s="19" t="s">
        <v>33</v>
      </c>
      <c r="E5878" s="19" t="s">
        <v>545</v>
      </c>
      <c r="F5878" s="20" t="s">
        <v>469</v>
      </c>
    </row>
    <row r="5879" customFormat="false" ht="12.75" hidden="false" customHeight="false" outlineLevel="0" collapsed="false">
      <c r="A5879" s="19" t="n">
        <v>1501</v>
      </c>
      <c r="B5879" s="19" t="s">
        <v>6285</v>
      </c>
      <c r="C5879" s="19" t="s">
        <v>10</v>
      </c>
      <c r="D5879" s="19" t="s">
        <v>33</v>
      </c>
      <c r="E5879" s="19" t="s">
        <v>407</v>
      </c>
      <c r="F5879" s="20" t="s">
        <v>469</v>
      </c>
    </row>
    <row r="5880" customFormat="false" ht="12.75" hidden="false" customHeight="false" outlineLevel="0" collapsed="false">
      <c r="A5880" s="19" t="n">
        <v>1500</v>
      </c>
      <c r="B5880" s="19" t="s">
        <v>6286</v>
      </c>
      <c r="C5880" s="19" t="s">
        <v>10</v>
      </c>
      <c r="D5880" s="19" t="s">
        <v>33</v>
      </c>
      <c r="E5880" s="19" t="s">
        <v>184</v>
      </c>
      <c r="F5880" s="20" t="s">
        <v>469</v>
      </c>
    </row>
    <row r="5881" customFormat="false" ht="12.75" hidden="false" customHeight="false" outlineLevel="0" collapsed="false">
      <c r="A5881" s="19" t="n">
        <v>1499</v>
      </c>
      <c r="B5881" s="19" t="s">
        <v>6287</v>
      </c>
      <c r="C5881" s="19" t="s">
        <v>10</v>
      </c>
      <c r="D5881" s="19" t="s">
        <v>33</v>
      </c>
      <c r="E5881" s="19" t="s">
        <v>398</v>
      </c>
      <c r="F5881" s="20" t="s">
        <v>469</v>
      </c>
    </row>
    <row r="5882" customFormat="false" ht="12.75" hidden="false" customHeight="false" outlineLevel="0" collapsed="false">
      <c r="A5882" s="19" t="n">
        <v>1498</v>
      </c>
      <c r="B5882" s="19" t="s">
        <v>6288</v>
      </c>
      <c r="C5882" s="19" t="s">
        <v>10</v>
      </c>
      <c r="D5882" s="19" t="s">
        <v>18</v>
      </c>
      <c r="E5882" s="19" t="s">
        <v>184</v>
      </c>
      <c r="F5882" s="20" t="s">
        <v>469</v>
      </c>
    </row>
    <row r="5883" customFormat="false" ht="12.75" hidden="false" customHeight="false" outlineLevel="0" collapsed="false">
      <c r="A5883" s="19" t="n">
        <v>1497</v>
      </c>
      <c r="B5883" s="19" t="s">
        <v>6289</v>
      </c>
      <c r="C5883" s="19" t="s">
        <v>10</v>
      </c>
      <c r="D5883" s="19" t="s">
        <v>18</v>
      </c>
      <c r="E5883" s="19" t="s">
        <v>184</v>
      </c>
      <c r="F5883" s="20" t="s">
        <v>469</v>
      </c>
    </row>
    <row r="5884" customFormat="false" ht="12.75" hidden="false" customHeight="false" outlineLevel="0" collapsed="false">
      <c r="A5884" s="19" t="n">
        <v>1496</v>
      </c>
      <c r="B5884" s="19" t="s">
        <v>6290</v>
      </c>
      <c r="C5884" s="19" t="s">
        <v>10</v>
      </c>
      <c r="D5884" s="19" t="s">
        <v>18</v>
      </c>
      <c r="E5884" s="19" t="s">
        <v>545</v>
      </c>
      <c r="F5884" s="20" t="s">
        <v>469</v>
      </c>
    </row>
    <row r="5885" customFormat="false" ht="12.75" hidden="false" customHeight="false" outlineLevel="0" collapsed="false">
      <c r="A5885" s="19" t="n">
        <v>1495</v>
      </c>
      <c r="B5885" s="19" t="s">
        <v>6291</v>
      </c>
      <c r="C5885" s="19" t="s">
        <v>10</v>
      </c>
      <c r="D5885" s="19" t="s">
        <v>18</v>
      </c>
      <c r="E5885" s="19" t="s">
        <v>601</v>
      </c>
      <c r="F5885" s="20" t="s">
        <v>469</v>
      </c>
    </row>
    <row r="5886" customFormat="false" ht="12.75" hidden="false" customHeight="false" outlineLevel="0" collapsed="false">
      <c r="A5886" s="19" t="n">
        <v>1494</v>
      </c>
      <c r="B5886" s="19" t="s">
        <v>6292</v>
      </c>
      <c r="C5886" s="19" t="s">
        <v>133</v>
      </c>
      <c r="D5886" s="19" t="s">
        <v>207</v>
      </c>
      <c r="E5886" s="19" t="s">
        <v>188</v>
      </c>
      <c r="F5886" s="26" t="s">
        <v>894</v>
      </c>
    </row>
    <row r="5887" customFormat="false" ht="12.75" hidden="false" customHeight="false" outlineLevel="0" collapsed="false">
      <c r="A5887" s="19" t="n">
        <v>1493</v>
      </c>
      <c r="B5887" s="19" t="s">
        <v>6293</v>
      </c>
      <c r="C5887" s="19" t="s">
        <v>10</v>
      </c>
      <c r="D5887" s="19" t="s">
        <v>18</v>
      </c>
      <c r="E5887" s="19" t="s">
        <v>309</v>
      </c>
      <c r="F5887" s="20" t="s">
        <v>469</v>
      </c>
    </row>
    <row r="5888" customFormat="false" ht="12.75" hidden="false" customHeight="false" outlineLevel="0" collapsed="false">
      <c r="A5888" s="19" t="n">
        <v>1492</v>
      </c>
      <c r="B5888" s="19" t="s">
        <v>6294</v>
      </c>
      <c r="C5888" s="19" t="s">
        <v>10</v>
      </c>
      <c r="D5888" s="19" t="s">
        <v>18</v>
      </c>
      <c r="E5888" s="19" t="s">
        <v>309</v>
      </c>
      <c r="F5888" s="20" t="s">
        <v>469</v>
      </c>
    </row>
    <row r="5889" customFormat="false" ht="12.75" hidden="false" customHeight="false" outlineLevel="0" collapsed="false">
      <c r="A5889" s="19" t="n">
        <v>1491</v>
      </c>
      <c r="B5889" s="19" t="s">
        <v>6295</v>
      </c>
      <c r="C5889" s="19" t="s">
        <v>10</v>
      </c>
      <c r="D5889" s="19" t="s">
        <v>18</v>
      </c>
      <c r="E5889" s="19" t="s">
        <v>309</v>
      </c>
      <c r="F5889" s="20" t="s">
        <v>469</v>
      </c>
    </row>
    <row r="5890" customFormat="false" ht="12.75" hidden="false" customHeight="false" outlineLevel="0" collapsed="false">
      <c r="A5890" s="19" t="n">
        <v>1490</v>
      </c>
      <c r="B5890" s="19" t="s">
        <v>6296</v>
      </c>
      <c r="C5890" s="19" t="s">
        <v>10</v>
      </c>
      <c r="D5890" s="19" t="s">
        <v>33</v>
      </c>
      <c r="E5890" s="19" t="s">
        <v>533</v>
      </c>
      <c r="F5890" s="20" t="s">
        <v>469</v>
      </c>
    </row>
    <row r="5891" customFormat="false" ht="12.75" hidden="false" customHeight="false" outlineLevel="0" collapsed="false">
      <c r="A5891" s="19" t="n">
        <v>1489</v>
      </c>
      <c r="B5891" s="19" t="s">
        <v>6297</v>
      </c>
      <c r="C5891" s="19" t="s">
        <v>10</v>
      </c>
      <c r="D5891" s="19" t="s">
        <v>33</v>
      </c>
      <c r="E5891" s="19" t="s">
        <v>601</v>
      </c>
      <c r="F5891" s="20" t="s">
        <v>469</v>
      </c>
    </row>
    <row r="5892" customFormat="false" ht="12.75" hidden="false" customHeight="false" outlineLevel="0" collapsed="false">
      <c r="A5892" s="19" t="n">
        <v>1488</v>
      </c>
      <c r="B5892" s="19" t="s">
        <v>6298</v>
      </c>
      <c r="C5892" s="19" t="s">
        <v>23</v>
      </c>
      <c r="D5892" s="19" t="s">
        <v>104</v>
      </c>
      <c r="E5892" s="19" t="s">
        <v>560</v>
      </c>
      <c r="F5892" s="20" t="s">
        <v>219</v>
      </c>
    </row>
    <row r="5893" customFormat="false" ht="12.75" hidden="false" customHeight="false" outlineLevel="0" collapsed="false">
      <c r="A5893" s="19" t="n">
        <v>1487</v>
      </c>
      <c r="B5893" s="19" t="s">
        <v>6299</v>
      </c>
      <c r="C5893" s="19" t="s">
        <v>23</v>
      </c>
      <c r="D5893" s="19" t="s">
        <v>22</v>
      </c>
      <c r="E5893" s="19" t="s">
        <v>560</v>
      </c>
      <c r="F5893" s="20" t="s">
        <v>219</v>
      </c>
    </row>
    <row r="5894" customFormat="false" ht="12.75" hidden="false" customHeight="false" outlineLevel="0" collapsed="false">
      <c r="A5894" s="19" t="n">
        <v>1486</v>
      </c>
      <c r="B5894" s="19" t="s">
        <v>6300</v>
      </c>
      <c r="C5894" s="19" t="s">
        <v>23</v>
      </c>
      <c r="D5894" s="19" t="s">
        <v>88</v>
      </c>
      <c r="E5894" s="19" t="s">
        <v>309</v>
      </c>
      <c r="F5894" s="20" t="s">
        <v>472</v>
      </c>
    </row>
    <row r="5895" customFormat="false" ht="12.75" hidden="false" customHeight="false" outlineLevel="0" collapsed="false">
      <c r="A5895" s="19" t="n">
        <v>1485</v>
      </c>
      <c r="B5895" s="19" t="s">
        <v>6301</v>
      </c>
      <c r="C5895" s="19" t="s">
        <v>23</v>
      </c>
      <c r="D5895" s="19" t="s">
        <v>88</v>
      </c>
      <c r="E5895" s="19" t="s">
        <v>294</v>
      </c>
      <c r="F5895" s="20" t="s">
        <v>219</v>
      </c>
    </row>
    <row r="5896" customFormat="false" ht="12.75" hidden="false" customHeight="false" outlineLevel="0" collapsed="false">
      <c r="A5896" s="19" t="n">
        <v>1484</v>
      </c>
      <c r="B5896" s="19" t="s">
        <v>6302</v>
      </c>
      <c r="C5896" s="19" t="s">
        <v>23</v>
      </c>
      <c r="D5896" s="19" t="s">
        <v>22</v>
      </c>
      <c r="E5896" s="19" t="s">
        <v>965</v>
      </c>
      <c r="F5896" s="20" t="s">
        <v>1464</v>
      </c>
    </row>
    <row r="5897" customFormat="false" ht="12.75" hidden="false" customHeight="false" outlineLevel="0" collapsed="false">
      <c r="A5897" s="19" t="n">
        <v>1483</v>
      </c>
      <c r="B5897" s="19" t="s">
        <v>6303</v>
      </c>
      <c r="C5897" s="19" t="s">
        <v>23</v>
      </c>
      <c r="D5897" s="19" t="s">
        <v>22</v>
      </c>
      <c r="E5897" s="19" t="s">
        <v>188</v>
      </c>
      <c r="F5897" s="20" t="s">
        <v>1464</v>
      </c>
    </row>
    <row r="5898" customFormat="false" ht="12.75" hidden="false" customHeight="false" outlineLevel="0" collapsed="false">
      <c r="A5898" s="19" t="n">
        <v>1482</v>
      </c>
      <c r="B5898" s="19" t="s">
        <v>6304</v>
      </c>
      <c r="C5898" s="19" t="s">
        <v>23</v>
      </c>
      <c r="D5898" s="19" t="s">
        <v>257</v>
      </c>
      <c r="E5898" s="19" t="s">
        <v>128</v>
      </c>
      <c r="F5898" s="20" t="s">
        <v>1052</v>
      </c>
    </row>
    <row r="5899" customFormat="false" ht="12.75" hidden="false" customHeight="false" outlineLevel="0" collapsed="false">
      <c r="A5899" s="19" t="n">
        <v>1481</v>
      </c>
      <c r="B5899" s="19" t="s">
        <v>6305</v>
      </c>
      <c r="C5899" s="19" t="s">
        <v>23</v>
      </c>
      <c r="D5899" s="19" t="s">
        <v>101</v>
      </c>
      <c r="E5899" s="19" t="s">
        <v>1125</v>
      </c>
      <c r="F5899" s="20" t="s">
        <v>297</v>
      </c>
    </row>
    <row r="5900" customFormat="false" ht="12.75" hidden="false" customHeight="false" outlineLevel="0" collapsed="false">
      <c r="A5900" s="19" t="n">
        <v>1480</v>
      </c>
      <c r="B5900" s="19" t="s">
        <v>6306</v>
      </c>
      <c r="C5900" s="19" t="s">
        <v>23</v>
      </c>
      <c r="D5900" s="19" t="s">
        <v>101</v>
      </c>
      <c r="E5900" s="19" t="s">
        <v>1125</v>
      </c>
      <c r="F5900" s="20" t="s">
        <v>297</v>
      </c>
    </row>
    <row r="5901" customFormat="false" ht="12.75" hidden="false" customHeight="false" outlineLevel="0" collapsed="false">
      <c r="A5901" s="19" t="n">
        <v>1479</v>
      </c>
      <c r="B5901" s="19" t="s">
        <v>6307</v>
      </c>
      <c r="C5901" s="19" t="s">
        <v>23</v>
      </c>
      <c r="D5901" s="19" t="s">
        <v>101</v>
      </c>
      <c r="E5901" s="19" t="s">
        <v>398</v>
      </c>
      <c r="F5901" s="20" t="s">
        <v>297</v>
      </c>
    </row>
    <row r="5902" customFormat="false" ht="12.75" hidden="false" customHeight="false" outlineLevel="0" collapsed="false">
      <c r="A5902" s="19" t="n">
        <v>1478</v>
      </c>
      <c r="B5902" s="19" t="s">
        <v>6308</v>
      </c>
      <c r="C5902" s="19" t="s">
        <v>10</v>
      </c>
      <c r="D5902" s="19" t="s">
        <v>207</v>
      </c>
      <c r="E5902" s="19" t="s">
        <v>2643</v>
      </c>
      <c r="F5902" s="20" t="s">
        <v>282</v>
      </c>
    </row>
    <row r="5903" customFormat="false" ht="12.75" hidden="false" customHeight="false" outlineLevel="0" collapsed="false">
      <c r="A5903" s="19" t="n">
        <v>1477</v>
      </c>
      <c r="B5903" s="19" t="s">
        <v>6309</v>
      </c>
      <c r="C5903" s="19" t="s">
        <v>23</v>
      </c>
      <c r="D5903" s="19" t="s">
        <v>104</v>
      </c>
      <c r="E5903" s="19" t="s">
        <v>343</v>
      </c>
      <c r="F5903" s="20" t="s">
        <v>1461</v>
      </c>
    </row>
    <row r="5904" customFormat="false" ht="12.75" hidden="false" customHeight="false" outlineLevel="0" collapsed="false">
      <c r="A5904" s="19" t="n">
        <v>1476</v>
      </c>
      <c r="B5904" s="19" t="s">
        <v>6310</v>
      </c>
      <c r="C5904" s="19" t="s">
        <v>23</v>
      </c>
      <c r="D5904" s="19" t="s">
        <v>104</v>
      </c>
      <c r="E5904" s="19" t="s">
        <v>965</v>
      </c>
      <c r="F5904" s="20" t="s">
        <v>102</v>
      </c>
    </row>
    <row r="5905" customFormat="false" ht="12.75" hidden="false" customHeight="false" outlineLevel="0" collapsed="false">
      <c r="A5905" s="19" t="n">
        <v>1475</v>
      </c>
      <c r="B5905" s="19" t="s">
        <v>6311</v>
      </c>
      <c r="C5905" s="19" t="s">
        <v>23</v>
      </c>
      <c r="D5905" s="19" t="s">
        <v>104</v>
      </c>
      <c r="E5905" s="19" t="s">
        <v>345</v>
      </c>
      <c r="F5905" s="20" t="s">
        <v>102</v>
      </c>
    </row>
    <row r="5906" customFormat="false" ht="12.75" hidden="false" customHeight="false" outlineLevel="0" collapsed="false">
      <c r="A5906" s="19" t="n">
        <v>1474</v>
      </c>
      <c r="B5906" s="19" t="s">
        <v>6312</v>
      </c>
      <c r="C5906" s="19" t="s">
        <v>23</v>
      </c>
      <c r="D5906" s="19" t="s">
        <v>104</v>
      </c>
      <c r="E5906" s="19" t="s">
        <v>47</v>
      </c>
      <c r="F5906" s="20" t="s">
        <v>102</v>
      </c>
    </row>
    <row r="5907" customFormat="false" ht="12.75" hidden="false" customHeight="false" outlineLevel="0" collapsed="false">
      <c r="A5907" s="19" t="n">
        <v>1473</v>
      </c>
      <c r="B5907" s="19" t="s">
        <v>6313</v>
      </c>
      <c r="C5907" s="19" t="s">
        <v>23</v>
      </c>
      <c r="D5907" s="19" t="s">
        <v>104</v>
      </c>
      <c r="E5907" s="19" t="s">
        <v>59</v>
      </c>
      <c r="F5907" s="20" t="s">
        <v>102</v>
      </c>
    </row>
    <row r="5908" customFormat="false" ht="12.75" hidden="false" customHeight="false" outlineLevel="0" collapsed="false">
      <c r="A5908" s="19" t="n">
        <v>1472</v>
      </c>
      <c r="B5908" s="19" t="s">
        <v>6314</v>
      </c>
      <c r="C5908" s="19" t="s">
        <v>23</v>
      </c>
      <c r="D5908" s="19" t="s">
        <v>104</v>
      </c>
      <c r="E5908" s="19" t="s">
        <v>63</v>
      </c>
      <c r="F5908" s="20" t="s">
        <v>102</v>
      </c>
    </row>
    <row r="5909" customFormat="false" ht="12.75" hidden="false" customHeight="false" outlineLevel="0" collapsed="false">
      <c r="A5909" s="19" t="n">
        <v>1471</v>
      </c>
      <c r="B5909" s="19" t="s">
        <v>6315</v>
      </c>
      <c r="C5909" s="19" t="s">
        <v>23</v>
      </c>
      <c r="D5909" s="19" t="s">
        <v>104</v>
      </c>
      <c r="E5909" s="19" t="s">
        <v>70</v>
      </c>
      <c r="F5909" s="20" t="s">
        <v>102</v>
      </c>
    </row>
    <row r="5910" customFormat="false" ht="12.75" hidden="false" customHeight="false" outlineLevel="0" collapsed="false">
      <c r="A5910" s="19" t="n">
        <v>1470</v>
      </c>
      <c r="B5910" s="19" t="s">
        <v>6316</v>
      </c>
      <c r="C5910" s="19" t="s">
        <v>23</v>
      </c>
      <c r="D5910" s="19" t="s">
        <v>104</v>
      </c>
      <c r="E5910" s="19" t="s">
        <v>61</v>
      </c>
      <c r="F5910" s="20" t="s">
        <v>102</v>
      </c>
    </row>
    <row r="5911" customFormat="false" ht="12.75" hidden="false" customHeight="false" outlineLevel="0" collapsed="false">
      <c r="A5911" s="19" t="n">
        <v>1469</v>
      </c>
      <c r="B5911" s="19" t="s">
        <v>6317</v>
      </c>
      <c r="C5911" s="19" t="s">
        <v>23</v>
      </c>
      <c r="D5911" s="19" t="s">
        <v>104</v>
      </c>
      <c r="E5911" s="19" t="s">
        <v>78</v>
      </c>
      <c r="F5911" s="20" t="s">
        <v>102</v>
      </c>
    </row>
    <row r="5912" customFormat="false" ht="12.75" hidden="false" customHeight="false" outlineLevel="0" collapsed="false">
      <c r="A5912" s="19" t="n">
        <v>1468</v>
      </c>
      <c r="B5912" s="19" t="s">
        <v>6318</v>
      </c>
      <c r="C5912" s="19" t="s">
        <v>23</v>
      </c>
      <c r="D5912" s="19" t="s">
        <v>104</v>
      </c>
      <c r="E5912" s="19" t="s">
        <v>181</v>
      </c>
      <c r="F5912" s="20" t="s">
        <v>292</v>
      </c>
    </row>
    <row r="5913" customFormat="false" ht="12.75" hidden="false" customHeight="false" outlineLevel="0" collapsed="false">
      <c r="A5913" s="19" t="n">
        <v>1467</v>
      </c>
      <c r="B5913" s="19" t="s">
        <v>6319</v>
      </c>
      <c r="C5913" s="19" t="s">
        <v>10</v>
      </c>
      <c r="D5913" s="19" t="s">
        <v>88</v>
      </c>
      <c r="E5913" s="19" t="s">
        <v>188</v>
      </c>
      <c r="F5913" s="20" t="s">
        <v>3896</v>
      </c>
    </row>
    <row r="5914" customFormat="false" ht="12.75" hidden="false" customHeight="false" outlineLevel="0" collapsed="false">
      <c r="A5914" s="19" t="n">
        <v>1466</v>
      </c>
      <c r="B5914" s="19" t="s">
        <v>6320</v>
      </c>
      <c r="C5914" s="19" t="s">
        <v>133</v>
      </c>
      <c r="D5914" s="19" t="s">
        <v>33</v>
      </c>
      <c r="E5914" s="19" t="s">
        <v>309</v>
      </c>
      <c r="F5914" s="26" t="s">
        <v>894</v>
      </c>
    </row>
    <row r="5915" customFormat="false" ht="12.75" hidden="false" customHeight="false" outlineLevel="0" collapsed="false">
      <c r="A5915" s="19" t="n">
        <v>1465</v>
      </c>
      <c r="B5915" s="19" t="s">
        <v>6321</v>
      </c>
      <c r="C5915" s="19" t="s">
        <v>10</v>
      </c>
      <c r="D5915" s="19" t="s">
        <v>452</v>
      </c>
      <c r="E5915" s="19" t="s">
        <v>55</v>
      </c>
      <c r="F5915" s="26" t="s">
        <v>660</v>
      </c>
    </row>
    <row r="5916" customFormat="false" ht="12.75" hidden="false" customHeight="false" outlineLevel="0" collapsed="false">
      <c r="A5916" s="19" t="n">
        <v>1463</v>
      </c>
      <c r="B5916" s="19" t="s">
        <v>6322</v>
      </c>
      <c r="C5916" s="19" t="s">
        <v>23</v>
      </c>
      <c r="D5916" s="19" t="s">
        <v>22</v>
      </c>
      <c r="E5916" s="19" t="s">
        <v>112</v>
      </c>
      <c r="F5916" s="1" t="s">
        <v>214</v>
      </c>
    </row>
    <row r="5917" customFormat="false" ht="12.75" hidden="false" customHeight="false" outlineLevel="0" collapsed="false">
      <c r="A5917" s="19" t="n">
        <v>1462</v>
      </c>
      <c r="B5917" s="19" t="s">
        <v>6323</v>
      </c>
      <c r="C5917" s="19" t="s">
        <v>23</v>
      </c>
      <c r="D5917" s="19" t="s">
        <v>88</v>
      </c>
      <c r="E5917" s="19" t="s">
        <v>303</v>
      </c>
      <c r="F5917" s="20" t="s">
        <v>219</v>
      </c>
    </row>
    <row r="5918" customFormat="false" ht="12.75" hidden="false" customHeight="false" outlineLevel="0" collapsed="false">
      <c r="A5918" s="19" t="n">
        <v>1461</v>
      </c>
      <c r="B5918" s="19" t="s">
        <v>6324</v>
      </c>
      <c r="C5918" s="19" t="s">
        <v>10</v>
      </c>
      <c r="D5918" s="19" t="s">
        <v>88</v>
      </c>
      <c r="E5918" s="19" t="s">
        <v>303</v>
      </c>
      <c r="F5918" s="26" t="s">
        <v>729</v>
      </c>
    </row>
    <row r="5919" customFormat="false" ht="12.75" hidden="false" customHeight="false" outlineLevel="0" collapsed="false">
      <c r="A5919" s="19" t="n">
        <v>1460</v>
      </c>
      <c r="B5919" s="19" t="s">
        <v>6325</v>
      </c>
      <c r="C5919" s="19" t="s">
        <v>10</v>
      </c>
      <c r="D5919" s="19" t="s">
        <v>88</v>
      </c>
      <c r="E5919" s="19" t="s">
        <v>303</v>
      </c>
      <c r="F5919" s="26" t="s">
        <v>1161</v>
      </c>
    </row>
    <row r="5920" customFormat="false" ht="12.75" hidden="false" customHeight="false" outlineLevel="0" collapsed="false">
      <c r="A5920" s="19" t="n">
        <v>1459</v>
      </c>
      <c r="B5920" s="19" t="s">
        <v>6326</v>
      </c>
      <c r="C5920" s="19" t="s">
        <v>23</v>
      </c>
      <c r="D5920" s="19" t="s">
        <v>22</v>
      </c>
      <c r="E5920" s="19" t="s">
        <v>303</v>
      </c>
      <c r="F5920" s="20" t="s">
        <v>89</v>
      </c>
    </row>
    <row r="5921" customFormat="false" ht="12.75" hidden="false" customHeight="false" outlineLevel="0" collapsed="false">
      <c r="A5921" s="19" t="n">
        <v>1458</v>
      </c>
      <c r="B5921" s="19" t="s">
        <v>6327</v>
      </c>
      <c r="C5921" s="19" t="s">
        <v>10</v>
      </c>
      <c r="D5921" s="19" t="s">
        <v>452</v>
      </c>
      <c r="E5921" s="19" t="s">
        <v>303</v>
      </c>
      <c r="F5921" s="26" t="s">
        <v>894</v>
      </c>
    </row>
    <row r="5922" customFormat="false" ht="12.75" hidden="false" customHeight="false" outlineLevel="0" collapsed="false">
      <c r="A5922" s="19" t="n">
        <v>1457</v>
      </c>
      <c r="B5922" s="19" t="s">
        <v>6328</v>
      </c>
      <c r="C5922" s="19" t="s">
        <v>10</v>
      </c>
      <c r="D5922" s="19" t="s">
        <v>88</v>
      </c>
      <c r="E5922" s="19" t="s">
        <v>303</v>
      </c>
      <c r="F5922" s="26" t="s">
        <v>729</v>
      </c>
    </row>
    <row r="5923" customFormat="false" ht="12.75" hidden="false" customHeight="false" outlineLevel="0" collapsed="false">
      <c r="A5923" s="19" t="n">
        <v>1456</v>
      </c>
      <c r="B5923" s="19" t="s">
        <v>6329</v>
      </c>
      <c r="C5923" s="19" t="s">
        <v>23</v>
      </c>
      <c r="D5923" s="19" t="s">
        <v>27</v>
      </c>
      <c r="E5923" s="19" t="s">
        <v>303</v>
      </c>
      <c r="F5923" s="20" t="s">
        <v>89</v>
      </c>
    </row>
    <row r="5924" customFormat="false" ht="12.75" hidden="false" customHeight="false" outlineLevel="0" collapsed="false">
      <c r="A5924" s="19" t="n">
        <v>1455</v>
      </c>
      <c r="B5924" s="19" t="s">
        <v>6330</v>
      </c>
      <c r="C5924" s="19" t="s">
        <v>23</v>
      </c>
      <c r="D5924" s="19" t="s">
        <v>33</v>
      </c>
      <c r="E5924" s="19" t="s">
        <v>208</v>
      </c>
      <c r="F5924" s="20" t="s">
        <v>305</v>
      </c>
    </row>
    <row r="5925" customFormat="false" ht="12.75" hidden="false" customHeight="false" outlineLevel="0" collapsed="false">
      <c r="A5925" s="19" t="n">
        <v>1454</v>
      </c>
      <c r="B5925" s="19" t="s">
        <v>6331</v>
      </c>
      <c r="C5925" s="19" t="s">
        <v>23</v>
      </c>
      <c r="D5925" s="19" t="s">
        <v>27</v>
      </c>
      <c r="E5925" s="19" t="s">
        <v>303</v>
      </c>
      <c r="F5925" s="20" t="s">
        <v>102</v>
      </c>
    </row>
    <row r="5926" customFormat="false" ht="12.75" hidden="false" customHeight="false" outlineLevel="0" collapsed="false">
      <c r="A5926" s="19" t="n">
        <v>1453</v>
      </c>
      <c r="B5926" s="19" t="s">
        <v>6332</v>
      </c>
      <c r="C5926" s="19" t="s">
        <v>10</v>
      </c>
      <c r="D5926" s="19" t="s">
        <v>27</v>
      </c>
      <c r="E5926" s="19" t="s">
        <v>303</v>
      </c>
      <c r="F5926" s="20" t="s">
        <v>122</v>
      </c>
    </row>
    <row r="5927" customFormat="false" ht="12.75" hidden="false" customHeight="false" outlineLevel="0" collapsed="false">
      <c r="A5927" s="19" t="n">
        <v>1452</v>
      </c>
      <c r="B5927" s="19" t="s">
        <v>6333</v>
      </c>
      <c r="C5927" s="19" t="s">
        <v>10</v>
      </c>
      <c r="D5927" s="19" t="s">
        <v>27</v>
      </c>
      <c r="E5927" s="19" t="s">
        <v>303</v>
      </c>
      <c r="F5927" s="20" t="s">
        <v>98</v>
      </c>
    </row>
    <row r="5928" customFormat="false" ht="12.75" hidden="false" customHeight="false" outlineLevel="0" collapsed="false">
      <c r="A5928" s="19" t="n">
        <v>1451</v>
      </c>
      <c r="B5928" s="19" t="s">
        <v>6334</v>
      </c>
      <c r="C5928" s="19" t="s">
        <v>10</v>
      </c>
      <c r="D5928" s="19" t="s">
        <v>27</v>
      </c>
      <c r="E5928" s="19" t="s">
        <v>303</v>
      </c>
      <c r="F5928" s="20" t="s">
        <v>98</v>
      </c>
    </row>
    <row r="5929" customFormat="false" ht="12.75" hidden="false" customHeight="false" outlineLevel="0" collapsed="false">
      <c r="A5929" s="19" t="n">
        <v>1450</v>
      </c>
      <c r="B5929" s="19" t="s">
        <v>6335</v>
      </c>
      <c r="C5929" s="19" t="s">
        <v>10</v>
      </c>
      <c r="D5929" s="19" t="s">
        <v>27</v>
      </c>
      <c r="E5929" s="19" t="s">
        <v>2045</v>
      </c>
      <c r="F5929" s="20" t="s">
        <v>122</v>
      </c>
    </row>
    <row r="5930" customFormat="false" ht="12.75" hidden="false" customHeight="false" outlineLevel="0" collapsed="false">
      <c r="A5930" s="19" t="n">
        <v>1449</v>
      </c>
      <c r="B5930" s="19" t="s">
        <v>6336</v>
      </c>
      <c r="C5930" s="19" t="s">
        <v>10</v>
      </c>
      <c r="D5930" s="19" t="s">
        <v>27</v>
      </c>
      <c r="E5930" s="19" t="s">
        <v>622</v>
      </c>
      <c r="F5930" s="20" t="s">
        <v>122</v>
      </c>
    </row>
    <row r="5931" customFormat="false" ht="12.75" hidden="false" customHeight="false" outlineLevel="0" collapsed="false">
      <c r="A5931" s="19" t="n">
        <v>1448</v>
      </c>
      <c r="B5931" s="19" t="s">
        <v>6337</v>
      </c>
      <c r="C5931" s="19" t="s">
        <v>23</v>
      </c>
      <c r="D5931" s="19" t="s">
        <v>257</v>
      </c>
      <c r="E5931" s="19" t="s">
        <v>2045</v>
      </c>
      <c r="F5931" s="20" t="s">
        <v>1052</v>
      </c>
    </row>
    <row r="5932" customFormat="false" ht="12.75" hidden="false" customHeight="false" outlineLevel="0" collapsed="false">
      <c r="A5932" s="19" t="n">
        <v>1447</v>
      </c>
      <c r="B5932" s="19" t="s">
        <v>6338</v>
      </c>
      <c r="C5932" s="19" t="s">
        <v>10</v>
      </c>
      <c r="D5932" s="19" t="s">
        <v>88</v>
      </c>
      <c r="E5932" s="19" t="s">
        <v>622</v>
      </c>
      <c r="F5932" s="26" t="s">
        <v>277</v>
      </c>
    </row>
    <row r="5933" customFormat="false" ht="12.75" hidden="false" customHeight="false" outlineLevel="0" collapsed="false">
      <c r="A5933" s="19" t="n">
        <v>1446</v>
      </c>
      <c r="B5933" s="19" t="s">
        <v>6339</v>
      </c>
      <c r="C5933" s="19" t="s">
        <v>23</v>
      </c>
      <c r="D5933" s="19" t="s">
        <v>27</v>
      </c>
      <c r="E5933" s="19" t="s">
        <v>622</v>
      </c>
      <c r="F5933" s="20" t="s">
        <v>93</v>
      </c>
    </row>
    <row r="5934" customFormat="false" ht="12.75" hidden="false" customHeight="false" outlineLevel="0" collapsed="false">
      <c r="A5934" s="19" t="n">
        <v>1444</v>
      </c>
      <c r="B5934" s="19" t="s">
        <v>6340</v>
      </c>
      <c r="C5934" s="19" t="s">
        <v>23</v>
      </c>
      <c r="D5934" s="19" t="s">
        <v>33</v>
      </c>
      <c r="E5934" s="19" t="s">
        <v>39</v>
      </c>
      <c r="F5934" s="20" t="s">
        <v>305</v>
      </c>
    </row>
    <row r="5935" customFormat="false" ht="12.75" hidden="false" customHeight="false" outlineLevel="0" collapsed="false">
      <c r="A5935" s="19" t="n">
        <v>1443</v>
      </c>
      <c r="B5935" s="19" t="s">
        <v>6341</v>
      </c>
      <c r="C5935" s="19" t="s">
        <v>23</v>
      </c>
      <c r="D5935" s="19" t="s">
        <v>33</v>
      </c>
      <c r="E5935" s="19" t="s">
        <v>533</v>
      </c>
      <c r="F5935" s="20" t="s">
        <v>305</v>
      </c>
    </row>
    <row r="5936" customFormat="false" ht="12.75" hidden="false" customHeight="false" outlineLevel="0" collapsed="false">
      <c r="A5936" s="19" t="n">
        <v>1442</v>
      </c>
      <c r="B5936" s="19" t="s">
        <v>6342</v>
      </c>
      <c r="C5936" s="19" t="s">
        <v>10</v>
      </c>
      <c r="D5936" s="19" t="s">
        <v>88</v>
      </c>
      <c r="E5936" s="19" t="s">
        <v>622</v>
      </c>
      <c r="F5936" s="26" t="s">
        <v>864</v>
      </c>
    </row>
    <row r="5937" customFormat="false" ht="12.75" hidden="false" customHeight="false" outlineLevel="0" collapsed="false">
      <c r="A5937" s="19" t="n">
        <v>1441</v>
      </c>
      <c r="B5937" s="19" t="s">
        <v>6343</v>
      </c>
      <c r="C5937" s="19" t="s">
        <v>23</v>
      </c>
      <c r="D5937" s="19" t="s">
        <v>27</v>
      </c>
      <c r="E5937" s="19" t="s">
        <v>622</v>
      </c>
      <c r="F5937" s="20" t="s">
        <v>89</v>
      </c>
    </row>
    <row r="5938" customFormat="false" ht="12.75" hidden="false" customHeight="false" outlineLevel="0" collapsed="false">
      <c r="A5938" s="19" t="n">
        <v>1440</v>
      </c>
      <c r="B5938" s="19" t="s">
        <v>6344</v>
      </c>
      <c r="C5938" s="19" t="s">
        <v>10</v>
      </c>
      <c r="D5938" s="19" t="s">
        <v>33</v>
      </c>
      <c r="E5938" s="19" t="s">
        <v>115</v>
      </c>
      <c r="F5938" s="20" t="s">
        <v>469</v>
      </c>
    </row>
    <row r="5939" customFormat="false" ht="12.75" hidden="false" customHeight="false" outlineLevel="0" collapsed="false">
      <c r="A5939" s="19" t="n">
        <v>1438</v>
      </c>
      <c r="B5939" s="19" t="s">
        <v>6345</v>
      </c>
      <c r="C5939" s="19" t="s">
        <v>10</v>
      </c>
      <c r="D5939" s="19" t="s">
        <v>18</v>
      </c>
      <c r="E5939" s="19" t="s">
        <v>601</v>
      </c>
      <c r="F5939" s="20" t="s">
        <v>193</v>
      </c>
    </row>
    <row r="5940" customFormat="false" ht="12.75" hidden="false" customHeight="false" outlineLevel="0" collapsed="false">
      <c r="A5940" s="19" t="n">
        <v>1437</v>
      </c>
      <c r="B5940" s="19" t="s">
        <v>6346</v>
      </c>
      <c r="C5940" s="19" t="s">
        <v>10</v>
      </c>
      <c r="D5940" s="19" t="s">
        <v>18</v>
      </c>
      <c r="E5940" s="19" t="s">
        <v>175</v>
      </c>
      <c r="F5940" s="20" t="s">
        <v>193</v>
      </c>
    </row>
    <row r="5941" customFormat="false" ht="12.75" hidden="false" customHeight="false" outlineLevel="0" collapsed="false">
      <c r="A5941" s="19" t="n">
        <v>1436</v>
      </c>
      <c r="B5941" s="19" t="s">
        <v>6347</v>
      </c>
      <c r="C5941" s="19" t="s">
        <v>10</v>
      </c>
      <c r="D5941" s="19" t="s">
        <v>18</v>
      </c>
      <c r="E5941" s="19" t="s">
        <v>545</v>
      </c>
      <c r="F5941" s="20" t="s">
        <v>469</v>
      </c>
    </row>
    <row r="5942" customFormat="false" ht="12.75" hidden="false" customHeight="false" outlineLevel="0" collapsed="false">
      <c r="A5942" s="19" t="n">
        <v>1435</v>
      </c>
      <c r="B5942" s="19" t="s">
        <v>6348</v>
      </c>
      <c r="C5942" s="19" t="s">
        <v>10</v>
      </c>
      <c r="D5942" s="19" t="s">
        <v>127</v>
      </c>
      <c r="E5942" s="19" t="s">
        <v>184</v>
      </c>
      <c r="F5942" s="12" t="s">
        <v>973</v>
      </c>
    </row>
    <row r="5943" customFormat="false" ht="12.75" hidden="false" customHeight="false" outlineLevel="0" collapsed="false">
      <c r="A5943" s="19" t="n">
        <v>1434</v>
      </c>
      <c r="B5943" s="19" t="s">
        <v>6349</v>
      </c>
      <c r="C5943" s="19" t="s">
        <v>23</v>
      </c>
      <c r="D5943" s="19" t="s">
        <v>27</v>
      </c>
      <c r="E5943" s="19" t="s">
        <v>11</v>
      </c>
      <c r="F5943" s="20" t="s">
        <v>102</v>
      </c>
    </row>
    <row r="5944" customFormat="false" ht="12.75" hidden="false" customHeight="false" outlineLevel="0" collapsed="false">
      <c r="A5944" s="19" t="n">
        <v>1433</v>
      </c>
      <c r="B5944" s="19" t="s">
        <v>6350</v>
      </c>
      <c r="C5944" s="19" t="s">
        <v>23</v>
      </c>
      <c r="D5944" s="19" t="s">
        <v>27</v>
      </c>
      <c r="E5944" s="19" t="s">
        <v>303</v>
      </c>
      <c r="F5944" s="20" t="s">
        <v>102</v>
      </c>
    </row>
    <row r="5945" customFormat="false" ht="12.75" hidden="false" customHeight="false" outlineLevel="0" collapsed="false">
      <c r="A5945" s="19" t="n">
        <v>1432</v>
      </c>
      <c r="B5945" s="19" t="s">
        <v>6351</v>
      </c>
      <c r="C5945" s="19" t="s">
        <v>23</v>
      </c>
      <c r="D5945" s="19" t="s">
        <v>88</v>
      </c>
      <c r="E5945" s="19" t="s">
        <v>184</v>
      </c>
      <c r="F5945" s="20" t="s">
        <v>472</v>
      </c>
    </row>
    <row r="5946" customFormat="false" ht="12.75" hidden="false" customHeight="false" outlineLevel="0" collapsed="false">
      <c r="A5946" s="19" t="n">
        <v>1431</v>
      </c>
      <c r="B5946" s="19" t="s">
        <v>6352</v>
      </c>
      <c r="C5946" s="19" t="s">
        <v>23</v>
      </c>
      <c r="D5946" s="19" t="s">
        <v>104</v>
      </c>
      <c r="E5946" s="19" t="s">
        <v>533</v>
      </c>
      <c r="F5946" s="20" t="s">
        <v>305</v>
      </c>
    </row>
    <row r="5947" customFormat="false" ht="12.75" hidden="false" customHeight="false" outlineLevel="0" collapsed="false">
      <c r="A5947" s="19" t="n">
        <v>1430</v>
      </c>
      <c r="B5947" s="19" t="s">
        <v>6353</v>
      </c>
      <c r="C5947" s="19" t="s">
        <v>10</v>
      </c>
      <c r="D5947" s="19" t="s">
        <v>88</v>
      </c>
      <c r="E5947" s="19" t="s">
        <v>545</v>
      </c>
      <c r="F5947" s="26" t="s">
        <v>2929</v>
      </c>
    </row>
    <row r="5948" customFormat="false" ht="12.75" hidden="false" customHeight="false" outlineLevel="0" collapsed="false">
      <c r="A5948" s="19" t="n">
        <v>1429</v>
      </c>
      <c r="B5948" s="19" t="s">
        <v>6354</v>
      </c>
      <c r="C5948" s="19" t="s">
        <v>10</v>
      </c>
      <c r="D5948" s="19" t="s">
        <v>88</v>
      </c>
      <c r="E5948" s="19" t="s">
        <v>188</v>
      </c>
      <c r="F5948" s="20" t="s">
        <v>20</v>
      </c>
    </row>
    <row r="5949" customFormat="false" ht="12.75" hidden="false" customHeight="false" outlineLevel="0" collapsed="false">
      <c r="A5949" s="19" t="n">
        <v>1428</v>
      </c>
      <c r="B5949" s="19" t="s">
        <v>6355</v>
      </c>
      <c r="C5949" s="19" t="s">
        <v>10</v>
      </c>
      <c r="D5949" s="19" t="s">
        <v>88</v>
      </c>
      <c r="E5949" s="19" t="s">
        <v>309</v>
      </c>
      <c r="F5949" s="26" t="s">
        <v>864</v>
      </c>
    </row>
    <row r="5950" customFormat="false" ht="12.75" hidden="false" customHeight="false" outlineLevel="0" collapsed="false">
      <c r="A5950" s="19" t="n">
        <v>1427</v>
      </c>
      <c r="B5950" s="19" t="s">
        <v>6356</v>
      </c>
      <c r="C5950" s="19" t="s">
        <v>10</v>
      </c>
      <c r="D5950" s="19" t="s">
        <v>88</v>
      </c>
      <c r="E5950" s="19" t="s">
        <v>552</v>
      </c>
      <c r="F5950" s="26" t="s">
        <v>864</v>
      </c>
    </row>
    <row r="5951" customFormat="false" ht="12.75" hidden="false" customHeight="false" outlineLevel="0" collapsed="false">
      <c r="A5951" s="19" t="n">
        <v>1426</v>
      </c>
      <c r="B5951" s="19" t="s">
        <v>6357</v>
      </c>
      <c r="C5951" s="19" t="s">
        <v>10</v>
      </c>
      <c r="D5951" s="19" t="s">
        <v>88</v>
      </c>
      <c r="E5951" s="19" t="s">
        <v>601</v>
      </c>
      <c r="F5951" s="26" t="s">
        <v>864</v>
      </c>
    </row>
    <row r="5952" customFormat="false" ht="12.75" hidden="false" customHeight="false" outlineLevel="0" collapsed="false">
      <c r="A5952" s="19" t="n">
        <v>1425</v>
      </c>
      <c r="B5952" s="19" t="s">
        <v>6358</v>
      </c>
      <c r="C5952" s="19" t="s">
        <v>10</v>
      </c>
      <c r="D5952" s="19" t="s">
        <v>88</v>
      </c>
      <c r="E5952" s="19" t="s">
        <v>303</v>
      </c>
      <c r="F5952" s="26" t="s">
        <v>864</v>
      </c>
    </row>
    <row r="5953" customFormat="false" ht="12.75" hidden="false" customHeight="false" outlineLevel="0" collapsed="false">
      <c r="A5953" s="19" t="n">
        <v>1424</v>
      </c>
      <c r="B5953" s="19" t="s">
        <v>6359</v>
      </c>
      <c r="C5953" s="19" t="s">
        <v>10</v>
      </c>
      <c r="D5953" s="19" t="s">
        <v>88</v>
      </c>
      <c r="E5953" s="19" t="s">
        <v>208</v>
      </c>
      <c r="F5953" s="26" t="s">
        <v>864</v>
      </c>
    </row>
    <row r="5954" customFormat="false" ht="12.75" hidden="false" customHeight="false" outlineLevel="0" collapsed="false">
      <c r="A5954" s="19" t="n">
        <v>1423</v>
      </c>
      <c r="B5954" s="19" t="s">
        <v>6360</v>
      </c>
      <c r="C5954" s="19" t="s">
        <v>10</v>
      </c>
      <c r="D5954" s="19" t="s">
        <v>27</v>
      </c>
      <c r="E5954" s="19" t="s">
        <v>538</v>
      </c>
      <c r="F5954" s="20" t="s">
        <v>822</v>
      </c>
    </row>
    <row r="5955" customFormat="false" ht="12.75" hidden="false" customHeight="false" outlineLevel="0" collapsed="false">
      <c r="A5955" s="19" t="n">
        <v>1422</v>
      </c>
      <c r="B5955" s="19" t="s">
        <v>6361</v>
      </c>
      <c r="C5955" s="19" t="s">
        <v>23</v>
      </c>
      <c r="D5955" s="19" t="s">
        <v>88</v>
      </c>
      <c r="E5955" s="19" t="s">
        <v>5081</v>
      </c>
      <c r="F5955" s="20" t="s">
        <v>168</v>
      </c>
    </row>
    <row r="5956" customFormat="false" ht="12.75" hidden="false" customHeight="false" outlineLevel="0" collapsed="false">
      <c r="A5956" s="19" t="n">
        <v>1421</v>
      </c>
      <c r="B5956" s="19" t="s">
        <v>6362</v>
      </c>
      <c r="C5956" s="19" t="s">
        <v>10</v>
      </c>
      <c r="D5956" s="19" t="s">
        <v>18</v>
      </c>
      <c r="E5956" s="19" t="s">
        <v>601</v>
      </c>
      <c r="F5956" s="20" t="s">
        <v>469</v>
      </c>
    </row>
    <row r="5957" customFormat="false" ht="12.75" hidden="false" customHeight="false" outlineLevel="0" collapsed="false">
      <c r="A5957" s="19" t="n">
        <v>1420</v>
      </c>
      <c r="B5957" s="19" t="s">
        <v>6363</v>
      </c>
      <c r="C5957" s="19" t="s">
        <v>10</v>
      </c>
      <c r="D5957" s="19" t="s">
        <v>27</v>
      </c>
      <c r="E5957" s="19" t="s">
        <v>560</v>
      </c>
      <c r="F5957" s="26" t="s">
        <v>822</v>
      </c>
    </row>
    <row r="5958" customFormat="false" ht="12.75" hidden="false" customHeight="false" outlineLevel="0" collapsed="false">
      <c r="A5958" s="19" t="n">
        <v>1419</v>
      </c>
      <c r="B5958" s="19" t="s">
        <v>6364</v>
      </c>
      <c r="C5958" s="19" t="s">
        <v>10</v>
      </c>
      <c r="D5958" s="19" t="s">
        <v>27</v>
      </c>
      <c r="E5958" s="19" t="s">
        <v>533</v>
      </c>
      <c r="F5958" s="20" t="s">
        <v>822</v>
      </c>
    </row>
    <row r="5959" customFormat="false" ht="12.75" hidden="false" customHeight="false" outlineLevel="0" collapsed="false">
      <c r="A5959" s="19" t="n">
        <v>1417</v>
      </c>
      <c r="B5959" s="19" t="s">
        <v>6365</v>
      </c>
      <c r="C5959" s="19" t="s">
        <v>23</v>
      </c>
      <c r="D5959" s="19" t="s">
        <v>27</v>
      </c>
      <c r="E5959" s="19" t="s">
        <v>47</v>
      </c>
      <c r="F5959" s="20" t="s">
        <v>102</v>
      </c>
    </row>
    <row r="5960" customFormat="false" ht="12.75" hidden="false" customHeight="false" outlineLevel="0" collapsed="false">
      <c r="A5960" s="19" t="n">
        <v>1416</v>
      </c>
      <c r="B5960" s="19" t="s">
        <v>6366</v>
      </c>
      <c r="C5960" s="19" t="s">
        <v>23</v>
      </c>
      <c r="D5960" s="19" t="s">
        <v>27</v>
      </c>
      <c r="E5960" s="19" t="s">
        <v>965</v>
      </c>
      <c r="F5960" s="20" t="s">
        <v>102</v>
      </c>
    </row>
    <row r="5961" customFormat="false" ht="12.75" hidden="false" customHeight="false" outlineLevel="0" collapsed="false">
      <c r="A5961" s="19" t="n">
        <v>1415</v>
      </c>
      <c r="B5961" s="19" t="s">
        <v>6367</v>
      </c>
      <c r="C5961" s="19" t="s">
        <v>23</v>
      </c>
      <c r="D5961" s="19" t="s">
        <v>27</v>
      </c>
      <c r="E5961" s="19" t="s">
        <v>345</v>
      </c>
      <c r="F5961" s="20" t="s">
        <v>102</v>
      </c>
    </row>
    <row r="5962" customFormat="false" ht="12.75" hidden="false" customHeight="false" outlineLevel="0" collapsed="false">
      <c r="A5962" s="19" t="n">
        <v>1414</v>
      </c>
      <c r="B5962" s="19" t="s">
        <v>6368</v>
      </c>
      <c r="C5962" s="19" t="s">
        <v>23</v>
      </c>
      <c r="D5962" s="19" t="s">
        <v>27</v>
      </c>
      <c r="E5962" s="19" t="s">
        <v>140</v>
      </c>
      <c r="F5962" s="20" t="s">
        <v>102</v>
      </c>
    </row>
    <row r="5963" customFormat="false" ht="12.75" hidden="false" customHeight="false" outlineLevel="0" collapsed="false">
      <c r="A5963" s="19" t="n">
        <v>1413</v>
      </c>
      <c r="B5963" s="19" t="s">
        <v>6369</v>
      </c>
      <c r="C5963" s="19" t="s">
        <v>10</v>
      </c>
      <c r="D5963" s="19" t="s">
        <v>379</v>
      </c>
      <c r="E5963" s="19" t="s">
        <v>309</v>
      </c>
      <c r="F5963" s="26" t="s">
        <v>277</v>
      </c>
    </row>
    <row r="5964" customFormat="false" ht="12.75" hidden="false" customHeight="false" outlineLevel="0" collapsed="false">
      <c r="A5964" s="19" t="n">
        <v>1412</v>
      </c>
      <c r="B5964" s="19" t="s">
        <v>6370</v>
      </c>
      <c r="C5964" s="19" t="s">
        <v>23</v>
      </c>
      <c r="D5964" s="19" t="s">
        <v>27</v>
      </c>
      <c r="E5964" s="19" t="s">
        <v>538</v>
      </c>
      <c r="F5964" s="20" t="s">
        <v>102</v>
      </c>
    </row>
    <row r="5965" customFormat="false" ht="12.75" hidden="false" customHeight="false" outlineLevel="0" collapsed="false">
      <c r="A5965" s="19" t="n">
        <v>1411</v>
      </c>
      <c r="B5965" s="19" t="s">
        <v>6371</v>
      </c>
      <c r="C5965" s="19" t="s">
        <v>23</v>
      </c>
      <c r="D5965" s="19" t="s">
        <v>27</v>
      </c>
      <c r="E5965" s="19" t="s">
        <v>59</v>
      </c>
      <c r="F5965" s="20" t="s">
        <v>102</v>
      </c>
    </row>
    <row r="5966" customFormat="false" ht="12.75" hidden="false" customHeight="false" outlineLevel="0" collapsed="false">
      <c r="A5966" s="19" t="n">
        <v>1410</v>
      </c>
      <c r="B5966" s="19" t="s">
        <v>6372</v>
      </c>
      <c r="C5966" s="19" t="s">
        <v>23</v>
      </c>
      <c r="D5966" s="19" t="s">
        <v>27</v>
      </c>
      <c r="E5966" s="19" t="s">
        <v>303</v>
      </c>
      <c r="F5966" s="20" t="s">
        <v>102</v>
      </c>
    </row>
    <row r="5967" customFormat="false" ht="12.75" hidden="false" customHeight="false" outlineLevel="0" collapsed="false">
      <c r="A5967" s="19" t="n">
        <v>1409</v>
      </c>
      <c r="B5967" s="19" t="s">
        <v>6373</v>
      </c>
      <c r="C5967" s="19" t="s">
        <v>23</v>
      </c>
      <c r="D5967" s="19" t="s">
        <v>27</v>
      </c>
      <c r="E5967" s="19" t="s">
        <v>128</v>
      </c>
      <c r="F5967" s="20" t="s">
        <v>102</v>
      </c>
    </row>
    <row r="5968" customFormat="false" ht="12.75" hidden="false" customHeight="false" outlineLevel="0" collapsed="false">
      <c r="A5968" s="19" t="n">
        <v>1408</v>
      </c>
      <c r="B5968" s="19" t="s">
        <v>6374</v>
      </c>
      <c r="C5968" s="19" t="s">
        <v>23</v>
      </c>
      <c r="D5968" s="19" t="s">
        <v>27</v>
      </c>
      <c r="E5968" s="19" t="s">
        <v>61</v>
      </c>
      <c r="F5968" s="20" t="s">
        <v>102</v>
      </c>
    </row>
    <row r="5969" customFormat="false" ht="12.75" hidden="false" customHeight="false" outlineLevel="0" collapsed="false">
      <c r="A5969" s="19" t="n">
        <v>1407</v>
      </c>
      <c r="B5969" s="19" t="s">
        <v>6375</v>
      </c>
      <c r="C5969" s="19" t="s">
        <v>23</v>
      </c>
      <c r="D5969" s="19" t="s">
        <v>27</v>
      </c>
      <c r="E5969" s="19" t="s">
        <v>11</v>
      </c>
      <c r="F5969" s="20" t="s">
        <v>102</v>
      </c>
    </row>
    <row r="5970" customFormat="false" ht="12.75" hidden="false" customHeight="false" outlineLevel="0" collapsed="false">
      <c r="A5970" s="19" t="n">
        <v>1406</v>
      </c>
      <c r="B5970" s="19" t="s">
        <v>6376</v>
      </c>
      <c r="C5970" s="19" t="s">
        <v>23</v>
      </c>
      <c r="D5970" s="19" t="s">
        <v>27</v>
      </c>
      <c r="E5970" s="19" t="s">
        <v>78</v>
      </c>
      <c r="F5970" s="20" t="s">
        <v>102</v>
      </c>
    </row>
    <row r="5971" customFormat="false" ht="12.75" hidden="false" customHeight="false" outlineLevel="0" collapsed="false">
      <c r="A5971" s="19" t="n">
        <v>1405</v>
      </c>
      <c r="B5971" s="19" t="s">
        <v>6377</v>
      </c>
      <c r="C5971" s="19" t="s">
        <v>23</v>
      </c>
      <c r="D5971" s="19" t="s">
        <v>27</v>
      </c>
      <c r="E5971" s="19" t="s">
        <v>112</v>
      </c>
      <c r="F5971" s="20" t="s">
        <v>102</v>
      </c>
    </row>
    <row r="5972" customFormat="false" ht="12.75" hidden="false" customHeight="false" outlineLevel="0" collapsed="false">
      <c r="A5972" s="19" t="n">
        <v>1404</v>
      </c>
      <c r="B5972" s="19" t="s">
        <v>6378</v>
      </c>
      <c r="C5972" s="19" t="s">
        <v>10</v>
      </c>
      <c r="D5972" s="19" t="s">
        <v>18</v>
      </c>
      <c r="E5972" s="19" t="s">
        <v>5081</v>
      </c>
      <c r="F5972" s="20" t="s">
        <v>157</v>
      </c>
    </row>
    <row r="5973" customFormat="false" ht="12.75" hidden="false" customHeight="false" outlineLevel="0" collapsed="false">
      <c r="A5973" s="19" t="n">
        <v>1403</v>
      </c>
      <c r="B5973" s="19" t="s">
        <v>6379</v>
      </c>
      <c r="C5973" s="19" t="s">
        <v>10</v>
      </c>
      <c r="D5973" s="19" t="s">
        <v>27</v>
      </c>
      <c r="E5973" s="19" t="s">
        <v>398</v>
      </c>
      <c r="F5973" s="20" t="s">
        <v>822</v>
      </c>
    </row>
    <row r="5974" customFormat="false" ht="12.75" hidden="false" customHeight="false" outlineLevel="0" collapsed="false">
      <c r="A5974" s="19" t="n">
        <v>1402</v>
      </c>
      <c r="B5974" s="19" t="s">
        <v>6380</v>
      </c>
      <c r="C5974" s="19" t="s">
        <v>10</v>
      </c>
      <c r="D5974" s="19" t="s">
        <v>18</v>
      </c>
      <c r="E5974" s="19" t="s">
        <v>42</v>
      </c>
      <c r="F5974" s="20" t="s">
        <v>157</v>
      </c>
    </row>
    <row r="5975" customFormat="false" ht="12.75" hidden="false" customHeight="false" outlineLevel="0" collapsed="false">
      <c r="A5975" s="19" t="n">
        <v>1401</v>
      </c>
      <c r="B5975" s="19" t="s">
        <v>6381</v>
      </c>
      <c r="C5975" s="19" t="s">
        <v>10</v>
      </c>
      <c r="D5975" s="19" t="s">
        <v>33</v>
      </c>
      <c r="E5975" s="19" t="s">
        <v>47</v>
      </c>
      <c r="F5975" s="20" t="s">
        <v>738</v>
      </c>
    </row>
    <row r="5976" customFormat="false" ht="12.75" hidden="false" customHeight="false" outlineLevel="0" collapsed="false">
      <c r="A5976" s="19" t="n">
        <v>1400</v>
      </c>
      <c r="B5976" s="19" t="s">
        <v>6382</v>
      </c>
      <c r="C5976" s="19" t="s">
        <v>10</v>
      </c>
      <c r="D5976" s="19" t="s">
        <v>33</v>
      </c>
      <c r="E5976" s="19" t="s">
        <v>63</v>
      </c>
      <c r="F5976" s="20" t="s">
        <v>738</v>
      </c>
    </row>
    <row r="5977" customFormat="false" ht="12.75" hidden="false" customHeight="false" outlineLevel="0" collapsed="false">
      <c r="A5977" s="19" t="n">
        <v>1399</v>
      </c>
      <c r="B5977" s="19" t="s">
        <v>6383</v>
      </c>
      <c r="C5977" s="19" t="s">
        <v>10</v>
      </c>
      <c r="D5977" s="19" t="s">
        <v>33</v>
      </c>
      <c r="E5977" s="19" t="s">
        <v>84</v>
      </c>
      <c r="F5977" s="20" t="s">
        <v>738</v>
      </c>
    </row>
    <row r="5978" customFormat="false" ht="12.75" hidden="false" customHeight="false" outlineLevel="0" collapsed="false">
      <c r="A5978" s="19" t="n">
        <v>1398</v>
      </c>
      <c r="B5978" s="19" t="s">
        <v>6384</v>
      </c>
      <c r="C5978" s="19" t="s">
        <v>10</v>
      </c>
      <c r="D5978" s="19" t="s">
        <v>91</v>
      </c>
      <c r="E5978" s="19" t="s">
        <v>1086</v>
      </c>
      <c r="F5978" s="10" t="s">
        <v>403</v>
      </c>
    </row>
    <row r="5979" customFormat="false" ht="12.75" hidden="false" customHeight="false" outlineLevel="0" collapsed="false">
      <c r="A5979" s="19" t="n">
        <v>1397</v>
      </c>
      <c r="B5979" s="19" t="s">
        <v>6385</v>
      </c>
      <c r="C5979" s="19" t="s">
        <v>10</v>
      </c>
      <c r="D5979" s="19" t="s">
        <v>207</v>
      </c>
      <c r="E5979" s="19" t="s">
        <v>39</v>
      </c>
      <c r="F5979" s="26" t="s">
        <v>348</v>
      </c>
    </row>
    <row r="5980" customFormat="false" ht="12.75" hidden="false" customHeight="false" outlineLevel="0" collapsed="false">
      <c r="A5980" s="19" t="n">
        <v>1396</v>
      </c>
      <c r="B5980" s="19" t="s">
        <v>6386</v>
      </c>
      <c r="C5980" s="19" t="s">
        <v>10</v>
      </c>
      <c r="D5980" s="19" t="s">
        <v>207</v>
      </c>
      <c r="E5980" s="19" t="s">
        <v>303</v>
      </c>
      <c r="F5980" s="26" t="s">
        <v>348</v>
      </c>
    </row>
    <row r="5981" customFormat="false" ht="12.75" hidden="false" customHeight="false" outlineLevel="0" collapsed="false">
      <c r="A5981" s="19" t="n">
        <v>1395</v>
      </c>
      <c r="B5981" s="19" t="s">
        <v>6387</v>
      </c>
      <c r="C5981" s="19" t="s">
        <v>23</v>
      </c>
      <c r="D5981" s="19" t="s">
        <v>104</v>
      </c>
      <c r="E5981" s="19" t="s">
        <v>175</v>
      </c>
      <c r="F5981" s="20" t="s">
        <v>664</v>
      </c>
    </row>
    <row r="5982" customFormat="false" ht="12.75" hidden="false" customHeight="false" outlineLevel="0" collapsed="false">
      <c r="A5982" s="19" t="n">
        <v>1394</v>
      </c>
      <c r="B5982" s="19" t="s">
        <v>6388</v>
      </c>
      <c r="C5982" s="19" t="s">
        <v>10</v>
      </c>
      <c r="D5982" s="19" t="s">
        <v>379</v>
      </c>
      <c r="E5982" s="19" t="s">
        <v>309</v>
      </c>
      <c r="F5982" s="26" t="s">
        <v>277</v>
      </c>
    </row>
    <row r="5983" customFormat="false" ht="12.75" hidden="false" customHeight="false" outlineLevel="0" collapsed="false">
      <c r="A5983" s="19" t="n">
        <v>1393</v>
      </c>
      <c r="B5983" s="19" t="s">
        <v>6389</v>
      </c>
      <c r="C5983" s="19" t="s">
        <v>10</v>
      </c>
      <c r="D5983" s="19" t="s">
        <v>18</v>
      </c>
      <c r="E5983" s="19" t="s">
        <v>533</v>
      </c>
      <c r="F5983" s="20" t="s">
        <v>469</v>
      </c>
    </row>
    <row r="5984" customFormat="false" ht="12.75" hidden="false" customHeight="false" outlineLevel="0" collapsed="false">
      <c r="A5984" s="19" t="n">
        <v>1392</v>
      </c>
      <c r="B5984" s="19" t="s">
        <v>6390</v>
      </c>
      <c r="C5984" s="19" t="s">
        <v>10</v>
      </c>
      <c r="D5984" s="19" t="s">
        <v>207</v>
      </c>
      <c r="E5984" s="19" t="s">
        <v>601</v>
      </c>
      <c r="F5984" s="26" t="s">
        <v>894</v>
      </c>
    </row>
    <row r="5985" customFormat="false" ht="12.75" hidden="false" customHeight="false" outlineLevel="0" collapsed="false">
      <c r="A5985" s="19" t="n">
        <v>1391</v>
      </c>
      <c r="B5985" s="19" t="s">
        <v>6391</v>
      </c>
      <c r="C5985" s="19" t="s">
        <v>10</v>
      </c>
      <c r="D5985" s="19" t="s">
        <v>379</v>
      </c>
      <c r="E5985" s="19" t="s">
        <v>1086</v>
      </c>
      <c r="F5985" s="20" t="s">
        <v>122</v>
      </c>
    </row>
    <row r="5986" customFormat="false" ht="12.75" hidden="false" customHeight="false" outlineLevel="0" collapsed="false">
      <c r="A5986" s="19" t="n">
        <v>1390</v>
      </c>
      <c r="B5986" s="19" t="s">
        <v>6392</v>
      </c>
      <c r="C5986" s="19" t="s">
        <v>23</v>
      </c>
      <c r="D5986" s="19" t="s">
        <v>88</v>
      </c>
      <c r="E5986" s="19" t="s">
        <v>42</v>
      </c>
      <c r="F5986" s="20" t="s">
        <v>168</v>
      </c>
    </row>
    <row r="5987" customFormat="false" ht="12.75" hidden="false" customHeight="false" outlineLevel="0" collapsed="false">
      <c r="A5987" s="19" t="n">
        <v>1389</v>
      </c>
      <c r="B5987" s="19" t="s">
        <v>6393</v>
      </c>
      <c r="C5987" s="19" t="s">
        <v>10</v>
      </c>
      <c r="D5987" s="19" t="s">
        <v>27</v>
      </c>
      <c r="E5987" s="19" t="s">
        <v>188</v>
      </c>
      <c r="F5987" s="20" t="s">
        <v>822</v>
      </c>
    </row>
    <row r="5988" customFormat="false" ht="12.75" hidden="false" customHeight="false" outlineLevel="0" collapsed="false">
      <c r="A5988" s="19" t="n">
        <v>1388</v>
      </c>
      <c r="B5988" s="19" t="s">
        <v>6394</v>
      </c>
      <c r="C5988" s="19" t="s">
        <v>23</v>
      </c>
      <c r="D5988" s="19" t="s">
        <v>88</v>
      </c>
      <c r="E5988" s="19" t="s">
        <v>63</v>
      </c>
      <c r="F5988" s="20" t="s">
        <v>168</v>
      </c>
    </row>
    <row r="5989" customFormat="false" ht="12.75" hidden="false" customHeight="false" outlineLevel="0" collapsed="false">
      <c r="A5989" s="19" t="n">
        <v>1387</v>
      </c>
      <c r="B5989" s="19" t="s">
        <v>6395</v>
      </c>
      <c r="C5989" s="19" t="s">
        <v>23</v>
      </c>
      <c r="D5989" s="19" t="s">
        <v>88</v>
      </c>
      <c r="E5989" s="19" t="s">
        <v>59</v>
      </c>
      <c r="F5989" s="20" t="s">
        <v>168</v>
      </c>
    </row>
    <row r="5990" customFormat="false" ht="12.75" hidden="false" customHeight="false" outlineLevel="0" collapsed="false">
      <c r="A5990" s="19" t="n">
        <v>1386</v>
      </c>
      <c r="B5990" s="19" t="s">
        <v>6396</v>
      </c>
      <c r="C5990" s="19" t="s">
        <v>23</v>
      </c>
      <c r="D5990" s="19" t="s">
        <v>88</v>
      </c>
      <c r="E5990" s="19" t="s">
        <v>84</v>
      </c>
      <c r="F5990" s="20" t="s">
        <v>168</v>
      </c>
    </row>
    <row r="5991" customFormat="false" ht="12.75" hidden="false" customHeight="false" outlineLevel="0" collapsed="false">
      <c r="A5991" s="19" t="n">
        <v>1385</v>
      </c>
      <c r="B5991" s="19" t="s">
        <v>6397</v>
      </c>
      <c r="C5991" s="19" t="s">
        <v>23</v>
      </c>
      <c r="D5991" s="19" t="s">
        <v>88</v>
      </c>
      <c r="E5991" s="19" t="s">
        <v>345</v>
      </c>
      <c r="F5991" s="20" t="s">
        <v>168</v>
      </c>
    </row>
    <row r="5992" customFormat="false" ht="12.75" hidden="false" customHeight="false" outlineLevel="0" collapsed="false">
      <c r="A5992" s="19" t="n">
        <v>1384</v>
      </c>
      <c r="B5992" s="19" t="s">
        <v>6398</v>
      </c>
      <c r="C5992" s="19" t="s">
        <v>23</v>
      </c>
      <c r="D5992" s="19" t="s">
        <v>88</v>
      </c>
      <c r="E5992" s="19" t="s">
        <v>47</v>
      </c>
      <c r="F5992" s="20" t="s">
        <v>168</v>
      </c>
    </row>
    <row r="5993" customFormat="false" ht="12.75" hidden="false" customHeight="false" outlineLevel="0" collapsed="false">
      <c r="A5993" s="19" t="n">
        <v>1383</v>
      </c>
      <c r="B5993" s="19" t="s">
        <v>6399</v>
      </c>
      <c r="C5993" s="19" t="s">
        <v>23</v>
      </c>
      <c r="D5993" s="19" t="s">
        <v>88</v>
      </c>
      <c r="E5993" s="19" t="s">
        <v>61</v>
      </c>
      <c r="F5993" s="20" t="s">
        <v>168</v>
      </c>
    </row>
    <row r="5994" customFormat="false" ht="12.75" hidden="false" customHeight="false" outlineLevel="0" collapsed="false">
      <c r="A5994" s="19" t="n">
        <v>1382</v>
      </c>
      <c r="B5994" s="19" t="s">
        <v>6400</v>
      </c>
      <c r="C5994" s="19" t="s">
        <v>23</v>
      </c>
      <c r="D5994" s="19" t="s">
        <v>88</v>
      </c>
      <c r="E5994" s="19" t="s">
        <v>11</v>
      </c>
      <c r="F5994" s="20" t="s">
        <v>168</v>
      </c>
    </row>
    <row r="5995" customFormat="false" ht="12.75" hidden="false" customHeight="false" outlineLevel="0" collapsed="false">
      <c r="A5995" s="19" t="n">
        <v>1381</v>
      </c>
      <c r="B5995" s="19" t="s">
        <v>6401</v>
      </c>
      <c r="C5995" s="19" t="s">
        <v>23</v>
      </c>
      <c r="D5995" s="19" t="s">
        <v>88</v>
      </c>
      <c r="E5995" s="19" t="s">
        <v>63</v>
      </c>
      <c r="F5995" s="20" t="s">
        <v>168</v>
      </c>
    </row>
    <row r="5996" customFormat="false" ht="12.75" hidden="false" customHeight="false" outlineLevel="0" collapsed="false">
      <c r="A5996" s="19" t="n">
        <v>1379</v>
      </c>
      <c r="B5996" s="19" t="s">
        <v>6402</v>
      </c>
      <c r="C5996" s="19" t="s">
        <v>10</v>
      </c>
      <c r="D5996" s="19" t="s">
        <v>88</v>
      </c>
      <c r="E5996" s="19" t="s">
        <v>47</v>
      </c>
      <c r="F5996" s="20" t="s">
        <v>43</v>
      </c>
    </row>
    <row r="5997" customFormat="false" ht="12.75" hidden="false" customHeight="false" outlineLevel="0" collapsed="false">
      <c r="A5997" s="19" t="n">
        <v>1377</v>
      </c>
      <c r="B5997" s="19" t="s">
        <v>6403</v>
      </c>
      <c r="C5997" s="19" t="s">
        <v>10</v>
      </c>
      <c r="D5997" s="19" t="s">
        <v>88</v>
      </c>
      <c r="E5997" s="19" t="s">
        <v>11</v>
      </c>
      <c r="F5997" s="20" t="s">
        <v>43</v>
      </c>
    </row>
    <row r="5998" customFormat="false" ht="12.75" hidden="false" customHeight="false" outlineLevel="0" collapsed="false">
      <c r="A5998" s="19" t="n">
        <v>1376</v>
      </c>
      <c r="B5998" s="19" t="s">
        <v>6404</v>
      </c>
      <c r="C5998" s="19" t="s">
        <v>10</v>
      </c>
      <c r="D5998" s="19" t="s">
        <v>88</v>
      </c>
      <c r="E5998" s="19" t="s">
        <v>74</v>
      </c>
      <c r="F5998" s="20" t="s">
        <v>43</v>
      </c>
    </row>
    <row r="5999" customFormat="false" ht="12.75" hidden="false" customHeight="false" outlineLevel="0" collapsed="false">
      <c r="A5999" s="19" t="n">
        <v>1375</v>
      </c>
      <c r="B5999" s="19" t="s">
        <v>6405</v>
      </c>
      <c r="C5999" s="19" t="s">
        <v>10</v>
      </c>
      <c r="D5999" s="19" t="s">
        <v>41</v>
      </c>
      <c r="E5999" s="19" t="s">
        <v>74</v>
      </c>
      <c r="F5999" s="20" t="s">
        <v>43</v>
      </c>
    </row>
    <row r="6000" customFormat="false" ht="12.75" hidden="false" customHeight="false" outlineLevel="0" collapsed="false">
      <c r="A6000" s="19" t="n">
        <v>1374</v>
      </c>
      <c r="B6000" s="19" t="s">
        <v>6406</v>
      </c>
      <c r="C6000" s="19" t="s">
        <v>10</v>
      </c>
      <c r="D6000" s="19" t="s">
        <v>88</v>
      </c>
      <c r="E6000" s="19" t="s">
        <v>78</v>
      </c>
      <c r="F6000" s="20" t="s">
        <v>43</v>
      </c>
    </row>
    <row r="6001" customFormat="false" ht="12.75" hidden="false" customHeight="false" outlineLevel="0" collapsed="false">
      <c r="A6001" s="19" t="n">
        <v>1373</v>
      </c>
      <c r="B6001" s="19" t="s">
        <v>6407</v>
      </c>
      <c r="C6001" s="19" t="s">
        <v>10</v>
      </c>
      <c r="D6001" s="19" t="s">
        <v>41</v>
      </c>
      <c r="E6001" s="19" t="s">
        <v>47</v>
      </c>
      <c r="F6001" s="20" t="s">
        <v>43</v>
      </c>
    </row>
    <row r="6002" customFormat="false" ht="12.75" hidden="false" customHeight="false" outlineLevel="0" collapsed="false">
      <c r="A6002" s="19" t="n">
        <v>1372</v>
      </c>
      <c r="B6002" s="19" t="s">
        <v>6408</v>
      </c>
      <c r="C6002" s="19" t="s">
        <v>10</v>
      </c>
      <c r="D6002" s="19" t="s">
        <v>88</v>
      </c>
      <c r="E6002" s="19" t="s">
        <v>70</v>
      </c>
      <c r="F6002" s="20" t="s">
        <v>43</v>
      </c>
    </row>
    <row r="6003" customFormat="false" ht="12.75" hidden="false" customHeight="false" outlineLevel="0" collapsed="false">
      <c r="A6003" s="19" t="n">
        <v>1371</v>
      </c>
      <c r="B6003" s="19" t="s">
        <v>6409</v>
      </c>
      <c r="C6003" s="19" t="s">
        <v>10</v>
      </c>
      <c r="D6003" s="19" t="s">
        <v>41</v>
      </c>
      <c r="E6003" s="19" t="s">
        <v>59</v>
      </c>
      <c r="F6003" s="20" t="s">
        <v>43</v>
      </c>
    </row>
    <row r="6004" customFormat="false" ht="12.75" hidden="false" customHeight="false" outlineLevel="0" collapsed="false">
      <c r="A6004" s="19" t="n">
        <v>1370</v>
      </c>
      <c r="B6004" s="19" t="s">
        <v>6410</v>
      </c>
      <c r="C6004" s="19" t="s">
        <v>10</v>
      </c>
      <c r="D6004" s="19" t="s">
        <v>41</v>
      </c>
      <c r="E6004" s="19" t="s">
        <v>518</v>
      </c>
      <c r="F6004" s="20" t="s">
        <v>43</v>
      </c>
    </row>
    <row r="6005" customFormat="false" ht="12.75" hidden="false" customHeight="false" outlineLevel="0" collapsed="false">
      <c r="A6005" s="19" t="n">
        <v>1369</v>
      </c>
      <c r="B6005" s="19" t="s">
        <v>6411</v>
      </c>
      <c r="C6005" s="19" t="s">
        <v>10</v>
      </c>
      <c r="D6005" s="19" t="s">
        <v>88</v>
      </c>
      <c r="E6005" s="19" t="s">
        <v>63</v>
      </c>
      <c r="F6005" s="20" t="s">
        <v>43</v>
      </c>
    </row>
    <row r="6006" customFormat="false" ht="12.75" hidden="false" customHeight="false" outlineLevel="0" collapsed="false">
      <c r="A6006" s="19" t="n">
        <v>1368</v>
      </c>
      <c r="B6006" s="19" t="s">
        <v>6412</v>
      </c>
      <c r="C6006" s="19" t="s">
        <v>10</v>
      </c>
      <c r="D6006" s="19" t="s">
        <v>41</v>
      </c>
      <c r="E6006" s="19" t="s">
        <v>70</v>
      </c>
      <c r="F6006" s="20" t="s">
        <v>43</v>
      </c>
    </row>
    <row r="6007" customFormat="false" ht="12.75" hidden="false" customHeight="false" outlineLevel="0" collapsed="false">
      <c r="A6007" s="19" t="n">
        <v>1367</v>
      </c>
      <c r="B6007" s="19" t="s">
        <v>6413</v>
      </c>
      <c r="C6007" s="19" t="s">
        <v>10</v>
      </c>
      <c r="D6007" s="19" t="s">
        <v>88</v>
      </c>
      <c r="E6007" s="19" t="s">
        <v>518</v>
      </c>
      <c r="F6007" s="20" t="s">
        <v>43</v>
      </c>
    </row>
    <row r="6008" customFormat="false" ht="12.75" hidden="false" customHeight="false" outlineLevel="0" collapsed="false">
      <c r="A6008" s="19" t="n">
        <v>1366</v>
      </c>
      <c r="B6008" s="19" t="s">
        <v>6414</v>
      </c>
      <c r="C6008" s="19" t="s">
        <v>10</v>
      </c>
      <c r="D6008" s="19" t="s">
        <v>88</v>
      </c>
      <c r="E6008" s="19" t="s">
        <v>84</v>
      </c>
      <c r="F6008" s="20" t="s">
        <v>43</v>
      </c>
    </row>
    <row r="6009" customFormat="false" ht="12.75" hidden="false" customHeight="false" outlineLevel="0" collapsed="false">
      <c r="A6009" s="19" t="n">
        <v>1365</v>
      </c>
      <c r="B6009" s="19" t="s">
        <v>6415</v>
      </c>
      <c r="C6009" s="19" t="s">
        <v>10</v>
      </c>
      <c r="D6009" s="19" t="s">
        <v>41</v>
      </c>
      <c r="E6009" s="19" t="s">
        <v>84</v>
      </c>
      <c r="F6009" s="20" t="s">
        <v>43</v>
      </c>
    </row>
    <row r="6010" customFormat="false" ht="12.75" hidden="false" customHeight="false" outlineLevel="0" collapsed="false">
      <c r="A6010" s="19" t="n">
        <v>1364</v>
      </c>
      <c r="B6010" s="19" t="s">
        <v>6416</v>
      </c>
      <c r="C6010" s="19" t="s">
        <v>10</v>
      </c>
      <c r="D6010" s="19" t="s">
        <v>41</v>
      </c>
      <c r="E6010" s="19" t="s">
        <v>47</v>
      </c>
      <c r="F6010" s="20" t="s">
        <v>738</v>
      </c>
    </row>
    <row r="6011" customFormat="false" ht="12.75" hidden="false" customHeight="false" outlineLevel="0" collapsed="false">
      <c r="A6011" s="19" t="n">
        <v>1363</v>
      </c>
      <c r="B6011" s="19" t="s">
        <v>6417</v>
      </c>
      <c r="C6011" s="19" t="s">
        <v>10</v>
      </c>
      <c r="D6011" s="19" t="s">
        <v>41</v>
      </c>
      <c r="E6011" s="19" t="s">
        <v>518</v>
      </c>
      <c r="F6011" s="20" t="s">
        <v>738</v>
      </c>
    </row>
    <row r="6012" customFormat="false" ht="12.75" hidden="false" customHeight="false" outlineLevel="0" collapsed="false">
      <c r="A6012" s="19" t="n">
        <v>1362</v>
      </c>
      <c r="B6012" s="19" t="s">
        <v>6418</v>
      </c>
      <c r="C6012" s="19" t="s">
        <v>10</v>
      </c>
      <c r="D6012" s="19" t="s">
        <v>33</v>
      </c>
      <c r="E6012" s="19" t="s">
        <v>11</v>
      </c>
      <c r="F6012" s="20" t="s">
        <v>738</v>
      </c>
    </row>
    <row r="6013" customFormat="false" ht="12.75" hidden="false" customHeight="false" outlineLevel="0" collapsed="false">
      <c r="A6013" s="19" t="n">
        <v>1361</v>
      </c>
      <c r="B6013" s="19" t="s">
        <v>6419</v>
      </c>
      <c r="C6013" s="19" t="s">
        <v>10</v>
      </c>
      <c r="D6013" s="19" t="s">
        <v>41</v>
      </c>
      <c r="E6013" s="19" t="s">
        <v>84</v>
      </c>
      <c r="F6013" s="20" t="s">
        <v>738</v>
      </c>
    </row>
    <row r="6014" customFormat="false" ht="12.75" hidden="false" customHeight="false" outlineLevel="0" collapsed="false">
      <c r="A6014" s="19" t="n">
        <v>1360</v>
      </c>
      <c r="B6014" s="19" t="s">
        <v>6420</v>
      </c>
      <c r="C6014" s="19" t="s">
        <v>10</v>
      </c>
      <c r="D6014" s="19" t="s">
        <v>41</v>
      </c>
      <c r="E6014" s="19" t="s">
        <v>11</v>
      </c>
      <c r="F6014" s="20" t="s">
        <v>522</v>
      </c>
    </row>
    <row r="6015" customFormat="false" ht="12.75" hidden="false" customHeight="false" outlineLevel="0" collapsed="false">
      <c r="A6015" s="19" t="n">
        <v>1359</v>
      </c>
      <c r="B6015" s="19" t="s">
        <v>6421</v>
      </c>
      <c r="C6015" s="19" t="s">
        <v>10</v>
      </c>
      <c r="D6015" s="19" t="s">
        <v>91</v>
      </c>
      <c r="E6015" s="19" t="s">
        <v>53</v>
      </c>
      <c r="F6015" s="20" t="s">
        <v>157</v>
      </c>
    </row>
    <row r="6016" customFormat="false" ht="12.75" hidden="false" customHeight="false" outlineLevel="0" collapsed="false">
      <c r="A6016" s="19" t="n">
        <v>1358</v>
      </c>
      <c r="B6016" s="19" t="s">
        <v>6422</v>
      </c>
      <c r="C6016" s="19" t="s">
        <v>23</v>
      </c>
      <c r="D6016" s="19" t="s">
        <v>88</v>
      </c>
      <c r="E6016" s="19" t="s">
        <v>70</v>
      </c>
      <c r="F6016" s="20" t="s">
        <v>168</v>
      </c>
    </row>
    <row r="6017" customFormat="false" ht="12.75" hidden="false" customHeight="false" outlineLevel="0" collapsed="false">
      <c r="A6017" s="19" t="n">
        <v>1357</v>
      </c>
      <c r="B6017" s="19" t="s">
        <v>6423</v>
      </c>
      <c r="C6017" s="19" t="s">
        <v>10</v>
      </c>
      <c r="D6017" s="19" t="s">
        <v>41</v>
      </c>
      <c r="E6017" s="19" t="s">
        <v>74</v>
      </c>
      <c r="F6017" s="20" t="s">
        <v>154</v>
      </c>
    </row>
    <row r="6018" customFormat="false" ht="12.75" hidden="false" customHeight="false" outlineLevel="0" collapsed="false">
      <c r="A6018" s="19" t="n">
        <v>1356</v>
      </c>
      <c r="B6018" s="19" t="s">
        <v>6424</v>
      </c>
      <c r="C6018" s="19" t="s">
        <v>23</v>
      </c>
      <c r="D6018" s="19" t="s">
        <v>88</v>
      </c>
      <c r="E6018" s="19" t="s">
        <v>303</v>
      </c>
      <c r="F6018" s="20" t="s">
        <v>168</v>
      </c>
    </row>
    <row r="6019" customFormat="false" ht="12.75" hidden="false" customHeight="false" outlineLevel="0" collapsed="false">
      <c r="A6019" s="19" t="n">
        <v>1354</v>
      </c>
      <c r="B6019" s="19" t="s">
        <v>6425</v>
      </c>
      <c r="C6019" s="19" t="s">
        <v>10</v>
      </c>
      <c r="D6019" s="19" t="s">
        <v>41</v>
      </c>
      <c r="E6019" s="19" t="s">
        <v>407</v>
      </c>
      <c r="F6019" s="26" t="s">
        <v>522</v>
      </c>
    </row>
    <row r="6020" customFormat="false" ht="12.75" hidden="false" customHeight="false" outlineLevel="0" collapsed="false">
      <c r="A6020" s="19" t="n">
        <v>1353</v>
      </c>
      <c r="B6020" s="19" t="s">
        <v>6426</v>
      </c>
      <c r="C6020" s="19" t="s">
        <v>10</v>
      </c>
      <c r="D6020" s="19" t="s">
        <v>18</v>
      </c>
      <c r="E6020" s="19" t="s">
        <v>965</v>
      </c>
      <c r="F6020" s="20" t="s">
        <v>157</v>
      </c>
    </row>
    <row r="6021" customFormat="false" ht="12.75" hidden="false" customHeight="false" outlineLevel="0" collapsed="false">
      <c r="A6021" s="19" t="n">
        <v>1352</v>
      </c>
      <c r="B6021" s="19" t="s">
        <v>6427</v>
      </c>
      <c r="C6021" s="19" t="s">
        <v>10</v>
      </c>
      <c r="D6021" s="19" t="s">
        <v>41</v>
      </c>
      <c r="E6021" s="19" t="s">
        <v>518</v>
      </c>
      <c r="F6021" s="20" t="s">
        <v>43</v>
      </c>
    </row>
    <row r="6022" customFormat="false" ht="12.75" hidden="false" customHeight="false" outlineLevel="0" collapsed="false">
      <c r="A6022" s="19" t="n">
        <v>1351</v>
      </c>
      <c r="B6022" s="19" t="s">
        <v>6428</v>
      </c>
      <c r="C6022" s="19" t="s">
        <v>10</v>
      </c>
      <c r="D6022" s="19" t="s">
        <v>41</v>
      </c>
      <c r="E6022" s="19" t="s">
        <v>63</v>
      </c>
      <c r="F6022" s="20" t="s">
        <v>43</v>
      </c>
    </row>
    <row r="6023" customFormat="false" ht="12.75" hidden="false" customHeight="false" outlineLevel="0" collapsed="false">
      <c r="A6023" s="19" t="n">
        <v>1350</v>
      </c>
      <c r="B6023" s="19" t="s">
        <v>6429</v>
      </c>
      <c r="C6023" s="19" t="s">
        <v>10</v>
      </c>
      <c r="D6023" s="19" t="s">
        <v>41</v>
      </c>
      <c r="E6023" s="19" t="s">
        <v>47</v>
      </c>
      <c r="F6023" s="20" t="s">
        <v>43</v>
      </c>
    </row>
    <row r="6024" customFormat="false" ht="12.75" hidden="false" customHeight="false" outlineLevel="0" collapsed="false">
      <c r="A6024" s="19" t="n">
        <v>1349</v>
      </c>
      <c r="B6024" s="19" t="s">
        <v>6430</v>
      </c>
      <c r="C6024" s="19" t="s">
        <v>10</v>
      </c>
      <c r="D6024" s="19" t="s">
        <v>18</v>
      </c>
      <c r="E6024" s="19" t="s">
        <v>303</v>
      </c>
      <c r="F6024" s="20" t="s">
        <v>157</v>
      </c>
    </row>
    <row r="6025" customFormat="false" ht="12.75" hidden="false" customHeight="false" outlineLevel="0" collapsed="false">
      <c r="A6025" s="19" t="n">
        <v>1348</v>
      </c>
      <c r="B6025" s="19" t="s">
        <v>6431</v>
      </c>
      <c r="C6025" s="19" t="s">
        <v>10</v>
      </c>
      <c r="D6025" s="19" t="s">
        <v>207</v>
      </c>
      <c r="E6025" s="19" t="s">
        <v>55</v>
      </c>
      <c r="F6025" s="26" t="s">
        <v>282</v>
      </c>
    </row>
    <row r="6026" customFormat="false" ht="12.75" hidden="false" customHeight="false" outlineLevel="0" collapsed="false">
      <c r="A6026" s="19" t="n">
        <v>1347</v>
      </c>
      <c r="B6026" s="19" t="s">
        <v>6432</v>
      </c>
      <c r="C6026" s="19" t="s">
        <v>10</v>
      </c>
      <c r="D6026" s="19" t="s">
        <v>18</v>
      </c>
      <c r="E6026" s="19" t="s">
        <v>518</v>
      </c>
      <c r="F6026" s="20" t="s">
        <v>157</v>
      </c>
    </row>
    <row r="6027" customFormat="false" ht="12.75" hidden="false" customHeight="false" outlineLevel="0" collapsed="false">
      <c r="A6027" s="19" t="n">
        <v>1346</v>
      </c>
      <c r="B6027" s="19" t="s">
        <v>6433</v>
      </c>
      <c r="C6027" s="19" t="s">
        <v>10</v>
      </c>
      <c r="D6027" s="19" t="s">
        <v>18</v>
      </c>
      <c r="E6027" s="19" t="s">
        <v>407</v>
      </c>
      <c r="F6027" s="20" t="s">
        <v>157</v>
      </c>
    </row>
    <row r="6028" customFormat="false" ht="12.75" hidden="false" customHeight="false" outlineLevel="0" collapsed="false">
      <c r="A6028" s="19" t="n">
        <v>1345</v>
      </c>
      <c r="B6028" s="19" t="s">
        <v>6434</v>
      </c>
      <c r="C6028" s="19" t="s">
        <v>10</v>
      </c>
      <c r="D6028" s="19" t="s">
        <v>41</v>
      </c>
      <c r="E6028" s="19" t="s">
        <v>47</v>
      </c>
      <c r="F6028" s="20" t="s">
        <v>43</v>
      </c>
    </row>
    <row r="6029" customFormat="false" ht="12.75" hidden="false" customHeight="false" outlineLevel="0" collapsed="false">
      <c r="A6029" s="19" t="n">
        <v>1344</v>
      </c>
      <c r="B6029" s="19" t="s">
        <v>6435</v>
      </c>
      <c r="C6029" s="19" t="s">
        <v>10</v>
      </c>
      <c r="D6029" s="19" t="s">
        <v>242</v>
      </c>
      <c r="E6029" s="19" t="s">
        <v>55</v>
      </c>
      <c r="F6029" s="26" t="s">
        <v>461</v>
      </c>
    </row>
    <row r="6030" customFormat="false" ht="12.75" hidden="false" customHeight="false" outlineLevel="0" collapsed="false">
      <c r="A6030" s="19" t="n">
        <v>1343</v>
      </c>
      <c r="B6030" s="19" t="s">
        <v>6436</v>
      </c>
      <c r="C6030" s="19" t="s">
        <v>10</v>
      </c>
      <c r="D6030" s="19" t="s">
        <v>41</v>
      </c>
      <c r="E6030" s="19" t="s">
        <v>70</v>
      </c>
      <c r="F6030" s="20" t="s">
        <v>43</v>
      </c>
    </row>
    <row r="6031" customFormat="false" ht="12.75" hidden="false" customHeight="false" outlineLevel="0" collapsed="false">
      <c r="A6031" s="19" t="n">
        <v>1342</v>
      </c>
      <c r="B6031" s="19" t="s">
        <v>6437</v>
      </c>
      <c r="C6031" s="19" t="s">
        <v>10</v>
      </c>
      <c r="D6031" s="19" t="s">
        <v>41</v>
      </c>
      <c r="E6031" s="19" t="s">
        <v>61</v>
      </c>
      <c r="F6031" s="20" t="s">
        <v>43</v>
      </c>
    </row>
    <row r="6032" customFormat="false" ht="12.75" hidden="false" customHeight="false" outlineLevel="0" collapsed="false">
      <c r="A6032" s="19" t="n">
        <v>1341</v>
      </c>
      <c r="B6032" s="19" t="s">
        <v>6438</v>
      </c>
      <c r="C6032" s="19" t="s">
        <v>10</v>
      </c>
      <c r="D6032" s="19" t="s">
        <v>27</v>
      </c>
      <c r="E6032" s="19" t="s">
        <v>84</v>
      </c>
      <c r="F6032" s="20" t="s">
        <v>95</v>
      </c>
    </row>
    <row r="6033" customFormat="false" ht="12.75" hidden="false" customHeight="false" outlineLevel="0" collapsed="false">
      <c r="A6033" s="19" t="n">
        <v>1340</v>
      </c>
      <c r="B6033" s="19" t="s">
        <v>6439</v>
      </c>
      <c r="C6033" s="19" t="s">
        <v>10</v>
      </c>
      <c r="D6033" s="19" t="s">
        <v>127</v>
      </c>
      <c r="E6033" s="19" t="s">
        <v>184</v>
      </c>
      <c r="F6033" s="20" t="s">
        <v>530</v>
      </c>
    </row>
    <row r="6034" customFormat="false" ht="12.75" hidden="false" customHeight="false" outlineLevel="0" collapsed="false">
      <c r="A6034" s="19" t="n">
        <v>1339</v>
      </c>
      <c r="B6034" s="19" t="s">
        <v>6440</v>
      </c>
      <c r="C6034" s="19" t="s">
        <v>10</v>
      </c>
      <c r="D6034" s="19" t="s">
        <v>452</v>
      </c>
      <c r="E6034" s="19" t="s">
        <v>74</v>
      </c>
      <c r="F6034" s="26" t="s">
        <v>450</v>
      </c>
    </row>
    <row r="6035" customFormat="false" ht="12.75" hidden="false" customHeight="false" outlineLevel="0" collapsed="false">
      <c r="A6035" s="19" t="n">
        <v>1338</v>
      </c>
      <c r="B6035" s="19" t="s">
        <v>6441</v>
      </c>
      <c r="C6035" s="19" t="s">
        <v>10</v>
      </c>
      <c r="D6035" s="19" t="s">
        <v>452</v>
      </c>
      <c r="E6035" s="19" t="s">
        <v>518</v>
      </c>
      <c r="F6035" s="26" t="s">
        <v>450</v>
      </c>
    </row>
    <row r="6036" customFormat="false" ht="12.75" hidden="false" customHeight="false" outlineLevel="0" collapsed="false">
      <c r="A6036" s="19" t="n">
        <v>1337</v>
      </c>
      <c r="B6036" s="19" t="s">
        <v>6442</v>
      </c>
      <c r="C6036" s="19" t="s">
        <v>10</v>
      </c>
      <c r="D6036" s="19" t="s">
        <v>452</v>
      </c>
      <c r="E6036" s="19" t="s">
        <v>55</v>
      </c>
      <c r="F6036" s="26" t="s">
        <v>658</v>
      </c>
    </row>
    <row r="6037" customFormat="false" ht="12.75" hidden="false" customHeight="false" outlineLevel="0" collapsed="false">
      <c r="A6037" s="19" t="n">
        <v>1336</v>
      </c>
      <c r="B6037" s="19" t="s">
        <v>6443</v>
      </c>
      <c r="C6037" s="19" t="s">
        <v>10</v>
      </c>
      <c r="D6037" s="19" t="s">
        <v>33</v>
      </c>
      <c r="E6037" s="19" t="s">
        <v>55</v>
      </c>
      <c r="F6037" s="26" t="s">
        <v>658</v>
      </c>
    </row>
    <row r="6038" customFormat="false" ht="12.75" hidden="false" customHeight="false" outlineLevel="0" collapsed="false">
      <c r="A6038" s="19" t="n">
        <v>1335</v>
      </c>
      <c r="B6038" s="19" t="s">
        <v>6444</v>
      </c>
      <c r="C6038" s="19" t="s">
        <v>10</v>
      </c>
      <c r="D6038" s="19" t="s">
        <v>207</v>
      </c>
      <c r="E6038" s="19" t="s">
        <v>11</v>
      </c>
      <c r="F6038" s="26" t="s">
        <v>282</v>
      </c>
    </row>
    <row r="6039" customFormat="false" ht="12.75" hidden="false" customHeight="false" outlineLevel="0" collapsed="false">
      <c r="A6039" s="19" t="n">
        <v>1334</v>
      </c>
      <c r="B6039" s="19" t="s">
        <v>6445</v>
      </c>
      <c r="C6039" s="19" t="s">
        <v>10</v>
      </c>
      <c r="D6039" s="19" t="s">
        <v>207</v>
      </c>
      <c r="E6039" s="19" t="s">
        <v>11</v>
      </c>
      <c r="F6039" s="26" t="s">
        <v>282</v>
      </c>
    </row>
    <row r="6040" customFormat="false" ht="12.75" hidden="false" customHeight="false" outlineLevel="0" collapsed="false">
      <c r="A6040" s="19" t="n">
        <v>1333</v>
      </c>
      <c r="B6040" s="19" t="s">
        <v>6446</v>
      </c>
      <c r="C6040" s="19" t="s">
        <v>10</v>
      </c>
      <c r="D6040" s="19" t="s">
        <v>18</v>
      </c>
      <c r="E6040" s="19" t="s">
        <v>538</v>
      </c>
      <c r="F6040" s="20" t="s">
        <v>469</v>
      </c>
    </row>
    <row r="6041" customFormat="false" ht="12.75" hidden="false" customHeight="false" outlineLevel="0" collapsed="false">
      <c r="A6041" s="19" t="n">
        <v>1332</v>
      </c>
      <c r="B6041" s="19" t="s">
        <v>6447</v>
      </c>
      <c r="C6041" s="19" t="s">
        <v>10</v>
      </c>
      <c r="D6041" s="19" t="s">
        <v>88</v>
      </c>
      <c r="E6041" s="19" t="s">
        <v>188</v>
      </c>
      <c r="F6041" s="26" t="s">
        <v>1211</v>
      </c>
    </row>
    <row r="6042" customFormat="false" ht="12.75" hidden="false" customHeight="false" outlineLevel="0" collapsed="false">
      <c r="A6042" s="19" t="n">
        <v>1331</v>
      </c>
      <c r="B6042" s="19" t="s">
        <v>6448</v>
      </c>
      <c r="C6042" s="19" t="s">
        <v>23</v>
      </c>
      <c r="D6042" s="19" t="s">
        <v>33</v>
      </c>
      <c r="E6042" s="19" t="s">
        <v>309</v>
      </c>
      <c r="F6042" s="20" t="s">
        <v>305</v>
      </c>
    </row>
    <row r="6043" customFormat="false" ht="12.75" hidden="false" customHeight="false" outlineLevel="0" collapsed="false">
      <c r="A6043" s="19" t="n">
        <v>1330</v>
      </c>
      <c r="B6043" s="19" t="s">
        <v>6449</v>
      </c>
      <c r="C6043" s="19" t="s">
        <v>23</v>
      </c>
      <c r="D6043" s="19" t="s">
        <v>33</v>
      </c>
      <c r="E6043" s="19" t="s">
        <v>309</v>
      </c>
      <c r="F6043" s="20" t="s">
        <v>305</v>
      </c>
    </row>
    <row r="6044" customFormat="false" ht="12.75" hidden="false" customHeight="false" outlineLevel="0" collapsed="false">
      <c r="A6044" s="19" t="n">
        <v>1329</v>
      </c>
      <c r="B6044" s="19" t="s">
        <v>6450</v>
      </c>
      <c r="C6044" s="19" t="s">
        <v>23</v>
      </c>
      <c r="D6044" s="19" t="s">
        <v>33</v>
      </c>
      <c r="E6044" s="19" t="s">
        <v>309</v>
      </c>
      <c r="F6044" s="20" t="s">
        <v>305</v>
      </c>
    </row>
    <row r="6045" customFormat="false" ht="12.75" hidden="false" customHeight="false" outlineLevel="0" collapsed="false">
      <c r="A6045" s="19" t="n">
        <v>1328</v>
      </c>
      <c r="B6045" s="19" t="s">
        <v>6451</v>
      </c>
      <c r="C6045" s="19" t="s">
        <v>10</v>
      </c>
      <c r="D6045" s="19" t="s">
        <v>474</v>
      </c>
      <c r="E6045" s="19" t="s">
        <v>309</v>
      </c>
      <c r="F6045" s="20" t="s">
        <v>469</v>
      </c>
    </row>
    <row r="6046" customFormat="false" ht="12.75" hidden="false" customHeight="false" outlineLevel="0" collapsed="false">
      <c r="A6046" s="19" t="n">
        <v>1327</v>
      </c>
      <c r="B6046" s="19" t="s">
        <v>6452</v>
      </c>
      <c r="C6046" s="19" t="s">
        <v>10</v>
      </c>
      <c r="D6046" s="19" t="s">
        <v>88</v>
      </c>
      <c r="E6046" s="19" t="s">
        <v>407</v>
      </c>
      <c r="F6046" s="20" t="s">
        <v>1874</v>
      </c>
    </row>
    <row r="6047" customFormat="false" ht="12.75" hidden="false" customHeight="false" outlineLevel="0" collapsed="false">
      <c r="A6047" s="19" t="n">
        <v>1326</v>
      </c>
      <c r="B6047" s="19" t="s">
        <v>6453</v>
      </c>
      <c r="C6047" s="19" t="s">
        <v>10</v>
      </c>
      <c r="D6047" s="19" t="s">
        <v>88</v>
      </c>
      <c r="E6047" s="19" t="s">
        <v>47</v>
      </c>
      <c r="F6047" s="20" t="s">
        <v>1874</v>
      </c>
    </row>
    <row r="6048" customFormat="false" ht="12.75" hidden="false" customHeight="false" outlineLevel="0" collapsed="false">
      <c r="A6048" s="19" t="n">
        <v>1325</v>
      </c>
      <c r="B6048" s="19" t="s">
        <v>6454</v>
      </c>
      <c r="C6048" s="19" t="s">
        <v>10</v>
      </c>
      <c r="D6048" s="19" t="s">
        <v>88</v>
      </c>
      <c r="E6048" s="19" t="s">
        <v>407</v>
      </c>
      <c r="F6048" s="20" t="s">
        <v>1874</v>
      </c>
    </row>
    <row r="6049" customFormat="false" ht="12.75" hidden="false" customHeight="false" outlineLevel="0" collapsed="false">
      <c r="A6049" s="19" t="n">
        <v>1324</v>
      </c>
      <c r="B6049" s="19" t="s">
        <v>6455</v>
      </c>
      <c r="C6049" s="19" t="s">
        <v>10</v>
      </c>
      <c r="D6049" s="19" t="s">
        <v>88</v>
      </c>
      <c r="E6049" s="19" t="s">
        <v>518</v>
      </c>
      <c r="F6049" s="20" t="s">
        <v>1874</v>
      </c>
    </row>
    <row r="6050" customFormat="false" ht="12.75" hidden="false" customHeight="false" outlineLevel="0" collapsed="false">
      <c r="A6050" s="19" t="n">
        <v>1323</v>
      </c>
      <c r="B6050" s="19" t="s">
        <v>6456</v>
      </c>
      <c r="C6050" s="19" t="s">
        <v>10</v>
      </c>
      <c r="D6050" s="19" t="s">
        <v>88</v>
      </c>
      <c r="E6050" s="19" t="s">
        <v>84</v>
      </c>
      <c r="F6050" s="20" t="s">
        <v>1874</v>
      </c>
    </row>
    <row r="6051" customFormat="false" ht="12.75" hidden="false" customHeight="false" outlineLevel="0" collapsed="false">
      <c r="A6051" s="19" t="n">
        <v>1322</v>
      </c>
      <c r="B6051" s="19" t="s">
        <v>6457</v>
      </c>
      <c r="C6051" s="19" t="s">
        <v>10</v>
      </c>
      <c r="D6051" s="19" t="s">
        <v>379</v>
      </c>
      <c r="E6051" s="19" t="s">
        <v>309</v>
      </c>
      <c r="F6051" s="26" t="s">
        <v>277</v>
      </c>
    </row>
    <row r="6052" customFormat="false" ht="12.75" hidden="false" customHeight="false" outlineLevel="0" collapsed="false">
      <c r="A6052" s="19" t="n">
        <v>1321</v>
      </c>
      <c r="B6052" s="19" t="s">
        <v>6458</v>
      </c>
      <c r="C6052" s="19" t="s">
        <v>10</v>
      </c>
      <c r="D6052" s="19" t="s">
        <v>33</v>
      </c>
      <c r="E6052" s="19" t="s">
        <v>53</v>
      </c>
      <c r="F6052" s="26" t="s">
        <v>450</v>
      </c>
    </row>
    <row r="6053" customFormat="false" ht="12.75" hidden="false" customHeight="false" outlineLevel="0" collapsed="false">
      <c r="A6053" s="19" t="n">
        <v>1320</v>
      </c>
      <c r="B6053" s="19" t="s">
        <v>6459</v>
      </c>
      <c r="C6053" s="19" t="s">
        <v>10</v>
      </c>
      <c r="D6053" s="19" t="s">
        <v>333</v>
      </c>
      <c r="E6053" s="19" t="s">
        <v>309</v>
      </c>
      <c r="F6053" s="20" t="s">
        <v>1099</v>
      </c>
    </row>
    <row r="6054" customFormat="false" ht="12.75" hidden="false" customHeight="false" outlineLevel="0" collapsed="false">
      <c r="A6054" s="19" t="n">
        <v>1319</v>
      </c>
      <c r="B6054" s="19" t="s">
        <v>6460</v>
      </c>
      <c r="C6054" s="19" t="s">
        <v>23</v>
      </c>
      <c r="D6054" s="19" t="s">
        <v>104</v>
      </c>
      <c r="E6054" s="19" t="s">
        <v>533</v>
      </c>
      <c r="F6054" s="20" t="s">
        <v>89</v>
      </c>
    </row>
    <row r="6055" customFormat="false" ht="12.75" hidden="false" customHeight="false" outlineLevel="0" collapsed="false">
      <c r="A6055" s="19" t="n">
        <v>1318</v>
      </c>
      <c r="B6055" s="19" t="s">
        <v>6461</v>
      </c>
      <c r="C6055" s="19" t="s">
        <v>10</v>
      </c>
      <c r="D6055" s="19" t="s">
        <v>379</v>
      </c>
      <c r="E6055" s="19" t="s">
        <v>309</v>
      </c>
      <c r="F6055" s="26" t="s">
        <v>277</v>
      </c>
    </row>
    <row r="6056" customFormat="false" ht="12.75" hidden="false" customHeight="false" outlineLevel="0" collapsed="false">
      <c r="A6056" s="19" t="n">
        <v>1317</v>
      </c>
      <c r="B6056" s="19" t="s">
        <v>6462</v>
      </c>
      <c r="C6056" s="19" t="s">
        <v>133</v>
      </c>
      <c r="D6056" s="19" t="s">
        <v>205</v>
      </c>
      <c r="E6056" s="19" t="s">
        <v>309</v>
      </c>
      <c r="F6056" s="26" t="s">
        <v>5490</v>
      </c>
    </row>
    <row r="6057" customFormat="false" ht="12.75" hidden="false" customHeight="false" outlineLevel="0" collapsed="false">
      <c r="A6057" s="19" t="n">
        <v>1316</v>
      </c>
      <c r="B6057" s="19" t="s">
        <v>6463</v>
      </c>
      <c r="C6057" s="19" t="s">
        <v>133</v>
      </c>
      <c r="D6057" s="19" t="s">
        <v>205</v>
      </c>
      <c r="E6057" s="19" t="s">
        <v>309</v>
      </c>
      <c r="F6057" s="26" t="s">
        <v>5490</v>
      </c>
    </row>
    <row r="6058" customFormat="false" ht="12.75" hidden="false" customHeight="false" outlineLevel="0" collapsed="false">
      <c r="A6058" s="19" t="n">
        <v>1315</v>
      </c>
      <c r="B6058" s="19" t="s">
        <v>6464</v>
      </c>
      <c r="C6058" s="19" t="s">
        <v>133</v>
      </c>
      <c r="D6058" s="19" t="s">
        <v>88</v>
      </c>
      <c r="E6058" s="19" t="s">
        <v>309</v>
      </c>
      <c r="F6058" s="26" t="s">
        <v>1494</v>
      </c>
    </row>
    <row r="6059" customFormat="false" ht="12.75" hidden="false" customHeight="false" outlineLevel="0" collapsed="false">
      <c r="A6059" s="19" t="n">
        <v>1314</v>
      </c>
      <c r="B6059" s="19" t="s">
        <v>6465</v>
      </c>
      <c r="C6059" s="19" t="s">
        <v>10</v>
      </c>
      <c r="D6059" s="19" t="s">
        <v>33</v>
      </c>
      <c r="E6059" s="19" t="s">
        <v>908</v>
      </c>
      <c r="F6059" s="26" t="s">
        <v>3647</v>
      </c>
    </row>
    <row r="6060" customFormat="false" ht="12.75" hidden="false" customHeight="false" outlineLevel="0" collapsed="false">
      <c r="A6060" s="19" t="n">
        <v>1313</v>
      </c>
      <c r="B6060" s="19" t="s">
        <v>6466</v>
      </c>
      <c r="C6060" s="19" t="s">
        <v>10</v>
      </c>
      <c r="D6060" s="19" t="s">
        <v>207</v>
      </c>
      <c r="E6060" s="19" t="s">
        <v>407</v>
      </c>
      <c r="F6060" s="20" t="s">
        <v>282</v>
      </c>
    </row>
    <row r="6061" customFormat="false" ht="12.75" hidden="false" customHeight="false" outlineLevel="0" collapsed="false">
      <c r="A6061" s="19" t="n">
        <v>1312</v>
      </c>
      <c r="B6061" s="19" t="s">
        <v>6467</v>
      </c>
      <c r="C6061" s="19" t="s">
        <v>10</v>
      </c>
      <c r="D6061" s="19" t="s">
        <v>41</v>
      </c>
      <c r="E6061" s="19" t="s">
        <v>407</v>
      </c>
      <c r="F6061" s="20" t="s">
        <v>1413</v>
      </c>
    </row>
    <row r="6062" customFormat="false" ht="12.75" hidden="false" customHeight="false" outlineLevel="0" collapsed="false">
      <c r="A6062" s="19" t="n">
        <v>1311</v>
      </c>
      <c r="B6062" s="19" t="s">
        <v>6468</v>
      </c>
      <c r="C6062" s="19" t="s">
        <v>10</v>
      </c>
      <c r="D6062" s="19" t="s">
        <v>41</v>
      </c>
      <c r="E6062" s="19" t="s">
        <v>407</v>
      </c>
      <c r="F6062" s="20" t="s">
        <v>1413</v>
      </c>
    </row>
    <row r="6063" customFormat="false" ht="12.75" hidden="false" customHeight="false" outlineLevel="0" collapsed="false">
      <c r="A6063" s="19" t="n">
        <v>1310</v>
      </c>
      <c r="B6063" s="19" t="s">
        <v>6469</v>
      </c>
      <c r="C6063" s="19" t="s">
        <v>10</v>
      </c>
      <c r="D6063" s="19" t="s">
        <v>18</v>
      </c>
      <c r="E6063" s="19" t="s">
        <v>407</v>
      </c>
      <c r="F6063" s="20" t="s">
        <v>193</v>
      </c>
    </row>
    <row r="6064" customFormat="false" ht="12.75" hidden="false" customHeight="false" outlineLevel="0" collapsed="false">
      <c r="A6064" s="19" t="n">
        <v>1309</v>
      </c>
      <c r="B6064" s="19" t="s">
        <v>6470</v>
      </c>
      <c r="C6064" s="19" t="s">
        <v>10</v>
      </c>
      <c r="D6064" s="19" t="s">
        <v>18</v>
      </c>
      <c r="E6064" s="19" t="s">
        <v>407</v>
      </c>
      <c r="F6064" s="20" t="s">
        <v>469</v>
      </c>
    </row>
    <row r="6065" customFormat="false" ht="12.75" hidden="false" customHeight="false" outlineLevel="0" collapsed="false">
      <c r="A6065" s="19" t="n">
        <v>1308</v>
      </c>
      <c r="B6065" s="19" t="s">
        <v>6471</v>
      </c>
      <c r="C6065" s="19" t="s">
        <v>10</v>
      </c>
      <c r="D6065" s="19" t="s">
        <v>18</v>
      </c>
      <c r="E6065" s="19" t="s">
        <v>407</v>
      </c>
      <c r="F6065" s="20" t="s">
        <v>469</v>
      </c>
    </row>
    <row r="6066" customFormat="false" ht="12.75" hidden="false" customHeight="false" outlineLevel="0" collapsed="false">
      <c r="A6066" s="19" t="n">
        <v>1307</v>
      </c>
      <c r="B6066" s="19" t="s">
        <v>6472</v>
      </c>
      <c r="C6066" s="19" t="s">
        <v>10</v>
      </c>
      <c r="D6066" s="19" t="s">
        <v>41</v>
      </c>
      <c r="E6066" s="19" t="s">
        <v>908</v>
      </c>
      <c r="F6066" s="26" t="s">
        <v>3647</v>
      </c>
    </row>
    <row r="6067" customFormat="false" ht="12.75" hidden="false" customHeight="false" outlineLevel="0" collapsed="false">
      <c r="A6067" s="19" t="n">
        <v>1305</v>
      </c>
      <c r="B6067" s="19" t="s">
        <v>6473</v>
      </c>
      <c r="C6067" s="19" t="s">
        <v>10</v>
      </c>
      <c r="D6067" s="19" t="s">
        <v>33</v>
      </c>
      <c r="E6067" s="19" t="s">
        <v>55</v>
      </c>
      <c r="F6067" s="26" t="s">
        <v>658</v>
      </c>
    </row>
    <row r="6068" customFormat="false" ht="12.75" hidden="false" customHeight="false" outlineLevel="0" collapsed="false">
      <c r="A6068" s="19" t="n">
        <v>1304</v>
      </c>
      <c r="B6068" s="19" t="s">
        <v>6474</v>
      </c>
      <c r="C6068" s="19" t="s">
        <v>23</v>
      </c>
      <c r="D6068" s="19" t="s">
        <v>27</v>
      </c>
      <c r="E6068" s="19" t="s">
        <v>307</v>
      </c>
      <c r="F6068" s="20" t="s">
        <v>305</v>
      </c>
    </row>
    <row r="6069" customFormat="false" ht="12.75" hidden="false" customHeight="false" outlineLevel="0" collapsed="false">
      <c r="A6069" s="19" t="n">
        <v>1303</v>
      </c>
      <c r="B6069" s="19" t="s">
        <v>6475</v>
      </c>
      <c r="C6069" s="19" t="s">
        <v>10</v>
      </c>
      <c r="D6069" s="19" t="s">
        <v>452</v>
      </c>
      <c r="E6069" s="19" t="s">
        <v>309</v>
      </c>
      <c r="F6069" s="20" t="s">
        <v>660</v>
      </c>
    </row>
    <row r="6070" customFormat="false" ht="12.75" hidden="false" customHeight="false" outlineLevel="0" collapsed="false">
      <c r="A6070" s="19" t="n">
        <v>1302</v>
      </c>
      <c r="B6070" s="19" t="s">
        <v>6476</v>
      </c>
      <c r="C6070" s="19" t="s">
        <v>10</v>
      </c>
      <c r="D6070" s="19" t="s">
        <v>207</v>
      </c>
      <c r="E6070" s="19" t="s">
        <v>42</v>
      </c>
      <c r="F6070" s="26" t="s">
        <v>894</v>
      </c>
    </row>
    <row r="6071" customFormat="false" ht="12.75" hidden="false" customHeight="false" outlineLevel="0" collapsed="false">
      <c r="A6071" s="19" t="n">
        <v>1301</v>
      </c>
      <c r="B6071" s="19" t="s">
        <v>6477</v>
      </c>
      <c r="C6071" s="19" t="s">
        <v>10</v>
      </c>
      <c r="D6071" s="19" t="s">
        <v>207</v>
      </c>
      <c r="E6071" s="19" t="s">
        <v>128</v>
      </c>
      <c r="F6071" s="26" t="s">
        <v>348</v>
      </c>
    </row>
    <row r="6072" customFormat="false" ht="12.75" hidden="false" customHeight="false" outlineLevel="0" collapsed="false">
      <c r="A6072" s="19" t="n">
        <v>1300</v>
      </c>
      <c r="B6072" s="19" t="s">
        <v>6478</v>
      </c>
      <c r="C6072" s="19" t="s">
        <v>10</v>
      </c>
      <c r="D6072" s="19" t="s">
        <v>207</v>
      </c>
      <c r="E6072" s="19" t="s">
        <v>24</v>
      </c>
      <c r="F6072" s="26" t="s">
        <v>348</v>
      </c>
    </row>
    <row r="6073" customFormat="false" ht="12.75" hidden="false" customHeight="false" outlineLevel="0" collapsed="false">
      <c r="A6073" s="19" t="n">
        <v>1299</v>
      </c>
      <c r="B6073" s="19" t="s">
        <v>6479</v>
      </c>
      <c r="C6073" s="19" t="s">
        <v>23</v>
      </c>
      <c r="D6073" s="19" t="s">
        <v>27</v>
      </c>
      <c r="E6073" s="19" t="s">
        <v>175</v>
      </c>
      <c r="F6073" s="20" t="s">
        <v>89</v>
      </c>
    </row>
    <row r="6074" customFormat="false" ht="12.75" hidden="false" customHeight="false" outlineLevel="0" collapsed="false">
      <c r="A6074" s="19" t="n">
        <v>1298</v>
      </c>
      <c r="B6074" s="19" t="s">
        <v>6480</v>
      </c>
      <c r="C6074" s="19" t="s">
        <v>10</v>
      </c>
      <c r="D6074" s="19" t="s">
        <v>41</v>
      </c>
      <c r="E6074" s="19" t="s">
        <v>309</v>
      </c>
      <c r="F6074" s="20" t="s">
        <v>802</v>
      </c>
    </row>
    <row r="6075" customFormat="false" ht="12.75" hidden="false" customHeight="false" outlineLevel="0" collapsed="false">
      <c r="A6075" s="19" t="n">
        <v>1297</v>
      </c>
      <c r="B6075" s="19" t="s">
        <v>6481</v>
      </c>
      <c r="C6075" s="19" t="s">
        <v>10</v>
      </c>
      <c r="D6075" s="19" t="s">
        <v>41</v>
      </c>
      <c r="E6075" s="19" t="s">
        <v>309</v>
      </c>
      <c r="F6075" s="20" t="s">
        <v>802</v>
      </c>
    </row>
    <row r="6076" customFormat="false" ht="12.75" hidden="false" customHeight="false" outlineLevel="0" collapsed="false">
      <c r="A6076" s="19" t="n">
        <v>1296</v>
      </c>
      <c r="B6076" s="19" t="s">
        <v>6482</v>
      </c>
      <c r="C6076" s="19" t="s">
        <v>10</v>
      </c>
      <c r="D6076" s="19" t="s">
        <v>41</v>
      </c>
      <c r="E6076" s="19" t="s">
        <v>309</v>
      </c>
      <c r="F6076" s="20" t="s">
        <v>802</v>
      </c>
    </row>
    <row r="6077" customFormat="false" ht="12.75" hidden="false" customHeight="false" outlineLevel="0" collapsed="false">
      <c r="A6077" s="19" t="n">
        <v>1295</v>
      </c>
      <c r="B6077" s="19" t="s">
        <v>6483</v>
      </c>
      <c r="C6077" s="19" t="s">
        <v>10</v>
      </c>
      <c r="D6077" s="19" t="s">
        <v>41</v>
      </c>
      <c r="E6077" s="19" t="s">
        <v>309</v>
      </c>
      <c r="F6077" s="20" t="s">
        <v>802</v>
      </c>
    </row>
    <row r="6078" customFormat="false" ht="12.75" hidden="false" customHeight="false" outlineLevel="0" collapsed="false">
      <c r="A6078" s="19" t="n">
        <v>1294</v>
      </c>
      <c r="B6078" s="19" t="s">
        <v>6484</v>
      </c>
      <c r="C6078" s="19" t="s">
        <v>10</v>
      </c>
      <c r="D6078" s="19" t="s">
        <v>88</v>
      </c>
      <c r="E6078" s="19" t="s">
        <v>2045</v>
      </c>
      <c r="F6078" s="26" t="s">
        <v>2728</v>
      </c>
    </row>
    <row r="6079" customFormat="false" ht="12.75" hidden="false" customHeight="false" outlineLevel="0" collapsed="false">
      <c r="A6079" s="19" t="n">
        <v>1293</v>
      </c>
      <c r="B6079" s="19" t="s">
        <v>6485</v>
      </c>
      <c r="C6079" s="19" t="s">
        <v>10</v>
      </c>
      <c r="D6079" s="19" t="s">
        <v>88</v>
      </c>
      <c r="E6079" s="19" t="s">
        <v>1493</v>
      </c>
      <c r="F6079" s="26" t="s">
        <v>2728</v>
      </c>
    </row>
    <row r="6080" customFormat="false" ht="12.75" hidden="false" customHeight="false" outlineLevel="0" collapsed="false">
      <c r="A6080" s="19" t="n">
        <v>1292</v>
      </c>
      <c r="B6080" s="19" t="s">
        <v>6486</v>
      </c>
      <c r="C6080" s="19" t="s">
        <v>10</v>
      </c>
      <c r="D6080" s="19" t="s">
        <v>88</v>
      </c>
      <c r="E6080" s="19" t="s">
        <v>1493</v>
      </c>
      <c r="F6080" s="26" t="s">
        <v>2728</v>
      </c>
    </row>
    <row r="6081" customFormat="false" ht="12.75" hidden="false" customHeight="false" outlineLevel="0" collapsed="false">
      <c r="A6081" s="19" t="n">
        <v>1291</v>
      </c>
      <c r="B6081" s="19" t="s">
        <v>6487</v>
      </c>
      <c r="C6081" s="19" t="s">
        <v>10</v>
      </c>
      <c r="D6081" s="19" t="s">
        <v>88</v>
      </c>
      <c r="E6081" s="19" t="s">
        <v>560</v>
      </c>
      <c r="F6081" s="26" t="s">
        <v>2728</v>
      </c>
    </row>
    <row r="6082" customFormat="false" ht="12.75" hidden="false" customHeight="false" outlineLevel="0" collapsed="false">
      <c r="A6082" s="19" t="n">
        <v>1290</v>
      </c>
      <c r="B6082" s="19" t="s">
        <v>6488</v>
      </c>
      <c r="C6082" s="19" t="s">
        <v>10</v>
      </c>
      <c r="D6082" s="19" t="s">
        <v>88</v>
      </c>
      <c r="E6082" s="19" t="s">
        <v>560</v>
      </c>
      <c r="F6082" s="26" t="s">
        <v>2728</v>
      </c>
    </row>
    <row r="6083" customFormat="false" ht="12.75" hidden="false" customHeight="false" outlineLevel="0" collapsed="false">
      <c r="A6083" s="19" t="n">
        <v>1289</v>
      </c>
      <c r="B6083" s="19" t="s">
        <v>6489</v>
      </c>
      <c r="C6083" s="19" t="s">
        <v>10</v>
      </c>
      <c r="D6083" s="19" t="s">
        <v>88</v>
      </c>
      <c r="E6083" s="19" t="s">
        <v>560</v>
      </c>
      <c r="F6083" s="26" t="s">
        <v>2728</v>
      </c>
    </row>
    <row r="6084" customFormat="false" ht="12.75" hidden="false" customHeight="false" outlineLevel="0" collapsed="false">
      <c r="A6084" s="19" t="n">
        <v>1288</v>
      </c>
      <c r="B6084" s="19" t="s">
        <v>6490</v>
      </c>
      <c r="C6084" s="19" t="s">
        <v>10</v>
      </c>
      <c r="D6084" s="19" t="s">
        <v>88</v>
      </c>
      <c r="E6084" s="19" t="s">
        <v>188</v>
      </c>
      <c r="F6084" s="26" t="s">
        <v>2728</v>
      </c>
    </row>
    <row r="6085" customFormat="false" ht="12.75" hidden="false" customHeight="false" outlineLevel="0" collapsed="false">
      <c r="A6085" s="19" t="n">
        <v>1287</v>
      </c>
      <c r="B6085" s="19" t="s">
        <v>6491</v>
      </c>
      <c r="C6085" s="19" t="s">
        <v>10</v>
      </c>
      <c r="D6085" s="19" t="s">
        <v>88</v>
      </c>
      <c r="E6085" s="19" t="s">
        <v>560</v>
      </c>
      <c r="F6085" s="26" t="s">
        <v>2728</v>
      </c>
    </row>
    <row r="6086" customFormat="false" ht="12.75" hidden="false" customHeight="false" outlineLevel="0" collapsed="false">
      <c r="A6086" s="19" t="n">
        <v>1286</v>
      </c>
      <c r="B6086" s="19" t="s">
        <v>6492</v>
      </c>
      <c r="C6086" s="19" t="s">
        <v>10</v>
      </c>
      <c r="D6086" s="19" t="s">
        <v>88</v>
      </c>
      <c r="E6086" s="19" t="s">
        <v>188</v>
      </c>
      <c r="F6086" s="26" t="s">
        <v>2728</v>
      </c>
    </row>
    <row r="6087" customFormat="false" ht="12.75" hidden="false" customHeight="false" outlineLevel="0" collapsed="false">
      <c r="A6087" s="19" t="n">
        <v>1285</v>
      </c>
      <c r="B6087" s="19" t="s">
        <v>6493</v>
      </c>
      <c r="C6087" s="19" t="s">
        <v>10</v>
      </c>
      <c r="D6087" s="19" t="s">
        <v>88</v>
      </c>
      <c r="E6087" s="19" t="s">
        <v>188</v>
      </c>
      <c r="F6087" s="26" t="s">
        <v>1211</v>
      </c>
    </row>
    <row r="6088" customFormat="false" ht="12.75" hidden="false" customHeight="false" outlineLevel="0" collapsed="false">
      <c r="A6088" s="19" t="n">
        <v>1284</v>
      </c>
      <c r="B6088" s="19" t="s">
        <v>6494</v>
      </c>
      <c r="C6088" s="19" t="s">
        <v>10</v>
      </c>
      <c r="D6088" s="19" t="s">
        <v>18</v>
      </c>
      <c r="E6088" s="19" t="s">
        <v>188</v>
      </c>
      <c r="F6088" s="26" t="s">
        <v>1211</v>
      </c>
    </row>
    <row r="6089" customFormat="false" ht="12.75" hidden="false" customHeight="false" outlineLevel="0" collapsed="false">
      <c r="A6089" s="19" t="n">
        <v>1283</v>
      </c>
      <c r="B6089" s="19" t="s">
        <v>6495</v>
      </c>
      <c r="C6089" s="19" t="s">
        <v>10</v>
      </c>
      <c r="D6089" s="19" t="s">
        <v>88</v>
      </c>
      <c r="E6089" s="19" t="s">
        <v>188</v>
      </c>
      <c r="F6089" s="20" t="s">
        <v>3896</v>
      </c>
    </row>
    <row r="6090" customFormat="false" ht="12.75" hidden="false" customHeight="false" outlineLevel="0" collapsed="false">
      <c r="A6090" s="19" t="n">
        <v>1282</v>
      </c>
      <c r="B6090" s="19" t="s">
        <v>6496</v>
      </c>
      <c r="C6090" s="19" t="s">
        <v>10</v>
      </c>
      <c r="D6090" s="19" t="s">
        <v>88</v>
      </c>
      <c r="E6090" s="19" t="s">
        <v>188</v>
      </c>
      <c r="F6090" s="20" t="s">
        <v>922</v>
      </c>
    </row>
    <row r="6091" customFormat="false" ht="12.75" hidden="false" customHeight="false" outlineLevel="0" collapsed="false">
      <c r="A6091" s="19" t="n">
        <v>1281</v>
      </c>
      <c r="B6091" s="19" t="s">
        <v>6497</v>
      </c>
      <c r="C6091" s="19" t="s">
        <v>10</v>
      </c>
      <c r="D6091" s="19" t="s">
        <v>41</v>
      </c>
      <c r="E6091" s="19" t="s">
        <v>188</v>
      </c>
      <c r="F6091" s="20" t="s">
        <v>922</v>
      </c>
    </row>
    <row r="6092" customFormat="false" ht="12.75" hidden="false" customHeight="false" outlineLevel="0" collapsed="false">
      <c r="A6092" s="19" t="n">
        <v>1280</v>
      </c>
      <c r="B6092" s="19" t="s">
        <v>6498</v>
      </c>
      <c r="C6092" s="19" t="s">
        <v>10</v>
      </c>
      <c r="D6092" s="19" t="s">
        <v>207</v>
      </c>
      <c r="E6092" s="19" t="s">
        <v>115</v>
      </c>
      <c r="F6092" s="26" t="s">
        <v>1069</v>
      </c>
    </row>
    <row r="6093" customFormat="false" ht="12.75" hidden="false" customHeight="false" outlineLevel="0" collapsed="false">
      <c r="A6093" s="19" t="n">
        <v>1279</v>
      </c>
      <c r="B6093" s="19" t="s">
        <v>6499</v>
      </c>
      <c r="C6093" s="19" t="s">
        <v>10</v>
      </c>
      <c r="D6093" s="19" t="s">
        <v>88</v>
      </c>
      <c r="E6093" s="19" t="s">
        <v>181</v>
      </c>
      <c r="F6093" s="20" t="s">
        <v>4056</v>
      </c>
    </row>
    <row r="6094" customFormat="false" ht="12.75" hidden="false" customHeight="false" outlineLevel="0" collapsed="false">
      <c r="A6094" s="19" t="n">
        <v>1278</v>
      </c>
      <c r="B6094" s="19" t="s">
        <v>6500</v>
      </c>
      <c r="C6094" s="19" t="s">
        <v>10</v>
      </c>
      <c r="D6094" s="19" t="s">
        <v>88</v>
      </c>
      <c r="E6094" s="19" t="s">
        <v>181</v>
      </c>
      <c r="F6094" s="20" t="s">
        <v>4056</v>
      </c>
    </row>
    <row r="6095" customFormat="false" ht="12.75" hidden="false" customHeight="false" outlineLevel="0" collapsed="false">
      <c r="A6095" s="19" t="n">
        <v>1277</v>
      </c>
      <c r="B6095" s="19" t="s">
        <v>6501</v>
      </c>
      <c r="C6095" s="19" t="s">
        <v>10</v>
      </c>
      <c r="D6095" s="19" t="s">
        <v>88</v>
      </c>
      <c r="E6095" s="19" t="s">
        <v>181</v>
      </c>
      <c r="F6095" s="20" t="s">
        <v>4056</v>
      </c>
    </row>
    <row r="6096" customFormat="false" ht="12.75" hidden="false" customHeight="false" outlineLevel="0" collapsed="false">
      <c r="A6096" s="19" t="n">
        <v>1276</v>
      </c>
      <c r="B6096" s="19" t="s">
        <v>6502</v>
      </c>
      <c r="C6096" s="19" t="s">
        <v>10</v>
      </c>
      <c r="D6096" s="19" t="s">
        <v>88</v>
      </c>
      <c r="E6096" s="19" t="s">
        <v>181</v>
      </c>
      <c r="F6096" s="20" t="s">
        <v>4056</v>
      </c>
    </row>
    <row r="6097" customFormat="false" ht="12.75" hidden="false" customHeight="false" outlineLevel="0" collapsed="false">
      <c r="A6097" s="19" t="n">
        <v>1275</v>
      </c>
      <c r="B6097" s="19" t="s">
        <v>6503</v>
      </c>
      <c r="C6097" s="19" t="s">
        <v>133</v>
      </c>
      <c r="D6097" s="19" t="s">
        <v>88</v>
      </c>
      <c r="E6097" s="19" t="s">
        <v>188</v>
      </c>
      <c r="F6097" s="11" t="s">
        <v>3171</v>
      </c>
    </row>
    <row r="6098" customFormat="false" ht="12.75" hidden="false" customHeight="false" outlineLevel="0" collapsed="false">
      <c r="A6098" s="19" t="n">
        <v>1274</v>
      </c>
      <c r="B6098" s="19" t="s">
        <v>6504</v>
      </c>
      <c r="C6098" s="19" t="s">
        <v>10</v>
      </c>
      <c r="D6098" s="19" t="s">
        <v>88</v>
      </c>
      <c r="E6098" s="19" t="s">
        <v>128</v>
      </c>
      <c r="F6098" s="20" t="s">
        <v>922</v>
      </c>
    </row>
    <row r="6099" customFormat="false" ht="12.75" hidden="false" customHeight="false" outlineLevel="0" collapsed="false">
      <c r="A6099" s="19" t="n">
        <v>1273</v>
      </c>
      <c r="B6099" s="19" t="s">
        <v>6505</v>
      </c>
      <c r="C6099" s="19" t="s">
        <v>10</v>
      </c>
      <c r="D6099" s="19" t="s">
        <v>88</v>
      </c>
      <c r="E6099" s="19" t="s">
        <v>128</v>
      </c>
      <c r="F6099" s="20" t="s">
        <v>922</v>
      </c>
    </row>
    <row r="6100" customFormat="false" ht="12.75" hidden="false" customHeight="false" outlineLevel="0" collapsed="false">
      <c r="A6100" s="19" t="n">
        <v>1272</v>
      </c>
      <c r="B6100" s="19" t="s">
        <v>6506</v>
      </c>
      <c r="C6100" s="19" t="s">
        <v>10</v>
      </c>
      <c r="D6100" s="19" t="s">
        <v>88</v>
      </c>
      <c r="E6100" s="19" t="s">
        <v>533</v>
      </c>
      <c r="F6100" s="20" t="s">
        <v>922</v>
      </c>
    </row>
    <row r="6101" customFormat="false" ht="12.75" hidden="false" customHeight="false" outlineLevel="0" collapsed="false">
      <c r="A6101" s="19" t="n">
        <v>1271</v>
      </c>
      <c r="B6101" s="19" t="s">
        <v>6507</v>
      </c>
      <c r="C6101" s="19" t="s">
        <v>10</v>
      </c>
      <c r="D6101" s="19" t="s">
        <v>88</v>
      </c>
      <c r="E6101" s="19" t="s">
        <v>533</v>
      </c>
      <c r="F6101" s="20" t="s">
        <v>922</v>
      </c>
    </row>
    <row r="6102" customFormat="false" ht="12.75" hidden="false" customHeight="false" outlineLevel="0" collapsed="false">
      <c r="A6102" s="19" t="n">
        <v>1269</v>
      </c>
      <c r="B6102" s="19" t="s">
        <v>6508</v>
      </c>
      <c r="C6102" s="19" t="s">
        <v>23</v>
      </c>
      <c r="D6102" s="19" t="s">
        <v>104</v>
      </c>
      <c r="E6102" s="19" t="s">
        <v>350</v>
      </c>
      <c r="F6102" s="20" t="s">
        <v>297</v>
      </c>
    </row>
    <row r="6103" customFormat="false" ht="12.75" hidden="false" customHeight="false" outlineLevel="0" collapsed="false">
      <c r="A6103" s="19" t="n">
        <v>1268</v>
      </c>
      <c r="B6103" s="19" t="s">
        <v>6509</v>
      </c>
      <c r="C6103" s="19" t="s">
        <v>10</v>
      </c>
      <c r="D6103" s="19" t="s">
        <v>379</v>
      </c>
      <c r="E6103" s="19" t="s">
        <v>309</v>
      </c>
      <c r="F6103" s="26" t="s">
        <v>277</v>
      </c>
    </row>
    <row r="6104" customFormat="false" ht="12.75" hidden="false" customHeight="false" outlineLevel="0" collapsed="false">
      <c r="A6104" s="19" t="n">
        <v>1267</v>
      </c>
      <c r="B6104" s="19" t="s">
        <v>6510</v>
      </c>
      <c r="C6104" s="19" t="s">
        <v>10</v>
      </c>
      <c r="D6104" s="19" t="s">
        <v>205</v>
      </c>
      <c r="E6104" s="19" t="s">
        <v>294</v>
      </c>
      <c r="F6104" s="26" t="s">
        <v>335</v>
      </c>
    </row>
    <row r="6105" customFormat="false" ht="12.75" hidden="false" customHeight="false" outlineLevel="0" collapsed="false">
      <c r="A6105" s="19" t="n">
        <v>1266</v>
      </c>
      <c r="B6105" s="19" t="s">
        <v>6511</v>
      </c>
      <c r="C6105" s="19" t="s">
        <v>10</v>
      </c>
      <c r="D6105" s="19" t="s">
        <v>88</v>
      </c>
      <c r="E6105" s="19" t="s">
        <v>1714</v>
      </c>
      <c r="F6105" s="20" t="s">
        <v>922</v>
      </c>
    </row>
    <row r="6106" customFormat="false" ht="12.75" hidden="false" customHeight="false" outlineLevel="0" collapsed="false">
      <c r="A6106" s="19" t="n">
        <v>1265</v>
      </c>
      <c r="B6106" s="19" t="s">
        <v>6512</v>
      </c>
      <c r="C6106" s="19" t="s">
        <v>10</v>
      </c>
      <c r="D6106" s="19" t="s">
        <v>88</v>
      </c>
      <c r="E6106" s="19" t="s">
        <v>1714</v>
      </c>
      <c r="F6106" s="20" t="s">
        <v>922</v>
      </c>
    </row>
    <row r="6107" customFormat="false" ht="12.75" hidden="false" customHeight="false" outlineLevel="0" collapsed="false">
      <c r="A6107" s="19" t="n">
        <v>1264</v>
      </c>
      <c r="B6107" s="19" t="s">
        <v>6513</v>
      </c>
      <c r="C6107" s="19" t="s">
        <v>10</v>
      </c>
      <c r="D6107" s="19" t="s">
        <v>88</v>
      </c>
      <c r="E6107" s="19" t="s">
        <v>303</v>
      </c>
      <c r="F6107" s="20" t="s">
        <v>922</v>
      </c>
    </row>
    <row r="6108" customFormat="false" ht="12.75" hidden="false" customHeight="false" outlineLevel="0" collapsed="false">
      <c r="A6108" s="19" t="n">
        <v>1263</v>
      </c>
      <c r="B6108" s="19" t="s">
        <v>6514</v>
      </c>
      <c r="C6108" s="19" t="s">
        <v>10</v>
      </c>
      <c r="D6108" s="19" t="s">
        <v>88</v>
      </c>
      <c r="E6108" s="19" t="s">
        <v>303</v>
      </c>
      <c r="F6108" s="20" t="s">
        <v>922</v>
      </c>
    </row>
    <row r="6109" customFormat="false" ht="12.75" hidden="false" customHeight="false" outlineLevel="0" collapsed="false">
      <c r="A6109" s="19" t="n">
        <v>1262</v>
      </c>
      <c r="B6109" s="19" t="s">
        <v>6515</v>
      </c>
      <c r="C6109" s="19" t="s">
        <v>10</v>
      </c>
      <c r="D6109" s="19" t="s">
        <v>88</v>
      </c>
      <c r="E6109" s="19" t="s">
        <v>63</v>
      </c>
      <c r="F6109" s="20" t="s">
        <v>922</v>
      </c>
    </row>
    <row r="6110" customFormat="false" ht="12.75" hidden="false" customHeight="false" outlineLevel="0" collapsed="false">
      <c r="A6110" s="19" t="n">
        <v>1261</v>
      </c>
      <c r="B6110" s="19" t="s">
        <v>6516</v>
      </c>
      <c r="C6110" s="19" t="s">
        <v>10</v>
      </c>
      <c r="D6110" s="19" t="s">
        <v>88</v>
      </c>
      <c r="E6110" s="19" t="s">
        <v>63</v>
      </c>
      <c r="F6110" s="20" t="s">
        <v>922</v>
      </c>
    </row>
    <row r="6111" customFormat="false" ht="12.75" hidden="false" customHeight="false" outlineLevel="0" collapsed="false">
      <c r="A6111" s="19" t="n">
        <v>1260</v>
      </c>
      <c r="B6111" s="19" t="s">
        <v>6517</v>
      </c>
      <c r="C6111" s="19" t="s">
        <v>10</v>
      </c>
      <c r="D6111" s="19" t="s">
        <v>33</v>
      </c>
      <c r="E6111" s="19" t="s">
        <v>309</v>
      </c>
      <c r="F6111" s="26" t="s">
        <v>894</v>
      </c>
    </row>
    <row r="6112" customFormat="false" ht="12.75" hidden="false" customHeight="false" outlineLevel="0" collapsed="false">
      <c r="A6112" s="19" t="n">
        <v>1259</v>
      </c>
      <c r="B6112" s="19" t="s">
        <v>6518</v>
      </c>
      <c r="C6112" s="19" t="s">
        <v>10</v>
      </c>
      <c r="D6112" s="19" t="s">
        <v>88</v>
      </c>
      <c r="E6112" s="19" t="s">
        <v>184</v>
      </c>
      <c r="F6112" s="20" t="s">
        <v>922</v>
      </c>
    </row>
    <row r="6113" customFormat="false" ht="12.75" hidden="false" customHeight="false" outlineLevel="0" collapsed="false">
      <c r="A6113" s="19" t="n">
        <v>1258</v>
      </c>
      <c r="B6113" s="19" t="s">
        <v>6519</v>
      </c>
      <c r="C6113" s="19" t="s">
        <v>10</v>
      </c>
      <c r="D6113" s="19" t="s">
        <v>88</v>
      </c>
      <c r="E6113" s="19" t="s">
        <v>188</v>
      </c>
      <c r="F6113" s="20" t="s">
        <v>922</v>
      </c>
    </row>
    <row r="6114" customFormat="false" ht="12.75" hidden="false" customHeight="false" outlineLevel="0" collapsed="false">
      <c r="A6114" s="19" t="n">
        <v>1257</v>
      </c>
      <c r="B6114" s="19" t="s">
        <v>6520</v>
      </c>
      <c r="C6114" s="19" t="s">
        <v>10</v>
      </c>
      <c r="D6114" s="19" t="s">
        <v>88</v>
      </c>
      <c r="E6114" s="19" t="s">
        <v>622</v>
      </c>
      <c r="F6114" s="20" t="s">
        <v>922</v>
      </c>
    </row>
    <row r="6115" customFormat="false" ht="12.75" hidden="false" customHeight="false" outlineLevel="0" collapsed="false">
      <c r="A6115" s="19" t="n">
        <v>1256</v>
      </c>
      <c r="B6115" s="19" t="s">
        <v>6521</v>
      </c>
      <c r="C6115" s="19" t="s">
        <v>10</v>
      </c>
      <c r="D6115" s="19" t="s">
        <v>88</v>
      </c>
      <c r="E6115" s="19" t="s">
        <v>74</v>
      </c>
      <c r="F6115" s="20" t="s">
        <v>922</v>
      </c>
    </row>
    <row r="6116" customFormat="false" ht="12.75" hidden="false" customHeight="false" outlineLevel="0" collapsed="false">
      <c r="A6116" s="19" t="n">
        <v>1255</v>
      </c>
      <c r="B6116" s="19" t="s">
        <v>6522</v>
      </c>
      <c r="C6116" s="19" t="s">
        <v>10</v>
      </c>
      <c r="D6116" s="19" t="s">
        <v>88</v>
      </c>
      <c r="E6116" s="19" t="s">
        <v>74</v>
      </c>
      <c r="F6116" s="20" t="s">
        <v>922</v>
      </c>
    </row>
    <row r="6117" customFormat="false" ht="12.75" hidden="false" customHeight="false" outlineLevel="0" collapsed="false">
      <c r="A6117" s="19" t="n">
        <v>1254</v>
      </c>
      <c r="B6117" s="19" t="s">
        <v>6523</v>
      </c>
      <c r="C6117" s="19" t="s">
        <v>10</v>
      </c>
      <c r="D6117" s="19" t="s">
        <v>18</v>
      </c>
      <c r="E6117" s="19" t="s">
        <v>2045</v>
      </c>
      <c r="F6117" s="7" t="s">
        <v>922</v>
      </c>
    </row>
    <row r="6118" customFormat="false" ht="12.75" hidden="false" customHeight="false" outlineLevel="0" collapsed="false">
      <c r="A6118" s="19" t="n">
        <v>1253</v>
      </c>
      <c r="B6118" s="19" t="s">
        <v>6524</v>
      </c>
      <c r="C6118" s="19" t="s">
        <v>10</v>
      </c>
      <c r="D6118" s="19" t="s">
        <v>18</v>
      </c>
      <c r="E6118" s="19" t="s">
        <v>622</v>
      </c>
      <c r="F6118" s="7" t="s">
        <v>922</v>
      </c>
    </row>
    <row r="6119" customFormat="false" ht="12.75" hidden="false" customHeight="false" outlineLevel="0" collapsed="false">
      <c r="A6119" s="19" t="n">
        <v>1252</v>
      </c>
      <c r="B6119" s="19" t="s">
        <v>6525</v>
      </c>
      <c r="C6119" s="19" t="s">
        <v>10</v>
      </c>
      <c r="D6119" s="19" t="s">
        <v>88</v>
      </c>
      <c r="E6119" s="19" t="s">
        <v>622</v>
      </c>
      <c r="F6119" s="20" t="s">
        <v>922</v>
      </c>
    </row>
    <row r="6120" customFormat="false" ht="12.75" hidden="false" customHeight="false" outlineLevel="0" collapsed="false">
      <c r="A6120" s="19" t="n">
        <v>1251</v>
      </c>
      <c r="B6120" s="19" t="s">
        <v>6526</v>
      </c>
      <c r="C6120" s="19" t="s">
        <v>10</v>
      </c>
      <c r="D6120" s="19" t="s">
        <v>88</v>
      </c>
      <c r="E6120" s="19" t="s">
        <v>208</v>
      </c>
      <c r="F6120" s="20" t="s">
        <v>922</v>
      </c>
    </row>
    <row r="6121" customFormat="false" ht="12.75" hidden="false" customHeight="false" outlineLevel="0" collapsed="false">
      <c r="A6121" s="19" t="n">
        <v>1250</v>
      </c>
      <c r="B6121" s="19" t="s">
        <v>6527</v>
      </c>
      <c r="C6121" s="19" t="s">
        <v>10</v>
      </c>
      <c r="D6121" s="19" t="s">
        <v>88</v>
      </c>
      <c r="E6121" s="19" t="s">
        <v>626</v>
      </c>
      <c r="F6121" s="20" t="s">
        <v>922</v>
      </c>
    </row>
    <row r="6122" customFormat="false" ht="12.75" hidden="false" customHeight="false" outlineLevel="0" collapsed="false">
      <c r="A6122" s="19" t="n">
        <v>1249</v>
      </c>
      <c r="B6122" s="19" t="s">
        <v>6528</v>
      </c>
      <c r="C6122" s="19" t="s">
        <v>10</v>
      </c>
      <c r="D6122" s="19" t="s">
        <v>88</v>
      </c>
      <c r="E6122" s="19" t="s">
        <v>626</v>
      </c>
      <c r="F6122" s="20" t="s">
        <v>922</v>
      </c>
    </row>
    <row r="6123" customFormat="false" ht="12.75" hidden="false" customHeight="false" outlineLevel="0" collapsed="false">
      <c r="A6123" s="19" t="n">
        <v>1248</v>
      </c>
      <c r="B6123" s="19" t="s">
        <v>6529</v>
      </c>
      <c r="C6123" s="19" t="s">
        <v>10</v>
      </c>
      <c r="D6123" s="19" t="s">
        <v>88</v>
      </c>
      <c r="E6123" s="19" t="s">
        <v>1125</v>
      </c>
      <c r="F6123" s="20" t="s">
        <v>922</v>
      </c>
    </row>
    <row r="6124" customFormat="false" ht="12.75" hidden="false" customHeight="false" outlineLevel="0" collapsed="false">
      <c r="A6124" s="19" t="n">
        <v>1247</v>
      </c>
      <c r="B6124" s="19" t="s">
        <v>6530</v>
      </c>
      <c r="C6124" s="19" t="s">
        <v>10</v>
      </c>
      <c r="D6124" s="19" t="s">
        <v>88</v>
      </c>
      <c r="E6124" s="19" t="s">
        <v>181</v>
      </c>
      <c r="F6124" s="20" t="s">
        <v>922</v>
      </c>
    </row>
    <row r="6125" customFormat="false" ht="12.75" hidden="false" customHeight="false" outlineLevel="0" collapsed="false">
      <c r="A6125" s="19" t="n">
        <v>1246</v>
      </c>
      <c r="B6125" s="19" t="s">
        <v>6531</v>
      </c>
      <c r="C6125" s="19" t="s">
        <v>10</v>
      </c>
      <c r="D6125" s="19" t="s">
        <v>88</v>
      </c>
      <c r="E6125" s="19" t="s">
        <v>181</v>
      </c>
      <c r="F6125" s="20" t="s">
        <v>922</v>
      </c>
    </row>
    <row r="6126" customFormat="false" ht="12.75" hidden="false" customHeight="false" outlineLevel="0" collapsed="false">
      <c r="A6126" s="19" t="n">
        <v>1245</v>
      </c>
      <c r="B6126" s="19" t="s">
        <v>6532</v>
      </c>
      <c r="C6126" s="19" t="s">
        <v>10</v>
      </c>
      <c r="D6126" s="19" t="s">
        <v>88</v>
      </c>
      <c r="E6126" s="19" t="s">
        <v>343</v>
      </c>
      <c r="F6126" s="20" t="s">
        <v>922</v>
      </c>
    </row>
    <row r="6127" customFormat="false" ht="12.75" hidden="false" customHeight="false" outlineLevel="0" collapsed="false">
      <c r="A6127" s="19" t="n">
        <v>1244</v>
      </c>
      <c r="B6127" s="19" t="s">
        <v>6533</v>
      </c>
      <c r="C6127" s="19" t="s">
        <v>10</v>
      </c>
      <c r="D6127" s="19" t="s">
        <v>41</v>
      </c>
      <c r="E6127" s="19" t="s">
        <v>188</v>
      </c>
      <c r="F6127" s="20" t="s">
        <v>922</v>
      </c>
    </row>
    <row r="6128" customFormat="false" ht="12.75" hidden="false" customHeight="false" outlineLevel="0" collapsed="false">
      <c r="A6128" s="19" t="n">
        <v>1243</v>
      </c>
      <c r="B6128" s="19" t="s">
        <v>6534</v>
      </c>
      <c r="C6128" s="19" t="s">
        <v>10</v>
      </c>
      <c r="D6128" s="19" t="s">
        <v>88</v>
      </c>
      <c r="E6128" s="19" t="s">
        <v>343</v>
      </c>
      <c r="F6128" s="20" t="s">
        <v>922</v>
      </c>
    </row>
    <row r="6129" customFormat="false" ht="12.75" hidden="false" customHeight="false" outlineLevel="0" collapsed="false">
      <c r="A6129" s="19" t="n">
        <v>1242</v>
      </c>
      <c r="B6129" s="19" t="s">
        <v>6535</v>
      </c>
      <c r="C6129" s="19" t="s">
        <v>10</v>
      </c>
      <c r="D6129" s="19" t="s">
        <v>88</v>
      </c>
      <c r="E6129" s="19" t="s">
        <v>307</v>
      </c>
      <c r="F6129" s="20" t="s">
        <v>922</v>
      </c>
    </row>
    <row r="6130" customFormat="false" ht="12.75" hidden="false" customHeight="false" outlineLevel="0" collapsed="false">
      <c r="A6130" s="19" t="n">
        <v>1241</v>
      </c>
      <c r="B6130" s="19" t="s">
        <v>6536</v>
      </c>
      <c r="C6130" s="19" t="s">
        <v>10</v>
      </c>
      <c r="D6130" s="19" t="s">
        <v>88</v>
      </c>
      <c r="E6130" s="19" t="s">
        <v>307</v>
      </c>
      <c r="F6130" s="20" t="s">
        <v>922</v>
      </c>
    </row>
    <row r="6131" customFormat="false" ht="12.75" hidden="false" customHeight="false" outlineLevel="0" collapsed="false">
      <c r="A6131" s="19" t="n">
        <v>1240</v>
      </c>
      <c r="B6131" s="19" t="s">
        <v>6537</v>
      </c>
      <c r="C6131" s="19" t="s">
        <v>10</v>
      </c>
      <c r="D6131" s="19" t="s">
        <v>207</v>
      </c>
      <c r="E6131" s="19" t="s">
        <v>309</v>
      </c>
      <c r="F6131" s="20" t="s">
        <v>282</v>
      </c>
    </row>
    <row r="6132" customFormat="false" ht="12.75" hidden="false" customHeight="false" outlineLevel="0" collapsed="false">
      <c r="A6132" s="19" t="n">
        <v>1238</v>
      </c>
      <c r="B6132" s="19" t="s">
        <v>6538</v>
      </c>
      <c r="C6132" s="19" t="s">
        <v>23</v>
      </c>
      <c r="D6132" s="19" t="s">
        <v>104</v>
      </c>
      <c r="E6132" s="19" t="s">
        <v>128</v>
      </c>
      <c r="F6132" s="20" t="s">
        <v>1461</v>
      </c>
    </row>
    <row r="6133" customFormat="false" ht="12.75" hidden="false" customHeight="false" outlineLevel="0" collapsed="false">
      <c r="A6133" s="19" t="n">
        <v>1237</v>
      </c>
      <c r="B6133" s="19" t="s">
        <v>6539</v>
      </c>
      <c r="C6133" s="19" t="s">
        <v>10</v>
      </c>
      <c r="D6133" s="19" t="s">
        <v>207</v>
      </c>
      <c r="E6133" s="19" t="s">
        <v>128</v>
      </c>
      <c r="F6133" s="20" t="s">
        <v>282</v>
      </c>
    </row>
    <row r="6134" customFormat="false" ht="12.75" hidden="false" customHeight="false" outlineLevel="0" collapsed="false">
      <c r="A6134" s="19" t="n">
        <v>1236</v>
      </c>
      <c r="B6134" s="19" t="s">
        <v>6540</v>
      </c>
      <c r="C6134" s="19" t="s">
        <v>10</v>
      </c>
      <c r="D6134" s="19" t="s">
        <v>207</v>
      </c>
      <c r="E6134" s="19" t="s">
        <v>576</v>
      </c>
      <c r="F6134" s="20" t="s">
        <v>282</v>
      </c>
    </row>
    <row r="6135" customFormat="false" ht="12.75" hidden="false" customHeight="false" outlineLevel="0" collapsed="false">
      <c r="A6135" s="19" t="n">
        <v>1235</v>
      </c>
      <c r="B6135" s="19" t="s">
        <v>6541</v>
      </c>
      <c r="C6135" s="19" t="s">
        <v>10</v>
      </c>
      <c r="D6135" s="19" t="s">
        <v>18</v>
      </c>
      <c r="E6135" s="19" t="s">
        <v>576</v>
      </c>
      <c r="F6135" s="20" t="s">
        <v>392</v>
      </c>
    </row>
    <row r="6136" customFormat="false" ht="12.75" hidden="false" customHeight="false" outlineLevel="0" collapsed="false">
      <c r="A6136" s="19" t="n">
        <v>1234</v>
      </c>
      <c r="B6136" s="19" t="s">
        <v>6542</v>
      </c>
      <c r="C6136" s="19" t="s">
        <v>10</v>
      </c>
      <c r="D6136" s="19" t="s">
        <v>18</v>
      </c>
      <c r="E6136" s="19" t="s">
        <v>286</v>
      </c>
      <c r="F6136" s="20" t="s">
        <v>193</v>
      </c>
    </row>
    <row r="6137" customFormat="false" ht="12.75" hidden="false" customHeight="false" outlineLevel="0" collapsed="false">
      <c r="A6137" s="19" t="n">
        <v>1233</v>
      </c>
      <c r="B6137" s="19" t="s">
        <v>6543</v>
      </c>
      <c r="C6137" s="19" t="s">
        <v>23</v>
      </c>
      <c r="D6137" s="19" t="s">
        <v>88</v>
      </c>
      <c r="E6137" s="19" t="s">
        <v>286</v>
      </c>
      <c r="F6137" s="20" t="s">
        <v>359</v>
      </c>
    </row>
    <row r="6138" customFormat="false" ht="12.75" hidden="false" customHeight="false" outlineLevel="0" collapsed="false">
      <c r="A6138" s="19" t="n">
        <v>1232</v>
      </c>
      <c r="B6138" s="19" t="s">
        <v>6544</v>
      </c>
      <c r="C6138" s="19" t="s">
        <v>10</v>
      </c>
      <c r="D6138" s="19" t="s">
        <v>127</v>
      </c>
      <c r="E6138" s="19" t="s">
        <v>74</v>
      </c>
      <c r="F6138" s="20" t="s">
        <v>530</v>
      </c>
    </row>
    <row r="6139" customFormat="false" ht="12.75" hidden="false" customHeight="false" outlineLevel="0" collapsed="false">
      <c r="A6139" s="19" t="n">
        <v>1231</v>
      </c>
      <c r="B6139" s="19" t="s">
        <v>6545</v>
      </c>
      <c r="C6139" s="19" t="s">
        <v>10</v>
      </c>
      <c r="D6139" s="19" t="s">
        <v>41</v>
      </c>
      <c r="E6139" s="19" t="s">
        <v>799</v>
      </c>
      <c r="F6139" s="26" t="s">
        <v>4413</v>
      </c>
    </row>
    <row r="6140" customFormat="false" ht="12.75" hidden="false" customHeight="false" outlineLevel="0" collapsed="false">
      <c r="A6140" s="19" t="n">
        <v>1230</v>
      </c>
      <c r="B6140" s="19" t="s">
        <v>6546</v>
      </c>
      <c r="C6140" s="19" t="s">
        <v>10</v>
      </c>
      <c r="D6140" s="19" t="s">
        <v>18</v>
      </c>
      <c r="E6140" s="19" t="s">
        <v>552</v>
      </c>
      <c r="F6140" s="20" t="s">
        <v>392</v>
      </c>
    </row>
    <row r="6141" customFormat="false" ht="12.75" hidden="false" customHeight="false" outlineLevel="0" collapsed="false">
      <c r="A6141" s="19" t="n">
        <v>1229</v>
      </c>
      <c r="B6141" s="19" t="s">
        <v>6547</v>
      </c>
      <c r="C6141" s="19" t="s">
        <v>10</v>
      </c>
      <c r="D6141" s="19" t="s">
        <v>18</v>
      </c>
      <c r="E6141" s="19" t="s">
        <v>552</v>
      </c>
      <c r="F6141" s="20" t="s">
        <v>193</v>
      </c>
    </row>
    <row r="6142" customFormat="false" ht="12.75" hidden="false" customHeight="false" outlineLevel="0" collapsed="false">
      <c r="A6142" s="19" t="n">
        <v>1228</v>
      </c>
      <c r="B6142" s="19" t="s">
        <v>6548</v>
      </c>
      <c r="C6142" s="19" t="s">
        <v>10</v>
      </c>
      <c r="D6142" s="19" t="s">
        <v>18</v>
      </c>
      <c r="E6142" s="19" t="s">
        <v>552</v>
      </c>
      <c r="F6142" s="20" t="s">
        <v>193</v>
      </c>
    </row>
    <row r="6143" customFormat="false" ht="12.75" hidden="false" customHeight="false" outlineLevel="0" collapsed="false">
      <c r="A6143" s="19" t="n">
        <v>1227</v>
      </c>
      <c r="B6143" s="19" t="s">
        <v>6549</v>
      </c>
      <c r="C6143" s="19" t="s">
        <v>10</v>
      </c>
      <c r="D6143" s="19" t="s">
        <v>18</v>
      </c>
      <c r="E6143" s="19" t="s">
        <v>538</v>
      </c>
      <c r="F6143" s="20" t="s">
        <v>469</v>
      </c>
    </row>
    <row r="6144" customFormat="false" ht="12.75" hidden="false" customHeight="false" outlineLevel="0" collapsed="false">
      <c r="A6144" s="19" t="n">
        <v>1226</v>
      </c>
      <c r="B6144" s="19" t="s">
        <v>6550</v>
      </c>
      <c r="C6144" s="19" t="s">
        <v>10</v>
      </c>
      <c r="D6144" s="19" t="s">
        <v>33</v>
      </c>
      <c r="E6144" s="19" t="s">
        <v>1037</v>
      </c>
      <c r="F6144" s="26" t="s">
        <v>3647</v>
      </c>
    </row>
    <row r="6145" customFormat="false" ht="12.75" hidden="false" customHeight="false" outlineLevel="0" collapsed="false">
      <c r="A6145" s="19" t="n">
        <v>1225</v>
      </c>
      <c r="B6145" s="19" t="s">
        <v>6551</v>
      </c>
      <c r="C6145" s="19" t="s">
        <v>10</v>
      </c>
      <c r="D6145" s="19" t="s">
        <v>88</v>
      </c>
      <c r="E6145" s="19" t="s">
        <v>309</v>
      </c>
      <c r="F6145" s="20" t="s">
        <v>4056</v>
      </c>
    </row>
    <row r="6146" customFormat="false" ht="12.75" hidden="false" customHeight="false" outlineLevel="0" collapsed="false">
      <c r="A6146" s="19" t="n">
        <v>1224</v>
      </c>
      <c r="B6146" s="19" t="s">
        <v>6552</v>
      </c>
      <c r="C6146" s="19" t="s">
        <v>10</v>
      </c>
      <c r="D6146" s="19" t="s">
        <v>33</v>
      </c>
      <c r="E6146" s="19" t="s">
        <v>1037</v>
      </c>
      <c r="F6146" s="26" t="s">
        <v>3647</v>
      </c>
    </row>
    <row r="6147" customFormat="false" ht="12.75" hidden="false" customHeight="false" outlineLevel="0" collapsed="false">
      <c r="A6147" s="19" t="n">
        <v>1223</v>
      </c>
      <c r="B6147" s="19" t="s">
        <v>6553</v>
      </c>
      <c r="C6147" s="19" t="s">
        <v>10</v>
      </c>
      <c r="D6147" s="19" t="s">
        <v>88</v>
      </c>
      <c r="E6147" s="19" t="s">
        <v>309</v>
      </c>
      <c r="F6147" s="20" t="s">
        <v>4056</v>
      </c>
    </row>
    <row r="6148" customFormat="false" ht="12.75" hidden="false" customHeight="false" outlineLevel="0" collapsed="false">
      <c r="A6148" s="19" t="n">
        <v>1222</v>
      </c>
      <c r="B6148" s="19" t="s">
        <v>6554</v>
      </c>
      <c r="C6148" s="19" t="s">
        <v>10</v>
      </c>
      <c r="D6148" s="19" t="s">
        <v>41</v>
      </c>
      <c r="E6148" s="19" t="s">
        <v>53</v>
      </c>
      <c r="F6148" s="20" t="s">
        <v>738</v>
      </c>
    </row>
    <row r="6149" customFormat="false" ht="12.75" hidden="false" customHeight="false" outlineLevel="0" collapsed="false">
      <c r="A6149" s="19" t="n">
        <v>1221</v>
      </c>
      <c r="B6149" s="19" t="s">
        <v>6555</v>
      </c>
      <c r="C6149" s="19" t="s">
        <v>10</v>
      </c>
      <c r="D6149" s="19" t="s">
        <v>88</v>
      </c>
      <c r="E6149" s="19" t="s">
        <v>345</v>
      </c>
      <c r="F6149" s="26" t="s">
        <v>729</v>
      </c>
    </row>
    <row r="6150" customFormat="false" ht="12.75" hidden="false" customHeight="false" outlineLevel="0" collapsed="false">
      <c r="A6150" s="19" t="n">
        <v>1220</v>
      </c>
      <c r="B6150" s="19" t="s">
        <v>6556</v>
      </c>
      <c r="C6150" s="19" t="s">
        <v>23</v>
      </c>
      <c r="D6150" s="19" t="s">
        <v>88</v>
      </c>
      <c r="E6150" s="19" t="s">
        <v>309</v>
      </c>
      <c r="F6150" s="20" t="s">
        <v>472</v>
      </c>
    </row>
    <row r="6151" customFormat="false" ht="12.75" hidden="false" customHeight="false" outlineLevel="0" collapsed="false">
      <c r="A6151" s="19" t="n">
        <v>1219</v>
      </c>
      <c r="B6151" s="19" t="s">
        <v>6557</v>
      </c>
      <c r="C6151" s="19" t="s">
        <v>10</v>
      </c>
      <c r="D6151" s="19" t="s">
        <v>18</v>
      </c>
      <c r="E6151" s="19" t="s">
        <v>309</v>
      </c>
      <c r="F6151" s="20" t="s">
        <v>392</v>
      </c>
    </row>
    <row r="6152" customFormat="false" ht="12.75" hidden="false" customHeight="false" outlineLevel="0" collapsed="false">
      <c r="A6152" s="19" t="n">
        <v>1218</v>
      </c>
      <c r="B6152" s="19" t="s">
        <v>6558</v>
      </c>
      <c r="C6152" s="19" t="s">
        <v>10</v>
      </c>
      <c r="D6152" s="19" t="s">
        <v>18</v>
      </c>
      <c r="E6152" s="19" t="s">
        <v>309</v>
      </c>
      <c r="F6152" s="20" t="s">
        <v>392</v>
      </c>
    </row>
    <row r="6153" customFormat="false" ht="12.75" hidden="false" customHeight="false" outlineLevel="0" collapsed="false">
      <c r="A6153" s="19" t="n">
        <v>1217</v>
      </c>
      <c r="B6153" s="19" t="s">
        <v>6559</v>
      </c>
      <c r="C6153" s="19" t="s">
        <v>10</v>
      </c>
      <c r="D6153" s="19" t="s">
        <v>88</v>
      </c>
      <c r="E6153" s="19" t="s">
        <v>309</v>
      </c>
      <c r="F6153" s="20" t="s">
        <v>971</v>
      </c>
    </row>
    <row r="6154" customFormat="false" ht="12.75" hidden="false" customHeight="false" outlineLevel="0" collapsed="false">
      <c r="A6154" s="19" t="n">
        <v>1216</v>
      </c>
      <c r="B6154" s="19" t="s">
        <v>6560</v>
      </c>
      <c r="C6154" s="19" t="s">
        <v>10</v>
      </c>
      <c r="D6154" s="19" t="s">
        <v>18</v>
      </c>
      <c r="E6154" s="19" t="s">
        <v>385</v>
      </c>
      <c r="F6154" s="20" t="s">
        <v>392</v>
      </c>
    </row>
    <row r="6155" customFormat="false" ht="12.75" hidden="false" customHeight="false" outlineLevel="0" collapsed="false">
      <c r="A6155" s="19" t="n">
        <v>1215</v>
      </c>
      <c r="B6155" s="19" t="s">
        <v>6561</v>
      </c>
      <c r="C6155" s="19" t="s">
        <v>10</v>
      </c>
      <c r="D6155" s="19" t="s">
        <v>88</v>
      </c>
      <c r="E6155" s="19" t="s">
        <v>2045</v>
      </c>
      <c r="F6155" s="26" t="s">
        <v>1211</v>
      </c>
    </row>
    <row r="6156" customFormat="false" ht="12.75" hidden="false" customHeight="false" outlineLevel="0" collapsed="false">
      <c r="A6156" s="19" t="n">
        <v>1214</v>
      </c>
      <c r="B6156" s="19" t="s">
        <v>6562</v>
      </c>
      <c r="C6156" s="19" t="s">
        <v>10</v>
      </c>
      <c r="D6156" s="19" t="s">
        <v>41</v>
      </c>
      <c r="E6156" s="19" t="s">
        <v>533</v>
      </c>
      <c r="F6156" s="26" t="s">
        <v>1211</v>
      </c>
    </row>
    <row r="6157" customFormat="false" ht="12.75" hidden="false" customHeight="false" outlineLevel="0" collapsed="false">
      <c r="A6157" s="19" t="n">
        <v>1213</v>
      </c>
      <c r="B6157" s="19" t="s">
        <v>6563</v>
      </c>
      <c r="C6157" s="19" t="s">
        <v>10</v>
      </c>
      <c r="D6157" s="19" t="s">
        <v>88</v>
      </c>
      <c r="E6157" s="19" t="s">
        <v>533</v>
      </c>
      <c r="F6157" s="26" t="s">
        <v>1211</v>
      </c>
    </row>
    <row r="6158" customFormat="false" ht="12.75" hidden="false" customHeight="false" outlineLevel="0" collapsed="false">
      <c r="A6158" s="19" t="n">
        <v>1212</v>
      </c>
      <c r="B6158" s="19" t="s">
        <v>6564</v>
      </c>
      <c r="C6158" s="19" t="s">
        <v>10</v>
      </c>
      <c r="D6158" s="19" t="s">
        <v>88</v>
      </c>
      <c r="E6158" s="19" t="s">
        <v>1460</v>
      </c>
      <c r="F6158" s="26" t="s">
        <v>1211</v>
      </c>
    </row>
    <row r="6159" customFormat="false" ht="12.75" hidden="false" customHeight="false" outlineLevel="0" collapsed="false">
      <c r="A6159" s="19" t="n">
        <v>1211</v>
      </c>
      <c r="B6159" s="19" t="s">
        <v>6565</v>
      </c>
      <c r="C6159" s="19" t="s">
        <v>10</v>
      </c>
      <c r="D6159" s="19" t="s">
        <v>88</v>
      </c>
      <c r="E6159" s="19" t="s">
        <v>137</v>
      </c>
      <c r="F6159" s="26" t="s">
        <v>1211</v>
      </c>
    </row>
    <row r="6160" customFormat="false" ht="12.75" hidden="false" customHeight="false" outlineLevel="0" collapsed="false">
      <c r="A6160" s="19" t="n">
        <v>1210</v>
      </c>
      <c r="B6160" s="19" t="s">
        <v>6566</v>
      </c>
      <c r="C6160" s="19" t="s">
        <v>10</v>
      </c>
      <c r="D6160" s="19" t="s">
        <v>88</v>
      </c>
      <c r="E6160" s="19" t="s">
        <v>137</v>
      </c>
      <c r="F6160" s="26" t="s">
        <v>1211</v>
      </c>
    </row>
    <row r="6161" customFormat="false" ht="12.75" hidden="false" customHeight="false" outlineLevel="0" collapsed="false">
      <c r="A6161" s="19" t="n">
        <v>1209</v>
      </c>
      <c r="B6161" s="19" t="s">
        <v>6567</v>
      </c>
      <c r="C6161" s="19" t="s">
        <v>10</v>
      </c>
      <c r="D6161" s="19" t="s">
        <v>88</v>
      </c>
      <c r="E6161" s="19" t="s">
        <v>137</v>
      </c>
      <c r="F6161" s="26" t="s">
        <v>1211</v>
      </c>
    </row>
    <row r="6162" customFormat="false" ht="12.75" hidden="false" customHeight="false" outlineLevel="0" collapsed="false">
      <c r="A6162" s="19" t="n">
        <v>1208</v>
      </c>
      <c r="B6162" s="19" t="s">
        <v>6568</v>
      </c>
      <c r="C6162" s="19" t="s">
        <v>10</v>
      </c>
      <c r="D6162" s="19" t="s">
        <v>88</v>
      </c>
      <c r="E6162" s="19" t="s">
        <v>63</v>
      </c>
      <c r="F6162" s="26" t="s">
        <v>1211</v>
      </c>
    </row>
    <row r="6163" customFormat="false" ht="12.75" hidden="false" customHeight="false" outlineLevel="0" collapsed="false">
      <c r="A6163" s="19" t="n">
        <v>1207</v>
      </c>
      <c r="B6163" s="19" t="s">
        <v>6569</v>
      </c>
      <c r="C6163" s="19" t="s">
        <v>10</v>
      </c>
      <c r="D6163" s="19" t="s">
        <v>88</v>
      </c>
      <c r="E6163" s="19" t="s">
        <v>63</v>
      </c>
      <c r="F6163" s="26" t="s">
        <v>1211</v>
      </c>
    </row>
    <row r="6164" customFormat="false" ht="12.75" hidden="false" customHeight="false" outlineLevel="0" collapsed="false">
      <c r="A6164" s="19" t="n">
        <v>1206</v>
      </c>
      <c r="B6164" s="19" t="s">
        <v>6570</v>
      </c>
      <c r="C6164" s="19" t="s">
        <v>10</v>
      </c>
      <c r="D6164" s="19" t="s">
        <v>88</v>
      </c>
      <c r="E6164" s="19" t="s">
        <v>1232</v>
      </c>
      <c r="F6164" s="26" t="s">
        <v>1211</v>
      </c>
    </row>
    <row r="6165" customFormat="false" ht="12.75" hidden="false" customHeight="false" outlineLevel="0" collapsed="false">
      <c r="A6165" s="19" t="n">
        <v>1205</v>
      </c>
      <c r="B6165" s="19" t="s">
        <v>6571</v>
      </c>
      <c r="C6165" s="19" t="s">
        <v>10</v>
      </c>
      <c r="D6165" s="19" t="s">
        <v>88</v>
      </c>
      <c r="E6165" s="19" t="s">
        <v>1232</v>
      </c>
      <c r="F6165" s="26" t="s">
        <v>1211</v>
      </c>
    </row>
    <row r="6166" customFormat="false" ht="12.75" hidden="false" customHeight="false" outlineLevel="0" collapsed="false">
      <c r="A6166" s="19" t="n">
        <v>1204</v>
      </c>
      <c r="B6166" s="19" t="s">
        <v>6572</v>
      </c>
      <c r="C6166" s="19" t="s">
        <v>10</v>
      </c>
      <c r="D6166" s="19" t="s">
        <v>88</v>
      </c>
      <c r="E6166" s="19" t="s">
        <v>1067</v>
      </c>
      <c r="F6166" s="26" t="s">
        <v>1211</v>
      </c>
    </row>
    <row r="6167" customFormat="false" ht="12.75" hidden="false" customHeight="false" outlineLevel="0" collapsed="false">
      <c r="A6167" s="19" t="n">
        <v>1203</v>
      </c>
      <c r="B6167" s="19" t="s">
        <v>6573</v>
      </c>
      <c r="C6167" s="19" t="s">
        <v>10</v>
      </c>
      <c r="D6167" s="19" t="s">
        <v>88</v>
      </c>
      <c r="E6167" s="19" t="s">
        <v>518</v>
      </c>
      <c r="F6167" s="26" t="s">
        <v>1211</v>
      </c>
    </row>
    <row r="6168" customFormat="false" ht="12.75" hidden="false" customHeight="false" outlineLevel="0" collapsed="false">
      <c r="A6168" s="19" t="n">
        <v>1202</v>
      </c>
      <c r="B6168" s="19" t="s">
        <v>6574</v>
      </c>
      <c r="C6168" s="19" t="s">
        <v>10</v>
      </c>
      <c r="D6168" s="19" t="s">
        <v>88</v>
      </c>
      <c r="E6168" s="19" t="s">
        <v>518</v>
      </c>
      <c r="F6168" s="26" t="s">
        <v>1211</v>
      </c>
    </row>
    <row r="6169" customFormat="false" ht="12.75" hidden="false" customHeight="false" outlineLevel="0" collapsed="false">
      <c r="A6169" s="19" t="n">
        <v>1201</v>
      </c>
      <c r="B6169" s="19" t="s">
        <v>6575</v>
      </c>
      <c r="C6169" s="19" t="s">
        <v>10</v>
      </c>
      <c r="D6169" s="19" t="s">
        <v>88</v>
      </c>
      <c r="E6169" s="19" t="s">
        <v>518</v>
      </c>
      <c r="F6169" s="26" t="s">
        <v>1211</v>
      </c>
    </row>
    <row r="6170" customFormat="false" ht="12.75" hidden="false" customHeight="false" outlineLevel="0" collapsed="false">
      <c r="A6170" s="19" t="n">
        <v>1200</v>
      </c>
      <c r="B6170" s="19" t="s">
        <v>6576</v>
      </c>
      <c r="C6170" s="19" t="s">
        <v>10</v>
      </c>
      <c r="D6170" s="19" t="s">
        <v>88</v>
      </c>
      <c r="E6170" s="19" t="s">
        <v>518</v>
      </c>
      <c r="F6170" s="26" t="s">
        <v>1211</v>
      </c>
    </row>
    <row r="6171" customFormat="false" ht="12.75" hidden="false" customHeight="false" outlineLevel="0" collapsed="false">
      <c r="A6171" s="19" t="n">
        <v>1199</v>
      </c>
      <c r="B6171" s="19" t="s">
        <v>6577</v>
      </c>
      <c r="C6171" s="19" t="s">
        <v>10</v>
      </c>
      <c r="D6171" s="19" t="s">
        <v>88</v>
      </c>
      <c r="E6171" s="19" t="s">
        <v>545</v>
      </c>
      <c r="F6171" s="26" t="s">
        <v>1211</v>
      </c>
    </row>
    <row r="6172" customFormat="false" ht="12.75" hidden="false" customHeight="false" outlineLevel="0" collapsed="false">
      <c r="A6172" s="19" t="n">
        <v>1198</v>
      </c>
      <c r="B6172" s="19" t="s">
        <v>6578</v>
      </c>
      <c r="C6172" s="19" t="s">
        <v>10</v>
      </c>
      <c r="D6172" s="19" t="s">
        <v>18</v>
      </c>
      <c r="E6172" s="19" t="s">
        <v>188</v>
      </c>
      <c r="F6172" s="26" t="s">
        <v>1211</v>
      </c>
    </row>
    <row r="6173" customFormat="false" ht="12.75" hidden="false" customHeight="false" outlineLevel="0" collapsed="false">
      <c r="A6173" s="19" t="n">
        <v>1197</v>
      </c>
      <c r="B6173" s="19" t="s">
        <v>6579</v>
      </c>
      <c r="C6173" s="19" t="s">
        <v>10</v>
      </c>
      <c r="D6173" s="19" t="s">
        <v>88</v>
      </c>
      <c r="E6173" s="19" t="s">
        <v>188</v>
      </c>
      <c r="F6173" s="26" t="s">
        <v>1211</v>
      </c>
    </row>
    <row r="6174" customFormat="false" ht="12.75" hidden="false" customHeight="false" outlineLevel="0" collapsed="false">
      <c r="A6174" s="19" t="n">
        <v>1196</v>
      </c>
      <c r="B6174" s="19" t="s">
        <v>6580</v>
      </c>
      <c r="C6174" s="19" t="s">
        <v>10</v>
      </c>
      <c r="D6174" s="19" t="s">
        <v>88</v>
      </c>
      <c r="E6174" s="19" t="s">
        <v>188</v>
      </c>
      <c r="F6174" s="26" t="s">
        <v>1211</v>
      </c>
    </row>
    <row r="6175" customFormat="false" ht="12.75" hidden="false" customHeight="false" outlineLevel="0" collapsed="false">
      <c r="A6175" s="19" t="n">
        <v>1195</v>
      </c>
      <c r="B6175" s="19" t="s">
        <v>6581</v>
      </c>
      <c r="C6175" s="19" t="s">
        <v>10</v>
      </c>
      <c r="D6175" s="19" t="s">
        <v>41</v>
      </c>
      <c r="E6175" s="19" t="s">
        <v>115</v>
      </c>
      <c r="F6175" s="20" t="s">
        <v>802</v>
      </c>
    </row>
    <row r="6176" customFormat="false" ht="12.75" hidden="false" customHeight="false" outlineLevel="0" collapsed="false">
      <c r="A6176" s="19" t="n">
        <v>1194</v>
      </c>
      <c r="B6176" s="19" t="s">
        <v>6582</v>
      </c>
      <c r="C6176" s="19" t="s">
        <v>10</v>
      </c>
      <c r="D6176" s="19" t="s">
        <v>18</v>
      </c>
      <c r="E6176" s="19" t="s">
        <v>115</v>
      </c>
      <c r="F6176" s="20" t="s">
        <v>469</v>
      </c>
    </row>
    <row r="6177" customFormat="false" ht="12.75" hidden="false" customHeight="false" outlineLevel="0" collapsed="false">
      <c r="A6177" s="19" t="n">
        <v>1193</v>
      </c>
      <c r="B6177" s="19" t="s">
        <v>6583</v>
      </c>
      <c r="C6177" s="19" t="s">
        <v>133</v>
      </c>
      <c r="D6177" s="19" t="s">
        <v>18</v>
      </c>
      <c r="E6177" s="19" t="s">
        <v>533</v>
      </c>
      <c r="F6177" s="20" t="s">
        <v>988</v>
      </c>
    </row>
    <row r="6178" customFormat="false" ht="12.75" hidden="false" customHeight="false" outlineLevel="0" collapsed="false">
      <c r="A6178" s="19" t="n">
        <v>1192</v>
      </c>
      <c r="B6178" s="19" t="s">
        <v>6584</v>
      </c>
      <c r="C6178" s="19" t="s">
        <v>133</v>
      </c>
      <c r="D6178" s="19" t="s">
        <v>18</v>
      </c>
      <c r="E6178" s="19" t="s">
        <v>294</v>
      </c>
      <c r="F6178" s="20" t="s">
        <v>988</v>
      </c>
    </row>
    <row r="6179" customFormat="false" ht="12.75" hidden="false" customHeight="false" outlineLevel="0" collapsed="false">
      <c r="A6179" s="19" t="n">
        <v>1191</v>
      </c>
      <c r="B6179" s="19" t="s">
        <v>6585</v>
      </c>
      <c r="C6179" s="19" t="s">
        <v>10</v>
      </c>
      <c r="D6179" s="19" t="s">
        <v>18</v>
      </c>
      <c r="E6179" s="19" t="s">
        <v>387</v>
      </c>
      <c r="F6179" s="20" t="s">
        <v>193</v>
      </c>
    </row>
    <row r="6180" customFormat="false" ht="12.75" hidden="false" customHeight="false" outlineLevel="0" collapsed="false">
      <c r="A6180" s="19" t="n">
        <v>1190</v>
      </c>
      <c r="B6180" s="19" t="s">
        <v>6586</v>
      </c>
      <c r="C6180" s="19" t="s">
        <v>10</v>
      </c>
      <c r="D6180" s="19" t="s">
        <v>88</v>
      </c>
      <c r="E6180" s="19" t="s">
        <v>11</v>
      </c>
      <c r="F6180" s="26" t="s">
        <v>2728</v>
      </c>
    </row>
    <row r="6181" customFormat="false" ht="12.75" hidden="false" customHeight="false" outlineLevel="0" collapsed="false">
      <c r="A6181" s="19" t="n">
        <v>1189</v>
      </c>
      <c r="B6181" s="19" t="s">
        <v>6587</v>
      </c>
      <c r="C6181" s="19" t="s">
        <v>10</v>
      </c>
      <c r="D6181" s="19" t="s">
        <v>88</v>
      </c>
      <c r="E6181" s="19" t="s">
        <v>11</v>
      </c>
      <c r="F6181" s="26" t="s">
        <v>2728</v>
      </c>
    </row>
    <row r="6182" customFormat="false" ht="12.75" hidden="false" customHeight="false" outlineLevel="0" collapsed="false">
      <c r="A6182" s="19" t="n">
        <v>1188</v>
      </c>
      <c r="B6182" s="19" t="s">
        <v>6588</v>
      </c>
      <c r="C6182" s="19" t="s">
        <v>10</v>
      </c>
      <c r="D6182" s="19" t="s">
        <v>88</v>
      </c>
      <c r="E6182" s="19" t="s">
        <v>11</v>
      </c>
      <c r="F6182" s="20" t="s">
        <v>43</v>
      </c>
    </row>
    <row r="6183" customFormat="false" ht="12.75" hidden="false" customHeight="false" outlineLevel="0" collapsed="false">
      <c r="A6183" s="19" t="n">
        <v>1187</v>
      </c>
      <c r="B6183" s="19" t="s">
        <v>6589</v>
      </c>
      <c r="C6183" s="19" t="s">
        <v>10</v>
      </c>
      <c r="D6183" s="19" t="s">
        <v>88</v>
      </c>
      <c r="E6183" s="19" t="s">
        <v>11</v>
      </c>
      <c r="F6183" s="20" t="s">
        <v>43</v>
      </c>
    </row>
    <row r="6184" customFormat="false" ht="12.75" hidden="false" customHeight="false" outlineLevel="0" collapsed="false">
      <c r="A6184" s="19" t="n">
        <v>1186</v>
      </c>
      <c r="B6184" s="19" t="s">
        <v>6590</v>
      </c>
      <c r="C6184" s="19" t="s">
        <v>10</v>
      </c>
      <c r="D6184" s="19" t="s">
        <v>41</v>
      </c>
      <c r="E6184" s="19" t="s">
        <v>11</v>
      </c>
      <c r="F6184" s="20" t="s">
        <v>522</v>
      </c>
    </row>
    <row r="6185" customFormat="false" ht="12.75" hidden="false" customHeight="false" outlineLevel="0" collapsed="false">
      <c r="A6185" s="19" t="n">
        <v>1185</v>
      </c>
      <c r="B6185" s="19" t="s">
        <v>6591</v>
      </c>
      <c r="C6185" s="19" t="s">
        <v>10</v>
      </c>
      <c r="D6185" s="19" t="s">
        <v>18</v>
      </c>
      <c r="E6185" s="19" t="s">
        <v>11</v>
      </c>
      <c r="F6185" s="20" t="s">
        <v>157</v>
      </c>
    </row>
    <row r="6186" customFormat="false" ht="12.75" hidden="false" customHeight="false" outlineLevel="0" collapsed="false">
      <c r="A6186" s="19" t="n">
        <v>1184</v>
      </c>
      <c r="B6186" s="19" t="s">
        <v>6592</v>
      </c>
      <c r="C6186" s="19" t="s">
        <v>133</v>
      </c>
      <c r="D6186" s="19" t="s">
        <v>41</v>
      </c>
      <c r="E6186" s="19" t="s">
        <v>188</v>
      </c>
      <c r="F6186" s="26" t="s">
        <v>2929</v>
      </c>
    </row>
    <row r="6187" customFormat="false" ht="12.75" hidden="false" customHeight="false" outlineLevel="0" collapsed="false">
      <c r="A6187" s="19" t="n">
        <v>1183</v>
      </c>
      <c r="B6187" s="19" t="s">
        <v>6593</v>
      </c>
      <c r="C6187" s="19" t="s">
        <v>10</v>
      </c>
      <c r="D6187" s="19" t="s">
        <v>18</v>
      </c>
      <c r="E6187" s="19" t="s">
        <v>545</v>
      </c>
      <c r="F6187" s="20" t="s">
        <v>392</v>
      </c>
    </row>
    <row r="6188" customFormat="false" ht="12.75" hidden="false" customHeight="false" outlineLevel="0" collapsed="false">
      <c r="A6188" s="19" t="n">
        <v>1182</v>
      </c>
      <c r="B6188" s="19" t="s">
        <v>6594</v>
      </c>
      <c r="C6188" s="19" t="s">
        <v>10</v>
      </c>
      <c r="D6188" s="19" t="s">
        <v>88</v>
      </c>
      <c r="E6188" s="19" t="s">
        <v>908</v>
      </c>
      <c r="F6188" s="20" t="s">
        <v>4183</v>
      </c>
    </row>
    <row r="6189" customFormat="false" ht="12.75" hidden="false" customHeight="false" outlineLevel="0" collapsed="false">
      <c r="A6189" s="19" t="n">
        <v>1181</v>
      </c>
      <c r="B6189" s="19" t="s">
        <v>6595</v>
      </c>
      <c r="C6189" s="19" t="s">
        <v>10</v>
      </c>
      <c r="D6189" s="19" t="s">
        <v>18</v>
      </c>
      <c r="E6189" s="19" t="s">
        <v>538</v>
      </c>
      <c r="F6189" s="20" t="s">
        <v>469</v>
      </c>
    </row>
    <row r="6190" customFormat="false" ht="12.75" hidden="false" customHeight="false" outlineLevel="0" collapsed="false">
      <c r="A6190" s="19" t="n">
        <v>1180</v>
      </c>
      <c r="B6190" s="19" t="s">
        <v>6596</v>
      </c>
      <c r="C6190" s="19" t="s">
        <v>10</v>
      </c>
      <c r="D6190" s="19" t="s">
        <v>88</v>
      </c>
      <c r="E6190" s="19" t="s">
        <v>188</v>
      </c>
      <c r="F6190" s="20" t="s">
        <v>3896</v>
      </c>
    </row>
    <row r="6191" customFormat="false" ht="12.75" hidden="false" customHeight="false" outlineLevel="0" collapsed="false">
      <c r="A6191" s="19" t="n">
        <v>1179</v>
      </c>
      <c r="B6191" s="19" t="s">
        <v>6597</v>
      </c>
      <c r="C6191" s="19" t="s">
        <v>133</v>
      </c>
      <c r="D6191" s="19" t="s">
        <v>18</v>
      </c>
      <c r="E6191" s="19" t="s">
        <v>188</v>
      </c>
      <c r="F6191" s="10" t="s">
        <v>2318</v>
      </c>
    </row>
    <row r="6192" customFormat="false" ht="12.75" hidden="false" customHeight="false" outlineLevel="0" collapsed="false">
      <c r="A6192" s="19" t="n">
        <v>1178</v>
      </c>
      <c r="B6192" s="19" t="s">
        <v>6598</v>
      </c>
      <c r="C6192" s="19" t="s">
        <v>10</v>
      </c>
      <c r="D6192" s="19" t="s">
        <v>88</v>
      </c>
      <c r="E6192" s="19" t="s">
        <v>188</v>
      </c>
      <c r="F6192" s="26" t="s">
        <v>1211</v>
      </c>
    </row>
    <row r="6193" customFormat="false" ht="12.75" hidden="false" customHeight="false" outlineLevel="0" collapsed="false">
      <c r="A6193" s="19" t="n">
        <v>1177</v>
      </c>
      <c r="B6193" s="19" t="s">
        <v>6599</v>
      </c>
      <c r="C6193" s="19" t="s">
        <v>10</v>
      </c>
      <c r="D6193" s="19" t="s">
        <v>88</v>
      </c>
      <c r="E6193" s="19" t="s">
        <v>53</v>
      </c>
      <c r="F6193" s="20" t="s">
        <v>729</v>
      </c>
    </row>
    <row r="6194" customFormat="false" ht="12.75" hidden="false" customHeight="false" outlineLevel="0" collapsed="false">
      <c r="A6194" s="19" t="n">
        <v>1176</v>
      </c>
      <c r="B6194" s="19" t="s">
        <v>6600</v>
      </c>
      <c r="C6194" s="19" t="s">
        <v>10</v>
      </c>
      <c r="D6194" s="19" t="s">
        <v>18</v>
      </c>
      <c r="E6194" s="19" t="s">
        <v>1050</v>
      </c>
      <c r="F6194" s="20" t="s">
        <v>392</v>
      </c>
    </row>
    <row r="6195" customFormat="false" ht="12.75" hidden="false" customHeight="false" outlineLevel="0" collapsed="false">
      <c r="A6195" s="19" t="n">
        <v>1175</v>
      </c>
      <c r="B6195" s="19" t="s">
        <v>6601</v>
      </c>
      <c r="C6195" s="19" t="s">
        <v>10</v>
      </c>
      <c r="D6195" s="19" t="s">
        <v>18</v>
      </c>
      <c r="E6195" s="19" t="s">
        <v>1050</v>
      </c>
      <c r="F6195" s="20" t="s">
        <v>392</v>
      </c>
    </row>
    <row r="6196" customFormat="false" ht="12.75" hidden="false" customHeight="false" outlineLevel="0" collapsed="false">
      <c r="A6196" s="19" t="n">
        <v>1174</v>
      </c>
      <c r="B6196" s="19" t="s">
        <v>6602</v>
      </c>
      <c r="C6196" s="19" t="s">
        <v>10</v>
      </c>
      <c r="D6196" s="19" t="s">
        <v>18</v>
      </c>
      <c r="E6196" s="19" t="s">
        <v>538</v>
      </c>
      <c r="F6196" s="20" t="s">
        <v>392</v>
      </c>
    </row>
    <row r="6197" customFormat="false" ht="12.75" hidden="false" customHeight="false" outlineLevel="0" collapsed="false">
      <c r="A6197" s="19" t="n">
        <v>1173</v>
      </c>
      <c r="B6197" s="19" t="s">
        <v>6603</v>
      </c>
      <c r="C6197" s="19" t="s">
        <v>10</v>
      </c>
      <c r="D6197" s="19" t="s">
        <v>18</v>
      </c>
      <c r="E6197" s="19" t="s">
        <v>545</v>
      </c>
      <c r="F6197" s="20" t="s">
        <v>392</v>
      </c>
    </row>
    <row r="6198" customFormat="false" ht="12.75" hidden="false" customHeight="false" outlineLevel="0" collapsed="false">
      <c r="A6198" s="19" t="n">
        <v>1172</v>
      </c>
      <c r="B6198" s="19" t="s">
        <v>6604</v>
      </c>
      <c r="C6198" s="19" t="s">
        <v>10</v>
      </c>
      <c r="D6198" s="19" t="s">
        <v>18</v>
      </c>
      <c r="E6198" s="19" t="s">
        <v>184</v>
      </c>
      <c r="F6198" s="20" t="s">
        <v>392</v>
      </c>
    </row>
    <row r="6199" customFormat="false" ht="12.75" hidden="false" customHeight="false" outlineLevel="0" collapsed="false">
      <c r="A6199" s="19" t="n">
        <v>1171</v>
      </c>
      <c r="B6199" s="19" t="s">
        <v>6605</v>
      </c>
      <c r="C6199" s="19" t="s">
        <v>10</v>
      </c>
      <c r="D6199" s="19" t="s">
        <v>18</v>
      </c>
      <c r="E6199" s="19" t="s">
        <v>184</v>
      </c>
      <c r="F6199" s="20" t="s">
        <v>392</v>
      </c>
    </row>
    <row r="6200" customFormat="false" ht="12.75" hidden="false" customHeight="false" outlineLevel="0" collapsed="false">
      <c r="A6200" s="19" t="n">
        <v>1170</v>
      </c>
      <c r="B6200" s="19" t="s">
        <v>6606</v>
      </c>
      <c r="C6200" s="19" t="s">
        <v>10</v>
      </c>
      <c r="D6200" s="19" t="s">
        <v>41</v>
      </c>
      <c r="E6200" s="19" t="s">
        <v>184</v>
      </c>
      <c r="F6200" s="20" t="s">
        <v>802</v>
      </c>
    </row>
    <row r="6201" customFormat="false" ht="12.75" hidden="false" customHeight="false" outlineLevel="0" collapsed="false">
      <c r="A6201" s="19" t="n">
        <v>1169</v>
      </c>
      <c r="B6201" s="19" t="s">
        <v>6607</v>
      </c>
      <c r="C6201" s="19" t="s">
        <v>10</v>
      </c>
      <c r="D6201" s="19" t="s">
        <v>41</v>
      </c>
      <c r="E6201" s="19" t="s">
        <v>184</v>
      </c>
      <c r="F6201" s="20" t="s">
        <v>802</v>
      </c>
    </row>
    <row r="6202" customFormat="false" ht="12.75" hidden="false" customHeight="false" outlineLevel="0" collapsed="false">
      <c r="A6202" s="19" t="n">
        <v>1168</v>
      </c>
      <c r="B6202" s="19" t="s">
        <v>6608</v>
      </c>
      <c r="C6202" s="19" t="s">
        <v>10</v>
      </c>
      <c r="D6202" s="19" t="s">
        <v>41</v>
      </c>
      <c r="E6202" s="19" t="s">
        <v>184</v>
      </c>
      <c r="F6202" s="20" t="s">
        <v>802</v>
      </c>
    </row>
    <row r="6203" customFormat="false" ht="12.75" hidden="false" customHeight="false" outlineLevel="0" collapsed="false">
      <c r="A6203" s="19" t="n">
        <v>1166</v>
      </c>
      <c r="B6203" s="19" t="s">
        <v>6609</v>
      </c>
      <c r="C6203" s="19" t="s">
        <v>10</v>
      </c>
      <c r="D6203" s="19" t="s">
        <v>18</v>
      </c>
      <c r="E6203" s="19" t="s">
        <v>184</v>
      </c>
      <c r="F6203" s="20" t="s">
        <v>392</v>
      </c>
    </row>
    <row r="6204" customFormat="false" ht="12.75" hidden="false" customHeight="false" outlineLevel="0" collapsed="false">
      <c r="A6204" s="19" t="n">
        <v>1165</v>
      </c>
      <c r="B6204" s="19" t="s">
        <v>6610</v>
      </c>
      <c r="C6204" s="19" t="s">
        <v>10</v>
      </c>
      <c r="D6204" s="19" t="s">
        <v>41</v>
      </c>
      <c r="E6204" s="19" t="s">
        <v>309</v>
      </c>
      <c r="F6204" s="20" t="s">
        <v>802</v>
      </c>
    </row>
    <row r="6205" customFormat="false" ht="12.75" hidden="false" customHeight="false" outlineLevel="0" collapsed="false">
      <c r="A6205" s="19" t="n">
        <v>1164</v>
      </c>
      <c r="B6205" s="19" t="s">
        <v>6611</v>
      </c>
      <c r="C6205" s="19" t="s">
        <v>10</v>
      </c>
      <c r="D6205" s="19" t="s">
        <v>41</v>
      </c>
      <c r="E6205" s="19" t="s">
        <v>309</v>
      </c>
      <c r="F6205" s="20" t="s">
        <v>802</v>
      </c>
    </row>
    <row r="6206" customFormat="false" ht="12.75" hidden="false" customHeight="false" outlineLevel="0" collapsed="false">
      <c r="A6206" s="19" t="n">
        <v>1163</v>
      </c>
      <c r="B6206" s="19" t="s">
        <v>6612</v>
      </c>
      <c r="C6206" s="19" t="s">
        <v>10</v>
      </c>
      <c r="D6206" s="19" t="s">
        <v>41</v>
      </c>
      <c r="E6206" s="19" t="s">
        <v>309</v>
      </c>
      <c r="F6206" s="20" t="s">
        <v>802</v>
      </c>
    </row>
    <row r="6207" customFormat="false" ht="12.75" hidden="false" customHeight="false" outlineLevel="0" collapsed="false">
      <c r="A6207" s="19" t="n">
        <v>1162</v>
      </c>
      <c r="B6207" s="19" t="s">
        <v>6613</v>
      </c>
      <c r="C6207" s="19" t="s">
        <v>10</v>
      </c>
      <c r="D6207" s="19" t="s">
        <v>41</v>
      </c>
      <c r="E6207" s="19" t="s">
        <v>309</v>
      </c>
      <c r="F6207" s="20" t="s">
        <v>802</v>
      </c>
    </row>
    <row r="6208" customFormat="false" ht="12.75" hidden="false" customHeight="false" outlineLevel="0" collapsed="false">
      <c r="A6208" s="19" t="n">
        <v>1161</v>
      </c>
      <c r="B6208" s="19" t="s">
        <v>6614</v>
      </c>
      <c r="C6208" s="19" t="s">
        <v>10</v>
      </c>
      <c r="D6208" s="19" t="s">
        <v>41</v>
      </c>
      <c r="E6208" s="19" t="s">
        <v>309</v>
      </c>
      <c r="F6208" s="20" t="s">
        <v>802</v>
      </c>
    </row>
    <row r="6209" customFormat="false" ht="12.75" hidden="false" customHeight="false" outlineLevel="0" collapsed="false">
      <c r="A6209" s="19" t="n">
        <v>1160</v>
      </c>
      <c r="B6209" s="19" t="s">
        <v>6615</v>
      </c>
      <c r="C6209" s="19" t="s">
        <v>10</v>
      </c>
      <c r="D6209" s="19" t="s">
        <v>41</v>
      </c>
      <c r="E6209" s="19" t="s">
        <v>309</v>
      </c>
      <c r="F6209" s="20" t="s">
        <v>802</v>
      </c>
    </row>
    <row r="6210" customFormat="false" ht="12.75" hidden="false" customHeight="false" outlineLevel="0" collapsed="false">
      <c r="A6210" s="19" t="n">
        <v>1159</v>
      </c>
      <c r="B6210" s="19" t="s">
        <v>6616</v>
      </c>
      <c r="C6210" s="19" t="s">
        <v>10</v>
      </c>
      <c r="D6210" s="19" t="s">
        <v>18</v>
      </c>
      <c r="E6210" s="19" t="s">
        <v>350</v>
      </c>
      <c r="F6210" s="20" t="s">
        <v>647</v>
      </c>
    </row>
    <row r="6211" customFormat="false" ht="12.75" hidden="false" customHeight="false" outlineLevel="0" collapsed="false">
      <c r="A6211" s="19" t="n">
        <v>1158</v>
      </c>
      <c r="B6211" s="19" t="s">
        <v>6617</v>
      </c>
      <c r="C6211" s="19" t="s">
        <v>10</v>
      </c>
      <c r="D6211" s="19" t="s">
        <v>41</v>
      </c>
      <c r="E6211" s="19" t="s">
        <v>799</v>
      </c>
      <c r="F6211" s="26" t="s">
        <v>4413</v>
      </c>
    </row>
    <row r="6212" customFormat="false" ht="12.75" hidden="false" customHeight="false" outlineLevel="0" collapsed="false">
      <c r="A6212" s="19" t="n">
        <v>1157</v>
      </c>
      <c r="B6212" s="19" t="s">
        <v>6618</v>
      </c>
      <c r="C6212" s="19" t="s">
        <v>23</v>
      </c>
      <c r="D6212" s="19" t="s">
        <v>88</v>
      </c>
      <c r="E6212" s="19" t="s">
        <v>74</v>
      </c>
      <c r="F6212" s="20" t="s">
        <v>359</v>
      </c>
    </row>
    <row r="6213" customFormat="false" ht="12.75" hidden="false" customHeight="false" outlineLevel="0" collapsed="false">
      <c r="A6213" s="19" t="n">
        <v>1156</v>
      </c>
      <c r="B6213" s="19" t="s">
        <v>6619</v>
      </c>
      <c r="C6213" s="19" t="s">
        <v>10</v>
      </c>
      <c r="D6213" s="19" t="s">
        <v>452</v>
      </c>
      <c r="E6213" s="19" t="s">
        <v>309</v>
      </c>
      <c r="F6213" s="20" t="s">
        <v>660</v>
      </c>
    </row>
    <row r="6214" customFormat="false" ht="12.75" hidden="false" customHeight="false" outlineLevel="0" collapsed="false">
      <c r="A6214" s="19" t="n">
        <v>1155</v>
      </c>
      <c r="B6214" s="19" t="s">
        <v>6620</v>
      </c>
      <c r="C6214" s="19" t="s">
        <v>10</v>
      </c>
      <c r="D6214" s="19" t="s">
        <v>452</v>
      </c>
      <c r="E6214" s="19" t="s">
        <v>309</v>
      </c>
      <c r="F6214" s="20" t="s">
        <v>660</v>
      </c>
    </row>
    <row r="6215" customFormat="false" ht="12.75" hidden="false" customHeight="false" outlineLevel="0" collapsed="false">
      <c r="A6215" s="19" t="n">
        <v>1154</v>
      </c>
      <c r="B6215" s="19" t="s">
        <v>6621</v>
      </c>
      <c r="C6215" s="19" t="s">
        <v>10</v>
      </c>
      <c r="D6215" s="19" t="s">
        <v>18</v>
      </c>
      <c r="E6215" s="19" t="s">
        <v>560</v>
      </c>
      <c r="F6215" s="23" t="s">
        <v>399</v>
      </c>
    </row>
    <row r="6216" customFormat="false" ht="12.75" hidden="false" customHeight="false" outlineLevel="0" collapsed="false">
      <c r="A6216" s="19" t="n">
        <v>1153</v>
      </c>
      <c r="B6216" s="19" t="s">
        <v>6622</v>
      </c>
      <c r="C6216" s="19" t="s">
        <v>10</v>
      </c>
      <c r="D6216" s="19" t="s">
        <v>18</v>
      </c>
      <c r="E6216" s="19" t="s">
        <v>407</v>
      </c>
      <c r="F6216" s="20" t="s">
        <v>193</v>
      </c>
    </row>
    <row r="6217" customFormat="false" ht="12.75" hidden="false" customHeight="false" outlineLevel="0" collapsed="false">
      <c r="A6217" s="19" t="n">
        <v>1152</v>
      </c>
      <c r="B6217" s="19" t="s">
        <v>6623</v>
      </c>
      <c r="C6217" s="19" t="s">
        <v>10</v>
      </c>
      <c r="D6217" s="19" t="s">
        <v>88</v>
      </c>
      <c r="E6217" s="19" t="s">
        <v>560</v>
      </c>
      <c r="F6217" s="20" t="s">
        <v>3936</v>
      </c>
    </row>
    <row r="6218" customFormat="false" ht="12.75" hidden="false" customHeight="false" outlineLevel="0" collapsed="false">
      <c r="A6218" s="19" t="n">
        <v>1151</v>
      </c>
      <c r="B6218" s="19" t="s">
        <v>6624</v>
      </c>
      <c r="C6218" s="19" t="s">
        <v>10</v>
      </c>
      <c r="D6218" s="19" t="s">
        <v>41</v>
      </c>
      <c r="E6218" s="19" t="s">
        <v>560</v>
      </c>
      <c r="F6218" s="20" t="s">
        <v>3936</v>
      </c>
    </row>
    <row r="6219" customFormat="false" ht="12.75" hidden="false" customHeight="false" outlineLevel="0" collapsed="false">
      <c r="A6219" s="19" t="n">
        <v>1150</v>
      </c>
      <c r="B6219" s="19" t="s">
        <v>6625</v>
      </c>
      <c r="C6219" s="19" t="s">
        <v>10</v>
      </c>
      <c r="D6219" s="19" t="s">
        <v>207</v>
      </c>
      <c r="E6219" s="19" t="s">
        <v>560</v>
      </c>
      <c r="F6219" s="26" t="s">
        <v>3404</v>
      </c>
    </row>
    <row r="6220" customFormat="false" ht="12.75" hidden="false" customHeight="false" outlineLevel="0" collapsed="false">
      <c r="A6220" s="19" t="n">
        <v>1149</v>
      </c>
      <c r="B6220" s="19" t="s">
        <v>6626</v>
      </c>
      <c r="C6220" s="19" t="s">
        <v>10</v>
      </c>
      <c r="D6220" s="19" t="s">
        <v>41</v>
      </c>
      <c r="E6220" s="19" t="s">
        <v>560</v>
      </c>
      <c r="F6220" s="20" t="s">
        <v>3936</v>
      </c>
    </row>
    <row r="6221" customFormat="false" ht="12.75" hidden="false" customHeight="false" outlineLevel="0" collapsed="false">
      <c r="A6221" s="19" t="n">
        <v>1148</v>
      </c>
      <c r="B6221" s="19" t="s">
        <v>6627</v>
      </c>
      <c r="C6221" s="19" t="s">
        <v>133</v>
      </c>
      <c r="D6221" s="19" t="s">
        <v>88</v>
      </c>
      <c r="E6221" s="19" t="s">
        <v>560</v>
      </c>
      <c r="F6221" s="26" t="s">
        <v>988</v>
      </c>
    </row>
    <row r="6222" customFormat="false" ht="12.75" hidden="false" customHeight="false" outlineLevel="0" collapsed="false">
      <c r="A6222" s="19" t="n">
        <v>1147</v>
      </c>
      <c r="B6222" s="19" t="s">
        <v>6628</v>
      </c>
      <c r="C6222" s="19" t="s">
        <v>10</v>
      </c>
      <c r="D6222" s="19" t="s">
        <v>41</v>
      </c>
      <c r="E6222" s="19" t="s">
        <v>560</v>
      </c>
      <c r="F6222" s="20" t="s">
        <v>3936</v>
      </c>
    </row>
    <row r="6223" customFormat="false" ht="12.75" hidden="false" customHeight="false" outlineLevel="0" collapsed="false">
      <c r="A6223" s="19" t="n">
        <v>1146</v>
      </c>
      <c r="B6223" s="19" t="s">
        <v>6629</v>
      </c>
      <c r="C6223" s="19" t="s">
        <v>10</v>
      </c>
      <c r="D6223" s="19" t="s">
        <v>41</v>
      </c>
      <c r="E6223" s="19" t="s">
        <v>398</v>
      </c>
      <c r="F6223" s="26" t="s">
        <v>4413</v>
      </c>
    </row>
    <row r="6224" customFormat="false" ht="12.75" hidden="false" customHeight="false" outlineLevel="0" collapsed="false">
      <c r="A6224" s="19" t="n">
        <v>1144</v>
      </c>
      <c r="B6224" s="19" t="s">
        <v>6630</v>
      </c>
      <c r="C6224" s="19" t="s">
        <v>10</v>
      </c>
      <c r="D6224" s="19" t="s">
        <v>41</v>
      </c>
      <c r="E6224" s="19" t="s">
        <v>4694</v>
      </c>
      <c r="F6224" s="26" t="s">
        <v>720</v>
      </c>
    </row>
    <row r="6225" customFormat="false" ht="12.75" hidden="false" customHeight="false" outlineLevel="0" collapsed="false">
      <c r="A6225" s="19" t="n">
        <v>1142</v>
      </c>
      <c r="B6225" s="19" t="s">
        <v>6631</v>
      </c>
      <c r="C6225" s="19" t="s">
        <v>10</v>
      </c>
      <c r="D6225" s="19" t="s">
        <v>41</v>
      </c>
      <c r="E6225" s="19" t="s">
        <v>345</v>
      </c>
      <c r="F6225" s="20" t="s">
        <v>154</v>
      </c>
    </row>
    <row r="6226" customFormat="false" ht="12.75" hidden="false" customHeight="false" outlineLevel="0" collapsed="false">
      <c r="A6226" s="19" t="n">
        <v>1141</v>
      </c>
      <c r="B6226" s="19" t="s">
        <v>6632</v>
      </c>
      <c r="C6226" s="19" t="s">
        <v>10</v>
      </c>
      <c r="D6226" s="19" t="s">
        <v>88</v>
      </c>
      <c r="E6226" s="19" t="s">
        <v>309</v>
      </c>
      <c r="F6226" s="26" t="s">
        <v>122</v>
      </c>
    </row>
    <row r="6227" customFormat="false" ht="12.75" hidden="false" customHeight="false" outlineLevel="0" collapsed="false">
      <c r="A6227" s="19" t="n">
        <v>1140</v>
      </c>
      <c r="B6227" s="19" t="s">
        <v>6633</v>
      </c>
      <c r="C6227" s="19" t="s">
        <v>10</v>
      </c>
      <c r="D6227" s="19" t="s">
        <v>33</v>
      </c>
      <c r="E6227" s="19" t="s">
        <v>55</v>
      </c>
      <c r="F6227" s="26" t="s">
        <v>658</v>
      </c>
    </row>
    <row r="6228" customFormat="false" ht="12.75" hidden="false" customHeight="false" outlineLevel="0" collapsed="false">
      <c r="A6228" s="19" t="n">
        <v>1139</v>
      </c>
      <c r="B6228" s="19" t="s">
        <v>6634</v>
      </c>
      <c r="C6228" s="19" t="s">
        <v>10</v>
      </c>
      <c r="D6228" s="19" t="s">
        <v>33</v>
      </c>
      <c r="E6228" s="19" t="s">
        <v>53</v>
      </c>
      <c r="F6228" s="26" t="s">
        <v>450</v>
      </c>
    </row>
    <row r="6229" customFormat="false" ht="12.75" hidden="false" customHeight="false" outlineLevel="0" collapsed="false">
      <c r="A6229" s="19" t="n">
        <v>1138</v>
      </c>
      <c r="B6229" s="19" t="s">
        <v>6635</v>
      </c>
      <c r="C6229" s="19" t="s">
        <v>10</v>
      </c>
      <c r="D6229" s="19" t="s">
        <v>18</v>
      </c>
      <c r="E6229" s="19" t="s">
        <v>385</v>
      </c>
      <c r="F6229" s="20" t="s">
        <v>193</v>
      </c>
    </row>
    <row r="6230" customFormat="false" ht="12.75" hidden="false" customHeight="false" outlineLevel="0" collapsed="false">
      <c r="A6230" s="19" t="n">
        <v>1137</v>
      </c>
      <c r="B6230" s="19" t="s">
        <v>6636</v>
      </c>
      <c r="C6230" s="19" t="s">
        <v>10</v>
      </c>
      <c r="D6230" s="19" t="s">
        <v>88</v>
      </c>
      <c r="E6230" s="19" t="s">
        <v>53</v>
      </c>
      <c r="F6230" s="20" t="s">
        <v>1874</v>
      </c>
    </row>
    <row r="6231" customFormat="false" ht="12.75" hidden="false" customHeight="false" outlineLevel="0" collapsed="false">
      <c r="A6231" s="19" t="n">
        <v>1136</v>
      </c>
      <c r="B6231" s="19" t="s">
        <v>6637</v>
      </c>
      <c r="C6231" s="19" t="s">
        <v>23</v>
      </c>
      <c r="D6231" s="19" t="s">
        <v>104</v>
      </c>
      <c r="E6231" s="19" t="s">
        <v>309</v>
      </c>
      <c r="F6231" s="20" t="s">
        <v>292</v>
      </c>
    </row>
    <row r="6232" customFormat="false" ht="12.75" hidden="false" customHeight="false" outlineLevel="0" collapsed="false">
      <c r="A6232" s="19" t="n">
        <v>1135</v>
      </c>
      <c r="B6232" s="19" t="s">
        <v>6638</v>
      </c>
      <c r="C6232" s="19" t="s">
        <v>23</v>
      </c>
      <c r="D6232" s="19" t="s">
        <v>104</v>
      </c>
      <c r="E6232" s="19" t="s">
        <v>309</v>
      </c>
      <c r="F6232" s="20" t="s">
        <v>292</v>
      </c>
    </row>
    <row r="6233" customFormat="false" ht="12.75" hidden="false" customHeight="false" outlineLevel="0" collapsed="false">
      <c r="A6233" s="19" t="n">
        <v>1134</v>
      </c>
      <c r="B6233" s="19" t="s">
        <v>6639</v>
      </c>
      <c r="C6233" s="19" t="s">
        <v>10</v>
      </c>
      <c r="D6233" s="19" t="s">
        <v>207</v>
      </c>
      <c r="E6233" s="19" t="s">
        <v>309</v>
      </c>
      <c r="F6233" s="20" t="s">
        <v>282</v>
      </c>
    </row>
    <row r="6234" customFormat="false" ht="12.75" hidden="false" customHeight="false" outlineLevel="0" collapsed="false">
      <c r="A6234" s="19" t="n">
        <v>1133</v>
      </c>
      <c r="B6234" s="19" t="s">
        <v>6640</v>
      </c>
      <c r="C6234" s="19" t="s">
        <v>10</v>
      </c>
      <c r="D6234" s="19" t="s">
        <v>452</v>
      </c>
      <c r="E6234" s="19" t="s">
        <v>309</v>
      </c>
      <c r="F6234" s="20" t="s">
        <v>947</v>
      </c>
    </row>
    <row r="6235" customFormat="false" ht="12.75" hidden="false" customHeight="false" outlineLevel="0" collapsed="false">
      <c r="A6235" s="19" t="n">
        <v>1132</v>
      </c>
      <c r="B6235" s="19" t="s">
        <v>6641</v>
      </c>
      <c r="C6235" s="19" t="s">
        <v>10</v>
      </c>
      <c r="D6235" s="19" t="s">
        <v>452</v>
      </c>
      <c r="E6235" s="19" t="s">
        <v>309</v>
      </c>
      <c r="F6235" s="20" t="s">
        <v>660</v>
      </c>
    </row>
    <row r="6236" customFormat="false" ht="12.75" hidden="false" customHeight="false" outlineLevel="0" collapsed="false">
      <c r="A6236" s="19" t="n">
        <v>1131</v>
      </c>
      <c r="B6236" s="19" t="s">
        <v>6642</v>
      </c>
      <c r="C6236" s="19" t="s">
        <v>10</v>
      </c>
      <c r="D6236" s="19" t="s">
        <v>452</v>
      </c>
      <c r="E6236" s="19" t="s">
        <v>309</v>
      </c>
      <c r="F6236" s="20" t="s">
        <v>959</v>
      </c>
    </row>
    <row r="6237" customFormat="false" ht="12.75" hidden="false" customHeight="false" outlineLevel="0" collapsed="false">
      <c r="A6237" s="19" t="n">
        <v>1130</v>
      </c>
      <c r="B6237" s="19" t="s">
        <v>6643</v>
      </c>
      <c r="C6237" s="19" t="s">
        <v>10</v>
      </c>
      <c r="D6237" s="19" t="s">
        <v>452</v>
      </c>
      <c r="E6237" s="19" t="s">
        <v>309</v>
      </c>
      <c r="F6237" s="20" t="s">
        <v>947</v>
      </c>
    </row>
    <row r="6238" customFormat="false" ht="12.75" hidden="false" customHeight="false" outlineLevel="0" collapsed="false">
      <c r="A6238" s="19" t="n">
        <v>1129</v>
      </c>
      <c r="B6238" s="19" t="s">
        <v>6644</v>
      </c>
      <c r="C6238" s="19" t="s">
        <v>10</v>
      </c>
      <c r="D6238" s="19" t="s">
        <v>88</v>
      </c>
      <c r="E6238" s="19" t="s">
        <v>309</v>
      </c>
      <c r="F6238" s="20" t="s">
        <v>971</v>
      </c>
    </row>
    <row r="6239" customFormat="false" ht="12.75" hidden="false" customHeight="false" outlineLevel="0" collapsed="false">
      <c r="A6239" s="19" t="n">
        <v>1128</v>
      </c>
      <c r="B6239" s="19" t="s">
        <v>6645</v>
      </c>
      <c r="C6239" s="19" t="s">
        <v>10</v>
      </c>
      <c r="D6239" s="19" t="s">
        <v>88</v>
      </c>
      <c r="E6239" s="19" t="s">
        <v>309</v>
      </c>
      <c r="F6239" s="20" t="s">
        <v>4056</v>
      </c>
    </row>
    <row r="6240" customFormat="false" ht="12.75" hidden="false" customHeight="false" outlineLevel="0" collapsed="false">
      <c r="A6240" s="19" t="n">
        <v>1127</v>
      </c>
      <c r="B6240" s="19" t="s">
        <v>6646</v>
      </c>
      <c r="C6240" s="19" t="s">
        <v>10</v>
      </c>
      <c r="D6240" s="19" t="s">
        <v>333</v>
      </c>
      <c r="E6240" s="19" t="s">
        <v>908</v>
      </c>
      <c r="F6240" s="26" t="s">
        <v>122</v>
      </c>
    </row>
    <row r="6241" customFormat="false" ht="12.75" hidden="false" customHeight="false" outlineLevel="0" collapsed="false">
      <c r="A6241" s="19" t="n">
        <v>1126</v>
      </c>
      <c r="B6241" s="19" t="s">
        <v>6647</v>
      </c>
      <c r="C6241" s="19" t="s">
        <v>10</v>
      </c>
      <c r="D6241" s="19" t="s">
        <v>27</v>
      </c>
      <c r="E6241" s="19" t="s">
        <v>908</v>
      </c>
      <c r="F6241" s="26" t="s">
        <v>122</v>
      </c>
    </row>
    <row r="6242" customFormat="false" ht="12.75" hidden="false" customHeight="false" outlineLevel="0" collapsed="false">
      <c r="A6242" s="19" t="n">
        <v>1125</v>
      </c>
      <c r="B6242" s="19" t="s">
        <v>6648</v>
      </c>
      <c r="C6242" s="19" t="s">
        <v>23</v>
      </c>
      <c r="D6242" s="19" t="s">
        <v>104</v>
      </c>
      <c r="E6242" s="19" t="s">
        <v>560</v>
      </c>
      <c r="F6242" s="20" t="s">
        <v>297</v>
      </c>
    </row>
    <row r="6243" customFormat="false" ht="12.75" hidden="false" customHeight="false" outlineLevel="0" collapsed="false">
      <c r="A6243" s="19" t="n">
        <v>1124</v>
      </c>
      <c r="B6243" s="19" t="s">
        <v>6649</v>
      </c>
      <c r="C6243" s="19" t="s">
        <v>133</v>
      </c>
      <c r="D6243" s="19" t="s">
        <v>88</v>
      </c>
      <c r="E6243" s="19" t="s">
        <v>560</v>
      </c>
      <c r="F6243" s="26" t="s">
        <v>988</v>
      </c>
    </row>
    <row r="6244" customFormat="false" ht="12.75" hidden="false" customHeight="false" outlineLevel="0" collapsed="false">
      <c r="A6244" s="19" t="n">
        <v>1123</v>
      </c>
      <c r="B6244" s="19" t="s">
        <v>6650</v>
      </c>
      <c r="C6244" s="19" t="s">
        <v>10</v>
      </c>
      <c r="D6244" s="19" t="s">
        <v>33</v>
      </c>
      <c r="E6244" s="19" t="s">
        <v>560</v>
      </c>
      <c r="F6244" s="20" t="s">
        <v>3936</v>
      </c>
    </row>
    <row r="6245" customFormat="false" ht="12.75" hidden="false" customHeight="false" outlineLevel="0" collapsed="false">
      <c r="A6245" s="19" t="n">
        <v>1122</v>
      </c>
      <c r="B6245" s="19" t="s">
        <v>6651</v>
      </c>
      <c r="C6245" s="19" t="s">
        <v>10</v>
      </c>
      <c r="D6245" s="19" t="s">
        <v>88</v>
      </c>
      <c r="E6245" s="19" t="s">
        <v>560</v>
      </c>
      <c r="F6245" s="20" t="s">
        <v>3936</v>
      </c>
    </row>
    <row r="6246" customFormat="false" ht="12.75" hidden="false" customHeight="false" outlineLevel="0" collapsed="false">
      <c r="A6246" s="19" t="n">
        <v>1121</v>
      </c>
      <c r="B6246" s="19" t="s">
        <v>6652</v>
      </c>
      <c r="C6246" s="19" t="s">
        <v>133</v>
      </c>
      <c r="D6246" s="19" t="s">
        <v>18</v>
      </c>
      <c r="E6246" s="19" t="s">
        <v>309</v>
      </c>
      <c r="F6246" s="20" t="s">
        <v>647</v>
      </c>
    </row>
    <row r="6247" customFormat="false" ht="12.75" hidden="false" customHeight="false" outlineLevel="0" collapsed="false">
      <c r="A6247" s="19" t="n">
        <v>1120</v>
      </c>
      <c r="B6247" s="19" t="s">
        <v>6653</v>
      </c>
      <c r="C6247" s="19" t="s">
        <v>133</v>
      </c>
      <c r="D6247" s="19" t="s">
        <v>18</v>
      </c>
      <c r="E6247" s="19" t="s">
        <v>309</v>
      </c>
      <c r="F6247" s="20" t="s">
        <v>647</v>
      </c>
    </row>
    <row r="6248" customFormat="false" ht="12.75" hidden="false" customHeight="false" outlineLevel="0" collapsed="false">
      <c r="A6248" s="19" t="n">
        <v>1119</v>
      </c>
      <c r="B6248" s="19" t="s">
        <v>6654</v>
      </c>
      <c r="C6248" s="19" t="s">
        <v>133</v>
      </c>
      <c r="D6248" s="19" t="s">
        <v>18</v>
      </c>
      <c r="E6248" s="19" t="s">
        <v>309</v>
      </c>
      <c r="F6248" s="20" t="s">
        <v>647</v>
      </c>
    </row>
    <row r="6249" customFormat="false" ht="12.75" hidden="false" customHeight="false" outlineLevel="0" collapsed="false">
      <c r="A6249" s="19" t="n">
        <v>1118</v>
      </c>
      <c r="B6249" s="19" t="s">
        <v>6655</v>
      </c>
      <c r="C6249" s="19" t="s">
        <v>133</v>
      </c>
      <c r="D6249" s="19" t="s">
        <v>18</v>
      </c>
      <c r="E6249" s="19" t="s">
        <v>309</v>
      </c>
      <c r="F6249" s="20" t="s">
        <v>647</v>
      </c>
    </row>
    <row r="6250" customFormat="false" ht="12.75" hidden="false" customHeight="false" outlineLevel="0" collapsed="false">
      <c r="A6250" s="19" t="n">
        <v>1117</v>
      </c>
      <c r="B6250" s="19" t="s">
        <v>6656</v>
      </c>
      <c r="C6250" s="19" t="s">
        <v>10</v>
      </c>
      <c r="D6250" s="19" t="s">
        <v>27</v>
      </c>
      <c r="E6250" s="19" t="s">
        <v>294</v>
      </c>
      <c r="F6250" s="26" t="s">
        <v>1030</v>
      </c>
    </row>
    <row r="6251" customFormat="false" ht="12.75" hidden="false" customHeight="false" outlineLevel="0" collapsed="false">
      <c r="A6251" s="19" t="n">
        <v>1116</v>
      </c>
      <c r="B6251" s="19" t="s">
        <v>6657</v>
      </c>
      <c r="C6251" s="19" t="s">
        <v>10</v>
      </c>
      <c r="D6251" s="19" t="s">
        <v>41</v>
      </c>
      <c r="E6251" s="19" t="s">
        <v>545</v>
      </c>
      <c r="F6251" s="20" t="s">
        <v>922</v>
      </c>
    </row>
    <row r="6252" customFormat="false" ht="12.75" hidden="false" customHeight="false" outlineLevel="0" collapsed="false">
      <c r="A6252" s="19" t="n">
        <v>1115</v>
      </c>
      <c r="B6252" s="19" t="s">
        <v>6658</v>
      </c>
      <c r="C6252" s="19" t="s">
        <v>23</v>
      </c>
      <c r="D6252" s="19" t="s">
        <v>88</v>
      </c>
      <c r="E6252" s="19" t="s">
        <v>560</v>
      </c>
      <c r="F6252" s="20" t="s">
        <v>388</v>
      </c>
    </row>
    <row r="6253" customFormat="false" ht="12.75" hidden="false" customHeight="false" outlineLevel="0" collapsed="false">
      <c r="A6253" s="19" t="n">
        <v>1114</v>
      </c>
      <c r="B6253" s="19" t="s">
        <v>6659</v>
      </c>
      <c r="C6253" s="19" t="s">
        <v>23</v>
      </c>
      <c r="D6253" s="19" t="s">
        <v>104</v>
      </c>
      <c r="E6253" s="19" t="s">
        <v>188</v>
      </c>
      <c r="F6253" s="20" t="s">
        <v>1461</v>
      </c>
    </row>
    <row r="6254" customFormat="false" ht="12.75" hidden="false" customHeight="false" outlineLevel="0" collapsed="false">
      <c r="A6254" s="19" t="n">
        <v>1113</v>
      </c>
      <c r="B6254" s="19" t="s">
        <v>6660</v>
      </c>
      <c r="C6254" s="19" t="s">
        <v>10</v>
      </c>
      <c r="D6254" s="19" t="s">
        <v>18</v>
      </c>
      <c r="E6254" s="19" t="s">
        <v>385</v>
      </c>
      <c r="F6254" s="20" t="s">
        <v>193</v>
      </c>
    </row>
    <row r="6255" customFormat="false" ht="12.75" hidden="false" customHeight="false" outlineLevel="0" collapsed="false">
      <c r="A6255" s="19" t="n">
        <v>1112</v>
      </c>
      <c r="B6255" s="19" t="s">
        <v>6661</v>
      </c>
      <c r="C6255" s="19" t="s">
        <v>10</v>
      </c>
      <c r="D6255" s="19" t="s">
        <v>88</v>
      </c>
      <c r="E6255" s="19" t="s">
        <v>294</v>
      </c>
      <c r="F6255" s="20" t="s">
        <v>3936</v>
      </c>
    </row>
    <row r="6256" customFormat="false" ht="12.75" hidden="false" customHeight="false" outlineLevel="0" collapsed="false">
      <c r="A6256" s="19" t="n">
        <v>1111</v>
      </c>
      <c r="B6256" s="19" t="s">
        <v>6662</v>
      </c>
      <c r="C6256" s="19" t="s">
        <v>23</v>
      </c>
      <c r="D6256" s="19" t="s">
        <v>27</v>
      </c>
      <c r="E6256" s="19" t="s">
        <v>343</v>
      </c>
      <c r="F6256" s="20" t="s">
        <v>219</v>
      </c>
    </row>
    <row r="6257" customFormat="false" ht="12.75" hidden="false" customHeight="false" outlineLevel="0" collapsed="false">
      <c r="A6257" s="19" t="n">
        <v>1110</v>
      </c>
      <c r="B6257" s="19" t="s">
        <v>6663</v>
      </c>
      <c r="C6257" s="19" t="s">
        <v>10</v>
      </c>
      <c r="D6257" s="19" t="s">
        <v>379</v>
      </c>
      <c r="E6257" s="19" t="s">
        <v>343</v>
      </c>
      <c r="F6257" s="26" t="s">
        <v>282</v>
      </c>
    </row>
    <row r="6258" customFormat="false" ht="12.75" hidden="false" customHeight="false" outlineLevel="0" collapsed="false">
      <c r="A6258" s="19" t="n">
        <v>1109</v>
      </c>
      <c r="B6258" s="19" t="s">
        <v>6664</v>
      </c>
      <c r="C6258" s="19" t="s">
        <v>10</v>
      </c>
      <c r="D6258" s="19" t="s">
        <v>88</v>
      </c>
      <c r="E6258" s="19" t="s">
        <v>343</v>
      </c>
      <c r="F6258" s="26" t="s">
        <v>1535</v>
      </c>
    </row>
    <row r="6259" customFormat="false" ht="12.75" hidden="false" customHeight="false" outlineLevel="0" collapsed="false">
      <c r="A6259" s="19" t="n">
        <v>1108</v>
      </c>
      <c r="B6259" s="19" t="s">
        <v>6665</v>
      </c>
      <c r="C6259" s="19" t="s">
        <v>10</v>
      </c>
      <c r="D6259" s="19" t="s">
        <v>27</v>
      </c>
      <c r="E6259" s="19" t="s">
        <v>343</v>
      </c>
      <c r="F6259" s="20" t="s">
        <v>122</v>
      </c>
    </row>
    <row r="6260" customFormat="false" ht="12.75" hidden="false" customHeight="false" outlineLevel="0" collapsed="false">
      <c r="A6260" s="19" t="n">
        <v>1107</v>
      </c>
      <c r="B6260" s="19" t="s">
        <v>6666</v>
      </c>
      <c r="C6260" s="19" t="s">
        <v>23</v>
      </c>
      <c r="D6260" s="19" t="s">
        <v>27</v>
      </c>
      <c r="E6260" s="19" t="s">
        <v>309</v>
      </c>
      <c r="F6260" s="20" t="s">
        <v>89</v>
      </c>
    </row>
    <row r="6261" customFormat="false" ht="12.75" hidden="false" customHeight="false" outlineLevel="0" collapsed="false">
      <c r="A6261" s="19" t="n">
        <v>1106</v>
      </c>
      <c r="B6261" s="19" t="s">
        <v>6667</v>
      </c>
      <c r="C6261" s="19" t="s">
        <v>10</v>
      </c>
      <c r="D6261" s="19" t="s">
        <v>88</v>
      </c>
      <c r="E6261" s="19" t="s">
        <v>343</v>
      </c>
      <c r="F6261" s="26" t="s">
        <v>1161</v>
      </c>
    </row>
    <row r="6262" customFormat="false" ht="12.75" hidden="false" customHeight="false" outlineLevel="0" collapsed="false">
      <c r="A6262" s="19" t="n">
        <v>1105</v>
      </c>
      <c r="B6262" s="19" t="s">
        <v>6668</v>
      </c>
      <c r="C6262" s="19" t="s">
        <v>23</v>
      </c>
      <c r="D6262" s="19" t="s">
        <v>101</v>
      </c>
      <c r="E6262" s="19" t="s">
        <v>343</v>
      </c>
      <c r="F6262" s="20" t="s">
        <v>664</v>
      </c>
    </row>
    <row r="6263" customFormat="false" ht="12.75" hidden="false" customHeight="false" outlineLevel="0" collapsed="false">
      <c r="A6263" s="19" t="n">
        <v>1104</v>
      </c>
      <c r="B6263" s="19" t="s">
        <v>6669</v>
      </c>
      <c r="C6263" s="19" t="s">
        <v>10</v>
      </c>
      <c r="D6263" s="19" t="s">
        <v>41</v>
      </c>
      <c r="E6263" s="19" t="s">
        <v>1037</v>
      </c>
      <c r="F6263" s="26" t="s">
        <v>4413</v>
      </c>
    </row>
    <row r="6264" customFormat="false" ht="12.75" hidden="false" customHeight="false" outlineLevel="0" collapsed="false">
      <c r="A6264" s="19" t="n">
        <v>1103</v>
      </c>
      <c r="B6264" s="19" t="s">
        <v>6670</v>
      </c>
      <c r="C6264" s="19" t="s">
        <v>10</v>
      </c>
      <c r="D6264" s="19" t="s">
        <v>207</v>
      </c>
      <c r="E6264" s="19" t="s">
        <v>343</v>
      </c>
      <c r="F6264" s="26" t="s">
        <v>1069</v>
      </c>
    </row>
    <row r="6265" customFormat="false" ht="12.75" hidden="false" customHeight="false" outlineLevel="0" collapsed="false">
      <c r="A6265" s="19" t="n">
        <v>1102</v>
      </c>
      <c r="B6265" s="19" t="s">
        <v>6671</v>
      </c>
      <c r="C6265" s="19" t="s">
        <v>10</v>
      </c>
      <c r="D6265" s="19" t="s">
        <v>41</v>
      </c>
      <c r="E6265" s="19" t="s">
        <v>115</v>
      </c>
      <c r="F6265" s="26" t="s">
        <v>4413</v>
      </c>
    </row>
    <row r="6266" customFormat="false" ht="12.75" hidden="false" customHeight="false" outlineLevel="0" collapsed="false">
      <c r="A6266" s="19" t="n">
        <v>1101</v>
      </c>
      <c r="B6266" s="19" t="s">
        <v>6672</v>
      </c>
      <c r="C6266" s="19" t="s">
        <v>133</v>
      </c>
      <c r="D6266" s="19" t="s">
        <v>207</v>
      </c>
      <c r="E6266" s="19" t="s">
        <v>343</v>
      </c>
      <c r="F6266" s="26" t="s">
        <v>894</v>
      </c>
    </row>
    <row r="6267" customFormat="false" ht="12.75" hidden="false" customHeight="false" outlineLevel="0" collapsed="false">
      <c r="A6267" s="19" t="n">
        <v>1098</v>
      </c>
      <c r="B6267" s="19" t="s">
        <v>6673</v>
      </c>
      <c r="C6267" s="19" t="s">
        <v>133</v>
      </c>
      <c r="D6267" s="19" t="s">
        <v>205</v>
      </c>
      <c r="E6267" s="19" t="s">
        <v>309</v>
      </c>
      <c r="F6267" s="26" t="s">
        <v>5490</v>
      </c>
    </row>
    <row r="6268" customFormat="false" ht="12.75" hidden="false" customHeight="false" outlineLevel="0" collapsed="false">
      <c r="A6268" s="19" t="n">
        <v>1097</v>
      </c>
      <c r="B6268" s="19" t="s">
        <v>6674</v>
      </c>
      <c r="C6268" s="19" t="s">
        <v>133</v>
      </c>
      <c r="D6268" s="19" t="s">
        <v>88</v>
      </c>
      <c r="E6268" s="19" t="s">
        <v>560</v>
      </c>
      <c r="F6268" s="26" t="s">
        <v>988</v>
      </c>
    </row>
    <row r="6269" customFormat="false" ht="12.75" hidden="false" customHeight="false" outlineLevel="0" collapsed="false">
      <c r="A6269" s="19" t="n">
        <v>1096</v>
      </c>
      <c r="B6269" s="19" t="s">
        <v>6675</v>
      </c>
      <c r="C6269" s="19" t="s">
        <v>10</v>
      </c>
      <c r="D6269" s="19" t="s">
        <v>88</v>
      </c>
      <c r="E6269" s="19" t="s">
        <v>560</v>
      </c>
      <c r="F6269" s="20" t="s">
        <v>3936</v>
      </c>
    </row>
    <row r="6270" customFormat="false" ht="12.75" hidden="false" customHeight="false" outlineLevel="0" collapsed="false">
      <c r="A6270" s="19" t="n">
        <v>1095</v>
      </c>
      <c r="B6270" s="19" t="s">
        <v>6676</v>
      </c>
      <c r="C6270" s="19" t="s">
        <v>133</v>
      </c>
      <c r="D6270" s="19" t="s">
        <v>18</v>
      </c>
      <c r="E6270" s="19" t="s">
        <v>560</v>
      </c>
      <c r="F6270" s="20" t="s">
        <v>113</v>
      </c>
    </row>
    <row r="6271" customFormat="false" ht="12.75" hidden="false" customHeight="false" outlineLevel="0" collapsed="false">
      <c r="A6271" s="19" t="n">
        <v>1093</v>
      </c>
      <c r="B6271" s="19" t="s">
        <v>6677</v>
      </c>
      <c r="C6271" s="19" t="s">
        <v>10</v>
      </c>
      <c r="D6271" s="19" t="s">
        <v>452</v>
      </c>
      <c r="E6271" s="19" t="s">
        <v>309</v>
      </c>
      <c r="F6271" s="20" t="s">
        <v>947</v>
      </c>
    </row>
    <row r="6272" customFormat="false" ht="12.75" hidden="false" customHeight="false" outlineLevel="0" collapsed="false">
      <c r="A6272" s="19" t="n">
        <v>1092</v>
      </c>
      <c r="B6272" s="19" t="s">
        <v>6678</v>
      </c>
      <c r="C6272" s="19" t="s">
        <v>10</v>
      </c>
      <c r="D6272" s="19" t="s">
        <v>18</v>
      </c>
      <c r="E6272" s="19" t="s">
        <v>309</v>
      </c>
      <c r="F6272" s="20" t="s">
        <v>802</v>
      </c>
    </row>
    <row r="6273" customFormat="false" ht="12.75" hidden="false" customHeight="false" outlineLevel="0" collapsed="false">
      <c r="A6273" s="19" t="n">
        <v>1091</v>
      </c>
      <c r="B6273" s="19" t="s">
        <v>6679</v>
      </c>
      <c r="C6273" s="19" t="s">
        <v>133</v>
      </c>
      <c r="D6273" s="19" t="s">
        <v>205</v>
      </c>
      <c r="E6273" s="19" t="s">
        <v>309</v>
      </c>
      <c r="F6273" s="7" t="s">
        <v>210</v>
      </c>
    </row>
    <row r="6274" customFormat="false" ht="12.75" hidden="false" customHeight="false" outlineLevel="0" collapsed="false">
      <c r="A6274" s="19" t="n">
        <v>1090</v>
      </c>
      <c r="B6274" s="19" t="s">
        <v>6680</v>
      </c>
      <c r="C6274" s="19" t="s">
        <v>133</v>
      </c>
      <c r="D6274" s="19" t="s">
        <v>18</v>
      </c>
      <c r="E6274" s="19" t="s">
        <v>309</v>
      </c>
      <c r="F6274" s="20" t="s">
        <v>210</v>
      </c>
    </row>
    <row r="6275" customFormat="false" ht="12.75" hidden="false" customHeight="false" outlineLevel="0" collapsed="false">
      <c r="A6275" s="19" t="n">
        <v>1089</v>
      </c>
      <c r="B6275" s="19" t="s">
        <v>6681</v>
      </c>
      <c r="C6275" s="19" t="s">
        <v>133</v>
      </c>
      <c r="D6275" s="19" t="s">
        <v>18</v>
      </c>
      <c r="E6275" s="19" t="s">
        <v>309</v>
      </c>
      <c r="F6275" s="20" t="s">
        <v>210</v>
      </c>
    </row>
    <row r="6276" customFormat="false" ht="12.75" hidden="false" customHeight="false" outlineLevel="0" collapsed="false">
      <c r="A6276" s="19" t="n">
        <v>1088</v>
      </c>
      <c r="B6276" s="19" t="s">
        <v>6682</v>
      </c>
      <c r="C6276" s="19" t="s">
        <v>133</v>
      </c>
      <c r="D6276" s="19" t="s">
        <v>18</v>
      </c>
      <c r="E6276" s="19" t="s">
        <v>309</v>
      </c>
      <c r="F6276" s="20" t="s">
        <v>647</v>
      </c>
    </row>
    <row r="6277" customFormat="false" ht="12.75" hidden="false" customHeight="false" outlineLevel="0" collapsed="false">
      <c r="A6277" s="19" t="n">
        <v>1087</v>
      </c>
      <c r="B6277" s="19" t="s">
        <v>6683</v>
      </c>
      <c r="C6277" s="19" t="s">
        <v>10</v>
      </c>
      <c r="D6277" s="19" t="s">
        <v>41</v>
      </c>
      <c r="E6277" s="19" t="s">
        <v>398</v>
      </c>
      <c r="F6277" s="20" t="s">
        <v>469</v>
      </c>
    </row>
    <row r="6278" customFormat="false" ht="12.75" hidden="false" customHeight="false" outlineLevel="0" collapsed="false">
      <c r="A6278" s="19" t="n">
        <v>1086</v>
      </c>
      <c r="B6278" s="19" t="s">
        <v>6684</v>
      </c>
      <c r="C6278" s="19" t="s">
        <v>133</v>
      </c>
      <c r="D6278" s="19" t="s">
        <v>18</v>
      </c>
      <c r="E6278" s="19" t="s">
        <v>309</v>
      </c>
      <c r="F6278" s="20" t="s">
        <v>647</v>
      </c>
    </row>
    <row r="6279" customFormat="false" ht="12.75" hidden="false" customHeight="false" outlineLevel="0" collapsed="false">
      <c r="A6279" s="19" t="n">
        <v>1085</v>
      </c>
      <c r="B6279" s="19" t="s">
        <v>6685</v>
      </c>
      <c r="C6279" s="19" t="s">
        <v>10</v>
      </c>
      <c r="D6279" s="19" t="s">
        <v>18</v>
      </c>
      <c r="E6279" s="19" t="s">
        <v>309</v>
      </c>
      <c r="F6279" s="12" t="s">
        <v>1825</v>
      </c>
    </row>
    <row r="6280" customFormat="false" ht="12.75" hidden="false" customHeight="false" outlineLevel="0" collapsed="false">
      <c r="A6280" s="19" t="n">
        <v>1084</v>
      </c>
      <c r="B6280" s="19" t="s">
        <v>6686</v>
      </c>
      <c r="C6280" s="19" t="s">
        <v>10</v>
      </c>
      <c r="D6280" s="19" t="s">
        <v>18</v>
      </c>
      <c r="E6280" s="19" t="s">
        <v>309</v>
      </c>
      <c r="F6280" s="20" t="s">
        <v>392</v>
      </c>
    </row>
    <row r="6281" customFormat="false" ht="12.75" hidden="false" customHeight="false" outlineLevel="0" collapsed="false">
      <c r="A6281" s="19" t="n">
        <v>1083</v>
      </c>
      <c r="B6281" s="19" t="s">
        <v>6687</v>
      </c>
      <c r="C6281" s="19" t="s">
        <v>10</v>
      </c>
      <c r="D6281" s="19" t="s">
        <v>18</v>
      </c>
      <c r="E6281" s="19" t="s">
        <v>309</v>
      </c>
      <c r="F6281" s="20" t="s">
        <v>392</v>
      </c>
    </row>
    <row r="6282" customFormat="false" ht="12.75" hidden="false" customHeight="false" outlineLevel="0" collapsed="false">
      <c r="A6282" s="19" t="n">
        <v>1082</v>
      </c>
      <c r="B6282" s="19" t="s">
        <v>6688</v>
      </c>
      <c r="C6282" s="19" t="s">
        <v>10</v>
      </c>
      <c r="D6282" s="19" t="s">
        <v>18</v>
      </c>
      <c r="E6282" s="19" t="s">
        <v>309</v>
      </c>
      <c r="F6282" s="20" t="s">
        <v>802</v>
      </c>
    </row>
    <row r="6283" customFormat="false" ht="12.75" hidden="false" customHeight="false" outlineLevel="0" collapsed="false">
      <c r="A6283" s="19" t="n">
        <v>1077</v>
      </c>
      <c r="B6283" s="19" t="s">
        <v>6689</v>
      </c>
      <c r="C6283" s="19" t="s">
        <v>23</v>
      </c>
      <c r="D6283" s="19" t="s">
        <v>104</v>
      </c>
      <c r="E6283" s="19" t="s">
        <v>560</v>
      </c>
      <c r="F6283" s="20" t="s">
        <v>550</v>
      </c>
    </row>
    <row r="6284" customFormat="false" ht="12.75" hidden="false" customHeight="false" outlineLevel="0" collapsed="false">
      <c r="A6284" s="19" t="n">
        <v>1076</v>
      </c>
      <c r="B6284" s="19" t="s">
        <v>6690</v>
      </c>
      <c r="C6284" s="19" t="s">
        <v>10</v>
      </c>
      <c r="D6284" s="19" t="s">
        <v>33</v>
      </c>
      <c r="E6284" s="19" t="s">
        <v>309</v>
      </c>
      <c r="F6284" s="15" t="s">
        <v>5653</v>
      </c>
    </row>
    <row r="6285" customFormat="false" ht="12.75" hidden="false" customHeight="false" outlineLevel="0" collapsed="false">
      <c r="A6285" s="19" t="n">
        <v>1075</v>
      </c>
      <c r="B6285" s="19" t="s">
        <v>6691</v>
      </c>
      <c r="C6285" s="19" t="s">
        <v>10</v>
      </c>
      <c r="D6285" s="19" t="s">
        <v>379</v>
      </c>
      <c r="E6285" s="19" t="s">
        <v>294</v>
      </c>
      <c r="F6285" s="11" t="s">
        <v>1433</v>
      </c>
    </row>
    <row r="6286" customFormat="false" ht="12.75" hidden="false" customHeight="false" outlineLevel="0" collapsed="false">
      <c r="A6286" s="19" t="n">
        <v>1074</v>
      </c>
      <c r="B6286" s="19" t="s">
        <v>6692</v>
      </c>
      <c r="C6286" s="19" t="s">
        <v>10</v>
      </c>
      <c r="D6286" s="19" t="s">
        <v>41</v>
      </c>
      <c r="E6286" s="19" t="s">
        <v>63</v>
      </c>
      <c r="F6286" s="20" t="s">
        <v>154</v>
      </c>
    </row>
    <row r="6287" customFormat="false" ht="12.75" hidden="false" customHeight="false" outlineLevel="0" collapsed="false">
      <c r="A6287" s="19" t="n">
        <v>1072</v>
      </c>
      <c r="B6287" s="19" t="s">
        <v>6693</v>
      </c>
      <c r="C6287" s="19" t="s">
        <v>10</v>
      </c>
      <c r="D6287" s="19" t="s">
        <v>18</v>
      </c>
      <c r="E6287" s="19" t="s">
        <v>1086</v>
      </c>
      <c r="F6287" s="20" t="s">
        <v>647</v>
      </c>
    </row>
    <row r="6288" customFormat="false" ht="12.75" hidden="false" customHeight="false" outlineLevel="0" collapsed="false">
      <c r="A6288" s="19" t="n">
        <v>1071</v>
      </c>
      <c r="B6288" s="19" t="s">
        <v>6694</v>
      </c>
      <c r="C6288" s="19" t="s">
        <v>10</v>
      </c>
      <c r="D6288" s="19" t="s">
        <v>18</v>
      </c>
      <c r="E6288" s="19" t="s">
        <v>307</v>
      </c>
      <c r="F6288" s="12" t="s">
        <v>2870</v>
      </c>
    </row>
    <row r="6289" customFormat="false" ht="12.75" hidden="false" customHeight="false" outlineLevel="0" collapsed="false">
      <c r="A6289" s="19" t="n">
        <v>1070</v>
      </c>
      <c r="B6289" s="19" t="s">
        <v>6695</v>
      </c>
      <c r="C6289" s="19" t="s">
        <v>133</v>
      </c>
      <c r="D6289" s="19" t="s">
        <v>18</v>
      </c>
      <c r="E6289" s="19" t="s">
        <v>309</v>
      </c>
      <c r="F6289" s="20" t="s">
        <v>647</v>
      </c>
    </row>
    <row r="6290" customFormat="false" ht="12.75" hidden="false" customHeight="false" outlineLevel="0" collapsed="false">
      <c r="A6290" s="19" t="n">
        <v>1069</v>
      </c>
      <c r="B6290" s="19" t="s">
        <v>6696</v>
      </c>
      <c r="C6290" s="19" t="s">
        <v>133</v>
      </c>
      <c r="D6290" s="19" t="s">
        <v>18</v>
      </c>
      <c r="E6290" s="19" t="s">
        <v>309</v>
      </c>
      <c r="F6290" s="20" t="s">
        <v>647</v>
      </c>
    </row>
    <row r="6291" customFormat="false" ht="12.75" hidden="false" customHeight="false" outlineLevel="0" collapsed="false">
      <c r="A6291" s="19" t="n">
        <v>1067</v>
      </c>
      <c r="B6291" s="19" t="s">
        <v>6697</v>
      </c>
      <c r="C6291" s="19" t="s">
        <v>10</v>
      </c>
      <c r="D6291" s="19" t="s">
        <v>18</v>
      </c>
      <c r="E6291" s="19" t="s">
        <v>309</v>
      </c>
      <c r="F6291" s="20" t="s">
        <v>392</v>
      </c>
    </row>
    <row r="6292" customFormat="false" ht="12.75" hidden="false" customHeight="false" outlineLevel="0" collapsed="false">
      <c r="A6292" s="19" t="n">
        <v>1065</v>
      </c>
      <c r="B6292" s="19" t="s">
        <v>6698</v>
      </c>
      <c r="C6292" s="19" t="s">
        <v>10</v>
      </c>
      <c r="D6292" s="19" t="s">
        <v>18</v>
      </c>
      <c r="E6292" s="19" t="s">
        <v>309</v>
      </c>
      <c r="F6292" s="20" t="s">
        <v>392</v>
      </c>
    </row>
    <row r="6293" customFormat="false" ht="12.75" hidden="false" customHeight="false" outlineLevel="0" collapsed="false">
      <c r="A6293" s="19" t="n">
        <v>1064</v>
      </c>
      <c r="B6293" s="19" t="s">
        <v>6699</v>
      </c>
      <c r="C6293" s="19" t="s">
        <v>10</v>
      </c>
      <c r="D6293" s="19" t="s">
        <v>41</v>
      </c>
      <c r="E6293" s="19" t="s">
        <v>294</v>
      </c>
      <c r="F6293" s="26" t="s">
        <v>4413</v>
      </c>
    </row>
    <row r="6294" customFormat="false" ht="12.75" hidden="false" customHeight="false" outlineLevel="0" collapsed="false">
      <c r="A6294" s="19" t="n">
        <v>1063</v>
      </c>
      <c r="B6294" s="19" t="s">
        <v>6700</v>
      </c>
      <c r="C6294" s="19" t="s">
        <v>23</v>
      </c>
      <c r="D6294" s="19" t="s">
        <v>88</v>
      </c>
      <c r="E6294" s="19" t="s">
        <v>294</v>
      </c>
      <c r="F6294" s="20" t="s">
        <v>219</v>
      </c>
    </row>
    <row r="6295" customFormat="false" ht="12.75" hidden="false" customHeight="false" outlineLevel="0" collapsed="false">
      <c r="A6295" s="19" t="n">
        <v>1062</v>
      </c>
      <c r="B6295" s="19" t="s">
        <v>6701</v>
      </c>
      <c r="C6295" s="19" t="s">
        <v>10</v>
      </c>
      <c r="D6295" s="19" t="s">
        <v>18</v>
      </c>
      <c r="E6295" s="19" t="s">
        <v>799</v>
      </c>
      <c r="F6295" s="20" t="s">
        <v>392</v>
      </c>
    </row>
    <row r="6296" customFormat="false" ht="12.75" hidden="false" customHeight="false" outlineLevel="0" collapsed="false">
      <c r="A6296" s="19" t="n">
        <v>1061</v>
      </c>
      <c r="B6296" s="19" t="s">
        <v>6702</v>
      </c>
      <c r="C6296" s="19" t="s">
        <v>10</v>
      </c>
      <c r="D6296" s="19" t="s">
        <v>18</v>
      </c>
      <c r="E6296" s="19" t="s">
        <v>576</v>
      </c>
      <c r="F6296" s="20" t="s">
        <v>392</v>
      </c>
    </row>
    <row r="6297" customFormat="false" ht="12.75" hidden="false" customHeight="false" outlineLevel="0" collapsed="false">
      <c r="A6297" s="19" t="n">
        <v>1060</v>
      </c>
      <c r="B6297" s="19" t="s">
        <v>6703</v>
      </c>
      <c r="C6297" s="19" t="s">
        <v>10</v>
      </c>
      <c r="D6297" s="19" t="s">
        <v>18</v>
      </c>
      <c r="E6297" s="19" t="s">
        <v>128</v>
      </c>
      <c r="F6297" s="20" t="s">
        <v>392</v>
      </c>
    </row>
    <row r="6298" customFormat="false" ht="12.75" hidden="false" customHeight="false" outlineLevel="0" collapsed="false">
      <c r="A6298" s="19" t="n">
        <v>1059</v>
      </c>
      <c r="B6298" s="19" t="s">
        <v>6704</v>
      </c>
      <c r="C6298" s="19" t="s">
        <v>10</v>
      </c>
      <c r="D6298" s="19" t="s">
        <v>88</v>
      </c>
      <c r="E6298" s="19" t="s">
        <v>560</v>
      </c>
      <c r="F6298" s="20" t="s">
        <v>3936</v>
      </c>
    </row>
    <row r="6299" customFormat="false" ht="12.75" hidden="false" customHeight="false" outlineLevel="0" collapsed="false">
      <c r="A6299" s="19" t="n">
        <v>1058</v>
      </c>
      <c r="B6299" s="19" t="s">
        <v>6705</v>
      </c>
      <c r="C6299" s="19" t="s">
        <v>10</v>
      </c>
      <c r="D6299" s="19" t="s">
        <v>18</v>
      </c>
      <c r="E6299" s="19" t="s">
        <v>1067</v>
      </c>
      <c r="F6299" s="20" t="s">
        <v>392</v>
      </c>
    </row>
    <row r="6300" customFormat="false" ht="12.75" hidden="false" customHeight="false" outlineLevel="0" collapsed="false">
      <c r="A6300" s="19" t="n">
        <v>1057</v>
      </c>
      <c r="B6300" s="19" t="s">
        <v>6706</v>
      </c>
      <c r="C6300" s="19" t="s">
        <v>23</v>
      </c>
      <c r="D6300" s="19" t="s">
        <v>88</v>
      </c>
      <c r="E6300" s="19" t="s">
        <v>1288</v>
      </c>
      <c r="F6300" s="20" t="s">
        <v>168</v>
      </c>
    </row>
    <row r="6301" customFormat="false" ht="12.75" hidden="false" customHeight="false" outlineLevel="0" collapsed="false">
      <c r="A6301" s="19" t="n">
        <v>1056</v>
      </c>
      <c r="B6301" s="19" t="s">
        <v>6707</v>
      </c>
      <c r="C6301" s="19" t="s">
        <v>133</v>
      </c>
      <c r="D6301" s="19" t="s">
        <v>18</v>
      </c>
      <c r="E6301" s="19" t="s">
        <v>309</v>
      </c>
      <c r="F6301" s="20" t="s">
        <v>647</v>
      </c>
    </row>
    <row r="6302" customFormat="false" ht="12.75" hidden="false" customHeight="false" outlineLevel="0" collapsed="false">
      <c r="A6302" s="19" t="n">
        <v>1055</v>
      </c>
      <c r="B6302" s="19" t="s">
        <v>6708</v>
      </c>
      <c r="C6302" s="19" t="s">
        <v>10</v>
      </c>
      <c r="D6302" s="19" t="s">
        <v>18</v>
      </c>
      <c r="E6302" s="19" t="s">
        <v>545</v>
      </c>
      <c r="F6302" s="20" t="s">
        <v>392</v>
      </c>
    </row>
    <row r="6303" customFormat="false" ht="12.75" hidden="false" customHeight="false" outlineLevel="0" collapsed="false">
      <c r="A6303" s="19" t="n">
        <v>1054</v>
      </c>
      <c r="B6303" s="19" t="s">
        <v>6709</v>
      </c>
      <c r="C6303" s="19" t="s">
        <v>10</v>
      </c>
      <c r="D6303" s="19" t="s">
        <v>18</v>
      </c>
      <c r="E6303" s="19" t="s">
        <v>545</v>
      </c>
      <c r="F6303" s="20" t="s">
        <v>392</v>
      </c>
    </row>
    <row r="6304" customFormat="false" ht="12.75" hidden="false" customHeight="false" outlineLevel="0" collapsed="false">
      <c r="A6304" s="19" t="n">
        <v>1053</v>
      </c>
      <c r="B6304" s="19" t="s">
        <v>6710</v>
      </c>
      <c r="C6304" s="19" t="s">
        <v>10</v>
      </c>
      <c r="D6304" s="19" t="s">
        <v>18</v>
      </c>
      <c r="E6304" s="19" t="s">
        <v>545</v>
      </c>
      <c r="F6304" s="20" t="s">
        <v>392</v>
      </c>
    </row>
    <row r="6305" customFormat="false" ht="12.75" hidden="false" customHeight="false" outlineLevel="0" collapsed="false">
      <c r="A6305" s="19" t="n">
        <v>1052</v>
      </c>
      <c r="B6305" s="19" t="s">
        <v>6711</v>
      </c>
      <c r="C6305" s="19" t="s">
        <v>10</v>
      </c>
      <c r="D6305" s="19" t="s">
        <v>33</v>
      </c>
      <c r="E6305" s="19" t="s">
        <v>55</v>
      </c>
      <c r="F6305" s="26" t="s">
        <v>658</v>
      </c>
    </row>
    <row r="6306" customFormat="false" ht="12.75" hidden="false" customHeight="false" outlineLevel="0" collapsed="false">
      <c r="A6306" s="19" t="n">
        <v>1051</v>
      </c>
      <c r="B6306" s="19" t="s">
        <v>6712</v>
      </c>
      <c r="C6306" s="19" t="s">
        <v>10</v>
      </c>
      <c r="D6306" s="19" t="s">
        <v>205</v>
      </c>
      <c r="E6306" s="19" t="s">
        <v>55</v>
      </c>
      <c r="F6306" s="26" t="s">
        <v>658</v>
      </c>
    </row>
    <row r="6307" customFormat="false" ht="12.75" hidden="false" customHeight="false" outlineLevel="0" collapsed="false">
      <c r="A6307" s="19" t="n">
        <v>1050</v>
      </c>
      <c r="B6307" s="19" t="s">
        <v>6713</v>
      </c>
      <c r="C6307" s="19" t="s">
        <v>10</v>
      </c>
      <c r="D6307" s="19" t="s">
        <v>18</v>
      </c>
      <c r="E6307" s="19" t="s">
        <v>55</v>
      </c>
      <c r="F6307" s="20" t="s">
        <v>157</v>
      </c>
    </row>
    <row r="6308" customFormat="false" ht="12.75" hidden="false" customHeight="false" outlineLevel="0" collapsed="false">
      <c r="A6308" s="19" t="n">
        <v>1049</v>
      </c>
      <c r="B6308" s="19" t="s">
        <v>6714</v>
      </c>
      <c r="C6308" s="19" t="s">
        <v>10</v>
      </c>
      <c r="D6308" s="19" t="s">
        <v>18</v>
      </c>
      <c r="E6308" s="19" t="s">
        <v>55</v>
      </c>
      <c r="F6308" s="20" t="s">
        <v>157</v>
      </c>
    </row>
    <row r="6309" customFormat="false" ht="12.75" hidden="false" customHeight="false" outlineLevel="0" collapsed="false">
      <c r="A6309" s="19" t="n">
        <v>1048</v>
      </c>
      <c r="B6309" s="19" t="s">
        <v>6715</v>
      </c>
      <c r="C6309" s="19" t="s">
        <v>10</v>
      </c>
      <c r="D6309" s="19" t="s">
        <v>18</v>
      </c>
      <c r="E6309" s="19" t="s">
        <v>309</v>
      </c>
      <c r="F6309" s="20" t="s">
        <v>392</v>
      </c>
    </row>
    <row r="6310" customFormat="false" ht="12.75" hidden="false" customHeight="false" outlineLevel="0" collapsed="false">
      <c r="A6310" s="19" t="n">
        <v>1047</v>
      </c>
      <c r="B6310" s="19" t="s">
        <v>6716</v>
      </c>
      <c r="C6310" s="19" t="s">
        <v>10</v>
      </c>
      <c r="D6310" s="19" t="s">
        <v>18</v>
      </c>
      <c r="E6310" s="19" t="s">
        <v>309</v>
      </c>
      <c r="F6310" s="20" t="s">
        <v>392</v>
      </c>
    </row>
    <row r="6311" customFormat="false" ht="12.75" hidden="false" customHeight="false" outlineLevel="0" collapsed="false">
      <c r="A6311" s="19" t="n">
        <v>1046</v>
      </c>
      <c r="B6311" s="19" t="s">
        <v>6717</v>
      </c>
      <c r="C6311" s="19" t="s">
        <v>10</v>
      </c>
      <c r="D6311" s="19" t="s">
        <v>18</v>
      </c>
      <c r="E6311" s="19" t="s">
        <v>309</v>
      </c>
      <c r="F6311" s="20" t="s">
        <v>392</v>
      </c>
    </row>
    <row r="6312" customFormat="false" ht="12.75" hidden="false" customHeight="false" outlineLevel="0" collapsed="false">
      <c r="A6312" s="19" t="n">
        <v>1045</v>
      </c>
      <c r="B6312" s="19" t="s">
        <v>6718</v>
      </c>
      <c r="C6312" s="19" t="s">
        <v>10</v>
      </c>
      <c r="D6312" s="19" t="s">
        <v>18</v>
      </c>
      <c r="E6312" s="19" t="s">
        <v>309</v>
      </c>
      <c r="F6312" s="20" t="s">
        <v>392</v>
      </c>
    </row>
    <row r="6313" customFormat="false" ht="12.75" hidden="false" customHeight="false" outlineLevel="0" collapsed="false">
      <c r="A6313" s="19" t="n">
        <v>1044</v>
      </c>
      <c r="B6313" s="19" t="s">
        <v>6719</v>
      </c>
      <c r="C6313" s="19" t="s">
        <v>10</v>
      </c>
      <c r="D6313" s="19" t="s">
        <v>18</v>
      </c>
      <c r="E6313" s="19" t="s">
        <v>74</v>
      </c>
      <c r="F6313" s="20" t="s">
        <v>392</v>
      </c>
    </row>
    <row r="6314" customFormat="false" ht="12.75" hidden="false" customHeight="false" outlineLevel="0" collapsed="false">
      <c r="A6314" s="19" t="n">
        <v>1043</v>
      </c>
      <c r="B6314" s="19" t="s">
        <v>6720</v>
      </c>
      <c r="C6314" s="19" t="s">
        <v>10</v>
      </c>
      <c r="D6314" s="19" t="s">
        <v>18</v>
      </c>
      <c r="E6314" s="19" t="s">
        <v>309</v>
      </c>
      <c r="F6314" s="20" t="s">
        <v>392</v>
      </c>
    </row>
    <row r="6315" customFormat="false" ht="12.75" hidden="false" customHeight="false" outlineLevel="0" collapsed="false">
      <c r="A6315" s="19" t="n">
        <v>1042</v>
      </c>
      <c r="B6315" s="19" t="s">
        <v>6721</v>
      </c>
      <c r="C6315" s="19" t="s">
        <v>10</v>
      </c>
      <c r="D6315" s="19" t="s">
        <v>88</v>
      </c>
      <c r="E6315" s="19" t="s">
        <v>398</v>
      </c>
      <c r="F6315" s="20" t="s">
        <v>3936</v>
      </c>
    </row>
    <row r="6316" customFormat="false" ht="12.75" hidden="false" customHeight="false" outlineLevel="0" collapsed="false">
      <c r="A6316" s="19" t="n">
        <v>1041</v>
      </c>
      <c r="B6316" s="19" t="s">
        <v>6722</v>
      </c>
      <c r="C6316" s="19" t="s">
        <v>10</v>
      </c>
      <c r="D6316" s="19" t="s">
        <v>18</v>
      </c>
      <c r="E6316" s="19" t="s">
        <v>74</v>
      </c>
      <c r="F6316" s="20" t="s">
        <v>392</v>
      </c>
    </row>
    <row r="6317" customFormat="false" ht="12.75" hidden="false" customHeight="false" outlineLevel="0" collapsed="false">
      <c r="A6317" s="19" t="n">
        <v>1040</v>
      </c>
      <c r="B6317" s="19" t="s">
        <v>6723</v>
      </c>
      <c r="C6317" s="19" t="s">
        <v>10</v>
      </c>
      <c r="D6317" s="19" t="s">
        <v>18</v>
      </c>
      <c r="E6317" s="19" t="s">
        <v>309</v>
      </c>
      <c r="F6317" s="20" t="s">
        <v>392</v>
      </c>
    </row>
    <row r="6318" customFormat="false" ht="12.75" hidden="false" customHeight="false" outlineLevel="0" collapsed="false">
      <c r="A6318" s="19" t="n">
        <v>1039</v>
      </c>
      <c r="B6318" s="19" t="s">
        <v>6724</v>
      </c>
      <c r="C6318" s="19" t="s">
        <v>10</v>
      </c>
      <c r="D6318" s="19" t="s">
        <v>18</v>
      </c>
      <c r="E6318" s="19" t="s">
        <v>309</v>
      </c>
      <c r="F6318" s="20" t="s">
        <v>392</v>
      </c>
    </row>
    <row r="6319" customFormat="false" ht="12.75" hidden="false" customHeight="false" outlineLevel="0" collapsed="false">
      <c r="A6319" s="19" t="n">
        <v>1038</v>
      </c>
      <c r="B6319" s="19" t="s">
        <v>6725</v>
      </c>
      <c r="C6319" s="19" t="s">
        <v>10</v>
      </c>
      <c r="D6319" s="19" t="s">
        <v>18</v>
      </c>
      <c r="E6319" s="19" t="s">
        <v>74</v>
      </c>
      <c r="F6319" s="20" t="s">
        <v>392</v>
      </c>
    </row>
    <row r="6320" customFormat="false" ht="12.75" hidden="false" customHeight="false" outlineLevel="0" collapsed="false">
      <c r="A6320" s="19" t="n">
        <v>1037</v>
      </c>
      <c r="B6320" s="19" t="s">
        <v>6726</v>
      </c>
      <c r="C6320" s="19" t="s">
        <v>10</v>
      </c>
      <c r="D6320" s="19" t="s">
        <v>41</v>
      </c>
      <c r="E6320" s="19" t="s">
        <v>78</v>
      </c>
      <c r="F6320" s="20" t="s">
        <v>154</v>
      </c>
    </row>
    <row r="6321" customFormat="false" ht="12.75" hidden="false" customHeight="false" outlineLevel="0" collapsed="false">
      <c r="A6321" s="19" t="n">
        <v>1036</v>
      </c>
      <c r="B6321" s="19" t="s">
        <v>6727</v>
      </c>
      <c r="C6321" s="19" t="s">
        <v>10</v>
      </c>
      <c r="D6321" s="19" t="s">
        <v>18</v>
      </c>
      <c r="E6321" s="19" t="s">
        <v>309</v>
      </c>
      <c r="F6321" s="20" t="s">
        <v>392</v>
      </c>
    </row>
    <row r="6322" customFormat="false" ht="12.75" hidden="false" customHeight="false" outlineLevel="0" collapsed="false">
      <c r="A6322" s="19" t="n">
        <v>1035</v>
      </c>
      <c r="B6322" s="19" t="s">
        <v>6728</v>
      </c>
      <c r="C6322" s="19" t="s">
        <v>10</v>
      </c>
      <c r="D6322" s="19" t="s">
        <v>88</v>
      </c>
      <c r="E6322" s="19" t="s">
        <v>398</v>
      </c>
      <c r="F6322" s="20" t="s">
        <v>3936</v>
      </c>
    </row>
    <row r="6323" customFormat="false" ht="12.75" hidden="false" customHeight="false" outlineLevel="0" collapsed="false">
      <c r="A6323" s="19" t="n">
        <v>1034</v>
      </c>
      <c r="B6323" s="19" t="s">
        <v>6729</v>
      </c>
      <c r="C6323" s="19" t="s">
        <v>10</v>
      </c>
      <c r="D6323" s="19" t="s">
        <v>18</v>
      </c>
      <c r="E6323" s="19" t="s">
        <v>1050</v>
      </c>
      <c r="F6323" s="20" t="s">
        <v>392</v>
      </c>
    </row>
    <row r="6324" customFormat="false" ht="12.75" hidden="false" customHeight="false" outlineLevel="0" collapsed="false">
      <c r="A6324" s="19" t="n">
        <v>1033</v>
      </c>
      <c r="B6324" s="19" t="s">
        <v>6730</v>
      </c>
      <c r="C6324" s="19" t="s">
        <v>10</v>
      </c>
      <c r="D6324" s="19" t="s">
        <v>18</v>
      </c>
      <c r="E6324" s="19" t="s">
        <v>560</v>
      </c>
      <c r="F6324" s="23" t="s">
        <v>399</v>
      </c>
    </row>
    <row r="6325" customFormat="false" ht="12.75" hidden="false" customHeight="false" outlineLevel="0" collapsed="false">
      <c r="A6325" s="19" t="n">
        <v>1032</v>
      </c>
      <c r="B6325" s="19" t="s">
        <v>6731</v>
      </c>
      <c r="C6325" s="19" t="s">
        <v>10</v>
      </c>
      <c r="D6325" s="19" t="s">
        <v>18</v>
      </c>
      <c r="E6325" s="19" t="s">
        <v>601</v>
      </c>
      <c r="F6325" s="20" t="s">
        <v>392</v>
      </c>
    </row>
    <row r="6326" customFormat="false" ht="12.75" hidden="false" customHeight="false" outlineLevel="0" collapsed="false">
      <c r="A6326" s="19" t="n">
        <v>1031</v>
      </c>
      <c r="B6326" s="19" t="s">
        <v>6732</v>
      </c>
      <c r="C6326" s="19" t="s">
        <v>10</v>
      </c>
      <c r="D6326" s="19" t="s">
        <v>18</v>
      </c>
      <c r="E6326" s="19" t="s">
        <v>309</v>
      </c>
      <c r="F6326" s="20" t="s">
        <v>802</v>
      </c>
    </row>
    <row r="6327" customFormat="false" ht="12.75" hidden="false" customHeight="false" outlineLevel="0" collapsed="false">
      <c r="A6327" s="19" t="n">
        <v>1030</v>
      </c>
      <c r="B6327" s="19" t="s">
        <v>6733</v>
      </c>
      <c r="C6327" s="19" t="s">
        <v>10</v>
      </c>
      <c r="D6327" s="19" t="s">
        <v>18</v>
      </c>
      <c r="E6327" s="19" t="s">
        <v>184</v>
      </c>
      <c r="F6327" s="20" t="s">
        <v>392</v>
      </c>
    </row>
    <row r="6328" customFormat="false" ht="12.75" hidden="false" customHeight="false" outlineLevel="0" collapsed="false">
      <c r="A6328" s="19" t="n">
        <v>1029</v>
      </c>
      <c r="B6328" s="19" t="s">
        <v>6734</v>
      </c>
      <c r="C6328" s="19" t="s">
        <v>10</v>
      </c>
      <c r="D6328" s="19" t="s">
        <v>41</v>
      </c>
      <c r="E6328" s="19" t="s">
        <v>309</v>
      </c>
      <c r="F6328" s="20" t="s">
        <v>802</v>
      </c>
    </row>
    <row r="6329" customFormat="false" ht="12.75" hidden="false" customHeight="false" outlineLevel="0" collapsed="false">
      <c r="A6329" s="19" t="n">
        <v>1028</v>
      </c>
      <c r="B6329" s="19" t="s">
        <v>6735</v>
      </c>
      <c r="C6329" s="19" t="s">
        <v>10</v>
      </c>
      <c r="D6329" s="19" t="s">
        <v>18</v>
      </c>
      <c r="E6329" s="19" t="s">
        <v>184</v>
      </c>
      <c r="F6329" s="20" t="s">
        <v>392</v>
      </c>
    </row>
    <row r="6330" customFormat="false" ht="12.75" hidden="false" customHeight="false" outlineLevel="0" collapsed="false">
      <c r="A6330" s="19" t="n">
        <v>1027</v>
      </c>
      <c r="B6330" s="19" t="s">
        <v>6736</v>
      </c>
      <c r="C6330" s="19" t="s">
        <v>133</v>
      </c>
      <c r="D6330" s="19" t="s">
        <v>88</v>
      </c>
      <c r="E6330" s="19" t="s">
        <v>560</v>
      </c>
      <c r="F6330" s="26" t="s">
        <v>988</v>
      </c>
    </row>
    <row r="6331" customFormat="false" ht="12.75" hidden="false" customHeight="false" outlineLevel="0" collapsed="false">
      <c r="A6331" s="19" t="n">
        <v>1026</v>
      </c>
      <c r="B6331" s="19" t="s">
        <v>6737</v>
      </c>
      <c r="C6331" s="19" t="s">
        <v>133</v>
      </c>
      <c r="D6331" s="19" t="s">
        <v>88</v>
      </c>
      <c r="E6331" s="19" t="s">
        <v>560</v>
      </c>
      <c r="F6331" s="26" t="s">
        <v>988</v>
      </c>
    </row>
    <row r="6332" customFormat="false" ht="12.75" hidden="false" customHeight="false" outlineLevel="0" collapsed="false">
      <c r="A6332" s="19" t="n">
        <v>1025</v>
      </c>
      <c r="B6332" s="19" t="s">
        <v>6738</v>
      </c>
      <c r="C6332" s="19" t="s">
        <v>23</v>
      </c>
      <c r="D6332" s="19" t="s">
        <v>104</v>
      </c>
      <c r="E6332" s="19" t="s">
        <v>53</v>
      </c>
      <c r="F6332" s="20" t="s">
        <v>102</v>
      </c>
    </row>
    <row r="6333" customFormat="false" ht="12.75" hidden="false" customHeight="false" outlineLevel="0" collapsed="false">
      <c r="A6333" s="19" t="n">
        <v>1024</v>
      </c>
      <c r="B6333" s="19" t="s">
        <v>6739</v>
      </c>
      <c r="C6333" s="19" t="s">
        <v>10</v>
      </c>
      <c r="D6333" s="19" t="s">
        <v>41</v>
      </c>
      <c r="E6333" s="19" t="s">
        <v>309</v>
      </c>
      <c r="F6333" s="20" t="s">
        <v>802</v>
      </c>
    </row>
    <row r="6334" customFormat="false" ht="12.75" hidden="false" customHeight="false" outlineLevel="0" collapsed="false">
      <c r="A6334" s="19" t="n">
        <v>1023</v>
      </c>
      <c r="B6334" s="19" t="s">
        <v>6740</v>
      </c>
      <c r="C6334" s="19" t="s">
        <v>133</v>
      </c>
      <c r="D6334" s="19" t="s">
        <v>18</v>
      </c>
      <c r="E6334" s="19" t="s">
        <v>309</v>
      </c>
      <c r="F6334" s="20" t="s">
        <v>647</v>
      </c>
    </row>
    <row r="6335" customFormat="false" ht="12.75" hidden="false" customHeight="false" outlineLevel="0" collapsed="false">
      <c r="A6335" s="19" t="n">
        <v>1022</v>
      </c>
      <c r="B6335" s="19" t="s">
        <v>6741</v>
      </c>
      <c r="C6335" s="19" t="s">
        <v>10</v>
      </c>
      <c r="D6335" s="19" t="s">
        <v>41</v>
      </c>
      <c r="E6335" s="19" t="s">
        <v>175</v>
      </c>
      <c r="F6335" s="20" t="s">
        <v>3936</v>
      </c>
    </row>
    <row r="6336" customFormat="false" ht="12.75" hidden="false" customHeight="false" outlineLevel="0" collapsed="false">
      <c r="A6336" s="19" t="n">
        <v>1021</v>
      </c>
      <c r="B6336" s="19" t="s">
        <v>6742</v>
      </c>
      <c r="C6336" s="19" t="s">
        <v>133</v>
      </c>
      <c r="D6336" s="19" t="s">
        <v>88</v>
      </c>
      <c r="E6336" s="19" t="s">
        <v>309</v>
      </c>
      <c r="F6336" s="20" t="s">
        <v>988</v>
      </c>
    </row>
    <row r="6337" customFormat="false" ht="12.75" hidden="false" customHeight="false" outlineLevel="0" collapsed="false">
      <c r="A6337" s="19" t="n">
        <v>1020</v>
      </c>
      <c r="B6337" s="19" t="s">
        <v>6743</v>
      </c>
      <c r="C6337" s="19" t="s">
        <v>133</v>
      </c>
      <c r="D6337" s="19" t="s">
        <v>18</v>
      </c>
      <c r="E6337" s="19" t="s">
        <v>309</v>
      </c>
      <c r="F6337" s="20" t="s">
        <v>210</v>
      </c>
    </row>
    <row r="6338" customFormat="false" ht="12.75" hidden="false" customHeight="false" outlineLevel="0" collapsed="false">
      <c r="A6338" s="19" t="n">
        <v>1019</v>
      </c>
      <c r="B6338" s="19" t="s">
        <v>6744</v>
      </c>
      <c r="C6338" s="19" t="s">
        <v>10</v>
      </c>
      <c r="D6338" s="19" t="s">
        <v>27</v>
      </c>
      <c r="E6338" s="19" t="s">
        <v>1037</v>
      </c>
      <c r="F6338" s="20" t="s">
        <v>122</v>
      </c>
    </row>
    <row r="6339" customFormat="false" ht="12.75" hidden="false" customHeight="false" outlineLevel="0" collapsed="false">
      <c r="A6339" s="19" t="n">
        <v>1018</v>
      </c>
      <c r="B6339" s="19" t="s">
        <v>6745</v>
      </c>
      <c r="C6339" s="19" t="s">
        <v>133</v>
      </c>
      <c r="D6339" s="19" t="s">
        <v>18</v>
      </c>
      <c r="E6339" s="19" t="s">
        <v>309</v>
      </c>
      <c r="F6339" s="20" t="s">
        <v>210</v>
      </c>
    </row>
    <row r="6340" customFormat="false" ht="12.75" hidden="false" customHeight="false" outlineLevel="0" collapsed="false">
      <c r="A6340" s="19" t="n">
        <v>1017</v>
      </c>
      <c r="B6340" s="19" t="s">
        <v>6746</v>
      </c>
      <c r="C6340" s="19" t="s">
        <v>10</v>
      </c>
      <c r="D6340" s="19" t="s">
        <v>18</v>
      </c>
      <c r="E6340" s="19" t="s">
        <v>545</v>
      </c>
      <c r="F6340" s="20" t="s">
        <v>392</v>
      </c>
    </row>
    <row r="6341" customFormat="false" ht="12.75" hidden="false" customHeight="false" outlineLevel="0" collapsed="false">
      <c r="A6341" s="19" t="n">
        <v>1016</v>
      </c>
      <c r="B6341" s="19" t="s">
        <v>6747</v>
      </c>
      <c r="C6341" s="19" t="s">
        <v>10</v>
      </c>
      <c r="D6341" s="19" t="s">
        <v>18</v>
      </c>
      <c r="E6341" s="19" t="s">
        <v>908</v>
      </c>
      <c r="F6341" s="26" t="s">
        <v>120</v>
      </c>
    </row>
    <row r="6342" customFormat="false" ht="12.75" hidden="false" customHeight="false" outlineLevel="0" collapsed="false">
      <c r="A6342" s="19" t="n">
        <v>1015</v>
      </c>
      <c r="B6342" s="19" t="s">
        <v>6748</v>
      </c>
      <c r="C6342" s="19" t="s">
        <v>10</v>
      </c>
      <c r="D6342" s="19" t="s">
        <v>18</v>
      </c>
      <c r="E6342" s="19" t="s">
        <v>908</v>
      </c>
      <c r="F6342" s="26" t="s">
        <v>120</v>
      </c>
    </row>
    <row r="6343" customFormat="false" ht="12.75" hidden="false" customHeight="false" outlineLevel="0" collapsed="false">
      <c r="A6343" s="19" t="n">
        <v>1014</v>
      </c>
      <c r="B6343" s="19" t="s">
        <v>6749</v>
      </c>
      <c r="C6343" s="19" t="s">
        <v>10</v>
      </c>
      <c r="D6343" s="19" t="s">
        <v>41</v>
      </c>
      <c r="E6343" s="19" t="s">
        <v>626</v>
      </c>
      <c r="F6343" s="20" t="s">
        <v>922</v>
      </c>
    </row>
    <row r="6344" customFormat="false" ht="12.75" hidden="false" customHeight="false" outlineLevel="0" collapsed="false">
      <c r="A6344" s="19" t="n">
        <v>1013</v>
      </c>
      <c r="B6344" s="19" t="s">
        <v>6750</v>
      </c>
      <c r="C6344" s="19" t="s">
        <v>133</v>
      </c>
      <c r="D6344" s="19" t="s">
        <v>18</v>
      </c>
      <c r="E6344" s="19" t="s">
        <v>309</v>
      </c>
      <c r="F6344" s="20" t="s">
        <v>647</v>
      </c>
    </row>
    <row r="6345" customFormat="false" ht="12.75" hidden="false" customHeight="false" outlineLevel="0" collapsed="false">
      <c r="A6345" s="19" t="n">
        <v>1012</v>
      </c>
      <c r="B6345" s="19" t="s">
        <v>6751</v>
      </c>
      <c r="C6345" s="19" t="s">
        <v>10</v>
      </c>
      <c r="D6345" s="19" t="s">
        <v>88</v>
      </c>
      <c r="E6345" s="19" t="s">
        <v>11</v>
      </c>
      <c r="F6345" s="20" t="s">
        <v>922</v>
      </c>
    </row>
    <row r="6346" customFormat="false" ht="12.75" hidden="false" customHeight="false" outlineLevel="0" collapsed="false">
      <c r="A6346" s="19" t="n">
        <v>1011</v>
      </c>
      <c r="B6346" s="19" t="s">
        <v>6752</v>
      </c>
      <c r="C6346" s="19" t="s">
        <v>10</v>
      </c>
      <c r="D6346" s="19" t="s">
        <v>18</v>
      </c>
      <c r="E6346" s="19" t="s">
        <v>184</v>
      </c>
      <c r="F6346" s="20" t="s">
        <v>392</v>
      </c>
    </row>
    <row r="6347" customFormat="false" ht="12.75" hidden="false" customHeight="false" outlineLevel="0" collapsed="false">
      <c r="A6347" s="19" t="n">
        <v>1010</v>
      </c>
      <c r="B6347" s="19" t="s">
        <v>6753</v>
      </c>
      <c r="C6347" s="19" t="s">
        <v>10</v>
      </c>
      <c r="D6347" s="19" t="s">
        <v>88</v>
      </c>
      <c r="E6347" s="19" t="s">
        <v>55</v>
      </c>
      <c r="F6347" s="20" t="s">
        <v>1874</v>
      </c>
    </row>
    <row r="6348" customFormat="false" ht="12.75" hidden="false" customHeight="false" outlineLevel="0" collapsed="false">
      <c r="A6348" s="19" t="n">
        <v>1009</v>
      </c>
      <c r="B6348" s="19" t="s">
        <v>6754</v>
      </c>
      <c r="C6348" s="19" t="s">
        <v>10</v>
      </c>
      <c r="D6348" s="19" t="s">
        <v>88</v>
      </c>
      <c r="E6348" s="19" t="s">
        <v>545</v>
      </c>
      <c r="F6348" s="20" t="s">
        <v>922</v>
      </c>
    </row>
    <row r="6349" customFormat="false" ht="12.75" hidden="false" customHeight="false" outlineLevel="0" collapsed="false">
      <c r="A6349" s="19" t="n">
        <v>1008</v>
      </c>
      <c r="B6349" s="19" t="s">
        <v>6755</v>
      </c>
      <c r="C6349" s="19" t="s">
        <v>10</v>
      </c>
      <c r="D6349" s="19" t="s">
        <v>88</v>
      </c>
      <c r="E6349" s="19" t="s">
        <v>74</v>
      </c>
      <c r="F6349" s="20" t="s">
        <v>922</v>
      </c>
    </row>
    <row r="6350" customFormat="false" ht="12.75" hidden="false" customHeight="false" outlineLevel="0" collapsed="false">
      <c r="A6350" s="19" t="n">
        <v>1006</v>
      </c>
      <c r="B6350" s="19" t="s">
        <v>6756</v>
      </c>
      <c r="C6350" s="19" t="s">
        <v>23</v>
      </c>
      <c r="D6350" s="19" t="s">
        <v>9</v>
      </c>
      <c r="E6350" s="19" t="s">
        <v>309</v>
      </c>
      <c r="F6350" s="12" t="s">
        <v>189</v>
      </c>
    </row>
    <row r="6351" customFormat="false" ht="12.75" hidden="false" customHeight="false" outlineLevel="0" collapsed="false">
      <c r="A6351" s="19" t="n">
        <v>1005</v>
      </c>
      <c r="B6351" s="19" t="s">
        <v>6757</v>
      </c>
      <c r="C6351" s="19" t="s">
        <v>10</v>
      </c>
      <c r="D6351" s="19" t="s">
        <v>41</v>
      </c>
      <c r="E6351" s="19" t="s">
        <v>1460</v>
      </c>
      <c r="F6351" s="20" t="s">
        <v>922</v>
      </c>
    </row>
    <row r="6352" customFormat="false" ht="12.75" hidden="false" customHeight="false" outlineLevel="0" collapsed="false">
      <c r="A6352" s="19" t="n">
        <v>1004</v>
      </c>
      <c r="B6352" s="19" t="s">
        <v>6758</v>
      </c>
      <c r="C6352" s="19" t="s">
        <v>23</v>
      </c>
      <c r="D6352" s="19" t="s">
        <v>88</v>
      </c>
      <c r="E6352" s="19" t="s">
        <v>294</v>
      </c>
      <c r="F6352" s="20" t="s">
        <v>219</v>
      </c>
    </row>
    <row r="6353" customFormat="false" ht="12.75" hidden="false" customHeight="false" outlineLevel="0" collapsed="false">
      <c r="A6353" s="19" t="n">
        <v>1003</v>
      </c>
      <c r="B6353" s="19" t="s">
        <v>6759</v>
      </c>
      <c r="C6353" s="19" t="s">
        <v>23</v>
      </c>
      <c r="D6353" s="19" t="s">
        <v>104</v>
      </c>
      <c r="E6353" s="19" t="s">
        <v>398</v>
      </c>
      <c r="F6353" s="20" t="s">
        <v>1461</v>
      </c>
    </row>
    <row r="6354" customFormat="false" ht="12.75" hidden="false" customHeight="false" outlineLevel="0" collapsed="false">
      <c r="A6354" s="19" t="n">
        <v>1002</v>
      </c>
      <c r="B6354" s="19" t="s">
        <v>6760</v>
      </c>
      <c r="C6354" s="19" t="s">
        <v>10</v>
      </c>
      <c r="D6354" s="19" t="s">
        <v>18</v>
      </c>
      <c r="E6354" s="19" t="s">
        <v>47</v>
      </c>
      <c r="F6354" s="20" t="s">
        <v>157</v>
      </c>
    </row>
    <row r="6355" customFormat="false" ht="12.75" hidden="false" customHeight="false" outlineLevel="0" collapsed="false">
      <c r="A6355" s="19" t="n">
        <v>1001</v>
      </c>
      <c r="B6355" s="19" t="s">
        <v>6761</v>
      </c>
      <c r="C6355" s="19" t="s">
        <v>10</v>
      </c>
      <c r="D6355" s="19" t="s">
        <v>88</v>
      </c>
      <c r="E6355" s="19" t="s">
        <v>303</v>
      </c>
      <c r="F6355" s="20" t="s">
        <v>160</v>
      </c>
    </row>
    <row r="6356" customFormat="false" ht="12.75" hidden="false" customHeight="false" outlineLevel="0" collapsed="false">
      <c r="A6356" s="19" t="n">
        <v>1000</v>
      </c>
      <c r="B6356" s="19" t="s">
        <v>6762</v>
      </c>
      <c r="C6356" s="19" t="s">
        <v>10</v>
      </c>
      <c r="D6356" s="19" t="s">
        <v>88</v>
      </c>
      <c r="E6356" s="19" t="s">
        <v>307</v>
      </c>
      <c r="F6356" s="26" t="s">
        <v>1161</v>
      </c>
    </row>
    <row r="6357" customFormat="false" ht="12.75" hidden="false" customHeight="false" outlineLevel="0" collapsed="false">
      <c r="A6357" s="19" t="n">
        <v>999</v>
      </c>
      <c r="B6357" s="19" t="s">
        <v>6763</v>
      </c>
      <c r="C6357" s="19" t="s">
        <v>10</v>
      </c>
      <c r="D6357" s="19" t="s">
        <v>91</v>
      </c>
      <c r="E6357" s="19" t="s">
        <v>55</v>
      </c>
      <c r="F6357" s="20" t="s">
        <v>157</v>
      </c>
    </row>
    <row r="6358" customFormat="false" ht="12.75" hidden="false" customHeight="false" outlineLevel="0" collapsed="false">
      <c r="A6358" s="19" t="n">
        <v>998</v>
      </c>
      <c r="B6358" s="19" t="s">
        <v>6764</v>
      </c>
      <c r="C6358" s="19" t="s">
        <v>23</v>
      </c>
      <c r="D6358" s="19" t="s">
        <v>104</v>
      </c>
      <c r="E6358" s="19" t="s">
        <v>181</v>
      </c>
      <c r="F6358" s="20" t="s">
        <v>292</v>
      </c>
    </row>
    <row r="6359" customFormat="false" ht="12.75" hidden="false" customHeight="false" outlineLevel="0" collapsed="false">
      <c r="A6359" s="19" t="n">
        <v>997</v>
      </c>
      <c r="B6359" s="19" t="s">
        <v>6765</v>
      </c>
      <c r="C6359" s="19" t="s">
        <v>10</v>
      </c>
      <c r="D6359" s="19" t="s">
        <v>88</v>
      </c>
      <c r="E6359" s="19" t="s">
        <v>55</v>
      </c>
      <c r="F6359" s="20" t="s">
        <v>729</v>
      </c>
    </row>
    <row r="6360" customFormat="false" ht="12.75" hidden="false" customHeight="false" outlineLevel="0" collapsed="false">
      <c r="A6360" s="19" t="n">
        <v>996</v>
      </c>
      <c r="B6360" s="19" t="s">
        <v>6766</v>
      </c>
      <c r="C6360" s="19" t="s">
        <v>10</v>
      </c>
      <c r="D6360" s="19" t="s">
        <v>207</v>
      </c>
      <c r="E6360" s="19" t="s">
        <v>11</v>
      </c>
      <c r="F6360" s="26" t="s">
        <v>461</v>
      </c>
    </row>
    <row r="6361" customFormat="false" ht="12.75" hidden="false" customHeight="false" outlineLevel="0" collapsed="false">
      <c r="A6361" s="19" t="n">
        <v>995</v>
      </c>
      <c r="B6361" s="19" t="s">
        <v>6767</v>
      </c>
      <c r="C6361" s="19" t="s">
        <v>10</v>
      </c>
      <c r="D6361" s="19" t="s">
        <v>88</v>
      </c>
      <c r="E6361" s="19" t="s">
        <v>398</v>
      </c>
      <c r="F6361" s="20" t="s">
        <v>3936</v>
      </c>
    </row>
    <row r="6362" customFormat="false" ht="12.75" hidden="false" customHeight="false" outlineLevel="0" collapsed="false">
      <c r="A6362" s="19" t="n">
        <v>994</v>
      </c>
      <c r="B6362" s="19" t="s">
        <v>6768</v>
      </c>
      <c r="C6362" s="19" t="s">
        <v>23</v>
      </c>
      <c r="D6362" s="19" t="s">
        <v>104</v>
      </c>
      <c r="E6362" s="19" t="s">
        <v>181</v>
      </c>
      <c r="F6362" s="20" t="s">
        <v>3425</v>
      </c>
    </row>
    <row r="6363" customFormat="false" ht="12.75" hidden="false" customHeight="false" outlineLevel="0" collapsed="false">
      <c r="A6363" s="19" t="n">
        <v>993</v>
      </c>
      <c r="B6363" s="19" t="s">
        <v>6769</v>
      </c>
      <c r="C6363" s="19" t="s">
        <v>23</v>
      </c>
      <c r="D6363" s="19" t="s">
        <v>379</v>
      </c>
      <c r="E6363" s="19" t="s">
        <v>181</v>
      </c>
      <c r="F6363" s="20" t="s">
        <v>297</v>
      </c>
    </row>
    <row r="6364" customFormat="false" ht="12.75" hidden="false" customHeight="false" outlineLevel="0" collapsed="false">
      <c r="A6364" s="19" t="n">
        <v>992</v>
      </c>
      <c r="B6364" s="19" t="s">
        <v>6770</v>
      </c>
      <c r="C6364" s="19" t="s">
        <v>23</v>
      </c>
      <c r="D6364" s="19" t="s">
        <v>27</v>
      </c>
      <c r="E6364" s="19" t="s">
        <v>42</v>
      </c>
      <c r="F6364" s="20" t="s">
        <v>102</v>
      </c>
    </row>
    <row r="6365" customFormat="false" ht="12.75" hidden="false" customHeight="false" outlineLevel="0" collapsed="false">
      <c r="A6365" s="19" t="n">
        <v>991</v>
      </c>
      <c r="B6365" s="19" t="s">
        <v>6771</v>
      </c>
      <c r="C6365" s="19" t="s">
        <v>23</v>
      </c>
      <c r="D6365" s="19" t="s">
        <v>27</v>
      </c>
      <c r="E6365" s="19" t="s">
        <v>53</v>
      </c>
      <c r="F6365" s="20" t="s">
        <v>102</v>
      </c>
    </row>
    <row r="6366" customFormat="false" ht="12.75" hidden="false" customHeight="false" outlineLevel="0" collapsed="false">
      <c r="A6366" s="19" t="n">
        <v>990</v>
      </c>
      <c r="B6366" s="19" t="s">
        <v>6772</v>
      </c>
      <c r="C6366" s="19" t="s">
        <v>10</v>
      </c>
      <c r="D6366" s="19" t="s">
        <v>207</v>
      </c>
      <c r="E6366" s="19" t="s">
        <v>55</v>
      </c>
      <c r="F6366" s="26" t="s">
        <v>461</v>
      </c>
    </row>
    <row r="6367" customFormat="false" ht="12.75" hidden="false" customHeight="false" outlineLevel="0" collapsed="false">
      <c r="A6367" s="19" t="n">
        <v>989</v>
      </c>
      <c r="B6367" s="19" t="s">
        <v>6773</v>
      </c>
      <c r="C6367" s="19" t="s">
        <v>10</v>
      </c>
      <c r="D6367" s="19" t="s">
        <v>33</v>
      </c>
      <c r="E6367" s="19" t="s">
        <v>53</v>
      </c>
      <c r="F6367" s="20" t="s">
        <v>738</v>
      </c>
    </row>
    <row r="6368" customFormat="false" ht="12.75" hidden="false" customHeight="false" outlineLevel="0" collapsed="false">
      <c r="A6368" s="19" t="n">
        <v>988</v>
      </c>
      <c r="B6368" s="19" t="s">
        <v>6774</v>
      </c>
      <c r="C6368" s="19" t="s">
        <v>10</v>
      </c>
      <c r="D6368" s="19" t="s">
        <v>33</v>
      </c>
      <c r="E6368" s="19" t="s">
        <v>53</v>
      </c>
      <c r="F6368" s="20" t="s">
        <v>738</v>
      </c>
    </row>
    <row r="6369" customFormat="false" ht="12.75" hidden="false" customHeight="false" outlineLevel="0" collapsed="false">
      <c r="A6369" s="19" t="n">
        <v>987</v>
      </c>
      <c r="B6369" s="19" t="s">
        <v>6775</v>
      </c>
      <c r="C6369" s="19" t="s">
        <v>10</v>
      </c>
      <c r="D6369" s="19" t="s">
        <v>33</v>
      </c>
      <c r="E6369" s="19" t="s">
        <v>53</v>
      </c>
      <c r="F6369" s="20" t="s">
        <v>738</v>
      </c>
    </row>
    <row r="6370" customFormat="false" ht="12.75" hidden="false" customHeight="false" outlineLevel="0" collapsed="false">
      <c r="A6370" s="19" t="n">
        <v>986</v>
      </c>
      <c r="B6370" s="19" t="s">
        <v>6776</v>
      </c>
      <c r="C6370" s="19" t="s">
        <v>10</v>
      </c>
      <c r="D6370" s="19" t="s">
        <v>33</v>
      </c>
      <c r="E6370" s="19" t="s">
        <v>53</v>
      </c>
      <c r="F6370" s="20" t="s">
        <v>738</v>
      </c>
    </row>
    <row r="6371" customFormat="false" ht="12.75" hidden="false" customHeight="false" outlineLevel="0" collapsed="false">
      <c r="A6371" s="19" t="n">
        <v>985</v>
      </c>
      <c r="B6371" s="19" t="s">
        <v>6777</v>
      </c>
      <c r="C6371" s="19" t="s">
        <v>10</v>
      </c>
      <c r="D6371" s="19" t="s">
        <v>27</v>
      </c>
      <c r="E6371" s="19" t="s">
        <v>112</v>
      </c>
      <c r="F6371" s="26" t="s">
        <v>122</v>
      </c>
    </row>
    <row r="6372" customFormat="false" ht="12.75" hidden="false" customHeight="false" outlineLevel="0" collapsed="false">
      <c r="A6372" s="19" t="n">
        <v>984</v>
      </c>
      <c r="B6372" s="19" t="s">
        <v>6778</v>
      </c>
      <c r="C6372" s="19" t="s">
        <v>10</v>
      </c>
      <c r="D6372" s="19" t="s">
        <v>27</v>
      </c>
      <c r="E6372" s="19" t="s">
        <v>53</v>
      </c>
      <c r="F6372" s="11" t="s">
        <v>603</v>
      </c>
    </row>
    <row r="6373" customFormat="false" ht="12.75" hidden="false" customHeight="false" outlineLevel="0" collapsed="false">
      <c r="A6373" s="19" t="n">
        <v>983</v>
      </c>
      <c r="B6373" s="19" t="s">
        <v>6779</v>
      </c>
      <c r="C6373" s="19" t="s">
        <v>23</v>
      </c>
      <c r="D6373" s="19" t="s">
        <v>104</v>
      </c>
      <c r="E6373" s="19" t="s">
        <v>181</v>
      </c>
      <c r="F6373" s="20" t="s">
        <v>297</v>
      </c>
    </row>
    <row r="6374" customFormat="false" ht="12.75" hidden="false" customHeight="false" outlineLevel="0" collapsed="false">
      <c r="A6374" s="19" t="n">
        <v>982</v>
      </c>
      <c r="B6374" s="19" t="s">
        <v>6780</v>
      </c>
      <c r="C6374" s="19" t="s">
        <v>10</v>
      </c>
      <c r="D6374" s="19" t="s">
        <v>18</v>
      </c>
      <c r="E6374" s="19" t="s">
        <v>175</v>
      </c>
      <c r="F6374" s="20" t="s">
        <v>802</v>
      </c>
    </row>
    <row r="6375" customFormat="false" ht="12.75" hidden="false" customHeight="false" outlineLevel="0" collapsed="false">
      <c r="A6375" s="19" t="n">
        <v>981</v>
      </c>
      <c r="B6375" s="19" t="s">
        <v>6781</v>
      </c>
      <c r="C6375" s="19" t="s">
        <v>23</v>
      </c>
      <c r="D6375" s="19" t="s">
        <v>22</v>
      </c>
      <c r="E6375" s="19" t="s">
        <v>294</v>
      </c>
      <c r="F6375" s="20" t="s">
        <v>89</v>
      </c>
    </row>
    <row r="6376" customFormat="false" ht="12.75" hidden="false" customHeight="false" outlineLevel="0" collapsed="false">
      <c r="A6376" s="19" t="n">
        <v>980</v>
      </c>
      <c r="B6376" s="19" t="s">
        <v>6782</v>
      </c>
      <c r="C6376" s="19" t="s">
        <v>23</v>
      </c>
      <c r="D6376" s="19" t="s">
        <v>379</v>
      </c>
      <c r="E6376" s="19" t="s">
        <v>74</v>
      </c>
      <c r="F6376" s="20" t="s">
        <v>297</v>
      </c>
    </row>
    <row r="6377" customFormat="false" ht="12.75" hidden="false" customHeight="false" outlineLevel="0" collapsed="false">
      <c r="A6377" s="19" t="n">
        <v>979</v>
      </c>
      <c r="B6377" s="19" t="s">
        <v>6783</v>
      </c>
      <c r="C6377" s="19" t="s">
        <v>10</v>
      </c>
      <c r="D6377" s="19" t="s">
        <v>207</v>
      </c>
      <c r="E6377" s="19" t="s">
        <v>181</v>
      </c>
      <c r="F6377" s="26" t="s">
        <v>282</v>
      </c>
    </row>
    <row r="6378" customFormat="false" ht="12.75" hidden="false" customHeight="false" outlineLevel="0" collapsed="false">
      <c r="A6378" s="19" t="n">
        <v>978</v>
      </c>
      <c r="B6378" s="19" t="s">
        <v>6784</v>
      </c>
      <c r="C6378" s="19" t="s">
        <v>10</v>
      </c>
      <c r="D6378" s="19" t="s">
        <v>207</v>
      </c>
      <c r="E6378" s="19" t="s">
        <v>181</v>
      </c>
      <c r="F6378" s="26" t="s">
        <v>282</v>
      </c>
    </row>
    <row r="6379" customFormat="false" ht="12.75" hidden="false" customHeight="false" outlineLevel="0" collapsed="false">
      <c r="A6379" s="19" t="n">
        <v>977</v>
      </c>
      <c r="B6379" s="19" t="s">
        <v>6785</v>
      </c>
      <c r="C6379" s="19" t="s">
        <v>133</v>
      </c>
      <c r="D6379" s="19" t="s">
        <v>18</v>
      </c>
      <c r="E6379" s="19" t="s">
        <v>309</v>
      </c>
      <c r="F6379" s="20" t="s">
        <v>647</v>
      </c>
    </row>
    <row r="6380" customFormat="false" ht="12.75" hidden="false" customHeight="false" outlineLevel="0" collapsed="false">
      <c r="A6380" s="19" t="n">
        <v>976</v>
      </c>
      <c r="B6380" s="19" t="s">
        <v>6786</v>
      </c>
      <c r="C6380" s="19" t="s">
        <v>10</v>
      </c>
      <c r="D6380" s="19" t="s">
        <v>207</v>
      </c>
      <c r="E6380" s="19" t="s">
        <v>181</v>
      </c>
      <c r="F6380" s="20" t="s">
        <v>282</v>
      </c>
    </row>
    <row r="6381" customFormat="false" ht="12.75" hidden="false" customHeight="false" outlineLevel="0" collapsed="false">
      <c r="A6381" s="19" t="n">
        <v>975</v>
      </c>
      <c r="B6381" s="19" t="s">
        <v>6787</v>
      </c>
      <c r="C6381" s="19" t="s">
        <v>10</v>
      </c>
      <c r="D6381" s="19" t="s">
        <v>18</v>
      </c>
      <c r="E6381" s="19" t="s">
        <v>1018</v>
      </c>
      <c r="F6381" s="20" t="s">
        <v>647</v>
      </c>
    </row>
    <row r="6382" customFormat="false" ht="12.75" hidden="false" customHeight="false" outlineLevel="0" collapsed="false">
      <c r="A6382" s="19" t="n">
        <v>974</v>
      </c>
      <c r="B6382" s="19" t="s">
        <v>6788</v>
      </c>
      <c r="C6382" s="19" t="s">
        <v>23</v>
      </c>
      <c r="D6382" s="19" t="s">
        <v>104</v>
      </c>
      <c r="E6382" s="19" t="s">
        <v>387</v>
      </c>
      <c r="F6382" s="20" t="s">
        <v>219</v>
      </c>
    </row>
    <row r="6383" customFormat="false" ht="12.75" hidden="false" customHeight="false" outlineLevel="0" collapsed="false">
      <c r="A6383" s="19" t="n">
        <v>973</v>
      </c>
      <c r="B6383" s="19" t="s">
        <v>6789</v>
      </c>
      <c r="C6383" s="19" t="s">
        <v>10</v>
      </c>
      <c r="D6383" s="19" t="s">
        <v>207</v>
      </c>
      <c r="E6383" s="19" t="s">
        <v>181</v>
      </c>
      <c r="F6383" s="20" t="s">
        <v>282</v>
      </c>
    </row>
    <row r="6384" customFormat="false" ht="12.75" hidden="false" customHeight="false" outlineLevel="0" collapsed="false">
      <c r="A6384" s="19" t="n">
        <v>972</v>
      </c>
      <c r="B6384" s="19" t="s">
        <v>6790</v>
      </c>
      <c r="C6384" s="19" t="s">
        <v>10</v>
      </c>
      <c r="D6384" s="19" t="s">
        <v>41</v>
      </c>
      <c r="E6384" s="19" t="s">
        <v>184</v>
      </c>
      <c r="F6384" s="20" t="s">
        <v>802</v>
      </c>
    </row>
    <row r="6385" customFormat="false" ht="12.75" hidden="false" customHeight="false" outlineLevel="0" collapsed="false">
      <c r="A6385" s="19" t="n">
        <v>971</v>
      </c>
      <c r="B6385" s="19" t="s">
        <v>6791</v>
      </c>
      <c r="C6385" s="19" t="s">
        <v>23</v>
      </c>
      <c r="D6385" s="19" t="s">
        <v>33</v>
      </c>
      <c r="E6385" s="19" t="s">
        <v>387</v>
      </c>
      <c r="F6385" s="20" t="s">
        <v>305</v>
      </c>
    </row>
    <row r="6386" customFormat="false" ht="12.75" hidden="false" customHeight="false" outlineLevel="0" collapsed="false">
      <c r="A6386" s="19" t="n">
        <v>970</v>
      </c>
      <c r="B6386" s="19" t="s">
        <v>6792</v>
      </c>
      <c r="C6386" s="19" t="s">
        <v>10</v>
      </c>
      <c r="D6386" s="19" t="s">
        <v>207</v>
      </c>
      <c r="E6386" s="19" t="s">
        <v>181</v>
      </c>
      <c r="F6386" s="20" t="s">
        <v>282</v>
      </c>
    </row>
    <row r="6387" customFormat="false" ht="12.75" hidden="false" customHeight="false" outlineLevel="0" collapsed="false">
      <c r="A6387" s="19" t="n">
        <v>969</v>
      </c>
      <c r="B6387" s="19" t="s">
        <v>6793</v>
      </c>
      <c r="C6387" s="19" t="s">
        <v>23</v>
      </c>
      <c r="D6387" s="19" t="s">
        <v>104</v>
      </c>
      <c r="E6387" s="19" t="s">
        <v>2643</v>
      </c>
      <c r="F6387" s="20" t="s">
        <v>3425</v>
      </c>
    </row>
    <row r="6388" customFormat="false" ht="12.75" hidden="false" customHeight="false" outlineLevel="0" collapsed="false">
      <c r="A6388" s="19" t="n">
        <v>968</v>
      </c>
      <c r="B6388" s="19" t="s">
        <v>6794</v>
      </c>
      <c r="C6388" s="19" t="s">
        <v>10</v>
      </c>
      <c r="D6388" s="19" t="s">
        <v>127</v>
      </c>
      <c r="E6388" s="19" t="s">
        <v>286</v>
      </c>
      <c r="F6388" s="20" t="s">
        <v>530</v>
      </c>
    </row>
    <row r="6389" customFormat="false" ht="12.75" hidden="false" customHeight="false" outlineLevel="0" collapsed="false">
      <c r="A6389" s="19" t="n">
        <v>967</v>
      </c>
      <c r="B6389" s="19" t="s">
        <v>6795</v>
      </c>
      <c r="C6389" s="19" t="s">
        <v>23</v>
      </c>
      <c r="D6389" s="19" t="s">
        <v>104</v>
      </c>
      <c r="E6389" s="19" t="s">
        <v>1086</v>
      </c>
      <c r="F6389" s="20" t="s">
        <v>219</v>
      </c>
    </row>
    <row r="6390" customFormat="false" ht="12.75" hidden="false" customHeight="false" outlineLevel="0" collapsed="false">
      <c r="A6390" s="19" t="n">
        <v>966</v>
      </c>
      <c r="B6390" s="19" t="s">
        <v>6796</v>
      </c>
      <c r="C6390" s="19" t="s">
        <v>23</v>
      </c>
      <c r="D6390" s="19" t="s">
        <v>257</v>
      </c>
      <c r="E6390" s="19" t="s">
        <v>2643</v>
      </c>
      <c r="F6390" s="20" t="s">
        <v>3425</v>
      </c>
    </row>
    <row r="6391" customFormat="false" ht="12.75" hidden="false" customHeight="false" outlineLevel="0" collapsed="false">
      <c r="A6391" s="19" t="n">
        <v>965</v>
      </c>
      <c r="B6391" s="19" t="s">
        <v>6797</v>
      </c>
      <c r="C6391" s="19" t="s">
        <v>133</v>
      </c>
      <c r="D6391" s="19" t="s">
        <v>18</v>
      </c>
      <c r="E6391" s="19" t="s">
        <v>309</v>
      </c>
      <c r="F6391" s="20" t="s">
        <v>210</v>
      </c>
    </row>
    <row r="6392" customFormat="false" ht="12.75" hidden="false" customHeight="false" outlineLevel="0" collapsed="false">
      <c r="A6392" s="19" t="n">
        <v>964</v>
      </c>
      <c r="B6392" s="19" t="s">
        <v>6798</v>
      </c>
      <c r="C6392" s="19" t="s">
        <v>10</v>
      </c>
      <c r="D6392" s="19" t="s">
        <v>88</v>
      </c>
      <c r="E6392" s="19" t="s">
        <v>552</v>
      </c>
      <c r="F6392" s="26" t="s">
        <v>2929</v>
      </c>
    </row>
    <row r="6393" customFormat="false" ht="12.75" hidden="false" customHeight="false" outlineLevel="0" collapsed="false">
      <c r="A6393" s="19" t="n">
        <v>963</v>
      </c>
      <c r="B6393" s="19" t="s">
        <v>6799</v>
      </c>
      <c r="C6393" s="19" t="s">
        <v>10</v>
      </c>
      <c r="D6393" s="19" t="s">
        <v>88</v>
      </c>
      <c r="E6393" s="19" t="s">
        <v>398</v>
      </c>
      <c r="F6393" s="20" t="s">
        <v>3936</v>
      </c>
    </row>
    <row r="6394" customFormat="false" ht="12.75" hidden="false" customHeight="false" outlineLevel="0" collapsed="false">
      <c r="A6394" s="19" t="n">
        <v>962</v>
      </c>
      <c r="B6394" s="19" t="s">
        <v>6800</v>
      </c>
      <c r="C6394" s="19" t="s">
        <v>10</v>
      </c>
      <c r="D6394" s="19" t="s">
        <v>18</v>
      </c>
      <c r="E6394" s="19" t="s">
        <v>184</v>
      </c>
      <c r="F6394" s="20" t="s">
        <v>392</v>
      </c>
    </row>
    <row r="6395" customFormat="false" ht="12.75" hidden="false" customHeight="false" outlineLevel="0" collapsed="false">
      <c r="A6395" s="19" t="n">
        <v>961</v>
      </c>
      <c r="B6395" s="19" t="s">
        <v>6801</v>
      </c>
      <c r="C6395" s="19" t="s">
        <v>10</v>
      </c>
      <c r="D6395" s="19" t="s">
        <v>207</v>
      </c>
      <c r="E6395" s="19" t="s">
        <v>552</v>
      </c>
      <c r="F6395" s="20" t="s">
        <v>282</v>
      </c>
    </row>
    <row r="6396" customFormat="false" ht="12.75" hidden="false" customHeight="false" outlineLevel="0" collapsed="false">
      <c r="A6396" s="19" t="n">
        <v>960</v>
      </c>
      <c r="B6396" s="19" t="s">
        <v>6802</v>
      </c>
      <c r="C6396" s="19" t="s">
        <v>133</v>
      </c>
      <c r="D6396" s="19" t="s">
        <v>205</v>
      </c>
      <c r="E6396" s="19" t="s">
        <v>309</v>
      </c>
      <c r="F6396" s="26" t="s">
        <v>5490</v>
      </c>
    </row>
    <row r="6397" customFormat="false" ht="12.75" hidden="false" customHeight="false" outlineLevel="0" collapsed="false">
      <c r="A6397" s="19" t="n">
        <v>958</v>
      </c>
      <c r="B6397" s="19" t="s">
        <v>6803</v>
      </c>
      <c r="C6397" s="19" t="s">
        <v>23</v>
      </c>
      <c r="D6397" s="19" t="s">
        <v>104</v>
      </c>
      <c r="E6397" s="19" t="s">
        <v>552</v>
      </c>
      <c r="F6397" s="20" t="s">
        <v>292</v>
      </c>
    </row>
    <row r="6398" customFormat="false" ht="12.75" hidden="false" customHeight="false" outlineLevel="0" collapsed="false">
      <c r="A6398" s="19" t="n">
        <v>957</v>
      </c>
      <c r="B6398" s="19" t="s">
        <v>6804</v>
      </c>
      <c r="C6398" s="19" t="s">
        <v>23</v>
      </c>
      <c r="D6398" s="19" t="s">
        <v>104</v>
      </c>
      <c r="E6398" s="19" t="s">
        <v>188</v>
      </c>
      <c r="F6398" s="20" t="s">
        <v>1461</v>
      </c>
    </row>
    <row r="6399" customFormat="false" ht="12.75" hidden="false" customHeight="false" outlineLevel="0" collapsed="false">
      <c r="A6399" s="19" t="n">
        <v>956</v>
      </c>
      <c r="B6399" s="19" t="s">
        <v>6805</v>
      </c>
      <c r="C6399" s="19" t="s">
        <v>10</v>
      </c>
      <c r="D6399" s="19" t="s">
        <v>18</v>
      </c>
      <c r="E6399" s="19" t="s">
        <v>309</v>
      </c>
      <c r="F6399" s="20" t="s">
        <v>802</v>
      </c>
    </row>
    <row r="6400" customFormat="false" ht="12.75" hidden="false" customHeight="false" outlineLevel="0" collapsed="false">
      <c r="A6400" s="19" t="n">
        <v>955</v>
      </c>
      <c r="B6400" s="19" t="s">
        <v>6806</v>
      </c>
      <c r="C6400" s="19" t="s">
        <v>23</v>
      </c>
      <c r="D6400" s="19" t="s">
        <v>22</v>
      </c>
      <c r="E6400" s="19" t="s">
        <v>622</v>
      </c>
      <c r="F6400" s="20" t="s">
        <v>89</v>
      </c>
    </row>
    <row r="6401" customFormat="false" ht="12.75" hidden="false" customHeight="false" outlineLevel="0" collapsed="false">
      <c r="A6401" s="19" t="n">
        <v>954</v>
      </c>
      <c r="B6401" s="19" t="s">
        <v>6807</v>
      </c>
      <c r="C6401" s="19" t="s">
        <v>23</v>
      </c>
      <c r="D6401" s="19" t="s">
        <v>104</v>
      </c>
      <c r="E6401" s="19" t="s">
        <v>560</v>
      </c>
      <c r="F6401" s="20" t="s">
        <v>1461</v>
      </c>
    </row>
    <row r="6402" customFormat="false" ht="12.75" hidden="false" customHeight="false" outlineLevel="0" collapsed="false">
      <c r="A6402" s="19" t="n">
        <v>953</v>
      </c>
      <c r="B6402" s="19" t="s">
        <v>6808</v>
      </c>
      <c r="C6402" s="19" t="s">
        <v>133</v>
      </c>
      <c r="D6402" s="19" t="s">
        <v>18</v>
      </c>
      <c r="E6402" s="19" t="s">
        <v>309</v>
      </c>
      <c r="F6402" s="20" t="s">
        <v>210</v>
      </c>
    </row>
    <row r="6403" customFormat="false" ht="12.75" hidden="false" customHeight="false" outlineLevel="0" collapsed="false">
      <c r="A6403" s="19" t="n">
        <v>952</v>
      </c>
      <c r="B6403" s="19" t="s">
        <v>6809</v>
      </c>
      <c r="C6403" s="19" t="s">
        <v>133</v>
      </c>
      <c r="D6403" s="19" t="s">
        <v>18</v>
      </c>
      <c r="E6403" s="19" t="s">
        <v>552</v>
      </c>
      <c r="F6403" s="20" t="s">
        <v>988</v>
      </c>
    </row>
    <row r="6404" customFormat="false" ht="12.75" hidden="false" customHeight="false" outlineLevel="0" collapsed="false">
      <c r="A6404" s="19" t="n">
        <v>951</v>
      </c>
      <c r="B6404" s="19" t="s">
        <v>6810</v>
      </c>
      <c r="C6404" s="19" t="s">
        <v>10</v>
      </c>
      <c r="D6404" s="19" t="s">
        <v>41</v>
      </c>
      <c r="E6404" s="19" t="s">
        <v>309</v>
      </c>
      <c r="F6404" s="20" t="s">
        <v>802</v>
      </c>
    </row>
    <row r="6405" customFormat="false" ht="12.75" hidden="false" customHeight="false" outlineLevel="0" collapsed="false">
      <c r="A6405" s="19" t="n">
        <v>950</v>
      </c>
      <c r="B6405" s="19" t="s">
        <v>6811</v>
      </c>
      <c r="C6405" s="19" t="s">
        <v>10</v>
      </c>
      <c r="D6405" s="19" t="s">
        <v>474</v>
      </c>
      <c r="E6405" s="19" t="s">
        <v>294</v>
      </c>
      <c r="F6405" s="20" t="s">
        <v>3936</v>
      </c>
    </row>
    <row r="6406" customFormat="false" ht="12.75" hidden="false" customHeight="false" outlineLevel="0" collapsed="false">
      <c r="A6406" s="19" t="n">
        <v>949</v>
      </c>
      <c r="B6406" s="19" t="s">
        <v>6812</v>
      </c>
      <c r="C6406" s="19" t="s">
        <v>10</v>
      </c>
      <c r="D6406" s="19" t="s">
        <v>474</v>
      </c>
      <c r="E6406" s="19" t="s">
        <v>294</v>
      </c>
      <c r="F6406" s="20" t="s">
        <v>3936</v>
      </c>
    </row>
    <row r="6407" customFormat="false" ht="12.75" hidden="false" customHeight="false" outlineLevel="0" collapsed="false">
      <c r="A6407" s="19" t="n">
        <v>948</v>
      </c>
      <c r="B6407" s="19" t="s">
        <v>6813</v>
      </c>
      <c r="C6407" s="19" t="s">
        <v>10</v>
      </c>
      <c r="D6407" s="19" t="s">
        <v>41</v>
      </c>
      <c r="E6407" s="19" t="s">
        <v>309</v>
      </c>
      <c r="F6407" s="20" t="s">
        <v>802</v>
      </c>
    </row>
    <row r="6408" customFormat="false" ht="12.75" hidden="false" customHeight="false" outlineLevel="0" collapsed="false">
      <c r="A6408" s="19" t="n">
        <v>947</v>
      </c>
      <c r="B6408" s="19" t="s">
        <v>6814</v>
      </c>
      <c r="C6408" s="19" t="s">
        <v>10</v>
      </c>
      <c r="D6408" s="19" t="s">
        <v>88</v>
      </c>
      <c r="E6408" s="19" t="s">
        <v>294</v>
      </c>
      <c r="F6408" s="20" t="s">
        <v>20</v>
      </c>
    </row>
    <row r="6409" customFormat="false" ht="12.75" hidden="false" customHeight="false" outlineLevel="0" collapsed="false">
      <c r="A6409" s="19" t="n">
        <v>946</v>
      </c>
      <c r="B6409" s="19" t="s">
        <v>6815</v>
      </c>
      <c r="C6409" s="19" t="s">
        <v>10</v>
      </c>
      <c r="D6409" s="19" t="s">
        <v>88</v>
      </c>
      <c r="E6409" s="19" t="s">
        <v>294</v>
      </c>
      <c r="F6409" s="20" t="s">
        <v>20</v>
      </c>
    </row>
    <row r="6410" customFormat="false" ht="12.75" hidden="false" customHeight="false" outlineLevel="0" collapsed="false">
      <c r="A6410" s="19" t="n">
        <v>945</v>
      </c>
      <c r="B6410" s="19" t="s">
        <v>6816</v>
      </c>
      <c r="C6410" s="19" t="s">
        <v>10</v>
      </c>
      <c r="D6410" s="19" t="s">
        <v>41</v>
      </c>
      <c r="E6410" s="19" t="s">
        <v>294</v>
      </c>
      <c r="F6410" s="20" t="s">
        <v>3936</v>
      </c>
    </row>
    <row r="6411" customFormat="false" ht="12.75" hidden="false" customHeight="false" outlineLevel="0" collapsed="false">
      <c r="A6411" s="19" t="n">
        <v>944</v>
      </c>
      <c r="B6411" s="19" t="s">
        <v>6817</v>
      </c>
      <c r="C6411" s="19" t="s">
        <v>10</v>
      </c>
      <c r="D6411" s="19" t="s">
        <v>333</v>
      </c>
      <c r="E6411" s="19" t="s">
        <v>294</v>
      </c>
      <c r="F6411" s="12" t="s">
        <v>973</v>
      </c>
    </row>
    <row r="6412" customFormat="false" ht="12.75" hidden="false" customHeight="false" outlineLevel="0" collapsed="false">
      <c r="A6412" s="19" t="n">
        <v>943</v>
      </c>
      <c r="B6412" s="19" t="s">
        <v>6818</v>
      </c>
      <c r="C6412" s="19" t="s">
        <v>10</v>
      </c>
      <c r="D6412" s="19" t="s">
        <v>330</v>
      </c>
      <c r="E6412" s="19" t="s">
        <v>309</v>
      </c>
      <c r="F6412" s="26" t="s">
        <v>1708</v>
      </c>
    </row>
    <row r="6413" customFormat="false" ht="12.75" hidden="false" customHeight="false" outlineLevel="0" collapsed="false">
      <c r="A6413" s="19" t="n">
        <v>942</v>
      </c>
      <c r="B6413" s="19" t="s">
        <v>6819</v>
      </c>
      <c r="C6413" s="19" t="s">
        <v>10</v>
      </c>
      <c r="D6413" s="19" t="s">
        <v>127</v>
      </c>
      <c r="E6413" s="19" t="s">
        <v>545</v>
      </c>
      <c r="F6413" s="20" t="s">
        <v>926</v>
      </c>
    </row>
    <row r="6414" customFormat="false" ht="12.75" hidden="false" customHeight="false" outlineLevel="0" collapsed="false">
      <c r="A6414" s="19" t="n">
        <v>941</v>
      </c>
      <c r="B6414" s="19" t="s">
        <v>6820</v>
      </c>
      <c r="C6414" s="19" t="s">
        <v>10</v>
      </c>
      <c r="D6414" s="19" t="s">
        <v>41</v>
      </c>
      <c r="E6414" s="19" t="s">
        <v>184</v>
      </c>
      <c r="F6414" s="20" t="s">
        <v>802</v>
      </c>
    </row>
    <row r="6415" customFormat="false" ht="12.75" hidden="false" customHeight="false" outlineLevel="0" collapsed="false">
      <c r="A6415" s="19" t="n">
        <v>940</v>
      </c>
      <c r="B6415" s="19" t="s">
        <v>6821</v>
      </c>
      <c r="C6415" s="19" t="s">
        <v>10</v>
      </c>
      <c r="D6415" s="19" t="s">
        <v>127</v>
      </c>
      <c r="E6415" s="19" t="s">
        <v>181</v>
      </c>
      <c r="F6415" s="13" t="s">
        <v>138</v>
      </c>
    </row>
    <row r="6416" customFormat="false" ht="12.75" hidden="false" customHeight="false" outlineLevel="0" collapsed="false">
      <c r="A6416" s="19" t="n">
        <v>937</v>
      </c>
      <c r="B6416" s="19" t="s">
        <v>6822</v>
      </c>
      <c r="C6416" s="19" t="s">
        <v>10</v>
      </c>
      <c r="D6416" s="19" t="s">
        <v>18</v>
      </c>
      <c r="E6416" s="19" t="s">
        <v>545</v>
      </c>
      <c r="F6416" s="20" t="s">
        <v>469</v>
      </c>
    </row>
    <row r="6417" customFormat="false" ht="12.75" hidden="false" customHeight="false" outlineLevel="0" collapsed="false">
      <c r="A6417" s="19" t="n">
        <v>936</v>
      </c>
      <c r="B6417" s="32" t="s">
        <v>6823</v>
      </c>
      <c r="C6417" s="19" t="s">
        <v>10</v>
      </c>
      <c r="D6417" s="19" t="s">
        <v>9</v>
      </c>
      <c r="E6417" s="19" t="s">
        <v>309</v>
      </c>
      <c r="F6417" s="13" t="s">
        <v>6824</v>
      </c>
    </row>
    <row r="6418" customFormat="false" ht="12.75" hidden="false" customHeight="false" outlineLevel="0" collapsed="false">
      <c r="A6418" s="19" t="n">
        <v>935</v>
      </c>
      <c r="B6418" s="19" t="s">
        <v>6825</v>
      </c>
      <c r="C6418" s="19" t="s">
        <v>23</v>
      </c>
      <c r="D6418" s="19" t="s">
        <v>22</v>
      </c>
      <c r="E6418" s="19" t="s">
        <v>184</v>
      </c>
      <c r="F6418" s="20" t="s">
        <v>219</v>
      </c>
    </row>
    <row r="6419" customFormat="false" ht="12.75" hidden="false" customHeight="false" outlineLevel="0" collapsed="false">
      <c r="A6419" s="19" t="n">
        <v>934</v>
      </c>
      <c r="B6419" s="19" t="s">
        <v>6826</v>
      </c>
      <c r="C6419" s="19" t="s">
        <v>23</v>
      </c>
      <c r="D6419" s="19" t="s">
        <v>104</v>
      </c>
      <c r="E6419" s="19" t="s">
        <v>188</v>
      </c>
      <c r="F6419" s="20" t="s">
        <v>219</v>
      </c>
    </row>
    <row r="6420" customFormat="false" ht="12.75" hidden="false" customHeight="false" outlineLevel="0" collapsed="false">
      <c r="A6420" s="19" t="n">
        <v>933</v>
      </c>
      <c r="B6420" s="19" t="s">
        <v>6827</v>
      </c>
      <c r="C6420" s="19" t="s">
        <v>23</v>
      </c>
      <c r="D6420" s="19" t="s">
        <v>104</v>
      </c>
      <c r="E6420" s="19" t="s">
        <v>53</v>
      </c>
      <c r="F6420" s="20" t="s">
        <v>102</v>
      </c>
    </row>
    <row r="6421" customFormat="false" ht="12.75" hidden="false" customHeight="false" outlineLevel="0" collapsed="false">
      <c r="A6421" s="19" t="n">
        <v>932</v>
      </c>
      <c r="B6421" s="19" t="s">
        <v>6828</v>
      </c>
      <c r="C6421" s="19" t="s">
        <v>133</v>
      </c>
      <c r="D6421" s="19" t="s">
        <v>88</v>
      </c>
      <c r="E6421" s="19" t="s">
        <v>309</v>
      </c>
      <c r="F6421" s="26" t="s">
        <v>2929</v>
      </c>
    </row>
    <row r="6422" customFormat="false" ht="12.75" hidden="false" customHeight="false" outlineLevel="0" collapsed="false">
      <c r="A6422" s="19" t="n">
        <v>931</v>
      </c>
      <c r="B6422" s="19" t="s">
        <v>6829</v>
      </c>
      <c r="C6422" s="19" t="s">
        <v>10</v>
      </c>
      <c r="D6422" s="19" t="s">
        <v>41</v>
      </c>
      <c r="E6422" s="19" t="s">
        <v>184</v>
      </c>
      <c r="F6422" s="20" t="s">
        <v>802</v>
      </c>
    </row>
    <row r="6423" customFormat="false" ht="12.75" hidden="false" customHeight="false" outlineLevel="0" collapsed="false">
      <c r="A6423" s="19" t="n">
        <v>930</v>
      </c>
      <c r="B6423" s="19" t="s">
        <v>6830</v>
      </c>
      <c r="C6423" s="19" t="s">
        <v>10</v>
      </c>
      <c r="D6423" s="19" t="s">
        <v>18</v>
      </c>
      <c r="E6423" s="19" t="s">
        <v>309</v>
      </c>
      <c r="F6423" s="20" t="s">
        <v>802</v>
      </c>
    </row>
    <row r="6424" customFormat="false" ht="12.75" hidden="false" customHeight="false" outlineLevel="0" collapsed="false">
      <c r="A6424" s="19" t="n">
        <v>929</v>
      </c>
      <c r="B6424" s="19" t="s">
        <v>6831</v>
      </c>
      <c r="C6424" s="19" t="s">
        <v>23</v>
      </c>
      <c r="D6424" s="19" t="s">
        <v>101</v>
      </c>
      <c r="E6424" s="19" t="s">
        <v>1035</v>
      </c>
      <c r="F6424" s="20" t="s">
        <v>297</v>
      </c>
    </row>
    <row r="6425" customFormat="false" ht="12.75" hidden="false" customHeight="false" outlineLevel="0" collapsed="false">
      <c r="A6425" s="19" t="n">
        <v>928</v>
      </c>
      <c r="B6425" s="19" t="s">
        <v>6832</v>
      </c>
      <c r="C6425" s="19" t="s">
        <v>10</v>
      </c>
      <c r="D6425" s="19" t="s">
        <v>27</v>
      </c>
      <c r="E6425" s="19" t="s">
        <v>560</v>
      </c>
      <c r="F6425" s="26" t="s">
        <v>122</v>
      </c>
    </row>
    <row r="6426" customFormat="false" ht="12.75" hidden="false" customHeight="false" outlineLevel="0" collapsed="false">
      <c r="A6426" s="19" t="n">
        <v>927</v>
      </c>
      <c r="B6426" s="19" t="s">
        <v>6833</v>
      </c>
      <c r="C6426" s="19" t="s">
        <v>23</v>
      </c>
      <c r="D6426" s="19" t="s">
        <v>379</v>
      </c>
      <c r="E6426" s="19" t="s">
        <v>1035</v>
      </c>
      <c r="F6426" s="20" t="s">
        <v>1461</v>
      </c>
    </row>
    <row r="6427" customFormat="false" ht="12.75" hidden="false" customHeight="false" outlineLevel="0" collapsed="false">
      <c r="A6427" s="19" t="n">
        <v>926</v>
      </c>
      <c r="B6427" s="19" t="s">
        <v>6834</v>
      </c>
      <c r="C6427" s="19" t="s">
        <v>23</v>
      </c>
      <c r="D6427" s="19" t="s">
        <v>104</v>
      </c>
      <c r="E6427" s="19" t="s">
        <v>1086</v>
      </c>
      <c r="F6427" s="20" t="s">
        <v>1461</v>
      </c>
    </row>
    <row r="6428" customFormat="false" ht="12.75" hidden="false" customHeight="false" outlineLevel="0" collapsed="false">
      <c r="A6428" s="19" t="n">
        <v>925</v>
      </c>
      <c r="B6428" s="19" t="s">
        <v>6835</v>
      </c>
      <c r="C6428" s="19" t="s">
        <v>10</v>
      </c>
      <c r="D6428" s="19" t="s">
        <v>18</v>
      </c>
      <c r="E6428" s="19" t="s">
        <v>1714</v>
      </c>
      <c r="F6428" s="20" t="s">
        <v>647</v>
      </c>
    </row>
    <row r="6429" customFormat="false" ht="12.75" hidden="false" customHeight="false" outlineLevel="0" collapsed="false">
      <c r="A6429" s="19" t="n">
        <v>924</v>
      </c>
      <c r="B6429" s="19" t="s">
        <v>6836</v>
      </c>
      <c r="C6429" s="19" t="s">
        <v>133</v>
      </c>
      <c r="D6429" s="19" t="s">
        <v>41</v>
      </c>
      <c r="E6429" s="19" t="s">
        <v>188</v>
      </c>
      <c r="F6429" s="26" t="s">
        <v>2929</v>
      </c>
    </row>
    <row r="6430" customFormat="false" ht="12.75" hidden="false" customHeight="false" outlineLevel="0" collapsed="false">
      <c r="A6430" s="19" t="n">
        <v>922</v>
      </c>
      <c r="B6430" s="19" t="s">
        <v>6837</v>
      </c>
      <c r="C6430" s="19" t="s">
        <v>10</v>
      </c>
      <c r="D6430" s="19" t="s">
        <v>41</v>
      </c>
      <c r="E6430" s="19" t="s">
        <v>175</v>
      </c>
      <c r="F6430" s="20" t="s">
        <v>802</v>
      </c>
    </row>
    <row r="6431" customFormat="false" ht="12.75" hidden="false" customHeight="false" outlineLevel="0" collapsed="false">
      <c r="A6431" s="19" t="n">
        <v>921</v>
      </c>
      <c r="B6431" s="19" t="s">
        <v>6838</v>
      </c>
      <c r="C6431" s="19" t="s">
        <v>23</v>
      </c>
      <c r="D6431" s="19" t="s">
        <v>205</v>
      </c>
      <c r="E6431" s="19" t="s">
        <v>545</v>
      </c>
      <c r="F6431" s="20" t="s">
        <v>89</v>
      </c>
    </row>
    <row r="6432" customFormat="false" ht="12.75" hidden="false" customHeight="false" outlineLevel="0" collapsed="false">
      <c r="A6432" s="19" t="n">
        <v>920</v>
      </c>
      <c r="B6432" s="19" t="s">
        <v>6839</v>
      </c>
      <c r="C6432" s="19" t="s">
        <v>133</v>
      </c>
      <c r="D6432" s="19" t="s">
        <v>18</v>
      </c>
      <c r="E6432" s="19" t="s">
        <v>11</v>
      </c>
      <c r="F6432" s="20" t="s">
        <v>157</v>
      </c>
    </row>
    <row r="6433" customFormat="false" ht="12.75" hidden="false" customHeight="false" outlineLevel="0" collapsed="false">
      <c r="A6433" s="19" t="n">
        <v>919</v>
      </c>
      <c r="B6433" s="19" t="s">
        <v>6840</v>
      </c>
      <c r="C6433" s="19" t="s">
        <v>10</v>
      </c>
      <c r="D6433" s="19" t="s">
        <v>127</v>
      </c>
      <c r="E6433" s="19" t="s">
        <v>545</v>
      </c>
      <c r="F6433" s="20" t="s">
        <v>335</v>
      </c>
    </row>
    <row r="6434" customFormat="false" ht="12.75" hidden="false" customHeight="false" outlineLevel="0" collapsed="false">
      <c r="A6434" s="19" t="n">
        <v>918</v>
      </c>
      <c r="B6434" s="19" t="s">
        <v>6841</v>
      </c>
      <c r="C6434" s="19" t="s">
        <v>23</v>
      </c>
      <c r="D6434" s="19" t="s">
        <v>27</v>
      </c>
      <c r="E6434" s="19" t="s">
        <v>309</v>
      </c>
      <c r="F6434" s="20" t="s">
        <v>557</v>
      </c>
    </row>
    <row r="6435" customFormat="false" ht="12.75" hidden="false" customHeight="false" outlineLevel="0" collapsed="false">
      <c r="A6435" s="19" t="n">
        <v>917</v>
      </c>
      <c r="B6435" s="19" t="s">
        <v>6842</v>
      </c>
      <c r="C6435" s="19" t="s">
        <v>23</v>
      </c>
      <c r="D6435" s="19" t="s">
        <v>27</v>
      </c>
      <c r="E6435" s="19" t="s">
        <v>309</v>
      </c>
      <c r="F6435" s="20" t="s">
        <v>557</v>
      </c>
    </row>
    <row r="6436" customFormat="false" ht="12.75" hidden="false" customHeight="false" outlineLevel="0" collapsed="false">
      <c r="A6436" s="19" t="n">
        <v>916</v>
      </c>
      <c r="B6436" s="19" t="s">
        <v>6843</v>
      </c>
      <c r="C6436" s="19" t="s">
        <v>23</v>
      </c>
      <c r="D6436" s="19" t="s">
        <v>104</v>
      </c>
      <c r="E6436" s="19" t="s">
        <v>552</v>
      </c>
      <c r="F6436" s="20" t="s">
        <v>1461</v>
      </c>
    </row>
    <row r="6437" customFormat="false" ht="12.75" hidden="false" customHeight="false" outlineLevel="0" collapsed="false">
      <c r="A6437" s="19" t="n">
        <v>915</v>
      </c>
      <c r="B6437" s="19" t="s">
        <v>6844</v>
      </c>
      <c r="C6437" s="19" t="s">
        <v>10</v>
      </c>
      <c r="D6437" s="19" t="s">
        <v>18</v>
      </c>
      <c r="E6437" s="19" t="s">
        <v>184</v>
      </c>
      <c r="F6437" s="20" t="s">
        <v>802</v>
      </c>
    </row>
    <row r="6438" customFormat="false" ht="12.75" hidden="false" customHeight="false" outlineLevel="0" collapsed="false">
      <c r="A6438" s="19" t="n">
        <v>914</v>
      </c>
      <c r="B6438" s="19" t="s">
        <v>6845</v>
      </c>
      <c r="C6438" s="19" t="s">
        <v>10</v>
      </c>
      <c r="D6438" s="19" t="s">
        <v>207</v>
      </c>
      <c r="E6438" s="19" t="s">
        <v>385</v>
      </c>
      <c r="F6438" s="20" t="s">
        <v>282</v>
      </c>
    </row>
    <row r="6439" customFormat="false" ht="12.75" hidden="false" customHeight="false" outlineLevel="0" collapsed="false">
      <c r="A6439" s="19" t="n">
        <v>913</v>
      </c>
      <c r="B6439" s="19" t="s">
        <v>6846</v>
      </c>
      <c r="C6439" s="19" t="s">
        <v>23</v>
      </c>
      <c r="D6439" s="19" t="s">
        <v>88</v>
      </c>
      <c r="E6439" s="19" t="s">
        <v>560</v>
      </c>
      <c r="F6439" s="20" t="s">
        <v>1461</v>
      </c>
    </row>
    <row r="6440" customFormat="false" ht="12.75" hidden="false" customHeight="false" outlineLevel="0" collapsed="false">
      <c r="A6440" s="19" t="n">
        <v>912</v>
      </c>
      <c r="B6440" s="19" t="s">
        <v>6847</v>
      </c>
      <c r="C6440" s="19" t="s">
        <v>10</v>
      </c>
      <c r="D6440" s="19" t="s">
        <v>18</v>
      </c>
      <c r="E6440" s="19" t="s">
        <v>545</v>
      </c>
      <c r="F6440" s="20" t="s">
        <v>392</v>
      </c>
    </row>
    <row r="6441" customFormat="false" ht="12.75" hidden="false" customHeight="false" outlineLevel="0" collapsed="false">
      <c r="A6441" s="19" t="n">
        <v>911</v>
      </c>
      <c r="B6441" s="19" t="s">
        <v>6848</v>
      </c>
      <c r="C6441" s="19" t="s">
        <v>23</v>
      </c>
      <c r="D6441" s="19" t="s">
        <v>22</v>
      </c>
      <c r="E6441" s="19" t="s">
        <v>560</v>
      </c>
      <c r="F6441" s="20" t="s">
        <v>219</v>
      </c>
    </row>
    <row r="6442" customFormat="false" ht="12.75" hidden="false" customHeight="false" outlineLevel="0" collapsed="false">
      <c r="A6442" s="19" t="n">
        <v>910</v>
      </c>
      <c r="B6442" s="19" t="s">
        <v>6849</v>
      </c>
      <c r="C6442" s="19" t="s">
        <v>10</v>
      </c>
      <c r="D6442" s="19" t="s">
        <v>18</v>
      </c>
      <c r="E6442" s="19" t="s">
        <v>545</v>
      </c>
      <c r="F6442" s="20" t="s">
        <v>392</v>
      </c>
    </row>
    <row r="6443" customFormat="false" ht="12.75" hidden="false" customHeight="false" outlineLevel="0" collapsed="false">
      <c r="A6443" s="19" t="n">
        <v>909</v>
      </c>
      <c r="B6443" s="19" t="s">
        <v>6850</v>
      </c>
      <c r="C6443" s="19" t="s">
        <v>23</v>
      </c>
      <c r="D6443" s="19" t="s">
        <v>104</v>
      </c>
      <c r="E6443" s="19" t="s">
        <v>799</v>
      </c>
      <c r="F6443" s="20" t="s">
        <v>3425</v>
      </c>
    </row>
    <row r="6444" customFormat="false" ht="12.75" hidden="false" customHeight="false" outlineLevel="0" collapsed="false">
      <c r="A6444" s="19" t="n">
        <v>908</v>
      </c>
      <c r="B6444" s="19" t="s">
        <v>6851</v>
      </c>
      <c r="C6444" s="19" t="s">
        <v>23</v>
      </c>
      <c r="D6444" s="19" t="s">
        <v>101</v>
      </c>
      <c r="E6444" s="19" t="s">
        <v>560</v>
      </c>
      <c r="F6444" s="20" t="s">
        <v>219</v>
      </c>
    </row>
    <row r="6445" customFormat="false" ht="12.75" hidden="false" customHeight="false" outlineLevel="0" collapsed="false">
      <c r="A6445" s="19" t="n">
        <v>907</v>
      </c>
      <c r="B6445" s="19" t="s">
        <v>6852</v>
      </c>
      <c r="C6445" s="19" t="s">
        <v>23</v>
      </c>
      <c r="D6445" s="19" t="s">
        <v>104</v>
      </c>
      <c r="E6445" s="19" t="s">
        <v>560</v>
      </c>
      <c r="F6445" s="20" t="s">
        <v>219</v>
      </c>
    </row>
    <row r="6446" customFormat="false" ht="12.75" hidden="false" customHeight="false" outlineLevel="0" collapsed="false">
      <c r="A6446" s="19" t="n">
        <v>906</v>
      </c>
      <c r="B6446" s="19" t="s">
        <v>6853</v>
      </c>
      <c r="C6446" s="19" t="s">
        <v>23</v>
      </c>
      <c r="D6446" s="19" t="s">
        <v>104</v>
      </c>
      <c r="E6446" s="19" t="s">
        <v>799</v>
      </c>
      <c r="F6446" s="20" t="s">
        <v>292</v>
      </c>
    </row>
    <row r="6447" customFormat="false" ht="12.75" hidden="false" customHeight="false" outlineLevel="0" collapsed="false">
      <c r="A6447" s="19" t="n">
        <v>905</v>
      </c>
      <c r="B6447" s="19" t="s">
        <v>6854</v>
      </c>
      <c r="C6447" s="19" t="s">
        <v>23</v>
      </c>
      <c r="D6447" s="19" t="s">
        <v>104</v>
      </c>
      <c r="E6447" s="19" t="s">
        <v>560</v>
      </c>
      <c r="F6447" s="20" t="s">
        <v>219</v>
      </c>
    </row>
    <row r="6448" customFormat="false" ht="12.75" hidden="false" customHeight="false" outlineLevel="0" collapsed="false">
      <c r="A6448" s="19" t="n">
        <v>904</v>
      </c>
      <c r="B6448" s="19" t="s">
        <v>6855</v>
      </c>
      <c r="C6448" s="19" t="s">
        <v>10</v>
      </c>
      <c r="D6448" s="19" t="s">
        <v>18</v>
      </c>
      <c r="E6448" s="19" t="s">
        <v>799</v>
      </c>
      <c r="F6448" s="20" t="s">
        <v>392</v>
      </c>
    </row>
    <row r="6449" customFormat="false" ht="12.75" hidden="false" customHeight="false" outlineLevel="0" collapsed="false">
      <c r="A6449" s="19" t="n">
        <v>903</v>
      </c>
      <c r="B6449" s="19" t="s">
        <v>6856</v>
      </c>
      <c r="C6449" s="19" t="s">
        <v>133</v>
      </c>
      <c r="D6449" s="19" t="s">
        <v>88</v>
      </c>
      <c r="E6449" s="19" t="s">
        <v>309</v>
      </c>
      <c r="F6449" s="26" t="s">
        <v>2929</v>
      </c>
    </row>
    <row r="6450" customFormat="false" ht="12.75" hidden="false" customHeight="false" outlineLevel="0" collapsed="false">
      <c r="A6450" s="19" t="n">
        <v>902</v>
      </c>
      <c r="B6450" s="19" t="s">
        <v>6857</v>
      </c>
      <c r="C6450" s="19" t="s">
        <v>10</v>
      </c>
      <c r="D6450" s="19" t="s">
        <v>205</v>
      </c>
      <c r="E6450" s="19" t="s">
        <v>53</v>
      </c>
      <c r="F6450" s="11" t="s">
        <v>603</v>
      </c>
    </row>
    <row r="6451" customFormat="false" ht="12.75" hidden="false" customHeight="false" outlineLevel="0" collapsed="false">
      <c r="A6451" s="19" t="n">
        <v>901</v>
      </c>
      <c r="B6451" s="19" t="s">
        <v>6858</v>
      </c>
      <c r="C6451" s="19" t="s">
        <v>23</v>
      </c>
      <c r="D6451" s="19" t="s">
        <v>104</v>
      </c>
      <c r="E6451" s="19" t="s">
        <v>1493</v>
      </c>
      <c r="F6451" s="20" t="s">
        <v>1461</v>
      </c>
    </row>
    <row r="6452" customFormat="false" ht="12.75" hidden="false" customHeight="false" outlineLevel="0" collapsed="false">
      <c r="A6452" s="19" t="n">
        <v>900</v>
      </c>
      <c r="B6452" s="19" t="s">
        <v>6859</v>
      </c>
      <c r="C6452" s="19" t="s">
        <v>10</v>
      </c>
      <c r="D6452" s="19" t="s">
        <v>18</v>
      </c>
      <c r="E6452" s="19" t="s">
        <v>286</v>
      </c>
      <c r="F6452" s="20" t="s">
        <v>392</v>
      </c>
    </row>
    <row r="6453" customFormat="false" ht="12.75" hidden="false" customHeight="false" outlineLevel="0" collapsed="false">
      <c r="A6453" s="19" t="n">
        <v>899</v>
      </c>
      <c r="B6453" s="19" t="s">
        <v>6860</v>
      </c>
      <c r="C6453" s="19" t="s">
        <v>133</v>
      </c>
      <c r="D6453" s="19" t="s">
        <v>18</v>
      </c>
      <c r="E6453" s="19" t="s">
        <v>533</v>
      </c>
      <c r="F6453" s="20" t="s">
        <v>988</v>
      </c>
    </row>
    <row r="6454" customFormat="false" ht="12.75" hidden="false" customHeight="false" outlineLevel="0" collapsed="false">
      <c r="A6454" s="19" t="n">
        <v>898</v>
      </c>
      <c r="B6454" s="19" t="s">
        <v>6861</v>
      </c>
      <c r="C6454" s="19" t="s">
        <v>23</v>
      </c>
      <c r="D6454" s="19" t="s">
        <v>104</v>
      </c>
      <c r="E6454" s="19" t="s">
        <v>533</v>
      </c>
      <c r="F6454" s="20" t="s">
        <v>297</v>
      </c>
    </row>
    <row r="6455" customFormat="false" ht="12.75" hidden="false" customHeight="false" outlineLevel="0" collapsed="false">
      <c r="A6455" s="19" t="n">
        <v>897</v>
      </c>
      <c r="B6455" s="19" t="s">
        <v>6862</v>
      </c>
      <c r="C6455" s="19" t="s">
        <v>133</v>
      </c>
      <c r="D6455" s="19" t="s">
        <v>18</v>
      </c>
      <c r="E6455" s="19" t="s">
        <v>309</v>
      </c>
      <c r="F6455" s="20" t="s">
        <v>647</v>
      </c>
    </row>
    <row r="6456" customFormat="false" ht="12.75" hidden="false" customHeight="false" outlineLevel="0" collapsed="false">
      <c r="A6456" s="19" t="n">
        <v>896</v>
      </c>
      <c r="B6456" s="19" t="s">
        <v>6863</v>
      </c>
      <c r="C6456" s="19" t="s">
        <v>10</v>
      </c>
      <c r="D6456" s="19" t="s">
        <v>18</v>
      </c>
      <c r="E6456" s="19" t="s">
        <v>286</v>
      </c>
      <c r="F6456" s="20" t="s">
        <v>392</v>
      </c>
    </row>
    <row r="6457" customFormat="false" ht="12.75" hidden="false" customHeight="false" outlineLevel="0" collapsed="false">
      <c r="A6457" s="19" t="n">
        <v>895</v>
      </c>
      <c r="B6457" s="19" t="s">
        <v>6864</v>
      </c>
      <c r="C6457" s="19" t="s">
        <v>10</v>
      </c>
      <c r="D6457" s="19" t="s">
        <v>207</v>
      </c>
      <c r="E6457" s="19" t="s">
        <v>533</v>
      </c>
      <c r="F6457" s="20" t="s">
        <v>282</v>
      </c>
    </row>
    <row r="6458" customFormat="false" ht="12.75" hidden="false" customHeight="false" outlineLevel="0" collapsed="false">
      <c r="A6458" s="19" t="n">
        <v>894</v>
      </c>
      <c r="B6458" s="19" t="s">
        <v>6865</v>
      </c>
      <c r="C6458" s="19" t="s">
        <v>133</v>
      </c>
      <c r="D6458" s="19" t="s">
        <v>18</v>
      </c>
      <c r="E6458" s="19" t="s">
        <v>309</v>
      </c>
      <c r="F6458" s="20" t="s">
        <v>647</v>
      </c>
    </row>
    <row r="6459" customFormat="false" ht="12.75" hidden="false" customHeight="false" outlineLevel="0" collapsed="false">
      <c r="A6459" s="19" t="n">
        <v>893</v>
      </c>
      <c r="B6459" s="19" t="s">
        <v>6866</v>
      </c>
      <c r="C6459" s="19" t="s">
        <v>10</v>
      </c>
      <c r="D6459" s="19" t="s">
        <v>27</v>
      </c>
      <c r="E6459" s="19" t="s">
        <v>53</v>
      </c>
      <c r="F6459" s="26" t="s">
        <v>715</v>
      </c>
    </row>
    <row r="6460" customFormat="false" ht="12.75" hidden="false" customHeight="false" outlineLevel="0" collapsed="false">
      <c r="A6460" s="19" t="n">
        <v>892</v>
      </c>
      <c r="B6460" s="19" t="s">
        <v>6867</v>
      </c>
      <c r="C6460" s="19" t="s">
        <v>10</v>
      </c>
      <c r="D6460" s="19" t="s">
        <v>27</v>
      </c>
      <c r="E6460" s="19" t="s">
        <v>53</v>
      </c>
      <c r="F6460" s="26" t="s">
        <v>95</v>
      </c>
    </row>
    <row r="6461" customFormat="false" ht="12.75" hidden="false" customHeight="false" outlineLevel="0" collapsed="false">
      <c r="A6461" s="19" t="n">
        <v>891</v>
      </c>
      <c r="B6461" s="19" t="s">
        <v>6868</v>
      </c>
      <c r="C6461" s="19" t="s">
        <v>10</v>
      </c>
      <c r="D6461" s="19" t="s">
        <v>27</v>
      </c>
      <c r="E6461" s="19" t="s">
        <v>53</v>
      </c>
      <c r="F6461" s="26" t="s">
        <v>95</v>
      </c>
    </row>
    <row r="6462" customFormat="false" ht="12.75" hidden="false" customHeight="false" outlineLevel="0" collapsed="false">
      <c r="A6462" s="19" t="n">
        <v>890</v>
      </c>
      <c r="B6462" s="19" t="s">
        <v>6869</v>
      </c>
      <c r="C6462" s="19" t="s">
        <v>10</v>
      </c>
      <c r="D6462" s="19" t="s">
        <v>18</v>
      </c>
      <c r="E6462" s="19" t="s">
        <v>1232</v>
      </c>
      <c r="F6462" s="20" t="s">
        <v>647</v>
      </c>
    </row>
    <row r="6463" customFormat="false" ht="12.75" hidden="false" customHeight="false" outlineLevel="0" collapsed="false">
      <c r="A6463" s="19" t="n">
        <v>889</v>
      </c>
      <c r="B6463" s="19" t="s">
        <v>6870</v>
      </c>
      <c r="C6463" s="19" t="s">
        <v>10</v>
      </c>
      <c r="D6463" s="19" t="s">
        <v>207</v>
      </c>
      <c r="E6463" s="19" t="s">
        <v>533</v>
      </c>
      <c r="F6463" s="26" t="s">
        <v>348</v>
      </c>
    </row>
    <row r="6464" customFormat="false" ht="12.75" hidden="false" customHeight="false" outlineLevel="0" collapsed="false">
      <c r="A6464" s="19" t="n">
        <v>888</v>
      </c>
      <c r="B6464" s="19" t="s">
        <v>6871</v>
      </c>
      <c r="C6464" s="19" t="s">
        <v>10</v>
      </c>
      <c r="D6464" s="19" t="s">
        <v>27</v>
      </c>
      <c r="E6464" s="19" t="s">
        <v>533</v>
      </c>
      <c r="F6464" s="26" t="s">
        <v>348</v>
      </c>
    </row>
    <row r="6465" customFormat="false" ht="12.75" hidden="false" customHeight="false" outlineLevel="0" collapsed="false">
      <c r="A6465" s="19" t="n">
        <v>887</v>
      </c>
      <c r="B6465" s="19" t="s">
        <v>6872</v>
      </c>
      <c r="C6465" s="19" t="s">
        <v>133</v>
      </c>
      <c r="D6465" s="19" t="s">
        <v>18</v>
      </c>
      <c r="E6465" s="19" t="s">
        <v>309</v>
      </c>
      <c r="F6465" s="20" t="s">
        <v>647</v>
      </c>
    </row>
    <row r="6466" customFormat="false" ht="12.75" hidden="false" customHeight="false" outlineLevel="0" collapsed="false">
      <c r="A6466" s="19" t="n">
        <v>886</v>
      </c>
      <c r="B6466" s="19" t="s">
        <v>6873</v>
      </c>
      <c r="C6466" s="19" t="s">
        <v>10</v>
      </c>
      <c r="D6466" s="19" t="s">
        <v>41</v>
      </c>
      <c r="E6466" s="19" t="s">
        <v>175</v>
      </c>
      <c r="F6466" s="20" t="s">
        <v>802</v>
      </c>
    </row>
    <row r="6467" customFormat="false" ht="12.75" hidden="false" customHeight="false" outlineLevel="0" collapsed="false">
      <c r="A6467" s="19" t="n">
        <v>885</v>
      </c>
      <c r="B6467" s="19" t="s">
        <v>6874</v>
      </c>
      <c r="C6467" s="19" t="s">
        <v>23</v>
      </c>
      <c r="D6467" s="19" t="s">
        <v>104</v>
      </c>
      <c r="E6467" s="19" t="s">
        <v>1288</v>
      </c>
      <c r="F6467" s="20" t="s">
        <v>89</v>
      </c>
    </row>
    <row r="6468" customFormat="false" ht="12.75" hidden="false" customHeight="false" outlineLevel="0" collapsed="false">
      <c r="A6468" s="19" t="n">
        <v>884</v>
      </c>
      <c r="B6468" s="19" t="s">
        <v>6875</v>
      </c>
      <c r="C6468" s="19" t="s">
        <v>23</v>
      </c>
      <c r="D6468" s="19" t="s">
        <v>104</v>
      </c>
      <c r="E6468" s="19" t="s">
        <v>533</v>
      </c>
      <c r="F6468" s="20" t="s">
        <v>89</v>
      </c>
    </row>
    <row r="6469" customFormat="false" ht="12.75" hidden="false" customHeight="false" outlineLevel="0" collapsed="false">
      <c r="A6469" s="19" t="n">
        <v>883</v>
      </c>
      <c r="B6469" s="19" t="s">
        <v>6876</v>
      </c>
      <c r="C6469" s="19" t="s">
        <v>23</v>
      </c>
      <c r="D6469" s="19" t="s">
        <v>88</v>
      </c>
      <c r="E6469" s="19" t="s">
        <v>560</v>
      </c>
      <c r="F6469" s="20" t="s">
        <v>1461</v>
      </c>
    </row>
    <row r="6470" customFormat="false" ht="12.75" hidden="false" customHeight="false" outlineLevel="0" collapsed="false">
      <c r="A6470" s="19" t="n">
        <v>882</v>
      </c>
      <c r="B6470" s="19" t="s">
        <v>6877</v>
      </c>
      <c r="C6470" s="19" t="s">
        <v>10</v>
      </c>
      <c r="D6470" s="19" t="s">
        <v>18</v>
      </c>
      <c r="E6470" s="19" t="s">
        <v>350</v>
      </c>
      <c r="F6470" s="20" t="s">
        <v>647</v>
      </c>
    </row>
    <row r="6471" customFormat="false" ht="12.75" hidden="false" customHeight="false" outlineLevel="0" collapsed="false">
      <c r="A6471" s="19" t="n">
        <v>881</v>
      </c>
      <c r="B6471" s="19" t="s">
        <v>6878</v>
      </c>
      <c r="C6471" s="19" t="s">
        <v>133</v>
      </c>
      <c r="D6471" s="19" t="s">
        <v>88</v>
      </c>
      <c r="E6471" s="19" t="s">
        <v>309</v>
      </c>
      <c r="F6471" s="26" t="s">
        <v>2929</v>
      </c>
    </row>
    <row r="6472" customFormat="false" ht="12.75" hidden="false" customHeight="false" outlineLevel="0" collapsed="false">
      <c r="A6472" s="19" t="n">
        <v>880</v>
      </c>
      <c r="B6472" s="19" t="s">
        <v>6879</v>
      </c>
      <c r="C6472" s="19" t="s">
        <v>10</v>
      </c>
      <c r="D6472" s="19" t="s">
        <v>18</v>
      </c>
      <c r="E6472" s="19" t="s">
        <v>1035</v>
      </c>
      <c r="F6472" s="20" t="s">
        <v>193</v>
      </c>
    </row>
    <row r="6473" customFormat="false" ht="12.75" hidden="false" customHeight="false" outlineLevel="0" collapsed="false">
      <c r="A6473" s="19" t="n">
        <v>878</v>
      </c>
      <c r="B6473" s="19" t="s">
        <v>6880</v>
      </c>
      <c r="C6473" s="19" t="s">
        <v>10</v>
      </c>
      <c r="D6473" s="19" t="s">
        <v>41</v>
      </c>
      <c r="E6473" s="19" t="s">
        <v>53</v>
      </c>
      <c r="F6473" s="20" t="s">
        <v>43</v>
      </c>
    </row>
    <row r="6474" customFormat="false" ht="12.75" hidden="false" customHeight="false" outlineLevel="0" collapsed="false">
      <c r="A6474" s="19" t="n">
        <v>877</v>
      </c>
      <c r="B6474" s="19" t="s">
        <v>6881</v>
      </c>
      <c r="C6474" s="19" t="s">
        <v>23</v>
      </c>
      <c r="D6474" s="19" t="s">
        <v>22</v>
      </c>
      <c r="E6474" s="19" t="s">
        <v>294</v>
      </c>
      <c r="F6474" s="20" t="s">
        <v>550</v>
      </c>
    </row>
    <row r="6475" customFormat="false" ht="12.75" hidden="false" customHeight="false" outlineLevel="0" collapsed="false">
      <c r="A6475" s="19" t="n">
        <v>876</v>
      </c>
      <c r="B6475" s="19" t="s">
        <v>6882</v>
      </c>
      <c r="C6475" s="19" t="s">
        <v>23</v>
      </c>
      <c r="D6475" s="19" t="s">
        <v>127</v>
      </c>
      <c r="E6475" s="19" t="s">
        <v>294</v>
      </c>
      <c r="F6475" s="20" t="s">
        <v>550</v>
      </c>
    </row>
    <row r="6476" customFormat="false" ht="12.75" hidden="false" customHeight="false" outlineLevel="0" collapsed="false">
      <c r="A6476" s="19" t="n">
        <v>875</v>
      </c>
      <c r="B6476" s="19" t="s">
        <v>6883</v>
      </c>
      <c r="C6476" s="19" t="s">
        <v>23</v>
      </c>
      <c r="D6476" s="19" t="s">
        <v>101</v>
      </c>
      <c r="E6476" s="19" t="s">
        <v>55</v>
      </c>
      <c r="F6476" s="20" t="s">
        <v>105</v>
      </c>
    </row>
    <row r="6477" customFormat="false" ht="12.75" hidden="false" customHeight="false" outlineLevel="0" collapsed="false">
      <c r="A6477" s="19" t="n">
        <v>874</v>
      </c>
      <c r="B6477" s="19" t="s">
        <v>6884</v>
      </c>
      <c r="C6477" s="19" t="s">
        <v>10</v>
      </c>
      <c r="D6477" s="19" t="s">
        <v>88</v>
      </c>
      <c r="E6477" s="19" t="s">
        <v>53</v>
      </c>
      <c r="F6477" s="20" t="s">
        <v>43</v>
      </c>
    </row>
    <row r="6478" customFormat="false" ht="12.75" hidden="false" customHeight="false" outlineLevel="0" collapsed="false">
      <c r="A6478" s="19" t="n">
        <v>873</v>
      </c>
      <c r="B6478" s="19" t="s">
        <v>6885</v>
      </c>
      <c r="C6478" s="19" t="s">
        <v>10</v>
      </c>
      <c r="D6478" s="19" t="s">
        <v>41</v>
      </c>
      <c r="E6478" s="19" t="s">
        <v>908</v>
      </c>
      <c r="F6478" s="26" t="s">
        <v>3647</v>
      </c>
    </row>
    <row r="6479" customFormat="false" ht="12.75" hidden="false" customHeight="false" outlineLevel="0" collapsed="false">
      <c r="A6479" s="19" t="n">
        <v>872</v>
      </c>
      <c r="B6479" s="19" t="s">
        <v>6886</v>
      </c>
      <c r="C6479" s="19" t="s">
        <v>10</v>
      </c>
      <c r="D6479" s="19" t="s">
        <v>242</v>
      </c>
      <c r="E6479" s="19" t="s">
        <v>53</v>
      </c>
      <c r="F6479" s="20" t="s">
        <v>95</v>
      </c>
    </row>
    <row r="6480" customFormat="false" ht="12.75" hidden="false" customHeight="false" outlineLevel="0" collapsed="false">
      <c r="A6480" s="19" t="n">
        <v>871</v>
      </c>
      <c r="B6480" s="19" t="s">
        <v>6887</v>
      </c>
      <c r="C6480" s="19" t="s">
        <v>10</v>
      </c>
      <c r="D6480" s="19" t="s">
        <v>41</v>
      </c>
      <c r="E6480" s="19" t="s">
        <v>908</v>
      </c>
      <c r="F6480" s="26" t="s">
        <v>3647</v>
      </c>
    </row>
    <row r="6481" customFormat="false" ht="12.75" hidden="false" customHeight="false" outlineLevel="0" collapsed="false">
      <c r="A6481" s="19" t="n">
        <v>870</v>
      </c>
      <c r="B6481" s="19" t="s">
        <v>6888</v>
      </c>
      <c r="C6481" s="19" t="s">
        <v>10</v>
      </c>
      <c r="D6481" s="19" t="s">
        <v>333</v>
      </c>
      <c r="E6481" s="19" t="s">
        <v>53</v>
      </c>
      <c r="F6481" s="20" t="s">
        <v>1696</v>
      </c>
    </row>
    <row r="6482" customFormat="false" ht="12.75" hidden="false" customHeight="false" outlineLevel="0" collapsed="false">
      <c r="A6482" s="19" t="n">
        <v>869</v>
      </c>
      <c r="B6482" s="19" t="s">
        <v>6889</v>
      </c>
      <c r="C6482" s="19" t="s">
        <v>23</v>
      </c>
      <c r="D6482" s="19" t="s">
        <v>1608</v>
      </c>
      <c r="E6482" s="19" t="s">
        <v>70</v>
      </c>
      <c r="F6482" s="20" t="s">
        <v>102</v>
      </c>
    </row>
    <row r="6483" customFormat="false" ht="12.75" hidden="false" customHeight="false" outlineLevel="0" collapsed="false">
      <c r="A6483" s="19" t="n">
        <v>868</v>
      </c>
      <c r="B6483" s="19" t="s">
        <v>6890</v>
      </c>
      <c r="C6483" s="19" t="s">
        <v>10</v>
      </c>
      <c r="D6483" s="19" t="s">
        <v>207</v>
      </c>
      <c r="E6483" s="19" t="s">
        <v>1035</v>
      </c>
      <c r="F6483" s="20" t="s">
        <v>282</v>
      </c>
    </row>
    <row r="6484" customFormat="false" ht="12.75" hidden="false" customHeight="false" outlineLevel="0" collapsed="false">
      <c r="A6484" s="19" t="n">
        <v>867</v>
      </c>
      <c r="B6484" s="19" t="s">
        <v>6891</v>
      </c>
      <c r="C6484" s="19" t="s">
        <v>10</v>
      </c>
      <c r="D6484" s="19" t="s">
        <v>207</v>
      </c>
      <c r="E6484" s="19" t="s">
        <v>1035</v>
      </c>
      <c r="F6484" s="20" t="s">
        <v>282</v>
      </c>
    </row>
    <row r="6485" customFormat="false" ht="12.75" hidden="false" customHeight="false" outlineLevel="0" collapsed="false">
      <c r="A6485" s="19" t="n">
        <v>866</v>
      </c>
      <c r="B6485" s="19" t="s">
        <v>6892</v>
      </c>
      <c r="C6485" s="19" t="s">
        <v>133</v>
      </c>
      <c r="D6485" s="19" t="s">
        <v>18</v>
      </c>
      <c r="E6485" s="19" t="s">
        <v>309</v>
      </c>
      <c r="F6485" s="20" t="s">
        <v>469</v>
      </c>
    </row>
    <row r="6486" customFormat="false" ht="12.75" hidden="false" customHeight="false" outlineLevel="0" collapsed="false">
      <c r="A6486" s="19" t="n">
        <v>865</v>
      </c>
      <c r="B6486" s="19" t="s">
        <v>6893</v>
      </c>
      <c r="C6486" s="19" t="s">
        <v>23</v>
      </c>
      <c r="D6486" s="19" t="s">
        <v>27</v>
      </c>
      <c r="E6486" s="19" t="s">
        <v>309</v>
      </c>
      <c r="F6486" s="20" t="s">
        <v>557</v>
      </c>
    </row>
    <row r="6487" customFormat="false" ht="12.75" hidden="false" customHeight="false" outlineLevel="0" collapsed="false">
      <c r="A6487" s="19" t="n">
        <v>864</v>
      </c>
      <c r="B6487" s="19" t="s">
        <v>6894</v>
      </c>
      <c r="C6487" s="19" t="s">
        <v>10</v>
      </c>
      <c r="D6487" s="19" t="s">
        <v>18</v>
      </c>
      <c r="E6487" s="19" t="s">
        <v>309</v>
      </c>
      <c r="F6487" s="20" t="s">
        <v>469</v>
      </c>
    </row>
    <row r="6488" customFormat="false" ht="12.75" hidden="false" customHeight="false" outlineLevel="0" collapsed="false">
      <c r="A6488" s="19" t="n">
        <v>863</v>
      </c>
      <c r="B6488" s="19" t="s">
        <v>6895</v>
      </c>
      <c r="C6488" s="19" t="s">
        <v>133</v>
      </c>
      <c r="D6488" s="19" t="s">
        <v>18</v>
      </c>
      <c r="E6488" s="19" t="s">
        <v>309</v>
      </c>
      <c r="F6488" s="20" t="s">
        <v>647</v>
      </c>
    </row>
    <row r="6489" customFormat="false" ht="12.75" hidden="false" customHeight="false" outlineLevel="0" collapsed="false">
      <c r="A6489" s="19" t="n">
        <v>862</v>
      </c>
      <c r="B6489" s="19" t="s">
        <v>6896</v>
      </c>
      <c r="C6489" s="19" t="s">
        <v>23</v>
      </c>
      <c r="D6489" s="19" t="s">
        <v>104</v>
      </c>
      <c r="E6489" s="19" t="s">
        <v>112</v>
      </c>
      <c r="F6489" s="20" t="s">
        <v>105</v>
      </c>
    </row>
    <row r="6490" customFormat="false" ht="12.75" hidden="false" customHeight="false" outlineLevel="0" collapsed="false">
      <c r="A6490" s="19" t="n">
        <v>861</v>
      </c>
      <c r="B6490" s="19" t="s">
        <v>6897</v>
      </c>
      <c r="C6490" s="19" t="s">
        <v>133</v>
      </c>
      <c r="D6490" s="19" t="s">
        <v>41</v>
      </c>
      <c r="E6490" s="19" t="s">
        <v>309</v>
      </c>
      <c r="F6490" s="20" t="s">
        <v>1413</v>
      </c>
    </row>
    <row r="6491" customFormat="false" ht="12.75" hidden="false" customHeight="false" outlineLevel="0" collapsed="false">
      <c r="A6491" s="19" t="n">
        <v>860</v>
      </c>
      <c r="B6491" s="19" t="s">
        <v>6898</v>
      </c>
      <c r="C6491" s="19" t="s">
        <v>133</v>
      </c>
      <c r="D6491" s="19" t="s">
        <v>41</v>
      </c>
      <c r="E6491" s="19" t="s">
        <v>309</v>
      </c>
      <c r="F6491" s="20" t="s">
        <v>1413</v>
      </c>
    </row>
    <row r="6492" customFormat="false" ht="12.75" hidden="false" customHeight="false" outlineLevel="0" collapsed="false">
      <c r="A6492" s="19" t="n">
        <v>859</v>
      </c>
      <c r="B6492" s="19" t="s">
        <v>6899</v>
      </c>
      <c r="C6492" s="19" t="s">
        <v>10</v>
      </c>
      <c r="D6492" s="19" t="s">
        <v>18</v>
      </c>
      <c r="E6492" s="19" t="s">
        <v>309</v>
      </c>
      <c r="F6492" s="20" t="s">
        <v>469</v>
      </c>
    </row>
    <row r="6493" customFormat="false" ht="12.75" hidden="false" customHeight="false" outlineLevel="0" collapsed="false">
      <c r="A6493" s="19" t="n">
        <v>858</v>
      </c>
      <c r="B6493" s="19" t="s">
        <v>6900</v>
      </c>
      <c r="C6493" s="19" t="s">
        <v>10</v>
      </c>
      <c r="D6493" s="19" t="s">
        <v>18</v>
      </c>
      <c r="E6493" s="19" t="s">
        <v>1086</v>
      </c>
      <c r="F6493" s="20" t="s">
        <v>157</v>
      </c>
    </row>
    <row r="6494" customFormat="false" ht="12.75" hidden="false" customHeight="false" outlineLevel="0" collapsed="false">
      <c r="A6494" s="19" t="n">
        <v>857</v>
      </c>
      <c r="B6494" s="19" t="s">
        <v>6901</v>
      </c>
      <c r="C6494" s="19" t="s">
        <v>10</v>
      </c>
      <c r="D6494" s="19" t="s">
        <v>18</v>
      </c>
      <c r="E6494" s="19" t="s">
        <v>59</v>
      </c>
      <c r="F6494" s="20" t="s">
        <v>157</v>
      </c>
    </row>
    <row r="6495" customFormat="false" ht="12.75" hidden="false" customHeight="false" outlineLevel="0" collapsed="false">
      <c r="A6495" s="19" t="n">
        <v>856</v>
      </c>
      <c r="B6495" s="19" t="s">
        <v>6902</v>
      </c>
      <c r="C6495" s="19" t="s">
        <v>10</v>
      </c>
      <c r="D6495" s="19" t="s">
        <v>18</v>
      </c>
      <c r="E6495" s="19" t="s">
        <v>11</v>
      </c>
      <c r="F6495" s="20" t="s">
        <v>157</v>
      </c>
    </row>
    <row r="6496" customFormat="false" ht="12.75" hidden="false" customHeight="false" outlineLevel="0" collapsed="false">
      <c r="A6496" s="19" t="n">
        <v>855</v>
      </c>
      <c r="B6496" s="19" t="s">
        <v>6903</v>
      </c>
      <c r="C6496" s="19" t="s">
        <v>133</v>
      </c>
      <c r="D6496" s="19" t="s">
        <v>88</v>
      </c>
      <c r="E6496" s="19" t="s">
        <v>309</v>
      </c>
      <c r="F6496" s="20" t="s">
        <v>988</v>
      </c>
    </row>
    <row r="6497" customFormat="false" ht="12.75" hidden="false" customHeight="false" outlineLevel="0" collapsed="false">
      <c r="A6497" s="19" t="n">
        <v>854</v>
      </c>
      <c r="B6497" s="19" t="s">
        <v>6904</v>
      </c>
      <c r="C6497" s="19" t="s">
        <v>10</v>
      </c>
      <c r="D6497" s="19" t="s">
        <v>18</v>
      </c>
      <c r="E6497" s="19" t="s">
        <v>11</v>
      </c>
      <c r="F6497" s="20" t="s">
        <v>430</v>
      </c>
    </row>
    <row r="6498" customFormat="false" ht="12.75" hidden="false" customHeight="false" outlineLevel="0" collapsed="false">
      <c r="A6498" s="19" t="n">
        <v>853</v>
      </c>
      <c r="B6498" s="19" t="s">
        <v>6905</v>
      </c>
      <c r="C6498" s="19" t="s">
        <v>10</v>
      </c>
      <c r="D6498" s="19" t="s">
        <v>18</v>
      </c>
      <c r="E6498" s="19" t="s">
        <v>11</v>
      </c>
      <c r="F6498" s="20" t="s">
        <v>430</v>
      </c>
    </row>
    <row r="6499" customFormat="false" ht="12.75" hidden="false" customHeight="false" outlineLevel="0" collapsed="false">
      <c r="A6499" s="19" t="n">
        <v>852</v>
      </c>
      <c r="B6499" s="19" t="s">
        <v>6906</v>
      </c>
      <c r="C6499" s="19" t="s">
        <v>23</v>
      </c>
      <c r="D6499" s="19" t="s">
        <v>1608</v>
      </c>
      <c r="E6499" s="19" t="s">
        <v>53</v>
      </c>
      <c r="F6499" s="20" t="s">
        <v>102</v>
      </c>
    </row>
    <row r="6500" customFormat="false" ht="12.75" hidden="false" customHeight="false" outlineLevel="0" collapsed="false">
      <c r="A6500" s="19" t="n">
        <v>851</v>
      </c>
      <c r="B6500" s="19" t="s">
        <v>6907</v>
      </c>
      <c r="C6500" s="19" t="s">
        <v>23</v>
      </c>
      <c r="D6500" s="19" t="s">
        <v>101</v>
      </c>
      <c r="E6500" s="19" t="s">
        <v>59</v>
      </c>
      <c r="F6500" s="20" t="s">
        <v>102</v>
      </c>
    </row>
    <row r="6501" customFormat="false" ht="12.75" hidden="false" customHeight="false" outlineLevel="0" collapsed="false">
      <c r="A6501" s="19" t="n">
        <v>850</v>
      </c>
      <c r="B6501" s="19" t="s">
        <v>6908</v>
      </c>
      <c r="C6501" s="19" t="s">
        <v>10</v>
      </c>
      <c r="D6501" s="19" t="s">
        <v>18</v>
      </c>
      <c r="E6501" s="19" t="s">
        <v>181</v>
      </c>
      <c r="F6501" s="20" t="s">
        <v>647</v>
      </c>
    </row>
    <row r="6502" customFormat="false" ht="12.75" hidden="false" customHeight="false" outlineLevel="0" collapsed="false">
      <c r="A6502" s="19" t="n">
        <v>849</v>
      </c>
      <c r="B6502" s="19" t="s">
        <v>6909</v>
      </c>
      <c r="C6502" s="19" t="s">
        <v>10</v>
      </c>
      <c r="D6502" s="19" t="s">
        <v>91</v>
      </c>
      <c r="E6502" s="19" t="s">
        <v>53</v>
      </c>
      <c r="F6502" s="20" t="s">
        <v>157</v>
      </c>
    </row>
    <row r="6503" customFormat="false" ht="12.75" hidden="false" customHeight="false" outlineLevel="0" collapsed="false">
      <c r="A6503" s="19" t="n">
        <v>848</v>
      </c>
      <c r="B6503" s="19" t="s">
        <v>6910</v>
      </c>
      <c r="C6503" s="19" t="s">
        <v>10</v>
      </c>
      <c r="D6503" s="19" t="s">
        <v>207</v>
      </c>
      <c r="E6503" s="19" t="s">
        <v>407</v>
      </c>
      <c r="F6503" s="20" t="s">
        <v>282</v>
      </c>
    </row>
    <row r="6504" customFormat="false" ht="12.75" hidden="false" customHeight="false" outlineLevel="0" collapsed="false">
      <c r="A6504" s="19" t="n">
        <v>847</v>
      </c>
      <c r="B6504" s="19" t="s">
        <v>6911</v>
      </c>
      <c r="C6504" s="19" t="s">
        <v>10</v>
      </c>
      <c r="D6504" s="19" t="s">
        <v>41</v>
      </c>
      <c r="E6504" s="19" t="s">
        <v>55</v>
      </c>
      <c r="F6504" s="20" t="s">
        <v>147</v>
      </c>
    </row>
    <row r="6505" customFormat="false" ht="12.75" hidden="false" customHeight="false" outlineLevel="0" collapsed="false">
      <c r="A6505" s="19" t="n">
        <v>846</v>
      </c>
      <c r="B6505" s="19" t="s">
        <v>6912</v>
      </c>
      <c r="C6505" s="19" t="s">
        <v>23</v>
      </c>
      <c r="D6505" s="19" t="s">
        <v>27</v>
      </c>
      <c r="E6505" s="19" t="s">
        <v>2643</v>
      </c>
      <c r="F6505" s="20" t="s">
        <v>214</v>
      </c>
    </row>
    <row r="6506" customFormat="false" ht="12.75" hidden="false" customHeight="false" outlineLevel="0" collapsed="false">
      <c r="A6506" s="19" t="n">
        <v>845</v>
      </c>
      <c r="B6506" s="19" t="s">
        <v>6913</v>
      </c>
      <c r="C6506" s="19" t="s">
        <v>10</v>
      </c>
      <c r="D6506" s="19" t="s">
        <v>18</v>
      </c>
      <c r="E6506" s="19" t="s">
        <v>78</v>
      </c>
      <c r="F6506" s="20" t="s">
        <v>157</v>
      </c>
    </row>
    <row r="6507" customFormat="false" ht="12.75" hidden="false" customHeight="false" outlineLevel="0" collapsed="false">
      <c r="A6507" s="19" t="n">
        <v>844</v>
      </c>
      <c r="B6507" s="19" t="s">
        <v>6914</v>
      </c>
      <c r="C6507" s="19" t="s">
        <v>10</v>
      </c>
      <c r="D6507" s="19" t="s">
        <v>18</v>
      </c>
      <c r="E6507" s="19" t="s">
        <v>55</v>
      </c>
      <c r="F6507" s="20" t="s">
        <v>157</v>
      </c>
    </row>
    <row r="6508" customFormat="false" ht="12.75" hidden="false" customHeight="false" outlineLevel="0" collapsed="false">
      <c r="A6508" s="19" t="n">
        <v>843</v>
      </c>
      <c r="B6508" s="19" t="s">
        <v>6915</v>
      </c>
      <c r="C6508" s="19" t="s">
        <v>10</v>
      </c>
      <c r="D6508" s="19" t="s">
        <v>18</v>
      </c>
      <c r="E6508" s="19" t="s">
        <v>53</v>
      </c>
      <c r="F6508" s="20" t="s">
        <v>157</v>
      </c>
    </row>
    <row r="6509" customFormat="false" ht="12.75" hidden="false" customHeight="false" outlineLevel="0" collapsed="false">
      <c r="A6509" s="19" t="n">
        <v>842</v>
      </c>
      <c r="B6509" s="19" t="s">
        <v>6916</v>
      </c>
      <c r="C6509" s="19" t="s">
        <v>10</v>
      </c>
      <c r="D6509" s="19" t="s">
        <v>18</v>
      </c>
      <c r="E6509" s="19" t="s">
        <v>53</v>
      </c>
      <c r="F6509" s="20" t="s">
        <v>157</v>
      </c>
    </row>
    <row r="6510" customFormat="false" ht="12.75" hidden="false" customHeight="false" outlineLevel="0" collapsed="false">
      <c r="A6510" s="19" t="n">
        <v>841</v>
      </c>
      <c r="B6510" s="19" t="s">
        <v>6917</v>
      </c>
      <c r="C6510" s="19" t="s">
        <v>10</v>
      </c>
      <c r="D6510" s="19" t="s">
        <v>18</v>
      </c>
      <c r="E6510" s="19" t="s">
        <v>59</v>
      </c>
      <c r="F6510" s="20" t="s">
        <v>392</v>
      </c>
    </row>
    <row r="6511" customFormat="false" ht="12.75" hidden="false" customHeight="false" outlineLevel="0" collapsed="false">
      <c r="A6511" s="19" t="n">
        <v>840</v>
      </c>
      <c r="B6511" s="19" t="s">
        <v>6918</v>
      </c>
      <c r="C6511" s="19" t="s">
        <v>10</v>
      </c>
      <c r="D6511" s="19" t="s">
        <v>41</v>
      </c>
      <c r="E6511" s="19" t="s">
        <v>63</v>
      </c>
      <c r="F6511" s="20" t="s">
        <v>738</v>
      </c>
    </row>
    <row r="6512" customFormat="false" ht="12.75" hidden="false" customHeight="false" outlineLevel="0" collapsed="false">
      <c r="A6512" s="19" t="n">
        <v>839</v>
      </c>
      <c r="B6512" s="19" t="s">
        <v>6919</v>
      </c>
      <c r="C6512" s="19" t="s">
        <v>10</v>
      </c>
      <c r="D6512" s="19" t="s">
        <v>18</v>
      </c>
      <c r="E6512" s="19" t="s">
        <v>350</v>
      </c>
      <c r="F6512" s="20" t="s">
        <v>193</v>
      </c>
    </row>
    <row r="6513" customFormat="false" ht="12.75" hidden="false" customHeight="false" outlineLevel="0" collapsed="false">
      <c r="A6513" s="19" t="n">
        <v>838</v>
      </c>
      <c r="B6513" s="19" t="s">
        <v>6920</v>
      </c>
      <c r="C6513" s="19" t="s">
        <v>10</v>
      </c>
      <c r="D6513" s="19" t="s">
        <v>18</v>
      </c>
      <c r="E6513" s="19" t="s">
        <v>538</v>
      </c>
      <c r="F6513" s="20" t="s">
        <v>392</v>
      </c>
    </row>
    <row r="6514" customFormat="false" ht="12.75" hidden="false" customHeight="false" outlineLevel="0" collapsed="false">
      <c r="A6514" s="19" t="n">
        <v>837</v>
      </c>
      <c r="B6514" s="19" t="s">
        <v>6921</v>
      </c>
      <c r="C6514" s="19" t="s">
        <v>10</v>
      </c>
      <c r="D6514" s="19" t="s">
        <v>18</v>
      </c>
      <c r="E6514" s="19" t="s">
        <v>181</v>
      </c>
      <c r="F6514" s="20" t="s">
        <v>647</v>
      </c>
    </row>
    <row r="6515" customFormat="false" ht="12.75" hidden="false" customHeight="false" outlineLevel="0" collapsed="false">
      <c r="A6515" s="19" t="n">
        <v>836</v>
      </c>
      <c r="B6515" s="19" t="s">
        <v>6922</v>
      </c>
      <c r="C6515" s="19" t="s">
        <v>133</v>
      </c>
      <c r="D6515" s="19" t="s">
        <v>18</v>
      </c>
      <c r="E6515" s="19" t="s">
        <v>533</v>
      </c>
      <c r="F6515" s="20" t="s">
        <v>988</v>
      </c>
    </row>
    <row r="6516" customFormat="false" ht="12.75" hidden="false" customHeight="false" outlineLevel="0" collapsed="false">
      <c r="A6516" s="19" t="n">
        <v>835</v>
      </c>
      <c r="B6516" s="19" t="s">
        <v>6923</v>
      </c>
      <c r="C6516" s="19" t="s">
        <v>133</v>
      </c>
      <c r="D6516" s="19" t="s">
        <v>18</v>
      </c>
      <c r="E6516" s="19" t="s">
        <v>533</v>
      </c>
      <c r="F6516" s="20" t="s">
        <v>988</v>
      </c>
    </row>
    <row r="6517" customFormat="false" ht="12.75" hidden="false" customHeight="false" outlineLevel="0" collapsed="false">
      <c r="A6517" s="19" t="n">
        <v>834</v>
      </c>
      <c r="B6517" s="19" t="s">
        <v>6924</v>
      </c>
      <c r="C6517" s="19" t="s">
        <v>10</v>
      </c>
      <c r="D6517" s="19" t="s">
        <v>18</v>
      </c>
      <c r="E6517" s="19" t="s">
        <v>309</v>
      </c>
      <c r="F6517" s="20" t="s">
        <v>469</v>
      </c>
    </row>
    <row r="6518" customFormat="false" ht="12.75" hidden="false" customHeight="false" outlineLevel="0" collapsed="false">
      <c r="A6518" s="19" t="n">
        <v>833</v>
      </c>
      <c r="B6518" s="19" t="s">
        <v>6925</v>
      </c>
      <c r="C6518" s="19" t="s">
        <v>10</v>
      </c>
      <c r="D6518" s="19" t="s">
        <v>18</v>
      </c>
      <c r="E6518" s="19" t="s">
        <v>350</v>
      </c>
      <c r="F6518" s="20" t="s">
        <v>193</v>
      </c>
    </row>
    <row r="6519" customFormat="false" ht="12.75" hidden="false" customHeight="false" outlineLevel="0" collapsed="false">
      <c r="A6519" s="19" t="n">
        <v>832</v>
      </c>
      <c r="B6519" s="19" t="s">
        <v>6926</v>
      </c>
      <c r="C6519" s="19" t="s">
        <v>10</v>
      </c>
      <c r="D6519" s="19" t="s">
        <v>18</v>
      </c>
      <c r="E6519" s="19" t="s">
        <v>538</v>
      </c>
      <c r="F6519" s="20" t="s">
        <v>392</v>
      </c>
    </row>
    <row r="6520" customFormat="false" ht="12.75" hidden="false" customHeight="false" outlineLevel="0" collapsed="false">
      <c r="A6520" s="19" t="n">
        <v>831</v>
      </c>
      <c r="B6520" s="19" t="s">
        <v>6927</v>
      </c>
      <c r="C6520" s="19" t="s">
        <v>10</v>
      </c>
      <c r="D6520" s="19" t="s">
        <v>18</v>
      </c>
      <c r="E6520" s="19" t="s">
        <v>538</v>
      </c>
      <c r="F6520" s="20" t="s">
        <v>392</v>
      </c>
    </row>
    <row r="6521" customFormat="false" ht="12.75" hidden="false" customHeight="false" outlineLevel="0" collapsed="false">
      <c r="A6521" s="19" t="n">
        <v>830</v>
      </c>
      <c r="B6521" s="19" t="s">
        <v>6928</v>
      </c>
      <c r="C6521" s="19" t="s">
        <v>10</v>
      </c>
      <c r="D6521" s="19" t="s">
        <v>41</v>
      </c>
      <c r="E6521" s="19" t="s">
        <v>309</v>
      </c>
      <c r="F6521" s="26" t="s">
        <v>922</v>
      </c>
    </row>
    <row r="6522" customFormat="false" ht="12.75" hidden="false" customHeight="false" outlineLevel="0" collapsed="false">
      <c r="A6522" s="19" t="n">
        <v>829</v>
      </c>
      <c r="B6522" s="19" t="s">
        <v>6929</v>
      </c>
      <c r="C6522" s="19" t="s">
        <v>10</v>
      </c>
      <c r="D6522" s="19" t="s">
        <v>41</v>
      </c>
      <c r="E6522" s="19" t="s">
        <v>560</v>
      </c>
      <c r="F6522" s="20" t="s">
        <v>469</v>
      </c>
    </row>
    <row r="6523" customFormat="false" ht="12.75" hidden="false" customHeight="false" outlineLevel="0" collapsed="false">
      <c r="A6523" s="19" t="n">
        <v>828</v>
      </c>
      <c r="B6523" s="19" t="s">
        <v>6930</v>
      </c>
      <c r="C6523" s="19" t="s">
        <v>133</v>
      </c>
      <c r="D6523" s="19" t="s">
        <v>18</v>
      </c>
      <c r="E6523" s="19" t="s">
        <v>309</v>
      </c>
      <c r="F6523" s="20" t="s">
        <v>647</v>
      </c>
    </row>
    <row r="6524" customFormat="false" ht="12.75" hidden="false" customHeight="false" outlineLevel="0" collapsed="false">
      <c r="A6524" s="19" t="n">
        <v>827</v>
      </c>
      <c r="B6524" s="19" t="s">
        <v>6931</v>
      </c>
      <c r="C6524" s="19" t="s">
        <v>10</v>
      </c>
      <c r="D6524" s="19" t="s">
        <v>88</v>
      </c>
      <c r="E6524" s="19" t="s">
        <v>55</v>
      </c>
      <c r="F6524" s="20" t="s">
        <v>729</v>
      </c>
    </row>
    <row r="6525" customFormat="false" ht="12.75" hidden="false" customHeight="false" outlineLevel="0" collapsed="false">
      <c r="A6525" s="19" t="n">
        <v>826</v>
      </c>
      <c r="B6525" s="19" t="s">
        <v>6932</v>
      </c>
      <c r="C6525" s="19" t="s">
        <v>10</v>
      </c>
      <c r="D6525" s="19" t="s">
        <v>207</v>
      </c>
      <c r="E6525" s="19" t="s">
        <v>601</v>
      </c>
      <c r="F6525" s="20" t="s">
        <v>282</v>
      </c>
    </row>
    <row r="6526" customFormat="false" ht="12.75" hidden="false" customHeight="false" outlineLevel="0" collapsed="false">
      <c r="A6526" s="19" t="n">
        <v>825</v>
      </c>
      <c r="B6526" s="19" t="s">
        <v>6933</v>
      </c>
      <c r="C6526" s="19" t="s">
        <v>133</v>
      </c>
      <c r="D6526" s="19" t="s">
        <v>18</v>
      </c>
      <c r="E6526" s="19" t="s">
        <v>309</v>
      </c>
      <c r="F6526" s="20" t="s">
        <v>647</v>
      </c>
    </row>
    <row r="6527" customFormat="false" ht="12.75" hidden="false" customHeight="false" outlineLevel="0" collapsed="false">
      <c r="A6527" s="19" t="n">
        <v>824</v>
      </c>
      <c r="B6527" s="19" t="s">
        <v>6934</v>
      </c>
      <c r="C6527" s="19" t="s">
        <v>133</v>
      </c>
      <c r="D6527" s="19" t="s">
        <v>18</v>
      </c>
      <c r="E6527" s="19" t="s">
        <v>309</v>
      </c>
      <c r="F6527" s="20" t="s">
        <v>113</v>
      </c>
    </row>
    <row r="6528" customFormat="false" ht="12.75" hidden="false" customHeight="false" outlineLevel="0" collapsed="false">
      <c r="A6528" s="19" t="n">
        <v>823</v>
      </c>
      <c r="B6528" s="19" t="s">
        <v>6935</v>
      </c>
      <c r="C6528" s="19" t="s">
        <v>10</v>
      </c>
      <c r="D6528" s="19" t="s">
        <v>333</v>
      </c>
      <c r="E6528" s="19" t="s">
        <v>112</v>
      </c>
      <c r="F6528" s="26" t="s">
        <v>450</v>
      </c>
    </row>
    <row r="6529" customFormat="false" ht="12.75" hidden="false" customHeight="false" outlineLevel="0" collapsed="false">
      <c r="A6529" s="19" t="n">
        <v>822</v>
      </c>
      <c r="B6529" s="19" t="s">
        <v>6936</v>
      </c>
      <c r="C6529" s="19" t="s">
        <v>23</v>
      </c>
      <c r="D6529" s="19" t="s">
        <v>88</v>
      </c>
      <c r="E6529" s="19" t="s">
        <v>538</v>
      </c>
      <c r="F6529" s="20" t="s">
        <v>472</v>
      </c>
    </row>
    <row r="6530" customFormat="false" ht="12.75" hidden="false" customHeight="false" outlineLevel="0" collapsed="false">
      <c r="A6530" s="19" t="n">
        <v>821</v>
      </c>
      <c r="B6530" s="19" t="s">
        <v>6937</v>
      </c>
      <c r="C6530" s="19" t="s">
        <v>10</v>
      </c>
      <c r="D6530" s="19" t="s">
        <v>33</v>
      </c>
      <c r="E6530" s="19" t="s">
        <v>309</v>
      </c>
      <c r="F6530" s="11" t="s">
        <v>1110</v>
      </c>
    </row>
    <row r="6531" customFormat="false" ht="12.75" hidden="false" customHeight="false" outlineLevel="0" collapsed="false">
      <c r="A6531" s="19" t="n">
        <v>820</v>
      </c>
      <c r="B6531" s="19" t="s">
        <v>6938</v>
      </c>
      <c r="C6531" s="19" t="s">
        <v>23</v>
      </c>
      <c r="D6531" s="19" t="s">
        <v>88</v>
      </c>
      <c r="E6531" s="19" t="s">
        <v>538</v>
      </c>
      <c r="F6531" s="20" t="s">
        <v>472</v>
      </c>
    </row>
    <row r="6532" customFormat="false" ht="12.75" hidden="false" customHeight="false" outlineLevel="0" collapsed="false">
      <c r="A6532" s="19" t="n">
        <v>819</v>
      </c>
      <c r="B6532" s="19" t="s">
        <v>6939</v>
      </c>
      <c r="C6532" s="19" t="s">
        <v>10</v>
      </c>
      <c r="D6532" s="19" t="s">
        <v>18</v>
      </c>
      <c r="E6532" s="19" t="s">
        <v>538</v>
      </c>
      <c r="F6532" s="20" t="s">
        <v>392</v>
      </c>
    </row>
    <row r="6533" customFormat="false" ht="12.75" hidden="false" customHeight="false" outlineLevel="0" collapsed="false">
      <c r="A6533" s="19" t="n">
        <v>818</v>
      </c>
      <c r="B6533" s="19" t="s">
        <v>6940</v>
      </c>
      <c r="C6533" s="19" t="s">
        <v>10</v>
      </c>
      <c r="D6533" s="19" t="s">
        <v>379</v>
      </c>
      <c r="E6533" s="19" t="s">
        <v>908</v>
      </c>
      <c r="F6533" s="26" t="s">
        <v>335</v>
      </c>
    </row>
    <row r="6534" customFormat="false" ht="12.75" hidden="false" customHeight="false" outlineLevel="0" collapsed="false">
      <c r="A6534" s="19" t="n">
        <v>817</v>
      </c>
      <c r="B6534" s="19" t="s">
        <v>6941</v>
      </c>
      <c r="C6534" s="19" t="s">
        <v>10</v>
      </c>
      <c r="D6534" s="19" t="s">
        <v>33</v>
      </c>
      <c r="E6534" s="19" t="s">
        <v>309</v>
      </c>
      <c r="F6534" s="11" t="s">
        <v>1110</v>
      </c>
    </row>
    <row r="6535" customFormat="false" ht="12.75" hidden="false" customHeight="false" outlineLevel="0" collapsed="false">
      <c r="A6535" s="19" t="n">
        <v>816</v>
      </c>
      <c r="B6535" s="19" t="s">
        <v>6942</v>
      </c>
      <c r="C6535" s="19" t="s">
        <v>10</v>
      </c>
      <c r="D6535" s="19" t="s">
        <v>18</v>
      </c>
      <c r="E6535" s="19" t="s">
        <v>908</v>
      </c>
      <c r="F6535" s="26" t="s">
        <v>120</v>
      </c>
    </row>
    <row r="6536" customFormat="false" ht="12.75" hidden="false" customHeight="false" outlineLevel="0" collapsed="false">
      <c r="A6536" s="19" t="n">
        <v>815</v>
      </c>
      <c r="B6536" s="19" t="s">
        <v>6943</v>
      </c>
      <c r="C6536" s="19" t="s">
        <v>10</v>
      </c>
      <c r="D6536" s="19" t="s">
        <v>18</v>
      </c>
      <c r="E6536" s="19" t="s">
        <v>1018</v>
      </c>
      <c r="F6536" s="20" t="s">
        <v>647</v>
      </c>
    </row>
    <row r="6537" customFormat="false" ht="12.75" hidden="false" customHeight="false" outlineLevel="0" collapsed="false">
      <c r="A6537" s="19" t="n">
        <v>814</v>
      </c>
      <c r="B6537" s="19" t="s">
        <v>6944</v>
      </c>
      <c r="C6537" s="19" t="s">
        <v>10</v>
      </c>
      <c r="D6537" s="19" t="s">
        <v>27</v>
      </c>
      <c r="E6537" s="19" t="s">
        <v>115</v>
      </c>
      <c r="F6537" s="26" t="s">
        <v>894</v>
      </c>
    </row>
    <row r="6538" customFormat="false" ht="12.75" hidden="false" customHeight="false" outlineLevel="0" collapsed="false">
      <c r="A6538" s="19" t="n">
        <v>813</v>
      </c>
      <c r="B6538" s="19" t="s">
        <v>6945</v>
      </c>
      <c r="C6538" s="19" t="s">
        <v>10</v>
      </c>
      <c r="D6538" s="19" t="s">
        <v>18</v>
      </c>
      <c r="E6538" s="19" t="s">
        <v>538</v>
      </c>
      <c r="F6538" s="20" t="s">
        <v>469</v>
      </c>
    </row>
    <row r="6539" customFormat="false" ht="12.75" hidden="false" customHeight="false" outlineLevel="0" collapsed="false">
      <c r="A6539" s="19" t="n">
        <v>811</v>
      </c>
      <c r="B6539" s="19" t="s">
        <v>6946</v>
      </c>
      <c r="C6539" s="19" t="s">
        <v>10</v>
      </c>
      <c r="D6539" s="19" t="s">
        <v>91</v>
      </c>
      <c r="E6539" s="19" t="s">
        <v>533</v>
      </c>
      <c r="F6539" s="26" t="s">
        <v>179</v>
      </c>
    </row>
    <row r="6540" customFormat="false" ht="12.75" hidden="false" customHeight="false" outlineLevel="0" collapsed="false">
      <c r="A6540" s="19" t="n">
        <v>810</v>
      </c>
      <c r="B6540" s="19" t="s">
        <v>6947</v>
      </c>
      <c r="C6540" s="19" t="s">
        <v>334</v>
      </c>
      <c r="D6540" s="19" t="s">
        <v>379</v>
      </c>
      <c r="E6540" s="19" t="s">
        <v>112</v>
      </c>
      <c r="F6540" s="26" t="s">
        <v>654</v>
      </c>
    </row>
    <row r="6541" customFormat="false" ht="12.75" hidden="false" customHeight="false" outlineLevel="0" collapsed="false">
      <c r="A6541" s="19" t="n">
        <v>809</v>
      </c>
      <c r="B6541" s="19" t="s">
        <v>6948</v>
      </c>
      <c r="C6541" s="19" t="s">
        <v>10</v>
      </c>
      <c r="D6541" s="19" t="s">
        <v>127</v>
      </c>
      <c r="E6541" s="19" t="s">
        <v>112</v>
      </c>
      <c r="F6541" s="20" t="s">
        <v>926</v>
      </c>
    </row>
    <row r="6542" customFormat="false" ht="12.75" hidden="false" customHeight="false" outlineLevel="0" collapsed="false">
      <c r="A6542" s="19" t="n">
        <v>808</v>
      </c>
      <c r="B6542" s="19" t="s">
        <v>6949</v>
      </c>
      <c r="C6542" s="19" t="s">
        <v>10</v>
      </c>
      <c r="D6542" s="19" t="s">
        <v>333</v>
      </c>
      <c r="E6542" s="19" t="s">
        <v>309</v>
      </c>
      <c r="F6542" s="20" t="s">
        <v>1099</v>
      </c>
    </row>
    <row r="6543" customFormat="false" ht="12.75" hidden="false" customHeight="false" outlineLevel="0" collapsed="false">
      <c r="A6543" s="19" t="n">
        <v>807</v>
      </c>
      <c r="B6543" s="19" t="s">
        <v>6950</v>
      </c>
      <c r="C6543" s="19" t="s">
        <v>23</v>
      </c>
      <c r="D6543" s="19" t="s">
        <v>104</v>
      </c>
      <c r="E6543" s="19" t="s">
        <v>309</v>
      </c>
      <c r="F6543" s="20" t="s">
        <v>297</v>
      </c>
    </row>
    <row r="6544" customFormat="false" ht="12.75" hidden="false" customHeight="false" outlineLevel="0" collapsed="false">
      <c r="A6544" s="19" t="n">
        <v>806</v>
      </c>
      <c r="B6544" s="19" t="s">
        <v>6951</v>
      </c>
      <c r="C6544" s="19" t="s">
        <v>23</v>
      </c>
      <c r="D6544" s="19" t="s">
        <v>257</v>
      </c>
      <c r="E6544" s="19" t="s">
        <v>112</v>
      </c>
      <c r="F6544" s="1" t="s">
        <v>214</v>
      </c>
    </row>
    <row r="6545" customFormat="false" ht="12.75" hidden="false" customHeight="false" outlineLevel="0" collapsed="false">
      <c r="A6545" s="19" t="n">
        <v>805</v>
      </c>
      <c r="B6545" s="19" t="s">
        <v>6952</v>
      </c>
      <c r="C6545" s="19" t="s">
        <v>10</v>
      </c>
      <c r="D6545" s="19" t="s">
        <v>33</v>
      </c>
      <c r="E6545" s="19" t="s">
        <v>115</v>
      </c>
      <c r="F6545" s="20" t="s">
        <v>469</v>
      </c>
    </row>
    <row r="6546" customFormat="false" ht="12.75" hidden="false" customHeight="false" outlineLevel="0" collapsed="false">
      <c r="A6546" s="19" t="n">
        <v>804</v>
      </c>
      <c r="B6546" s="19" t="s">
        <v>6953</v>
      </c>
      <c r="C6546" s="19" t="s">
        <v>10</v>
      </c>
      <c r="D6546" s="19" t="s">
        <v>18</v>
      </c>
      <c r="E6546" s="19" t="s">
        <v>309</v>
      </c>
      <c r="F6546" s="20" t="s">
        <v>802</v>
      </c>
    </row>
    <row r="6547" customFormat="false" ht="12.75" hidden="false" customHeight="false" outlineLevel="0" collapsed="false">
      <c r="A6547" s="19" t="n">
        <v>803</v>
      </c>
      <c r="B6547" s="19" t="s">
        <v>6954</v>
      </c>
      <c r="C6547" s="19" t="s">
        <v>10</v>
      </c>
      <c r="D6547" s="19" t="s">
        <v>452</v>
      </c>
      <c r="E6547" s="19" t="s">
        <v>112</v>
      </c>
      <c r="F6547" s="26" t="s">
        <v>450</v>
      </c>
    </row>
    <row r="6548" customFormat="false" ht="12.75" hidden="false" customHeight="false" outlineLevel="0" collapsed="false">
      <c r="A6548" s="19" t="n">
        <v>802</v>
      </c>
      <c r="B6548" s="19" t="s">
        <v>6955</v>
      </c>
      <c r="C6548" s="19" t="s">
        <v>10</v>
      </c>
      <c r="D6548" s="19" t="s">
        <v>18</v>
      </c>
      <c r="E6548" s="19" t="s">
        <v>533</v>
      </c>
      <c r="F6548" s="20" t="s">
        <v>193</v>
      </c>
    </row>
    <row r="6549" customFormat="false" ht="12.75" hidden="false" customHeight="false" outlineLevel="0" collapsed="false">
      <c r="A6549" s="19" t="n">
        <v>801</v>
      </c>
      <c r="B6549" s="19" t="s">
        <v>6956</v>
      </c>
      <c r="C6549" s="19" t="s">
        <v>23</v>
      </c>
      <c r="D6549" s="19" t="s">
        <v>27</v>
      </c>
      <c r="E6549" s="19" t="s">
        <v>11</v>
      </c>
      <c r="F6549" s="20" t="s">
        <v>219</v>
      </c>
    </row>
    <row r="6550" customFormat="false" ht="12.75" hidden="false" customHeight="false" outlineLevel="0" collapsed="false">
      <c r="A6550" s="19" t="n">
        <v>800</v>
      </c>
      <c r="B6550" s="19" t="s">
        <v>6957</v>
      </c>
      <c r="C6550" s="19" t="s">
        <v>10</v>
      </c>
      <c r="D6550" s="19" t="s">
        <v>207</v>
      </c>
      <c r="E6550" s="19" t="s">
        <v>552</v>
      </c>
      <c r="F6550" s="26" t="s">
        <v>348</v>
      </c>
    </row>
    <row r="6551" customFormat="false" ht="12.75" hidden="false" customHeight="false" outlineLevel="0" collapsed="false">
      <c r="A6551" s="19" t="n">
        <v>799</v>
      </c>
      <c r="B6551" s="19" t="s">
        <v>6958</v>
      </c>
      <c r="C6551" s="19" t="s">
        <v>23</v>
      </c>
      <c r="D6551" s="19" t="s">
        <v>104</v>
      </c>
      <c r="E6551" s="19" t="s">
        <v>385</v>
      </c>
      <c r="F6551" s="20" t="s">
        <v>1461</v>
      </c>
    </row>
    <row r="6552" customFormat="false" ht="12.75" hidden="false" customHeight="false" outlineLevel="0" collapsed="false">
      <c r="A6552" s="19" t="n">
        <v>798</v>
      </c>
      <c r="B6552" s="19" t="s">
        <v>6959</v>
      </c>
      <c r="C6552" s="19" t="s">
        <v>23</v>
      </c>
      <c r="D6552" s="19" t="s">
        <v>101</v>
      </c>
      <c r="E6552" s="19" t="s">
        <v>1037</v>
      </c>
      <c r="F6552" s="20" t="s">
        <v>550</v>
      </c>
    </row>
    <row r="6553" customFormat="false" ht="12.75" hidden="false" customHeight="false" outlineLevel="0" collapsed="false">
      <c r="A6553" s="19" t="n">
        <v>797</v>
      </c>
      <c r="B6553" s="19" t="s">
        <v>6960</v>
      </c>
      <c r="C6553" s="19" t="s">
        <v>10</v>
      </c>
      <c r="D6553" s="19" t="s">
        <v>88</v>
      </c>
      <c r="E6553" s="19" t="s">
        <v>112</v>
      </c>
      <c r="F6553" s="11" t="s">
        <v>117</v>
      </c>
    </row>
    <row r="6554" customFormat="false" ht="12.75" hidden="false" customHeight="false" outlineLevel="0" collapsed="false">
      <c r="A6554" s="19" t="n">
        <v>796</v>
      </c>
      <c r="B6554" s="19" t="s">
        <v>6961</v>
      </c>
      <c r="C6554" s="19" t="s">
        <v>10</v>
      </c>
      <c r="D6554" s="19" t="s">
        <v>207</v>
      </c>
      <c r="E6554" s="19" t="s">
        <v>115</v>
      </c>
      <c r="F6554" s="20" t="s">
        <v>282</v>
      </c>
    </row>
    <row r="6555" customFormat="false" ht="12.75" hidden="false" customHeight="false" outlineLevel="0" collapsed="false">
      <c r="A6555" s="19" t="n">
        <v>795</v>
      </c>
      <c r="B6555" s="19" t="s">
        <v>6962</v>
      </c>
      <c r="C6555" s="19" t="s">
        <v>10</v>
      </c>
      <c r="D6555" s="19" t="s">
        <v>41</v>
      </c>
      <c r="E6555" s="19" t="s">
        <v>112</v>
      </c>
      <c r="F6555" s="26" t="s">
        <v>475</v>
      </c>
    </row>
    <row r="6556" customFormat="false" ht="12.75" hidden="false" customHeight="false" outlineLevel="0" collapsed="false">
      <c r="A6556" s="19" t="n">
        <v>793</v>
      </c>
      <c r="B6556" s="19" t="s">
        <v>6963</v>
      </c>
      <c r="C6556" s="19" t="s">
        <v>10</v>
      </c>
      <c r="D6556" s="19" t="s">
        <v>41</v>
      </c>
      <c r="E6556" s="19" t="s">
        <v>112</v>
      </c>
      <c r="F6556" s="20" t="s">
        <v>154</v>
      </c>
    </row>
    <row r="6557" customFormat="false" ht="12.75" hidden="false" customHeight="false" outlineLevel="0" collapsed="false">
      <c r="A6557" s="19" t="n">
        <v>792</v>
      </c>
      <c r="B6557" s="19" t="s">
        <v>6964</v>
      </c>
      <c r="C6557" s="19" t="s">
        <v>133</v>
      </c>
      <c r="D6557" s="19" t="s">
        <v>88</v>
      </c>
      <c r="E6557" s="19" t="s">
        <v>343</v>
      </c>
      <c r="F6557" s="20" t="s">
        <v>317</v>
      </c>
    </row>
    <row r="6558" customFormat="false" ht="12.75" hidden="false" customHeight="false" outlineLevel="0" collapsed="false">
      <c r="A6558" s="19" t="n">
        <v>791</v>
      </c>
      <c r="B6558" s="19" t="s">
        <v>6965</v>
      </c>
      <c r="C6558" s="19" t="s">
        <v>10</v>
      </c>
      <c r="D6558" s="19" t="s">
        <v>207</v>
      </c>
      <c r="E6558" s="19" t="s">
        <v>545</v>
      </c>
      <c r="F6558" s="20" t="s">
        <v>282</v>
      </c>
    </row>
    <row r="6559" customFormat="false" ht="12.75" hidden="false" customHeight="false" outlineLevel="0" collapsed="false">
      <c r="A6559" s="19" t="n">
        <v>790</v>
      </c>
      <c r="B6559" s="19" t="s">
        <v>6966</v>
      </c>
      <c r="C6559" s="19" t="s">
        <v>133</v>
      </c>
      <c r="D6559" s="19" t="s">
        <v>88</v>
      </c>
      <c r="E6559" s="19" t="s">
        <v>343</v>
      </c>
      <c r="F6559" s="11" t="s">
        <v>3171</v>
      </c>
    </row>
    <row r="6560" customFormat="false" ht="12.75" hidden="false" customHeight="false" outlineLevel="0" collapsed="false">
      <c r="A6560" s="19" t="n">
        <v>789</v>
      </c>
      <c r="B6560" s="19" t="s">
        <v>6967</v>
      </c>
      <c r="C6560" s="19" t="s">
        <v>10</v>
      </c>
      <c r="D6560" s="19" t="s">
        <v>452</v>
      </c>
      <c r="E6560" s="19" t="s">
        <v>343</v>
      </c>
      <c r="F6560" s="26" t="s">
        <v>894</v>
      </c>
    </row>
    <row r="6561" customFormat="false" ht="12.75" hidden="false" customHeight="false" outlineLevel="0" collapsed="false">
      <c r="A6561" s="19" t="n">
        <v>788</v>
      </c>
      <c r="B6561" s="19" t="s">
        <v>6968</v>
      </c>
      <c r="C6561" s="19" t="s">
        <v>133</v>
      </c>
      <c r="D6561" s="19" t="s">
        <v>88</v>
      </c>
      <c r="E6561" s="19" t="s">
        <v>560</v>
      </c>
      <c r="F6561" s="26" t="s">
        <v>988</v>
      </c>
    </row>
    <row r="6562" customFormat="false" ht="12.75" hidden="false" customHeight="false" outlineLevel="0" collapsed="false">
      <c r="A6562" s="19" t="n">
        <v>787</v>
      </c>
      <c r="B6562" s="19" t="s">
        <v>6969</v>
      </c>
      <c r="C6562" s="19" t="s">
        <v>133</v>
      </c>
      <c r="D6562" s="19" t="s">
        <v>88</v>
      </c>
      <c r="E6562" s="19" t="s">
        <v>560</v>
      </c>
      <c r="F6562" s="26" t="s">
        <v>988</v>
      </c>
    </row>
    <row r="6563" customFormat="false" ht="12.75" hidden="false" customHeight="false" outlineLevel="0" collapsed="false">
      <c r="A6563" s="19" t="n">
        <v>786</v>
      </c>
      <c r="B6563" s="19" t="s">
        <v>6970</v>
      </c>
      <c r="C6563" s="19" t="s">
        <v>10</v>
      </c>
      <c r="D6563" s="19" t="s">
        <v>18</v>
      </c>
      <c r="E6563" s="19" t="s">
        <v>184</v>
      </c>
      <c r="F6563" s="20" t="s">
        <v>802</v>
      </c>
    </row>
    <row r="6564" customFormat="false" ht="12.75" hidden="false" customHeight="false" outlineLevel="0" collapsed="false">
      <c r="A6564" s="19" t="n">
        <v>785</v>
      </c>
      <c r="B6564" s="19" t="s">
        <v>6971</v>
      </c>
      <c r="C6564" s="19" t="s">
        <v>133</v>
      </c>
      <c r="D6564" s="19" t="s">
        <v>88</v>
      </c>
      <c r="E6564" s="19" t="s">
        <v>560</v>
      </c>
      <c r="F6564" s="26" t="s">
        <v>988</v>
      </c>
    </row>
    <row r="6565" customFormat="false" ht="12.75" hidden="false" customHeight="false" outlineLevel="0" collapsed="false">
      <c r="A6565" s="19" t="n">
        <v>784</v>
      </c>
      <c r="B6565" s="19" t="s">
        <v>6972</v>
      </c>
      <c r="C6565" s="19" t="s">
        <v>10</v>
      </c>
      <c r="D6565" s="19" t="s">
        <v>41</v>
      </c>
      <c r="E6565" s="19" t="s">
        <v>398</v>
      </c>
      <c r="F6565" s="20" t="s">
        <v>469</v>
      </c>
    </row>
    <row r="6566" customFormat="false" ht="12.75" hidden="false" customHeight="false" outlineLevel="0" collapsed="false">
      <c r="A6566" s="19" t="n">
        <v>783</v>
      </c>
      <c r="B6566" s="19" t="s">
        <v>6973</v>
      </c>
      <c r="C6566" s="19" t="s">
        <v>10</v>
      </c>
      <c r="D6566" s="19" t="s">
        <v>88</v>
      </c>
      <c r="E6566" s="19" t="s">
        <v>343</v>
      </c>
      <c r="F6566" s="20" t="s">
        <v>922</v>
      </c>
    </row>
    <row r="6567" customFormat="false" ht="12.75" hidden="false" customHeight="false" outlineLevel="0" collapsed="false">
      <c r="A6567" s="19" t="n">
        <v>782</v>
      </c>
      <c r="B6567" s="19" t="s">
        <v>6974</v>
      </c>
      <c r="C6567" s="19" t="s">
        <v>10</v>
      </c>
      <c r="D6567" s="19" t="s">
        <v>333</v>
      </c>
      <c r="E6567" s="19" t="s">
        <v>188</v>
      </c>
      <c r="F6567" s="20" t="s">
        <v>1099</v>
      </c>
    </row>
    <row r="6568" customFormat="false" ht="12.75" hidden="false" customHeight="false" outlineLevel="0" collapsed="false">
      <c r="A6568" s="19" t="n">
        <v>781</v>
      </c>
      <c r="B6568" s="19" t="s">
        <v>6975</v>
      </c>
      <c r="C6568" s="19" t="s">
        <v>10</v>
      </c>
      <c r="D6568" s="19" t="s">
        <v>474</v>
      </c>
      <c r="E6568" s="19" t="s">
        <v>309</v>
      </c>
      <c r="F6568" s="26" t="s">
        <v>1032</v>
      </c>
    </row>
    <row r="6569" customFormat="false" ht="12.75" hidden="false" customHeight="false" outlineLevel="0" collapsed="false">
      <c r="A6569" s="19" t="n">
        <v>780</v>
      </c>
      <c r="B6569" s="19" t="s">
        <v>6976</v>
      </c>
      <c r="C6569" s="19" t="s">
        <v>10</v>
      </c>
      <c r="D6569" s="19" t="s">
        <v>18</v>
      </c>
      <c r="E6569" s="19" t="s">
        <v>545</v>
      </c>
      <c r="F6569" s="20" t="s">
        <v>392</v>
      </c>
    </row>
    <row r="6570" customFormat="false" ht="12.75" hidden="false" customHeight="false" outlineLevel="0" collapsed="false">
      <c r="A6570" s="19" t="n">
        <v>779</v>
      </c>
      <c r="B6570" s="19" t="s">
        <v>6977</v>
      </c>
      <c r="C6570" s="19" t="s">
        <v>23</v>
      </c>
      <c r="D6570" s="19" t="s">
        <v>257</v>
      </c>
      <c r="E6570" s="19" t="s">
        <v>343</v>
      </c>
      <c r="F6570" s="20" t="s">
        <v>1052</v>
      </c>
    </row>
    <row r="6571" customFormat="false" ht="12.75" hidden="false" customHeight="false" outlineLevel="0" collapsed="false">
      <c r="A6571" s="19" t="n">
        <v>778</v>
      </c>
      <c r="B6571" s="19" t="s">
        <v>6978</v>
      </c>
      <c r="C6571" s="19" t="s">
        <v>23</v>
      </c>
      <c r="D6571" s="19" t="s">
        <v>104</v>
      </c>
      <c r="E6571" s="19" t="s">
        <v>343</v>
      </c>
      <c r="F6571" s="20" t="s">
        <v>297</v>
      </c>
    </row>
    <row r="6572" customFormat="false" ht="12.75" hidden="false" customHeight="false" outlineLevel="0" collapsed="false">
      <c r="A6572" s="19" t="n">
        <v>776</v>
      </c>
      <c r="B6572" s="19" t="s">
        <v>6979</v>
      </c>
      <c r="C6572" s="19" t="s">
        <v>23</v>
      </c>
      <c r="D6572" s="19" t="s">
        <v>27</v>
      </c>
      <c r="E6572" s="19" t="s">
        <v>309</v>
      </c>
      <c r="F6572" s="20" t="s">
        <v>1609</v>
      </c>
    </row>
    <row r="6573" customFormat="false" ht="12.75" hidden="false" customHeight="false" outlineLevel="0" collapsed="false">
      <c r="A6573" s="19" t="n">
        <v>775</v>
      </c>
      <c r="B6573" s="19" t="s">
        <v>6980</v>
      </c>
      <c r="C6573" s="19" t="s">
        <v>10</v>
      </c>
      <c r="D6573" s="19" t="s">
        <v>41</v>
      </c>
      <c r="E6573" s="19" t="s">
        <v>309</v>
      </c>
      <c r="F6573" s="20" t="s">
        <v>802</v>
      </c>
    </row>
    <row r="6574" customFormat="false" ht="12.75" hidden="false" customHeight="false" outlineLevel="0" collapsed="false">
      <c r="A6574" s="19" t="n">
        <v>774</v>
      </c>
      <c r="B6574" s="19" t="s">
        <v>6981</v>
      </c>
      <c r="C6574" s="19" t="s">
        <v>10</v>
      </c>
      <c r="D6574" s="19" t="s">
        <v>27</v>
      </c>
      <c r="E6574" s="19" t="s">
        <v>188</v>
      </c>
      <c r="F6574" s="26" t="s">
        <v>1030</v>
      </c>
    </row>
    <row r="6575" customFormat="false" ht="12.75" hidden="false" customHeight="false" outlineLevel="0" collapsed="false">
      <c r="A6575" s="19" t="n">
        <v>773</v>
      </c>
      <c r="B6575" s="19" t="s">
        <v>6982</v>
      </c>
      <c r="C6575" s="19" t="s">
        <v>10</v>
      </c>
      <c r="D6575" s="19" t="s">
        <v>452</v>
      </c>
      <c r="E6575" s="19" t="s">
        <v>55</v>
      </c>
      <c r="F6575" s="29" t="s">
        <v>461</v>
      </c>
    </row>
    <row r="6576" customFormat="false" ht="12.75" hidden="false" customHeight="false" outlineLevel="0" collapsed="false">
      <c r="A6576" s="19" t="n">
        <v>772</v>
      </c>
      <c r="B6576" s="19" t="s">
        <v>6983</v>
      </c>
      <c r="C6576" s="19" t="s">
        <v>23</v>
      </c>
      <c r="D6576" s="19" t="s">
        <v>104</v>
      </c>
      <c r="E6576" s="19" t="s">
        <v>545</v>
      </c>
      <c r="F6576" s="20" t="s">
        <v>89</v>
      </c>
    </row>
    <row r="6577" customFormat="false" ht="12.75" hidden="false" customHeight="false" outlineLevel="0" collapsed="false">
      <c r="A6577" s="19" t="n">
        <v>771</v>
      </c>
      <c r="B6577" s="19" t="s">
        <v>6984</v>
      </c>
      <c r="C6577" s="19" t="s">
        <v>10</v>
      </c>
      <c r="D6577" s="19" t="s">
        <v>452</v>
      </c>
      <c r="E6577" s="19" t="s">
        <v>53</v>
      </c>
      <c r="F6577" s="29" t="s">
        <v>461</v>
      </c>
    </row>
    <row r="6578" customFormat="false" ht="12.75" hidden="false" customHeight="false" outlineLevel="0" collapsed="false">
      <c r="A6578" s="19" t="n">
        <v>770</v>
      </c>
      <c r="B6578" s="19" t="s">
        <v>6985</v>
      </c>
      <c r="C6578" s="19" t="s">
        <v>10</v>
      </c>
      <c r="D6578" s="19" t="s">
        <v>207</v>
      </c>
      <c r="E6578" s="19" t="s">
        <v>55</v>
      </c>
      <c r="F6578" s="26" t="s">
        <v>461</v>
      </c>
    </row>
    <row r="6579" customFormat="false" ht="12.75" hidden="false" customHeight="false" outlineLevel="0" collapsed="false">
      <c r="A6579" s="19" t="n">
        <v>769</v>
      </c>
      <c r="B6579" s="19" t="s">
        <v>6986</v>
      </c>
      <c r="C6579" s="19" t="s">
        <v>10</v>
      </c>
      <c r="D6579" s="19" t="s">
        <v>14</v>
      </c>
      <c r="E6579" s="19" t="s">
        <v>309</v>
      </c>
      <c r="F6579" s="17" t="s">
        <v>177</v>
      </c>
    </row>
    <row r="6580" customFormat="false" ht="12.75" hidden="false" customHeight="false" outlineLevel="0" collapsed="false">
      <c r="A6580" s="19" t="n">
        <v>768</v>
      </c>
      <c r="B6580" s="19" t="s">
        <v>6987</v>
      </c>
      <c r="C6580" s="19" t="s">
        <v>10</v>
      </c>
      <c r="D6580" s="19" t="s">
        <v>9</v>
      </c>
      <c r="E6580" s="19" t="s">
        <v>309</v>
      </c>
      <c r="F6580" s="20" t="s">
        <v>177</v>
      </c>
    </row>
    <row r="6581" customFormat="false" ht="12.75" hidden="false" customHeight="false" outlineLevel="0" collapsed="false">
      <c r="A6581" s="19" t="n">
        <v>767</v>
      </c>
      <c r="B6581" s="19" t="s">
        <v>6988</v>
      </c>
      <c r="C6581" s="19" t="s">
        <v>10</v>
      </c>
      <c r="D6581" s="19" t="s">
        <v>88</v>
      </c>
      <c r="E6581" s="19" t="s">
        <v>42</v>
      </c>
      <c r="F6581" s="20" t="s">
        <v>160</v>
      </c>
    </row>
    <row r="6582" customFormat="false" ht="12.75" hidden="false" customHeight="false" outlineLevel="0" collapsed="false">
      <c r="A6582" s="19" t="n">
        <v>766</v>
      </c>
      <c r="B6582" s="19" t="s">
        <v>6989</v>
      </c>
      <c r="C6582" s="19" t="s">
        <v>23</v>
      </c>
      <c r="D6582" s="19" t="s">
        <v>104</v>
      </c>
      <c r="E6582" s="19" t="s">
        <v>175</v>
      </c>
      <c r="F6582" s="20" t="s">
        <v>388</v>
      </c>
    </row>
    <row r="6583" customFormat="false" ht="12.75" hidden="false" customHeight="false" outlineLevel="0" collapsed="false">
      <c r="A6583" s="19" t="n">
        <v>765</v>
      </c>
      <c r="B6583" s="19" t="s">
        <v>6990</v>
      </c>
      <c r="C6583" s="19" t="s">
        <v>10</v>
      </c>
      <c r="D6583" s="19" t="s">
        <v>127</v>
      </c>
      <c r="E6583" s="19" t="s">
        <v>309</v>
      </c>
      <c r="F6583" s="20" t="s">
        <v>926</v>
      </c>
    </row>
    <row r="6584" customFormat="false" ht="12.75" hidden="false" customHeight="false" outlineLevel="0" collapsed="false">
      <c r="A6584" s="19" t="n">
        <v>764</v>
      </c>
      <c r="B6584" s="19" t="s">
        <v>6991</v>
      </c>
      <c r="C6584" s="19" t="s">
        <v>10</v>
      </c>
      <c r="D6584" s="19" t="s">
        <v>127</v>
      </c>
      <c r="E6584" s="19" t="s">
        <v>309</v>
      </c>
      <c r="F6584" s="20" t="s">
        <v>926</v>
      </c>
    </row>
    <row r="6585" customFormat="false" ht="12.75" hidden="false" customHeight="false" outlineLevel="0" collapsed="false">
      <c r="A6585" s="19" t="n">
        <v>763</v>
      </c>
      <c r="B6585" s="19" t="s">
        <v>6992</v>
      </c>
      <c r="C6585" s="19" t="s">
        <v>10</v>
      </c>
      <c r="D6585" s="19" t="s">
        <v>14</v>
      </c>
      <c r="E6585" s="19" t="s">
        <v>309</v>
      </c>
      <c r="F6585" s="17" t="s">
        <v>177</v>
      </c>
    </row>
    <row r="6586" customFormat="false" ht="12.75" hidden="false" customHeight="false" outlineLevel="0" collapsed="false">
      <c r="A6586" s="19" t="n">
        <v>762</v>
      </c>
      <c r="B6586" s="19" t="s">
        <v>6993</v>
      </c>
      <c r="C6586" s="19" t="s">
        <v>10</v>
      </c>
      <c r="D6586" s="19" t="s">
        <v>18</v>
      </c>
      <c r="E6586" s="19" t="s">
        <v>184</v>
      </c>
      <c r="F6586" s="20" t="s">
        <v>392</v>
      </c>
    </row>
    <row r="6587" customFormat="false" ht="12.75" hidden="false" customHeight="false" outlineLevel="0" collapsed="false">
      <c r="A6587" s="19" t="n">
        <v>761</v>
      </c>
      <c r="B6587" s="19" t="s">
        <v>6994</v>
      </c>
      <c r="C6587" s="19" t="s">
        <v>10</v>
      </c>
      <c r="D6587" s="19" t="s">
        <v>88</v>
      </c>
      <c r="E6587" s="19" t="s">
        <v>560</v>
      </c>
      <c r="F6587" s="26" t="s">
        <v>638</v>
      </c>
    </row>
    <row r="6588" customFormat="false" ht="12.75" hidden="false" customHeight="false" outlineLevel="0" collapsed="false">
      <c r="A6588" s="19" t="n">
        <v>760</v>
      </c>
      <c r="B6588" s="19" t="s">
        <v>6995</v>
      </c>
      <c r="C6588" s="19" t="s">
        <v>133</v>
      </c>
      <c r="D6588" s="19" t="s">
        <v>88</v>
      </c>
      <c r="E6588" s="19" t="s">
        <v>560</v>
      </c>
      <c r="F6588" s="26" t="s">
        <v>988</v>
      </c>
    </row>
    <row r="6589" customFormat="false" ht="12.75" hidden="false" customHeight="false" outlineLevel="0" collapsed="false">
      <c r="A6589" s="19" t="n">
        <v>759</v>
      </c>
      <c r="B6589" s="19" t="s">
        <v>6996</v>
      </c>
      <c r="C6589" s="19" t="s">
        <v>23</v>
      </c>
      <c r="D6589" s="19" t="s">
        <v>104</v>
      </c>
      <c r="E6589" s="19" t="s">
        <v>545</v>
      </c>
      <c r="F6589" s="20" t="s">
        <v>292</v>
      </c>
    </row>
    <row r="6590" customFormat="false" ht="12.75" hidden="false" customHeight="false" outlineLevel="0" collapsed="false">
      <c r="A6590" s="19" t="n">
        <v>758</v>
      </c>
      <c r="B6590" s="19" t="s">
        <v>6997</v>
      </c>
      <c r="C6590" s="19" t="s">
        <v>23</v>
      </c>
      <c r="D6590" s="19" t="s">
        <v>104</v>
      </c>
      <c r="E6590" s="19" t="s">
        <v>560</v>
      </c>
      <c r="F6590" s="20" t="s">
        <v>297</v>
      </c>
    </row>
    <row r="6591" customFormat="false" ht="12.75" hidden="false" customHeight="false" outlineLevel="0" collapsed="false">
      <c r="A6591" s="19" t="n">
        <v>757</v>
      </c>
      <c r="B6591" s="19" t="s">
        <v>6998</v>
      </c>
      <c r="C6591" s="19" t="s">
        <v>23</v>
      </c>
      <c r="D6591" s="19" t="s">
        <v>104</v>
      </c>
      <c r="E6591" s="19" t="s">
        <v>560</v>
      </c>
      <c r="F6591" s="20" t="s">
        <v>1461</v>
      </c>
    </row>
    <row r="6592" customFormat="false" ht="12.75" hidden="false" customHeight="false" outlineLevel="0" collapsed="false">
      <c r="A6592" s="19" t="n">
        <v>756</v>
      </c>
      <c r="B6592" s="19" t="s">
        <v>6999</v>
      </c>
      <c r="C6592" s="19" t="s">
        <v>23</v>
      </c>
      <c r="D6592" s="19" t="s">
        <v>27</v>
      </c>
      <c r="E6592" s="19" t="s">
        <v>115</v>
      </c>
      <c r="F6592" s="20" t="s">
        <v>557</v>
      </c>
    </row>
    <row r="6593" customFormat="false" ht="12.75" hidden="false" customHeight="false" outlineLevel="0" collapsed="false">
      <c r="A6593" s="19" t="n">
        <v>755</v>
      </c>
      <c r="B6593" s="19" t="s">
        <v>7000</v>
      </c>
      <c r="C6593" s="19" t="s">
        <v>133</v>
      </c>
      <c r="D6593" s="19" t="s">
        <v>205</v>
      </c>
      <c r="E6593" s="19" t="s">
        <v>309</v>
      </c>
      <c r="F6593" s="26" t="s">
        <v>894</v>
      </c>
    </row>
    <row r="6594" customFormat="false" ht="12.75" hidden="false" customHeight="false" outlineLevel="0" collapsed="false">
      <c r="A6594" s="19" t="n">
        <v>754</v>
      </c>
      <c r="B6594" s="19" t="s">
        <v>7001</v>
      </c>
      <c r="C6594" s="19" t="s">
        <v>10</v>
      </c>
      <c r="D6594" s="19" t="s">
        <v>207</v>
      </c>
      <c r="E6594" s="19" t="s">
        <v>538</v>
      </c>
      <c r="F6594" s="26" t="s">
        <v>348</v>
      </c>
    </row>
    <row r="6595" customFormat="false" ht="12.75" hidden="false" customHeight="false" outlineLevel="0" collapsed="false">
      <c r="A6595" s="19" t="n">
        <v>753</v>
      </c>
      <c r="B6595" s="19" t="s">
        <v>7002</v>
      </c>
      <c r="C6595" s="19" t="s">
        <v>133</v>
      </c>
      <c r="D6595" s="19" t="s">
        <v>18</v>
      </c>
      <c r="E6595" s="19" t="s">
        <v>309</v>
      </c>
      <c r="F6595" s="20" t="s">
        <v>210</v>
      </c>
    </row>
    <row r="6596" customFormat="false" ht="12.75" hidden="false" customHeight="false" outlineLevel="0" collapsed="false">
      <c r="A6596" s="19" t="n">
        <v>752</v>
      </c>
      <c r="B6596" s="19" t="s">
        <v>7003</v>
      </c>
      <c r="C6596" s="19" t="s">
        <v>10</v>
      </c>
      <c r="D6596" s="19" t="s">
        <v>18</v>
      </c>
      <c r="E6596" s="19" t="s">
        <v>350</v>
      </c>
      <c r="F6596" s="20" t="s">
        <v>647</v>
      </c>
    </row>
    <row r="6597" customFormat="false" ht="12.75" hidden="false" customHeight="false" outlineLevel="0" collapsed="false">
      <c r="A6597" s="19" t="n">
        <v>751</v>
      </c>
      <c r="B6597" s="19" t="s">
        <v>7004</v>
      </c>
      <c r="C6597" s="19" t="s">
        <v>10</v>
      </c>
      <c r="D6597" s="19" t="s">
        <v>452</v>
      </c>
      <c r="E6597" s="19" t="s">
        <v>309</v>
      </c>
      <c r="F6597" s="20" t="s">
        <v>947</v>
      </c>
    </row>
    <row r="6598" customFormat="false" ht="12.75" hidden="false" customHeight="false" outlineLevel="0" collapsed="false">
      <c r="A6598" s="19" t="n">
        <v>750</v>
      </c>
      <c r="B6598" s="19" t="s">
        <v>7005</v>
      </c>
      <c r="C6598" s="19" t="s">
        <v>10</v>
      </c>
      <c r="D6598" s="19" t="s">
        <v>33</v>
      </c>
      <c r="E6598" s="19" t="s">
        <v>560</v>
      </c>
      <c r="F6598" s="20" t="s">
        <v>3936</v>
      </c>
    </row>
    <row r="6599" customFormat="false" ht="12.75" hidden="false" customHeight="false" outlineLevel="0" collapsed="false">
      <c r="A6599" s="19" t="n">
        <v>749</v>
      </c>
      <c r="B6599" s="19" t="s">
        <v>7006</v>
      </c>
      <c r="C6599" s="19" t="s">
        <v>133</v>
      </c>
      <c r="D6599" s="19" t="s">
        <v>104</v>
      </c>
      <c r="E6599" s="19" t="s">
        <v>309</v>
      </c>
      <c r="F6599" s="26" t="s">
        <v>845</v>
      </c>
    </row>
    <row r="6600" customFormat="false" ht="12.75" hidden="false" customHeight="false" outlineLevel="0" collapsed="false">
      <c r="A6600" s="19" t="n">
        <v>748</v>
      </c>
      <c r="B6600" s="19" t="s">
        <v>7007</v>
      </c>
      <c r="C6600" s="19" t="s">
        <v>23</v>
      </c>
      <c r="D6600" s="19" t="s">
        <v>104</v>
      </c>
      <c r="E6600" s="19" t="s">
        <v>538</v>
      </c>
      <c r="F6600" s="20" t="s">
        <v>292</v>
      </c>
    </row>
    <row r="6601" customFormat="false" ht="12.75" hidden="false" customHeight="false" outlineLevel="0" collapsed="false">
      <c r="A6601" s="19" t="n">
        <v>747</v>
      </c>
      <c r="B6601" s="19" t="s">
        <v>7008</v>
      </c>
      <c r="C6601" s="19" t="s">
        <v>10</v>
      </c>
      <c r="D6601" s="19" t="s">
        <v>18</v>
      </c>
      <c r="E6601" s="19" t="s">
        <v>309</v>
      </c>
      <c r="F6601" s="20" t="s">
        <v>802</v>
      </c>
    </row>
    <row r="6602" customFormat="false" ht="12.75" hidden="false" customHeight="false" outlineLevel="0" collapsed="false">
      <c r="A6602" s="19" t="n">
        <v>746</v>
      </c>
      <c r="B6602" s="19" t="s">
        <v>7009</v>
      </c>
      <c r="C6602" s="19" t="s">
        <v>10</v>
      </c>
      <c r="D6602" s="19" t="s">
        <v>207</v>
      </c>
      <c r="E6602" s="19" t="s">
        <v>115</v>
      </c>
      <c r="F6602" s="20" t="s">
        <v>282</v>
      </c>
    </row>
    <row r="6603" customFormat="false" ht="12.75" hidden="false" customHeight="false" outlineLevel="0" collapsed="false">
      <c r="A6603" s="19" t="n">
        <v>745</v>
      </c>
      <c r="B6603" s="19" t="s">
        <v>7010</v>
      </c>
      <c r="C6603" s="19" t="s">
        <v>10</v>
      </c>
      <c r="D6603" s="19" t="s">
        <v>41</v>
      </c>
      <c r="E6603" s="19" t="s">
        <v>309</v>
      </c>
      <c r="F6603" s="20" t="s">
        <v>802</v>
      </c>
    </row>
    <row r="6604" customFormat="false" ht="12.75" hidden="false" customHeight="false" outlineLevel="0" collapsed="false">
      <c r="A6604" s="19" t="n">
        <v>744</v>
      </c>
      <c r="B6604" s="19" t="s">
        <v>7011</v>
      </c>
      <c r="C6604" s="19" t="s">
        <v>10</v>
      </c>
      <c r="D6604" s="19" t="s">
        <v>41</v>
      </c>
      <c r="E6604" s="19" t="s">
        <v>115</v>
      </c>
      <c r="F6604" s="20" t="s">
        <v>802</v>
      </c>
    </row>
    <row r="6605" customFormat="false" ht="12.75" hidden="false" customHeight="false" outlineLevel="0" collapsed="false">
      <c r="A6605" s="19" t="n">
        <v>743</v>
      </c>
      <c r="B6605" s="19" t="s">
        <v>7012</v>
      </c>
      <c r="C6605" s="19" t="s">
        <v>10</v>
      </c>
      <c r="D6605" s="19" t="s">
        <v>18</v>
      </c>
      <c r="E6605" s="19" t="s">
        <v>2045</v>
      </c>
      <c r="F6605" s="7" t="s">
        <v>922</v>
      </c>
    </row>
    <row r="6606" customFormat="false" ht="12.75" hidden="false" customHeight="false" outlineLevel="0" collapsed="false">
      <c r="A6606" s="19" t="n">
        <v>742</v>
      </c>
      <c r="B6606" s="19" t="s">
        <v>7013</v>
      </c>
      <c r="C6606" s="19" t="s">
        <v>133</v>
      </c>
      <c r="D6606" s="19" t="s">
        <v>41</v>
      </c>
      <c r="E6606" s="19" t="s">
        <v>309</v>
      </c>
      <c r="F6606" s="20" t="s">
        <v>1413</v>
      </c>
    </row>
    <row r="6607" customFormat="false" ht="12.75" hidden="false" customHeight="false" outlineLevel="0" collapsed="false">
      <c r="A6607" s="19" t="n">
        <v>741</v>
      </c>
      <c r="B6607" s="19" t="s">
        <v>7014</v>
      </c>
      <c r="C6607" s="19" t="s">
        <v>10</v>
      </c>
      <c r="D6607" s="19" t="s">
        <v>18</v>
      </c>
      <c r="E6607" s="19" t="s">
        <v>53</v>
      </c>
      <c r="F6607" s="20" t="s">
        <v>157</v>
      </c>
    </row>
    <row r="6608" customFormat="false" ht="12.75" hidden="false" customHeight="false" outlineLevel="0" collapsed="false">
      <c r="A6608" s="19" t="n">
        <v>740</v>
      </c>
      <c r="B6608" s="19" t="s">
        <v>7015</v>
      </c>
      <c r="C6608" s="19" t="s">
        <v>10</v>
      </c>
      <c r="D6608" s="19" t="s">
        <v>18</v>
      </c>
      <c r="E6608" s="19" t="s">
        <v>53</v>
      </c>
      <c r="F6608" s="20" t="s">
        <v>157</v>
      </c>
    </row>
    <row r="6609" customFormat="false" ht="12.75" hidden="false" customHeight="false" outlineLevel="0" collapsed="false">
      <c r="A6609" s="19" t="n">
        <v>739</v>
      </c>
      <c r="B6609" s="19" t="s">
        <v>7016</v>
      </c>
      <c r="C6609" s="19" t="s">
        <v>10</v>
      </c>
      <c r="D6609" s="19" t="s">
        <v>88</v>
      </c>
      <c r="E6609" s="19" t="s">
        <v>560</v>
      </c>
      <c r="F6609" s="20" t="s">
        <v>3936</v>
      </c>
    </row>
    <row r="6610" customFormat="false" ht="12.75" hidden="false" customHeight="false" outlineLevel="0" collapsed="false">
      <c r="A6610" s="19" t="n">
        <v>738</v>
      </c>
      <c r="B6610" s="19" t="s">
        <v>7017</v>
      </c>
      <c r="C6610" s="19" t="s">
        <v>10</v>
      </c>
      <c r="D6610" s="19" t="s">
        <v>88</v>
      </c>
      <c r="E6610" s="19" t="s">
        <v>309</v>
      </c>
      <c r="F6610" s="26" t="s">
        <v>122</v>
      </c>
    </row>
    <row r="6611" customFormat="false" ht="12.75" hidden="false" customHeight="false" outlineLevel="0" collapsed="false">
      <c r="A6611" s="19" t="n">
        <v>737</v>
      </c>
      <c r="B6611" s="19" t="s">
        <v>7018</v>
      </c>
      <c r="C6611" s="19" t="s">
        <v>10</v>
      </c>
      <c r="D6611" s="19" t="s">
        <v>18</v>
      </c>
      <c r="E6611" s="19" t="s">
        <v>1125</v>
      </c>
      <c r="F6611" s="20" t="s">
        <v>392</v>
      </c>
    </row>
    <row r="6612" customFormat="false" ht="12.75" hidden="false" customHeight="false" outlineLevel="0" collapsed="false">
      <c r="A6612" s="19" t="n">
        <v>736</v>
      </c>
      <c r="B6612" s="19" t="s">
        <v>7019</v>
      </c>
      <c r="C6612" s="19" t="s">
        <v>10</v>
      </c>
      <c r="D6612" s="19" t="s">
        <v>18</v>
      </c>
      <c r="E6612" s="19" t="s">
        <v>385</v>
      </c>
      <c r="F6612" s="20" t="s">
        <v>392</v>
      </c>
    </row>
    <row r="6613" customFormat="false" ht="12.75" hidden="false" customHeight="false" outlineLevel="0" collapsed="false">
      <c r="A6613" s="19" t="n">
        <v>735</v>
      </c>
      <c r="B6613" s="19" t="s">
        <v>7020</v>
      </c>
      <c r="C6613" s="19" t="s">
        <v>10</v>
      </c>
      <c r="D6613" s="19" t="s">
        <v>18</v>
      </c>
      <c r="E6613" s="19" t="s">
        <v>1037</v>
      </c>
      <c r="F6613" s="20" t="s">
        <v>392</v>
      </c>
    </row>
    <row r="6614" customFormat="false" ht="12.75" hidden="false" customHeight="false" outlineLevel="0" collapsed="false">
      <c r="A6614" s="19" t="n">
        <v>734</v>
      </c>
      <c r="B6614" s="19" t="s">
        <v>7021</v>
      </c>
      <c r="C6614" s="19" t="s">
        <v>10</v>
      </c>
      <c r="D6614" s="19" t="s">
        <v>18</v>
      </c>
      <c r="E6614" s="19" t="s">
        <v>1125</v>
      </c>
      <c r="F6614" s="20" t="s">
        <v>392</v>
      </c>
    </row>
    <row r="6615" customFormat="false" ht="12.75" hidden="false" customHeight="false" outlineLevel="0" collapsed="false">
      <c r="A6615" s="19" t="n">
        <v>733</v>
      </c>
      <c r="B6615" s="19" t="s">
        <v>7022</v>
      </c>
      <c r="C6615" s="19" t="s">
        <v>10</v>
      </c>
      <c r="D6615" s="19" t="s">
        <v>18</v>
      </c>
      <c r="E6615" s="19" t="s">
        <v>385</v>
      </c>
      <c r="F6615" s="20" t="s">
        <v>392</v>
      </c>
    </row>
    <row r="6616" customFormat="false" ht="12.75" hidden="false" customHeight="false" outlineLevel="0" collapsed="false">
      <c r="A6616" s="19" t="n">
        <v>732</v>
      </c>
      <c r="B6616" s="19" t="s">
        <v>7023</v>
      </c>
      <c r="C6616" s="19" t="s">
        <v>10</v>
      </c>
      <c r="D6616" s="19" t="s">
        <v>18</v>
      </c>
      <c r="E6616" s="19" t="s">
        <v>1037</v>
      </c>
      <c r="F6616" s="20" t="s">
        <v>392</v>
      </c>
    </row>
    <row r="6617" customFormat="false" ht="12.75" hidden="false" customHeight="false" outlineLevel="0" collapsed="false">
      <c r="A6617" s="19" t="n">
        <v>731</v>
      </c>
      <c r="B6617" s="19" t="s">
        <v>7024</v>
      </c>
      <c r="C6617" s="19" t="s">
        <v>10</v>
      </c>
      <c r="D6617" s="19" t="s">
        <v>18</v>
      </c>
      <c r="E6617" s="19" t="s">
        <v>1125</v>
      </c>
      <c r="F6617" s="20" t="s">
        <v>392</v>
      </c>
    </row>
    <row r="6618" customFormat="false" ht="12.75" hidden="false" customHeight="false" outlineLevel="0" collapsed="false">
      <c r="A6618" s="19" t="n">
        <v>730</v>
      </c>
      <c r="B6618" s="19" t="s">
        <v>7025</v>
      </c>
      <c r="C6618" s="19" t="s">
        <v>10</v>
      </c>
      <c r="D6618" s="19" t="s">
        <v>18</v>
      </c>
      <c r="E6618" s="19" t="s">
        <v>1035</v>
      </c>
      <c r="F6618" s="20" t="s">
        <v>392</v>
      </c>
    </row>
    <row r="6619" customFormat="false" ht="12.75" hidden="false" customHeight="false" outlineLevel="0" collapsed="false">
      <c r="A6619" s="19" t="n">
        <v>729</v>
      </c>
      <c r="B6619" s="19" t="s">
        <v>7026</v>
      </c>
      <c r="C6619" s="19" t="s">
        <v>10</v>
      </c>
      <c r="D6619" s="19" t="s">
        <v>41</v>
      </c>
      <c r="E6619" s="19" t="s">
        <v>53</v>
      </c>
      <c r="F6619" s="20" t="s">
        <v>147</v>
      </c>
    </row>
    <row r="6620" customFormat="false" ht="12.75" hidden="false" customHeight="false" outlineLevel="0" collapsed="false">
      <c r="A6620" s="19" t="n">
        <v>727</v>
      </c>
      <c r="B6620" s="19" t="s">
        <v>7027</v>
      </c>
      <c r="C6620" s="19" t="s">
        <v>10</v>
      </c>
      <c r="D6620" s="19" t="s">
        <v>207</v>
      </c>
      <c r="E6620" s="19" t="s">
        <v>1035</v>
      </c>
      <c r="F6620" s="20" t="s">
        <v>282</v>
      </c>
    </row>
    <row r="6621" customFormat="false" ht="12.75" hidden="false" customHeight="false" outlineLevel="0" collapsed="false">
      <c r="A6621" s="19" t="n">
        <v>726</v>
      </c>
      <c r="B6621" s="19" t="s">
        <v>7028</v>
      </c>
      <c r="C6621" s="19" t="s">
        <v>23</v>
      </c>
      <c r="D6621" s="19" t="s">
        <v>27</v>
      </c>
      <c r="E6621" s="19" t="s">
        <v>309</v>
      </c>
      <c r="F6621" s="20" t="s">
        <v>93</v>
      </c>
    </row>
    <row r="6622" customFormat="false" ht="12.75" hidden="false" customHeight="false" outlineLevel="0" collapsed="false">
      <c r="A6622" s="19" t="n">
        <v>725</v>
      </c>
      <c r="B6622" s="19" t="s">
        <v>7029</v>
      </c>
      <c r="C6622" s="19" t="s">
        <v>10</v>
      </c>
      <c r="D6622" s="19" t="s">
        <v>88</v>
      </c>
      <c r="E6622" s="19" t="s">
        <v>309</v>
      </c>
      <c r="F6622" s="26" t="s">
        <v>631</v>
      </c>
    </row>
    <row r="6623" customFormat="false" ht="12.75" hidden="false" customHeight="false" outlineLevel="0" collapsed="false">
      <c r="A6623" s="19" t="n">
        <v>724</v>
      </c>
      <c r="B6623" s="19" t="s">
        <v>7030</v>
      </c>
      <c r="C6623" s="19" t="s">
        <v>10</v>
      </c>
      <c r="D6623" s="19" t="s">
        <v>88</v>
      </c>
      <c r="E6623" s="19" t="s">
        <v>309</v>
      </c>
      <c r="F6623" s="26" t="s">
        <v>631</v>
      </c>
    </row>
    <row r="6624" customFormat="false" ht="12.75" hidden="false" customHeight="false" outlineLevel="0" collapsed="false">
      <c r="A6624" s="19" t="n">
        <v>723</v>
      </c>
      <c r="B6624" s="19" t="s">
        <v>7031</v>
      </c>
      <c r="C6624" s="19" t="s">
        <v>23</v>
      </c>
      <c r="D6624" s="19" t="s">
        <v>33</v>
      </c>
      <c r="E6624" s="19" t="s">
        <v>309</v>
      </c>
      <c r="F6624" s="20" t="s">
        <v>305</v>
      </c>
    </row>
    <row r="6625" customFormat="false" ht="12.75" hidden="false" customHeight="false" outlineLevel="0" collapsed="false">
      <c r="A6625" s="19" t="n">
        <v>722</v>
      </c>
      <c r="B6625" s="19" t="s">
        <v>7032</v>
      </c>
      <c r="C6625" s="19" t="s">
        <v>10</v>
      </c>
      <c r="D6625" s="19" t="s">
        <v>18</v>
      </c>
      <c r="E6625" s="19" t="s">
        <v>1035</v>
      </c>
      <c r="F6625" s="20" t="s">
        <v>193</v>
      </c>
    </row>
    <row r="6626" customFormat="false" ht="12.75" hidden="false" customHeight="false" outlineLevel="0" collapsed="false">
      <c r="A6626" s="19" t="n">
        <v>720</v>
      </c>
      <c r="B6626" s="19" t="s">
        <v>7033</v>
      </c>
      <c r="C6626" s="19" t="s">
        <v>133</v>
      </c>
      <c r="D6626" s="19" t="s">
        <v>18</v>
      </c>
      <c r="E6626" s="19" t="s">
        <v>309</v>
      </c>
      <c r="F6626" s="20" t="s">
        <v>469</v>
      </c>
    </row>
    <row r="6627" customFormat="false" ht="12.75" hidden="false" customHeight="false" outlineLevel="0" collapsed="false">
      <c r="A6627" s="1" t="n">
        <v>719</v>
      </c>
      <c r="B6627" s="1" t="s">
        <v>7034</v>
      </c>
      <c r="C6627" s="1" t="s">
        <v>23</v>
      </c>
      <c r="D6627" s="1" t="s">
        <v>33</v>
      </c>
      <c r="E6627" s="1" t="s">
        <v>309</v>
      </c>
      <c r="F6627" s="20" t="s">
        <v>305</v>
      </c>
    </row>
    <row r="6628" customFormat="false" ht="12.75" hidden="false" customHeight="false" outlineLevel="0" collapsed="false">
      <c r="A6628" s="1" t="n">
        <v>718</v>
      </c>
      <c r="B6628" s="1" t="s">
        <v>7035</v>
      </c>
      <c r="C6628" s="1" t="s">
        <v>10</v>
      </c>
      <c r="D6628" s="1" t="s">
        <v>2514</v>
      </c>
      <c r="E6628" s="1" t="s">
        <v>309</v>
      </c>
      <c r="F6628" s="7" t="s">
        <v>1693</v>
      </c>
    </row>
    <row r="6629" customFormat="false" ht="12.75" hidden="false" customHeight="false" outlineLevel="0" collapsed="false">
      <c r="A6629" s="1" t="n">
        <v>717</v>
      </c>
      <c r="B6629" s="1" t="s">
        <v>7036</v>
      </c>
      <c r="C6629" s="1" t="s">
        <v>10</v>
      </c>
      <c r="D6629" s="1" t="s">
        <v>88</v>
      </c>
      <c r="E6629" s="1" t="s">
        <v>309</v>
      </c>
      <c r="F6629" s="20" t="s">
        <v>631</v>
      </c>
    </row>
    <row r="6630" customFormat="false" ht="12.75" hidden="false" customHeight="false" outlineLevel="0" collapsed="false">
      <c r="A6630" s="1" t="n">
        <v>716</v>
      </c>
      <c r="B6630" s="1" t="s">
        <v>7037</v>
      </c>
      <c r="C6630" s="1" t="s">
        <v>10</v>
      </c>
      <c r="D6630" s="1" t="s">
        <v>88</v>
      </c>
      <c r="E6630" s="1" t="s">
        <v>53</v>
      </c>
      <c r="F6630" s="20" t="s">
        <v>1874</v>
      </c>
    </row>
    <row r="6631" customFormat="false" ht="12.75" hidden="false" customHeight="false" outlineLevel="0" collapsed="false">
      <c r="A6631" s="1" t="n">
        <v>715</v>
      </c>
      <c r="B6631" s="1" t="s">
        <v>7038</v>
      </c>
      <c r="C6631" s="1" t="s">
        <v>10</v>
      </c>
      <c r="D6631" s="1" t="s">
        <v>41</v>
      </c>
      <c r="E6631" s="1" t="s">
        <v>112</v>
      </c>
      <c r="F6631" s="26" t="s">
        <v>120</v>
      </c>
    </row>
    <row r="6632" customFormat="false" ht="12.75" hidden="false" customHeight="false" outlineLevel="0" collapsed="false">
      <c r="A6632" s="1" t="n">
        <v>714</v>
      </c>
      <c r="B6632" s="1" t="s">
        <v>7039</v>
      </c>
      <c r="C6632" s="1" t="s">
        <v>10</v>
      </c>
      <c r="D6632" s="1" t="s">
        <v>88</v>
      </c>
      <c r="E6632" s="1" t="s">
        <v>53</v>
      </c>
      <c r="F6632" s="20" t="s">
        <v>1874</v>
      </c>
    </row>
    <row r="6633" customFormat="false" ht="12.75" hidden="false" customHeight="false" outlineLevel="0" collapsed="false">
      <c r="A6633" s="1" t="n">
        <v>713</v>
      </c>
      <c r="B6633" s="1" t="s">
        <v>7040</v>
      </c>
      <c r="C6633" s="1" t="s">
        <v>23</v>
      </c>
      <c r="D6633" s="1" t="s">
        <v>104</v>
      </c>
      <c r="E6633" s="1" t="s">
        <v>181</v>
      </c>
      <c r="F6633" s="20" t="s">
        <v>292</v>
      </c>
    </row>
    <row r="6634" customFormat="false" ht="12.75" hidden="false" customHeight="false" outlineLevel="0" collapsed="false">
      <c r="A6634" s="1" t="n">
        <v>712</v>
      </c>
      <c r="B6634" s="1" t="s">
        <v>7041</v>
      </c>
      <c r="C6634" s="1" t="s">
        <v>10</v>
      </c>
      <c r="D6634" s="1" t="s">
        <v>18</v>
      </c>
      <c r="E6634" s="1" t="s">
        <v>181</v>
      </c>
      <c r="F6634" s="20" t="s">
        <v>210</v>
      </c>
    </row>
    <row r="6635" customFormat="false" ht="12.75" hidden="false" customHeight="false" outlineLevel="0" collapsed="false">
      <c r="A6635" s="1" t="n">
        <v>711</v>
      </c>
      <c r="B6635" s="1" t="s">
        <v>7042</v>
      </c>
      <c r="C6635" s="1" t="s">
        <v>10</v>
      </c>
      <c r="D6635" s="1" t="s">
        <v>127</v>
      </c>
      <c r="E6635" s="1" t="s">
        <v>55</v>
      </c>
      <c r="F6635" s="20" t="s">
        <v>3097</v>
      </c>
    </row>
    <row r="6636" customFormat="false" ht="12.75" hidden="false" customHeight="false" outlineLevel="0" collapsed="false">
      <c r="A6636" s="1" t="n">
        <v>710</v>
      </c>
      <c r="B6636" s="1" t="s">
        <v>7043</v>
      </c>
      <c r="C6636" s="1" t="s">
        <v>10</v>
      </c>
      <c r="D6636" s="1" t="s">
        <v>18</v>
      </c>
      <c r="E6636" s="1" t="s">
        <v>1018</v>
      </c>
      <c r="F6636" s="20" t="s">
        <v>647</v>
      </c>
    </row>
    <row r="6637" customFormat="false" ht="12.75" hidden="false" customHeight="false" outlineLevel="0" collapsed="false">
      <c r="A6637" s="1" t="n">
        <v>709</v>
      </c>
      <c r="B6637" s="1" t="s">
        <v>7044</v>
      </c>
      <c r="C6637" s="1" t="s">
        <v>23</v>
      </c>
      <c r="D6637" s="1" t="s">
        <v>104</v>
      </c>
      <c r="E6637" s="1" t="s">
        <v>294</v>
      </c>
      <c r="F6637" s="20" t="s">
        <v>89</v>
      </c>
    </row>
    <row r="6638" customFormat="false" ht="12.75" hidden="false" customHeight="false" outlineLevel="0" collapsed="false">
      <c r="A6638" s="1" t="n">
        <v>708</v>
      </c>
      <c r="B6638" s="1" t="s">
        <v>7045</v>
      </c>
      <c r="C6638" s="1" t="s">
        <v>10</v>
      </c>
      <c r="D6638" s="1" t="s">
        <v>41</v>
      </c>
      <c r="E6638" s="1" t="s">
        <v>112</v>
      </c>
      <c r="F6638" s="20" t="s">
        <v>147</v>
      </c>
    </row>
    <row r="6639" customFormat="false" ht="12.75" hidden="false" customHeight="false" outlineLevel="0" collapsed="false">
      <c r="A6639" s="1" t="n">
        <v>707</v>
      </c>
      <c r="B6639" s="1" t="s">
        <v>7046</v>
      </c>
      <c r="C6639" s="1" t="s">
        <v>10</v>
      </c>
      <c r="D6639" s="1" t="s">
        <v>18</v>
      </c>
      <c r="E6639" s="1" t="s">
        <v>115</v>
      </c>
      <c r="F6639" s="11" t="s">
        <v>392</v>
      </c>
    </row>
    <row r="6640" customFormat="false" ht="12.75" hidden="false" customHeight="false" outlineLevel="0" collapsed="false">
      <c r="A6640" s="1" t="n">
        <v>706</v>
      </c>
      <c r="B6640" s="1" t="s">
        <v>7047</v>
      </c>
      <c r="C6640" s="1" t="s">
        <v>133</v>
      </c>
      <c r="D6640" s="1" t="s">
        <v>88</v>
      </c>
      <c r="E6640" s="1" t="s">
        <v>309</v>
      </c>
      <c r="F6640" s="26" t="s">
        <v>2929</v>
      </c>
    </row>
    <row r="6641" customFormat="false" ht="12.75" hidden="false" customHeight="false" outlineLevel="0" collapsed="false">
      <c r="A6641" s="1" t="n">
        <v>705</v>
      </c>
      <c r="B6641" s="1" t="s">
        <v>7048</v>
      </c>
      <c r="C6641" s="1" t="s">
        <v>133</v>
      </c>
      <c r="D6641" s="1" t="s">
        <v>18</v>
      </c>
      <c r="E6641" s="1" t="s">
        <v>309</v>
      </c>
      <c r="F6641" s="20" t="s">
        <v>647</v>
      </c>
    </row>
    <row r="6642" customFormat="false" ht="12.75" hidden="false" customHeight="false" outlineLevel="0" collapsed="false">
      <c r="A6642" s="1" t="n">
        <v>704</v>
      </c>
      <c r="B6642" s="1" t="s">
        <v>7049</v>
      </c>
      <c r="C6642" s="1" t="s">
        <v>133</v>
      </c>
      <c r="D6642" s="1" t="s">
        <v>41</v>
      </c>
      <c r="E6642" s="1" t="s">
        <v>309</v>
      </c>
      <c r="F6642" s="20" t="s">
        <v>1413</v>
      </c>
    </row>
    <row r="6643" customFormat="false" ht="12.75" hidden="false" customHeight="false" outlineLevel="0" collapsed="false">
      <c r="A6643" s="1" t="n">
        <v>703</v>
      </c>
      <c r="B6643" s="1" t="s">
        <v>7050</v>
      </c>
      <c r="C6643" s="1" t="s">
        <v>133</v>
      </c>
      <c r="D6643" s="1" t="s">
        <v>18</v>
      </c>
      <c r="E6643" s="1" t="s">
        <v>309</v>
      </c>
      <c r="F6643" s="20" t="s">
        <v>647</v>
      </c>
    </row>
    <row r="6644" customFormat="false" ht="12.75" hidden="false" customHeight="false" outlineLevel="0" collapsed="false">
      <c r="A6644" s="1" t="n">
        <v>702</v>
      </c>
      <c r="B6644" s="1" t="s">
        <v>7051</v>
      </c>
      <c r="C6644" s="1" t="s">
        <v>23</v>
      </c>
      <c r="D6644" s="1" t="s">
        <v>104</v>
      </c>
      <c r="E6644" s="1" t="s">
        <v>294</v>
      </c>
      <c r="F6644" s="20" t="s">
        <v>89</v>
      </c>
    </row>
    <row r="6645" customFormat="false" ht="12.75" hidden="false" customHeight="false" outlineLevel="0" collapsed="false">
      <c r="A6645" s="1" t="n">
        <v>701</v>
      </c>
      <c r="B6645" s="1" t="s">
        <v>7052</v>
      </c>
      <c r="C6645" s="1" t="s">
        <v>10</v>
      </c>
      <c r="D6645" s="1" t="s">
        <v>18</v>
      </c>
      <c r="E6645" s="1" t="s">
        <v>385</v>
      </c>
      <c r="F6645" s="20" t="s">
        <v>392</v>
      </c>
    </row>
    <row r="6646" customFormat="false" ht="12.75" hidden="false" customHeight="false" outlineLevel="0" collapsed="false">
      <c r="A6646" s="1" t="n">
        <v>700</v>
      </c>
      <c r="B6646" s="1" t="s">
        <v>7053</v>
      </c>
      <c r="C6646" s="1" t="s">
        <v>23</v>
      </c>
      <c r="D6646" s="1" t="s">
        <v>104</v>
      </c>
      <c r="E6646" s="1" t="s">
        <v>294</v>
      </c>
      <c r="F6646" s="20" t="s">
        <v>297</v>
      </c>
    </row>
    <row r="6647" customFormat="false" ht="12.75" hidden="false" customHeight="false" outlineLevel="0" collapsed="false">
      <c r="A6647" s="1" t="n">
        <v>699</v>
      </c>
      <c r="B6647" s="1" t="s">
        <v>7054</v>
      </c>
      <c r="C6647" s="1" t="s">
        <v>10</v>
      </c>
      <c r="D6647" s="1" t="s">
        <v>18</v>
      </c>
      <c r="E6647" s="1" t="s">
        <v>1037</v>
      </c>
      <c r="F6647" s="20" t="s">
        <v>392</v>
      </c>
    </row>
    <row r="6648" customFormat="false" ht="12.75" hidden="false" customHeight="false" outlineLevel="0" collapsed="false">
      <c r="A6648" s="1" t="n">
        <v>698</v>
      </c>
      <c r="B6648" s="1" t="s">
        <v>7055</v>
      </c>
      <c r="C6648" s="1" t="s">
        <v>23</v>
      </c>
      <c r="D6648" s="1" t="s">
        <v>104</v>
      </c>
      <c r="E6648" s="1" t="s">
        <v>309</v>
      </c>
      <c r="F6648" s="20" t="s">
        <v>292</v>
      </c>
    </row>
    <row r="6649" customFormat="false" ht="12.75" hidden="false" customHeight="false" outlineLevel="0" collapsed="false">
      <c r="A6649" s="1" t="n">
        <v>697</v>
      </c>
      <c r="B6649" s="1" t="s">
        <v>7056</v>
      </c>
      <c r="C6649" s="1" t="s">
        <v>23</v>
      </c>
      <c r="D6649" s="1" t="s">
        <v>104</v>
      </c>
      <c r="E6649" s="1" t="s">
        <v>294</v>
      </c>
      <c r="F6649" s="20" t="s">
        <v>297</v>
      </c>
    </row>
    <row r="6650" customFormat="false" ht="12.75" hidden="false" customHeight="false" outlineLevel="0" collapsed="false">
      <c r="A6650" s="1" t="n">
        <v>696</v>
      </c>
      <c r="B6650" s="1" t="s">
        <v>7057</v>
      </c>
      <c r="C6650" s="1" t="s">
        <v>10</v>
      </c>
      <c r="D6650" s="1" t="s">
        <v>242</v>
      </c>
      <c r="E6650" s="1" t="s">
        <v>309</v>
      </c>
      <c r="F6650" s="12" t="s">
        <v>1693</v>
      </c>
    </row>
    <row r="6651" customFormat="false" ht="12.75" hidden="false" customHeight="false" outlineLevel="0" collapsed="false">
      <c r="A6651" s="1" t="n">
        <v>695</v>
      </c>
      <c r="B6651" s="1" t="s">
        <v>7058</v>
      </c>
      <c r="C6651" s="1" t="s">
        <v>10</v>
      </c>
      <c r="D6651" s="1" t="s">
        <v>242</v>
      </c>
      <c r="E6651" s="1" t="s">
        <v>309</v>
      </c>
      <c r="F6651" s="12" t="s">
        <v>1693</v>
      </c>
    </row>
    <row r="6652" customFormat="false" ht="12.75" hidden="false" customHeight="false" outlineLevel="0" collapsed="false">
      <c r="A6652" s="1" t="n">
        <v>694</v>
      </c>
      <c r="B6652" s="1" t="s">
        <v>7059</v>
      </c>
      <c r="C6652" s="1" t="s">
        <v>133</v>
      </c>
      <c r="D6652" s="1" t="s">
        <v>127</v>
      </c>
      <c r="E6652" s="1" t="s">
        <v>309</v>
      </c>
      <c r="F6652" s="20" t="s">
        <v>530</v>
      </c>
    </row>
    <row r="6653" customFormat="false" ht="12.75" hidden="false" customHeight="false" outlineLevel="0" collapsed="false">
      <c r="A6653" s="1" t="n">
        <v>693</v>
      </c>
      <c r="B6653" s="1" t="s">
        <v>7060</v>
      </c>
      <c r="C6653" s="1" t="s">
        <v>133</v>
      </c>
      <c r="D6653" s="1" t="s">
        <v>41</v>
      </c>
      <c r="E6653" s="1" t="s">
        <v>309</v>
      </c>
      <c r="F6653" s="20" t="s">
        <v>1413</v>
      </c>
    </row>
    <row r="6654" customFormat="false" ht="12.75" hidden="false" customHeight="false" outlineLevel="0" collapsed="false">
      <c r="A6654" s="1" t="n">
        <v>692</v>
      </c>
      <c r="B6654" s="1" t="s">
        <v>7061</v>
      </c>
      <c r="C6654" s="1" t="s">
        <v>338</v>
      </c>
      <c r="D6654" s="1" t="s">
        <v>104</v>
      </c>
      <c r="E6654" s="1" t="s">
        <v>53</v>
      </c>
      <c r="F6654" s="26" t="s">
        <v>370</v>
      </c>
    </row>
    <row r="6655" customFormat="false" ht="12.75" hidden="false" customHeight="false" outlineLevel="0" collapsed="false">
      <c r="A6655" s="1" t="n">
        <v>691</v>
      </c>
      <c r="B6655" s="1" t="s">
        <v>7062</v>
      </c>
      <c r="C6655" s="1" t="s">
        <v>10</v>
      </c>
      <c r="D6655" s="1" t="s">
        <v>18</v>
      </c>
      <c r="E6655" s="1" t="s">
        <v>309</v>
      </c>
      <c r="F6655" s="12" t="s">
        <v>1825</v>
      </c>
    </row>
    <row r="6656" customFormat="false" ht="12.75" hidden="false" customHeight="false" outlineLevel="0" collapsed="false">
      <c r="A6656" s="1" t="n">
        <v>690</v>
      </c>
      <c r="B6656" s="1" t="s">
        <v>7063</v>
      </c>
      <c r="C6656" s="1" t="s">
        <v>133</v>
      </c>
      <c r="D6656" s="1" t="s">
        <v>127</v>
      </c>
      <c r="E6656" s="1" t="s">
        <v>309</v>
      </c>
      <c r="F6656" s="20" t="s">
        <v>530</v>
      </c>
    </row>
    <row r="6657" customFormat="false" ht="12.75" hidden="false" customHeight="false" outlineLevel="0" collapsed="false">
      <c r="A6657" s="1" t="n">
        <v>689</v>
      </c>
      <c r="B6657" s="1" t="s">
        <v>7064</v>
      </c>
      <c r="C6657" s="1" t="s">
        <v>10</v>
      </c>
      <c r="D6657" s="1" t="s">
        <v>88</v>
      </c>
      <c r="E6657" s="1" t="s">
        <v>53</v>
      </c>
      <c r="F6657" s="20" t="s">
        <v>729</v>
      </c>
    </row>
    <row r="6658" customFormat="false" ht="12.75" hidden="false" customHeight="false" outlineLevel="0" collapsed="false">
      <c r="A6658" s="1" t="n">
        <v>688</v>
      </c>
      <c r="B6658" s="1" t="s">
        <v>7065</v>
      </c>
      <c r="C6658" s="1" t="s">
        <v>10</v>
      </c>
      <c r="D6658" s="1" t="s">
        <v>41</v>
      </c>
      <c r="E6658" s="1" t="s">
        <v>53</v>
      </c>
      <c r="F6658" s="26" t="s">
        <v>1998</v>
      </c>
    </row>
    <row r="6659" customFormat="false" ht="12.75" hidden="false" customHeight="false" outlineLevel="0" collapsed="false">
      <c r="A6659" s="1" t="n">
        <v>687</v>
      </c>
      <c r="B6659" s="1" t="s">
        <v>7066</v>
      </c>
      <c r="C6659" s="1" t="s">
        <v>133</v>
      </c>
      <c r="D6659" s="1" t="s">
        <v>18</v>
      </c>
      <c r="E6659" s="1" t="s">
        <v>294</v>
      </c>
      <c r="F6659" s="20" t="s">
        <v>988</v>
      </c>
    </row>
    <row r="6660" customFormat="false" ht="12.75" hidden="false" customHeight="false" outlineLevel="0" collapsed="false">
      <c r="A6660" s="1" t="n">
        <v>686</v>
      </c>
      <c r="B6660" s="1" t="s">
        <v>7067</v>
      </c>
      <c r="C6660" s="1" t="s">
        <v>133</v>
      </c>
      <c r="D6660" s="1" t="s">
        <v>18</v>
      </c>
      <c r="E6660" s="1" t="s">
        <v>294</v>
      </c>
      <c r="F6660" s="20" t="s">
        <v>988</v>
      </c>
    </row>
    <row r="6661" customFormat="false" ht="12.75" hidden="false" customHeight="false" outlineLevel="0" collapsed="false">
      <c r="A6661" s="1" t="n">
        <v>685</v>
      </c>
      <c r="B6661" s="1" t="s">
        <v>7068</v>
      </c>
      <c r="C6661" s="1" t="s">
        <v>10</v>
      </c>
      <c r="D6661" s="1" t="s">
        <v>88</v>
      </c>
      <c r="E6661" s="1" t="s">
        <v>53</v>
      </c>
      <c r="F6661" s="26" t="s">
        <v>894</v>
      </c>
    </row>
    <row r="6662" customFormat="false" ht="12.75" hidden="false" customHeight="false" outlineLevel="0" collapsed="false">
      <c r="A6662" s="1" t="n">
        <v>684</v>
      </c>
      <c r="B6662" s="1" t="s">
        <v>7069</v>
      </c>
      <c r="C6662" s="1" t="s">
        <v>10</v>
      </c>
      <c r="D6662" s="1" t="s">
        <v>18</v>
      </c>
      <c r="E6662" s="1" t="s">
        <v>799</v>
      </c>
      <c r="F6662" s="20" t="s">
        <v>392</v>
      </c>
    </row>
    <row r="6663" customFormat="false" ht="12.75" hidden="false" customHeight="false" outlineLevel="0" collapsed="false">
      <c r="A6663" s="1" t="n">
        <v>683</v>
      </c>
      <c r="B6663" s="1" t="s">
        <v>7070</v>
      </c>
      <c r="C6663" s="1" t="s">
        <v>10</v>
      </c>
      <c r="D6663" s="1" t="s">
        <v>88</v>
      </c>
      <c r="E6663" s="1" t="s">
        <v>128</v>
      </c>
      <c r="F6663" s="20" t="s">
        <v>922</v>
      </c>
    </row>
    <row r="6664" customFormat="false" ht="12.75" hidden="false" customHeight="false" outlineLevel="0" collapsed="false">
      <c r="A6664" s="1" t="n">
        <v>682</v>
      </c>
      <c r="B6664" s="1" t="s">
        <v>7071</v>
      </c>
      <c r="C6664" s="1" t="s">
        <v>10</v>
      </c>
      <c r="D6664" s="1" t="s">
        <v>33</v>
      </c>
      <c r="E6664" s="1" t="s">
        <v>128</v>
      </c>
      <c r="F6664" s="20" t="s">
        <v>922</v>
      </c>
    </row>
    <row r="6665" customFormat="false" ht="12.75" hidden="false" customHeight="false" outlineLevel="0" collapsed="false">
      <c r="A6665" s="1" t="n">
        <v>681</v>
      </c>
      <c r="B6665" s="1" t="s">
        <v>7072</v>
      </c>
      <c r="C6665" s="1" t="s">
        <v>10</v>
      </c>
      <c r="D6665" s="1" t="s">
        <v>41</v>
      </c>
      <c r="E6665" s="1" t="s">
        <v>128</v>
      </c>
      <c r="F6665" s="20" t="s">
        <v>922</v>
      </c>
    </row>
    <row r="6666" customFormat="false" ht="12.75" hidden="false" customHeight="false" outlineLevel="0" collapsed="false">
      <c r="A6666" s="19" t="n">
        <v>680</v>
      </c>
      <c r="B6666" s="19" t="s">
        <v>7073</v>
      </c>
      <c r="C6666" s="19" t="s">
        <v>10</v>
      </c>
      <c r="D6666" s="19" t="s">
        <v>33</v>
      </c>
      <c r="E6666" s="19" t="s">
        <v>11</v>
      </c>
      <c r="F6666" s="26" t="s">
        <v>894</v>
      </c>
    </row>
    <row r="6667" customFormat="false" ht="12.75" hidden="false" customHeight="false" outlineLevel="0" collapsed="false">
      <c r="A6667" s="1" t="n">
        <v>679</v>
      </c>
      <c r="B6667" s="1" t="s">
        <v>7074</v>
      </c>
      <c r="C6667" s="1" t="s">
        <v>133</v>
      </c>
      <c r="D6667" s="1" t="s">
        <v>18</v>
      </c>
      <c r="E6667" s="1" t="s">
        <v>309</v>
      </c>
      <c r="F6667" s="20" t="s">
        <v>210</v>
      </c>
    </row>
    <row r="6668" customFormat="false" ht="12.75" hidden="false" customHeight="false" outlineLevel="0" collapsed="false">
      <c r="A6668" s="1" t="n">
        <v>678</v>
      </c>
      <c r="B6668" s="1" t="s">
        <v>7075</v>
      </c>
      <c r="C6668" s="1" t="s">
        <v>10</v>
      </c>
      <c r="D6668" s="1" t="s">
        <v>27</v>
      </c>
      <c r="E6668" s="1" t="s">
        <v>560</v>
      </c>
      <c r="F6668" s="26" t="s">
        <v>122</v>
      </c>
    </row>
    <row r="6669" customFormat="false" ht="12.75" hidden="false" customHeight="false" outlineLevel="0" collapsed="false">
      <c r="A6669" s="19" t="n">
        <v>677</v>
      </c>
      <c r="B6669" s="19" t="s">
        <v>7076</v>
      </c>
      <c r="C6669" s="19" t="s">
        <v>10</v>
      </c>
      <c r="D6669" s="19" t="s">
        <v>452</v>
      </c>
      <c r="E6669" s="19" t="s">
        <v>637</v>
      </c>
      <c r="F6669" s="26" t="s">
        <v>894</v>
      </c>
    </row>
    <row r="6670" customFormat="false" ht="12.75" hidden="false" customHeight="false" outlineLevel="0" collapsed="false">
      <c r="A6670" s="1" t="n">
        <v>676</v>
      </c>
      <c r="B6670" s="1" t="s">
        <v>7077</v>
      </c>
      <c r="C6670" s="1" t="s">
        <v>10</v>
      </c>
      <c r="D6670" s="1" t="s">
        <v>127</v>
      </c>
      <c r="E6670" s="1" t="s">
        <v>184</v>
      </c>
      <c r="F6670" s="20" t="s">
        <v>335</v>
      </c>
    </row>
    <row r="6671" customFormat="false" ht="12.75" hidden="false" customHeight="false" outlineLevel="0" collapsed="false">
      <c r="A6671" s="1" t="n">
        <v>675</v>
      </c>
      <c r="B6671" s="1" t="s">
        <v>7078</v>
      </c>
      <c r="C6671" s="1" t="s">
        <v>10</v>
      </c>
      <c r="D6671" s="1" t="s">
        <v>18</v>
      </c>
      <c r="E6671" s="1" t="s">
        <v>538</v>
      </c>
      <c r="F6671" s="20" t="s">
        <v>392</v>
      </c>
    </row>
    <row r="6672" customFormat="false" ht="12.75" hidden="false" customHeight="false" outlineLevel="0" collapsed="false">
      <c r="A6672" s="1" t="n">
        <v>674</v>
      </c>
      <c r="B6672" s="1" t="s">
        <v>7079</v>
      </c>
      <c r="C6672" s="1" t="s">
        <v>23</v>
      </c>
      <c r="D6672" s="1" t="s">
        <v>104</v>
      </c>
      <c r="E6672" s="1" t="s">
        <v>533</v>
      </c>
      <c r="F6672" s="20" t="s">
        <v>297</v>
      </c>
    </row>
    <row r="6673" customFormat="false" ht="12.75" hidden="false" customHeight="false" outlineLevel="0" collapsed="false">
      <c r="A6673" s="1" t="n">
        <v>673</v>
      </c>
      <c r="B6673" s="1" t="s">
        <v>7080</v>
      </c>
      <c r="C6673" s="1" t="s">
        <v>10</v>
      </c>
      <c r="D6673" s="1" t="s">
        <v>88</v>
      </c>
      <c r="E6673" s="1" t="s">
        <v>55</v>
      </c>
      <c r="F6673" s="20" t="s">
        <v>1874</v>
      </c>
    </row>
    <row r="6674" customFormat="false" ht="12.75" hidden="false" customHeight="false" outlineLevel="0" collapsed="false">
      <c r="A6674" s="19" t="n">
        <v>672</v>
      </c>
      <c r="B6674" s="19" t="s">
        <v>7081</v>
      </c>
      <c r="C6674" s="19" t="s">
        <v>10</v>
      </c>
      <c r="D6674" s="19" t="s">
        <v>41</v>
      </c>
      <c r="E6674" s="19" t="s">
        <v>53</v>
      </c>
      <c r="F6674" s="20" t="s">
        <v>43</v>
      </c>
    </row>
    <row r="6675" customFormat="false" ht="12.75" hidden="false" customHeight="false" outlineLevel="0" collapsed="false">
      <c r="A6675" s="19" t="n">
        <v>671</v>
      </c>
      <c r="B6675" s="19" t="s">
        <v>7082</v>
      </c>
      <c r="C6675" s="19" t="s">
        <v>10</v>
      </c>
      <c r="D6675" s="19" t="s">
        <v>207</v>
      </c>
      <c r="E6675" s="19" t="s">
        <v>128</v>
      </c>
      <c r="F6675" s="26" t="s">
        <v>348</v>
      </c>
    </row>
    <row r="6676" customFormat="false" ht="12.75" hidden="false" customHeight="false" outlineLevel="0" collapsed="false">
      <c r="A6676" s="19" t="n">
        <v>670</v>
      </c>
      <c r="B6676" s="19" t="s">
        <v>7083</v>
      </c>
      <c r="C6676" s="19" t="s">
        <v>10</v>
      </c>
      <c r="D6676" s="19" t="s">
        <v>452</v>
      </c>
      <c r="E6676" s="19" t="s">
        <v>560</v>
      </c>
      <c r="F6676" s="12" t="s">
        <v>1912</v>
      </c>
    </row>
    <row r="6677" customFormat="false" ht="12.75" hidden="false" customHeight="false" outlineLevel="0" collapsed="false">
      <c r="A6677" s="19" t="n">
        <v>669</v>
      </c>
      <c r="B6677" s="19" t="s">
        <v>7084</v>
      </c>
      <c r="C6677" s="19" t="s">
        <v>10</v>
      </c>
      <c r="D6677" s="19" t="s">
        <v>18</v>
      </c>
      <c r="E6677" s="19" t="s">
        <v>538</v>
      </c>
      <c r="F6677" s="20" t="s">
        <v>392</v>
      </c>
    </row>
    <row r="6678" customFormat="false" ht="12.75" hidden="false" customHeight="false" outlineLevel="0" collapsed="false">
      <c r="A6678" s="19" t="n">
        <v>668</v>
      </c>
      <c r="B6678" s="19" t="s">
        <v>7085</v>
      </c>
      <c r="C6678" s="19" t="s">
        <v>23</v>
      </c>
      <c r="D6678" s="19" t="s">
        <v>127</v>
      </c>
      <c r="E6678" s="19" t="s">
        <v>533</v>
      </c>
      <c r="F6678" s="20" t="s">
        <v>297</v>
      </c>
    </row>
    <row r="6679" customFormat="false" ht="12.75" hidden="false" customHeight="false" outlineLevel="0" collapsed="false">
      <c r="A6679" s="19" t="n">
        <v>667</v>
      </c>
      <c r="B6679" s="19" t="s">
        <v>7086</v>
      </c>
      <c r="C6679" s="19" t="s">
        <v>10</v>
      </c>
      <c r="D6679" s="19" t="s">
        <v>88</v>
      </c>
      <c r="E6679" s="19" t="s">
        <v>309</v>
      </c>
      <c r="F6679" s="20" t="s">
        <v>4056</v>
      </c>
    </row>
    <row r="6680" customFormat="false" ht="12.75" hidden="false" customHeight="false" outlineLevel="0" collapsed="false">
      <c r="A6680" s="19" t="n">
        <v>666</v>
      </c>
      <c r="B6680" s="19" t="s">
        <v>7087</v>
      </c>
      <c r="C6680" s="19" t="s">
        <v>133</v>
      </c>
      <c r="D6680" s="19" t="s">
        <v>41</v>
      </c>
      <c r="E6680" s="19" t="s">
        <v>309</v>
      </c>
      <c r="F6680" s="20" t="s">
        <v>1413</v>
      </c>
    </row>
    <row r="6681" customFormat="false" ht="12.75" hidden="false" customHeight="false" outlineLevel="0" collapsed="false">
      <c r="A6681" s="19" t="n">
        <v>665</v>
      </c>
      <c r="B6681" s="19" t="s">
        <v>7088</v>
      </c>
      <c r="C6681" s="19" t="s">
        <v>133</v>
      </c>
      <c r="D6681" s="19" t="s">
        <v>88</v>
      </c>
      <c r="E6681" s="19" t="s">
        <v>309</v>
      </c>
      <c r="F6681" s="26" t="s">
        <v>1494</v>
      </c>
    </row>
    <row r="6682" customFormat="false" ht="12.75" hidden="false" customHeight="false" outlineLevel="0" collapsed="false">
      <c r="A6682" s="19" t="n">
        <v>664</v>
      </c>
      <c r="B6682" s="19" t="s">
        <v>7089</v>
      </c>
      <c r="C6682" s="19" t="s">
        <v>10</v>
      </c>
      <c r="D6682" s="19" t="s">
        <v>18</v>
      </c>
      <c r="E6682" s="19" t="s">
        <v>309</v>
      </c>
      <c r="F6682" s="20" t="s">
        <v>392</v>
      </c>
    </row>
    <row r="6683" customFormat="false" ht="12.75" hidden="false" customHeight="false" outlineLevel="0" collapsed="false">
      <c r="A6683" s="19" t="n">
        <v>663</v>
      </c>
      <c r="B6683" s="19" t="s">
        <v>7090</v>
      </c>
      <c r="C6683" s="19" t="s">
        <v>10</v>
      </c>
      <c r="D6683" s="19" t="s">
        <v>18</v>
      </c>
      <c r="E6683" s="19" t="s">
        <v>309</v>
      </c>
      <c r="F6683" s="20" t="s">
        <v>392</v>
      </c>
    </row>
    <row r="6684" customFormat="false" ht="12.75" hidden="false" customHeight="false" outlineLevel="0" collapsed="false">
      <c r="A6684" s="19" t="n">
        <v>662</v>
      </c>
      <c r="B6684" s="19" t="s">
        <v>7091</v>
      </c>
      <c r="C6684" s="19" t="s">
        <v>10</v>
      </c>
      <c r="D6684" s="19" t="s">
        <v>88</v>
      </c>
      <c r="E6684" s="19" t="s">
        <v>11</v>
      </c>
      <c r="F6684" s="26" t="s">
        <v>894</v>
      </c>
    </row>
    <row r="6685" customFormat="false" ht="12.75" hidden="false" customHeight="false" outlineLevel="0" collapsed="false">
      <c r="A6685" s="19" t="n">
        <v>661</v>
      </c>
      <c r="B6685" s="19" t="s">
        <v>7092</v>
      </c>
      <c r="C6685" s="19" t="s">
        <v>23</v>
      </c>
      <c r="D6685" s="19" t="s">
        <v>27</v>
      </c>
      <c r="E6685" s="19" t="s">
        <v>294</v>
      </c>
      <c r="F6685" s="20" t="s">
        <v>214</v>
      </c>
    </row>
    <row r="6686" customFormat="false" ht="12.75" hidden="false" customHeight="false" outlineLevel="0" collapsed="false">
      <c r="A6686" s="19" t="n">
        <v>660</v>
      </c>
      <c r="B6686" s="19" t="s">
        <v>7093</v>
      </c>
      <c r="C6686" s="19" t="s">
        <v>23</v>
      </c>
      <c r="D6686" s="19" t="s">
        <v>27</v>
      </c>
      <c r="E6686" s="19" t="s">
        <v>398</v>
      </c>
      <c r="F6686" s="20" t="s">
        <v>214</v>
      </c>
    </row>
    <row r="6687" customFormat="false" ht="12.75" hidden="false" customHeight="false" outlineLevel="0" collapsed="false">
      <c r="A6687" s="19" t="n">
        <v>659</v>
      </c>
      <c r="B6687" s="19" t="s">
        <v>7094</v>
      </c>
      <c r="C6687" s="19" t="s">
        <v>10</v>
      </c>
      <c r="D6687" s="19" t="s">
        <v>18</v>
      </c>
      <c r="E6687" s="19" t="s">
        <v>1035</v>
      </c>
      <c r="F6687" s="20" t="s">
        <v>392</v>
      </c>
    </row>
    <row r="6688" customFormat="false" ht="12.75" hidden="false" customHeight="false" outlineLevel="0" collapsed="false">
      <c r="A6688" s="19" t="n">
        <v>658</v>
      </c>
      <c r="B6688" s="19" t="s">
        <v>7095</v>
      </c>
      <c r="C6688" s="19" t="s">
        <v>133</v>
      </c>
      <c r="D6688" s="19" t="s">
        <v>88</v>
      </c>
      <c r="E6688" s="19" t="s">
        <v>309</v>
      </c>
      <c r="F6688" s="20" t="s">
        <v>317</v>
      </c>
    </row>
    <row r="6689" customFormat="false" ht="12.75" hidden="false" customHeight="false" outlineLevel="0" collapsed="false">
      <c r="A6689" s="19" t="n">
        <v>657</v>
      </c>
      <c r="B6689" s="19" t="s">
        <v>7096</v>
      </c>
      <c r="C6689" s="19" t="s">
        <v>10</v>
      </c>
      <c r="D6689" s="19" t="s">
        <v>88</v>
      </c>
      <c r="E6689" s="19" t="s">
        <v>545</v>
      </c>
      <c r="F6689" s="20" t="s">
        <v>922</v>
      </c>
    </row>
    <row r="6690" customFormat="false" ht="12.75" hidden="false" customHeight="false" outlineLevel="0" collapsed="false">
      <c r="A6690" s="19" t="n">
        <v>656</v>
      </c>
      <c r="B6690" s="19" t="s">
        <v>7097</v>
      </c>
      <c r="C6690" s="19" t="s">
        <v>23</v>
      </c>
      <c r="D6690" s="19" t="s">
        <v>104</v>
      </c>
      <c r="E6690" s="19" t="s">
        <v>385</v>
      </c>
      <c r="F6690" s="20" t="s">
        <v>214</v>
      </c>
    </row>
    <row r="6691" customFormat="false" ht="12.75" hidden="false" customHeight="false" outlineLevel="0" collapsed="false">
      <c r="A6691" s="19" t="n">
        <v>654</v>
      </c>
      <c r="B6691" s="19" t="s">
        <v>7098</v>
      </c>
      <c r="C6691" s="19" t="s">
        <v>23</v>
      </c>
      <c r="D6691" s="19" t="s">
        <v>104</v>
      </c>
      <c r="E6691" s="19" t="s">
        <v>398</v>
      </c>
      <c r="F6691" s="20" t="s">
        <v>214</v>
      </c>
    </row>
    <row r="6692" customFormat="false" ht="12.75" hidden="false" customHeight="false" outlineLevel="0" collapsed="false">
      <c r="A6692" s="19" t="n">
        <v>653</v>
      </c>
      <c r="B6692" s="19" t="s">
        <v>7099</v>
      </c>
      <c r="C6692" s="19" t="s">
        <v>23</v>
      </c>
      <c r="D6692" s="19" t="s">
        <v>27</v>
      </c>
      <c r="E6692" s="19" t="s">
        <v>188</v>
      </c>
      <c r="F6692" s="20" t="s">
        <v>214</v>
      </c>
    </row>
    <row r="6693" customFormat="false" ht="12.75" hidden="false" customHeight="false" outlineLevel="0" collapsed="false">
      <c r="A6693" s="19" t="n">
        <v>652</v>
      </c>
      <c r="B6693" s="19" t="s">
        <v>7100</v>
      </c>
      <c r="C6693" s="19" t="s">
        <v>23</v>
      </c>
      <c r="D6693" s="19" t="s">
        <v>104</v>
      </c>
      <c r="E6693" s="19" t="s">
        <v>188</v>
      </c>
      <c r="F6693" s="20" t="s">
        <v>214</v>
      </c>
    </row>
    <row r="6694" customFormat="false" ht="12.75" hidden="false" customHeight="false" outlineLevel="0" collapsed="false">
      <c r="A6694" s="19" t="n">
        <v>651</v>
      </c>
      <c r="B6694" s="19" t="s">
        <v>7101</v>
      </c>
      <c r="C6694" s="19" t="s">
        <v>133</v>
      </c>
      <c r="D6694" s="19" t="s">
        <v>88</v>
      </c>
      <c r="E6694" s="19" t="s">
        <v>188</v>
      </c>
      <c r="F6694" s="11" t="s">
        <v>3171</v>
      </c>
    </row>
    <row r="6695" customFormat="false" ht="12.75" hidden="false" customHeight="false" outlineLevel="0" collapsed="false">
      <c r="A6695" s="19" t="n">
        <v>650</v>
      </c>
      <c r="B6695" s="19" t="s">
        <v>7102</v>
      </c>
      <c r="C6695" s="19" t="s">
        <v>10</v>
      </c>
      <c r="D6695" s="19" t="s">
        <v>127</v>
      </c>
      <c r="E6695" s="19" t="s">
        <v>115</v>
      </c>
      <c r="F6695" s="20" t="s">
        <v>530</v>
      </c>
    </row>
    <row r="6696" customFormat="false" ht="12.75" hidden="false" customHeight="false" outlineLevel="0" collapsed="false">
      <c r="A6696" s="19" t="n">
        <v>649</v>
      </c>
      <c r="B6696" s="19" t="s">
        <v>7103</v>
      </c>
      <c r="C6696" s="19" t="s">
        <v>23</v>
      </c>
      <c r="D6696" s="19" t="s">
        <v>104</v>
      </c>
      <c r="E6696" s="19" t="s">
        <v>294</v>
      </c>
      <c r="F6696" s="20" t="s">
        <v>550</v>
      </c>
    </row>
    <row r="6697" customFormat="false" ht="12.75" hidden="false" customHeight="false" outlineLevel="0" collapsed="false">
      <c r="A6697" s="19" t="n">
        <v>648</v>
      </c>
      <c r="B6697" s="19" t="s">
        <v>7104</v>
      </c>
      <c r="C6697" s="19" t="s">
        <v>23</v>
      </c>
      <c r="D6697" s="19" t="s">
        <v>27</v>
      </c>
      <c r="E6697" s="19" t="s">
        <v>350</v>
      </c>
      <c r="F6697" s="20" t="s">
        <v>550</v>
      </c>
    </row>
    <row r="6698" customFormat="false" ht="12.75" hidden="false" customHeight="false" outlineLevel="0" collapsed="false">
      <c r="A6698" s="19" t="n">
        <v>647</v>
      </c>
      <c r="B6698" s="19" t="s">
        <v>7105</v>
      </c>
      <c r="C6698" s="19" t="s">
        <v>10</v>
      </c>
      <c r="D6698" s="19" t="s">
        <v>18</v>
      </c>
      <c r="E6698" s="19" t="s">
        <v>1086</v>
      </c>
      <c r="F6698" s="20" t="s">
        <v>157</v>
      </c>
    </row>
    <row r="6699" customFormat="false" ht="12.75" hidden="false" customHeight="false" outlineLevel="0" collapsed="false">
      <c r="A6699" s="19" t="n">
        <v>646</v>
      </c>
      <c r="B6699" s="19" t="s">
        <v>7106</v>
      </c>
      <c r="C6699" s="19" t="s">
        <v>10</v>
      </c>
      <c r="D6699" s="19" t="s">
        <v>18</v>
      </c>
      <c r="E6699" s="19" t="s">
        <v>538</v>
      </c>
      <c r="F6699" s="20" t="s">
        <v>392</v>
      </c>
    </row>
    <row r="6700" customFormat="false" ht="12.75" hidden="false" customHeight="false" outlineLevel="0" collapsed="false">
      <c r="A6700" s="19" t="n">
        <v>645</v>
      </c>
      <c r="B6700" s="19" t="s">
        <v>7107</v>
      </c>
      <c r="C6700" s="19" t="s">
        <v>10</v>
      </c>
      <c r="D6700" s="19" t="s">
        <v>474</v>
      </c>
      <c r="E6700" s="19" t="s">
        <v>309</v>
      </c>
      <c r="F6700" s="20" t="s">
        <v>469</v>
      </c>
    </row>
    <row r="6701" customFormat="false" ht="12.75" hidden="false" customHeight="false" outlineLevel="0" collapsed="false">
      <c r="A6701" s="19" t="n">
        <v>644</v>
      </c>
      <c r="B6701" s="19" t="s">
        <v>7108</v>
      </c>
      <c r="C6701" s="19" t="s">
        <v>23</v>
      </c>
      <c r="D6701" s="19" t="s">
        <v>27</v>
      </c>
      <c r="E6701" s="19" t="s">
        <v>309</v>
      </c>
      <c r="F6701" s="20" t="s">
        <v>89</v>
      </c>
    </row>
    <row r="6702" customFormat="false" ht="12.75" hidden="false" customHeight="false" outlineLevel="0" collapsed="false">
      <c r="A6702" s="19" t="n">
        <v>643</v>
      </c>
      <c r="B6702" s="19" t="s">
        <v>7109</v>
      </c>
      <c r="C6702" s="19" t="s">
        <v>10</v>
      </c>
      <c r="D6702" s="19" t="s">
        <v>452</v>
      </c>
      <c r="E6702" s="19" t="s">
        <v>53</v>
      </c>
      <c r="F6702" s="29" t="s">
        <v>461</v>
      </c>
    </row>
    <row r="6703" customFormat="false" ht="12.75" hidden="false" customHeight="false" outlineLevel="0" collapsed="false">
      <c r="A6703" s="19" t="n">
        <v>642</v>
      </c>
      <c r="B6703" s="19" t="s">
        <v>7110</v>
      </c>
      <c r="C6703" s="19" t="s">
        <v>10</v>
      </c>
      <c r="D6703" s="19" t="s">
        <v>18</v>
      </c>
      <c r="E6703" s="19" t="s">
        <v>309</v>
      </c>
      <c r="F6703" s="20" t="s">
        <v>392</v>
      </c>
    </row>
    <row r="6704" customFormat="false" ht="12.75" hidden="false" customHeight="false" outlineLevel="0" collapsed="false">
      <c r="A6704" s="19" t="n">
        <v>641</v>
      </c>
      <c r="B6704" s="19" t="s">
        <v>7111</v>
      </c>
      <c r="C6704" s="19" t="s">
        <v>23</v>
      </c>
      <c r="D6704" s="19" t="s">
        <v>104</v>
      </c>
      <c r="E6704" s="19" t="s">
        <v>533</v>
      </c>
      <c r="F6704" s="20" t="s">
        <v>292</v>
      </c>
    </row>
    <row r="6705" customFormat="false" ht="12.75" hidden="false" customHeight="false" outlineLevel="0" collapsed="false">
      <c r="A6705" s="19" t="n">
        <v>640</v>
      </c>
      <c r="B6705" s="19" t="s">
        <v>7112</v>
      </c>
      <c r="C6705" s="19" t="s">
        <v>10</v>
      </c>
      <c r="D6705" s="19" t="s">
        <v>127</v>
      </c>
      <c r="E6705" s="19" t="s">
        <v>286</v>
      </c>
      <c r="F6705" s="20" t="s">
        <v>335</v>
      </c>
    </row>
    <row r="6706" customFormat="false" ht="12.75" hidden="false" customHeight="false" outlineLevel="0" collapsed="false">
      <c r="A6706" s="19" t="n">
        <v>639</v>
      </c>
      <c r="B6706" s="19" t="s">
        <v>7113</v>
      </c>
      <c r="C6706" s="19" t="s">
        <v>10</v>
      </c>
      <c r="D6706" s="19" t="s">
        <v>379</v>
      </c>
      <c r="E6706" s="19" t="s">
        <v>518</v>
      </c>
      <c r="F6706" s="26" t="s">
        <v>950</v>
      </c>
    </row>
    <row r="6707" customFormat="false" ht="12.75" hidden="false" customHeight="false" outlineLevel="0" collapsed="false">
      <c r="A6707" s="19" t="n">
        <v>638</v>
      </c>
      <c r="B6707" s="19" t="s">
        <v>7114</v>
      </c>
      <c r="C6707" s="19" t="s">
        <v>10</v>
      </c>
      <c r="D6707" s="19" t="s">
        <v>18</v>
      </c>
      <c r="E6707" s="19" t="s">
        <v>309</v>
      </c>
      <c r="F6707" s="20" t="s">
        <v>392</v>
      </c>
    </row>
    <row r="6708" customFormat="false" ht="12.75" hidden="false" customHeight="false" outlineLevel="0" collapsed="false">
      <c r="A6708" s="19" t="n">
        <v>637</v>
      </c>
      <c r="B6708" s="19" t="s">
        <v>7115</v>
      </c>
      <c r="C6708" s="19" t="s">
        <v>23</v>
      </c>
      <c r="D6708" s="19" t="s">
        <v>104</v>
      </c>
      <c r="E6708" s="19" t="s">
        <v>11</v>
      </c>
      <c r="F6708" s="20" t="s">
        <v>105</v>
      </c>
    </row>
    <row r="6709" customFormat="false" ht="12.75" hidden="false" customHeight="false" outlineLevel="0" collapsed="false">
      <c r="A6709" s="19" t="n">
        <v>636</v>
      </c>
      <c r="B6709" s="19" t="s">
        <v>7116</v>
      </c>
      <c r="C6709" s="19" t="s">
        <v>10</v>
      </c>
      <c r="D6709" s="19" t="s">
        <v>88</v>
      </c>
      <c r="E6709" s="19" t="s">
        <v>518</v>
      </c>
      <c r="F6709" s="26" t="s">
        <v>1211</v>
      </c>
    </row>
    <row r="6710" customFormat="false" ht="12.75" hidden="false" customHeight="false" outlineLevel="0" collapsed="false">
      <c r="A6710" s="19" t="n">
        <v>635</v>
      </c>
      <c r="B6710" s="19" t="s">
        <v>7117</v>
      </c>
      <c r="C6710" s="19" t="s">
        <v>10</v>
      </c>
      <c r="D6710" s="19" t="s">
        <v>18</v>
      </c>
      <c r="E6710" s="19" t="s">
        <v>112</v>
      </c>
      <c r="F6710" s="20" t="s">
        <v>1296</v>
      </c>
    </row>
    <row r="6711" customFormat="false" ht="12.75" hidden="false" customHeight="false" outlineLevel="0" collapsed="false">
      <c r="A6711" s="19" t="n">
        <v>634</v>
      </c>
      <c r="B6711" s="19" t="s">
        <v>7118</v>
      </c>
      <c r="C6711" s="19" t="s">
        <v>23</v>
      </c>
      <c r="D6711" s="19" t="s">
        <v>27</v>
      </c>
      <c r="E6711" s="19" t="s">
        <v>309</v>
      </c>
      <c r="F6711" s="20" t="s">
        <v>93</v>
      </c>
    </row>
    <row r="6712" customFormat="false" ht="12.75" hidden="false" customHeight="false" outlineLevel="0" collapsed="false">
      <c r="A6712" s="19" t="n">
        <v>633</v>
      </c>
      <c r="B6712" s="19" t="s">
        <v>7119</v>
      </c>
      <c r="C6712" s="19" t="s">
        <v>133</v>
      </c>
      <c r="D6712" s="19" t="s">
        <v>27</v>
      </c>
      <c r="E6712" s="19" t="s">
        <v>309</v>
      </c>
      <c r="F6712" s="26" t="s">
        <v>894</v>
      </c>
    </row>
    <row r="6713" customFormat="false" ht="12.75" hidden="false" customHeight="false" outlineLevel="0" collapsed="false">
      <c r="A6713" s="19" t="n">
        <v>632</v>
      </c>
      <c r="B6713" s="19" t="s">
        <v>7120</v>
      </c>
      <c r="C6713" s="19" t="s">
        <v>10</v>
      </c>
      <c r="D6713" s="19" t="s">
        <v>333</v>
      </c>
      <c r="E6713" s="19" t="s">
        <v>309</v>
      </c>
      <c r="F6713" s="26" t="s">
        <v>122</v>
      </c>
    </row>
    <row r="6714" customFormat="false" ht="12.75" hidden="false" customHeight="false" outlineLevel="0" collapsed="false">
      <c r="A6714" s="19" t="n">
        <v>631</v>
      </c>
      <c r="B6714" s="19" t="s">
        <v>7121</v>
      </c>
      <c r="C6714" s="19" t="s">
        <v>10</v>
      </c>
      <c r="D6714" s="19" t="s">
        <v>379</v>
      </c>
      <c r="E6714" s="19" t="s">
        <v>309</v>
      </c>
      <c r="F6714" s="26" t="s">
        <v>122</v>
      </c>
    </row>
    <row r="6715" customFormat="false" ht="12.75" hidden="false" customHeight="false" outlineLevel="0" collapsed="false">
      <c r="A6715" s="19" t="n">
        <v>630</v>
      </c>
      <c r="B6715" s="19" t="s">
        <v>7122</v>
      </c>
      <c r="C6715" s="19" t="s">
        <v>10</v>
      </c>
      <c r="D6715" s="19" t="s">
        <v>333</v>
      </c>
      <c r="E6715" s="19" t="s">
        <v>309</v>
      </c>
      <c r="F6715" s="26" t="s">
        <v>122</v>
      </c>
    </row>
    <row r="6716" customFormat="false" ht="12.75" hidden="false" customHeight="false" outlineLevel="0" collapsed="false">
      <c r="A6716" s="19" t="n">
        <v>629</v>
      </c>
      <c r="B6716" s="19" t="s">
        <v>7123</v>
      </c>
      <c r="C6716" s="19" t="s">
        <v>23</v>
      </c>
      <c r="D6716" s="19" t="s">
        <v>104</v>
      </c>
      <c r="E6716" s="19" t="s">
        <v>11</v>
      </c>
      <c r="F6716" s="20" t="s">
        <v>105</v>
      </c>
    </row>
    <row r="6717" customFormat="false" ht="12.75" hidden="false" customHeight="false" outlineLevel="0" collapsed="false">
      <c r="A6717" s="19" t="n">
        <v>628</v>
      </c>
      <c r="B6717" s="19" t="s">
        <v>7124</v>
      </c>
      <c r="C6717" s="19" t="s">
        <v>10</v>
      </c>
      <c r="D6717" s="19" t="s">
        <v>88</v>
      </c>
      <c r="E6717" s="19" t="s">
        <v>518</v>
      </c>
      <c r="F6717" s="26" t="s">
        <v>1211</v>
      </c>
    </row>
    <row r="6718" customFormat="false" ht="12.75" hidden="false" customHeight="false" outlineLevel="0" collapsed="false">
      <c r="A6718" s="19" t="n">
        <v>627</v>
      </c>
      <c r="B6718" s="19" t="s">
        <v>7125</v>
      </c>
      <c r="C6718" s="19" t="s">
        <v>10</v>
      </c>
      <c r="D6718" s="19" t="s">
        <v>379</v>
      </c>
      <c r="E6718" s="19" t="s">
        <v>309</v>
      </c>
      <c r="F6718" s="26" t="s">
        <v>122</v>
      </c>
    </row>
    <row r="6719" customFormat="false" ht="12.75" hidden="false" customHeight="false" outlineLevel="0" collapsed="false">
      <c r="A6719" s="19" t="n">
        <v>626</v>
      </c>
      <c r="B6719" s="19" t="s">
        <v>7126</v>
      </c>
      <c r="C6719" s="19" t="s">
        <v>10</v>
      </c>
      <c r="D6719" s="19" t="s">
        <v>379</v>
      </c>
      <c r="E6719" s="19" t="s">
        <v>309</v>
      </c>
      <c r="F6719" s="26" t="s">
        <v>122</v>
      </c>
    </row>
    <row r="6720" customFormat="false" ht="12.75" hidden="false" customHeight="false" outlineLevel="0" collapsed="false">
      <c r="A6720" s="19" t="n">
        <v>625</v>
      </c>
      <c r="B6720" s="19" t="s">
        <v>7127</v>
      </c>
      <c r="C6720" s="19" t="s">
        <v>10</v>
      </c>
      <c r="D6720" s="19" t="s">
        <v>379</v>
      </c>
      <c r="E6720" s="19" t="s">
        <v>309</v>
      </c>
      <c r="F6720" s="26" t="s">
        <v>122</v>
      </c>
    </row>
    <row r="6721" customFormat="false" ht="12.75" hidden="false" customHeight="false" outlineLevel="0" collapsed="false">
      <c r="A6721" s="19" t="n">
        <v>623</v>
      </c>
      <c r="B6721" s="19" t="s">
        <v>7128</v>
      </c>
      <c r="C6721" s="19" t="s">
        <v>10</v>
      </c>
      <c r="D6721" s="19" t="s">
        <v>333</v>
      </c>
      <c r="E6721" s="19" t="s">
        <v>387</v>
      </c>
      <c r="F6721" s="26" t="s">
        <v>122</v>
      </c>
    </row>
    <row r="6722" customFormat="false" ht="12.75" hidden="false" customHeight="false" outlineLevel="0" collapsed="false">
      <c r="A6722" s="19" t="n">
        <v>622</v>
      </c>
      <c r="B6722" s="19" t="s">
        <v>7129</v>
      </c>
      <c r="C6722" s="19" t="s">
        <v>10</v>
      </c>
      <c r="D6722" s="19" t="s">
        <v>88</v>
      </c>
      <c r="E6722" s="19" t="s">
        <v>309</v>
      </c>
      <c r="F6722" s="26" t="s">
        <v>122</v>
      </c>
    </row>
    <row r="6723" customFormat="false" ht="12.75" hidden="false" customHeight="false" outlineLevel="0" collapsed="false">
      <c r="A6723" s="19" t="n">
        <v>621</v>
      </c>
      <c r="B6723" s="19" t="s">
        <v>7130</v>
      </c>
      <c r="C6723" s="19" t="s">
        <v>10</v>
      </c>
      <c r="D6723" s="19" t="s">
        <v>207</v>
      </c>
      <c r="E6723" s="19" t="s">
        <v>53</v>
      </c>
      <c r="F6723" s="26" t="s">
        <v>461</v>
      </c>
    </row>
    <row r="6724" customFormat="false" ht="12.75" hidden="false" customHeight="false" outlineLevel="0" collapsed="false">
      <c r="A6724" s="19" t="n">
        <v>620</v>
      </c>
      <c r="B6724" s="19" t="s">
        <v>7131</v>
      </c>
      <c r="C6724" s="19" t="s">
        <v>10</v>
      </c>
      <c r="D6724" s="19" t="s">
        <v>88</v>
      </c>
      <c r="E6724" s="19" t="s">
        <v>11</v>
      </c>
      <c r="F6724" s="26" t="s">
        <v>2728</v>
      </c>
    </row>
    <row r="6725" customFormat="false" ht="12.75" hidden="false" customHeight="false" outlineLevel="0" collapsed="false">
      <c r="A6725" s="19" t="n">
        <v>619</v>
      </c>
      <c r="B6725" s="19" t="s">
        <v>7132</v>
      </c>
      <c r="C6725" s="19" t="s">
        <v>10</v>
      </c>
      <c r="D6725" s="19" t="s">
        <v>1904</v>
      </c>
      <c r="E6725" s="19" t="s">
        <v>53</v>
      </c>
      <c r="F6725" s="20" t="s">
        <v>1874</v>
      </c>
    </row>
    <row r="6726" customFormat="false" ht="12.75" hidden="false" customHeight="false" outlineLevel="0" collapsed="false">
      <c r="A6726" s="19" t="n">
        <v>618</v>
      </c>
      <c r="B6726" s="19" t="s">
        <v>7133</v>
      </c>
      <c r="C6726" s="19" t="s">
        <v>10</v>
      </c>
      <c r="D6726" s="19" t="s">
        <v>379</v>
      </c>
      <c r="E6726" s="19" t="s">
        <v>309</v>
      </c>
      <c r="F6726" s="11" t="s">
        <v>975</v>
      </c>
    </row>
    <row r="6727" customFormat="false" ht="12.75" hidden="false" customHeight="false" outlineLevel="0" collapsed="false">
      <c r="A6727" s="19" t="n">
        <v>617</v>
      </c>
      <c r="B6727" s="19" t="s">
        <v>7134</v>
      </c>
      <c r="C6727" s="19" t="s">
        <v>10</v>
      </c>
      <c r="D6727" s="19" t="s">
        <v>379</v>
      </c>
      <c r="E6727" s="19" t="s">
        <v>309</v>
      </c>
      <c r="F6727" s="11" t="s">
        <v>975</v>
      </c>
    </row>
    <row r="6728" customFormat="false" ht="12.75" hidden="false" customHeight="false" outlineLevel="0" collapsed="false">
      <c r="A6728" s="19" t="n">
        <v>616</v>
      </c>
      <c r="B6728" s="19" t="s">
        <v>7135</v>
      </c>
      <c r="C6728" s="19" t="s">
        <v>23</v>
      </c>
      <c r="D6728" s="19" t="s">
        <v>27</v>
      </c>
      <c r="E6728" s="19" t="s">
        <v>53</v>
      </c>
      <c r="F6728" s="20" t="s">
        <v>102</v>
      </c>
    </row>
    <row r="6729" customFormat="false" ht="12.75" hidden="false" customHeight="false" outlineLevel="0" collapsed="false">
      <c r="A6729" s="19" t="n">
        <v>615</v>
      </c>
      <c r="B6729" s="19" t="s">
        <v>7136</v>
      </c>
      <c r="C6729" s="19" t="s">
        <v>10</v>
      </c>
      <c r="D6729" s="19" t="s">
        <v>88</v>
      </c>
      <c r="E6729" s="19" t="s">
        <v>11</v>
      </c>
      <c r="F6729" s="26" t="s">
        <v>2728</v>
      </c>
    </row>
    <row r="6730" customFormat="false" ht="12.75" hidden="false" customHeight="false" outlineLevel="0" collapsed="false">
      <c r="A6730" s="19" t="n">
        <v>614</v>
      </c>
      <c r="B6730" s="19" t="s">
        <v>7137</v>
      </c>
      <c r="C6730" s="19" t="s">
        <v>133</v>
      </c>
      <c r="D6730" s="19" t="s">
        <v>88</v>
      </c>
      <c r="E6730" s="19" t="s">
        <v>309</v>
      </c>
      <c r="F6730" s="26" t="s">
        <v>1494</v>
      </c>
    </row>
    <row r="6731" customFormat="false" ht="12.75" hidden="false" customHeight="false" outlineLevel="0" collapsed="false">
      <c r="A6731" s="19" t="n">
        <v>613</v>
      </c>
      <c r="B6731" s="19" t="s">
        <v>7138</v>
      </c>
      <c r="C6731" s="19" t="s">
        <v>10</v>
      </c>
      <c r="D6731" s="19" t="s">
        <v>27</v>
      </c>
      <c r="E6731" s="19" t="s">
        <v>294</v>
      </c>
      <c r="F6731" s="26" t="s">
        <v>1030</v>
      </c>
    </row>
    <row r="6732" customFormat="false" ht="12.75" hidden="false" customHeight="false" outlineLevel="0" collapsed="false">
      <c r="A6732" s="19" t="n">
        <v>612</v>
      </c>
      <c r="B6732" s="19" t="s">
        <v>7139</v>
      </c>
      <c r="C6732" s="19" t="s">
        <v>23</v>
      </c>
      <c r="D6732" s="19" t="s">
        <v>104</v>
      </c>
      <c r="E6732" s="19" t="s">
        <v>11</v>
      </c>
      <c r="F6732" s="20" t="s">
        <v>297</v>
      </c>
    </row>
    <row r="6733" customFormat="false" ht="12.75" hidden="false" customHeight="false" outlineLevel="0" collapsed="false">
      <c r="A6733" s="19" t="n">
        <v>611</v>
      </c>
      <c r="B6733" s="19" t="s">
        <v>7140</v>
      </c>
      <c r="C6733" s="19" t="s">
        <v>10</v>
      </c>
      <c r="D6733" s="19" t="s">
        <v>27</v>
      </c>
      <c r="E6733" s="19" t="s">
        <v>53</v>
      </c>
      <c r="F6733" s="26" t="s">
        <v>894</v>
      </c>
    </row>
    <row r="6734" customFormat="false" ht="12.75" hidden="false" customHeight="false" outlineLevel="0" collapsed="false">
      <c r="A6734" s="19" t="n">
        <v>610</v>
      </c>
      <c r="B6734" s="19" t="s">
        <v>7141</v>
      </c>
      <c r="C6734" s="19" t="s">
        <v>10</v>
      </c>
      <c r="D6734" s="19" t="s">
        <v>27</v>
      </c>
      <c r="E6734" s="19" t="s">
        <v>53</v>
      </c>
      <c r="F6734" s="26" t="s">
        <v>894</v>
      </c>
    </row>
    <row r="6735" customFormat="false" ht="12.75" hidden="false" customHeight="false" outlineLevel="0" collapsed="false">
      <c r="A6735" s="19" t="n">
        <v>609</v>
      </c>
      <c r="B6735" s="19" t="s">
        <v>7142</v>
      </c>
      <c r="C6735" s="19" t="s">
        <v>10</v>
      </c>
      <c r="D6735" s="19" t="s">
        <v>27</v>
      </c>
      <c r="E6735" s="19" t="s">
        <v>53</v>
      </c>
      <c r="F6735" s="20" t="s">
        <v>98</v>
      </c>
    </row>
    <row r="6736" customFormat="false" ht="12.75" hidden="false" customHeight="false" outlineLevel="0" collapsed="false">
      <c r="A6736" s="19" t="n">
        <v>608</v>
      </c>
      <c r="B6736" s="19" t="s">
        <v>7143</v>
      </c>
      <c r="C6736" s="19" t="s">
        <v>23</v>
      </c>
      <c r="D6736" s="19" t="s">
        <v>127</v>
      </c>
      <c r="E6736" s="19" t="s">
        <v>11</v>
      </c>
      <c r="F6736" s="20" t="s">
        <v>105</v>
      </c>
    </row>
    <row r="6737" customFormat="false" ht="12.75" hidden="false" customHeight="false" outlineLevel="0" collapsed="false">
      <c r="A6737" s="19" t="n">
        <v>607</v>
      </c>
      <c r="B6737" s="19" t="s">
        <v>7144</v>
      </c>
      <c r="C6737" s="19" t="s">
        <v>10</v>
      </c>
      <c r="D6737" s="19" t="s">
        <v>1277</v>
      </c>
      <c r="E6737" s="19" t="s">
        <v>53</v>
      </c>
      <c r="F6737" s="20" t="s">
        <v>98</v>
      </c>
    </row>
    <row r="6738" customFormat="false" ht="12.75" hidden="false" customHeight="false" outlineLevel="0" collapsed="false">
      <c r="A6738" s="19" t="n">
        <v>606</v>
      </c>
      <c r="B6738" s="19" t="s">
        <v>7145</v>
      </c>
      <c r="C6738" s="19" t="s">
        <v>10</v>
      </c>
      <c r="D6738" s="19" t="s">
        <v>27</v>
      </c>
      <c r="E6738" s="19" t="s">
        <v>53</v>
      </c>
      <c r="F6738" s="20" t="s">
        <v>98</v>
      </c>
    </row>
    <row r="6739" customFormat="false" ht="12.75" hidden="false" customHeight="false" outlineLevel="0" collapsed="false">
      <c r="A6739" s="19" t="n">
        <v>605</v>
      </c>
      <c r="B6739" s="19" t="s">
        <v>7146</v>
      </c>
      <c r="C6739" s="19" t="s">
        <v>10</v>
      </c>
      <c r="D6739" s="19" t="s">
        <v>88</v>
      </c>
      <c r="E6739" s="19" t="s">
        <v>294</v>
      </c>
      <c r="F6739" s="20" t="s">
        <v>20</v>
      </c>
    </row>
    <row r="6740" customFormat="false" ht="12.75" hidden="false" customHeight="false" outlineLevel="0" collapsed="false">
      <c r="A6740" s="19" t="n">
        <v>604</v>
      </c>
      <c r="B6740" s="19" t="s">
        <v>7147</v>
      </c>
      <c r="C6740" s="19" t="s">
        <v>10</v>
      </c>
      <c r="D6740" s="19" t="s">
        <v>641</v>
      </c>
      <c r="E6740" s="19" t="s">
        <v>641</v>
      </c>
      <c r="F6740" s="12" t="s">
        <v>1693</v>
      </c>
    </row>
    <row r="6741" customFormat="false" ht="12.75" hidden="false" customHeight="false" outlineLevel="0" collapsed="false">
      <c r="A6741" s="19" t="n">
        <v>603</v>
      </c>
      <c r="B6741" s="19" t="s">
        <v>7148</v>
      </c>
      <c r="C6741" s="19" t="s">
        <v>10</v>
      </c>
      <c r="D6741" s="19" t="s">
        <v>41</v>
      </c>
      <c r="E6741" s="19" t="s">
        <v>55</v>
      </c>
      <c r="F6741" s="20" t="s">
        <v>147</v>
      </c>
    </row>
    <row r="6742" customFormat="false" ht="12.75" hidden="false" customHeight="false" outlineLevel="0" collapsed="false">
      <c r="A6742" s="19" t="n">
        <v>602</v>
      </c>
      <c r="B6742" s="19" t="s">
        <v>7149</v>
      </c>
      <c r="C6742" s="19" t="s">
        <v>133</v>
      </c>
      <c r="D6742" s="19" t="s">
        <v>205</v>
      </c>
      <c r="E6742" s="19" t="s">
        <v>309</v>
      </c>
      <c r="F6742" s="26" t="s">
        <v>5490</v>
      </c>
    </row>
    <row r="6743" customFormat="false" ht="12.75" hidden="false" customHeight="false" outlineLevel="0" collapsed="false">
      <c r="A6743" s="19" t="n">
        <v>601</v>
      </c>
      <c r="B6743" s="19" t="s">
        <v>7150</v>
      </c>
      <c r="C6743" s="19" t="s">
        <v>133</v>
      </c>
      <c r="D6743" s="19" t="s">
        <v>205</v>
      </c>
      <c r="E6743" s="19" t="s">
        <v>309</v>
      </c>
      <c r="F6743" s="26" t="s">
        <v>5490</v>
      </c>
    </row>
    <row r="6744" customFormat="false" ht="12.75" hidden="false" customHeight="false" outlineLevel="0" collapsed="false">
      <c r="A6744" s="19" t="n">
        <v>600</v>
      </c>
      <c r="B6744" s="19" t="s">
        <v>7151</v>
      </c>
      <c r="C6744" s="19" t="s">
        <v>10</v>
      </c>
      <c r="D6744" s="19" t="s">
        <v>88</v>
      </c>
      <c r="E6744" s="19" t="s">
        <v>55</v>
      </c>
      <c r="F6744" s="20" t="s">
        <v>1874</v>
      </c>
    </row>
    <row r="6745" customFormat="false" ht="12.75" hidden="false" customHeight="false" outlineLevel="0" collapsed="false">
      <c r="A6745" s="19" t="n">
        <v>599</v>
      </c>
      <c r="B6745" s="19" t="s">
        <v>7152</v>
      </c>
      <c r="C6745" s="19" t="s">
        <v>10</v>
      </c>
      <c r="D6745" s="19" t="s">
        <v>18</v>
      </c>
      <c r="E6745" s="19" t="s">
        <v>552</v>
      </c>
      <c r="F6745" s="20" t="s">
        <v>392</v>
      </c>
    </row>
    <row r="6746" customFormat="false" ht="12.75" hidden="false" customHeight="false" outlineLevel="0" collapsed="false">
      <c r="A6746" s="19" t="n">
        <v>598</v>
      </c>
      <c r="B6746" s="19" t="s">
        <v>7153</v>
      </c>
      <c r="C6746" s="19" t="s">
        <v>23</v>
      </c>
      <c r="D6746" s="19" t="s">
        <v>379</v>
      </c>
      <c r="E6746" s="19" t="s">
        <v>601</v>
      </c>
      <c r="F6746" s="20" t="s">
        <v>1461</v>
      </c>
    </row>
    <row r="6747" customFormat="false" ht="12.75" hidden="false" customHeight="false" outlineLevel="0" collapsed="false">
      <c r="A6747" s="19" t="n">
        <v>597</v>
      </c>
      <c r="B6747" s="19" t="s">
        <v>7154</v>
      </c>
      <c r="C6747" s="19" t="s">
        <v>133</v>
      </c>
      <c r="D6747" s="19" t="s">
        <v>18</v>
      </c>
      <c r="E6747" s="19" t="s">
        <v>309</v>
      </c>
      <c r="F6747" s="20" t="s">
        <v>647</v>
      </c>
    </row>
    <row r="6748" customFormat="false" ht="12.75" hidden="false" customHeight="false" outlineLevel="0" collapsed="false">
      <c r="A6748" s="19" t="n">
        <v>596</v>
      </c>
      <c r="B6748" s="19" t="s">
        <v>7155</v>
      </c>
      <c r="C6748" s="19" t="s">
        <v>133</v>
      </c>
      <c r="D6748" s="19" t="s">
        <v>18</v>
      </c>
      <c r="E6748" s="19" t="s">
        <v>309</v>
      </c>
      <c r="F6748" s="20" t="s">
        <v>647</v>
      </c>
    </row>
    <row r="6749" customFormat="false" ht="12.75" hidden="false" customHeight="false" outlineLevel="0" collapsed="false">
      <c r="A6749" s="19" t="n">
        <v>595</v>
      </c>
      <c r="B6749" s="19" t="s">
        <v>7156</v>
      </c>
      <c r="C6749" s="19" t="s">
        <v>23</v>
      </c>
      <c r="D6749" s="19" t="s">
        <v>27</v>
      </c>
      <c r="E6749" s="19" t="s">
        <v>560</v>
      </c>
      <c r="F6749" s="20" t="s">
        <v>550</v>
      </c>
    </row>
    <row r="6750" customFormat="false" ht="12.75" hidden="false" customHeight="false" outlineLevel="0" collapsed="false">
      <c r="A6750" s="19" t="n">
        <v>594</v>
      </c>
      <c r="B6750" s="19" t="s">
        <v>7157</v>
      </c>
      <c r="C6750" s="19" t="s">
        <v>133</v>
      </c>
      <c r="D6750" s="19" t="s">
        <v>18</v>
      </c>
      <c r="E6750" s="19" t="s">
        <v>309</v>
      </c>
      <c r="F6750" s="20" t="s">
        <v>647</v>
      </c>
    </row>
    <row r="6751" customFormat="false" ht="12.75" hidden="false" customHeight="false" outlineLevel="0" collapsed="false">
      <c r="A6751" s="19" t="n">
        <v>593</v>
      </c>
      <c r="B6751" s="19" t="s">
        <v>7158</v>
      </c>
      <c r="C6751" s="19" t="s">
        <v>10</v>
      </c>
      <c r="D6751" s="19" t="s">
        <v>88</v>
      </c>
      <c r="E6751" s="19" t="s">
        <v>518</v>
      </c>
      <c r="F6751" s="11" t="s">
        <v>3171</v>
      </c>
    </row>
    <row r="6752" customFormat="false" ht="12.75" hidden="false" customHeight="false" outlineLevel="0" collapsed="false">
      <c r="A6752" s="19" t="n">
        <v>592</v>
      </c>
      <c r="B6752" s="19" t="s">
        <v>7159</v>
      </c>
      <c r="C6752" s="19" t="s">
        <v>10</v>
      </c>
      <c r="D6752" s="19" t="s">
        <v>242</v>
      </c>
      <c r="E6752" s="19" t="s">
        <v>309</v>
      </c>
      <c r="F6752" s="12" t="s">
        <v>973</v>
      </c>
    </row>
    <row r="6753" customFormat="false" ht="12.75" hidden="false" customHeight="false" outlineLevel="0" collapsed="false">
      <c r="A6753" s="19" t="n">
        <v>591</v>
      </c>
      <c r="B6753" s="19" t="s">
        <v>7160</v>
      </c>
      <c r="C6753" s="19" t="s">
        <v>10</v>
      </c>
      <c r="D6753" s="19" t="s">
        <v>18</v>
      </c>
      <c r="E6753" s="19" t="s">
        <v>309</v>
      </c>
      <c r="F6753" s="20" t="s">
        <v>392</v>
      </c>
    </row>
    <row r="6754" customFormat="false" ht="12.75" hidden="false" customHeight="false" outlineLevel="0" collapsed="false">
      <c r="A6754" s="19" t="n">
        <v>590</v>
      </c>
      <c r="B6754" s="19" t="s">
        <v>7161</v>
      </c>
      <c r="C6754" s="19" t="s">
        <v>10</v>
      </c>
      <c r="D6754" s="19" t="s">
        <v>379</v>
      </c>
      <c r="E6754" s="19" t="s">
        <v>309</v>
      </c>
      <c r="F6754" s="7" t="s">
        <v>973</v>
      </c>
    </row>
    <row r="6755" customFormat="false" ht="12.75" hidden="false" customHeight="false" outlineLevel="0" collapsed="false">
      <c r="A6755" s="19" t="n">
        <v>589</v>
      </c>
      <c r="B6755" s="19" t="s">
        <v>7162</v>
      </c>
      <c r="C6755" s="19" t="s">
        <v>10</v>
      </c>
      <c r="D6755" s="19" t="s">
        <v>127</v>
      </c>
      <c r="E6755" s="19" t="s">
        <v>188</v>
      </c>
      <c r="F6755" s="20" t="s">
        <v>926</v>
      </c>
    </row>
    <row r="6756" customFormat="false" ht="12.75" hidden="false" customHeight="false" outlineLevel="0" collapsed="false">
      <c r="A6756" s="19" t="n">
        <v>588</v>
      </c>
      <c r="B6756" s="19" t="s">
        <v>7163</v>
      </c>
      <c r="C6756" s="19" t="s">
        <v>10</v>
      </c>
      <c r="D6756" s="19" t="s">
        <v>18</v>
      </c>
      <c r="E6756" s="19" t="s">
        <v>309</v>
      </c>
      <c r="F6756" s="20" t="s">
        <v>392</v>
      </c>
    </row>
    <row r="6757" customFormat="false" ht="12.75" hidden="false" customHeight="false" outlineLevel="0" collapsed="false">
      <c r="A6757" s="19" t="n">
        <v>587</v>
      </c>
      <c r="B6757" s="19" t="s">
        <v>7164</v>
      </c>
      <c r="C6757" s="19" t="s">
        <v>10</v>
      </c>
      <c r="D6757" s="19" t="s">
        <v>127</v>
      </c>
      <c r="E6757" s="19" t="s">
        <v>560</v>
      </c>
      <c r="F6757" s="20" t="s">
        <v>926</v>
      </c>
    </row>
    <row r="6758" customFormat="false" ht="12.75" hidden="false" customHeight="false" outlineLevel="0" collapsed="false">
      <c r="A6758" s="19" t="n">
        <v>586</v>
      </c>
      <c r="B6758" s="19" t="s">
        <v>7165</v>
      </c>
      <c r="C6758" s="19" t="s">
        <v>10</v>
      </c>
      <c r="D6758" s="19" t="s">
        <v>18</v>
      </c>
      <c r="E6758" s="19" t="s">
        <v>309</v>
      </c>
      <c r="F6758" s="20" t="s">
        <v>392</v>
      </c>
    </row>
    <row r="6759" customFormat="false" ht="12.75" hidden="false" customHeight="false" outlineLevel="0" collapsed="false">
      <c r="A6759" s="19" t="n">
        <v>585</v>
      </c>
      <c r="B6759" s="19" t="s">
        <v>7166</v>
      </c>
      <c r="C6759" s="19" t="s">
        <v>10</v>
      </c>
      <c r="D6759" s="19" t="s">
        <v>207</v>
      </c>
      <c r="E6759" s="19" t="s">
        <v>350</v>
      </c>
      <c r="F6759" s="26" t="s">
        <v>282</v>
      </c>
    </row>
    <row r="6760" customFormat="false" ht="12.75" hidden="false" customHeight="false" outlineLevel="0" collapsed="false">
      <c r="A6760" s="19" t="n">
        <v>584</v>
      </c>
      <c r="B6760" s="19" t="s">
        <v>7167</v>
      </c>
      <c r="C6760" s="19" t="s">
        <v>10</v>
      </c>
      <c r="D6760" s="19" t="s">
        <v>41</v>
      </c>
      <c r="E6760" s="19" t="s">
        <v>309</v>
      </c>
      <c r="F6760" s="20" t="s">
        <v>802</v>
      </c>
    </row>
    <row r="6761" customFormat="false" ht="12.75" hidden="false" customHeight="false" outlineLevel="0" collapsed="false">
      <c r="A6761" s="19" t="n">
        <v>583</v>
      </c>
      <c r="B6761" s="19" t="s">
        <v>7168</v>
      </c>
      <c r="C6761" s="19" t="s">
        <v>10</v>
      </c>
      <c r="D6761" s="19" t="s">
        <v>41</v>
      </c>
      <c r="E6761" s="19" t="s">
        <v>309</v>
      </c>
      <c r="F6761" s="20" t="s">
        <v>802</v>
      </c>
    </row>
    <row r="6762" customFormat="false" ht="12.75" hidden="false" customHeight="false" outlineLevel="0" collapsed="false">
      <c r="A6762" s="19" t="n">
        <v>582</v>
      </c>
      <c r="B6762" s="19" t="s">
        <v>7169</v>
      </c>
      <c r="C6762" s="19" t="s">
        <v>10</v>
      </c>
      <c r="D6762" s="19" t="s">
        <v>18</v>
      </c>
      <c r="E6762" s="19" t="s">
        <v>309</v>
      </c>
      <c r="F6762" s="20" t="s">
        <v>392</v>
      </c>
    </row>
    <row r="6763" customFormat="false" ht="12.75" hidden="false" customHeight="false" outlineLevel="0" collapsed="false">
      <c r="A6763" s="19" t="n">
        <v>581</v>
      </c>
      <c r="B6763" s="19" t="s">
        <v>7170</v>
      </c>
      <c r="C6763" s="19" t="s">
        <v>23</v>
      </c>
      <c r="D6763" s="19" t="s">
        <v>88</v>
      </c>
      <c r="E6763" s="19" t="s">
        <v>398</v>
      </c>
      <c r="F6763" s="20" t="s">
        <v>305</v>
      </c>
    </row>
    <row r="6764" customFormat="false" ht="12.75" hidden="false" customHeight="false" outlineLevel="0" collapsed="false">
      <c r="A6764" s="19" t="n">
        <v>580</v>
      </c>
      <c r="B6764" s="19" t="s">
        <v>7171</v>
      </c>
      <c r="C6764" s="19" t="s">
        <v>23</v>
      </c>
      <c r="D6764" s="19" t="s">
        <v>33</v>
      </c>
      <c r="E6764" s="19" t="s">
        <v>398</v>
      </c>
      <c r="F6764" s="20" t="s">
        <v>305</v>
      </c>
    </row>
    <row r="6765" customFormat="false" ht="12.75" hidden="false" customHeight="false" outlineLevel="0" collapsed="false">
      <c r="A6765" s="19" t="n">
        <v>579</v>
      </c>
      <c r="B6765" s="19" t="s">
        <v>7172</v>
      </c>
      <c r="C6765" s="19" t="s">
        <v>23</v>
      </c>
      <c r="D6765" s="19" t="s">
        <v>88</v>
      </c>
      <c r="E6765" s="19" t="s">
        <v>398</v>
      </c>
      <c r="F6765" s="20" t="s">
        <v>305</v>
      </c>
    </row>
    <row r="6766" customFormat="false" ht="12.75" hidden="false" customHeight="false" outlineLevel="0" collapsed="false">
      <c r="A6766" s="19" t="n">
        <v>578</v>
      </c>
      <c r="B6766" s="19" t="s">
        <v>7173</v>
      </c>
      <c r="C6766" s="19" t="s">
        <v>23</v>
      </c>
      <c r="D6766" s="19" t="s">
        <v>104</v>
      </c>
      <c r="E6766" s="19" t="s">
        <v>350</v>
      </c>
      <c r="F6766" s="20" t="s">
        <v>297</v>
      </c>
    </row>
    <row r="6767" customFormat="false" ht="12.75" hidden="false" customHeight="false" outlineLevel="0" collapsed="false">
      <c r="A6767" s="19" t="n">
        <v>577</v>
      </c>
      <c r="B6767" s="19" t="s">
        <v>7174</v>
      </c>
      <c r="C6767" s="19" t="s">
        <v>23</v>
      </c>
      <c r="D6767" s="19" t="s">
        <v>104</v>
      </c>
      <c r="E6767" s="19" t="s">
        <v>309</v>
      </c>
      <c r="F6767" s="20" t="s">
        <v>3425</v>
      </c>
    </row>
    <row r="6768" customFormat="false" ht="12.75" hidden="false" customHeight="false" outlineLevel="0" collapsed="false">
      <c r="A6768" s="19" t="n">
        <v>576</v>
      </c>
      <c r="B6768" s="19" t="s">
        <v>7175</v>
      </c>
      <c r="C6768" s="19" t="s">
        <v>23</v>
      </c>
      <c r="D6768" s="19" t="s">
        <v>104</v>
      </c>
      <c r="E6768" s="19" t="s">
        <v>309</v>
      </c>
      <c r="F6768" s="20" t="s">
        <v>3425</v>
      </c>
    </row>
    <row r="6769" customFormat="false" ht="12.75" hidden="false" customHeight="false" outlineLevel="0" collapsed="false">
      <c r="A6769" s="19" t="n">
        <v>575</v>
      </c>
      <c r="B6769" s="19" t="s">
        <v>7176</v>
      </c>
      <c r="C6769" s="19" t="s">
        <v>133</v>
      </c>
      <c r="D6769" s="19" t="s">
        <v>18</v>
      </c>
      <c r="E6769" s="19" t="s">
        <v>309</v>
      </c>
      <c r="F6769" s="20" t="s">
        <v>647</v>
      </c>
    </row>
    <row r="6770" customFormat="false" ht="12.75" hidden="false" customHeight="false" outlineLevel="0" collapsed="false">
      <c r="A6770" s="19" t="n">
        <v>574</v>
      </c>
      <c r="B6770" s="19" t="s">
        <v>7177</v>
      </c>
      <c r="C6770" s="19" t="s">
        <v>23</v>
      </c>
      <c r="D6770" s="19" t="s">
        <v>104</v>
      </c>
      <c r="E6770" s="19" t="s">
        <v>350</v>
      </c>
      <c r="F6770" s="20" t="s">
        <v>297</v>
      </c>
    </row>
    <row r="6771" customFormat="false" ht="12.75" hidden="false" customHeight="false" outlineLevel="0" collapsed="false">
      <c r="A6771" s="19" t="n">
        <v>573</v>
      </c>
      <c r="B6771" s="19" t="s">
        <v>7178</v>
      </c>
      <c r="C6771" s="19" t="s">
        <v>10</v>
      </c>
      <c r="D6771" s="19" t="s">
        <v>379</v>
      </c>
      <c r="E6771" s="19" t="s">
        <v>309</v>
      </c>
      <c r="F6771" s="11" t="s">
        <v>975</v>
      </c>
    </row>
    <row r="6772" customFormat="false" ht="12.75" hidden="false" customHeight="false" outlineLevel="0" collapsed="false">
      <c r="A6772" s="19" t="n">
        <v>572</v>
      </c>
      <c r="B6772" s="19" t="s">
        <v>7179</v>
      </c>
      <c r="C6772" s="19" t="s">
        <v>10</v>
      </c>
      <c r="D6772" s="19" t="s">
        <v>207</v>
      </c>
      <c r="E6772" s="19" t="s">
        <v>560</v>
      </c>
      <c r="F6772" s="26" t="s">
        <v>3404</v>
      </c>
    </row>
    <row r="6773" customFormat="false" ht="12.75" hidden="false" customHeight="false" outlineLevel="0" collapsed="false">
      <c r="A6773" s="19" t="n">
        <v>571</v>
      </c>
      <c r="B6773" s="19" t="s">
        <v>7180</v>
      </c>
      <c r="C6773" s="19" t="s">
        <v>23</v>
      </c>
      <c r="D6773" s="19" t="s">
        <v>27</v>
      </c>
      <c r="E6773" s="19" t="s">
        <v>309</v>
      </c>
      <c r="F6773" s="20" t="s">
        <v>93</v>
      </c>
    </row>
    <row r="6774" customFormat="false" ht="12.75" hidden="false" customHeight="false" outlineLevel="0" collapsed="false">
      <c r="A6774" s="19" t="n">
        <v>570</v>
      </c>
      <c r="B6774" s="19" t="s">
        <v>7181</v>
      </c>
      <c r="C6774" s="19" t="s">
        <v>10</v>
      </c>
      <c r="D6774" s="19" t="s">
        <v>88</v>
      </c>
      <c r="E6774" s="19" t="s">
        <v>518</v>
      </c>
      <c r="F6774" s="26" t="s">
        <v>729</v>
      </c>
    </row>
    <row r="6775" customFormat="false" ht="12.75" hidden="false" customHeight="false" outlineLevel="0" collapsed="false">
      <c r="A6775" s="19" t="n">
        <v>569</v>
      </c>
      <c r="B6775" s="19" t="s">
        <v>7182</v>
      </c>
      <c r="C6775" s="19" t="s">
        <v>10</v>
      </c>
      <c r="D6775" s="19" t="s">
        <v>452</v>
      </c>
      <c r="E6775" s="19" t="s">
        <v>309</v>
      </c>
      <c r="F6775" s="20" t="s">
        <v>947</v>
      </c>
    </row>
    <row r="6776" customFormat="false" ht="12.75" hidden="false" customHeight="false" outlineLevel="0" collapsed="false">
      <c r="A6776" s="19" t="n">
        <v>568</v>
      </c>
      <c r="B6776" s="19" t="s">
        <v>7183</v>
      </c>
      <c r="C6776" s="19" t="s">
        <v>10</v>
      </c>
      <c r="D6776" s="19" t="s">
        <v>452</v>
      </c>
      <c r="E6776" s="19" t="s">
        <v>309</v>
      </c>
      <c r="F6776" s="20" t="s">
        <v>947</v>
      </c>
    </row>
    <row r="6777" customFormat="false" ht="12.75" hidden="false" customHeight="false" outlineLevel="0" collapsed="false">
      <c r="A6777" s="19" t="n">
        <v>567</v>
      </c>
      <c r="B6777" s="19" t="s">
        <v>7184</v>
      </c>
      <c r="C6777" s="19" t="s">
        <v>10</v>
      </c>
      <c r="D6777" s="19" t="s">
        <v>452</v>
      </c>
      <c r="E6777" s="19" t="s">
        <v>309</v>
      </c>
      <c r="F6777" s="20" t="s">
        <v>947</v>
      </c>
    </row>
    <row r="6778" customFormat="false" ht="12.75" hidden="false" customHeight="false" outlineLevel="0" collapsed="false">
      <c r="A6778" s="19" t="n">
        <v>566</v>
      </c>
      <c r="B6778" s="19" t="s">
        <v>7185</v>
      </c>
      <c r="C6778" s="19" t="s">
        <v>23</v>
      </c>
      <c r="D6778" s="19" t="s">
        <v>88</v>
      </c>
      <c r="E6778" s="19" t="s">
        <v>184</v>
      </c>
      <c r="F6778" s="20" t="s">
        <v>359</v>
      </c>
    </row>
    <row r="6779" customFormat="false" ht="12.75" hidden="false" customHeight="false" outlineLevel="0" collapsed="false">
      <c r="A6779" s="19" t="n">
        <v>565</v>
      </c>
      <c r="B6779" s="19" t="s">
        <v>7186</v>
      </c>
      <c r="C6779" s="19" t="s">
        <v>10</v>
      </c>
      <c r="D6779" s="19" t="s">
        <v>18</v>
      </c>
      <c r="E6779" s="19" t="s">
        <v>1288</v>
      </c>
      <c r="F6779" s="20" t="s">
        <v>1296</v>
      </c>
    </row>
    <row r="6780" customFormat="false" ht="12.75" hidden="false" customHeight="false" outlineLevel="0" collapsed="false">
      <c r="A6780" s="19" t="n">
        <v>564</v>
      </c>
      <c r="B6780" s="19" t="s">
        <v>7187</v>
      </c>
      <c r="C6780" s="19" t="s">
        <v>10</v>
      </c>
      <c r="D6780" s="19" t="s">
        <v>18</v>
      </c>
      <c r="E6780" s="19" t="s">
        <v>533</v>
      </c>
      <c r="F6780" s="20" t="s">
        <v>647</v>
      </c>
    </row>
    <row r="6781" customFormat="false" ht="12.75" hidden="false" customHeight="false" outlineLevel="0" collapsed="false">
      <c r="A6781" s="19" t="n">
        <v>563</v>
      </c>
      <c r="B6781" s="19" t="s">
        <v>7188</v>
      </c>
      <c r="C6781" s="19" t="s">
        <v>10</v>
      </c>
      <c r="D6781" s="19" t="s">
        <v>127</v>
      </c>
      <c r="E6781" s="19" t="s">
        <v>908</v>
      </c>
      <c r="F6781" s="20" t="s">
        <v>926</v>
      </c>
    </row>
    <row r="6782" customFormat="false" ht="12.75" hidden="false" customHeight="false" outlineLevel="0" collapsed="false">
      <c r="A6782" s="19" t="n">
        <v>562</v>
      </c>
      <c r="B6782" s="19" t="s">
        <v>7189</v>
      </c>
      <c r="C6782" s="19" t="s">
        <v>10</v>
      </c>
      <c r="D6782" s="19" t="s">
        <v>88</v>
      </c>
      <c r="E6782" s="19" t="s">
        <v>184</v>
      </c>
      <c r="F6782" s="20" t="s">
        <v>317</v>
      </c>
    </row>
    <row r="6783" customFormat="false" ht="12.75" hidden="false" customHeight="false" outlineLevel="0" collapsed="false">
      <c r="A6783" s="19" t="n">
        <v>561</v>
      </c>
      <c r="B6783" s="19" t="s">
        <v>7190</v>
      </c>
      <c r="C6783" s="19" t="s">
        <v>10</v>
      </c>
      <c r="D6783" s="19" t="s">
        <v>18</v>
      </c>
      <c r="E6783" s="19" t="s">
        <v>1035</v>
      </c>
      <c r="F6783" s="20" t="s">
        <v>392</v>
      </c>
    </row>
    <row r="6784" customFormat="false" ht="12.75" hidden="false" customHeight="false" outlineLevel="0" collapsed="false">
      <c r="A6784" s="19" t="n">
        <v>560</v>
      </c>
      <c r="B6784" s="19" t="s">
        <v>7191</v>
      </c>
      <c r="C6784" s="19" t="s">
        <v>10</v>
      </c>
      <c r="D6784" s="19" t="s">
        <v>18</v>
      </c>
      <c r="E6784" s="19" t="s">
        <v>188</v>
      </c>
      <c r="F6784" s="10" t="s">
        <v>2318</v>
      </c>
    </row>
    <row r="6785" customFormat="false" ht="12.75" hidden="false" customHeight="false" outlineLevel="0" collapsed="false">
      <c r="A6785" s="19" t="n">
        <v>559</v>
      </c>
      <c r="B6785" s="19" t="s">
        <v>7192</v>
      </c>
      <c r="C6785" s="19" t="s">
        <v>23</v>
      </c>
      <c r="D6785" s="19" t="s">
        <v>104</v>
      </c>
      <c r="E6785" s="19" t="s">
        <v>1035</v>
      </c>
      <c r="F6785" s="20" t="s">
        <v>214</v>
      </c>
    </row>
    <row r="6786" customFormat="false" ht="12.75" hidden="false" customHeight="false" outlineLevel="0" collapsed="false">
      <c r="A6786" s="19" t="n">
        <v>558</v>
      </c>
      <c r="B6786" s="19" t="s">
        <v>7193</v>
      </c>
      <c r="C6786" s="19" t="s">
        <v>10</v>
      </c>
      <c r="D6786" s="19" t="s">
        <v>91</v>
      </c>
      <c r="E6786" s="19" t="s">
        <v>908</v>
      </c>
      <c r="F6786" s="26" t="s">
        <v>20</v>
      </c>
    </row>
    <row r="6787" customFormat="false" ht="12.75" hidden="false" customHeight="false" outlineLevel="0" collapsed="false">
      <c r="A6787" s="19" t="n">
        <v>557</v>
      </c>
      <c r="B6787" s="19" t="s">
        <v>7194</v>
      </c>
      <c r="C6787" s="19" t="s">
        <v>133</v>
      </c>
      <c r="D6787" s="19" t="s">
        <v>127</v>
      </c>
      <c r="E6787" s="19" t="s">
        <v>309</v>
      </c>
      <c r="F6787" s="20" t="s">
        <v>530</v>
      </c>
    </row>
    <row r="6788" customFormat="false" ht="12.75" hidden="false" customHeight="false" outlineLevel="0" collapsed="false">
      <c r="A6788" s="1" t="n">
        <v>556</v>
      </c>
      <c r="B6788" s="1" t="s">
        <v>7195</v>
      </c>
      <c r="C6788" s="1" t="s">
        <v>10</v>
      </c>
      <c r="D6788" s="1" t="s">
        <v>1904</v>
      </c>
      <c r="E6788" s="1" t="s">
        <v>309</v>
      </c>
      <c r="F6788" s="11" t="s">
        <v>975</v>
      </c>
    </row>
    <row r="6789" customFormat="false" ht="12.75" hidden="false" customHeight="false" outlineLevel="0" collapsed="false">
      <c r="A6789" s="1" t="n">
        <v>555</v>
      </c>
      <c r="B6789" s="1" t="s">
        <v>7196</v>
      </c>
      <c r="C6789" s="1" t="s">
        <v>133</v>
      </c>
      <c r="D6789" s="1" t="s">
        <v>18</v>
      </c>
      <c r="E6789" s="1" t="s">
        <v>309</v>
      </c>
      <c r="F6789" s="20" t="s">
        <v>647</v>
      </c>
    </row>
    <row r="6790" customFormat="false" ht="12.75" hidden="false" customHeight="false" outlineLevel="0" collapsed="false">
      <c r="A6790" s="1" t="n">
        <v>554</v>
      </c>
      <c r="B6790" s="1" t="s">
        <v>7197</v>
      </c>
      <c r="C6790" s="1" t="s">
        <v>133</v>
      </c>
      <c r="D6790" s="1" t="s">
        <v>127</v>
      </c>
      <c r="E6790" s="1" t="s">
        <v>188</v>
      </c>
      <c r="F6790" s="20" t="s">
        <v>530</v>
      </c>
    </row>
    <row r="6791" customFormat="false" ht="12.75" hidden="false" customHeight="false" outlineLevel="0" collapsed="false">
      <c r="A6791" s="1" t="n">
        <v>553</v>
      </c>
      <c r="B6791" s="1" t="s">
        <v>7198</v>
      </c>
      <c r="C6791" s="1" t="s">
        <v>133</v>
      </c>
      <c r="D6791" s="1" t="s">
        <v>41</v>
      </c>
      <c r="E6791" s="1" t="s">
        <v>309</v>
      </c>
      <c r="F6791" s="20" t="s">
        <v>1413</v>
      </c>
    </row>
    <row r="6792" customFormat="false" ht="12.75" hidden="false" customHeight="false" outlineLevel="0" collapsed="false">
      <c r="A6792" s="1" t="n">
        <v>552</v>
      </c>
      <c r="B6792" s="1" t="s">
        <v>7199</v>
      </c>
      <c r="C6792" s="1" t="s">
        <v>133</v>
      </c>
      <c r="D6792" s="1" t="s">
        <v>41</v>
      </c>
      <c r="E6792" s="1" t="s">
        <v>309</v>
      </c>
      <c r="F6792" s="20" t="s">
        <v>1413</v>
      </c>
    </row>
    <row r="6793" customFormat="false" ht="12.75" hidden="false" customHeight="false" outlineLevel="0" collapsed="false">
      <c r="A6793" s="1" t="n">
        <v>551</v>
      </c>
      <c r="B6793" s="1" t="s">
        <v>7200</v>
      </c>
      <c r="C6793" s="1" t="s">
        <v>10</v>
      </c>
      <c r="D6793" s="1" t="s">
        <v>88</v>
      </c>
      <c r="E6793" s="1" t="s">
        <v>184</v>
      </c>
      <c r="F6793" s="20" t="s">
        <v>317</v>
      </c>
    </row>
    <row r="6794" customFormat="false" ht="12.75" hidden="false" customHeight="false" outlineLevel="0" collapsed="false">
      <c r="A6794" s="1" t="n">
        <v>550</v>
      </c>
      <c r="B6794" s="1" t="s">
        <v>7201</v>
      </c>
      <c r="C6794" s="1" t="s">
        <v>23</v>
      </c>
      <c r="D6794" s="1" t="s">
        <v>104</v>
      </c>
      <c r="E6794" s="1" t="s">
        <v>74</v>
      </c>
      <c r="F6794" s="20" t="s">
        <v>3425</v>
      </c>
    </row>
    <row r="6795" customFormat="false" ht="12.75" hidden="false" customHeight="false" outlineLevel="0" collapsed="false">
      <c r="A6795" s="1" t="n">
        <v>548</v>
      </c>
      <c r="B6795" s="1" t="s">
        <v>7202</v>
      </c>
      <c r="C6795" s="1" t="s">
        <v>10</v>
      </c>
      <c r="D6795" s="1" t="s">
        <v>33</v>
      </c>
      <c r="E6795" s="1" t="s">
        <v>908</v>
      </c>
      <c r="F6795" s="20" t="s">
        <v>4183</v>
      </c>
    </row>
    <row r="6796" customFormat="false" ht="12.75" hidden="false" customHeight="false" outlineLevel="0" collapsed="false">
      <c r="A6796" s="1" t="n">
        <v>547</v>
      </c>
      <c r="B6796" s="1" t="s">
        <v>7203</v>
      </c>
      <c r="C6796" s="1" t="s">
        <v>10</v>
      </c>
      <c r="D6796" s="1" t="s">
        <v>9</v>
      </c>
      <c r="E6796" s="1" t="s">
        <v>184</v>
      </c>
      <c r="F6796" s="20" t="s">
        <v>177</v>
      </c>
    </row>
    <row r="6797" customFormat="false" ht="12.75" hidden="false" customHeight="false" outlineLevel="0" collapsed="false">
      <c r="A6797" s="1" t="n">
        <v>546</v>
      </c>
      <c r="B6797" s="1" t="s">
        <v>7204</v>
      </c>
      <c r="C6797" s="1" t="s">
        <v>23</v>
      </c>
      <c r="D6797" s="1" t="s">
        <v>27</v>
      </c>
      <c r="E6797" s="1" t="s">
        <v>309</v>
      </c>
      <c r="F6797" s="20" t="s">
        <v>89</v>
      </c>
    </row>
    <row r="6798" customFormat="false" ht="12.75" hidden="false" customHeight="false" outlineLevel="0" collapsed="false">
      <c r="A6798" s="1" t="n">
        <v>545</v>
      </c>
      <c r="B6798" s="1" t="s">
        <v>7205</v>
      </c>
      <c r="C6798" s="1" t="s">
        <v>10</v>
      </c>
      <c r="D6798" s="1" t="s">
        <v>9</v>
      </c>
      <c r="E6798" s="1" t="s">
        <v>309</v>
      </c>
      <c r="F6798" s="20" t="s">
        <v>177</v>
      </c>
    </row>
    <row r="6799" customFormat="false" ht="12.75" hidden="false" customHeight="false" outlineLevel="0" collapsed="false">
      <c r="A6799" s="1" t="n">
        <v>544</v>
      </c>
      <c r="B6799" s="1" t="s">
        <v>7206</v>
      </c>
      <c r="C6799" s="1" t="s">
        <v>133</v>
      </c>
      <c r="D6799" s="1" t="s">
        <v>41</v>
      </c>
      <c r="E6799" s="1" t="s">
        <v>309</v>
      </c>
      <c r="F6799" s="20" t="s">
        <v>1413</v>
      </c>
    </row>
    <row r="6800" customFormat="false" ht="12.75" hidden="false" customHeight="false" outlineLevel="0" collapsed="false">
      <c r="A6800" s="1" t="n">
        <v>543</v>
      </c>
      <c r="B6800" s="1" t="s">
        <v>7207</v>
      </c>
      <c r="C6800" s="1" t="s">
        <v>10</v>
      </c>
      <c r="D6800" s="1" t="s">
        <v>88</v>
      </c>
      <c r="E6800" s="1" t="s">
        <v>908</v>
      </c>
      <c r="F6800" s="20" t="s">
        <v>4183</v>
      </c>
    </row>
    <row r="6801" customFormat="false" ht="12.75" hidden="false" customHeight="false" outlineLevel="0" collapsed="false">
      <c r="A6801" s="1" t="n">
        <v>542</v>
      </c>
      <c r="B6801" s="1" t="s">
        <v>7208</v>
      </c>
      <c r="C6801" s="1" t="s">
        <v>23</v>
      </c>
      <c r="D6801" s="1" t="s">
        <v>1608</v>
      </c>
      <c r="E6801" s="1" t="s">
        <v>309</v>
      </c>
      <c r="F6801" s="20" t="s">
        <v>1609</v>
      </c>
    </row>
    <row r="6802" customFormat="false" ht="12.75" hidden="false" customHeight="false" outlineLevel="0" collapsed="false">
      <c r="A6802" s="1" t="n">
        <v>541</v>
      </c>
      <c r="B6802" s="1" t="s">
        <v>7209</v>
      </c>
      <c r="C6802" s="1" t="s">
        <v>10</v>
      </c>
      <c r="D6802" s="1" t="s">
        <v>379</v>
      </c>
      <c r="E6802" s="1" t="s">
        <v>309</v>
      </c>
      <c r="F6802" s="11" t="s">
        <v>975</v>
      </c>
    </row>
    <row r="6803" customFormat="false" ht="12.75" hidden="false" customHeight="false" outlineLevel="0" collapsed="false">
      <c r="A6803" s="1" t="n">
        <v>540</v>
      </c>
      <c r="B6803" s="1" t="s">
        <v>7210</v>
      </c>
      <c r="C6803" s="1" t="s">
        <v>133</v>
      </c>
      <c r="D6803" s="1" t="s">
        <v>88</v>
      </c>
      <c r="E6803" s="1" t="s">
        <v>560</v>
      </c>
      <c r="F6803" s="26" t="s">
        <v>988</v>
      </c>
    </row>
    <row r="6804" customFormat="false" ht="12.75" hidden="false" customHeight="false" outlineLevel="0" collapsed="false">
      <c r="A6804" s="1" t="n">
        <v>539</v>
      </c>
      <c r="B6804" s="1" t="s">
        <v>7211</v>
      </c>
      <c r="C6804" s="1" t="s">
        <v>10</v>
      </c>
      <c r="D6804" s="1" t="s">
        <v>88</v>
      </c>
      <c r="E6804" s="1" t="s">
        <v>908</v>
      </c>
      <c r="F6804" s="20" t="s">
        <v>4183</v>
      </c>
    </row>
    <row r="6805" customFormat="false" ht="12.75" hidden="false" customHeight="false" outlineLevel="0" collapsed="false">
      <c r="A6805" s="1" t="n">
        <v>537</v>
      </c>
      <c r="B6805" s="1" t="s">
        <v>7212</v>
      </c>
      <c r="C6805" s="1" t="s">
        <v>10</v>
      </c>
      <c r="D6805" s="1" t="s">
        <v>41</v>
      </c>
      <c r="E6805" s="1" t="s">
        <v>908</v>
      </c>
      <c r="F6805" s="26" t="s">
        <v>5626</v>
      </c>
    </row>
    <row r="6806" customFormat="false" ht="12.75" hidden="false" customHeight="false" outlineLevel="0" collapsed="false">
      <c r="A6806" s="1" t="n">
        <v>536</v>
      </c>
      <c r="B6806" s="1" t="s">
        <v>7213</v>
      </c>
      <c r="C6806" s="1" t="s">
        <v>10</v>
      </c>
      <c r="D6806" s="1" t="s">
        <v>18</v>
      </c>
      <c r="E6806" s="1" t="s">
        <v>533</v>
      </c>
      <c r="F6806" s="20" t="s">
        <v>647</v>
      </c>
    </row>
    <row r="6807" customFormat="false" ht="12.75" hidden="false" customHeight="false" outlineLevel="0" collapsed="false">
      <c r="A6807" s="1" t="n">
        <v>535</v>
      </c>
      <c r="B6807" s="1" t="s">
        <v>7214</v>
      </c>
      <c r="C6807" s="1" t="s">
        <v>10</v>
      </c>
      <c r="D6807" s="1" t="s">
        <v>18</v>
      </c>
      <c r="E6807" s="1" t="s">
        <v>184</v>
      </c>
      <c r="F6807" s="7" t="s">
        <v>922</v>
      </c>
    </row>
    <row r="6808" customFormat="false" ht="12.75" hidden="false" customHeight="false" outlineLevel="0" collapsed="false">
      <c r="A6808" s="1" t="n">
        <v>534</v>
      </c>
      <c r="B6808" s="1" t="s">
        <v>7215</v>
      </c>
      <c r="C6808" s="1" t="s">
        <v>133</v>
      </c>
      <c r="D6808" s="1" t="s">
        <v>18</v>
      </c>
      <c r="E6808" s="1" t="s">
        <v>309</v>
      </c>
      <c r="F6808" s="20" t="s">
        <v>113</v>
      </c>
    </row>
    <row r="6809" customFormat="false" ht="12.75" hidden="false" customHeight="false" outlineLevel="0" collapsed="false">
      <c r="A6809" s="1" t="n">
        <v>533</v>
      </c>
      <c r="B6809" s="1" t="s">
        <v>7216</v>
      </c>
      <c r="C6809" s="1" t="s">
        <v>10</v>
      </c>
      <c r="D6809" s="1" t="s">
        <v>88</v>
      </c>
      <c r="E6809" s="1" t="s">
        <v>908</v>
      </c>
      <c r="F6809" s="20" t="s">
        <v>4183</v>
      </c>
    </row>
    <row r="6810" customFormat="false" ht="12.75" hidden="false" customHeight="false" outlineLevel="0" collapsed="false">
      <c r="A6810" s="19" t="n">
        <v>532</v>
      </c>
      <c r="B6810" s="19" t="s">
        <v>7217</v>
      </c>
      <c r="C6810" s="19" t="s">
        <v>10</v>
      </c>
      <c r="D6810" s="19" t="s">
        <v>41</v>
      </c>
      <c r="E6810" s="19" t="s">
        <v>908</v>
      </c>
      <c r="F6810" s="26" t="s">
        <v>5626</v>
      </c>
    </row>
    <row r="6811" customFormat="false" ht="12.75" hidden="false" customHeight="false" outlineLevel="0" collapsed="false">
      <c r="A6811" s="19" t="n">
        <v>531</v>
      </c>
      <c r="B6811" s="19" t="s">
        <v>7218</v>
      </c>
      <c r="C6811" s="19" t="s">
        <v>10</v>
      </c>
      <c r="D6811" s="19" t="s">
        <v>18</v>
      </c>
      <c r="E6811" s="19" t="s">
        <v>538</v>
      </c>
      <c r="F6811" s="20" t="s">
        <v>392</v>
      </c>
    </row>
    <row r="6812" customFormat="false" ht="12.75" hidden="false" customHeight="false" outlineLevel="0" collapsed="false">
      <c r="A6812" s="19" t="n">
        <v>530</v>
      </c>
      <c r="B6812" s="19" t="s">
        <v>7219</v>
      </c>
      <c r="C6812" s="19" t="s">
        <v>10</v>
      </c>
      <c r="D6812" s="19" t="s">
        <v>127</v>
      </c>
      <c r="E6812" s="19" t="s">
        <v>115</v>
      </c>
      <c r="F6812" s="13" t="s">
        <v>926</v>
      </c>
    </row>
    <row r="6813" customFormat="false" ht="12.75" hidden="false" customHeight="false" outlineLevel="0" collapsed="false">
      <c r="A6813" s="19" t="n">
        <v>529</v>
      </c>
      <c r="B6813" s="19" t="s">
        <v>7220</v>
      </c>
      <c r="C6813" s="19" t="s">
        <v>10</v>
      </c>
      <c r="D6813" s="19" t="s">
        <v>33</v>
      </c>
      <c r="E6813" s="19" t="s">
        <v>908</v>
      </c>
      <c r="F6813" s="26" t="s">
        <v>4183</v>
      </c>
    </row>
    <row r="6814" customFormat="false" ht="12.75" hidden="false" customHeight="false" outlineLevel="0" collapsed="false">
      <c r="A6814" s="19" t="n">
        <v>528</v>
      </c>
      <c r="B6814" s="19" t="s">
        <v>7221</v>
      </c>
      <c r="C6814" s="19" t="s">
        <v>23</v>
      </c>
      <c r="D6814" s="19" t="s">
        <v>104</v>
      </c>
      <c r="E6814" s="19" t="s">
        <v>398</v>
      </c>
      <c r="F6814" s="20" t="s">
        <v>1461</v>
      </c>
    </row>
    <row r="6815" customFormat="false" ht="12.75" hidden="false" customHeight="false" outlineLevel="0" collapsed="false">
      <c r="A6815" s="19" t="n">
        <v>527</v>
      </c>
      <c r="B6815" s="19" t="s">
        <v>7222</v>
      </c>
      <c r="C6815" s="19" t="s">
        <v>10</v>
      </c>
      <c r="D6815" s="19" t="s">
        <v>33</v>
      </c>
      <c r="E6815" s="19" t="s">
        <v>908</v>
      </c>
      <c r="F6815" s="26" t="s">
        <v>4183</v>
      </c>
    </row>
    <row r="6816" customFormat="false" ht="12.75" hidden="false" customHeight="false" outlineLevel="0" collapsed="false">
      <c r="A6816" s="19" t="n">
        <v>526</v>
      </c>
      <c r="B6816" s="19" t="s">
        <v>7223</v>
      </c>
      <c r="C6816" s="19" t="s">
        <v>10</v>
      </c>
      <c r="D6816" s="19" t="s">
        <v>9</v>
      </c>
      <c r="E6816" s="19" t="s">
        <v>184</v>
      </c>
      <c r="F6816" s="20" t="s">
        <v>177</v>
      </c>
    </row>
    <row r="6817" customFormat="false" ht="12.75" hidden="false" customHeight="false" outlineLevel="0" collapsed="false">
      <c r="A6817" s="19" t="n">
        <v>525</v>
      </c>
      <c r="B6817" s="19" t="s">
        <v>7224</v>
      </c>
      <c r="C6817" s="19" t="s">
        <v>10</v>
      </c>
      <c r="D6817" s="19" t="s">
        <v>18</v>
      </c>
      <c r="E6817" s="19" t="s">
        <v>181</v>
      </c>
      <c r="F6817" s="20" t="s">
        <v>647</v>
      </c>
    </row>
    <row r="6818" customFormat="false" ht="12.75" hidden="false" customHeight="false" outlineLevel="0" collapsed="false">
      <c r="A6818" s="19" t="n">
        <v>524</v>
      </c>
      <c r="B6818" s="19" t="s">
        <v>7225</v>
      </c>
      <c r="C6818" s="19" t="s">
        <v>10</v>
      </c>
      <c r="D6818" s="19" t="s">
        <v>207</v>
      </c>
      <c r="E6818" s="19" t="s">
        <v>560</v>
      </c>
      <c r="F6818" s="26" t="s">
        <v>3404</v>
      </c>
    </row>
    <row r="6819" customFormat="false" ht="12.75" hidden="false" customHeight="false" outlineLevel="0" collapsed="false">
      <c r="A6819" s="19" t="n">
        <v>523</v>
      </c>
      <c r="B6819" s="19" t="s">
        <v>7226</v>
      </c>
      <c r="C6819" s="19" t="s">
        <v>10</v>
      </c>
      <c r="D6819" s="19" t="s">
        <v>18</v>
      </c>
      <c r="E6819" s="19" t="s">
        <v>184</v>
      </c>
      <c r="F6819" s="20" t="s">
        <v>469</v>
      </c>
    </row>
    <row r="6820" customFormat="false" ht="12.75" hidden="false" customHeight="false" outlineLevel="0" collapsed="false">
      <c r="A6820" s="19" t="n">
        <v>522</v>
      </c>
      <c r="B6820" s="19" t="s">
        <v>7227</v>
      </c>
      <c r="C6820" s="19" t="s">
        <v>23</v>
      </c>
      <c r="D6820" s="19" t="s">
        <v>104</v>
      </c>
      <c r="E6820" s="19" t="s">
        <v>385</v>
      </c>
      <c r="F6820" s="20" t="s">
        <v>1461</v>
      </c>
    </row>
    <row r="6821" customFormat="false" ht="12.75" hidden="false" customHeight="false" outlineLevel="0" collapsed="false">
      <c r="A6821" s="19" t="n">
        <v>521</v>
      </c>
      <c r="B6821" s="19" t="s">
        <v>7228</v>
      </c>
      <c r="C6821" s="19" t="s">
        <v>10</v>
      </c>
      <c r="D6821" s="19" t="s">
        <v>18</v>
      </c>
      <c r="E6821" s="19" t="s">
        <v>309</v>
      </c>
      <c r="F6821" s="20" t="s">
        <v>392</v>
      </c>
    </row>
    <row r="6822" customFormat="false" ht="12.75" hidden="false" customHeight="false" outlineLevel="0" collapsed="false">
      <c r="A6822" s="19" t="n">
        <v>520</v>
      </c>
      <c r="B6822" s="19" t="s">
        <v>7229</v>
      </c>
      <c r="C6822" s="19" t="s">
        <v>10</v>
      </c>
      <c r="D6822" s="19" t="s">
        <v>452</v>
      </c>
      <c r="E6822" s="19" t="s">
        <v>55</v>
      </c>
      <c r="F6822" s="29" t="s">
        <v>461</v>
      </c>
    </row>
    <row r="6823" customFormat="false" ht="12.75" hidden="false" customHeight="false" outlineLevel="0" collapsed="false">
      <c r="A6823" s="19" t="n">
        <v>519</v>
      </c>
      <c r="B6823" s="19" t="s">
        <v>7230</v>
      </c>
      <c r="C6823" s="19" t="s">
        <v>133</v>
      </c>
      <c r="D6823" s="19" t="s">
        <v>18</v>
      </c>
      <c r="E6823" s="19" t="s">
        <v>309</v>
      </c>
      <c r="F6823" s="20" t="s">
        <v>647</v>
      </c>
    </row>
    <row r="6824" customFormat="false" ht="12.75" hidden="false" customHeight="false" outlineLevel="0" collapsed="false">
      <c r="A6824" s="19" t="n">
        <v>518</v>
      </c>
      <c r="B6824" s="19" t="s">
        <v>7231</v>
      </c>
      <c r="C6824" s="19" t="s">
        <v>23</v>
      </c>
      <c r="D6824" s="19" t="s">
        <v>104</v>
      </c>
      <c r="E6824" s="19" t="s">
        <v>385</v>
      </c>
      <c r="F6824" s="20" t="s">
        <v>1461</v>
      </c>
    </row>
    <row r="6825" customFormat="false" ht="12.75" hidden="false" customHeight="false" outlineLevel="0" collapsed="false">
      <c r="A6825" s="19" t="n">
        <v>517</v>
      </c>
      <c r="B6825" s="19" t="s">
        <v>7232</v>
      </c>
      <c r="C6825" s="19" t="s">
        <v>23</v>
      </c>
      <c r="D6825" s="19" t="s">
        <v>379</v>
      </c>
      <c r="E6825" s="19" t="s">
        <v>1037</v>
      </c>
      <c r="F6825" s="20" t="s">
        <v>1461</v>
      </c>
    </row>
    <row r="6826" customFormat="false" ht="12.75" hidden="false" customHeight="false" outlineLevel="0" collapsed="false">
      <c r="A6826" s="19" t="n">
        <v>516</v>
      </c>
      <c r="B6826" s="19" t="s">
        <v>7233</v>
      </c>
      <c r="C6826" s="19" t="s">
        <v>23</v>
      </c>
      <c r="D6826" s="19" t="s">
        <v>27</v>
      </c>
      <c r="E6826" s="19" t="s">
        <v>309</v>
      </c>
      <c r="F6826" s="20" t="s">
        <v>1609</v>
      </c>
    </row>
    <row r="6827" customFormat="false" ht="12.75" hidden="false" customHeight="false" outlineLevel="0" collapsed="false">
      <c r="A6827" s="19" t="n">
        <v>515</v>
      </c>
      <c r="B6827" s="19" t="s">
        <v>7234</v>
      </c>
      <c r="C6827" s="19" t="s">
        <v>23</v>
      </c>
      <c r="D6827" s="19" t="s">
        <v>104</v>
      </c>
      <c r="E6827" s="19" t="s">
        <v>560</v>
      </c>
      <c r="F6827" s="20" t="s">
        <v>1461</v>
      </c>
    </row>
    <row r="6828" customFormat="false" ht="12.75" hidden="false" customHeight="false" outlineLevel="0" collapsed="false">
      <c r="A6828" s="19" t="n">
        <v>514</v>
      </c>
      <c r="B6828" s="19" t="s">
        <v>7235</v>
      </c>
      <c r="C6828" s="19" t="s">
        <v>23</v>
      </c>
      <c r="D6828" s="19" t="s">
        <v>27</v>
      </c>
      <c r="E6828" s="19" t="s">
        <v>309</v>
      </c>
      <c r="F6828" s="20" t="s">
        <v>557</v>
      </c>
    </row>
    <row r="6829" customFormat="false" ht="12.75" hidden="false" customHeight="false" outlineLevel="0" collapsed="false">
      <c r="A6829" s="19" t="n">
        <v>513</v>
      </c>
      <c r="B6829" s="19" t="s">
        <v>7236</v>
      </c>
      <c r="C6829" s="19" t="s">
        <v>23</v>
      </c>
      <c r="D6829" s="19" t="s">
        <v>27</v>
      </c>
      <c r="E6829" s="19" t="s">
        <v>560</v>
      </c>
      <c r="F6829" s="20" t="s">
        <v>557</v>
      </c>
    </row>
    <row r="6830" customFormat="false" ht="12.75" hidden="false" customHeight="false" outlineLevel="0" collapsed="false">
      <c r="A6830" s="19" t="n">
        <v>512</v>
      </c>
      <c r="B6830" s="19" t="s">
        <v>7237</v>
      </c>
      <c r="C6830" s="19" t="s">
        <v>23</v>
      </c>
      <c r="D6830" s="19" t="s">
        <v>27</v>
      </c>
      <c r="E6830" s="19" t="s">
        <v>309</v>
      </c>
      <c r="F6830" s="20" t="s">
        <v>557</v>
      </c>
    </row>
    <row r="6831" customFormat="false" ht="12.75" hidden="false" customHeight="false" outlineLevel="0" collapsed="false">
      <c r="A6831" s="19" t="n">
        <v>511</v>
      </c>
      <c r="B6831" s="19" t="s">
        <v>7238</v>
      </c>
      <c r="C6831" s="19" t="s">
        <v>10</v>
      </c>
      <c r="D6831" s="19" t="s">
        <v>33</v>
      </c>
      <c r="E6831" s="19" t="s">
        <v>309</v>
      </c>
      <c r="F6831" s="20" t="s">
        <v>2958</v>
      </c>
    </row>
    <row r="6832" customFormat="false" ht="12.75" hidden="false" customHeight="false" outlineLevel="0" collapsed="false">
      <c r="A6832" s="19" t="n">
        <v>510</v>
      </c>
      <c r="B6832" s="19" t="s">
        <v>7239</v>
      </c>
      <c r="C6832" s="19" t="s">
        <v>10</v>
      </c>
      <c r="D6832" s="19" t="s">
        <v>41</v>
      </c>
      <c r="E6832" s="19" t="s">
        <v>908</v>
      </c>
      <c r="F6832" s="26" t="s">
        <v>5626</v>
      </c>
    </row>
    <row r="6833" customFormat="false" ht="12.75" hidden="false" customHeight="false" outlineLevel="0" collapsed="false">
      <c r="A6833" s="19" t="n">
        <v>509</v>
      </c>
      <c r="B6833" s="19" t="s">
        <v>7240</v>
      </c>
      <c r="C6833" s="19" t="s">
        <v>23</v>
      </c>
      <c r="D6833" s="19" t="s">
        <v>379</v>
      </c>
      <c r="E6833" s="19" t="s">
        <v>576</v>
      </c>
      <c r="F6833" s="20" t="s">
        <v>1461</v>
      </c>
    </row>
    <row r="6834" customFormat="false" ht="12.75" hidden="false" customHeight="false" outlineLevel="0" collapsed="false">
      <c r="A6834" s="19" t="n">
        <v>508</v>
      </c>
      <c r="B6834" s="19" t="s">
        <v>7241</v>
      </c>
      <c r="C6834" s="19" t="s">
        <v>10</v>
      </c>
      <c r="D6834" s="19" t="s">
        <v>33</v>
      </c>
      <c r="E6834" s="19" t="s">
        <v>908</v>
      </c>
      <c r="F6834" s="26" t="s">
        <v>4183</v>
      </c>
    </row>
    <row r="6835" customFormat="false" ht="12.75" hidden="false" customHeight="false" outlineLevel="0" collapsed="false">
      <c r="A6835" s="19" t="n">
        <v>507</v>
      </c>
      <c r="B6835" s="19" t="s">
        <v>7242</v>
      </c>
      <c r="C6835" s="19" t="s">
        <v>10</v>
      </c>
      <c r="D6835" s="19" t="s">
        <v>33</v>
      </c>
      <c r="E6835" s="19" t="s">
        <v>908</v>
      </c>
      <c r="F6835" s="26" t="s">
        <v>4183</v>
      </c>
    </row>
    <row r="6836" customFormat="false" ht="12.75" hidden="false" customHeight="false" outlineLevel="0" collapsed="false">
      <c r="A6836" s="19" t="n">
        <v>506</v>
      </c>
      <c r="B6836" s="19" t="s">
        <v>7243</v>
      </c>
      <c r="C6836" s="19" t="s">
        <v>23</v>
      </c>
      <c r="D6836" s="19" t="s">
        <v>127</v>
      </c>
      <c r="E6836" s="19" t="s">
        <v>560</v>
      </c>
      <c r="F6836" s="20" t="s">
        <v>297</v>
      </c>
    </row>
    <row r="6837" customFormat="false" ht="12.75" hidden="false" customHeight="false" outlineLevel="0" collapsed="false">
      <c r="A6837" s="19" t="n">
        <v>505</v>
      </c>
      <c r="B6837" s="19" t="s">
        <v>7244</v>
      </c>
      <c r="C6837" s="19" t="s">
        <v>23</v>
      </c>
      <c r="D6837" s="19" t="s">
        <v>127</v>
      </c>
      <c r="E6837" s="19" t="s">
        <v>560</v>
      </c>
      <c r="F6837" s="20" t="s">
        <v>297</v>
      </c>
    </row>
    <row r="6838" customFormat="false" ht="12.75" hidden="false" customHeight="false" outlineLevel="0" collapsed="false">
      <c r="A6838" s="19" t="n">
        <v>504</v>
      </c>
      <c r="B6838" s="19" t="s">
        <v>7245</v>
      </c>
      <c r="C6838" s="19" t="s">
        <v>23</v>
      </c>
      <c r="D6838" s="19" t="s">
        <v>88</v>
      </c>
      <c r="E6838" s="19" t="s">
        <v>385</v>
      </c>
      <c r="F6838" s="20" t="s">
        <v>359</v>
      </c>
    </row>
    <row r="6839" customFormat="false" ht="12.75" hidden="false" customHeight="false" outlineLevel="0" collapsed="false">
      <c r="A6839" s="19" t="n">
        <v>503</v>
      </c>
      <c r="B6839" s="19" t="s">
        <v>7246</v>
      </c>
      <c r="C6839" s="19" t="s">
        <v>23</v>
      </c>
      <c r="D6839" s="19" t="s">
        <v>88</v>
      </c>
      <c r="E6839" s="19" t="s">
        <v>1232</v>
      </c>
      <c r="F6839" s="20" t="s">
        <v>359</v>
      </c>
    </row>
    <row r="6840" customFormat="false" ht="12.75" hidden="false" customHeight="false" outlineLevel="0" collapsed="false">
      <c r="A6840" s="19" t="n">
        <v>502</v>
      </c>
      <c r="B6840" s="19" t="s">
        <v>7247</v>
      </c>
      <c r="C6840" s="19" t="s">
        <v>10</v>
      </c>
      <c r="D6840" s="19" t="s">
        <v>18</v>
      </c>
      <c r="E6840" s="19" t="s">
        <v>601</v>
      </c>
      <c r="F6840" s="20" t="s">
        <v>392</v>
      </c>
    </row>
    <row r="6841" customFormat="false" ht="12.75" hidden="false" customHeight="false" outlineLevel="0" collapsed="false">
      <c r="A6841" s="19" t="n">
        <v>501</v>
      </c>
      <c r="B6841" s="19" t="s">
        <v>7248</v>
      </c>
      <c r="C6841" s="19" t="s">
        <v>23</v>
      </c>
      <c r="D6841" s="19" t="s">
        <v>88</v>
      </c>
      <c r="E6841" s="19" t="s">
        <v>545</v>
      </c>
      <c r="F6841" s="20" t="s">
        <v>359</v>
      </c>
    </row>
    <row r="6842" customFormat="false" ht="12.75" hidden="false" customHeight="false" outlineLevel="0" collapsed="false">
      <c r="A6842" s="19" t="n">
        <v>500</v>
      </c>
      <c r="B6842" s="19" t="s">
        <v>7249</v>
      </c>
      <c r="C6842" s="19" t="s">
        <v>10</v>
      </c>
      <c r="D6842" s="19" t="s">
        <v>88</v>
      </c>
      <c r="E6842" s="19" t="s">
        <v>63</v>
      </c>
      <c r="F6842" s="26" t="s">
        <v>729</v>
      </c>
    </row>
    <row r="6843" customFormat="false" ht="12.75" hidden="false" customHeight="false" outlineLevel="0" collapsed="false">
      <c r="A6843" s="19" t="n">
        <v>499</v>
      </c>
      <c r="B6843" s="19" t="s">
        <v>7250</v>
      </c>
      <c r="C6843" s="19" t="s">
        <v>10</v>
      </c>
      <c r="D6843" s="19" t="s">
        <v>41</v>
      </c>
      <c r="E6843" s="19" t="s">
        <v>112</v>
      </c>
      <c r="F6843" s="26" t="s">
        <v>475</v>
      </c>
    </row>
    <row r="6844" customFormat="false" ht="12.75" hidden="false" customHeight="false" outlineLevel="0" collapsed="false">
      <c r="A6844" s="19" t="n">
        <v>498</v>
      </c>
      <c r="B6844" s="19" t="s">
        <v>7251</v>
      </c>
      <c r="C6844" s="19" t="s">
        <v>23</v>
      </c>
      <c r="D6844" s="19" t="s">
        <v>88</v>
      </c>
      <c r="E6844" s="19" t="s">
        <v>560</v>
      </c>
      <c r="F6844" s="20" t="s">
        <v>359</v>
      </c>
    </row>
    <row r="6845" customFormat="false" ht="12.75" hidden="false" customHeight="false" outlineLevel="0" collapsed="false">
      <c r="A6845" s="19" t="n">
        <v>496</v>
      </c>
      <c r="B6845" s="19" t="s">
        <v>7252</v>
      </c>
      <c r="C6845" s="19" t="s">
        <v>10</v>
      </c>
      <c r="D6845" s="19" t="s">
        <v>452</v>
      </c>
      <c r="E6845" s="19" t="s">
        <v>309</v>
      </c>
      <c r="F6845" s="20" t="s">
        <v>959</v>
      </c>
    </row>
    <row r="6846" customFormat="false" ht="12.75" hidden="false" customHeight="false" outlineLevel="0" collapsed="false">
      <c r="A6846" s="19" t="n">
        <v>495</v>
      </c>
      <c r="B6846" s="19" t="s">
        <v>7253</v>
      </c>
      <c r="C6846" s="19" t="s">
        <v>10</v>
      </c>
      <c r="D6846" s="19" t="s">
        <v>18</v>
      </c>
      <c r="E6846" s="19" t="s">
        <v>309</v>
      </c>
      <c r="F6846" s="20" t="s">
        <v>392</v>
      </c>
    </row>
    <row r="6847" customFormat="false" ht="12.75" hidden="false" customHeight="false" outlineLevel="0" collapsed="false">
      <c r="A6847" s="19" t="n">
        <v>494</v>
      </c>
      <c r="B6847" s="19" t="s">
        <v>7254</v>
      </c>
      <c r="C6847" s="19" t="s">
        <v>10</v>
      </c>
      <c r="D6847" s="19" t="s">
        <v>18</v>
      </c>
      <c r="E6847" s="19" t="s">
        <v>309</v>
      </c>
      <c r="F6847" s="20" t="s">
        <v>392</v>
      </c>
    </row>
    <row r="6848" customFormat="false" ht="12.75" hidden="false" customHeight="false" outlineLevel="0" collapsed="false">
      <c r="A6848" s="19" t="n">
        <v>493</v>
      </c>
      <c r="B6848" s="19" t="s">
        <v>7255</v>
      </c>
      <c r="C6848" s="19" t="s">
        <v>10</v>
      </c>
      <c r="D6848" s="19" t="s">
        <v>88</v>
      </c>
      <c r="E6848" s="19" t="s">
        <v>74</v>
      </c>
      <c r="F6848" s="26" t="s">
        <v>729</v>
      </c>
    </row>
    <row r="6849" customFormat="false" ht="12.75" hidden="false" customHeight="false" outlineLevel="0" collapsed="false">
      <c r="A6849" s="19" t="n">
        <v>492</v>
      </c>
      <c r="B6849" s="19" t="s">
        <v>7256</v>
      </c>
      <c r="C6849" s="19" t="s">
        <v>10</v>
      </c>
      <c r="D6849" s="19" t="s">
        <v>18</v>
      </c>
      <c r="E6849" s="19" t="s">
        <v>309</v>
      </c>
      <c r="F6849" s="20" t="s">
        <v>392</v>
      </c>
    </row>
    <row r="6850" customFormat="false" ht="12.75" hidden="false" customHeight="false" outlineLevel="0" collapsed="false">
      <c r="A6850" s="19" t="n">
        <v>491</v>
      </c>
      <c r="B6850" s="19" t="s">
        <v>7257</v>
      </c>
      <c r="C6850" s="19" t="s">
        <v>10</v>
      </c>
      <c r="D6850" s="19" t="s">
        <v>88</v>
      </c>
      <c r="E6850" s="19" t="s">
        <v>309</v>
      </c>
      <c r="F6850" s="26" t="s">
        <v>2929</v>
      </c>
    </row>
    <row r="6851" customFormat="false" ht="12.75" hidden="false" customHeight="false" outlineLevel="0" collapsed="false">
      <c r="A6851" s="19" t="n">
        <v>490</v>
      </c>
      <c r="B6851" s="19" t="s">
        <v>7258</v>
      </c>
      <c r="C6851" s="19" t="s">
        <v>23</v>
      </c>
      <c r="D6851" s="19" t="s">
        <v>379</v>
      </c>
      <c r="E6851" s="19" t="s">
        <v>184</v>
      </c>
      <c r="F6851" s="20" t="s">
        <v>388</v>
      </c>
    </row>
    <row r="6852" customFormat="false" ht="12.75" hidden="false" customHeight="false" outlineLevel="0" collapsed="false">
      <c r="A6852" s="19" t="n">
        <v>489</v>
      </c>
      <c r="B6852" s="19" t="s">
        <v>7259</v>
      </c>
      <c r="C6852" s="19" t="s">
        <v>10</v>
      </c>
      <c r="D6852" s="19" t="s">
        <v>88</v>
      </c>
      <c r="E6852" s="19" t="s">
        <v>309</v>
      </c>
      <c r="F6852" s="20" t="s">
        <v>4056</v>
      </c>
    </row>
    <row r="6853" customFormat="false" ht="12.75" hidden="false" customHeight="false" outlineLevel="0" collapsed="false">
      <c r="A6853" s="19" t="n">
        <v>488</v>
      </c>
      <c r="B6853" s="19" t="s">
        <v>7260</v>
      </c>
      <c r="C6853" s="19" t="s">
        <v>10</v>
      </c>
      <c r="D6853" s="19" t="s">
        <v>18</v>
      </c>
      <c r="E6853" s="19" t="s">
        <v>538</v>
      </c>
      <c r="F6853" s="20" t="s">
        <v>392</v>
      </c>
    </row>
    <row r="6854" customFormat="false" ht="12.75" hidden="false" customHeight="false" outlineLevel="0" collapsed="false">
      <c r="A6854" s="19" t="n">
        <v>487</v>
      </c>
      <c r="B6854" s="19" t="s">
        <v>7261</v>
      </c>
      <c r="C6854" s="19" t="s">
        <v>10</v>
      </c>
      <c r="D6854" s="19" t="s">
        <v>88</v>
      </c>
      <c r="E6854" s="19" t="s">
        <v>115</v>
      </c>
      <c r="F6854" s="26" t="s">
        <v>894</v>
      </c>
    </row>
    <row r="6855" customFormat="false" ht="12.75" hidden="false" customHeight="false" outlineLevel="0" collapsed="false">
      <c r="A6855" s="19" t="n">
        <v>486</v>
      </c>
      <c r="B6855" s="19" t="s">
        <v>7262</v>
      </c>
      <c r="C6855" s="19" t="s">
        <v>10</v>
      </c>
      <c r="D6855" s="19" t="s">
        <v>18</v>
      </c>
      <c r="E6855" s="19" t="s">
        <v>115</v>
      </c>
      <c r="F6855" s="11" t="s">
        <v>392</v>
      </c>
    </row>
    <row r="6856" customFormat="false" ht="12.75" hidden="false" customHeight="false" outlineLevel="0" collapsed="false">
      <c r="A6856" s="19" t="n">
        <v>485</v>
      </c>
      <c r="B6856" s="19" t="s">
        <v>7263</v>
      </c>
      <c r="C6856" s="19" t="s">
        <v>10</v>
      </c>
      <c r="D6856" s="19" t="s">
        <v>27</v>
      </c>
      <c r="E6856" s="19" t="s">
        <v>309</v>
      </c>
      <c r="F6856" s="26" t="s">
        <v>95</v>
      </c>
    </row>
    <row r="6857" customFormat="false" ht="12.75" hidden="false" customHeight="false" outlineLevel="0" collapsed="false">
      <c r="A6857" s="19" t="n">
        <v>484</v>
      </c>
      <c r="B6857" s="19" t="s">
        <v>7264</v>
      </c>
      <c r="C6857" s="19" t="s">
        <v>23</v>
      </c>
      <c r="D6857" s="19" t="s">
        <v>88</v>
      </c>
      <c r="E6857" s="19" t="s">
        <v>307</v>
      </c>
      <c r="F6857" s="20" t="s">
        <v>359</v>
      </c>
    </row>
    <row r="6858" customFormat="false" ht="12.75" hidden="false" customHeight="false" outlineLevel="0" collapsed="false">
      <c r="A6858" s="19" t="n">
        <v>483</v>
      </c>
      <c r="B6858" s="19" t="s">
        <v>7265</v>
      </c>
      <c r="C6858" s="19" t="s">
        <v>10</v>
      </c>
      <c r="D6858" s="19" t="s">
        <v>41</v>
      </c>
      <c r="E6858" s="19" t="s">
        <v>560</v>
      </c>
      <c r="F6858" s="20" t="s">
        <v>3936</v>
      </c>
    </row>
    <row r="6859" customFormat="false" ht="12.75" hidden="false" customHeight="false" outlineLevel="0" collapsed="false">
      <c r="A6859" s="19" t="n">
        <v>482</v>
      </c>
      <c r="B6859" s="19" t="s">
        <v>7266</v>
      </c>
      <c r="C6859" s="19" t="s">
        <v>23</v>
      </c>
      <c r="D6859" s="19" t="s">
        <v>88</v>
      </c>
      <c r="E6859" s="19" t="s">
        <v>74</v>
      </c>
      <c r="F6859" s="20" t="s">
        <v>359</v>
      </c>
    </row>
    <row r="6860" customFormat="false" ht="12.75" hidden="false" customHeight="false" outlineLevel="0" collapsed="false">
      <c r="A6860" s="19" t="n">
        <v>481</v>
      </c>
      <c r="B6860" s="19" t="s">
        <v>7267</v>
      </c>
      <c r="C6860" s="19" t="s">
        <v>10</v>
      </c>
      <c r="D6860" s="19" t="s">
        <v>88</v>
      </c>
      <c r="E6860" s="19" t="s">
        <v>59</v>
      </c>
      <c r="F6860" s="26" t="s">
        <v>729</v>
      </c>
    </row>
    <row r="6861" customFormat="false" ht="12.75" hidden="false" customHeight="false" outlineLevel="0" collapsed="false">
      <c r="A6861" s="19" t="n">
        <v>480</v>
      </c>
      <c r="B6861" s="19" t="s">
        <v>7268</v>
      </c>
      <c r="C6861" s="19" t="s">
        <v>133</v>
      </c>
      <c r="D6861" s="19" t="s">
        <v>88</v>
      </c>
      <c r="E6861" s="19" t="s">
        <v>309</v>
      </c>
      <c r="F6861" s="26" t="s">
        <v>2929</v>
      </c>
    </row>
    <row r="6862" customFormat="false" ht="12.75" hidden="false" customHeight="false" outlineLevel="0" collapsed="false">
      <c r="A6862" s="19" t="n">
        <v>479</v>
      </c>
      <c r="B6862" s="19" t="s">
        <v>7269</v>
      </c>
      <c r="C6862" s="19" t="s">
        <v>133</v>
      </c>
      <c r="D6862" s="19" t="s">
        <v>88</v>
      </c>
      <c r="E6862" s="19" t="s">
        <v>309</v>
      </c>
      <c r="F6862" s="26" t="s">
        <v>2929</v>
      </c>
    </row>
    <row r="6863" customFormat="false" ht="12.75" hidden="false" customHeight="false" outlineLevel="0" collapsed="false">
      <c r="A6863" s="19" t="n">
        <v>478</v>
      </c>
      <c r="B6863" s="19" t="s">
        <v>7270</v>
      </c>
      <c r="C6863" s="19" t="s">
        <v>133</v>
      </c>
      <c r="D6863" s="19" t="s">
        <v>88</v>
      </c>
      <c r="E6863" s="19" t="s">
        <v>309</v>
      </c>
      <c r="F6863" s="26" t="s">
        <v>2929</v>
      </c>
    </row>
    <row r="6864" customFormat="false" ht="12.75" hidden="false" customHeight="false" outlineLevel="0" collapsed="false">
      <c r="A6864" s="19" t="n">
        <v>477</v>
      </c>
      <c r="B6864" s="19" t="s">
        <v>7271</v>
      </c>
      <c r="C6864" s="19" t="s">
        <v>10</v>
      </c>
      <c r="D6864" s="19" t="s">
        <v>242</v>
      </c>
      <c r="E6864" s="19" t="s">
        <v>53</v>
      </c>
      <c r="F6864" s="26" t="s">
        <v>461</v>
      </c>
    </row>
    <row r="6865" customFormat="false" ht="12.75" hidden="false" customHeight="false" outlineLevel="0" collapsed="false">
      <c r="A6865" s="19" t="n">
        <v>476</v>
      </c>
      <c r="B6865" s="19" t="s">
        <v>7272</v>
      </c>
      <c r="C6865" s="19" t="s">
        <v>10</v>
      </c>
      <c r="D6865" s="19" t="s">
        <v>1904</v>
      </c>
      <c r="E6865" s="19" t="s">
        <v>55</v>
      </c>
      <c r="F6865" s="20" t="s">
        <v>1874</v>
      </c>
    </row>
    <row r="6866" customFormat="false" ht="12.75" hidden="false" customHeight="false" outlineLevel="0" collapsed="false">
      <c r="A6866" s="19" t="n">
        <v>475</v>
      </c>
      <c r="B6866" s="19" t="s">
        <v>7273</v>
      </c>
      <c r="C6866" s="19" t="s">
        <v>10</v>
      </c>
      <c r="D6866" s="19" t="s">
        <v>205</v>
      </c>
      <c r="E6866" s="19" t="s">
        <v>309</v>
      </c>
      <c r="F6866" s="20" t="s">
        <v>4056</v>
      </c>
    </row>
    <row r="6867" customFormat="false" ht="12.75" hidden="false" customHeight="false" outlineLevel="0" collapsed="false">
      <c r="A6867" s="19" t="n">
        <v>474</v>
      </c>
      <c r="B6867" s="19" t="s">
        <v>7274</v>
      </c>
      <c r="C6867" s="19" t="s">
        <v>10</v>
      </c>
      <c r="D6867" s="19" t="s">
        <v>88</v>
      </c>
      <c r="E6867" s="19" t="s">
        <v>309</v>
      </c>
      <c r="F6867" s="20" t="s">
        <v>4056</v>
      </c>
    </row>
    <row r="6868" customFormat="false" ht="12.75" hidden="false" customHeight="false" outlineLevel="0" collapsed="false">
      <c r="A6868" s="19" t="n">
        <v>473</v>
      </c>
      <c r="B6868" s="19" t="s">
        <v>7275</v>
      </c>
      <c r="C6868" s="19" t="s">
        <v>10</v>
      </c>
      <c r="D6868" s="19" t="s">
        <v>88</v>
      </c>
      <c r="E6868" s="19" t="s">
        <v>309</v>
      </c>
      <c r="F6868" s="26" t="s">
        <v>4056</v>
      </c>
    </row>
    <row r="6869" customFormat="false" ht="12.75" hidden="false" customHeight="false" outlineLevel="0" collapsed="false">
      <c r="A6869" s="19" t="n">
        <v>472</v>
      </c>
      <c r="B6869" s="19" t="s">
        <v>7276</v>
      </c>
      <c r="C6869" s="19" t="s">
        <v>10</v>
      </c>
      <c r="D6869" s="19" t="s">
        <v>33</v>
      </c>
      <c r="E6869" s="19" t="s">
        <v>53</v>
      </c>
      <c r="F6869" s="20" t="s">
        <v>1874</v>
      </c>
    </row>
    <row r="6870" customFormat="false" ht="12.75" hidden="false" customHeight="false" outlineLevel="0" collapsed="false">
      <c r="A6870" s="19" t="n">
        <v>471</v>
      </c>
      <c r="B6870" s="19" t="s">
        <v>7277</v>
      </c>
      <c r="C6870" s="19" t="s">
        <v>10</v>
      </c>
      <c r="D6870" s="19" t="s">
        <v>88</v>
      </c>
      <c r="E6870" s="19" t="s">
        <v>303</v>
      </c>
      <c r="F6870" s="26" t="s">
        <v>729</v>
      </c>
    </row>
    <row r="6871" customFormat="false" ht="12.75" hidden="false" customHeight="false" outlineLevel="0" collapsed="false">
      <c r="A6871" s="19" t="n">
        <v>470</v>
      </c>
      <c r="B6871" s="19" t="s">
        <v>7278</v>
      </c>
      <c r="C6871" s="19" t="s">
        <v>10</v>
      </c>
      <c r="D6871" s="19" t="s">
        <v>88</v>
      </c>
      <c r="E6871" s="19" t="s">
        <v>53</v>
      </c>
      <c r="F6871" s="20" t="s">
        <v>1874</v>
      </c>
    </row>
    <row r="6872" customFormat="false" ht="12.75" hidden="false" customHeight="false" outlineLevel="0" collapsed="false">
      <c r="A6872" s="19" t="n">
        <v>469</v>
      </c>
      <c r="B6872" s="19" t="s">
        <v>7279</v>
      </c>
      <c r="C6872" s="19" t="s">
        <v>10</v>
      </c>
      <c r="D6872" s="19" t="s">
        <v>88</v>
      </c>
      <c r="E6872" s="19" t="s">
        <v>53</v>
      </c>
      <c r="F6872" s="20" t="s">
        <v>1874</v>
      </c>
    </row>
    <row r="6873" customFormat="false" ht="12.75" hidden="false" customHeight="false" outlineLevel="0" collapsed="false">
      <c r="A6873" s="19" t="n">
        <v>468</v>
      </c>
      <c r="B6873" s="19" t="s">
        <v>7280</v>
      </c>
      <c r="C6873" s="19" t="s">
        <v>10</v>
      </c>
      <c r="D6873" s="19" t="s">
        <v>88</v>
      </c>
      <c r="E6873" s="19" t="s">
        <v>42</v>
      </c>
      <c r="F6873" s="20" t="s">
        <v>1874</v>
      </c>
    </row>
    <row r="6874" customFormat="false" ht="12.75" hidden="false" customHeight="false" outlineLevel="0" collapsed="false">
      <c r="A6874" s="19" t="n">
        <v>467</v>
      </c>
      <c r="B6874" s="19" t="s">
        <v>7281</v>
      </c>
      <c r="C6874" s="19" t="s">
        <v>10</v>
      </c>
      <c r="D6874" s="19" t="s">
        <v>1904</v>
      </c>
      <c r="E6874" s="19" t="s">
        <v>42</v>
      </c>
      <c r="F6874" s="20" t="s">
        <v>1874</v>
      </c>
    </row>
    <row r="6875" customFormat="false" ht="12.75" hidden="false" customHeight="false" outlineLevel="0" collapsed="false">
      <c r="A6875" s="19" t="n">
        <v>466</v>
      </c>
      <c r="B6875" s="19" t="s">
        <v>7282</v>
      </c>
      <c r="C6875" s="19" t="s">
        <v>10</v>
      </c>
      <c r="D6875" s="19" t="s">
        <v>474</v>
      </c>
      <c r="E6875" s="19" t="s">
        <v>53</v>
      </c>
      <c r="F6875" s="20" t="s">
        <v>738</v>
      </c>
    </row>
    <row r="6876" customFormat="false" ht="12.75" hidden="false" customHeight="false" outlineLevel="0" collapsed="false">
      <c r="A6876" s="19" t="n">
        <v>465</v>
      </c>
      <c r="B6876" s="19" t="s">
        <v>7283</v>
      </c>
      <c r="C6876" s="19" t="s">
        <v>133</v>
      </c>
      <c r="D6876" s="19" t="s">
        <v>88</v>
      </c>
      <c r="E6876" s="19" t="s">
        <v>309</v>
      </c>
      <c r="F6876" s="26" t="s">
        <v>845</v>
      </c>
    </row>
    <row r="6877" customFormat="false" ht="12.75" hidden="false" customHeight="false" outlineLevel="0" collapsed="false">
      <c r="A6877" s="19" t="n">
        <v>464</v>
      </c>
      <c r="B6877" s="19" t="s">
        <v>7284</v>
      </c>
      <c r="C6877" s="19" t="s">
        <v>133</v>
      </c>
      <c r="D6877" s="19" t="s">
        <v>18</v>
      </c>
      <c r="E6877" s="19" t="s">
        <v>309</v>
      </c>
      <c r="F6877" s="20" t="s">
        <v>647</v>
      </c>
    </row>
    <row r="6878" customFormat="false" ht="12.75" hidden="false" customHeight="false" outlineLevel="0" collapsed="false">
      <c r="A6878" s="19" t="n">
        <v>463</v>
      </c>
      <c r="B6878" s="19" t="s">
        <v>7285</v>
      </c>
      <c r="C6878" s="19" t="s">
        <v>23</v>
      </c>
      <c r="D6878" s="19" t="s">
        <v>88</v>
      </c>
      <c r="E6878" s="19" t="s">
        <v>55</v>
      </c>
      <c r="F6878" s="20" t="s">
        <v>419</v>
      </c>
    </row>
    <row r="6879" customFormat="false" ht="12.75" hidden="false" customHeight="false" outlineLevel="0" collapsed="false">
      <c r="A6879" s="19" t="n">
        <v>462</v>
      </c>
      <c r="B6879" s="19" t="s">
        <v>7286</v>
      </c>
      <c r="C6879" s="19" t="s">
        <v>133</v>
      </c>
      <c r="D6879" s="19" t="s">
        <v>88</v>
      </c>
      <c r="E6879" s="19" t="s">
        <v>309</v>
      </c>
      <c r="F6879" s="26" t="s">
        <v>845</v>
      </c>
    </row>
    <row r="6880" customFormat="false" ht="12.75" hidden="false" customHeight="false" outlineLevel="0" collapsed="false">
      <c r="A6880" s="19" t="n">
        <v>461</v>
      </c>
      <c r="B6880" s="19" t="s">
        <v>7287</v>
      </c>
      <c r="C6880" s="19" t="s">
        <v>10</v>
      </c>
      <c r="D6880" s="19" t="s">
        <v>88</v>
      </c>
      <c r="E6880" s="19" t="s">
        <v>518</v>
      </c>
      <c r="F6880" s="26" t="s">
        <v>729</v>
      </c>
    </row>
    <row r="6881" customFormat="false" ht="12.75" hidden="false" customHeight="false" outlineLevel="0" collapsed="false">
      <c r="A6881" s="19" t="n">
        <v>460</v>
      </c>
      <c r="B6881" s="19" t="s">
        <v>7288</v>
      </c>
      <c r="C6881" s="19" t="s">
        <v>10</v>
      </c>
      <c r="D6881" s="19" t="s">
        <v>88</v>
      </c>
      <c r="E6881" s="19" t="s">
        <v>11</v>
      </c>
      <c r="F6881" s="20" t="s">
        <v>922</v>
      </c>
    </row>
    <row r="6882" customFormat="false" ht="12.75" hidden="false" customHeight="false" outlineLevel="0" collapsed="false">
      <c r="A6882" s="19" t="n">
        <v>459</v>
      </c>
      <c r="B6882" s="19" t="s">
        <v>7289</v>
      </c>
      <c r="C6882" s="19" t="s">
        <v>23</v>
      </c>
      <c r="D6882" s="19" t="s">
        <v>88</v>
      </c>
      <c r="E6882" s="19" t="s">
        <v>518</v>
      </c>
      <c r="F6882" s="20" t="s">
        <v>168</v>
      </c>
    </row>
    <row r="6883" customFormat="false" ht="12.75" hidden="false" customHeight="false" outlineLevel="0" collapsed="false">
      <c r="A6883" s="19" t="n">
        <v>458</v>
      </c>
      <c r="B6883" s="19" t="s">
        <v>7290</v>
      </c>
      <c r="C6883" s="19" t="s">
        <v>23</v>
      </c>
      <c r="D6883" s="19" t="s">
        <v>88</v>
      </c>
      <c r="E6883" s="19" t="s">
        <v>55</v>
      </c>
      <c r="F6883" s="20" t="s">
        <v>168</v>
      </c>
    </row>
    <row r="6884" customFormat="false" ht="12.75" hidden="false" customHeight="false" outlineLevel="0" collapsed="false">
      <c r="A6884" s="19" t="n">
        <v>457</v>
      </c>
      <c r="B6884" s="19" t="s">
        <v>7291</v>
      </c>
      <c r="C6884" s="19" t="s">
        <v>23</v>
      </c>
      <c r="D6884" s="19" t="s">
        <v>88</v>
      </c>
      <c r="E6884" s="19" t="s">
        <v>53</v>
      </c>
      <c r="F6884" s="20" t="s">
        <v>168</v>
      </c>
    </row>
    <row r="6885" customFormat="false" ht="12.75" hidden="false" customHeight="false" outlineLevel="0" collapsed="false">
      <c r="A6885" s="19" t="n">
        <v>456</v>
      </c>
      <c r="B6885" s="19" t="s">
        <v>7292</v>
      </c>
      <c r="C6885" s="19" t="s">
        <v>23</v>
      </c>
      <c r="D6885" s="19" t="s">
        <v>88</v>
      </c>
      <c r="E6885" s="19" t="s">
        <v>53</v>
      </c>
      <c r="F6885" s="20" t="s">
        <v>168</v>
      </c>
    </row>
    <row r="6886" customFormat="false" ht="12.75" hidden="false" customHeight="false" outlineLevel="0" collapsed="false">
      <c r="A6886" s="19" t="n">
        <v>454</v>
      </c>
      <c r="B6886" s="19" t="s">
        <v>7293</v>
      </c>
      <c r="C6886" s="19" t="s">
        <v>10</v>
      </c>
      <c r="D6886" s="19" t="s">
        <v>18</v>
      </c>
      <c r="E6886" s="19" t="s">
        <v>74</v>
      </c>
      <c r="F6886" s="20" t="s">
        <v>392</v>
      </c>
    </row>
    <row r="6887" customFormat="false" ht="12.75" hidden="false" customHeight="false" outlineLevel="0" collapsed="false">
      <c r="A6887" s="19" t="n">
        <v>453</v>
      </c>
      <c r="B6887" s="19" t="s">
        <v>7294</v>
      </c>
      <c r="C6887" s="19" t="s">
        <v>23</v>
      </c>
      <c r="D6887" s="19" t="s">
        <v>88</v>
      </c>
      <c r="E6887" s="19" t="s">
        <v>53</v>
      </c>
      <c r="F6887" s="20" t="s">
        <v>168</v>
      </c>
    </row>
    <row r="6888" customFormat="false" ht="12.75" hidden="false" customHeight="false" outlineLevel="0" collapsed="false">
      <c r="A6888" s="19" t="n">
        <v>451</v>
      </c>
      <c r="B6888" s="19" t="s">
        <v>7295</v>
      </c>
      <c r="C6888" s="19" t="s">
        <v>133</v>
      </c>
      <c r="D6888" s="19" t="s">
        <v>18</v>
      </c>
      <c r="E6888" s="19" t="s">
        <v>309</v>
      </c>
      <c r="F6888" s="20" t="s">
        <v>647</v>
      </c>
    </row>
    <row r="6889" customFormat="false" ht="12.75" hidden="false" customHeight="false" outlineLevel="0" collapsed="false">
      <c r="A6889" s="19" t="n">
        <v>450</v>
      </c>
      <c r="B6889" s="19" t="s">
        <v>7296</v>
      </c>
      <c r="C6889" s="19" t="s">
        <v>10</v>
      </c>
      <c r="D6889" s="19" t="s">
        <v>27</v>
      </c>
      <c r="E6889" s="19" t="s">
        <v>53</v>
      </c>
      <c r="F6889" s="20" t="s">
        <v>95</v>
      </c>
    </row>
    <row r="6890" customFormat="false" ht="12.75" hidden="false" customHeight="false" outlineLevel="0" collapsed="false">
      <c r="A6890" s="19" t="n">
        <v>449</v>
      </c>
      <c r="B6890" s="19" t="s">
        <v>7297</v>
      </c>
      <c r="C6890" s="19" t="s">
        <v>10</v>
      </c>
      <c r="D6890" s="19" t="s">
        <v>242</v>
      </c>
      <c r="E6890" s="19" t="s">
        <v>53</v>
      </c>
      <c r="F6890" s="26" t="s">
        <v>973</v>
      </c>
    </row>
    <row r="6891" customFormat="false" ht="12.75" hidden="false" customHeight="false" outlineLevel="0" collapsed="false">
      <c r="A6891" s="19" t="n">
        <v>448</v>
      </c>
      <c r="B6891" s="19" t="s">
        <v>7298</v>
      </c>
      <c r="C6891" s="19" t="s">
        <v>23</v>
      </c>
      <c r="D6891" s="19" t="s">
        <v>205</v>
      </c>
      <c r="E6891" s="19" t="s">
        <v>55</v>
      </c>
      <c r="F6891" s="20" t="s">
        <v>102</v>
      </c>
    </row>
    <row r="6892" customFormat="false" ht="12.75" hidden="false" customHeight="false" outlineLevel="0" collapsed="false">
      <c r="A6892" s="19" t="n">
        <v>447</v>
      </c>
      <c r="B6892" s="19" t="s">
        <v>7299</v>
      </c>
      <c r="C6892" s="19" t="s">
        <v>10</v>
      </c>
      <c r="D6892" s="19" t="s">
        <v>452</v>
      </c>
      <c r="E6892" s="19" t="s">
        <v>55</v>
      </c>
      <c r="F6892" s="29" t="s">
        <v>461</v>
      </c>
    </row>
    <row r="6893" customFormat="false" ht="12.75" hidden="false" customHeight="false" outlineLevel="0" collapsed="false">
      <c r="A6893" s="19" t="n">
        <v>446</v>
      </c>
      <c r="B6893" s="19" t="s">
        <v>7300</v>
      </c>
      <c r="C6893" s="19" t="s">
        <v>10</v>
      </c>
      <c r="D6893" s="19" t="s">
        <v>88</v>
      </c>
      <c r="E6893" s="19" t="s">
        <v>84</v>
      </c>
      <c r="F6893" s="26" t="s">
        <v>729</v>
      </c>
    </row>
    <row r="6894" customFormat="false" ht="12.75" hidden="false" customHeight="false" outlineLevel="0" collapsed="false">
      <c r="A6894" s="19" t="n">
        <v>445</v>
      </c>
      <c r="B6894" s="19" t="s">
        <v>7301</v>
      </c>
      <c r="C6894" s="19" t="s">
        <v>10</v>
      </c>
      <c r="D6894" s="19" t="s">
        <v>88</v>
      </c>
      <c r="E6894" s="19" t="s">
        <v>309</v>
      </c>
      <c r="F6894" s="20" t="s">
        <v>631</v>
      </c>
    </row>
    <row r="6895" customFormat="false" ht="12.75" hidden="false" customHeight="false" outlineLevel="0" collapsed="false">
      <c r="A6895" s="19" t="n">
        <v>444</v>
      </c>
      <c r="B6895" s="19" t="s">
        <v>7302</v>
      </c>
      <c r="C6895" s="19" t="s">
        <v>10</v>
      </c>
      <c r="D6895" s="19" t="s">
        <v>33</v>
      </c>
      <c r="E6895" s="19" t="s">
        <v>53</v>
      </c>
      <c r="F6895" s="29" t="s">
        <v>461</v>
      </c>
    </row>
    <row r="6896" customFormat="false" ht="12.75" hidden="false" customHeight="false" outlineLevel="0" collapsed="false">
      <c r="A6896" s="19" t="n">
        <v>443</v>
      </c>
      <c r="B6896" s="19" t="s">
        <v>7303</v>
      </c>
      <c r="C6896" s="19" t="s">
        <v>133</v>
      </c>
      <c r="D6896" s="19" t="s">
        <v>18</v>
      </c>
      <c r="E6896" s="19" t="s">
        <v>309</v>
      </c>
      <c r="F6896" s="20" t="s">
        <v>210</v>
      </c>
    </row>
    <row r="6897" customFormat="false" ht="12.75" hidden="false" customHeight="false" outlineLevel="0" collapsed="false">
      <c r="A6897" s="19" t="n">
        <v>442</v>
      </c>
      <c r="B6897" s="19" t="s">
        <v>7304</v>
      </c>
      <c r="C6897" s="19" t="s">
        <v>10</v>
      </c>
      <c r="D6897" s="19" t="s">
        <v>41</v>
      </c>
      <c r="E6897" s="19" t="s">
        <v>55</v>
      </c>
      <c r="F6897" s="20" t="s">
        <v>3026</v>
      </c>
    </row>
    <row r="6898" customFormat="false" ht="12.75" hidden="false" customHeight="false" outlineLevel="0" collapsed="false">
      <c r="A6898" s="19" t="n">
        <v>441</v>
      </c>
      <c r="B6898" s="19" t="s">
        <v>7305</v>
      </c>
      <c r="C6898" s="19" t="s">
        <v>23</v>
      </c>
      <c r="D6898" s="19" t="s">
        <v>88</v>
      </c>
      <c r="E6898" s="19" t="s">
        <v>309</v>
      </c>
      <c r="F6898" s="20" t="s">
        <v>359</v>
      </c>
    </row>
    <row r="6899" customFormat="false" ht="12.75" hidden="false" customHeight="false" outlineLevel="0" collapsed="false">
      <c r="A6899" s="19" t="n">
        <v>440</v>
      </c>
      <c r="B6899" s="19" t="s">
        <v>7306</v>
      </c>
      <c r="C6899" s="19" t="s">
        <v>10</v>
      </c>
      <c r="D6899" s="19" t="s">
        <v>33</v>
      </c>
      <c r="E6899" s="19" t="s">
        <v>53</v>
      </c>
      <c r="F6899" s="20" t="s">
        <v>738</v>
      </c>
    </row>
    <row r="6900" customFormat="false" ht="12.75" hidden="false" customHeight="false" outlineLevel="0" collapsed="false">
      <c r="A6900" s="19" t="n">
        <v>439</v>
      </c>
      <c r="B6900" s="19" t="s">
        <v>7307</v>
      </c>
      <c r="C6900" s="19" t="s">
        <v>133</v>
      </c>
      <c r="D6900" s="19" t="s">
        <v>88</v>
      </c>
      <c r="E6900" s="19" t="s">
        <v>309</v>
      </c>
      <c r="F6900" s="26" t="s">
        <v>1494</v>
      </c>
    </row>
    <row r="6901" customFormat="false" ht="12.75" hidden="false" customHeight="false" outlineLevel="0" collapsed="false">
      <c r="A6901" s="19" t="n">
        <v>438</v>
      </c>
      <c r="B6901" s="19" t="s">
        <v>7308</v>
      </c>
      <c r="C6901" s="19" t="s">
        <v>10</v>
      </c>
      <c r="D6901" s="19" t="s">
        <v>18</v>
      </c>
      <c r="E6901" s="19" t="s">
        <v>533</v>
      </c>
      <c r="F6901" s="20" t="s">
        <v>399</v>
      </c>
    </row>
    <row r="6902" customFormat="false" ht="12.75" hidden="false" customHeight="false" outlineLevel="0" collapsed="false">
      <c r="A6902" s="19" t="n">
        <v>437</v>
      </c>
      <c r="B6902" s="19" t="s">
        <v>7309</v>
      </c>
      <c r="C6902" s="19" t="s">
        <v>10</v>
      </c>
      <c r="D6902" s="19" t="s">
        <v>18</v>
      </c>
      <c r="E6902" s="19" t="s">
        <v>294</v>
      </c>
      <c r="F6902" s="20" t="s">
        <v>399</v>
      </c>
    </row>
    <row r="6903" customFormat="false" ht="12.75" hidden="false" customHeight="false" outlineLevel="0" collapsed="false">
      <c r="A6903" s="19" t="n">
        <v>436</v>
      </c>
      <c r="B6903" s="19" t="s">
        <v>7310</v>
      </c>
      <c r="C6903" s="19" t="s">
        <v>10</v>
      </c>
      <c r="D6903" s="19" t="s">
        <v>18</v>
      </c>
      <c r="E6903" s="19" t="s">
        <v>55</v>
      </c>
      <c r="F6903" s="20" t="s">
        <v>1296</v>
      </c>
    </row>
    <row r="6904" customFormat="false" ht="12.75" hidden="false" customHeight="false" outlineLevel="0" collapsed="false">
      <c r="A6904" s="19" t="n">
        <v>435</v>
      </c>
      <c r="B6904" s="19" t="s">
        <v>7311</v>
      </c>
      <c r="C6904" s="19" t="s">
        <v>10</v>
      </c>
      <c r="D6904" s="19" t="s">
        <v>18</v>
      </c>
      <c r="E6904" s="19" t="s">
        <v>398</v>
      </c>
      <c r="F6904" s="20" t="s">
        <v>399</v>
      </c>
    </row>
    <row r="6905" customFormat="false" ht="12.75" hidden="false" customHeight="false" outlineLevel="0" collapsed="false">
      <c r="A6905" s="19" t="n">
        <v>434</v>
      </c>
      <c r="B6905" s="19" t="s">
        <v>7312</v>
      </c>
      <c r="C6905" s="19" t="s">
        <v>10</v>
      </c>
      <c r="D6905" s="19" t="s">
        <v>88</v>
      </c>
      <c r="E6905" s="19" t="s">
        <v>61</v>
      </c>
      <c r="F6905" s="20" t="s">
        <v>160</v>
      </c>
    </row>
    <row r="6906" customFormat="false" ht="12.75" hidden="false" customHeight="false" outlineLevel="0" collapsed="false">
      <c r="A6906" s="19" t="n">
        <v>433</v>
      </c>
      <c r="B6906" s="19" t="s">
        <v>7313</v>
      </c>
      <c r="C6906" s="19" t="s">
        <v>10</v>
      </c>
      <c r="D6906" s="19" t="s">
        <v>41</v>
      </c>
      <c r="E6906" s="19" t="s">
        <v>19</v>
      </c>
      <c r="F6906" s="26" t="s">
        <v>3647</v>
      </c>
    </row>
    <row r="6907" customFormat="false" ht="12.75" hidden="false" customHeight="false" outlineLevel="0" collapsed="false">
      <c r="A6907" s="19" t="n">
        <v>432</v>
      </c>
      <c r="B6907" s="19" t="s">
        <v>7314</v>
      </c>
      <c r="C6907" s="19" t="s">
        <v>10</v>
      </c>
      <c r="D6907" s="19" t="s">
        <v>88</v>
      </c>
      <c r="E6907" s="19" t="s">
        <v>908</v>
      </c>
      <c r="F6907" s="26" t="s">
        <v>20</v>
      </c>
    </row>
    <row r="6908" customFormat="false" ht="12.75" hidden="false" customHeight="false" outlineLevel="0" collapsed="false">
      <c r="A6908" s="19" t="n">
        <v>430</v>
      </c>
      <c r="B6908" s="19" t="s">
        <v>7315</v>
      </c>
      <c r="C6908" s="19" t="s">
        <v>133</v>
      </c>
      <c r="D6908" s="19" t="s">
        <v>88</v>
      </c>
      <c r="E6908" s="19" t="s">
        <v>309</v>
      </c>
      <c r="F6908" s="26" t="s">
        <v>1494</v>
      </c>
    </row>
    <row r="6909" customFormat="false" ht="12.75" hidden="false" customHeight="false" outlineLevel="0" collapsed="false">
      <c r="A6909" s="19" t="n">
        <v>429</v>
      </c>
      <c r="B6909" s="19" t="s">
        <v>7316</v>
      </c>
      <c r="C6909" s="19" t="s">
        <v>10</v>
      </c>
      <c r="D6909" s="19" t="s">
        <v>88</v>
      </c>
      <c r="E6909" s="19" t="s">
        <v>309</v>
      </c>
      <c r="F6909" s="26" t="s">
        <v>122</v>
      </c>
    </row>
    <row r="6910" customFormat="false" ht="12.75" hidden="false" customHeight="false" outlineLevel="0" collapsed="false">
      <c r="A6910" s="19" t="n">
        <v>428</v>
      </c>
      <c r="B6910" s="19" t="s">
        <v>7317</v>
      </c>
      <c r="C6910" s="19" t="s">
        <v>10</v>
      </c>
      <c r="D6910" s="19" t="s">
        <v>88</v>
      </c>
      <c r="E6910" s="19" t="s">
        <v>63</v>
      </c>
      <c r="F6910" s="20" t="s">
        <v>729</v>
      </c>
    </row>
    <row r="6911" customFormat="false" ht="12.75" hidden="false" customHeight="false" outlineLevel="0" collapsed="false">
      <c r="A6911" s="19" t="n">
        <v>427</v>
      </c>
      <c r="B6911" s="19" t="s">
        <v>7318</v>
      </c>
      <c r="C6911" s="19" t="s">
        <v>10</v>
      </c>
      <c r="D6911" s="19" t="s">
        <v>88</v>
      </c>
      <c r="E6911" s="19" t="s">
        <v>68</v>
      </c>
      <c r="F6911" s="26" t="s">
        <v>729</v>
      </c>
    </row>
    <row r="6912" customFormat="false" ht="12.75" hidden="false" customHeight="false" outlineLevel="0" collapsed="false">
      <c r="A6912" s="19" t="n">
        <v>426</v>
      </c>
      <c r="B6912" s="19" t="s">
        <v>7319</v>
      </c>
      <c r="C6912" s="19" t="s">
        <v>23</v>
      </c>
      <c r="D6912" s="19" t="s">
        <v>104</v>
      </c>
      <c r="E6912" s="19" t="s">
        <v>1037</v>
      </c>
      <c r="F6912" s="20" t="s">
        <v>1461</v>
      </c>
    </row>
    <row r="6913" customFormat="false" ht="12.75" hidden="false" customHeight="false" outlineLevel="0" collapsed="false">
      <c r="A6913" s="19" t="n">
        <v>425</v>
      </c>
      <c r="B6913" s="19" t="s">
        <v>7320</v>
      </c>
      <c r="C6913" s="19" t="s">
        <v>10</v>
      </c>
      <c r="D6913" s="19" t="s">
        <v>41</v>
      </c>
      <c r="E6913" s="19" t="s">
        <v>309</v>
      </c>
      <c r="F6913" s="20" t="s">
        <v>392</v>
      </c>
    </row>
    <row r="6914" customFormat="false" ht="12.75" hidden="false" customHeight="false" outlineLevel="0" collapsed="false">
      <c r="A6914" s="19" t="n">
        <v>424</v>
      </c>
      <c r="B6914" s="19" t="s">
        <v>7321</v>
      </c>
      <c r="C6914" s="19" t="s">
        <v>10</v>
      </c>
      <c r="D6914" s="19" t="s">
        <v>452</v>
      </c>
      <c r="E6914" s="19" t="s">
        <v>309</v>
      </c>
      <c r="F6914" s="20" t="s">
        <v>947</v>
      </c>
    </row>
    <row r="6915" customFormat="false" ht="12.75" hidden="false" customHeight="false" outlineLevel="0" collapsed="false">
      <c r="A6915" s="19" t="n">
        <v>423</v>
      </c>
      <c r="B6915" s="19" t="s">
        <v>7322</v>
      </c>
      <c r="C6915" s="19" t="s">
        <v>10</v>
      </c>
      <c r="D6915" s="19" t="s">
        <v>452</v>
      </c>
      <c r="E6915" s="19" t="s">
        <v>309</v>
      </c>
      <c r="F6915" s="20" t="s">
        <v>660</v>
      </c>
    </row>
    <row r="6916" customFormat="false" ht="12.75" hidden="false" customHeight="false" outlineLevel="0" collapsed="false">
      <c r="A6916" s="19" t="n">
        <v>422</v>
      </c>
      <c r="B6916" s="19" t="s">
        <v>7323</v>
      </c>
      <c r="C6916" s="19" t="s">
        <v>23</v>
      </c>
      <c r="D6916" s="19" t="s">
        <v>104</v>
      </c>
      <c r="E6916" s="19" t="s">
        <v>385</v>
      </c>
      <c r="F6916" s="20" t="s">
        <v>1461</v>
      </c>
    </row>
    <row r="6917" customFormat="false" ht="12.75" hidden="false" customHeight="false" outlineLevel="0" collapsed="false">
      <c r="A6917" s="19" t="n">
        <v>421</v>
      </c>
      <c r="B6917" s="19" t="s">
        <v>7324</v>
      </c>
      <c r="C6917" s="19" t="s">
        <v>133</v>
      </c>
      <c r="D6917" s="19" t="s">
        <v>205</v>
      </c>
      <c r="E6917" s="19" t="s">
        <v>309</v>
      </c>
      <c r="F6917" s="26" t="s">
        <v>5490</v>
      </c>
    </row>
    <row r="6918" customFormat="false" ht="12.75" hidden="false" customHeight="false" outlineLevel="0" collapsed="false">
      <c r="A6918" s="19" t="n">
        <v>420</v>
      </c>
      <c r="B6918" s="19" t="s">
        <v>7325</v>
      </c>
      <c r="C6918" s="19" t="s">
        <v>133</v>
      </c>
      <c r="D6918" s="19" t="s">
        <v>88</v>
      </c>
      <c r="E6918" s="19" t="s">
        <v>309</v>
      </c>
      <c r="F6918" s="26" t="s">
        <v>845</v>
      </c>
    </row>
    <row r="6919" customFormat="false" ht="12.75" hidden="false" customHeight="false" outlineLevel="0" collapsed="false">
      <c r="A6919" s="19" t="n">
        <v>419</v>
      </c>
      <c r="B6919" s="19" t="s">
        <v>7326</v>
      </c>
      <c r="C6919" s="19" t="s">
        <v>10</v>
      </c>
      <c r="D6919" s="19" t="s">
        <v>88</v>
      </c>
      <c r="E6919" s="19" t="s">
        <v>309</v>
      </c>
      <c r="F6919" s="20" t="s">
        <v>4056</v>
      </c>
    </row>
    <row r="6920" customFormat="false" ht="12.75" hidden="false" customHeight="false" outlineLevel="0" collapsed="false">
      <c r="A6920" s="19" t="n">
        <v>418</v>
      </c>
      <c r="B6920" s="19" t="s">
        <v>7327</v>
      </c>
      <c r="C6920" s="19" t="s">
        <v>10</v>
      </c>
      <c r="D6920" s="19" t="s">
        <v>88</v>
      </c>
      <c r="E6920" s="19" t="s">
        <v>11</v>
      </c>
      <c r="F6920" s="26" t="s">
        <v>922</v>
      </c>
    </row>
    <row r="6921" customFormat="false" ht="12.75" hidden="false" customHeight="false" outlineLevel="0" collapsed="false">
      <c r="A6921" s="19" t="n">
        <v>417</v>
      </c>
      <c r="B6921" s="19" t="s">
        <v>7328</v>
      </c>
      <c r="C6921" s="19" t="s">
        <v>133</v>
      </c>
      <c r="D6921" s="19" t="s">
        <v>41</v>
      </c>
      <c r="E6921" s="19" t="s">
        <v>309</v>
      </c>
      <c r="F6921" s="20" t="s">
        <v>1413</v>
      </c>
    </row>
    <row r="6922" customFormat="false" ht="12.75" hidden="false" customHeight="false" outlineLevel="0" collapsed="false">
      <c r="A6922" s="19" t="n">
        <v>416</v>
      </c>
      <c r="B6922" s="19" t="s">
        <v>7329</v>
      </c>
      <c r="C6922" s="19" t="s">
        <v>133</v>
      </c>
      <c r="D6922" s="19" t="s">
        <v>41</v>
      </c>
      <c r="E6922" s="19" t="s">
        <v>309</v>
      </c>
      <c r="F6922" s="20" t="s">
        <v>1413</v>
      </c>
    </row>
    <row r="6923" customFormat="false" ht="12.75" hidden="false" customHeight="false" outlineLevel="0" collapsed="false">
      <c r="A6923" s="19" t="n">
        <v>415</v>
      </c>
      <c r="B6923" s="19" t="s">
        <v>7330</v>
      </c>
      <c r="C6923" s="19" t="s">
        <v>10</v>
      </c>
      <c r="D6923" s="19" t="s">
        <v>88</v>
      </c>
      <c r="E6923" s="19" t="s">
        <v>552</v>
      </c>
      <c r="F6923" s="20" t="s">
        <v>864</v>
      </c>
    </row>
    <row r="6924" customFormat="false" ht="12.75" hidden="false" customHeight="false" outlineLevel="0" collapsed="false">
      <c r="A6924" s="19" t="n">
        <v>413</v>
      </c>
      <c r="B6924" s="19" t="s">
        <v>7331</v>
      </c>
      <c r="C6924" s="19" t="s">
        <v>10</v>
      </c>
      <c r="D6924" s="19" t="s">
        <v>88</v>
      </c>
      <c r="E6924" s="19" t="s">
        <v>294</v>
      </c>
      <c r="F6924" s="20" t="s">
        <v>3936</v>
      </c>
    </row>
    <row r="6925" customFormat="false" ht="12.75" hidden="false" customHeight="false" outlineLevel="0" collapsed="false">
      <c r="A6925" s="19" t="n">
        <v>412</v>
      </c>
      <c r="B6925" s="19" t="s">
        <v>7332</v>
      </c>
      <c r="C6925" s="19" t="s">
        <v>23</v>
      </c>
      <c r="D6925" s="19" t="s">
        <v>104</v>
      </c>
      <c r="E6925" s="19" t="s">
        <v>626</v>
      </c>
      <c r="F6925" s="20" t="s">
        <v>1461</v>
      </c>
    </row>
    <row r="6926" customFormat="false" ht="12.75" hidden="false" customHeight="false" outlineLevel="0" collapsed="false">
      <c r="A6926" s="19" t="n">
        <v>411</v>
      </c>
      <c r="B6926" s="19" t="s">
        <v>7333</v>
      </c>
      <c r="C6926" s="19" t="s">
        <v>23</v>
      </c>
      <c r="D6926" s="19" t="s">
        <v>104</v>
      </c>
      <c r="E6926" s="19" t="s">
        <v>626</v>
      </c>
      <c r="F6926" s="20" t="s">
        <v>1461</v>
      </c>
    </row>
    <row r="6927" customFormat="false" ht="12.75" hidden="false" customHeight="false" outlineLevel="0" collapsed="false">
      <c r="A6927" s="19" t="n">
        <v>410</v>
      </c>
      <c r="B6927" s="19" t="s">
        <v>7334</v>
      </c>
      <c r="C6927" s="19" t="s">
        <v>23</v>
      </c>
      <c r="D6927" s="19" t="s">
        <v>104</v>
      </c>
      <c r="E6927" s="19" t="s">
        <v>188</v>
      </c>
      <c r="F6927" s="20" t="s">
        <v>1461</v>
      </c>
    </row>
    <row r="6928" customFormat="false" ht="12.75" hidden="false" customHeight="false" outlineLevel="0" collapsed="false">
      <c r="A6928" s="19" t="n">
        <v>409</v>
      </c>
      <c r="B6928" s="19" t="s">
        <v>7335</v>
      </c>
      <c r="C6928" s="19" t="s">
        <v>10</v>
      </c>
      <c r="D6928" s="19" t="s">
        <v>88</v>
      </c>
      <c r="E6928" s="19" t="s">
        <v>175</v>
      </c>
      <c r="F6928" s="20" t="s">
        <v>3936</v>
      </c>
    </row>
    <row r="6929" customFormat="false" ht="12.75" hidden="false" customHeight="false" outlineLevel="0" collapsed="false">
      <c r="A6929" s="19" t="n">
        <v>408</v>
      </c>
      <c r="B6929" s="19" t="s">
        <v>7336</v>
      </c>
      <c r="C6929" s="19" t="s">
        <v>10</v>
      </c>
      <c r="D6929" s="19" t="s">
        <v>452</v>
      </c>
      <c r="E6929" s="19" t="s">
        <v>55</v>
      </c>
      <c r="F6929" s="26" t="s">
        <v>660</v>
      </c>
    </row>
    <row r="6930" customFormat="false" ht="12.75" hidden="false" customHeight="false" outlineLevel="0" collapsed="false">
      <c r="A6930" s="19" t="n">
        <v>407</v>
      </c>
      <c r="B6930" s="19" t="s">
        <v>7337</v>
      </c>
      <c r="C6930" s="19" t="s">
        <v>10</v>
      </c>
      <c r="D6930" s="19" t="s">
        <v>18</v>
      </c>
      <c r="E6930" s="19" t="s">
        <v>184</v>
      </c>
      <c r="F6930" s="20" t="s">
        <v>392</v>
      </c>
    </row>
    <row r="6931" customFormat="false" ht="12.75" hidden="false" customHeight="false" outlineLevel="0" collapsed="false">
      <c r="A6931" s="19" t="n">
        <v>406</v>
      </c>
      <c r="B6931" s="19" t="s">
        <v>7338</v>
      </c>
      <c r="C6931" s="19" t="s">
        <v>23</v>
      </c>
      <c r="D6931" s="19" t="s">
        <v>88</v>
      </c>
      <c r="E6931" s="19" t="s">
        <v>560</v>
      </c>
      <c r="F6931" s="20" t="s">
        <v>1461</v>
      </c>
    </row>
    <row r="6932" customFormat="false" ht="12.75" hidden="false" customHeight="false" outlineLevel="0" collapsed="false">
      <c r="A6932" s="19" t="n">
        <v>405</v>
      </c>
      <c r="B6932" s="19" t="s">
        <v>7339</v>
      </c>
      <c r="C6932" s="19" t="s">
        <v>23</v>
      </c>
      <c r="D6932" s="19" t="s">
        <v>104</v>
      </c>
      <c r="E6932" s="19" t="s">
        <v>343</v>
      </c>
      <c r="F6932" s="20" t="s">
        <v>305</v>
      </c>
    </row>
    <row r="6933" customFormat="false" ht="12.75" hidden="false" customHeight="false" outlineLevel="0" collapsed="false">
      <c r="A6933" s="19" t="n">
        <v>404</v>
      </c>
      <c r="B6933" s="19" t="s">
        <v>7340</v>
      </c>
      <c r="C6933" s="19" t="s">
        <v>10</v>
      </c>
      <c r="D6933" s="19" t="s">
        <v>18</v>
      </c>
      <c r="E6933" s="19" t="s">
        <v>601</v>
      </c>
      <c r="F6933" s="20" t="s">
        <v>469</v>
      </c>
    </row>
    <row r="6934" customFormat="false" ht="12.75" hidden="false" customHeight="false" outlineLevel="0" collapsed="false">
      <c r="A6934" s="19" t="n">
        <v>403</v>
      </c>
      <c r="B6934" s="19" t="s">
        <v>7341</v>
      </c>
      <c r="C6934" s="19" t="s">
        <v>10</v>
      </c>
      <c r="D6934" s="19" t="s">
        <v>88</v>
      </c>
      <c r="E6934" s="19" t="s">
        <v>175</v>
      </c>
      <c r="F6934" s="20" t="s">
        <v>3936</v>
      </c>
    </row>
    <row r="6935" customFormat="false" ht="12.75" hidden="false" customHeight="false" outlineLevel="0" collapsed="false">
      <c r="A6935" s="19" t="n">
        <v>402</v>
      </c>
      <c r="B6935" s="19" t="s">
        <v>7342</v>
      </c>
      <c r="C6935" s="19" t="s">
        <v>10</v>
      </c>
      <c r="D6935" s="19" t="s">
        <v>88</v>
      </c>
      <c r="E6935" s="19" t="s">
        <v>294</v>
      </c>
      <c r="F6935" s="20" t="s">
        <v>3936</v>
      </c>
    </row>
    <row r="6936" customFormat="false" ht="12.75" hidden="false" customHeight="false" outlineLevel="0" collapsed="false">
      <c r="A6936" s="19" t="n">
        <v>401</v>
      </c>
      <c r="B6936" s="19" t="s">
        <v>7343</v>
      </c>
      <c r="C6936" s="19" t="s">
        <v>10</v>
      </c>
      <c r="D6936" s="19" t="s">
        <v>88</v>
      </c>
      <c r="E6936" s="19" t="s">
        <v>294</v>
      </c>
      <c r="F6936" s="20" t="s">
        <v>3936</v>
      </c>
    </row>
    <row r="6937" customFormat="false" ht="12.75" hidden="false" customHeight="false" outlineLevel="0" collapsed="false">
      <c r="A6937" s="19" t="n">
        <v>400</v>
      </c>
      <c r="B6937" s="19" t="s">
        <v>7344</v>
      </c>
      <c r="C6937" s="19" t="s">
        <v>10</v>
      </c>
      <c r="D6937" s="19" t="s">
        <v>88</v>
      </c>
      <c r="E6937" s="19" t="s">
        <v>518</v>
      </c>
      <c r="F6937" s="20" t="s">
        <v>864</v>
      </c>
    </row>
    <row r="6938" customFormat="false" ht="12.75" hidden="false" customHeight="false" outlineLevel="0" collapsed="false">
      <c r="A6938" s="19" t="n">
        <v>399</v>
      </c>
      <c r="B6938" s="19" t="s">
        <v>7345</v>
      </c>
      <c r="C6938" s="19" t="s">
        <v>23</v>
      </c>
      <c r="D6938" s="19" t="s">
        <v>88</v>
      </c>
      <c r="E6938" s="19" t="s">
        <v>560</v>
      </c>
      <c r="F6938" s="20" t="s">
        <v>1461</v>
      </c>
    </row>
    <row r="6939" customFormat="false" ht="12.75" hidden="false" customHeight="false" outlineLevel="0" collapsed="false">
      <c r="A6939" s="19" t="n">
        <v>398</v>
      </c>
      <c r="B6939" s="19" t="s">
        <v>7346</v>
      </c>
      <c r="C6939" s="19" t="s">
        <v>10</v>
      </c>
      <c r="D6939" s="19" t="s">
        <v>88</v>
      </c>
      <c r="E6939" s="19" t="s">
        <v>57</v>
      </c>
      <c r="F6939" s="26" t="s">
        <v>2728</v>
      </c>
    </row>
    <row r="6940" customFormat="false" ht="12.75" hidden="false" customHeight="false" outlineLevel="0" collapsed="false">
      <c r="A6940" s="19" t="n">
        <v>397</v>
      </c>
      <c r="B6940" s="19" t="s">
        <v>7347</v>
      </c>
      <c r="C6940" s="19" t="s">
        <v>10</v>
      </c>
      <c r="D6940" s="19" t="s">
        <v>88</v>
      </c>
      <c r="E6940" s="19" t="s">
        <v>965</v>
      </c>
      <c r="F6940" s="26" t="s">
        <v>864</v>
      </c>
    </row>
    <row r="6941" customFormat="false" ht="12.75" hidden="false" customHeight="false" outlineLevel="0" collapsed="false">
      <c r="A6941" s="19" t="n">
        <v>396</v>
      </c>
      <c r="B6941" s="19" t="s">
        <v>7348</v>
      </c>
      <c r="C6941" s="19" t="s">
        <v>10</v>
      </c>
      <c r="D6941" s="19" t="s">
        <v>88</v>
      </c>
      <c r="E6941" s="19" t="s">
        <v>398</v>
      </c>
      <c r="F6941" s="20" t="s">
        <v>3936</v>
      </c>
    </row>
    <row r="6942" customFormat="false" ht="12.75" hidden="false" customHeight="false" outlineLevel="0" collapsed="false">
      <c r="A6942" s="19" t="n">
        <v>395</v>
      </c>
      <c r="B6942" s="19" t="s">
        <v>7349</v>
      </c>
      <c r="C6942" s="19" t="s">
        <v>10</v>
      </c>
      <c r="D6942" s="19" t="s">
        <v>88</v>
      </c>
      <c r="E6942" s="19" t="s">
        <v>398</v>
      </c>
      <c r="F6942" s="20" t="s">
        <v>3936</v>
      </c>
    </row>
    <row r="6943" customFormat="false" ht="12.75" hidden="false" customHeight="false" outlineLevel="0" collapsed="false">
      <c r="A6943" s="19" t="n">
        <v>394</v>
      </c>
      <c r="B6943" s="19" t="s">
        <v>7350</v>
      </c>
      <c r="C6943" s="19" t="s">
        <v>10</v>
      </c>
      <c r="D6943" s="19" t="s">
        <v>41</v>
      </c>
      <c r="E6943" s="19" t="s">
        <v>965</v>
      </c>
      <c r="F6943" s="20" t="s">
        <v>522</v>
      </c>
    </row>
    <row r="6944" customFormat="false" ht="12.75" hidden="false" customHeight="false" outlineLevel="0" collapsed="false">
      <c r="A6944" s="19" t="n">
        <v>393</v>
      </c>
      <c r="B6944" s="19" t="s">
        <v>7351</v>
      </c>
      <c r="C6944" s="19" t="s">
        <v>23</v>
      </c>
      <c r="D6944" s="19" t="s">
        <v>27</v>
      </c>
      <c r="E6944" s="19" t="s">
        <v>55</v>
      </c>
      <c r="F6944" s="20" t="s">
        <v>102</v>
      </c>
    </row>
    <row r="6945" customFormat="false" ht="12.75" hidden="false" customHeight="false" outlineLevel="0" collapsed="false">
      <c r="A6945" s="19" t="n">
        <v>392</v>
      </c>
      <c r="B6945" s="19" t="s">
        <v>7352</v>
      </c>
      <c r="C6945" s="19" t="s">
        <v>23</v>
      </c>
      <c r="D6945" s="19" t="s">
        <v>104</v>
      </c>
      <c r="E6945" s="19" t="s">
        <v>560</v>
      </c>
      <c r="F6945" s="20" t="s">
        <v>1461</v>
      </c>
    </row>
    <row r="6946" customFormat="false" ht="12.75" hidden="false" customHeight="false" outlineLevel="0" collapsed="false">
      <c r="A6946" s="19" t="n">
        <v>391</v>
      </c>
      <c r="B6946" s="19" t="s">
        <v>7353</v>
      </c>
      <c r="C6946" s="19" t="s">
        <v>23</v>
      </c>
      <c r="D6946" s="19" t="s">
        <v>88</v>
      </c>
      <c r="E6946" s="19" t="s">
        <v>560</v>
      </c>
      <c r="F6946" s="20" t="s">
        <v>1461</v>
      </c>
    </row>
    <row r="6947" customFormat="false" ht="12.75" hidden="false" customHeight="false" outlineLevel="0" collapsed="false">
      <c r="A6947" s="19" t="n">
        <v>390</v>
      </c>
      <c r="B6947" s="19" t="s">
        <v>7354</v>
      </c>
      <c r="C6947" s="19" t="s">
        <v>10</v>
      </c>
      <c r="D6947" s="19" t="s">
        <v>27</v>
      </c>
      <c r="E6947" s="19" t="s">
        <v>560</v>
      </c>
      <c r="F6947" s="26" t="s">
        <v>122</v>
      </c>
    </row>
    <row r="6948" customFormat="false" ht="12.75" hidden="false" customHeight="false" outlineLevel="0" collapsed="false">
      <c r="A6948" s="19" t="n">
        <v>389</v>
      </c>
      <c r="B6948" s="19" t="s">
        <v>7355</v>
      </c>
      <c r="C6948" s="19" t="s">
        <v>23</v>
      </c>
      <c r="D6948" s="19" t="s">
        <v>379</v>
      </c>
      <c r="E6948" s="19" t="s">
        <v>128</v>
      </c>
      <c r="F6948" s="20" t="s">
        <v>297</v>
      </c>
    </row>
    <row r="6949" customFormat="false" ht="12.75" hidden="false" customHeight="false" outlineLevel="0" collapsed="false">
      <c r="A6949" s="19" t="n">
        <v>388</v>
      </c>
      <c r="B6949" s="19" t="s">
        <v>7356</v>
      </c>
      <c r="C6949" s="19" t="s">
        <v>23</v>
      </c>
      <c r="D6949" s="19" t="s">
        <v>379</v>
      </c>
      <c r="E6949" s="19" t="s">
        <v>128</v>
      </c>
      <c r="F6949" s="20" t="s">
        <v>297</v>
      </c>
    </row>
    <row r="6950" customFormat="false" ht="12.75" hidden="false" customHeight="false" outlineLevel="0" collapsed="false">
      <c r="A6950" s="19" t="n">
        <v>387</v>
      </c>
      <c r="B6950" s="19" t="s">
        <v>7357</v>
      </c>
      <c r="C6950" s="19" t="s">
        <v>23</v>
      </c>
      <c r="D6950" s="19" t="s">
        <v>104</v>
      </c>
      <c r="E6950" s="19" t="s">
        <v>560</v>
      </c>
      <c r="F6950" s="20" t="s">
        <v>297</v>
      </c>
    </row>
    <row r="6951" customFormat="false" ht="12.75" hidden="false" customHeight="false" outlineLevel="0" collapsed="false">
      <c r="A6951" s="19" t="n">
        <v>386</v>
      </c>
      <c r="B6951" s="19" t="s">
        <v>7358</v>
      </c>
      <c r="C6951" s="19" t="s">
        <v>23</v>
      </c>
      <c r="D6951" s="19" t="s">
        <v>104</v>
      </c>
      <c r="E6951" s="19" t="s">
        <v>560</v>
      </c>
      <c r="F6951" s="20" t="s">
        <v>297</v>
      </c>
    </row>
    <row r="6952" customFormat="false" ht="12.75" hidden="false" customHeight="false" outlineLevel="0" collapsed="false">
      <c r="A6952" s="19" t="n">
        <v>385</v>
      </c>
      <c r="B6952" s="19" t="s">
        <v>7359</v>
      </c>
      <c r="C6952" s="19" t="s">
        <v>10</v>
      </c>
      <c r="D6952" s="19" t="s">
        <v>88</v>
      </c>
      <c r="E6952" s="19" t="s">
        <v>345</v>
      </c>
      <c r="F6952" s="26" t="s">
        <v>729</v>
      </c>
    </row>
    <row r="6953" customFormat="false" ht="12.75" hidden="false" customHeight="false" outlineLevel="0" collapsed="false">
      <c r="A6953" s="19" t="n">
        <v>384</v>
      </c>
      <c r="B6953" s="19" t="s">
        <v>7360</v>
      </c>
      <c r="C6953" s="19" t="s">
        <v>23</v>
      </c>
      <c r="D6953" s="19" t="s">
        <v>22</v>
      </c>
      <c r="E6953" s="19" t="s">
        <v>11</v>
      </c>
      <c r="F6953" s="20" t="s">
        <v>297</v>
      </c>
    </row>
    <row r="6954" customFormat="false" ht="12.75" hidden="false" customHeight="false" outlineLevel="0" collapsed="false">
      <c r="A6954" s="19" t="n">
        <v>383</v>
      </c>
      <c r="B6954" s="19" t="s">
        <v>7361</v>
      </c>
      <c r="C6954" s="19" t="s">
        <v>23</v>
      </c>
      <c r="D6954" s="19" t="s">
        <v>104</v>
      </c>
      <c r="E6954" s="19" t="s">
        <v>11</v>
      </c>
      <c r="F6954" s="20" t="s">
        <v>297</v>
      </c>
    </row>
    <row r="6955" customFormat="false" ht="12.75" hidden="false" customHeight="false" outlineLevel="0" collapsed="false">
      <c r="A6955" s="19" t="n">
        <v>382</v>
      </c>
      <c r="B6955" s="19" t="s">
        <v>7362</v>
      </c>
      <c r="C6955" s="19" t="s">
        <v>10</v>
      </c>
      <c r="D6955" s="19" t="s">
        <v>88</v>
      </c>
      <c r="E6955" s="19" t="s">
        <v>82</v>
      </c>
      <c r="F6955" s="26" t="s">
        <v>729</v>
      </c>
    </row>
    <row r="6956" customFormat="false" ht="12.75" hidden="false" customHeight="false" outlineLevel="0" collapsed="false">
      <c r="A6956" s="19" t="n">
        <v>381</v>
      </c>
      <c r="B6956" s="19" t="s">
        <v>7363</v>
      </c>
      <c r="C6956" s="19" t="s">
        <v>10</v>
      </c>
      <c r="D6956" s="19" t="s">
        <v>88</v>
      </c>
      <c r="E6956" s="19" t="s">
        <v>70</v>
      </c>
      <c r="F6956" s="26" t="s">
        <v>729</v>
      </c>
    </row>
    <row r="6957" customFormat="false" ht="12.75" hidden="false" customHeight="false" outlineLevel="0" collapsed="false">
      <c r="A6957" s="19" t="n">
        <v>380</v>
      </c>
      <c r="B6957" s="19" t="s">
        <v>7364</v>
      </c>
      <c r="C6957" s="19" t="s">
        <v>23</v>
      </c>
      <c r="D6957" s="19" t="s">
        <v>104</v>
      </c>
      <c r="E6957" s="19" t="s">
        <v>181</v>
      </c>
      <c r="F6957" s="20" t="s">
        <v>297</v>
      </c>
    </row>
    <row r="6958" customFormat="false" ht="12.75" hidden="false" customHeight="false" outlineLevel="0" collapsed="false">
      <c r="A6958" s="19" t="n">
        <v>379</v>
      </c>
      <c r="B6958" s="19" t="s">
        <v>7365</v>
      </c>
      <c r="C6958" s="19" t="s">
        <v>10</v>
      </c>
      <c r="D6958" s="19" t="s">
        <v>88</v>
      </c>
      <c r="E6958" s="19" t="s">
        <v>59</v>
      </c>
      <c r="F6958" s="26" t="s">
        <v>729</v>
      </c>
    </row>
    <row r="6959" customFormat="false" ht="12.75" hidden="false" customHeight="false" outlineLevel="0" collapsed="false">
      <c r="A6959" s="19" t="n">
        <v>378</v>
      </c>
      <c r="B6959" s="19" t="s">
        <v>7366</v>
      </c>
      <c r="C6959" s="19" t="s">
        <v>23</v>
      </c>
      <c r="D6959" s="19" t="s">
        <v>88</v>
      </c>
      <c r="E6959" s="19" t="s">
        <v>175</v>
      </c>
      <c r="F6959" s="20" t="s">
        <v>359</v>
      </c>
    </row>
    <row r="6960" customFormat="false" ht="12.75" hidden="false" customHeight="false" outlineLevel="0" collapsed="false">
      <c r="A6960" s="19" t="n">
        <v>377</v>
      </c>
      <c r="B6960" s="19" t="s">
        <v>7367</v>
      </c>
      <c r="C6960" s="19" t="s">
        <v>10</v>
      </c>
      <c r="D6960" s="19" t="s">
        <v>88</v>
      </c>
      <c r="E6960" s="19" t="s">
        <v>47</v>
      </c>
      <c r="F6960" s="26" t="s">
        <v>729</v>
      </c>
    </row>
    <row r="6961" customFormat="false" ht="12.75" hidden="false" customHeight="false" outlineLevel="0" collapsed="false">
      <c r="A6961" s="19" t="n">
        <v>376</v>
      </c>
      <c r="B6961" s="19" t="s">
        <v>7368</v>
      </c>
      <c r="C6961" s="19" t="s">
        <v>23</v>
      </c>
      <c r="D6961" s="19" t="s">
        <v>101</v>
      </c>
      <c r="E6961" s="19" t="s">
        <v>55</v>
      </c>
      <c r="F6961" s="20" t="s">
        <v>102</v>
      </c>
    </row>
    <row r="6962" customFormat="false" ht="12.75" hidden="false" customHeight="false" outlineLevel="0" collapsed="false">
      <c r="A6962" s="19" t="n">
        <v>375</v>
      </c>
      <c r="B6962" s="19" t="s">
        <v>7369</v>
      </c>
      <c r="C6962" s="19" t="s">
        <v>23</v>
      </c>
      <c r="D6962" s="19" t="s">
        <v>27</v>
      </c>
      <c r="E6962" s="19" t="s">
        <v>181</v>
      </c>
      <c r="F6962" s="20" t="s">
        <v>305</v>
      </c>
    </row>
    <row r="6963" customFormat="false" ht="12.75" hidden="false" customHeight="false" outlineLevel="0" collapsed="false">
      <c r="A6963" s="19" t="n">
        <v>374</v>
      </c>
      <c r="B6963" s="19" t="s">
        <v>7370</v>
      </c>
      <c r="C6963" s="19" t="s">
        <v>10</v>
      </c>
      <c r="D6963" s="19" t="s">
        <v>88</v>
      </c>
      <c r="E6963" s="19" t="s">
        <v>518</v>
      </c>
      <c r="F6963" s="26" t="s">
        <v>729</v>
      </c>
    </row>
    <row r="6964" customFormat="false" ht="12.75" hidden="false" customHeight="false" outlineLevel="0" collapsed="false">
      <c r="A6964" s="19" t="n">
        <v>373</v>
      </c>
      <c r="B6964" s="19" t="s">
        <v>7371</v>
      </c>
      <c r="C6964" s="19" t="s">
        <v>23</v>
      </c>
      <c r="D6964" s="19" t="s">
        <v>101</v>
      </c>
      <c r="E6964" s="19" t="s">
        <v>560</v>
      </c>
      <c r="F6964" s="20" t="s">
        <v>297</v>
      </c>
    </row>
    <row r="6965" customFormat="false" ht="12.75" hidden="false" customHeight="false" outlineLevel="0" collapsed="false">
      <c r="A6965" s="19" t="n">
        <v>372</v>
      </c>
      <c r="B6965" s="19" t="s">
        <v>7372</v>
      </c>
      <c r="C6965" s="19" t="s">
        <v>10</v>
      </c>
      <c r="D6965" s="19" t="s">
        <v>88</v>
      </c>
      <c r="E6965" s="19" t="s">
        <v>128</v>
      </c>
      <c r="F6965" s="26" t="s">
        <v>141</v>
      </c>
    </row>
    <row r="6966" customFormat="false" ht="12.75" hidden="false" customHeight="false" outlineLevel="0" collapsed="false">
      <c r="A6966" s="19" t="n">
        <v>371</v>
      </c>
      <c r="B6966" s="19" t="s">
        <v>7373</v>
      </c>
      <c r="C6966" s="19" t="s">
        <v>23</v>
      </c>
      <c r="D6966" s="19" t="s">
        <v>104</v>
      </c>
      <c r="E6966" s="19" t="s">
        <v>55</v>
      </c>
      <c r="F6966" s="20" t="s">
        <v>105</v>
      </c>
    </row>
    <row r="6967" customFormat="false" ht="12.75" hidden="false" customHeight="false" outlineLevel="0" collapsed="false">
      <c r="A6967" s="19" t="n">
        <v>370</v>
      </c>
      <c r="B6967" s="19" t="s">
        <v>7374</v>
      </c>
      <c r="C6967" s="19" t="s">
        <v>23</v>
      </c>
      <c r="D6967" s="19" t="s">
        <v>88</v>
      </c>
      <c r="E6967" s="19" t="s">
        <v>55</v>
      </c>
      <c r="F6967" s="20" t="s">
        <v>105</v>
      </c>
    </row>
    <row r="6968" customFormat="false" ht="12.75" hidden="false" customHeight="false" outlineLevel="0" collapsed="false">
      <c r="A6968" s="19" t="n">
        <v>369</v>
      </c>
      <c r="B6968" s="19" t="s">
        <v>7375</v>
      </c>
      <c r="C6968" s="19" t="s">
        <v>10</v>
      </c>
      <c r="D6968" s="19" t="s">
        <v>88</v>
      </c>
      <c r="E6968" s="19" t="s">
        <v>140</v>
      </c>
      <c r="F6968" s="26" t="s">
        <v>141</v>
      </c>
    </row>
    <row r="6969" customFormat="false" ht="12.75" hidden="false" customHeight="false" outlineLevel="0" collapsed="false">
      <c r="A6969" s="19" t="n">
        <v>368</v>
      </c>
      <c r="B6969" s="19" t="s">
        <v>7376</v>
      </c>
      <c r="C6969" s="19" t="s">
        <v>10</v>
      </c>
      <c r="D6969" s="19" t="s">
        <v>41</v>
      </c>
      <c r="E6969" s="19" t="s">
        <v>560</v>
      </c>
      <c r="F6969" s="26" t="s">
        <v>7377</v>
      </c>
    </row>
    <row r="6970" customFormat="false" ht="12.75" hidden="false" customHeight="false" outlineLevel="0" collapsed="false">
      <c r="A6970" s="19" t="n">
        <v>367</v>
      </c>
      <c r="B6970" s="19" t="s">
        <v>7378</v>
      </c>
      <c r="C6970" s="19" t="s">
        <v>10</v>
      </c>
      <c r="D6970" s="19" t="s">
        <v>88</v>
      </c>
      <c r="E6970" s="19" t="s">
        <v>112</v>
      </c>
      <c r="F6970" s="26" t="s">
        <v>141</v>
      </c>
    </row>
    <row r="6971" customFormat="false" ht="12.75" hidden="false" customHeight="false" outlineLevel="0" collapsed="false">
      <c r="A6971" s="19" t="n">
        <v>366</v>
      </c>
      <c r="B6971" s="19" t="s">
        <v>7379</v>
      </c>
      <c r="C6971" s="19" t="s">
        <v>10</v>
      </c>
      <c r="D6971" s="19" t="s">
        <v>88</v>
      </c>
      <c r="E6971" s="19" t="s">
        <v>112</v>
      </c>
      <c r="F6971" s="26" t="s">
        <v>141</v>
      </c>
    </row>
    <row r="6972" customFormat="false" ht="12.75" hidden="false" customHeight="false" outlineLevel="0" collapsed="false">
      <c r="A6972" s="19" t="n">
        <v>365</v>
      </c>
      <c r="B6972" s="19" t="s">
        <v>7380</v>
      </c>
      <c r="C6972" s="19" t="s">
        <v>10</v>
      </c>
      <c r="D6972" s="19" t="s">
        <v>41</v>
      </c>
      <c r="E6972" s="19" t="s">
        <v>128</v>
      </c>
      <c r="F6972" s="1" t="s">
        <v>165</v>
      </c>
    </row>
    <row r="6973" customFormat="false" ht="12.75" hidden="false" customHeight="false" outlineLevel="0" collapsed="false">
      <c r="A6973" s="19" t="n">
        <v>364</v>
      </c>
      <c r="B6973" s="19" t="s">
        <v>7381</v>
      </c>
      <c r="C6973" s="19" t="s">
        <v>10</v>
      </c>
      <c r="D6973" s="19" t="s">
        <v>41</v>
      </c>
      <c r="E6973" s="19" t="s">
        <v>128</v>
      </c>
      <c r="F6973" s="26" t="s">
        <v>522</v>
      </c>
    </row>
    <row r="6974" customFormat="false" ht="12.75" hidden="false" customHeight="false" outlineLevel="0" collapsed="false">
      <c r="A6974" s="19" t="n">
        <v>363</v>
      </c>
      <c r="B6974" s="19" t="s">
        <v>7382</v>
      </c>
      <c r="C6974" s="19" t="s">
        <v>10</v>
      </c>
      <c r="D6974" s="19" t="s">
        <v>41</v>
      </c>
      <c r="E6974" s="19" t="s">
        <v>128</v>
      </c>
      <c r="F6974" s="26" t="s">
        <v>522</v>
      </c>
    </row>
    <row r="6975" customFormat="false" ht="12.75" hidden="false" customHeight="false" outlineLevel="0" collapsed="false">
      <c r="A6975" s="19" t="n">
        <v>362</v>
      </c>
      <c r="B6975" s="19" t="s">
        <v>7383</v>
      </c>
      <c r="C6975" s="19" t="s">
        <v>10</v>
      </c>
      <c r="D6975" s="19" t="s">
        <v>207</v>
      </c>
      <c r="E6975" s="19" t="s">
        <v>1035</v>
      </c>
      <c r="F6975" s="20" t="s">
        <v>282</v>
      </c>
    </row>
    <row r="6976" customFormat="false" ht="12.75" hidden="false" customHeight="false" outlineLevel="0" collapsed="false">
      <c r="A6976" s="19" t="n">
        <v>361</v>
      </c>
      <c r="B6976" s="19" t="s">
        <v>7384</v>
      </c>
      <c r="C6976" s="19" t="s">
        <v>10</v>
      </c>
      <c r="D6976" s="19" t="s">
        <v>41</v>
      </c>
      <c r="E6976" s="19" t="s">
        <v>518</v>
      </c>
      <c r="F6976" s="20" t="s">
        <v>154</v>
      </c>
    </row>
    <row r="6977" customFormat="false" ht="12.75" hidden="false" customHeight="false" outlineLevel="0" collapsed="false">
      <c r="A6977" s="19" t="n">
        <v>360</v>
      </c>
      <c r="B6977" s="19" t="s">
        <v>7385</v>
      </c>
      <c r="C6977" s="19" t="s">
        <v>10</v>
      </c>
      <c r="D6977" s="19" t="s">
        <v>88</v>
      </c>
      <c r="E6977" s="19" t="s">
        <v>560</v>
      </c>
      <c r="F6977" s="20" t="s">
        <v>3936</v>
      </c>
    </row>
    <row r="6978" customFormat="false" ht="12.75" hidden="false" customHeight="false" outlineLevel="0" collapsed="false">
      <c r="A6978" s="19" t="n">
        <v>359</v>
      </c>
      <c r="B6978" s="19" t="s">
        <v>7386</v>
      </c>
      <c r="C6978" s="19" t="s">
        <v>23</v>
      </c>
      <c r="D6978" s="19" t="s">
        <v>88</v>
      </c>
      <c r="E6978" s="19" t="s">
        <v>188</v>
      </c>
      <c r="F6978" s="20" t="s">
        <v>124</v>
      </c>
    </row>
    <row r="6979" customFormat="false" ht="12.75" hidden="false" customHeight="false" outlineLevel="0" collapsed="false">
      <c r="A6979" s="19" t="n">
        <v>358</v>
      </c>
      <c r="B6979" s="19" t="s">
        <v>7387</v>
      </c>
      <c r="C6979" s="19" t="s">
        <v>10</v>
      </c>
      <c r="D6979" s="19" t="s">
        <v>41</v>
      </c>
      <c r="E6979" s="19" t="s">
        <v>112</v>
      </c>
      <c r="F6979" s="20" t="s">
        <v>154</v>
      </c>
    </row>
    <row r="6980" customFormat="false" ht="12.75" hidden="false" customHeight="false" outlineLevel="0" collapsed="false">
      <c r="A6980" s="19" t="n">
        <v>357</v>
      </c>
      <c r="B6980" s="19" t="s">
        <v>7388</v>
      </c>
      <c r="C6980" s="19" t="s">
        <v>10</v>
      </c>
      <c r="D6980" s="19" t="s">
        <v>452</v>
      </c>
      <c r="E6980" s="19" t="s">
        <v>55</v>
      </c>
      <c r="F6980" s="26" t="s">
        <v>660</v>
      </c>
    </row>
    <row r="6981" customFormat="false" ht="12.75" hidden="false" customHeight="false" outlineLevel="0" collapsed="false">
      <c r="A6981" s="19" t="n">
        <v>356</v>
      </c>
      <c r="B6981" s="19" t="s">
        <v>7389</v>
      </c>
      <c r="C6981" s="19" t="s">
        <v>10</v>
      </c>
      <c r="D6981" s="19" t="s">
        <v>88</v>
      </c>
      <c r="E6981" s="19" t="s">
        <v>518</v>
      </c>
      <c r="F6981" s="26" t="s">
        <v>729</v>
      </c>
    </row>
    <row r="6982" customFormat="false" ht="12.75" hidden="false" customHeight="false" outlineLevel="0" collapsed="false">
      <c r="A6982" s="19" t="n">
        <v>355</v>
      </c>
      <c r="B6982" s="19" t="s">
        <v>7390</v>
      </c>
      <c r="C6982" s="19" t="s">
        <v>10</v>
      </c>
      <c r="D6982" s="19" t="s">
        <v>41</v>
      </c>
      <c r="E6982" s="19" t="s">
        <v>345</v>
      </c>
      <c r="F6982" s="20" t="s">
        <v>147</v>
      </c>
    </row>
    <row r="6983" customFormat="false" ht="12.75" hidden="false" customHeight="false" outlineLevel="0" collapsed="false">
      <c r="A6983" s="19" t="n">
        <v>354</v>
      </c>
      <c r="B6983" s="19" t="s">
        <v>7391</v>
      </c>
      <c r="C6983" s="19" t="s">
        <v>10</v>
      </c>
      <c r="D6983" s="19" t="s">
        <v>207</v>
      </c>
      <c r="E6983" s="19" t="s">
        <v>112</v>
      </c>
      <c r="F6983" s="26" t="s">
        <v>122</v>
      </c>
    </row>
    <row r="6984" customFormat="false" ht="12.75" hidden="false" customHeight="false" outlineLevel="0" collapsed="false">
      <c r="A6984" s="19" t="n">
        <v>353</v>
      </c>
      <c r="B6984" s="19" t="s">
        <v>7392</v>
      </c>
      <c r="C6984" s="19" t="s">
        <v>10</v>
      </c>
      <c r="D6984" s="19" t="s">
        <v>41</v>
      </c>
      <c r="E6984" s="19" t="s">
        <v>42</v>
      </c>
      <c r="F6984" s="20" t="s">
        <v>147</v>
      </c>
    </row>
    <row r="6985" customFormat="false" ht="12.75" hidden="false" customHeight="false" outlineLevel="0" collapsed="false">
      <c r="A6985" s="19" t="n">
        <v>352</v>
      </c>
      <c r="B6985" s="19" t="s">
        <v>7393</v>
      </c>
      <c r="C6985" s="19" t="s">
        <v>10</v>
      </c>
      <c r="D6985" s="19" t="s">
        <v>88</v>
      </c>
      <c r="E6985" s="19" t="s">
        <v>345</v>
      </c>
      <c r="F6985" s="26" t="s">
        <v>729</v>
      </c>
    </row>
    <row r="6986" customFormat="false" ht="12.75" hidden="false" customHeight="false" outlineLevel="0" collapsed="false">
      <c r="A6986" s="19" t="n">
        <v>351</v>
      </c>
      <c r="B6986" s="19" t="s">
        <v>7394</v>
      </c>
      <c r="C6986" s="19" t="s">
        <v>10</v>
      </c>
      <c r="D6986" s="19" t="s">
        <v>207</v>
      </c>
      <c r="E6986" s="19" t="s">
        <v>115</v>
      </c>
      <c r="F6986" s="20" t="s">
        <v>282</v>
      </c>
    </row>
    <row r="6987" customFormat="false" ht="12.75" hidden="false" customHeight="false" outlineLevel="0" collapsed="false">
      <c r="A6987" s="19" t="n">
        <v>350</v>
      </c>
      <c r="B6987" s="19" t="s">
        <v>7395</v>
      </c>
      <c r="C6987" s="19" t="s">
        <v>10</v>
      </c>
      <c r="D6987" s="19" t="s">
        <v>207</v>
      </c>
      <c r="E6987" s="19" t="s">
        <v>115</v>
      </c>
      <c r="F6987" s="20" t="s">
        <v>282</v>
      </c>
    </row>
    <row r="6988" customFormat="false" ht="12.75" hidden="false" customHeight="false" outlineLevel="0" collapsed="false">
      <c r="A6988" s="19" t="n">
        <v>349</v>
      </c>
      <c r="B6988" s="19" t="s">
        <v>7396</v>
      </c>
      <c r="C6988" s="19" t="s">
        <v>10</v>
      </c>
      <c r="D6988" s="19" t="s">
        <v>88</v>
      </c>
      <c r="E6988" s="19" t="s">
        <v>5081</v>
      </c>
      <c r="F6988" s="26" t="s">
        <v>729</v>
      </c>
    </row>
    <row r="6989" customFormat="false" ht="12.75" hidden="false" customHeight="false" outlineLevel="0" collapsed="false">
      <c r="A6989" s="19" t="n">
        <v>348</v>
      </c>
      <c r="B6989" s="19" t="s">
        <v>7397</v>
      </c>
      <c r="C6989" s="19" t="s">
        <v>10</v>
      </c>
      <c r="D6989" s="19" t="s">
        <v>9</v>
      </c>
      <c r="E6989" s="19" t="s">
        <v>309</v>
      </c>
      <c r="F6989" s="20" t="s">
        <v>177</v>
      </c>
    </row>
    <row r="6990" customFormat="false" ht="12.75" hidden="false" customHeight="false" outlineLevel="0" collapsed="false">
      <c r="A6990" s="19" t="n">
        <v>347</v>
      </c>
      <c r="B6990" s="19" t="s">
        <v>7398</v>
      </c>
      <c r="C6990" s="19" t="s">
        <v>10</v>
      </c>
      <c r="D6990" s="19" t="s">
        <v>18</v>
      </c>
      <c r="E6990" s="19" t="s">
        <v>42</v>
      </c>
      <c r="F6990" s="12" t="s">
        <v>157</v>
      </c>
    </row>
    <row r="6991" customFormat="false" ht="12.75" hidden="false" customHeight="false" outlineLevel="0" collapsed="false">
      <c r="A6991" s="19" t="n">
        <v>346</v>
      </c>
      <c r="B6991" s="19" t="s">
        <v>7399</v>
      </c>
      <c r="C6991" s="19" t="s">
        <v>10</v>
      </c>
      <c r="D6991" s="19" t="s">
        <v>18</v>
      </c>
      <c r="E6991" s="19" t="s">
        <v>115</v>
      </c>
      <c r="F6991" s="11" t="s">
        <v>392</v>
      </c>
    </row>
    <row r="6992" customFormat="false" ht="12.75" hidden="false" customHeight="false" outlineLevel="0" collapsed="false">
      <c r="A6992" s="19" t="n">
        <v>345</v>
      </c>
      <c r="B6992" s="19" t="s">
        <v>7400</v>
      </c>
      <c r="C6992" s="19" t="s">
        <v>10</v>
      </c>
      <c r="D6992" s="19" t="s">
        <v>41</v>
      </c>
      <c r="E6992" s="19" t="s">
        <v>115</v>
      </c>
      <c r="F6992" s="20" t="s">
        <v>802</v>
      </c>
    </row>
    <row r="6993" customFormat="false" ht="12.75" hidden="false" customHeight="false" outlineLevel="0" collapsed="false">
      <c r="A6993" s="19" t="n">
        <v>343</v>
      </c>
      <c r="B6993" s="19" t="s">
        <v>7401</v>
      </c>
      <c r="C6993" s="19" t="s">
        <v>133</v>
      </c>
      <c r="D6993" s="19" t="s">
        <v>205</v>
      </c>
      <c r="E6993" s="19" t="s">
        <v>309</v>
      </c>
      <c r="F6993" s="7" t="s">
        <v>210</v>
      </c>
    </row>
    <row r="6994" customFormat="false" ht="12.75" hidden="false" customHeight="false" outlineLevel="0" collapsed="false">
      <c r="A6994" s="19" t="n">
        <v>342</v>
      </c>
      <c r="B6994" s="19" t="s">
        <v>7402</v>
      </c>
      <c r="C6994" s="19" t="s">
        <v>133</v>
      </c>
      <c r="D6994" s="19" t="s">
        <v>18</v>
      </c>
      <c r="E6994" s="19" t="s">
        <v>309</v>
      </c>
      <c r="F6994" s="20" t="s">
        <v>210</v>
      </c>
    </row>
    <row r="6995" customFormat="false" ht="12.75" hidden="false" customHeight="false" outlineLevel="0" collapsed="false">
      <c r="A6995" s="19" t="n">
        <v>341</v>
      </c>
      <c r="B6995" s="19" t="s">
        <v>7403</v>
      </c>
      <c r="C6995" s="19" t="s">
        <v>23</v>
      </c>
      <c r="D6995" s="19" t="s">
        <v>27</v>
      </c>
      <c r="E6995" s="19" t="s">
        <v>115</v>
      </c>
      <c r="F6995" s="20" t="s">
        <v>305</v>
      </c>
    </row>
    <row r="6996" customFormat="false" ht="12.75" hidden="false" customHeight="false" outlineLevel="0" collapsed="false">
      <c r="A6996" s="19" t="n">
        <v>340</v>
      </c>
      <c r="B6996" s="19" t="s">
        <v>7404</v>
      </c>
      <c r="C6996" s="19" t="s">
        <v>10</v>
      </c>
      <c r="D6996" s="19" t="s">
        <v>452</v>
      </c>
      <c r="E6996" s="19" t="s">
        <v>309</v>
      </c>
      <c r="F6996" s="20" t="s">
        <v>959</v>
      </c>
    </row>
    <row r="6997" customFormat="false" ht="12.75" hidden="false" customHeight="false" outlineLevel="0" collapsed="false">
      <c r="A6997" s="19" t="n">
        <v>339</v>
      </c>
      <c r="B6997" s="19" t="s">
        <v>7405</v>
      </c>
      <c r="C6997" s="19" t="s">
        <v>10</v>
      </c>
      <c r="D6997" s="19" t="s">
        <v>41</v>
      </c>
      <c r="E6997" s="19" t="s">
        <v>184</v>
      </c>
      <c r="F6997" s="20" t="s">
        <v>802</v>
      </c>
    </row>
    <row r="6998" customFormat="false" ht="12.75" hidden="false" customHeight="false" outlineLevel="0" collapsed="false">
      <c r="A6998" s="19" t="n">
        <v>338</v>
      </c>
      <c r="B6998" s="19" t="s">
        <v>7406</v>
      </c>
      <c r="C6998" s="19" t="s">
        <v>23</v>
      </c>
      <c r="D6998" s="19" t="s">
        <v>88</v>
      </c>
      <c r="E6998" s="19" t="s">
        <v>184</v>
      </c>
      <c r="F6998" s="20" t="s">
        <v>359</v>
      </c>
    </row>
    <row r="6999" customFormat="false" ht="12.75" hidden="false" customHeight="false" outlineLevel="0" collapsed="false">
      <c r="A6999" s="19" t="n">
        <v>336</v>
      </c>
      <c r="B6999" s="19" t="s">
        <v>7407</v>
      </c>
      <c r="C6999" s="19" t="s">
        <v>23</v>
      </c>
      <c r="D6999" s="19" t="s">
        <v>88</v>
      </c>
      <c r="E6999" s="19" t="s">
        <v>309</v>
      </c>
      <c r="F6999" s="20" t="s">
        <v>472</v>
      </c>
    </row>
    <row r="7000" customFormat="false" ht="12.75" hidden="false" customHeight="false" outlineLevel="0" collapsed="false">
      <c r="A7000" s="19" t="n">
        <v>335</v>
      </c>
      <c r="B7000" s="19" t="s">
        <v>7408</v>
      </c>
      <c r="C7000" s="19" t="s">
        <v>10</v>
      </c>
      <c r="D7000" s="19" t="s">
        <v>88</v>
      </c>
      <c r="E7000" s="19" t="s">
        <v>560</v>
      </c>
      <c r="F7000" s="20" t="s">
        <v>3936</v>
      </c>
    </row>
    <row r="7001" customFormat="false" ht="12.75" hidden="false" customHeight="false" outlineLevel="0" collapsed="false">
      <c r="A7001" s="19" t="n">
        <v>334</v>
      </c>
      <c r="B7001" s="19" t="s">
        <v>7409</v>
      </c>
      <c r="C7001" s="19" t="s">
        <v>10</v>
      </c>
      <c r="D7001" s="19" t="s">
        <v>18</v>
      </c>
      <c r="E7001" s="19" t="s">
        <v>560</v>
      </c>
      <c r="F7001" s="23" t="s">
        <v>399</v>
      </c>
    </row>
    <row r="7002" customFormat="false" ht="12.75" hidden="false" customHeight="false" outlineLevel="0" collapsed="false">
      <c r="A7002" s="19" t="n">
        <v>333</v>
      </c>
      <c r="B7002" s="19" t="s">
        <v>7410</v>
      </c>
      <c r="C7002" s="19" t="s">
        <v>10</v>
      </c>
      <c r="D7002" s="19" t="s">
        <v>18</v>
      </c>
      <c r="E7002" s="19" t="s">
        <v>309</v>
      </c>
      <c r="F7002" s="12" t="s">
        <v>1825</v>
      </c>
    </row>
    <row r="7003" customFormat="false" ht="12.75" hidden="false" customHeight="false" outlineLevel="0" collapsed="false">
      <c r="A7003" s="19" t="n">
        <v>332</v>
      </c>
      <c r="B7003" s="19" t="s">
        <v>7411</v>
      </c>
      <c r="C7003" s="19" t="s">
        <v>10</v>
      </c>
      <c r="D7003" s="19" t="s">
        <v>18</v>
      </c>
      <c r="E7003" s="19" t="s">
        <v>309</v>
      </c>
      <c r="F7003" s="20" t="s">
        <v>392</v>
      </c>
    </row>
    <row r="7004" customFormat="false" ht="12.75" hidden="false" customHeight="false" outlineLevel="0" collapsed="false">
      <c r="A7004" s="19" t="n">
        <v>331</v>
      </c>
      <c r="B7004" s="19" t="s">
        <v>7412</v>
      </c>
      <c r="C7004" s="19" t="s">
        <v>10</v>
      </c>
      <c r="D7004" s="19" t="s">
        <v>41</v>
      </c>
      <c r="E7004" s="19" t="s">
        <v>309</v>
      </c>
      <c r="F7004" s="20" t="s">
        <v>802</v>
      </c>
    </row>
    <row r="7005" customFormat="false" ht="12.75" hidden="false" customHeight="false" outlineLevel="0" collapsed="false">
      <c r="A7005" s="19" t="n">
        <v>328</v>
      </c>
      <c r="B7005" s="19" t="s">
        <v>7413</v>
      </c>
      <c r="C7005" s="19" t="s">
        <v>10</v>
      </c>
      <c r="D7005" s="19" t="s">
        <v>18</v>
      </c>
      <c r="E7005" s="19" t="s">
        <v>74</v>
      </c>
      <c r="F7005" s="20" t="s">
        <v>392</v>
      </c>
    </row>
    <row r="7006" customFormat="false" ht="12.75" hidden="false" customHeight="false" outlineLevel="0" collapsed="false">
      <c r="A7006" s="19" t="n">
        <v>327</v>
      </c>
      <c r="B7006" s="19" t="s">
        <v>7414</v>
      </c>
      <c r="C7006" s="19" t="s">
        <v>10</v>
      </c>
      <c r="D7006" s="19" t="s">
        <v>88</v>
      </c>
      <c r="E7006" s="19" t="s">
        <v>545</v>
      </c>
      <c r="F7006" s="26" t="s">
        <v>1211</v>
      </c>
    </row>
    <row r="7007" customFormat="false" ht="12.75" hidden="false" customHeight="false" outlineLevel="0" collapsed="false">
      <c r="A7007" s="19" t="n">
        <v>326</v>
      </c>
      <c r="B7007" s="19" t="s">
        <v>7415</v>
      </c>
      <c r="C7007" s="19" t="s">
        <v>23</v>
      </c>
      <c r="D7007" s="19" t="s">
        <v>101</v>
      </c>
      <c r="E7007" s="19" t="s">
        <v>53</v>
      </c>
      <c r="F7007" s="20" t="s">
        <v>102</v>
      </c>
    </row>
    <row r="7008" customFormat="false" ht="12.75" hidden="false" customHeight="false" outlineLevel="0" collapsed="false">
      <c r="A7008" s="19" t="n">
        <v>325</v>
      </c>
      <c r="B7008" s="19" t="s">
        <v>7416</v>
      </c>
      <c r="C7008" s="19" t="s">
        <v>133</v>
      </c>
      <c r="D7008" s="19" t="s">
        <v>41</v>
      </c>
      <c r="E7008" s="19" t="s">
        <v>309</v>
      </c>
      <c r="F7008" s="20" t="s">
        <v>1413</v>
      </c>
    </row>
    <row r="7009" customFormat="false" ht="12.75" hidden="false" customHeight="false" outlineLevel="0" collapsed="false">
      <c r="A7009" s="19" t="n">
        <v>324</v>
      </c>
      <c r="B7009" s="19" t="s">
        <v>7417</v>
      </c>
      <c r="C7009" s="19" t="s">
        <v>23</v>
      </c>
      <c r="D7009" s="19" t="s">
        <v>88</v>
      </c>
      <c r="E7009" s="19" t="s">
        <v>188</v>
      </c>
      <c r="F7009" s="20" t="s">
        <v>124</v>
      </c>
    </row>
    <row r="7010" customFormat="false" ht="12.75" hidden="false" customHeight="false" outlineLevel="0" collapsed="false">
      <c r="A7010" s="19" t="n">
        <v>323</v>
      </c>
      <c r="B7010" s="19" t="s">
        <v>7418</v>
      </c>
      <c r="C7010" s="19" t="s">
        <v>10</v>
      </c>
      <c r="D7010" s="19" t="s">
        <v>18</v>
      </c>
      <c r="E7010" s="19" t="s">
        <v>309</v>
      </c>
      <c r="F7010" s="20" t="s">
        <v>392</v>
      </c>
    </row>
    <row r="7011" customFormat="false" ht="12.75" hidden="false" customHeight="false" outlineLevel="0" collapsed="false">
      <c r="A7011" s="19" t="n">
        <v>322</v>
      </c>
      <c r="B7011" s="19" t="s">
        <v>7419</v>
      </c>
      <c r="C7011" s="19" t="s">
        <v>10</v>
      </c>
      <c r="D7011" s="19" t="s">
        <v>18</v>
      </c>
      <c r="E7011" s="19" t="s">
        <v>309</v>
      </c>
      <c r="F7011" s="20" t="s">
        <v>392</v>
      </c>
    </row>
    <row r="7012" customFormat="false" ht="12.75" hidden="false" customHeight="false" outlineLevel="0" collapsed="false">
      <c r="A7012" s="19" t="n">
        <v>320</v>
      </c>
      <c r="B7012" s="19" t="s">
        <v>7420</v>
      </c>
      <c r="C7012" s="19" t="s">
        <v>10</v>
      </c>
      <c r="D7012" s="19" t="s">
        <v>205</v>
      </c>
      <c r="E7012" s="19" t="s">
        <v>309</v>
      </c>
      <c r="F7012" s="26" t="s">
        <v>122</v>
      </c>
    </row>
    <row r="7013" customFormat="false" ht="12.75" hidden="false" customHeight="false" outlineLevel="0" collapsed="false">
      <c r="A7013" s="19" t="n">
        <v>319</v>
      </c>
      <c r="B7013" s="19" t="s">
        <v>7421</v>
      </c>
      <c r="C7013" s="19" t="s">
        <v>10</v>
      </c>
      <c r="D7013" s="19" t="s">
        <v>205</v>
      </c>
      <c r="E7013" s="19" t="s">
        <v>309</v>
      </c>
      <c r="F7013" s="26" t="s">
        <v>122</v>
      </c>
    </row>
    <row r="7014" customFormat="false" ht="12.75" hidden="false" customHeight="false" outlineLevel="0" collapsed="false">
      <c r="A7014" s="19" t="n">
        <v>318</v>
      </c>
      <c r="B7014" s="19" t="s">
        <v>7422</v>
      </c>
      <c r="C7014" s="19" t="s">
        <v>10</v>
      </c>
      <c r="D7014" s="19" t="s">
        <v>1904</v>
      </c>
      <c r="E7014" s="19" t="s">
        <v>309</v>
      </c>
      <c r="F7014" s="26" t="s">
        <v>282</v>
      </c>
    </row>
    <row r="7015" customFormat="false" ht="12.75" hidden="false" customHeight="false" outlineLevel="0" collapsed="false">
      <c r="A7015" s="19" t="n">
        <v>317</v>
      </c>
      <c r="B7015" s="19" t="s">
        <v>7423</v>
      </c>
      <c r="C7015" s="19" t="s">
        <v>10</v>
      </c>
      <c r="D7015" s="19" t="s">
        <v>18</v>
      </c>
      <c r="E7015" s="19" t="s">
        <v>309</v>
      </c>
      <c r="F7015" s="20" t="s">
        <v>392</v>
      </c>
    </row>
    <row r="7016" customFormat="false" ht="12.75" hidden="false" customHeight="false" outlineLevel="0" collapsed="false">
      <c r="A7016" s="19" t="n">
        <v>316</v>
      </c>
      <c r="B7016" s="19" t="s">
        <v>7424</v>
      </c>
      <c r="C7016" s="19" t="s">
        <v>10</v>
      </c>
      <c r="D7016" s="19" t="s">
        <v>18</v>
      </c>
      <c r="E7016" s="19" t="s">
        <v>309</v>
      </c>
      <c r="F7016" s="20" t="s">
        <v>392</v>
      </c>
    </row>
    <row r="7017" customFormat="false" ht="12.75" hidden="false" customHeight="false" outlineLevel="0" collapsed="false">
      <c r="A7017" s="19" t="n">
        <v>315</v>
      </c>
      <c r="B7017" s="19" t="s">
        <v>7425</v>
      </c>
      <c r="C7017" s="19" t="s">
        <v>10</v>
      </c>
      <c r="D7017" s="19" t="s">
        <v>18</v>
      </c>
      <c r="E7017" s="19" t="s">
        <v>309</v>
      </c>
      <c r="F7017" s="20" t="s">
        <v>392</v>
      </c>
    </row>
    <row r="7018" customFormat="false" ht="12.75" hidden="false" customHeight="false" outlineLevel="0" collapsed="false">
      <c r="A7018" s="19" t="n">
        <v>314</v>
      </c>
      <c r="B7018" s="19" t="s">
        <v>7426</v>
      </c>
      <c r="C7018" s="19" t="s">
        <v>10</v>
      </c>
      <c r="D7018" s="19" t="s">
        <v>18</v>
      </c>
      <c r="E7018" s="19" t="s">
        <v>309</v>
      </c>
      <c r="F7018" s="20" t="s">
        <v>392</v>
      </c>
    </row>
    <row r="7019" customFormat="false" ht="12.75" hidden="false" customHeight="false" outlineLevel="0" collapsed="false">
      <c r="A7019" s="19" t="n">
        <v>313</v>
      </c>
      <c r="B7019" s="19" t="s">
        <v>7427</v>
      </c>
      <c r="C7019" s="19" t="s">
        <v>10</v>
      </c>
      <c r="D7019" s="19" t="s">
        <v>1904</v>
      </c>
      <c r="E7019" s="19" t="s">
        <v>309</v>
      </c>
      <c r="F7019" s="26" t="s">
        <v>282</v>
      </c>
    </row>
    <row r="7020" customFormat="false" ht="12.75" hidden="false" customHeight="false" outlineLevel="0" collapsed="false">
      <c r="A7020" s="19" t="n">
        <v>312</v>
      </c>
      <c r="B7020" s="19" t="s">
        <v>7428</v>
      </c>
      <c r="C7020" s="19" t="s">
        <v>10</v>
      </c>
      <c r="D7020" s="19" t="s">
        <v>641</v>
      </c>
      <c r="E7020" s="19" t="s">
        <v>369</v>
      </c>
      <c r="F7020" s="20" t="s">
        <v>35</v>
      </c>
    </row>
    <row r="7021" customFormat="false" ht="12.75" hidden="false" customHeight="false" outlineLevel="0" collapsed="false">
      <c r="A7021" s="19" t="n">
        <v>311</v>
      </c>
      <c r="B7021" s="19" t="s">
        <v>7429</v>
      </c>
      <c r="C7021" s="19" t="s">
        <v>10</v>
      </c>
      <c r="D7021" s="19" t="s">
        <v>1277</v>
      </c>
      <c r="E7021" s="19" t="s">
        <v>184</v>
      </c>
      <c r="F7021" s="12" t="s">
        <v>973</v>
      </c>
    </row>
    <row r="7022" customFormat="false" ht="12.75" hidden="false" customHeight="false" outlineLevel="0" collapsed="false">
      <c r="A7022" s="19" t="n">
        <v>310</v>
      </c>
      <c r="B7022" s="19" t="s">
        <v>7430</v>
      </c>
      <c r="C7022" s="19" t="s">
        <v>10</v>
      </c>
      <c r="D7022" s="19" t="s">
        <v>27</v>
      </c>
      <c r="E7022" s="19" t="s">
        <v>208</v>
      </c>
      <c r="F7022" s="26" t="s">
        <v>282</v>
      </c>
    </row>
    <row r="7023" customFormat="false" ht="12.75" hidden="false" customHeight="false" outlineLevel="0" collapsed="false">
      <c r="A7023" s="19" t="n">
        <v>309</v>
      </c>
      <c r="B7023" s="19" t="s">
        <v>7431</v>
      </c>
      <c r="C7023" s="19" t="s">
        <v>23</v>
      </c>
      <c r="D7023" s="19" t="s">
        <v>88</v>
      </c>
      <c r="E7023" s="19" t="s">
        <v>398</v>
      </c>
      <c r="F7023" s="20" t="s">
        <v>124</v>
      </c>
    </row>
    <row r="7024" customFormat="false" ht="12.75" hidden="false" customHeight="false" outlineLevel="0" collapsed="false">
      <c r="A7024" s="19" t="n">
        <v>308</v>
      </c>
      <c r="B7024" s="19" t="s">
        <v>7432</v>
      </c>
      <c r="C7024" s="19" t="s">
        <v>10</v>
      </c>
      <c r="D7024" s="19" t="s">
        <v>41</v>
      </c>
      <c r="E7024" s="19" t="s">
        <v>560</v>
      </c>
      <c r="F7024" s="20" t="s">
        <v>3936</v>
      </c>
    </row>
    <row r="7025" customFormat="false" ht="12.75" hidden="false" customHeight="false" outlineLevel="0" collapsed="false">
      <c r="A7025" s="19" t="n">
        <v>307</v>
      </c>
      <c r="B7025" s="19" t="s">
        <v>7433</v>
      </c>
      <c r="C7025" s="19" t="s">
        <v>10</v>
      </c>
      <c r="D7025" s="19" t="s">
        <v>88</v>
      </c>
      <c r="E7025" s="19" t="s">
        <v>53</v>
      </c>
      <c r="F7025" s="20" t="s">
        <v>160</v>
      </c>
    </row>
    <row r="7026" customFormat="false" ht="12.75" hidden="false" customHeight="false" outlineLevel="0" collapsed="false">
      <c r="A7026" s="19" t="n">
        <v>306</v>
      </c>
      <c r="B7026" s="19" t="s">
        <v>7434</v>
      </c>
      <c r="C7026" s="19" t="s">
        <v>10</v>
      </c>
      <c r="D7026" s="19" t="s">
        <v>207</v>
      </c>
      <c r="E7026" s="19" t="s">
        <v>309</v>
      </c>
      <c r="F7026" s="20" t="s">
        <v>282</v>
      </c>
    </row>
    <row r="7027" customFormat="false" ht="12.75" hidden="false" customHeight="false" outlineLevel="0" collapsed="false">
      <c r="A7027" s="19" t="n">
        <v>305</v>
      </c>
      <c r="B7027" s="19" t="s">
        <v>7435</v>
      </c>
      <c r="C7027" s="19" t="s">
        <v>10</v>
      </c>
      <c r="D7027" s="19" t="s">
        <v>207</v>
      </c>
      <c r="E7027" s="19" t="s">
        <v>309</v>
      </c>
      <c r="F7027" s="20" t="s">
        <v>282</v>
      </c>
    </row>
    <row r="7028" customFormat="false" ht="12.75" hidden="false" customHeight="false" outlineLevel="0" collapsed="false">
      <c r="A7028" s="19" t="n">
        <v>304</v>
      </c>
      <c r="B7028" s="19" t="s">
        <v>7436</v>
      </c>
      <c r="C7028" s="19" t="s">
        <v>10</v>
      </c>
      <c r="D7028" s="19" t="s">
        <v>127</v>
      </c>
      <c r="E7028" s="19" t="s">
        <v>309</v>
      </c>
      <c r="F7028" s="20" t="s">
        <v>926</v>
      </c>
    </row>
    <row r="7029" customFormat="false" ht="12.75" hidden="false" customHeight="false" outlineLevel="0" collapsed="false">
      <c r="A7029" s="19" t="n">
        <v>303</v>
      </c>
      <c r="B7029" s="19" t="s">
        <v>7437</v>
      </c>
      <c r="C7029" s="19" t="s">
        <v>10</v>
      </c>
      <c r="D7029" s="19" t="s">
        <v>127</v>
      </c>
      <c r="E7029" s="19" t="s">
        <v>74</v>
      </c>
      <c r="F7029" s="20" t="s">
        <v>530</v>
      </c>
    </row>
    <row r="7030" customFormat="false" ht="12.75" hidden="false" customHeight="false" outlineLevel="0" collapsed="false">
      <c r="A7030" s="19" t="n">
        <v>302</v>
      </c>
      <c r="B7030" s="19" t="s">
        <v>7438</v>
      </c>
      <c r="C7030" s="19" t="s">
        <v>10</v>
      </c>
      <c r="D7030" s="19" t="s">
        <v>41</v>
      </c>
      <c r="E7030" s="19" t="s">
        <v>309</v>
      </c>
      <c r="F7030" s="20" t="s">
        <v>802</v>
      </c>
    </row>
    <row r="7031" customFormat="false" ht="12.75" hidden="false" customHeight="false" outlineLevel="0" collapsed="false">
      <c r="A7031" s="19" t="n">
        <v>301</v>
      </c>
      <c r="B7031" s="19" t="s">
        <v>7439</v>
      </c>
      <c r="C7031" s="19" t="s">
        <v>23</v>
      </c>
      <c r="D7031" s="19" t="s">
        <v>88</v>
      </c>
      <c r="E7031" s="19" t="s">
        <v>309</v>
      </c>
      <c r="F7031" s="20" t="s">
        <v>472</v>
      </c>
    </row>
    <row r="7032" customFormat="false" ht="12.75" hidden="false" customHeight="false" outlineLevel="0" collapsed="false">
      <c r="A7032" s="19" t="n">
        <v>299</v>
      </c>
      <c r="B7032" s="19" t="s">
        <v>7440</v>
      </c>
      <c r="C7032" s="19" t="s">
        <v>10</v>
      </c>
      <c r="D7032" s="19" t="s">
        <v>207</v>
      </c>
      <c r="E7032" s="19" t="s">
        <v>560</v>
      </c>
      <c r="F7032" s="26" t="s">
        <v>3404</v>
      </c>
    </row>
    <row r="7033" customFormat="false" ht="12.75" hidden="false" customHeight="false" outlineLevel="0" collapsed="false">
      <c r="A7033" s="19" t="n">
        <v>298</v>
      </c>
      <c r="B7033" s="19" t="s">
        <v>7441</v>
      </c>
      <c r="C7033" s="19" t="s">
        <v>10</v>
      </c>
      <c r="D7033" s="19" t="s">
        <v>379</v>
      </c>
      <c r="E7033" s="19" t="s">
        <v>184</v>
      </c>
      <c r="F7033" s="12" t="s">
        <v>973</v>
      </c>
    </row>
    <row r="7034" customFormat="false" ht="12.75" hidden="false" customHeight="false" outlineLevel="0" collapsed="false">
      <c r="A7034" s="19" t="n">
        <v>297</v>
      </c>
      <c r="B7034" s="19" t="s">
        <v>7442</v>
      </c>
      <c r="C7034" s="19" t="s">
        <v>572</v>
      </c>
      <c r="D7034" s="19" t="s">
        <v>27</v>
      </c>
      <c r="E7034" s="19" t="s">
        <v>309</v>
      </c>
      <c r="F7034" s="26" t="s">
        <v>573</v>
      </c>
    </row>
    <row r="7035" customFormat="false" ht="12.75" hidden="false" customHeight="false" outlineLevel="0" collapsed="false">
      <c r="A7035" s="19" t="n">
        <v>296</v>
      </c>
      <c r="B7035" s="19" t="s">
        <v>7443</v>
      </c>
      <c r="C7035" s="19" t="s">
        <v>572</v>
      </c>
      <c r="D7035" s="19" t="s">
        <v>27</v>
      </c>
      <c r="E7035" s="19" t="s">
        <v>309</v>
      </c>
      <c r="F7035" s="26" t="s">
        <v>573</v>
      </c>
    </row>
    <row r="7036" customFormat="false" ht="12.75" hidden="false" customHeight="false" outlineLevel="0" collapsed="false">
      <c r="A7036" s="19" t="n">
        <v>295</v>
      </c>
      <c r="B7036" s="19" t="s">
        <v>7444</v>
      </c>
      <c r="C7036" s="19" t="s">
        <v>10</v>
      </c>
      <c r="D7036" s="19" t="s">
        <v>27</v>
      </c>
      <c r="E7036" s="19" t="s">
        <v>53</v>
      </c>
      <c r="F7036" s="20" t="s">
        <v>95</v>
      </c>
    </row>
    <row r="7037" customFormat="false" ht="12.75" hidden="false" customHeight="false" outlineLevel="0" collapsed="false">
      <c r="A7037" s="19" t="n">
        <v>294</v>
      </c>
      <c r="B7037" s="19" t="s">
        <v>7445</v>
      </c>
      <c r="C7037" s="19" t="s">
        <v>10</v>
      </c>
      <c r="D7037" s="19" t="s">
        <v>207</v>
      </c>
      <c r="E7037" s="19" t="s">
        <v>309</v>
      </c>
      <c r="F7037" s="20" t="s">
        <v>282</v>
      </c>
    </row>
    <row r="7038" customFormat="false" ht="12.75" hidden="false" customHeight="false" outlineLevel="0" collapsed="false">
      <c r="A7038" s="19" t="n">
        <v>293</v>
      </c>
      <c r="B7038" s="19" t="s">
        <v>7446</v>
      </c>
      <c r="C7038" s="19" t="s">
        <v>10</v>
      </c>
      <c r="D7038" s="19" t="s">
        <v>207</v>
      </c>
      <c r="E7038" s="19" t="s">
        <v>309</v>
      </c>
      <c r="F7038" s="20" t="s">
        <v>282</v>
      </c>
    </row>
    <row r="7039" customFormat="false" ht="12.75" hidden="false" customHeight="false" outlineLevel="0" collapsed="false">
      <c r="A7039" s="19" t="n">
        <v>292</v>
      </c>
      <c r="B7039" s="19" t="s">
        <v>7447</v>
      </c>
      <c r="C7039" s="19" t="s">
        <v>10</v>
      </c>
      <c r="D7039" s="19" t="s">
        <v>207</v>
      </c>
      <c r="E7039" s="19" t="s">
        <v>309</v>
      </c>
      <c r="F7039" s="20" t="s">
        <v>282</v>
      </c>
    </row>
    <row r="7040" customFormat="false" ht="12.75" hidden="false" customHeight="false" outlineLevel="0" collapsed="false">
      <c r="A7040" s="19" t="n">
        <v>291</v>
      </c>
      <c r="B7040" s="19" t="s">
        <v>7448</v>
      </c>
      <c r="C7040" s="19" t="s">
        <v>10</v>
      </c>
      <c r="D7040" s="19" t="s">
        <v>207</v>
      </c>
      <c r="E7040" s="19" t="s">
        <v>128</v>
      </c>
      <c r="F7040" s="26" t="s">
        <v>1069</v>
      </c>
    </row>
    <row r="7041" customFormat="false" ht="12.75" hidden="false" customHeight="false" outlineLevel="0" collapsed="false">
      <c r="A7041" s="19" t="n">
        <v>290</v>
      </c>
      <c r="B7041" s="19" t="s">
        <v>7449</v>
      </c>
      <c r="C7041" s="19" t="s">
        <v>10</v>
      </c>
      <c r="D7041" s="19" t="s">
        <v>379</v>
      </c>
      <c r="E7041" s="19" t="s">
        <v>309</v>
      </c>
      <c r="F7041" s="7" t="s">
        <v>973</v>
      </c>
    </row>
    <row r="7042" customFormat="false" ht="12.75" hidden="false" customHeight="false" outlineLevel="0" collapsed="false">
      <c r="A7042" s="19" t="n">
        <v>289</v>
      </c>
      <c r="B7042" s="19" t="s">
        <v>7450</v>
      </c>
      <c r="C7042" s="19" t="s">
        <v>10</v>
      </c>
      <c r="D7042" s="19" t="s">
        <v>242</v>
      </c>
      <c r="E7042" s="19" t="s">
        <v>309</v>
      </c>
      <c r="F7042" s="12" t="s">
        <v>973</v>
      </c>
    </row>
    <row r="7043" customFormat="false" ht="12.75" hidden="false" customHeight="false" outlineLevel="0" collapsed="false">
      <c r="A7043" s="19" t="n">
        <v>288</v>
      </c>
      <c r="B7043" s="19" t="s">
        <v>7451</v>
      </c>
      <c r="C7043" s="19" t="s">
        <v>10</v>
      </c>
      <c r="D7043" s="19" t="s">
        <v>27</v>
      </c>
      <c r="E7043" s="19" t="s">
        <v>309</v>
      </c>
      <c r="F7043" s="20" t="s">
        <v>464</v>
      </c>
    </row>
    <row r="7044" customFormat="false" ht="12.75" hidden="false" customHeight="false" outlineLevel="0" collapsed="false">
      <c r="A7044" s="19" t="n">
        <v>287</v>
      </c>
      <c r="B7044" s="19" t="s">
        <v>7452</v>
      </c>
      <c r="C7044" s="19" t="s">
        <v>10</v>
      </c>
      <c r="D7044" s="19" t="s">
        <v>27</v>
      </c>
      <c r="E7044" s="19" t="s">
        <v>309</v>
      </c>
      <c r="F7044" s="11" t="s">
        <v>4936</v>
      </c>
    </row>
    <row r="7045" customFormat="false" ht="12.75" hidden="false" customHeight="false" outlineLevel="0" collapsed="false">
      <c r="A7045" s="19" t="n">
        <v>286</v>
      </c>
      <c r="B7045" s="19" t="s">
        <v>7453</v>
      </c>
      <c r="C7045" s="19" t="s">
        <v>10</v>
      </c>
      <c r="D7045" s="19" t="s">
        <v>452</v>
      </c>
      <c r="E7045" s="19" t="s">
        <v>309</v>
      </c>
      <c r="F7045" s="20" t="s">
        <v>959</v>
      </c>
    </row>
    <row r="7046" customFormat="false" ht="12.75" hidden="false" customHeight="false" outlineLevel="0" collapsed="false">
      <c r="A7046" s="19" t="n">
        <v>285</v>
      </c>
      <c r="B7046" s="19" t="s">
        <v>7454</v>
      </c>
      <c r="C7046" s="19" t="s">
        <v>10</v>
      </c>
      <c r="D7046" s="19" t="s">
        <v>1904</v>
      </c>
      <c r="E7046" s="19" t="s">
        <v>560</v>
      </c>
      <c r="F7046" s="26" t="s">
        <v>3404</v>
      </c>
    </row>
    <row r="7047" customFormat="false" ht="12.75" hidden="false" customHeight="false" outlineLevel="0" collapsed="false">
      <c r="A7047" s="19" t="n">
        <v>284</v>
      </c>
      <c r="B7047" s="19" t="s">
        <v>7455</v>
      </c>
      <c r="C7047" s="19" t="s">
        <v>23</v>
      </c>
      <c r="D7047" s="19" t="s">
        <v>88</v>
      </c>
      <c r="E7047" s="19" t="s">
        <v>309</v>
      </c>
      <c r="F7047" s="20" t="s">
        <v>359</v>
      </c>
    </row>
    <row r="7048" customFormat="false" ht="12.75" hidden="false" customHeight="false" outlineLevel="0" collapsed="false">
      <c r="A7048" s="19" t="n">
        <v>283</v>
      </c>
      <c r="B7048" s="19" t="s">
        <v>7456</v>
      </c>
      <c r="C7048" s="19" t="s">
        <v>10</v>
      </c>
      <c r="D7048" s="19" t="s">
        <v>9</v>
      </c>
      <c r="E7048" s="19" t="s">
        <v>309</v>
      </c>
      <c r="F7048" s="12" t="s">
        <v>200</v>
      </c>
    </row>
    <row r="7049" customFormat="false" ht="12.75" hidden="false" customHeight="false" outlineLevel="0" collapsed="false">
      <c r="A7049" s="19" t="n">
        <v>282</v>
      </c>
      <c r="B7049" s="19" t="s">
        <v>7457</v>
      </c>
      <c r="C7049" s="19" t="s">
        <v>10</v>
      </c>
      <c r="D7049" s="19" t="s">
        <v>207</v>
      </c>
      <c r="E7049" s="19" t="s">
        <v>398</v>
      </c>
      <c r="F7049" s="26" t="s">
        <v>1069</v>
      </c>
    </row>
    <row r="7050" customFormat="false" ht="12.75" hidden="false" customHeight="false" outlineLevel="0" collapsed="false">
      <c r="A7050" s="19" t="n">
        <v>281</v>
      </c>
      <c r="B7050" s="19" t="s">
        <v>7458</v>
      </c>
      <c r="C7050" s="19" t="s">
        <v>10</v>
      </c>
      <c r="D7050" s="19" t="s">
        <v>9</v>
      </c>
      <c r="E7050" s="19" t="s">
        <v>188</v>
      </c>
      <c r="F7050" s="20" t="s">
        <v>177</v>
      </c>
    </row>
    <row r="7051" customFormat="false" ht="12.75" hidden="false" customHeight="false" outlineLevel="0" collapsed="false">
      <c r="A7051" s="19" t="n">
        <v>280</v>
      </c>
      <c r="B7051" s="19" t="s">
        <v>7459</v>
      </c>
      <c r="C7051" s="19" t="s">
        <v>10</v>
      </c>
      <c r="D7051" s="19" t="s">
        <v>452</v>
      </c>
      <c r="E7051" s="19" t="s">
        <v>53</v>
      </c>
      <c r="F7051" s="26" t="s">
        <v>660</v>
      </c>
    </row>
    <row r="7052" customFormat="false" ht="12.75" hidden="false" customHeight="false" outlineLevel="0" collapsed="false">
      <c r="A7052" s="19" t="n">
        <v>279</v>
      </c>
      <c r="B7052" s="19" t="s">
        <v>7460</v>
      </c>
      <c r="C7052" s="19" t="s">
        <v>10</v>
      </c>
      <c r="D7052" s="19" t="s">
        <v>207</v>
      </c>
      <c r="E7052" s="19" t="s">
        <v>294</v>
      </c>
      <c r="F7052" s="26" t="s">
        <v>1069</v>
      </c>
    </row>
    <row r="7053" customFormat="false" ht="12.75" hidden="false" customHeight="false" outlineLevel="0" collapsed="false">
      <c r="A7053" s="19" t="n">
        <v>278</v>
      </c>
      <c r="B7053" s="19" t="s">
        <v>7461</v>
      </c>
      <c r="C7053" s="19" t="s">
        <v>10</v>
      </c>
      <c r="D7053" s="19" t="s">
        <v>18</v>
      </c>
      <c r="E7053" s="19" t="s">
        <v>309</v>
      </c>
      <c r="F7053" s="20" t="s">
        <v>113</v>
      </c>
    </row>
    <row r="7054" customFormat="false" ht="12.75" hidden="false" customHeight="false" outlineLevel="0" collapsed="false">
      <c r="A7054" s="19" t="n">
        <v>277</v>
      </c>
      <c r="B7054" s="19" t="s">
        <v>7462</v>
      </c>
      <c r="C7054" s="19" t="s">
        <v>10</v>
      </c>
      <c r="D7054" s="19" t="s">
        <v>18</v>
      </c>
      <c r="E7054" s="19" t="s">
        <v>11</v>
      </c>
      <c r="F7054" s="20" t="s">
        <v>1296</v>
      </c>
    </row>
    <row r="7055" customFormat="false" ht="12.75" hidden="false" customHeight="false" outlineLevel="0" collapsed="false">
      <c r="A7055" s="19" t="n">
        <v>276</v>
      </c>
      <c r="B7055" s="19" t="s">
        <v>7463</v>
      </c>
      <c r="C7055" s="19" t="s">
        <v>23</v>
      </c>
      <c r="D7055" s="19" t="s">
        <v>27</v>
      </c>
      <c r="E7055" s="19" t="s">
        <v>181</v>
      </c>
      <c r="F7055" s="20" t="s">
        <v>557</v>
      </c>
    </row>
    <row r="7056" customFormat="false" ht="12.75" hidden="false" customHeight="false" outlineLevel="0" collapsed="false">
      <c r="A7056" s="19" t="n">
        <v>275</v>
      </c>
      <c r="B7056" s="19" t="s">
        <v>7464</v>
      </c>
      <c r="C7056" s="19" t="s">
        <v>10</v>
      </c>
      <c r="D7056" s="19" t="s">
        <v>88</v>
      </c>
      <c r="E7056" s="19" t="s">
        <v>55</v>
      </c>
      <c r="F7056" s="20" t="s">
        <v>289</v>
      </c>
    </row>
    <row r="7057" customFormat="false" ht="12.75" hidden="false" customHeight="false" outlineLevel="0" collapsed="false">
      <c r="A7057" s="19" t="n">
        <v>274</v>
      </c>
      <c r="B7057" s="19" t="s">
        <v>7465</v>
      </c>
      <c r="C7057" s="19" t="s">
        <v>10</v>
      </c>
      <c r="D7057" s="19" t="s">
        <v>207</v>
      </c>
      <c r="E7057" s="19" t="s">
        <v>294</v>
      </c>
      <c r="F7057" s="26" t="s">
        <v>1069</v>
      </c>
    </row>
    <row r="7058" customFormat="false" ht="12.75" hidden="false" customHeight="false" outlineLevel="0" collapsed="false">
      <c r="A7058" s="19" t="n">
        <v>273</v>
      </c>
      <c r="B7058" s="19" t="s">
        <v>7466</v>
      </c>
      <c r="C7058" s="19" t="s">
        <v>23</v>
      </c>
      <c r="D7058" s="19" t="s">
        <v>101</v>
      </c>
      <c r="E7058" s="19" t="s">
        <v>309</v>
      </c>
      <c r="F7058" s="20" t="s">
        <v>292</v>
      </c>
    </row>
    <row r="7059" customFormat="false" ht="12.75" hidden="false" customHeight="false" outlineLevel="0" collapsed="false">
      <c r="A7059" s="19" t="n">
        <v>272</v>
      </c>
      <c r="B7059" s="19" t="s">
        <v>7467</v>
      </c>
      <c r="C7059" s="19" t="s">
        <v>10</v>
      </c>
      <c r="D7059" s="19" t="s">
        <v>88</v>
      </c>
      <c r="E7059" s="19" t="s">
        <v>309</v>
      </c>
      <c r="F7059" s="20" t="s">
        <v>971</v>
      </c>
    </row>
    <row r="7060" customFormat="false" ht="12.75" hidden="false" customHeight="false" outlineLevel="0" collapsed="false">
      <c r="A7060" s="19" t="n">
        <v>271</v>
      </c>
      <c r="B7060" s="19" t="s">
        <v>7468</v>
      </c>
      <c r="C7060" s="19" t="s">
        <v>10</v>
      </c>
      <c r="D7060" s="19" t="s">
        <v>27</v>
      </c>
      <c r="E7060" s="19" t="s">
        <v>1125</v>
      </c>
      <c r="F7060" s="20" t="s">
        <v>822</v>
      </c>
    </row>
    <row r="7061" customFormat="false" ht="12.75" hidden="false" customHeight="false" outlineLevel="0" collapsed="false">
      <c r="A7061" s="19" t="n">
        <v>270</v>
      </c>
      <c r="B7061" s="19" t="s">
        <v>7469</v>
      </c>
      <c r="C7061" s="19" t="s">
        <v>133</v>
      </c>
      <c r="D7061" s="19" t="s">
        <v>127</v>
      </c>
      <c r="E7061" s="19" t="s">
        <v>309</v>
      </c>
      <c r="F7061" s="20" t="s">
        <v>530</v>
      </c>
    </row>
    <row r="7062" customFormat="false" ht="12.75" hidden="false" customHeight="false" outlineLevel="0" collapsed="false">
      <c r="A7062" s="19" t="n">
        <v>269</v>
      </c>
      <c r="B7062" s="19" t="s">
        <v>7470</v>
      </c>
      <c r="C7062" s="19" t="s">
        <v>10</v>
      </c>
      <c r="D7062" s="19" t="s">
        <v>18</v>
      </c>
      <c r="E7062" s="19" t="s">
        <v>208</v>
      </c>
      <c r="F7062" s="20" t="s">
        <v>193</v>
      </c>
    </row>
    <row r="7063" customFormat="false" ht="12.75" hidden="false" customHeight="false" outlineLevel="0" collapsed="false">
      <c r="A7063" s="19" t="n">
        <v>268</v>
      </c>
      <c r="B7063" s="19" t="s">
        <v>7471</v>
      </c>
      <c r="C7063" s="19" t="s">
        <v>133</v>
      </c>
      <c r="D7063" s="19" t="s">
        <v>127</v>
      </c>
      <c r="E7063" s="19" t="s">
        <v>309</v>
      </c>
      <c r="F7063" s="20" t="s">
        <v>530</v>
      </c>
    </row>
    <row r="7064" customFormat="false" ht="12.75" hidden="false" customHeight="false" outlineLevel="0" collapsed="false">
      <c r="A7064" s="19" t="n">
        <v>267</v>
      </c>
      <c r="B7064" s="19" t="s">
        <v>7472</v>
      </c>
      <c r="C7064" s="19" t="s">
        <v>10</v>
      </c>
      <c r="D7064" s="19" t="s">
        <v>452</v>
      </c>
      <c r="E7064" s="19" t="s">
        <v>309</v>
      </c>
      <c r="F7064" s="20" t="s">
        <v>959</v>
      </c>
    </row>
    <row r="7065" customFormat="false" ht="12.75" hidden="false" customHeight="false" outlineLevel="0" collapsed="false">
      <c r="A7065" s="19" t="n">
        <v>266</v>
      </c>
      <c r="B7065" s="19" t="s">
        <v>7473</v>
      </c>
      <c r="C7065" s="19" t="s">
        <v>10</v>
      </c>
      <c r="D7065" s="19" t="s">
        <v>88</v>
      </c>
      <c r="E7065" s="19" t="s">
        <v>560</v>
      </c>
      <c r="F7065" s="26" t="s">
        <v>2728</v>
      </c>
    </row>
    <row r="7066" customFormat="false" ht="12.75" hidden="false" customHeight="false" outlineLevel="0" collapsed="false">
      <c r="A7066" s="19" t="n">
        <v>264</v>
      </c>
      <c r="B7066" s="19" t="s">
        <v>7474</v>
      </c>
      <c r="C7066" s="19" t="s">
        <v>23</v>
      </c>
      <c r="D7066" s="19" t="s">
        <v>379</v>
      </c>
      <c r="E7066" s="19" t="s">
        <v>188</v>
      </c>
      <c r="F7066" s="20" t="s">
        <v>388</v>
      </c>
    </row>
    <row r="7067" customFormat="false" ht="12.75" hidden="false" customHeight="false" outlineLevel="0" collapsed="false">
      <c r="A7067" s="19" t="n">
        <v>263</v>
      </c>
      <c r="B7067" s="19" t="s">
        <v>7475</v>
      </c>
      <c r="C7067" s="19" t="s">
        <v>10</v>
      </c>
      <c r="D7067" s="19" t="s">
        <v>88</v>
      </c>
      <c r="E7067" s="19" t="s">
        <v>1125</v>
      </c>
      <c r="F7067" s="20" t="s">
        <v>20</v>
      </c>
    </row>
    <row r="7068" customFormat="false" ht="12.75" hidden="false" customHeight="false" outlineLevel="0" collapsed="false">
      <c r="A7068" s="19" t="n">
        <v>262</v>
      </c>
      <c r="B7068" s="19" t="s">
        <v>7476</v>
      </c>
      <c r="C7068" s="19" t="s">
        <v>10</v>
      </c>
      <c r="D7068" s="19" t="s">
        <v>41</v>
      </c>
      <c r="E7068" s="19" t="s">
        <v>140</v>
      </c>
      <c r="F7068" s="26" t="s">
        <v>522</v>
      </c>
    </row>
    <row r="7069" customFormat="false" ht="12.75" hidden="false" customHeight="false" outlineLevel="0" collapsed="false">
      <c r="A7069" s="19" t="n">
        <v>261</v>
      </c>
      <c r="B7069" s="19" t="s">
        <v>7477</v>
      </c>
      <c r="C7069" s="19" t="s">
        <v>10</v>
      </c>
      <c r="D7069" s="19" t="s">
        <v>18</v>
      </c>
      <c r="E7069" s="19" t="s">
        <v>74</v>
      </c>
      <c r="F7069" s="20" t="s">
        <v>392</v>
      </c>
    </row>
    <row r="7070" customFormat="false" ht="12.75" hidden="false" customHeight="false" outlineLevel="0" collapsed="false">
      <c r="A7070" s="19" t="n">
        <v>260</v>
      </c>
      <c r="B7070" s="19" t="s">
        <v>7478</v>
      </c>
      <c r="C7070" s="19" t="s">
        <v>23</v>
      </c>
      <c r="D7070" s="19" t="s">
        <v>27</v>
      </c>
      <c r="E7070" s="19" t="s">
        <v>309</v>
      </c>
      <c r="F7070" s="20" t="s">
        <v>93</v>
      </c>
    </row>
    <row r="7071" customFormat="false" ht="12.75" hidden="false" customHeight="false" outlineLevel="0" collapsed="false">
      <c r="A7071" s="19" t="n">
        <v>259</v>
      </c>
      <c r="B7071" s="19" t="s">
        <v>7479</v>
      </c>
      <c r="C7071" s="19" t="s">
        <v>133</v>
      </c>
      <c r="D7071" s="19" t="s">
        <v>41</v>
      </c>
      <c r="E7071" s="19" t="s">
        <v>309</v>
      </c>
      <c r="F7071" s="20" t="s">
        <v>1413</v>
      </c>
    </row>
    <row r="7072" customFormat="false" ht="12.75" hidden="false" customHeight="false" outlineLevel="0" collapsed="false">
      <c r="A7072" s="19" t="n">
        <v>258</v>
      </c>
      <c r="B7072" s="19" t="s">
        <v>7480</v>
      </c>
      <c r="C7072" s="19" t="s">
        <v>133</v>
      </c>
      <c r="D7072" s="19" t="s">
        <v>1904</v>
      </c>
      <c r="E7072" s="19" t="s">
        <v>309</v>
      </c>
      <c r="F7072" s="26" t="s">
        <v>845</v>
      </c>
    </row>
    <row r="7073" customFormat="false" ht="12.75" hidden="false" customHeight="false" outlineLevel="0" collapsed="false">
      <c r="A7073" s="19" t="n">
        <v>257</v>
      </c>
      <c r="B7073" s="19" t="s">
        <v>7481</v>
      </c>
      <c r="C7073" s="19" t="s">
        <v>133</v>
      </c>
      <c r="D7073" s="19" t="s">
        <v>88</v>
      </c>
      <c r="E7073" s="19" t="s">
        <v>560</v>
      </c>
      <c r="F7073" s="26" t="s">
        <v>988</v>
      </c>
    </row>
    <row r="7074" customFormat="false" ht="12.75" hidden="false" customHeight="false" outlineLevel="0" collapsed="false">
      <c r="A7074" s="19" t="n">
        <v>256</v>
      </c>
      <c r="B7074" s="19" t="s">
        <v>7482</v>
      </c>
      <c r="C7074" s="19" t="s">
        <v>10</v>
      </c>
      <c r="D7074" s="19" t="s">
        <v>127</v>
      </c>
      <c r="E7074" s="19" t="s">
        <v>53</v>
      </c>
      <c r="F7074" s="20" t="s">
        <v>3097</v>
      </c>
    </row>
    <row r="7075" customFormat="false" ht="12.75" hidden="false" customHeight="false" outlineLevel="0" collapsed="false">
      <c r="A7075" s="19" t="n">
        <v>255</v>
      </c>
      <c r="B7075" s="19" t="s">
        <v>7483</v>
      </c>
      <c r="C7075" s="19" t="s">
        <v>10</v>
      </c>
      <c r="D7075" s="19" t="s">
        <v>9</v>
      </c>
      <c r="E7075" s="19" t="s">
        <v>398</v>
      </c>
      <c r="F7075" s="20" t="s">
        <v>177</v>
      </c>
    </row>
    <row r="7076" customFormat="false" ht="12.75" hidden="false" customHeight="false" outlineLevel="0" collapsed="false">
      <c r="A7076" s="19" t="n">
        <v>254</v>
      </c>
      <c r="B7076" s="19" t="s">
        <v>7484</v>
      </c>
      <c r="C7076" s="19" t="s">
        <v>10</v>
      </c>
      <c r="D7076" s="19" t="s">
        <v>88</v>
      </c>
      <c r="E7076" s="19" t="s">
        <v>112</v>
      </c>
      <c r="F7076" s="11" t="s">
        <v>117</v>
      </c>
    </row>
    <row r="7077" customFormat="false" ht="12.75" hidden="false" customHeight="false" outlineLevel="0" collapsed="false">
      <c r="A7077" s="19" t="n">
        <v>253</v>
      </c>
      <c r="B7077" s="19" t="s">
        <v>7485</v>
      </c>
      <c r="C7077" s="19" t="s">
        <v>10</v>
      </c>
      <c r="D7077" s="19" t="s">
        <v>18</v>
      </c>
      <c r="E7077" s="19" t="s">
        <v>70</v>
      </c>
      <c r="F7077" s="20" t="s">
        <v>157</v>
      </c>
    </row>
    <row r="7078" customFormat="false" ht="12.75" hidden="false" customHeight="false" outlineLevel="0" collapsed="false">
      <c r="A7078" s="19" t="n">
        <v>252</v>
      </c>
      <c r="B7078" s="19" t="s">
        <v>7486</v>
      </c>
      <c r="C7078" s="19" t="s">
        <v>10</v>
      </c>
      <c r="D7078" s="19" t="s">
        <v>379</v>
      </c>
      <c r="E7078" s="19" t="s">
        <v>309</v>
      </c>
      <c r="F7078" s="26" t="s">
        <v>122</v>
      </c>
    </row>
    <row r="7079" customFormat="false" ht="12.75" hidden="false" customHeight="false" outlineLevel="0" collapsed="false">
      <c r="A7079" s="19" t="n">
        <v>251</v>
      </c>
      <c r="B7079" s="19" t="s">
        <v>7487</v>
      </c>
      <c r="C7079" s="19" t="s">
        <v>10</v>
      </c>
      <c r="D7079" s="19" t="s">
        <v>27</v>
      </c>
      <c r="E7079" s="19" t="s">
        <v>309</v>
      </c>
      <c r="F7079" s="20" t="s">
        <v>122</v>
      </c>
    </row>
    <row r="7080" customFormat="false" ht="12.75" hidden="false" customHeight="false" outlineLevel="0" collapsed="false">
      <c r="A7080" s="19" t="n">
        <v>250</v>
      </c>
      <c r="B7080" s="19" t="s">
        <v>7488</v>
      </c>
      <c r="C7080" s="19" t="s">
        <v>133</v>
      </c>
      <c r="D7080" s="19" t="s">
        <v>88</v>
      </c>
      <c r="E7080" s="19" t="s">
        <v>11</v>
      </c>
      <c r="F7080" s="26" t="s">
        <v>988</v>
      </c>
    </row>
    <row r="7081" customFormat="false" ht="12.75" hidden="false" customHeight="false" outlineLevel="0" collapsed="false">
      <c r="A7081" s="19" t="n">
        <v>249</v>
      </c>
      <c r="B7081" s="19" t="s">
        <v>7489</v>
      </c>
      <c r="C7081" s="19" t="s">
        <v>23</v>
      </c>
      <c r="D7081" s="19" t="s">
        <v>101</v>
      </c>
      <c r="E7081" s="19" t="s">
        <v>1035</v>
      </c>
      <c r="F7081" s="20" t="s">
        <v>297</v>
      </c>
    </row>
    <row r="7082" customFormat="false" ht="12.75" hidden="false" customHeight="false" outlineLevel="0" collapsed="false">
      <c r="A7082" s="19" t="n">
        <v>248</v>
      </c>
      <c r="B7082" s="19" t="s">
        <v>7490</v>
      </c>
      <c r="C7082" s="19" t="s">
        <v>23</v>
      </c>
      <c r="D7082" s="19" t="s">
        <v>104</v>
      </c>
      <c r="E7082" s="19" t="s">
        <v>11</v>
      </c>
      <c r="F7082" s="20" t="s">
        <v>297</v>
      </c>
    </row>
    <row r="7083" customFormat="false" ht="12.75" hidden="false" customHeight="false" outlineLevel="0" collapsed="false">
      <c r="A7083" s="19" t="n">
        <v>247</v>
      </c>
      <c r="B7083" s="19" t="s">
        <v>7491</v>
      </c>
      <c r="C7083" s="19" t="s">
        <v>23</v>
      </c>
      <c r="D7083" s="19" t="s">
        <v>101</v>
      </c>
      <c r="E7083" s="19" t="s">
        <v>309</v>
      </c>
      <c r="F7083" s="20" t="s">
        <v>1609</v>
      </c>
    </row>
    <row r="7084" customFormat="false" ht="12.75" hidden="false" customHeight="false" outlineLevel="0" collapsed="false">
      <c r="A7084" s="19" t="n">
        <v>246</v>
      </c>
      <c r="B7084" s="19" t="s">
        <v>7492</v>
      </c>
      <c r="C7084" s="19" t="s">
        <v>23</v>
      </c>
      <c r="D7084" s="19" t="s">
        <v>88</v>
      </c>
      <c r="E7084" s="19" t="s">
        <v>309</v>
      </c>
      <c r="F7084" s="20" t="s">
        <v>359</v>
      </c>
    </row>
    <row r="7085" customFormat="false" ht="12.75" hidden="false" customHeight="false" outlineLevel="0" collapsed="false">
      <c r="A7085" s="19" t="n">
        <v>245</v>
      </c>
      <c r="B7085" s="19" t="s">
        <v>7493</v>
      </c>
      <c r="C7085" s="19" t="s">
        <v>10</v>
      </c>
      <c r="D7085" s="19" t="s">
        <v>88</v>
      </c>
      <c r="E7085" s="19" t="s">
        <v>309</v>
      </c>
      <c r="F7085" s="20" t="s">
        <v>971</v>
      </c>
    </row>
    <row r="7086" customFormat="false" ht="12.75" hidden="false" customHeight="false" outlineLevel="0" collapsed="false">
      <c r="A7086" s="19" t="n">
        <v>244</v>
      </c>
      <c r="B7086" s="19" t="s">
        <v>7494</v>
      </c>
      <c r="C7086" s="19" t="s">
        <v>10</v>
      </c>
      <c r="D7086" s="19" t="s">
        <v>41</v>
      </c>
      <c r="E7086" s="19" t="s">
        <v>908</v>
      </c>
      <c r="F7086" s="26" t="s">
        <v>5626</v>
      </c>
    </row>
    <row r="7087" customFormat="false" ht="12.75" hidden="false" customHeight="false" outlineLevel="0" collapsed="false">
      <c r="A7087" s="19" t="n">
        <v>243</v>
      </c>
      <c r="B7087" s="19" t="s">
        <v>7495</v>
      </c>
      <c r="C7087" s="19" t="s">
        <v>10</v>
      </c>
      <c r="D7087" s="19" t="s">
        <v>18</v>
      </c>
      <c r="E7087" s="19" t="s">
        <v>908</v>
      </c>
      <c r="F7087" s="26" t="s">
        <v>120</v>
      </c>
    </row>
    <row r="7088" customFormat="false" ht="12.75" hidden="false" customHeight="false" outlineLevel="0" collapsed="false">
      <c r="A7088" s="19" t="n">
        <v>242</v>
      </c>
      <c r="B7088" s="19" t="s">
        <v>7496</v>
      </c>
      <c r="C7088" s="19" t="s">
        <v>23</v>
      </c>
      <c r="D7088" s="19" t="s">
        <v>101</v>
      </c>
      <c r="E7088" s="19" t="s">
        <v>309</v>
      </c>
      <c r="F7088" s="20" t="s">
        <v>93</v>
      </c>
    </row>
    <row r="7089" customFormat="false" ht="12.75" hidden="false" customHeight="false" outlineLevel="0" collapsed="false">
      <c r="A7089" s="19" t="n">
        <v>241</v>
      </c>
      <c r="B7089" s="19" t="s">
        <v>7497</v>
      </c>
      <c r="C7089" s="19" t="s">
        <v>133</v>
      </c>
      <c r="D7089" s="19" t="s">
        <v>333</v>
      </c>
      <c r="E7089" s="19" t="s">
        <v>309</v>
      </c>
      <c r="F7089" s="26" t="s">
        <v>1494</v>
      </c>
    </row>
    <row r="7090" customFormat="false" ht="12.75" hidden="false" customHeight="false" outlineLevel="0" collapsed="false">
      <c r="A7090" s="19" t="n">
        <v>240</v>
      </c>
      <c r="B7090" s="19" t="s">
        <v>7498</v>
      </c>
      <c r="C7090" s="19" t="s">
        <v>10</v>
      </c>
      <c r="D7090" s="19" t="s">
        <v>18</v>
      </c>
      <c r="E7090" s="19" t="s">
        <v>1018</v>
      </c>
      <c r="F7090" s="20" t="s">
        <v>647</v>
      </c>
    </row>
    <row r="7091" customFormat="false" ht="12.75" hidden="false" customHeight="false" outlineLevel="0" collapsed="false">
      <c r="A7091" s="19" t="n">
        <v>239</v>
      </c>
      <c r="B7091" s="19" t="s">
        <v>7499</v>
      </c>
      <c r="C7091" s="19" t="s">
        <v>10</v>
      </c>
      <c r="D7091" s="19" t="s">
        <v>18</v>
      </c>
      <c r="E7091" s="19" t="s">
        <v>184</v>
      </c>
      <c r="F7091" s="7" t="s">
        <v>922</v>
      </c>
    </row>
    <row r="7092" customFormat="false" ht="12.75" hidden="false" customHeight="false" outlineLevel="0" collapsed="false">
      <c r="A7092" s="19" t="n">
        <v>238</v>
      </c>
      <c r="B7092" s="19" t="s">
        <v>7500</v>
      </c>
      <c r="C7092" s="19" t="s">
        <v>10</v>
      </c>
      <c r="D7092" s="19" t="s">
        <v>88</v>
      </c>
      <c r="E7092" s="19" t="s">
        <v>309</v>
      </c>
      <c r="F7092" s="20" t="s">
        <v>4056</v>
      </c>
    </row>
    <row r="7093" customFormat="false" ht="12.75" hidden="false" customHeight="false" outlineLevel="0" collapsed="false">
      <c r="A7093" s="19" t="n">
        <v>237</v>
      </c>
      <c r="B7093" s="19" t="s">
        <v>7501</v>
      </c>
      <c r="C7093" s="19" t="s">
        <v>23</v>
      </c>
      <c r="D7093" s="19" t="s">
        <v>104</v>
      </c>
      <c r="E7093" s="19" t="s">
        <v>309</v>
      </c>
      <c r="F7093" s="20" t="s">
        <v>292</v>
      </c>
    </row>
    <row r="7094" customFormat="false" ht="12.75" hidden="false" customHeight="false" outlineLevel="0" collapsed="false">
      <c r="A7094" s="19" t="n">
        <v>236</v>
      </c>
      <c r="B7094" s="19" t="s">
        <v>7502</v>
      </c>
      <c r="C7094" s="19" t="s">
        <v>10</v>
      </c>
      <c r="D7094" s="19" t="s">
        <v>18</v>
      </c>
      <c r="E7094" s="19" t="s">
        <v>1035</v>
      </c>
      <c r="F7094" s="20" t="s">
        <v>392</v>
      </c>
    </row>
    <row r="7095" customFormat="false" ht="12.75" hidden="false" customHeight="false" outlineLevel="0" collapsed="false">
      <c r="A7095" s="19" t="n">
        <v>235</v>
      </c>
      <c r="B7095" s="19" t="s">
        <v>7503</v>
      </c>
      <c r="C7095" s="19" t="s">
        <v>133</v>
      </c>
      <c r="D7095" s="19" t="s">
        <v>205</v>
      </c>
      <c r="E7095" s="19" t="s">
        <v>309</v>
      </c>
      <c r="F7095" s="26" t="s">
        <v>5490</v>
      </c>
    </row>
    <row r="7096" customFormat="false" ht="12.75" hidden="false" customHeight="false" outlineLevel="0" collapsed="false">
      <c r="A7096" s="19" t="n">
        <v>234</v>
      </c>
      <c r="B7096" s="19" t="s">
        <v>7504</v>
      </c>
      <c r="C7096" s="19" t="s">
        <v>10</v>
      </c>
      <c r="D7096" s="19" t="s">
        <v>207</v>
      </c>
      <c r="E7096" s="19" t="s">
        <v>560</v>
      </c>
      <c r="F7096" s="26" t="s">
        <v>3404</v>
      </c>
    </row>
    <row r="7097" customFormat="false" ht="12.75" hidden="false" customHeight="false" outlineLevel="0" collapsed="false">
      <c r="A7097" s="19" t="n">
        <v>233</v>
      </c>
      <c r="B7097" s="19" t="s">
        <v>7505</v>
      </c>
      <c r="C7097" s="19" t="s">
        <v>10</v>
      </c>
      <c r="D7097" s="19" t="s">
        <v>207</v>
      </c>
      <c r="E7097" s="19" t="s">
        <v>309</v>
      </c>
      <c r="F7097" s="20" t="s">
        <v>282</v>
      </c>
    </row>
    <row r="7098" customFormat="false" ht="12.75" hidden="false" customHeight="false" outlineLevel="0" collapsed="false">
      <c r="A7098" s="19" t="n">
        <v>232</v>
      </c>
      <c r="B7098" s="19" t="s">
        <v>7506</v>
      </c>
      <c r="C7098" s="19" t="s">
        <v>10</v>
      </c>
      <c r="D7098" s="19" t="s">
        <v>333</v>
      </c>
      <c r="E7098" s="19" t="s">
        <v>53</v>
      </c>
      <c r="F7098" s="20" t="s">
        <v>1696</v>
      </c>
    </row>
    <row r="7099" customFormat="false" ht="12.75" hidden="false" customHeight="false" outlineLevel="0" collapsed="false">
      <c r="A7099" s="19" t="n">
        <v>231</v>
      </c>
      <c r="B7099" s="19" t="s">
        <v>7507</v>
      </c>
      <c r="C7099" s="19" t="s">
        <v>23</v>
      </c>
      <c r="D7099" s="19" t="s">
        <v>33</v>
      </c>
      <c r="E7099" s="19" t="s">
        <v>53</v>
      </c>
      <c r="F7099" s="20" t="s">
        <v>105</v>
      </c>
    </row>
    <row r="7100" customFormat="false" ht="12.75" hidden="false" customHeight="false" outlineLevel="0" collapsed="false">
      <c r="A7100" s="19" t="n">
        <v>230</v>
      </c>
      <c r="B7100" s="19" t="s">
        <v>7508</v>
      </c>
      <c r="C7100" s="19" t="s">
        <v>10</v>
      </c>
      <c r="D7100" s="19" t="s">
        <v>207</v>
      </c>
      <c r="E7100" s="19" t="s">
        <v>188</v>
      </c>
      <c r="F7100" s="26" t="s">
        <v>1069</v>
      </c>
    </row>
    <row r="7101" customFormat="false" ht="12.75" hidden="false" customHeight="false" outlineLevel="0" collapsed="false">
      <c r="A7101" s="19" t="n">
        <v>229</v>
      </c>
      <c r="B7101" s="19" t="s">
        <v>7509</v>
      </c>
      <c r="C7101" s="19" t="s">
        <v>10</v>
      </c>
      <c r="D7101" s="19" t="s">
        <v>18</v>
      </c>
      <c r="E7101" s="19" t="s">
        <v>407</v>
      </c>
      <c r="F7101" s="20" t="s">
        <v>469</v>
      </c>
    </row>
    <row r="7102" customFormat="false" ht="12.75" hidden="false" customHeight="false" outlineLevel="0" collapsed="false">
      <c r="A7102" s="19" t="n">
        <v>228</v>
      </c>
      <c r="B7102" s="19" t="s">
        <v>7510</v>
      </c>
      <c r="C7102" s="19" t="s">
        <v>10</v>
      </c>
      <c r="D7102" s="19" t="s">
        <v>474</v>
      </c>
      <c r="E7102" s="19" t="s">
        <v>309</v>
      </c>
      <c r="F7102" s="20" t="s">
        <v>469</v>
      </c>
    </row>
    <row r="7103" customFormat="false" ht="12.75" hidden="false" customHeight="false" outlineLevel="0" collapsed="false">
      <c r="A7103" s="19" t="n">
        <v>227</v>
      </c>
      <c r="B7103" s="19" t="s">
        <v>7511</v>
      </c>
      <c r="C7103" s="19" t="s">
        <v>10</v>
      </c>
      <c r="D7103" s="19" t="s">
        <v>41</v>
      </c>
      <c r="E7103" s="19" t="s">
        <v>53</v>
      </c>
      <c r="F7103" s="20" t="s">
        <v>738</v>
      </c>
    </row>
    <row r="7104" customFormat="false" ht="12.75" hidden="false" customHeight="false" outlineLevel="0" collapsed="false">
      <c r="A7104" s="19" t="n">
        <v>226</v>
      </c>
      <c r="B7104" s="19" t="s">
        <v>7512</v>
      </c>
      <c r="C7104" s="19" t="s">
        <v>10</v>
      </c>
      <c r="D7104" s="19" t="s">
        <v>33</v>
      </c>
      <c r="E7104" s="19" t="s">
        <v>53</v>
      </c>
      <c r="F7104" s="20" t="s">
        <v>738</v>
      </c>
    </row>
    <row r="7105" customFormat="false" ht="12.75" hidden="false" customHeight="false" outlineLevel="0" collapsed="false">
      <c r="A7105" s="19" t="n">
        <v>225</v>
      </c>
      <c r="B7105" s="19" t="s">
        <v>7513</v>
      </c>
      <c r="C7105" s="19" t="s">
        <v>10</v>
      </c>
      <c r="D7105" s="19" t="s">
        <v>242</v>
      </c>
      <c r="E7105" s="19" t="s">
        <v>309</v>
      </c>
      <c r="F7105" s="26" t="s">
        <v>122</v>
      </c>
    </row>
    <row r="7106" customFormat="false" ht="12.75" hidden="false" customHeight="false" outlineLevel="0" collapsed="false">
      <c r="A7106" s="19" t="n">
        <v>224</v>
      </c>
      <c r="B7106" s="19" t="s">
        <v>7514</v>
      </c>
      <c r="C7106" s="19" t="s">
        <v>10</v>
      </c>
      <c r="D7106" s="19" t="s">
        <v>18</v>
      </c>
      <c r="E7106" s="19" t="s">
        <v>538</v>
      </c>
      <c r="F7106" s="20" t="s">
        <v>469</v>
      </c>
    </row>
    <row r="7107" customFormat="false" ht="12.75" hidden="false" customHeight="false" outlineLevel="0" collapsed="false">
      <c r="A7107" s="19" t="n">
        <v>223</v>
      </c>
      <c r="B7107" s="19" t="s">
        <v>7515</v>
      </c>
      <c r="C7107" s="19" t="s">
        <v>10</v>
      </c>
      <c r="D7107" s="19" t="s">
        <v>18</v>
      </c>
      <c r="E7107" s="19" t="s">
        <v>309</v>
      </c>
      <c r="F7107" s="20" t="s">
        <v>392</v>
      </c>
    </row>
    <row r="7108" customFormat="false" ht="12.75" hidden="false" customHeight="false" outlineLevel="0" collapsed="false">
      <c r="A7108" s="19" t="n">
        <v>222</v>
      </c>
      <c r="B7108" s="19" t="s">
        <v>7516</v>
      </c>
      <c r="C7108" s="19" t="s">
        <v>133</v>
      </c>
      <c r="D7108" s="19" t="s">
        <v>18</v>
      </c>
      <c r="E7108" s="19" t="s">
        <v>309</v>
      </c>
      <c r="F7108" s="20" t="s">
        <v>647</v>
      </c>
    </row>
    <row r="7109" customFormat="false" ht="12.75" hidden="false" customHeight="false" outlineLevel="0" collapsed="false">
      <c r="A7109" s="19" t="n">
        <v>221</v>
      </c>
      <c r="B7109" s="19" t="s">
        <v>7517</v>
      </c>
      <c r="C7109" s="19" t="s">
        <v>133</v>
      </c>
      <c r="D7109" s="19" t="s">
        <v>88</v>
      </c>
      <c r="E7109" s="19" t="s">
        <v>309</v>
      </c>
      <c r="F7109" s="26" t="s">
        <v>1494</v>
      </c>
    </row>
    <row r="7110" customFormat="false" ht="12.75" hidden="false" customHeight="false" outlineLevel="0" collapsed="false">
      <c r="A7110" s="19" t="n">
        <v>220</v>
      </c>
      <c r="B7110" s="19" t="s">
        <v>7518</v>
      </c>
      <c r="C7110" s="19" t="s">
        <v>10</v>
      </c>
      <c r="D7110" s="19" t="s">
        <v>333</v>
      </c>
      <c r="E7110" s="19" t="s">
        <v>398</v>
      </c>
      <c r="F7110" s="20" t="s">
        <v>1126</v>
      </c>
    </row>
    <row r="7111" customFormat="false" ht="12.75" hidden="false" customHeight="false" outlineLevel="0" collapsed="false">
      <c r="A7111" s="19" t="n">
        <v>219</v>
      </c>
      <c r="B7111" s="19" t="s">
        <v>7519</v>
      </c>
      <c r="C7111" s="19" t="s">
        <v>133</v>
      </c>
      <c r="D7111" s="19" t="s">
        <v>104</v>
      </c>
      <c r="E7111" s="19" t="s">
        <v>309</v>
      </c>
      <c r="F7111" s="26" t="s">
        <v>845</v>
      </c>
    </row>
    <row r="7112" customFormat="false" ht="12.75" hidden="false" customHeight="false" outlineLevel="0" collapsed="false">
      <c r="A7112" s="19" t="n">
        <v>218</v>
      </c>
      <c r="B7112" s="19" t="s">
        <v>7520</v>
      </c>
      <c r="C7112" s="19" t="s">
        <v>10</v>
      </c>
      <c r="D7112" s="19" t="s">
        <v>88</v>
      </c>
      <c r="E7112" s="19" t="s">
        <v>53</v>
      </c>
      <c r="F7112" s="20" t="s">
        <v>43</v>
      </c>
    </row>
    <row r="7113" customFormat="false" ht="12.75" hidden="false" customHeight="false" outlineLevel="0" collapsed="false">
      <c r="A7113" s="19" t="n">
        <v>217</v>
      </c>
      <c r="B7113" s="19" t="s">
        <v>7521</v>
      </c>
      <c r="C7113" s="19" t="s">
        <v>10</v>
      </c>
      <c r="D7113" s="19" t="s">
        <v>127</v>
      </c>
      <c r="E7113" s="19" t="s">
        <v>53</v>
      </c>
      <c r="F7113" s="20" t="s">
        <v>926</v>
      </c>
    </row>
    <row r="7114" customFormat="false" ht="12.75" hidden="false" customHeight="false" outlineLevel="0" collapsed="false">
      <c r="A7114" s="19" t="n">
        <v>216</v>
      </c>
      <c r="B7114" s="19" t="s">
        <v>7522</v>
      </c>
      <c r="C7114" s="19" t="s">
        <v>10</v>
      </c>
      <c r="D7114" s="19" t="s">
        <v>333</v>
      </c>
      <c r="E7114" s="19" t="s">
        <v>560</v>
      </c>
      <c r="F7114" s="26" t="s">
        <v>894</v>
      </c>
    </row>
    <row r="7115" customFormat="false" ht="12.75" hidden="false" customHeight="false" outlineLevel="0" collapsed="false">
      <c r="A7115" s="19" t="n">
        <v>215</v>
      </c>
      <c r="B7115" s="19" t="s">
        <v>7523</v>
      </c>
      <c r="C7115" s="19" t="s">
        <v>23</v>
      </c>
      <c r="D7115" s="19" t="s">
        <v>104</v>
      </c>
      <c r="E7115" s="19" t="s">
        <v>303</v>
      </c>
      <c r="F7115" s="20" t="s">
        <v>89</v>
      </c>
    </row>
    <row r="7116" customFormat="false" ht="12.75" hidden="false" customHeight="false" outlineLevel="0" collapsed="false">
      <c r="A7116" s="19" t="n">
        <v>214</v>
      </c>
      <c r="B7116" s="19" t="s">
        <v>7524</v>
      </c>
      <c r="C7116" s="19" t="s">
        <v>10</v>
      </c>
      <c r="D7116" s="19" t="s">
        <v>333</v>
      </c>
      <c r="E7116" s="19" t="s">
        <v>309</v>
      </c>
      <c r="F7116" s="20" t="s">
        <v>1896</v>
      </c>
    </row>
    <row r="7117" customFormat="false" ht="12.75" hidden="false" customHeight="false" outlineLevel="0" collapsed="false">
      <c r="A7117" s="19" t="n">
        <v>213</v>
      </c>
      <c r="B7117" s="19" t="s">
        <v>7525</v>
      </c>
      <c r="C7117" s="19" t="s">
        <v>10</v>
      </c>
      <c r="D7117" s="19" t="s">
        <v>27</v>
      </c>
      <c r="E7117" s="19" t="s">
        <v>309</v>
      </c>
      <c r="F7117" s="26" t="s">
        <v>95</v>
      </c>
    </row>
    <row r="7118" customFormat="false" ht="12.75" hidden="false" customHeight="false" outlineLevel="0" collapsed="false">
      <c r="A7118" s="19" t="n">
        <v>212</v>
      </c>
      <c r="B7118" s="19" t="s">
        <v>7526</v>
      </c>
      <c r="C7118" s="19" t="s">
        <v>10</v>
      </c>
      <c r="D7118" s="19" t="s">
        <v>88</v>
      </c>
      <c r="E7118" s="19" t="s">
        <v>560</v>
      </c>
      <c r="F7118" s="20" t="s">
        <v>3936</v>
      </c>
    </row>
    <row r="7119" customFormat="false" ht="12.75" hidden="false" customHeight="false" outlineLevel="0" collapsed="false">
      <c r="A7119" s="19" t="n">
        <v>211</v>
      </c>
      <c r="B7119" s="19" t="s">
        <v>7527</v>
      </c>
      <c r="C7119" s="19" t="s">
        <v>10</v>
      </c>
      <c r="D7119" s="19" t="s">
        <v>41</v>
      </c>
      <c r="E7119" s="19" t="s">
        <v>309</v>
      </c>
      <c r="F7119" s="20" t="s">
        <v>802</v>
      </c>
    </row>
    <row r="7120" customFormat="false" ht="12.75" hidden="false" customHeight="false" outlineLevel="0" collapsed="false">
      <c r="A7120" s="19" t="n">
        <v>210</v>
      </c>
      <c r="B7120" s="19" t="s">
        <v>7528</v>
      </c>
      <c r="C7120" s="19" t="s">
        <v>10</v>
      </c>
      <c r="D7120" s="19" t="s">
        <v>41</v>
      </c>
      <c r="E7120" s="19" t="s">
        <v>11</v>
      </c>
      <c r="F7120" s="20" t="s">
        <v>43</v>
      </c>
    </row>
    <row r="7121" customFormat="false" ht="12.75" hidden="false" customHeight="false" outlineLevel="0" collapsed="false">
      <c r="A7121" s="19" t="n">
        <v>209</v>
      </c>
      <c r="B7121" s="19" t="s">
        <v>7529</v>
      </c>
      <c r="C7121" s="19" t="s">
        <v>10</v>
      </c>
      <c r="D7121" s="19" t="s">
        <v>127</v>
      </c>
      <c r="E7121" s="19" t="s">
        <v>309</v>
      </c>
      <c r="F7121" s="20" t="s">
        <v>926</v>
      </c>
    </row>
    <row r="7122" customFormat="false" ht="12.75" hidden="false" customHeight="false" outlineLevel="0" collapsed="false">
      <c r="A7122" s="19" t="n">
        <v>208</v>
      </c>
      <c r="B7122" s="19" t="s">
        <v>7530</v>
      </c>
      <c r="C7122" s="19" t="s">
        <v>10</v>
      </c>
      <c r="D7122" s="19" t="s">
        <v>41</v>
      </c>
      <c r="E7122" s="19" t="s">
        <v>53</v>
      </c>
      <c r="F7122" s="20" t="s">
        <v>43</v>
      </c>
    </row>
    <row r="7123" customFormat="false" ht="12.75" hidden="false" customHeight="false" outlineLevel="0" collapsed="false">
      <c r="A7123" s="19" t="n">
        <v>207</v>
      </c>
      <c r="B7123" s="19" t="s">
        <v>7531</v>
      </c>
      <c r="C7123" s="19" t="s">
        <v>10</v>
      </c>
      <c r="D7123" s="19" t="s">
        <v>41</v>
      </c>
      <c r="E7123" s="19" t="s">
        <v>560</v>
      </c>
      <c r="F7123" s="20" t="s">
        <v>3936</v>
      </c>
    </row>
    <row r="7124" customFormat="false" ht="12.75" hidden="false" customHeight="false" outlineLevel="0" collapsed="false">
      <c r="A7124" s="19" t="n">
        <v>206</v>
      </c>
      <c r="B7124" s="19" t="s">
        <v>7532</v>
      </c>
      <c r="C7124" s="19" t="s">
        <v>23</v>
      </c>
      <c r="D7124" s="19" t="s">
        <v>88</v>
      </c>
      <c r="E7124" s="19" t="s">
        <v>309</v>
      </c>
      <c r="F7124" s="20" t="s">
        <v>472</v>
      </c>
    </row>
    <row r="7125" customFormat="false" ht="12.75" hidden="false" customHeight="false" outlineLevel="0" collapsed="false">
      <c r="A7125" s="19" t="n">
        <v>205</v>
      </c>
      <c r="B7125" s="19" t="s">
        <v>7533</v>
      </c>
      <c r="C7125" s="19" t="s">
        <v>133</v>
      </c>
      <c r="D7125" s="19" t="s">
        <v>88</v>
      </c>
      <c r="E7125" s="19" t="s">
        <v>309</v>
      </c>
      <c r="F7125" s="20" t="s">
        <v>988</v>
      </c>
    </row>
    <row r="7126" customFormat="false" ht="12.75" hidden="false" customHeight="false" outlineLevel="0" collapsed="false">
      <c r="A7126" s="19" t="n">
        <v>204</v>
      </c>
      <c r="B7126" s="19" t="s">
        <v>7534</v>
      </c>
      <c r="C7126" s="19" t="s">
        <v>10</v>
      </c>
      <c r="D7126" s="19" t="s">
        <v>452</v>
      </c>
      <c r="E7126" s="19" t="s">
        <v>309</v>
      </c>
      <c r="F7126" s="20" t="s">
        <v>947</v>
      </c>
    </row>
    <row r="7127" customFormat="false" ht="12.75" hidden="false" customHeight="false" outlineLevel="0" collapsed="false">
      <c r="A7127" s="19" t="n">
        <v>203</v>
      </c>
      <c r="B7127" s="19" t="s">
        <v>7535</v>
      </c>
      <c r="C7127" s="19" t="s">
        <v>10</v>
      </c>
      <c r="D7127" s="19" t="s">
        <v>41</v>
      </c>
      <c r="E7127" s="19" t="s">
        <v>309</v>
      </c>
      <c r="F7127" s="20" t="s">
        <v>802</v>
      </c>
    </row>
    <row r="7128" customFormat="false" ht="12.75" hidden="false" customHeight="false" outlineLevel="0" collapsed="false">
      <c r="A7128" s="19" t="n">
        <v>201</v>
      </c>
      <c r="B7128" s="19" t="s">
        <v>7536</v>
      </c>
      <c r="C7128" s="19" t="s">
        <v>23</v>
      </c>
      <c r="D7128" s="19" t="s">
        <v>104</v>
      </c>
      <c r="E7128" s="19" t="s">
        <v>208</v>
      </c>
      <c r="F7128" s="20" t="s">
        <v>664</v>
      </c>
    </row>
    <row r="7129" customFormat="false" ht="12.75" hidden="false" customHeight="false" outlineLevel="0" collapsed="false">
      <c r="A7129" s="19" t="n">
        <v>200</v>
      </c>
      <c r="B7129" s="19" t="s">
        <v>7537</v>
      </c>
      <c r="C7129" s="19" t="s">
        <v>10</v>
      </c>
      <c r="D7129" s="19" t="s">
        <v>33</v>
      </c>
      <c r="E7129" s="19" t="s">
        <v>518</v>
      </c>
      <c r="F7129" s="20" t="s">
        <v>738</v>
      </c>
    </row>
    <row r="7130" customFormat="false" ht="12.75" hidden="false" customHeight="false" outlineLevel="0" collapsed="false">
      <c r="A7130" s="19" t="n">
        <v>199</v>
      </c>
      <c r="B7130" s="19" t="s">
        <v>7538</v>
      </c>
      <c r="C7130" s="19" t="s">
        <v>10</v>
      </c>
      <c r="D7130" s="19" t="s">
        <v>41</v>
      </c>
      <c r="E7130" s="19" t="s">
        <v>63</v>
      </c>
      <c r="F7130" s="20" t="s">
        <v>43</v>
      </c>
    </row>
    <row r="7131" customFormat="false" ht="12.75" hidden="false" customHeight="false" outlineLevel="0" collapsed="false">
      <c r="A7131" s="19" t="n">
        <v>198</v>
      </c>
      <c r="B7131" s="19" t="s">
        <v>7539</v>
      </c>
      <c r="C7131" s="19" t="s">
        <v>10</v>
      </c>
      <c r="D7131" s="19" t="s">
        <v>18</v>
      </c>
      <c r="E7131" s="19" t="s">
        <v>309</v>
      </c>
      <c r="F7131" s="20" t="s">
        <v>392</v>
      </c>
    </row>
    <row r="7132" customFormat="false" ht="12.75" hidden="false" customHeight="false" outlineLevel="0" collapsed="false">
      <c r="A7132" s="19" t="n">
        <v>197</v>
      </c>
      <c r="B7132" s="19" t="s">
        <v>7540</v>
      </c>
      <c r="C7132" s="19" t="s">
        <v>10</v>
      </c>
      <c r="D7132" s="19" t="s">
        <v>452</v>
      </c>
      <c r="E7132" s="19" t="s">
        <v>112</v>
      </c>
      <c r="F7132" s="26" t="s">
        <v>450</v>
      </c>
    </row>
    <row r="7133" customFormat="false" ht="12.75" hidden="false" customHeight="false" outlineLevel="0" collapsed="false">
      <c r="A7133" s="19" t="n">
        <v>196</v>
      </c>
      <c r="B7133" s="19" t="s">
        <v>7541</v>
      </c>
      <c r="C7133" s="19" t="s">
        <v>23</v>
      </c>
      <c r="D7133" s="19" t="s">
        <v>104</v>
      </c>
      <c r="E7133" s="19" t="s">
        <v>387</v>
      </c>
      <c r="F7133" s="20" t="s">
        <v>664</v>
      </c>
    </row>
    <row r="7134" customFormat="false" ht="12.75" hidden="false" customHeight="false" outlineLevel="0" collapsed="false">
      <c r="A7134" s="19" t="n">
        <v>195</v>
      </c>
      <c r="B7134" s="19" t="s">
        <v>7542</v>
      </c>
      <c r="C7134" s="19" t="s">
        <v>10</v>
      </c>
      <c r="D7134" s="19" t="s">
        <v>379</v>
      </c>
      <c r="E7134" s="19" t="s">
        <v>387</v>
      </c>
      <c r="F7134" s="20" t="s">
        <v>122</v>
      </c>
    </row>
    <row r="7135" customFormat="false" ht="12.75" hidden="false" customHeight="false" outlineLevel="0" collapsed="false">
      <c r="A7135" s="19" t="n">
        <v>194</v>
      </c>
      <c r="B7135" s="19" t="s">
        <v>7543</v>
      </c>
      <c r="C7135" s="19" t="s">
        <v>10</v>
      </c>
      <c r="D7135" s="19" t="s">
        <v>207</v>
      </c>
      <c r="E7135" s="19" t="s">
        <v>387</v>
      </c>
      <c r="F7135" s="26" t="s">
        <v>348</v>
      </c>
    </row>
    <row r="7136" customFormat="false" ht="12.75" hidden="false" customHeight="false" outlineLevel="0" collapsed="false">
      <c r="A7136" s="19" t="n">
        <v>193</v>
      </c>
      <c r="B7136" s="19" t="s">
        <v>7544</v>
      </c>
      <c r="C7136" s="19" t="s">
        <v>10</v>
      </c>
      <c r="D7136" s="19" t="s">
        <v>27</v>
      </c>
      <c r="E7136" s="19" t="s">
        <v>343</v>
      </c>
      <c r="F7136" s="26" t="s">
        <v>894</v>
      </c>
    </row>
    <row r="7137" customFormat="false" ht="12.75" hidden="false" customHeight="false" outlineLevel="0" collapsed="false">
      <c r="A7137" s="19" t="n">
        <v>192</v>
      </c>
      <c r="B7137" s="19" t="s">
        <v>7545</v>
      </c>
      <c r="C7137" s="19" t="s">
        <v>10</v>
      </c>
      <c r="D7137" s="19" t="s">
        <v>207</v>
      </c>
      <c r="E7137" s="19" t="s">
        <v>552</v>
      </c>
      <c r="F7137" s="26" t="s">
        <v>894</v>
      </c>
    </row>
    <row r="7138" customFormat="false" ht="12.75" hidden="false" customHeight="false" outlineLevel="0" collapsed="false">
      <c r="A7138" s="19" t="n">
        <v>191</v>
      </c>
      <c r="B7138" s="19" t="s">
        <v>7546</v>
      </c>
      <c r="C7138" s="19" t="s">
        <v>10</v>
      </c>
      <c r="D7138" s="19" t="s">
        <v>88</v>
      </c>
      <c r="E7138" s="19" t="s">
        <v>2643</v>
      </c>
      <c r="F7138" s="20" t="s">
        <v>317</v>
      </c>
    </row>
    <row r="7139" customFormat="false" ht="12.75" hidden="false" customHeight="false" outlineLevel="0" collapsed="false">
      <c r="A7139" s="19" t="n">
        <v>190</v>
      </c>
      <c r="B7139" s="19" t="s">
        <v>7547</v>
      </c>
      <c r="C7139" s="19" t="s">
        <v>23</v>
      </c>
      <c r="D7139" s="19" t="s">
        <v>33</v>
      </c>
      <c r="E7139" s="19" t="s">
        <v>622</v>
      </c>
      <c r="F7139" s="20" t="s">
        <v>305</v>
      </c>
    </row>
    <row r="7140" customFormat="false" ht="12.75" hidden="false" customHeight="false" outlineLevel="0" collapsed="false">
      <c r="A7140" s="19" t="n">
        <v>189</v>
      </c>
      <c r="B7140" s="19" t="s">
        <v>7548</v>
      </c>
      <c r="C7140" s="19" t="s">
        <v>10</v>
      </c>
      <c r="D7140" s="19" t="s">
        <v>379</v>
      </c>
      <c r="E7140" s="19" t="s">
        <v>387</v>
      </c>
      <c r="F7140" s="26" t="s">
        <v>894</v>
      </c>
    </row>
    <row r="7141" customFormat="false" ht="12.75" hidden="false" customHeight="false" outlineLevel="0" collapsed="false">
      <c r="A7141" s="19" t="n">
        <v>188</v>
      </c>
      <c r="B7141" s="19" t="s">
        <v>7549</v>
      </c>
      <c r="C7141" s="19" t="s">
        <v>23</v>
      </c>
      <c r="D7141" s="19" t="s">
        <v>104</v>
      </c>
      <c r="E7141" s="19" t="s">
        <v>552</v>
      </c>
      <c r="F7141" s="20" t="s">
        <v>89</v>
      </c>
    </row>
    <row r="7142" customFormat="false" ht="12.75" hidden="false" customHeight="false" outlineLevel="0" collapsed="false">
      <c r="A7142" s="19" t="n">
        <v>187</v>
      </c>
      <c r="B7142" s="19" t="s">
        <v>7550</v>
      </c>
      <c r="C7142" s="19" t="s">
        <v>10</v>
      </c>
      <c r="D7142" s="19" t="s">
        <v>207</v>
      </c>
      <c r="E7142" s="19" t="s">
        <v>385</v>
      </c>
      <c r="F7142" s="26" t="s">
        <v>348</v>
      </c>
    </row>
    <row r="7143" customFormat="false" ht="12.75" hidden="false" customHeight="false" outlineLevel="0" collapsed="false">
      <c r="A7143" s="19" t="n">
        <v>186</v>
      </c>
      <c r="B7143" s="19" t="s">
        <v>7551</v>
      </c>
      <c r="C7143" s="19" t="s">
        <v>10</v>
      </c>
      <c r="D7143" s="19" t="s">
        <v>88</v>
      </c>
      <c r="E7143" s="19" t="s">
        <v>2643</v>
      </c>
      <c r="F7143" s="26" t="s">
        <v>1161</v>
      </c>
    </row>
    <row r="7144" customFormat="false" ht="12.75" hidden="false" customHeight="false" outlineLevel="0" collapsed="false">
      <c r="A7144" s="19" t="n">
        <v>185</v>
      </c>
      <c r="B7144" s="19" t="s">
        <v>7552</v>
      </c>
      <c r="C7144" s="19" t="s">
        <v>10</v>
      </c>
      <c r="D7144" s="19" t="s">
        <v>88</v>
      </c>
      <c r="E7144" s="19" t="s">
        <v>286</v>
      </c>
      <c r="F7144" s="20" t="s">
        <v>317</v>
      </c>
    </row>
    <row r="7145" customFormat="false" ht="12.75" hidden="false" customHeight="false" outlineLevel="0" collapsed="false">
      <c r="A7145" s="19" t="n">
        <v>184</v>
      </c>
      <c r="B7145" s="19" t="s">
        <v>7553</v>
      </c>
      <c r="C7145" s="19" t="s">
        <v>10</v>
      </c>
      <c r="D7145" s="19" t="s">
        <v>88</v>
      </c>
      <c r="E7145" s="19" t="s">
        <v>387</v>
      </c>
      <c r="F7145" s="20" t="s">
        <v>317</v>
      </c>
    </row>
    <row r="7146" customFormat="false" ht="12.75" hidden="false" customHeight="false" outlineLevel="0" collapsed="false">
      <c r="A7146" s="19" t="n">
        <v>183</v>
      </c>
      <c r="B7146" s="19" t="s">
        <v>7554</v>
      </c>
      <c r="C7146" s="19" t="s">
        <v>10</v>
      </c>
      <c r="D7146" s="19" t="s">
        <v>18</v>
      </c>
      <c r="E7146" s="19" t="s">
        <v>208</v>
      </c>
      <c r="F7146" s="20" t="s">
        <v>193</v>
      </c>
    </row>
    <row r="7147" customFormat="false" ht="12.75" hidden="false" customHeight="false" outlineLevel="0" collapsed="false">
      <c r="A7147" s="19" t="n">
        <v>182</v>
      </c>
      <c r="B7147" s="19" t="s">
        <v>7555</v>
      </c>
      <c r="C7147" s="19" t="s">
        <v>10</v>
      </c>
      <c r="D7147" s="19" t="s">
        <v>88</v>
      </c>
      <c r="E7147" s="19" t="s">
        <v>1086</v>
      </c>
      <c r="F7147" s="10" t="s">
        <v>403</v>
      </c>
    </row>
    <row r="7148" customFormat="false" ht="12.75" hidden="false" customHeight="false" outlineLevel="0" collapsed="false">
      <c r="A7148" s="19" t="n">
        <v>181</v>
      </c>
      <c r="B7148" s="19" t="s">
        <v>7556</v>
      </c>
      <c r="C7148" s="19" t="s">
        <v>10</v>
      </c>
      <c r="D7148" s="19" t="s">
        <v>88</v>
      </c>
      <c r="E7148" s="19" t="s">
        <v>1086</v>
      </c>
      <c r="F7148" s="20" t="s">
        <v>317</v>
      </c>
    </row>
    <row r="7149" customFormat="false" ht="12.75" hidden="false" customHeight="false" outlineLevel="0" collapsed="false">
      <c r="A7149" s="19" t="n">
        <v>178</v>
      </c>
      <c r="B7149" s="19" t="s">
        <v>7557</v>
      </c>
      <c r="C7149" s="19" t="s">
        <v>10</v>
      </c>
      <c r="D7149" s="19" t="s">
        <v>18</v>
      </c>
      <c r="E7149" s="19" t="s">
        <v>74</v>
      </c>
      <c r="F7149" s="20" t="s">
        <v>392</v>
      </c>
    </row>
    <row r="7150" customFormat="false" ht="12.75" hidden="false" customHeight="false" outlineLevel="0" collapsed="false">
      <c r="A7150" s="19" t="n">
        <v>177</v>
      </c>
      <c r="B7150" s="19" t="s">
        <v>7558</v>
      </c>
      <c r="C7150" s="19" t="s">
        <v>10</v>
      </c>
      <c r="D7150" s="19" t="s">
        <v>18</v>
      </c>
      <c r="E7150" s="19" t="s">
        <v>208</v>
      </c>
      <c r="F7150" s="20" t="s">
        <v>193</v>
      </c>
    </row>
    <row r="7151" customFormat="false" ht="12.75" hidden="false" customHeight="false" outlineLevel="0" collapsed="false">
      <c r="A7151" s="19" t="n">
        <v>176</v>
      </c>
      <c r="B7151" s="19" t="s">
        <v>7559</v>
      </c>
      <c r="C7151" s="19" t="s">
        <v>10</v>
      </c>
      <c r="D7151" s="19" t="s">
        <v>207</v>
      </c>
      <c r="E7151" s="19" t="s">
        <v>2643</v>
      </c>
      <c r="F7151" s="20" t="s">
        <v>282</v>
      </c>
    </row>
    <row r="7152" customFormat="false" ht="12.75" hidden="false" customHeight="false" outlineLevel="0" collapsed="false">
      <c r="A7152" s="19" t="n">
        <v>175</v>
      </c>
      <c r="B7152" s="19" t="s">
        <v>7560</v>
      </c>
      <c r="C7152" s="19" t="s">
        <v>10</v>
      </c>
      <c r="D7152" s="19" t="s">
        <v>41</v>
      </c>
      <c r="E7152" s="19" t="s">
        <v>799</v>
      </c>
      <c r="F7152" s="20" t="s">
        <v>922</v>
      </c>
    </row>
    <row r="7153" customFormat="false" ht="12.75" hidden="false" customHeight="false" outlineLevel="0" collapsed="false">
      <c r="A7153" s="1" t="n">
        <v>174</v>
      </c>
      <c r="B7153" s="1" t="s">
        <v>7561</v>
      </c>
      <c r="C7153" s="1" t="s">
        <v>10</v>
      </c>
      <c r="D7153" s="1" t="s">
        <v>207</v>
      </c>
      <c r="E7153" s="1" t="s">
        <v>188</v>
      </c>
      <c r="F7153" s="26" t="s">
        <v>1069</v>
      </c>
    </row>
    <row r="7154" customFormat="false" ht="12.75" hidden="false" customHeight="false" outlineLevel="0" collapsed="false">
      <c r="A7154" s="1" t="n">
        <v>173</v>
      </c>
      <c r="B7154" s="1" t="s">
        <v>7562</v>
      </c>
      <c r="C7154" s="1" t="s">
        <v>10</v>
      </c>
      <c r="D7154" s="1" t="s">
        <v>18</v>
      </c>
      <c r="E7154" s="1" t="s">
        <v>387</v>
      </c>
      <c r="F7154" s="20" t="s">
        <v>392</v>
      </c>
    </row>
    <row r="7155" customFormat="false" ht="12.75" hidden="false" customHeight="false" outlineLevel="0" collapsed="false">
      <c r="A7155" s="1" t="n">
        <v>172</v>
      </c>
      <c r="B7155" s="1" t="s">
        <v>7563</v>
      </c>
      <c r="C7155" s="1" t="s">
        <v>10</v>
      </c>
      <c r="D7155" s="1" t="s">
        <v>379</v>
      </c>
      <c r="E7155" s="1" t="s">
        <v>387</v>
      </c>
      <c r="F7155" s="12" t="s">
        <v>138</v>
      </c>
    </row>
    <row r="7156" customFormat="false" ht="12.75" hidden="false" customHeight="false" outlineLevel="0" collapsed="false">
      <c r="A7156" s="1" t="n">
        <v>171</v>
      </c>
      <c r="B7156" s="1" t="s">
        <v>7564</v>
      </c>
      <c r="C7156" s="1" t="s">
        <v>10</v>
      </c>
      <c r="D7156" s="1" t="s">
        <v>88</v>
      </c>
      <c r="E7156" s="1" t="s">
        <v>74</v>
      </c>
      <c r="F7156" s="26" t="s">
        <v>729</v>
      </c>
    </row>
    <row r="7157" customFormat="false" ht="12.75" hidden="false" customHeight="false" outlineLevel="0" collapsed="false">
      <c r="A7157" s="1" t="n">
        <v>170</v>
      </c>
      <c r="B7157" s="1" t="s">
        <v>7565</v>
      </c>
      <c r="C7157" s="1" t="s">
        <v>10</v>
      </c>
      <c r="D7157" s="1" t="s">
        <v>41</v>
      </c>
      <c r="E7157" s="1" t="s">
        <v>112</v>
      </c>
      <c r="F7157" s="26" t="s">
        <v>141</v>
      </c>
    </row>
    <row r="7158" customFormat="false" ht="12.75" hidden="false" customHeight="false" outlineLevel="0" collapsed="false">
      <c r="A7158" s="1" t="n">
        <v>169</v>
      </c>
      <c r="B7158" s="1" t="s">
        <v>7566</v>
      </c>
      <c r="C7158" s="1" t="s">
        <v>23</v>
      </c>
      <c r="D7158" s="1" t="s">
        <v>379</v>
      </c>
      <c r="E7158" s="1" t="s">
        <v>601</v>
      </c>
      <c r="F7158" s="20" t="s">
        <v>1461</v>
      </c>
    </row>
    <row r="7159" customFormat="false" ht="12.75" hidden="false" customHeight="false" outlineLevel="0" collapsed="false">
      <c r="A7159" s="1" t="n">
        <v>168</v>
      </c>
      <c r="B7159" s="1" t="s">
        <v>7567</v>
      </c>
      <c r="C7159" s="1" t="s">
        <v>10</v>
      </c>
      <c r="D7159" s="1" t="s">
        <v>88</v>
      </c>
      <c r="E7159" s="1" t="s">
        <v>55</v>
      </c>
      <c r="F7159" s="20" t="s">
        <v>43</v>
      </c>
    </row>
    <row r="7160" customFormat="false" ht="12.75" hidden="false" customHeight="false" outlineLevel="0" collapsed="false">
      <c r="A7160" s="1" t="n">
        <v>167</v>
      </c>
      <c r="B7160" s="1" t="s">
        <v>7568</v>
      </c>
      <c r="C7160" s="1" t="s">
        <v>10</v>
      </c>
      <c r="D7160" s="1" t="s">
        <v>41</v>
      </c>
      <c r="E7160" s="1" t="s">
        <v>53</v>
      </c>
      <c r="F7160" s="20" t="s">
        <v>154</v>
      </c>
    </row>
    <row r="7161" customFormat="false" ht="12.75" hidden="false" customHeight="false" outlineLevel="0" collapsed="false">
      <c r="A7161" s="1" t="n">
        <v>166</v>
      </c>
      <c r="B7161" s="1" t="s">
        <v>7569</v>
      </c>
      <c r="C7161" s="1" t="s">
        <v>10</v>
      </c>
      <c r="D7161" s="1" t="s">
        <v>41</v>
      </c>
      <c r="E7161" s="1" t="s">
        <v>345</v>
      </c>
      <c r="F7161" s="20" t="s">
        <v>522</v>
      </c>
    </row>
    <row r="7162" customFormat="false" ht="12.75" hidden="false" customHeight="false" outlineLevel="0" collapsed="false">
      <c r="A7162" s="1" t="n">
        <v>165</v>
      </c>
      <c r="B7162" s="1" t="s">
        <v>7570</v>
      </c>
      <c r="C7162" s="1" t="s">
        <v>10</v>
      </c>
      <c r="D7162" s="1" t="s">
        <v>207</v>
      </c>
      <c r="E7162" s="1" t="s">
        <v>181</v>
      </c>
      <c r="F7162" s="20" t="s">
        <v>282</v>
      </c>
    </row>
    <row r="7163" customFormat="false" ht="12.75" hidden="false" customHeight="false" outlineLevel="0" collapsed="false">
      <c r="A7163" s="1" t="n">
        <v>164</v>
      </c>
      <c r="B7163" s="1" t="s">
        <v>7571</v>
      </c>
      <c r="C7163" s="1" t="s">
        <v>23</v>
      </c>
      <c r="D7163" s="1" t="s">
        <v>104</v>
      </c>
      <c r="E7163" s="1" t="s">
        <v>181</v>
      </c>
      <c r="F7163" s="20" t="s">
        <v>292</v>
      </c>
    </row>
    <row r="7164" customFormat="false" ht="12.75" hidden="false" customHeight="false" outlineLevel="0" collapsed="false">
      <c r="A7164" s="1" t="n">
        <v>163</v>
      </c>
      <c r="B7164" s="1" t="s">
        <v>7572</v>
      </c>
      <c r="C7164" s="1" t="s">
        <v>10</v>
      </c>
      <c r="D7164" s="1" t="s">
        <v>18</v>
      </c>
      <c r="E7164" s="1" t="s">
        <v>601</v>
      </c>
      <c r="F7164" s="20" t="s">
        <v>469</v>
      </c>
    </row>
    <row r="7165" customFormat="false" ht="12.75" hidden="false" customHeight="false" outlineLevel="0" collapsed="false">
      <c r="A7165" s="1" t="n">
        <v>162</v>
      </c>
      <c r="B7165" s="1" t="s">
        <v>7573</v>
      </c>
      <c r="C7165" s="1" t="s">
        <v>10</v>
      </c>
      <c r="D7165" s="1" t="s">
        <v>18</v>
      </c>
      <c r="E7165" s="1" t="s">
        <v>626</v>
      </c>
      <c r="F7165" s="20" t="s">
        <v>193</v>
      </c>
    </row>
    <row r="7166" customFormat="false" ht="12.75" hidden="false" customHeight="false" outlineLevel="0" collapsed="false">
      <c r="A7166" s="1" t="n">
        <v>161</v>
      </c>
      <c r="B7166" s="1" t="s">
        <v>7574</v>
      </c>
      <c r="C7166" s="1" t="s">
        <v>10</v>
      </c>
      <c r="D7166" s="1" t="s">
        <v>88</v>
      </c>
      <c r="E7166" s="1" t="s">
        <v>181</v>
      </c>
      <c r="F7166" s="20" t="s">
        <v>4056</v>
      </c>
    </row>
    <row r="7167" customFormat="false" ht="12.75" hidden="false" customHeight="false" outlineLevel="0" collapsed="false">
      <c r="A7167" s="1" t="n">
        <v>160</v>
      </c>
      <c r="B7167" s="1" t="s">
        <v>7575</v>
      </c>
      <c r="C7167" s="1" t="s">
        <v>10</v>
      </c>
      <c r="D7167" s="1" t="s">
        <v>18</v>
      </c>
      <c r="E7167" s="1" t="s">
        <v>601</v>
      </c>
      <c r="F7167" s="20" t="s">
        <v>392</v>
      </c>
    </row>
    <row r="7168" customFormat="false" ht="12.75" hidden="false" customHeight="false" outlineLevel="0" collapsed="false">
      <c r="A7168" s="1" t="n">
        <v>159</v>
      </c>
      <c r="B7168" s="1" t="s">
        <v>7576</v>
      </c>
      <c r="C7168" s="1" t="s">
        <v>10</v>
      </c>
      <c r="D7168" s="1" t="s">
        <v>333</v>
      </c>
      <c r="E7168" s="1" t="s">
        <v>309</v>
      </c>
      <c r="F7168" s="20" t="s">
        <v>1099</v>
      </c>
    </row>
    <row r="7169" customFormat="false" ht="12.75" hidden="false" customHeight="false" outlineLevel="0" collapsed="false">
      <c r="A7169" s="1" t="n">
        <v>158</v>
      </c>
      <c r="B7169" s="1" t="s">
        <v>7577</v>
      </c>
      <c r="C7169" s="1" t="s">
        <v>10</v>
      </c>
      <c r="D7169" s="1" t="s">
        <v>18</v>
      </c>
      <c r="E7169" s="1" t="s">
        <v>309</v>
      </c>
      <c r="F7169" s="20" t="s">
        <v>392</v>
      </c>
    </row>
    <row r="7170" customFormat="false" ht="12.75" hidden="false" customHeight="false" outlineLevel="0" collapsed="false">
      <c r="A7170" s="1" t="n">
        <v>157</v>
      </c>
      <c r="B7170" s="1" t="s">
        <v>7578</v>
      </c>
      <c r="C7170" s="1" t="s">
        <v>133</v>
      </c>
      <c r="D7170" s="1" t="s">
        <v>88</v>
      </c>
      <c r="E7170" s="1" t="s">
        <v>309</v>
      </c>
      <c r="F7170" s="20" t="s">
        <v>988</v>
      </c>
    </row>
    <row r="7171" customFormat="false" ht="12.75" hidden="false" customHeight="false" outlineLevel="0" collapsed="false">
      <c r="A7171" s="1" t="n">
        <v>156</v>
      </c>
      <c r="B7171" s="1" t="s">
        <v>7579</v>
      </c>
      <c r="C7171" s="1" t="s">
        <v>23</v>
      </c>
      <c r="D7171" s="1" t="s">
        <v>104</v>
      </c>
      <c r="E7171" s="1" t="s">
        <v>55</v>
      </c>
      <c r="F7171" s="20" t="s">
        <v>102</v>
      </c>
    </row>
    <row r="7172" customFormat="false" ht="12.75" hidden="false" customHeight="false" outlineLevel="0" collapsed="false">
      <c r="A7172" s="1" t="n">
        <v>155</v>
      </c>
      <c r="B7172" s="1" t="s">
        <v>7580</v>
      </c>
      <c r="C7172" s="1" t="s">
        <v>10</v>
      </c>
      <c r="D7172" s="1" t="s">
        <v>452</v>
      </c>
      <c r="E7172" s="1" t="s">
        <v>53</v>
      </c>
      <c r="F7172" s="26" t="s">
        <v>450</v>
      </c>
    </row>
    <row r="7173" customFormat="false" ht="12.75" hidden="false" customHeight="false" outlineLevel="0" collapsed="false">
      <c r="A7173" s="1" t="n">
        <v>154</v>
      </c>
      <c r="B7173" s="1" t="s">
        <v>7581</v>
      </c>
      <c r="C7173" s="1" t="s">
        <v>10</v>
      </c>
      <c r="D7173" s="1" t="s">
        <v>452</v>
      </c>
      <c r="E7173" s="1" t="s">
        <v>53</v>
      </c>
      <c r="F7173" s="26" t="s">
        <v>450</v>
      </c>
    </row>
    <row r="7174" customFormat="false" ht="12.75" hidden="false" customHeight="false" outlineLevel="0" collapsed="false">
      <c r="A7174" s="1" t="n">
        <v>153</v>
      </c>
      <c r="B7174" s="1" t="s">
        <v>7582</v>
      </c>
      <c r="C7174" s="1" t="s">
        <v>10</v>
      </c>
      <c r="D7174" s="1" t="s">
        <v>207</v>
      </c>
      <c r="E7174" s="1" t="s">
        <v>799</v>
      </c>
      <c r="F7174" s="26" t="s">
        <v>894</v>
      </c>
    </row>
    <row r="7175" customFormat="false" ht="12.75" hidden="false" customHeight="false" outlineLevel="0" collapsed="false">
      <c r="A7175" s="1" t="n">
        <v>152</v>
      </c>
      <c r="B7175" s="1" t="s">
        <v>7583</v>
      </c>
      <c r="C7175" s="1" t="s">
        <v>10</v>
      </c>
      <c r="D7175" s="1" t="s">
        <v>207</v>
      </c>
      <c r="E7175" s="1" t="s">
        <v>303</v>
      </c>
      <c r="F7175" s="26" t="s">
        <v>894</v>
      </c>
    </row>
    <row r="7176" customFormat="false" ht="12.75" hidden="false" customHeight="false" outlineLevel="0" collapsed="false">
      <c r="A7176" s="1" t="n">
        <v>151</v>
      </c>
      <c r="B7176" s="1" t="s">
        <v>7584</v>
      </c>
      <c r="C7176" s="1" t="s">
        <v>10</v>
      </c>
      <c r="D7176" s="1" t="s">
        <v>33</v>
      </c>
      <c r="E7176" s="1" t="s">
        <v>309</v>
      </c>
      <c r="F7176" s="20" t="s">
        <v>469</v>
      </c>
    </row>
    <row r="7177" customFormat="false" ht="12.75" hidden="false" customHeight="false" outlineLevel="0" collapsed="false">
      <c r="A7177" s="1" t="n">
        <v>150</v>
      </c>
      <c r="B7177" s="1" t="s">
        <v>7585</v>
      </c>
      <c r="C7177" s="1" t="s">
        <v>10</v>
      </c>
      <c r="D7177" s="1" t="s">
        <v>33</v>
      </c>
      <c r="E7177" s="1" t="s">
        <v>799</v>
      </c>
      <c r="F7177" s="26" t="s">
        <v>4413</v>
      </c>
    </row>
    <row r="7178" customFormat="false" ht="12.75" hidden="false" customHeight="false" outlineLevel="0" collapsed="false">
      <c r="A7178" s="1" t="n">
        <v>149</v>
      </c>
      <c r="B7178" s="1" t="s">
        <v>7586</v>
      </c>
      <c r="C7178" s="1" t="s">
        <v>10</v>
      </c>
      <c r="D7178" s="1" t="s">
        <v>207</v>
      </c>
      <c r="E7178" s="1" t="s">
        <v>309</v>
      </c>
      <c r="F7178" s="20" t="s">
        <v>282</v>
      </c>
    </row>
    <row r="7179" customFormat="false" ht="12.75" hidden="false" customHeight="false" outlineLevel="0" collapsed="false">
      <c r="A7179" s="1" t="n">
        <v>148</v>
      </c>
      <c r="B7179" s="1" t="s">
        <v>7587</v>
      </c>
      <c r="C7179" s="1" t="s">
        <v>10</v>
      </c>
      <c r="D7179" s="1" t="s">
        <v>41</v>
      </c>
      <c r="E7179" s="1" t="s">
        <v>53</v>
      </c>
      <c r="F7179" s="20" t="s">
        <v>522</v>
      </c>
    </row>
    <row r="7180" customFormat="false" ht="12.75" hidden="false" customHeight="false" outlineLevel="0" collapsed="false">
      <c r="A7180" s="1" t="n">
        <v>147</v>
      </c>
      <c r="B7180" s="1" t="s">
        <v>7588</v>
      </c>
      <c r="C7180" s="1" t="s">
        <v>23</v>
      </c>
      <c r="D7180" s="1" t="s">
        <v>104</v>
      </c>
      <c r="E7180" s="1" t="s">
        <v>799</v>
      </c>
      <c r="F7180" s="20" t="s">
        <v>305</v>
      </c>
    </row>
    <row r="7181" customFormat="false" ht="12.75" hidden="false" customHeight="false" outlineLevel="0" collapsed="false">
      <c r="A7181" s="1" t="n">
        <v>145</v>
      </c>
      <c r="B7181" s="1" t="s">
        <v>7589</v>
      </c>
      <c r="C7181" s="1" t="s">
        <v>10</v>
      </c>
      <c r="D7181" s="1" t="s">
        <v>41</v>
      </c>
      <c r="E7181" s="1" t="s">
        <v>112</v>
      </c>
      <c r="F7181" s="26" t="s">
        <v>475</v>
      </c>
    </row>
    <row r="7182" customFormat="false" ht="12.75" hidden="false" customHeight="false" outlineLevel="0" collapsed="false">
      <c r="A7182" s="1" t="n">
        <v>144</v>
      </c>
      <c r="B7182" s="1" t="s">
        <v>7590</v>
      </c>
      <c r="C7182" s="1" t="s">
        <v>10</v>
      </c>
      <c r="D7182" s="1" t="s">
        <v>41</v>
      </c>
      <c r="E7182" s="1" t="s">
        <v>799</v>
      </c>
      <c r="F7182" s="26" t="s">
        <v>392</v>
      </c>
    </row>
    <row r="7183" customFormat="false" ht="12.75" hidden="false" customHeight="false" outlineLevel="0" collapsed="false">
      <c r="A7183" s="1" t="n">
        <v>143</v>
      </c>
      <c r="B7183" s="1" t="s">
        <v>7591</v>
      </c>
      <c r="C7183" s="1" t="s">
        <v>10</v>
      </c>
      <c r="D7183" s="1" t="s">
        <v>91</v>
      </c>
      <c r="E7183" s="1" t="s">
        <v>343</v>
      </c>
      <c r="F7183" s="26" t="s">
        <v>277</v>
      </c>
    </row>
    <row r="7184" customFormat="false" ht="12.75" hidden="false" customHeight="false" outlineLevel="0" collapsed="false">
      <c r="A7184" s="1" t="n">
        <v>142</v>
      </c>
      <c r="B7184" s="1" t="s">
        <v>7592</v>
      </c>
      <c r="C7184" s="1" t="s">
        <v>10</v>
      </c>
      <c r="D7184" s="1" t="s">
        <v>88</v>
      </c>
      <c r="E7184" s="1" t="s">
        <v>343</v>
      </c>
      <c r="F7184" s="26" t="s">
        <v>277</v>
      </c>
    </row>
    <row r="7185" customFormat="false" ht="12.75" hidden="false" customHeight="false" outlineLevel="0" collapsed="false">
      <c r="A7185" s="1" t="n">
        <v>141</v>
      </c>
      <c r="B7185" s="1" t="s">
        <v>7593</v>
      </c>
      <c r="C7185" s="1" t="s">
        <v>23</v>
      </c>
      <c r="D7185" s="1" t="s">
        <v>104</v>
      </c>
      <c r="E7185" s="1" t="s">
        <v>908</v>
      </c>
      <c r="F7185" s="20" t="s">
        <v>557</v>
      </c>
    </row>
    <row r="7186" customFormat="false" ht="12.75" hidden="false" customHeight="false" outlineLevel="0" collapsed="false">
      <c r="A7186" s="1" t="n">
        <v>140</v>
      </c>
      <c r="B7186" s="1" t="s">
        <v>7594</v>
      </c>
      <c r="C7186" s="1" t="s">
        <v>10</v>
      </c>
      <c r="D7186" s="1" t="s">
        <v>452</v>
      </c>
      <c r="E7186" s="1" t="s">
        <v>112</v>
      </c>
      <c r="F7186" s="26" t="s">
        <v>450</v>
      </c>
    </row>
    <row r="7187" customFormat="false" ht="12.75" hidden="false" customHeight="false" outlineLevel="0" collapsed="false">
      <c r="A7187" s="1" t="n">
        <v>139</v>
      </c>
      <c r="B7187" s="1" t="s">
        <v>7595</v>
      </c>
      <c r="C7187" s="1" t="s">
        <v>10</v>
      </c>
      <c r="D7187" s="1" t="s">
        <v>452</v>
      </c>
      <c r="E7187" s="1" t="s">
        <v>112</v>
      </c>
      <c r="F7187" s="26" t="s">
        <v>894</v>
      </c>
    </row>
    <row r="7188" customFormat="false" ht="12.75" hidden="false" customHeight="false" outlineLevel="0" collapsed="false">
      <c r="A7188" s="1" t="n">
        <v>138</v>
      </c>
      <c r="B7188" s="1" t="s">
        <v>7596</v>
      </c>
      <c r="C7188" s="1" t="s">
        <v>10</v>
      </c>
      <c r="D7188" s="1" t="s">
        <v>18</v>
      </c>
      <c r="E7188" s="1" t="s">
        <v>799</v>
      </c>
      <c r="F7188" s="20" t="s">
        <v>193</v>
      </c>
    </row>
    <row r="7189" customFormat="false" ht="12.75" hidden="false" customHeight="false" outlineLevel="0" collapsed="false">
      <c r="A7189" s="1" t="n">
        <v>137</v>
      </c>
      <c r="B7189" s="1" t="s">
        <v>7597</v>
      </c>
      <c r="C7189" s="1" t="s">
        <v>10</v>
      </c>
      <c r="D7189" s="1" t="s">
        <v>18</v>
      </c>
      <c r="E7189" s="1" t="s">
        <v>398</v>
      </c>
      <c r="F7189" s="20" t="s">
        <v>469</v>
      </c>
    </row>
    <row r="7190" customFormat="false" ht="12.75" hidden="false" customHeight="false" outlineLevel="0" collapsed="false">
      <c r="A7190" s="1" t="n">
        <v>136</v>
      </c>
      <c r="B7190" s="1" t="s">
        <v>7598</v>
      </c>
      <c r="C7190" s="1" t="s">
        <v>10</v>
      </c>
      <c r="D7190" s="1" t="s">
        <v>18</v>
      </c>
      <c r="E7190" s="1" t="s">
        <v>115</v>
      </c>
      <c r="F7190" s="20" t="s">
        <v>469</v>
      </c>
    </row>
    <row r="7191" customFormat="false" ht="12.75" hidden="false" customHeight="false" outlineLevel="0" collapsed="false">
      <c r="A7191" s="1" t="n">
        <v>135</v>
      </c>
      <c r="B7191" s="1" t="s">
        <v>7599</v>
      </c>
      <c r="C7191" s="1" t="s">
        <v>10</v>
      </c>
      <c r="D7191" s="1" t="s">
        <v>18</v>
      </c>
      <c r="E7191" s="1" t="s">
        <v>184</v>
      </c>
      <c r="F7191" s="20" t="s">
        <v>469</v>
      </c>
    </row>
    <row r="7192" customFormat="false" ht="12.75" hidden="false" customHeight="false" outlineLevel="0" collapsed="false">
      <c r="A7192" s="1" t="n">
        <v>134</v>
      </c>
      <c r="B7192" s="1" t="s">
        <v>7600</v>
      </c>
      <c r="C7192" s="1" t="s">
        <v>10</v>
      </c>
      <c r="D7192" s="1" t="s">
        <v>41</v>
      </c>
      <c r="E7192" s="1" t="s">
        <v>53</v>
      </c>
      <c r="F7192" s="20" t="s">
        <v>147</v>
      </c>
    </row>
    <row r="7193" customFormat="false" ht="12.75" hidden="false" customHeight="false" outlineLevel="0" collapsed="false">
      <c r="A7193" s="1" t="n">
        <v>133</v>
      </c>
      <c r="B7193" s="1" t="s">
        <v>7601</v>
      </c>
      <c r="C7193" s="1" t="s">
        <v>10</v>
      </c>
      <c r="D7193" s="1" t="s">
        <v>88</v>
      </c>
      <c r="E7193" s="1" t="s">
        <v>518</v>
      </c>
      <c r="F7193" s="20" t="s">
        <v>160</v>
      </c>
    </row>
    <row r="7194" customFormat="false" ht="12.75" hidden="false" customHeight="false" outlineLevel="0" collapsed="false">
      <c r="A7194" s="1" t="n">
        <v>132</v>
      </c>
      <c r="B7194" s="1" t="s">
        <v>7602</v>
      </c>
      <c r="C7194" s="1" t="s">
        <v>10</v>
      </c>
      <c r="D7194" s="1" t="s">
        <v>88</v>
      </c>
      <c r="E7194" s="1" t="s">
        <v>63</v>
      </c>
      <c r="F7194" s="20" t="s">
        <v>1874</v>
      </c>
    </row>
    <row r="7195" customFormat="false" ht="12.75" hidden="false" customHeight="false" outlineLevel="0" collapsed="false">
      <c r="A7195" s="1" t="n">
        <v>131</v>
      </c>
      <c r="B7195" s="1" t="s">
        <v>7603</v>
      </c>
      <c r="C7195" s="1" t="s">
        <v>10</v>
      </c>
      <c r="D7195" s="1" t="s">
        <v>88</v>
      </c>
      <c r="E7195" s="1" t="s">
        <v>63</v>
      </c>
      <c r="F7195" s="26" t="s">
        <v>729</v>
      </c>
    </row>
    <row r="7196" customFormat="false" ht="12.75" hidden="false" customHeight="false" outlineLevel="0" collapsed="false">
      <c r="A7196" s="1" t="n">
        <v>130</v>
      </c>
      <c r="B7196" s="1" t="s">
        <v>7604</v>
      </c>
      <c r="C7196" s="1" t="s">
        <v>10</v>
      </c>
      <c r="D7196" s="1" t="s">
        <v>88</v>
      </c>
      <c r="E7196" s="1" t="s">
        <v>63</v>
      </c>
      <c r="F7196" s="26" t="s">
        <v>729</v>
      </c>
    </row>
    <row r="7197" customFormat="false" ht="12.75" hidden="false" customHeight="false" outlineLevel="0" collapsed="false">
      <c r="A7197" s="1" t="n">
        <v>129</v>
      </c>
      <c r="B7197" s="1" t="s">
        <v>7605</v>
      </c>
      <c r="C7197" s="1" t="s">
        <v>10</v>
      </c>
      <c r="D7197" s="1" t="s">
        <v>33</v>
      </c>
      <c r="E7197" s="1" t="s">
        <v>53</v>
      </c>
      <c r="F7197" s="7" t="s">
        <v>461</v>
      </c>
    </row>
    <row r="7198" customFormat="false" ht="12.75" hidden="false" customHeight="false" outlineLevel="0" collapsed="false">
      <c r="A7198" s="1" t="n">
        <v>128</v>
      </c>
      <c r="B7198" s="1" t="s">
        <v>7606</v>
      </c>
      <c r="C7198" s="1" t="s">
        <v>10</v>
      </c>
      <c r="D7198" s="1" t="s">
        <v>333</v>
      </c>
      <c r="E7198" s="1" t="s">
        <v>53</v>
      </c>
      <c r="F7198" s="26" t="s">
        <v>450</v>
      </c>
    </row>
    <row r="7199" customFormat="false" ht="12.75" hidden="false" customHeight="false" outlineLevel="0" collapsed="false">
      <c r="A7199" s="1" t="n">
        <v>127</v>
      </c>
      <c r="B7199" s="1" t="s">
        <v>7607</v>
      </c>
      <c r="C7199" s="1" t="s">
        <v>10</v>
      </c>
      <c r="D7199" s="1" t="s">
        <v>205</v>
      </c>
      <c r="E7199" s="1" t="s">
        <v>53</v>
      </c>
      <c r="F7199" s="26" t="s">
        <v>450</v>
      </c>
    </row>
    <row r="7200" customFormat="false" ht="12.75" hidden="false" customHeight="false" outlineLevel="0" collapsed="false">
      <c r="A7200" s="1" t="n">
        <v>126</v>
      </c>
      <c r="B7200" s="1" t="s">
        <v>7608</v>
      </c>
      <c r="C7200" s="1" t="s">
        <v>10</v>
      </c>
      <c r="D7200" s="1" t="s">
        <v>205</v>
      </c>
      <c r="E7200" s="1" t="s">
        <v>53</v>
      </c>
      <c r="F7200" s="26" t="s">
        <v>450</v>
      </c>
    </row>
    <row r="7201" customFormat="false" ht="12.75" hidden="false" customHeight="false" outlineLevel="0" collapsed="false">
      <c r="A7201" s="1" t="n">
        <v>125</v>
      </c>
      <c r="B7201" s="1" t="s">
        <v>7609</v>
      </c>
      <c r="C7201" s="1" t="s">
        <v>10</v>
      </c>
      <c r="D7201" s="1" t="s">
        <v>33</v>
      </c>
      <c r="E7201" s="1" t="s">
        <v>53</v>
      </c>
      <c r="F7201" s="26" t="s">
        <v>450</v>
      </c>
    </row>
    <row r="7202" customFormat="false" ht="12.75" hidden="false" customHeight="false" outlineLevel="0" collapsed="false">
      <c r="A7202" s="1" t="n">
        <v>124</v>
      </c>
      <c r="B7202" s="1" t="s">
        <v>7610</v>
      </c>
      <c r="C7202" s="1" t="s">
        <v>10</v>
      </c>
      <c r="D7202" s="1" t="s">
        <v>18</v>
      </c>
      <c r="E7202" s="1" t="s">
        <v>184</v>
      </c>
      <c r="F7202" s="20" t="s">
        <v>392</v>
      </c>
    </row>
    <row r="7203" customFormat="false" ht="12.75" hidden="false" customHeight="false" outlineLevel="0" collapsed="false">
      <c r="A7203" s="1" t="n">
        <v>122</v>
      </c>
      <c r="B7203" s="1" t="s">
        <v>7611</v>
      </c>
      <c r="C7203" s="1" t="s">
        <v>10</v>
      </c>
      <c r="D7203" s="1" t="s">
        <v>18</v>
      </c>
      <c r="E7203" s="1" t="s">
        <v>184</v>
      </c>
      <c r="F7203" s="20" t="s">
        <v>392</v>
      </c>
    </row>
    <row r="7204" customFormat="false" ht="12.75" hidden="false" customHeight="false" outlineLevel="0" collapsed="false">
      <c r="A7204" s="1" t="n">
        <v>121</v>
      </c>
      <c r="B7204" s="1" t="s">
        <v>7612</v>
      </c>
      <c r="C7204" s="1" t="s">
        <v>10</v>
      </c>
      <c r="D7204" s="1" t="s">
        <v>41</v>
      </c>
      <c r="E7204" s="1" t="s">
        <v>398</v>
      </c>
      <c r="F7204" s="26" t="s">
        <v>4413</v>
      </c>
    </row>
    <row r="7205" customFormat="false" ht="12.75" hidden="false" customHeight="false" outlineLevel="0" collapsed="false">
      <c r="A7205" s="1" t="n">
        <v>120</v>
      </c>
      <c r="B7205" s="1" t="s">
        <v>7613</v>
      </c>
      <c r="C7205" s="1" t="s">
        <v>10</v>
      </c>
      <c r="D7205" s="1" t="s">
        <v>88</v>
      </c>
      <c r="E7205" s="1" t="s">
        <v>115</v>
      </c>
      <c r="F7205" s="26" t="s">
        <v>894</v>
      </c>
    </row>
    <row r="7206" customFormat="false" ht="12.75" hidden="false" customHeight="false" outlineLevel="0" collapsed="false">
      <c r="A7206" s="19" t="n">
        <v>119</v>
      </c>
      <c r="B7206" s="19" t="s">
        <v>7614</v>
      </c>
      <c r="C7206" s="19" t="s">
        <v>10</v>
      </c>
      <c r="D7206" s="19" t="s">
        <v>1904</v>
      </c>
      <c r="E7206" s="19" t="s">
        <v>115</v>
      </c>
      <c r="F7206" s="26" t="s">
        <v>282</v>
      </c>
    </row>
    <row r="7207" customFormat="false" ht="12.75" hidden="false" customHeight="false" outlineLevel="0" collapsed="false">
      <c r="A7207" s="19" t="n">
        <v>118</v>
      </c>
      <c r="B7207" s="19" t="s">
        <v>7615</v>
      </c>
      <c r="C7207" s="19" t="s">
        <v>10</v>
      </c>
      <c r="D7207" s="19" t="s">
        <v>127</v>
      </c>
      <c r="E7207" s="19" t="s">
        <v>188</v>
      </c>
      <c r="F7207" s="20" t="s">
        <v>926</v>
      </c>
    </row>
    <row r="7208" customFormat="false" ht="12.75" hidden="false" customHeight="false" outlineLevel="0" collapsed="false">
      <c r="A7208" s="19" t="n">
        <v>117</v>
      </c>
      <c r="B7208" s="19" t="s">
        <v>7616</v>
      </c>
      <c r="C7208" s="19" t="s">
        <v>10</v>
      </c>
      <c r="D7208" s="19" t="s">
        <v>127</v>
      </c>
      <c r="E7208" s="19" t="s">
        <v>799</v>
      </c>
      <c r="F7208" s="20" t="s">
        <v>530</v>
      </c>
    </row>
    <row r="7209" customFormat="false" ht="12.75" hidden="false" customHeight="false" outlineLevel="0" collapsed="false">
      <c r="A7209" s="19" t="n">
        <v>116</v>
      </c>
      <c r="B7209" s="19" t="s">
        <v>7617</v>
      </c>
      <c r="C7209" s="19" t="s">
        <v>10</v>
      </c>
      <c r="D7209" s="19" t="s">
        <v>127</v>
      </c>
      <c r="E7209" s="19" t="s">
        <v>115</v>
      </c>
      <c r="F7209" s="20" t="s">
        <v>530</v>
      </c>
    </row>
    <row r="7210" customFormat="false" ht="12.75" hidden="false" customHeight="false" outlineLevel="0" collapsed="false">
      <c r="A7210" s="19" t="n">
        <v>115</v>
      </c>
      <c r="B7210" s="19" t="s">
        <v>7618</v>
      </c>
      <c r="C7210" s="19" t="s">
        <v>23</v>
      </c>
      <c r="D7210" s="19" t="s">
        <v>257</v>
      </c>
      <c r="E7210" s="19" t="s">
        <v>2045</v>
      </c>
      <c r="F7210" s="20" t="s">
        <v>1219</v>
      </c>
    </row>
    <row r="7211" customFormat="false" ht="12.75" hidden="false" customHeight="false" outlineLevel="0" collapsed="false">
      <c r="A7211" s="19" t="n">
        <v>114</v>
      </c>
      <c r="B7211" s="19" t="s">
        <v>7619</v>
      </c>
      <c r="C7211" s="19" t="s">
        <v>10</v>
      </c>
      <c r="D7211" s="19" t="s">
        <v>641</v>
      </c>
      <c r="E7211" s="19" t="s">
        <v>641</v>
      </c>
      <c r="F7211" s="12" t="s">
        <v>973</v>
      </c>
    </row>
    <row r="7212" customFormat="false" ht="12.75" hidden="false" customHeight="false" outlineLevel="0" collapsed="false">
      <c r="A7212" s="19" t="n">
        <v>113</v>
      </c>
      <c r="B7212" s="19" t="s">
        <v>7620</v>
      </c>
      <c r="C7212" s="19" t="s">
        <v>10</v>
      </c>
      <c r="D7212" s="19" t="s">
        <v>452</v>
      </c>
      <c r="E7212" s="19" t="s">
        <v>309</v>
      </c>
      <c r="F7212" s="20" t="s">
        <v>660</v>
      </c>
    </row>
    <row r="7213" customFormat="false" ht="12.75" hidden="false" customHeight="false" outlineLevel="0" collapsed="false">
      <c r="A7213" s="19" t="n">
        <v>112</v>
      </c>
      <c r="B7213" s="19" t="s">
        <v>7621</v>
      </c>
      <c r="C7213" s="19" t="s">
        <v>133</v>
      </c>
      <c r="D7213" s="19" t="s">
        <v>207</v>
      </c>
      <c r="E7213" s="19" t="s">
        <v>188</v>
      </c>
      <c r="F7213" s="26" t="s">
        <v>894</v>
      </c>
    </row>
    <row r="7214" customFormat="false" ht="12.75" hidden="false" customHeight="false" outlineLevel="0" collapsed="false">
      <c r="A7214" s="19" t="n">
        <v>111</v>
      </c>
      <c r="B7214" s="19" t="s">
        <v>7622</v>
      </c>
      <c r="C7214" s="19" t="s">
        <v>10</v>
      </c>
      <c r="D7214" s="19" t="s">
        <v>88</v>
      </c>
      <c r="E7214" s="19" t="s">
        <v>799</v>
      </c>
      <c r="F7214" s="26" t="s">
        <v>894</v>
      </c>
    </row>
    <row r="7215" customFormat="false" ht="12.75" hidden="false" customHeight="false" outlineLevel="0" collapsed="false">
      <c r="A7215" s="19" t="n">
        <v>110</v>
      </c>
      <c r="B7215" s="19" t="s">
        <v>7623</v>
      </c>
      <c r="C7215" s="19" t="s">
        <v>23</v>
      </c>
      <c r="D7215" s="19" t="s">
        <v>104</v>
      </c>
      <c r="E7215" s="19" t="s">
        <v>303</v>
      </c>
      <c r="F7215" s="20" t="s">
        <v>297</v>
      </c>
    </row>
    <row r="7216" customFormat="false" ht="12.75" hidden="false" customHeight="false" outlineLevel="0" collapsed="false">
      <c r="A7216" s="19" t="n">
        <v>109</v>
      </c>
      <c r="B7216" s="19" t="s">
        <v>7624</v>
      </c>
      <c r="C7216" s="19" t="s">
        <v>23</v>
      </c>
      <c r="D7216" s="19" t="s">
        <v>104</v>
      </c>
      <c r="E7216" s="19" t="s">
        <v>188</v>
      </c>
      <c r="F7216" s="20" t="s">
        <v>664</v>
      </c>
    </row>
    <row r="7217" customFormat="false" ht="12.75" hidden="false" customHeight="false" outlineLevel="0" collapsed="false">
      <c r="A7217" s="19" t="n">
        <v>108</v>
      </c>
      <c r="B7217" s="19" t="s">
        <v>7625</v>
      </c>
      <c r="C7217" s="19" t="s">
        <v>23</v>
      </c>
      <c r="D7217" s="19" t="s">
        <v>88</v>
      </c>
      <c r="E7217" s="19" t="s">
        <v>309</v>
      </c>
      <c r="F7217" s="20" t="s">
        <v>472</v>
      </c>
    </row>
    <row r="7218" customFormat="false" ht="12.75" hidden="false" customHeight="false" outlineLevel="0" collapsed="false">
      <c r="A7218" s="19" t="n">
        <v>107</v>
      </c>
      <c r="B7218" s="19" t="s">
        <v>7626</v>
      </c>
      <c r="C7218" s="19" t="s">
        <v>23</v>
      </c>
      <c r="D7218" s="19" t="s">
        <v>27</v>
      </c>
      <c r="E7218" s="19" t="s">
        <v>294</v>
      </c>
      <c r="F7218" s="20" t="s">
        <v>1219</v>
      </c>
    </row>
    <row r="7219" customFormat="false" ht="12.75" hidden="false" customHeight="false" outlineLevel="0" collapsed="false">
      <c r="A7219" s="19" t="n">
        <v>106</v>
      </c>
      <c r="B7219" s="19" t="s">
        <v>7627</v>
      </c>
      <c r="C7219" s="19" t="s">
        <v>10</v>
      </c>
      <c r="D7219" s="19" t="s">
        <v>88</v>
      </c>
      <c r="E7219" s="19" t="s">
        <v>343</v>
      </c>
      <c r="F7219" s="20" t="s">
        <v>317</v>
      </c>
    </row>
    <row r="7220" customFormat="false" ht="12.75" hidden="false" customHeight="false" outlineLevel="0" collapsed="false">
      <c r="A7220" s="19" t="n">
        <v>105</v>
      </c>
      <c r="B7220" s="19" t="s">
        <v>7628</v>
      </c>
      <c r="C7220" s="19" t="s">
        <v>10</v>
      </c>
      <c r="D7220" s="19" t="s">
        <v>88</v>
      </c>
      <c r="E7220" s="19" t="s">
        <v>184</v>
      </c>
      <c r="F7220" s="20" t="s">
        <v>317</v>
      </c>
    </row>
    <row r="7221" customFormat="false" ht="12.75" hidden="false" customHeight="false" outlineLevel="0" collapsed="false">
      <c r="A7221" s="19" t="n">
        <v>104</v>
      </c>
      <c r="B7221" s="19" t="s">
        <v>7629</v>
      </c>
      <c r="C7221" s="19" t="s">
        <v>10</v>
      </c>
      <c r="D7221" s="19" t="s">
        <v>88</v>
      </c>
      <c r="E7221" s="19" t="s">
        <v>2045</v>
      </c>
      <c r="F7221" s="26" t="s">
        <v>864</v>
      </c>
    </row>
    <row r="7222" customFormat="false" ht="12.75" hidden="false" customHeight="false" outlineLevel="0" collapsed="false">
      <c r="A7222" s="19" t="n">
        <v>103</v>
      </c>
      <c r="B7222" s="19" t="s">
        <v>7630</v>
      </c>
      <c r="C7222" s="19" t="s">
        <v>10</v>
      </c>
      <c r="D7222" s="19" t="s">
        <v>333</v>
      </c>
      <c r="E7222" s="19" t="s">
        <v>560</v>
      </c>
      <c r="F7222" s="26" t="s">
        <v>715</v>
      </c>
    </row>
    <row r="7223" customFormat="false" ht="12.75" hidden="false" customHeight="false" outlineLevel="0" collapsed="false">
      <c r="A7223" s="19" t="n">
        <v>102</v>
      </c>
      <c r="B7223" s="19" t="s">
        <v>7631</v>
      </c>
      <c r="C7223" s="19" t="s">
        <v>10</v>
      </c>
      <c r="D7223" s="19" t="s">
        <v>88</v>
      </c>
      <c r="E7223" s="19" t="s">
        <v>398</v>
      </c>
      <c r="F7223" s="20" t="s">
        <v>3936</v>
      </c>
    </row>
    <row r="7224" customFormat="false" ht="12.75" hidden="false" customHeight="false" outlineLevel="0" collapsed="false">
      <c r="A7224" s="19" t="n">
        <v>101</v>
      </c>
      <c r="B7224" s="19" t="s">
        <v>7632</v>
      </c>
      <c r="C7224" s="19" t="s">
        <v>10</v>
      </c>
      <c r="D7224" s="19" t="s">
        <v>33</v>
      </c>
      <c r="E7224" s="19" t="s">
        <v>560</v>
      </c>
      <c r="F7224" s="20" t="s">
        <v>3936</v>
      </c>
    </row>
    <row r="7225" customFormat="false" ht="12.75" hidden="false" customHeight="false" outlineLevel="0" collapsed="false">
      <c r="A7225" s="19" t="n">
        <v>100</v>
      </c>
      <c r="B7225" s="19" t="s">
        <v>7633</v>
      </c>
      <c r="C7225" s="19" t="s">
        <v>10</v>
      </c>
      <c r="D7225" s="19" t="s">
        <v>88</v>
      </c>
      <c r="E7225" s="19" t="s">
        <v>560</v>
      </c>
      <c r="F7225" s="20" t="s">
        <v>3936</v>
      </c>
    </row>
    <row r="7226" customFormat="false" ht="12.75" hidden="false" customHeight="false" outlineLevel="0" collapsed="false">
      <c r="A7226" s="19" t="n">
        <v>99</v>
      </c>
      <c r="B7226" s="19" t="s">
        <v>7634</v>
      </c>
      <c r="C7226" s="19" t="s">
        <v>10</v>
      </c>
      <c r="D7226" s="19" t="s">
        <v>41</v>
      </c>
      <c r="E7226" s="19" t="s">
        <v>560</v>
      </c>
      <c r="F7226" s="20" t="s">
        <v>3936</v>
      </c>
    </row>
    <row r="7227" customFormat="false" ht="12.75" hidden="false" customHeight="false" outlineLevel="0" collapsed="false">
      <c r="A7227" s="19" t="n">
        <v>98</v>
      </c>
      <c r="B7227" s="19" t="s">
        <v>7635</v>
      </c>
      <c r="C7227" s="19" t="s">
        <v>10</v>
      </c>
      <c r="D7227" s="19" t="s">
        <v>474</v>
      </c>
      <c r="E7227" s="19" t="s">
        <v>398</v>
      </c>
      <c r="F7227" s="20" t="s">
        <v>3936</v>
      </c>
    </row>
    <row r="7228" customFormat="false" ht="12.75" hidden="false" customHeight="false" outlineLevel="0" collapsed="false">
      <c r="A7228" s="19" t="n">
        <v>97</v>
      </c>
      <c r="B7228" s="19" t="s">
        <v>7636</v>
      </c>
      <c r="C7228" s="19" t="s">
        <v>10</v>
      </c>
      <c r="D7228" s="19" t="s">
        <v>127</v>
      </c>
      <c r="E7228" s="19" t="s">
        <v>560</v>
      </c>
      <c r="F7228" s="20" t="s">
        <v>926</v>
      </c>
    </row>
    <row r="7229" customFormat="false" ht="12.75" hidden="false" customHeight="false" outlineLevel="0" collapsed="false">
      <c r="A7229" s="19" t="n">
        <v>96</v>
      </c>
      <c r="B7229" s="19" t="s">
        <v>7637</v>
      </c>
      <c r="C7229" s="19" t="s">
        <v>23</v>
      </c>
      <c r="D7229" s="19" t="s">
        <v>379</v>
      </c>
      <c r="E7229" s="19" t="s">
        <v>398</v>
      </c>
      <c r="F7229" s="20" t="s">
        <v>297</v>
      </c>
    </row>
    <row r="7230" customFormat="false" ht="12.75" hidden="false" customHeight="false" outlineLevel="0" collapsed="false">
      <c r="A7230" s="19" t="n">
        <v>95</v>
      </c>
      <c r="B7230" s="19" t="s">
        <v>7638</v>
      </c>
      <c r="C7230" s="19" t="s">
        <v>10</v>
      </c>
      <c r="D7230" s="19" t="s">
        <v>207</v>
      </c>
      <c r="E7230" s="19" t="s">
        <v>560</v>
      </c>
      <c r="F7230" s="26" t="s">
        <v>3404</v>
      </c>
    </row>
    <row r="7231" customFormat="false" ht="12.75" hidden="false" customHeight="false" outlineLevel="0" collapsed="false">
      <c r="A7231" s="19" t="n">
        <v>94</v>
      </c>
      <c r="B7231" s="19" t="s">
        <v>7639</v>
      </c>
      <c r="C7231" s="19" t="s">
        <v>10</v>
      </c>
      <c r="D7231" s="19" t="s">
        <v>88</v>
      </c>
      <c r="E7231" s="19" t="s">
        <v>188</v>
      </c>
      <c r="F7231" s="20" t="s">
        <v>922</v>
      </c>
    </row>
    <row r="7232" customFormat="false" ht="12.75" hidden="false" customHeight="false" outlineLevel="0" collapsed="false">
      <c r="A7232" s="19" t="n">
        <v>93</v>
      </c>
      <c r="B7232" s="19" t="s">
        <v>7640</v>
      </c>
      <c r="C7232" s="19" t="s">
        <v>10</v>
      </c>
      <c r="D7232" s="19" t="s">
        <v>88</v>
      </c>
      <c r="E7232" s="19" t="s">
        <v>343</v>
      </c>
      <c r="F7232" s="20" t="s">
        <v>922</v>
      </c>
    </row>
    <row r="7233" customFormat="false" ht="12.75" hidden="false" customHeight="false" outlineLevel="0" collapsed="false">
      <c r="A7233" s="19" t="n">
        <v>92</v>
      </c>
      <c r="B7233" s="19" t="s">
        <v>7641</v>
      </c>
      <c r="C7233" s="19" t="s">
        <v>10</v>
      </c>
      <c r="D7233" s="19" t="s">
        <v>88</v>
      </c>
      <c r="E7233" s="19" t="s">
        <v>637</v>
      </c>
      <c r="F7233" s="26" t="s">
        <v>1211</v>
      </c>
    </row>
    <row r="7234" customFormat="false" ht="12.75" hidden="false" customHeight="false" outlineLevel="0" collapsed="false">
      <c r="A7234" s="19" t="n">
        <v>91</v>
      </c>
      <c r="B7234" s="19" t="s">
        <v>7642</v>
      </c>
      <c r="C7234" s="19" t="s">
        <v>10</v>
      </c>
      <c r="D7234" s="19" t="s">
        <v>88</v>
      </c>
      <c r="E7234" s="19" t="s">
        <v>184</v>
      </c>
      <c r="F7234" s="26" t="s">
        <v>922</v>
      </c>
    </row>
    <row r="7235" customFormat="false" ht="12.75" hidden="false" customHeight="false" outlineLevel="0" collapsed="false">
      <c r="A7235" s="19" t="n">
        <v>90</v>
      </c>
      <c r="B7235" s="19" t="s">
        <v>7643</v>
      </c>
      <c r="C7235" s="19" t="s">
        <v>10</v>
      </c>
      <c r="D7235" s="19" t="s">
        <v>88</v>
      </c>
      <c r="E7235" s="19" t="s">
        <v>188</v>
      </c>
      <c r="F7235" s="26" t="s">
        <v>2728</v>
      </c>
    </row>
    <row r="7236" customFormat="false" ht="12.75" hidden="false" customHeight="false" outlineLevel="0" collapsed="false">
      <c r="A7236" s="19" t="n">
        <v>89</v>
      </c>
      <c r="B7236" s="19" t="s">
        <v>7644</v>
      </c>
      <c r="C7236" s="19" t="s">
        <v>10</v>
      </c>
      <c r="D7236" s="19" t="s">
        <v>88</v>
      </c>
      <c r="E7236" s="19" t="s">
        <v>637</v>
      </c>
      <c r="F7236" s="26" t="s">
        <v>20</v>
      </c>
    </row>
    <row r="7237" customFormat="false" ht="12.75" hidden="false" customHeight="false" outlineLevel="0" collapsed="false">
      <c r="A7237" s="19" t="n">
        <v>88</v>
      </c>
      <c r="B7237" s="19" t="s">
        <v>7645</v>
      </c>
      <c r="C7237" s="19" t="s">
        <v>10</v>
      </c>
      <c r="D7237" s="19" t="s">
        <v>88</v>
      </c>
      <c r="E7237" s="19" t="s">
        <v>208</v>
      </c>
      <c r="F7237" s="26" t="s">
        <v>894</v>
      </c>
    </row>
    <row r="7238" customFormat="false" ht="12.75" hidden="false" customHeight="false" outlineLevel="0" collapsed="false">
      <c r="A7238" s="19" t="n">
        <v>87</v>
      </c>
      <c r="B7238" s="19" t="s">
        <v>7646</v>
      </c>
      <c r="C7238" s="19" t="s">
        <v>133</v>
      </c>
      <c r="D7238" s="19" t="s">
        <v>88</v>
      </c>
      <c r="E7238" s="19" t="s">
        <v>560</v>
      </c>
      <c r="F7238" s="26" t="s">
        <v>988</v>
      </c>
    </row>
    <row r="7239" customFormat="false" ht="12.75" hidden="false" customHeight="false" outlineLevel="0" collapsed="false">
      <c r="A7239" s="19" t="n">
        <v>86</v>
      </c>
      <c r="B7239" s="19" t="s">
        <v>7647</v>
      </c>
      <c r="C7239" s="19" t="s">
        <v>10</v>
      </c>
      <c r="D7239" s="19" t="s">
        <v>88</v>
      </c>
      <c r="E7239" s="19" t="s">
        <v>343</v>
      </c>
      <c r="F7239" s="26" t="s">
        <v>922</v>
      </c>
    </row>
    <row r="7240" customFormat="false" ht="12.75" hidden="false" customHeight="false" outlineLevel="0" collapsed="false">
      <c r="A7240" s="19" t="n">
        <v>85</v>
      </c>
      <c r="B7240" s="19" t="s">
        <v>7648</v>
      </c>
      <c r="C7240" s="19" t="s">
        <v>10</v>
      </c>
      <c r="D7240" s="19" t="s">
        <v>18</v>
      </c>
      <c r="E7240" s="19" t="s">
        <v>637</v>
      </c>
      <c r="F7240" s="20" t="s">
        <v>922</v>
      </c>
    </row>
    <row r="7241" customFormat="false" ht="12.75" hidden="false" customHeight="false" outlineLevel="0" collapsed="false">
      <c r="A7241" s="19" t="n">
        <v>84</v>
      </c>
      <c r="B7241" s="19" t="s">
        <v>7649</v>
      </c>
      <c r="C7241" s="19" t="s">
        <v>10</v>
      </c>
      <c r="D7241" s="19" t="s">
        <v>207</v>
      </c>
      <c r="E7241" s="19" t="s">
        <v>188</v>
      </c>
      <c r="F7241" s="26" t="s">
        <v>1069</v>
      </c>
    </row>
    <row r="7242" customFormat="false" ht="12.75" hidden="false" customHeight="false" outlineLevel="0" collapsed="false">
      <c r="A7242" s="19" t="n">
        <v>83</v>
      </c>
      <c r="B7242" s="19" t="s">
        <v>7650</v>
      </c>
      <c r="C7242" s="19" t="s">
        <v>23</v>
      </c>
      <c r="D7242" s="19" t="s">
        <v>33</v>
      </c>
      <c r="E7242" s="19" t="s">
        <v>560</v>
      </c>
      <c r="F7242" s="20" t="s">
        <v>1464</v>
      </c>
    </row>
    <row r="7243" customFormat="false" ht="12.75" hidden="false" customHeight="false" outlineLevel="0" collapsed="false">
      <c r="A7243" s="19" t="n">
        <v>82</v>
      </c>
      <c r="B7243" s="19" t="s">
        <v>7651</v>
      </c>
      <c r="C7243" s="19" t="s">
        <v>10</v>
      </c>
      <c r="D7243" s="19" t="s">
        <v>41</v>
      </c>
      <c r="E7243" s="19" t="s">
        <v>112</v>
      </c>
      <c r="F7243" s="20" t="s">
        <v>154</v>
      </c>
    </row>
    <row r="7244" customFormat="false" ht="12.75" hidden="false" customHeight="false" outlineLevel="0" collapsed="false">
      <c r="A7244" s="19" t="n">
        <v>81</v>
      </c>
      <c r="B7244" s="19" t="s">
        <v>7652</v>
      </c>
      <c r="C7244" s="19" t="s">
        <v>10</v>
      </c>
      <c r="D7244" s="19" t="s">
        <v>41</v>
      </c>
      <c r="E7244" s="19" t="s">
        <v>112</v>
      </c>
      <c r="F7244" s="20" t="s">
        <v>154</v>
      </c>
    </row>
    <row r="7245" customFormat="false" ht="12.75" hidden="false" customHeight="false" outlineLevel="0" collapsed="false">
      <c r="A7245" s="19" t="n">
        <v>79</v>
      </c>
      <c r="B7245" s="19" t="s">
        <v>7653</v>
      </c>
      <c r="C7245" s="19" t="s">
        <v>10</v>
      </c>
      <c r="D7245" s="19" t="s">
        <v>88</v>
      </c>
      <c r="E7245" s="19" t="s">
        <v>112</v>
      </c>
      <c r="F7245" s="26" t="s">
        <v>141</v>
      </c>
    </row>
    <row r="7246" customFormat="false" ht="12.75" hidden="false" customHeight="false" outlineLevel="0" collapsed="false">
      <c r="A7246" s="19" t="n">
        <v>78</v>
      </c>
      <c r="B7246" s="19" t="s">
        <v>7654</v>
      </c>
      <c r="C7246" s="19" t="s">
        <v>10</v>
      </c>
      <c r="D7246" s="19" t="s">
        <v>88</v>
      </c>
      <c r="E7246" s="19" t="s">
        <v>53</v>
      </c>
      <c r="F7246" s="20" t="s">
        <v>43</v>
      </c>
    </row>
    <row r="7247" customFormat="false" ht="12.75" hidden="false" customHeight="false" outlineLevel="0" collapsed="false">
      <c r="A7247" s="19" t="n">
        <v>77</v>
      </c>
      <c r="B7247" s="19" t="s">
        <v>7655</v>
      </c>
      <c r="C7247" s="19" t="s">
        <v>23</v>
      </c>
      <c r="D7247" s="19" t="s">
        <v>88</v>
      </c>
      <c r="E7247" s="19" t="s">
        <v>78</v>
      </c>
      <c r="F7247" s="20" t="s">
        <v>168</v>
      </c>
    </row>
    <row r="7248" customFormat="false" ht="12.75" hidden="false" customHeight="false" outlineLevel="0" collapsed="false">
      <c r="A7248" s="19" t="n">
        <v>76</v>
      </c>
      <c r="B7248" s="19" t="s">
        <v>7656</v>
      </c>
      <c r="C7248" s="19" t="s">
        <v>23</v>
      </c>
      <c r="D7248" s="19" t="s">
        <v>88</v>
      </c>
      <c r="E7248" s="19" t="s">
        <v>53</v>
      </c>
      <c r="F7248" s="20" t="s">
        <v>168</v>
      </c>
    </row>
    <row r="7249" customFormat="false" ht="12.75" hidden="false" customHeight="false" outlineLevel="0" collapsed="false">
      <c r="A7249" s="19" t="n">
        <v>75</v>
      </c>
      <c r="B7249" s="19" t="s">
        <v>7657</v>
      </c>
      <c r="C7249" s="19" t="s">
        <v>10</v>
      </c>
      <c r="D7249" s="19" t="s">
        <v>41</v>
      </c>
      <c r="E7249" s="19" t="s">
        <v>115</v>
      </c>
      <c r="F7249" s="20" t="s">
        <v>802</v>
      </c>
    </row>
    <row r="7250" customFormat="false" ht="12.75" hidden="false" customHeight="false" outlineLevel="0" collapsed="false">
      <c r="A7250" s="19" t="n">
        <v>73</v>
      </c>
      <c r="B7250" s="19" t="s">
        <v>7658</v>
      </c>
      <c r="C7250" s="19" t="s">
        <v>10</v>
      </c>
      <c r="D7250" s="19" t="s">
        <v>88</v>
      </c>
      <c r="E7250" s="19" t="s">
        <v>343</v>
      </c>
      <c r="F7250" s="20" t="s">
        <v>317</v>
      </c>
    </row>
    <row r="7251" customFormat="false" ht="12.75" hidden="false" customHeight="false" outlineLevel="0" collapsed="false">
      <c r="A7251" s="19" t="n">
        <v>72</v>
      </c>
      <c r="B7251" s="19" t="s">
        <v>7659</v>
      </c>
      <c r="C7251" s="19" t="s">
        <v>10</v>
      </c>
      <c r="D7251" s="19" t="s">
        <v>88</v>
      </c>
      <c r="E7251" s="19" t="s">
        <v>188</v>
      </c>
      <c r="F7251" s="26" t="s">
        <v>1211</v>
      </c>
    </row>
    <row r="7252" customFormat="false" ht="12.75" hidden="false" customHeight="false" outlineLevel="0" collapsed="false">
      <c r="A7252" s="19" t="n">
        <v>71</v>
      </c>
      <c r="B7252" s="19" t="s">
        <v>7660</v>
      </c>
      <c r="C7252" s="19" t="s">
        <v>10</v>
      </c>
      <c r="D7252" s="19" t="s">
        <v>41</v>
      </c>
      <c r="E7252" s="19" t="s">
        <v>188</v>
      </c>
      <c r="F7252" s="20" t="s">
        <v>922</v>
      </c>
    </row>
    <row r="7253" customFormat="false" ht="12.75" hidden="false" customHeight="false" outlineLevel="0" collapsed="false">
      <c r="A7253" s="19" t="n">
        <v>70</v>
      </c>
      <c r="B7253" s="19" t="s">
        <v>7661</v>
      </c>
      <c r="C7253" s="19" t="s">
        <v>10</v>
      </c>
      <c r="D7253" s="19" t="s">
        <v>88</v>
      </c>
      <c r="E7253" s="19" t="s">
        <v>188</v>
      </c>
      <c r="F7253" s="20" t="s">
        <v>922</v>
      </c>
    </row>
    <row r="7254" customFormat="false" ht="12.75" hidden="false" customHeight="false" outlineLevel="0" collapsed="false">
      <c r="A7254" s="19" t="n">
        <v>69</v>
      </c>
      <c r="B7254" s="19" t="s">
        <v>7662</v>
      </c>
      <c r="C7254" s="19" t="s">
        <v>10</v>
      </c>
      <c r="D7254" s="19" t="s">
        <v>88</v>
      </c>
      <c r="E7254" s="19" t="s">
        <v>188</v>
      </c>
      <c r="F7254" s="20" t="s">
        <v>922</v>
      </c>
    </row>
    <row r="7255" customFormat="false" ht="12.75" hidden="false" customHeight="false" outlineLevel="0" collapsed="false">
      <c r="A7255" s="19" t="n">
        <v>68</v>
      </c>
      <c r="B7255" s="19" t="s">
        <v>7663</v>
      </c>
      <c r="C7255" s="19" t="s">
        <v>133</v>
      </c>
      <c r="D7255" s="19" t="s">
        <v>88</v>
      </c>
      <c r="E7255" s="19" t="s">
        <v>188</v>
      </c>
      <c r="F7255" s="11" t="s">
        <v>3171</v>
      </c>
    </row>
    <row r="7256" customFormat="false" ht="12.75" hidden="false" customHeight="false" outlineLevel="0" collapsed="false">
      <c r="A7256" s="19" t="n">
        <v>67</v>
      </c>
      <c r="B7256" s="19" t="s">
        <v>7664</v>
      </c>
      <c r="C7256" s="19" t="s">
        <v>133</v>
      </c>
      <c r="D7256" s="19" t="s">
        <v>33</v>
      </c>
      <c r="E7256" s="19" t="s">
        <v>188</v>
      </c>
      <c r="F7256" s="11" t="s">
        <v>3171</v>
      </c>
    </row>
    <row r="7257" customFormat="false" ht="12.75" hidden="false" customHeight="false" outlineLevel="0" collapsed="false">
      <c r="A7257" s="19" t="n">
        <v>66</v>
      </c>
      <c r="B7257" s="19" t="s">
        <v>7665</v>
      </c>
      <c r="C7257" s="19" t="s">
        <v>10</v>
      </c>
      <c r="D7257" s="19" t="s">
        <v>88</v>
      </c>
      <c r="E7257" s="19" t="s">
        <v>560</v>
      </c>
      <c r="F7257" s="26" t="s">
        <v>638</v>
      </c>
    </row>
    <row r="7258" customFormat="false" ht="12.75" hidden="false" customHeight="false" outlineLevel="0" collapsed="false">
      <c r="A7258" s="19" t="n">
        <v>65</v>
      </c>
      <c r="B7258" s="19" t="s">
        <v>7666</v>
      </c>
      <c r="C7258" s="19" t="s">
        <v>10</v>
      </c>
      <c r="D7258" s="19" t="s">
        <v>88</v>
      </c>
      <c r="E7258" s="19" t="s">
        <v>398</v>
      </c>
      <c r="F7258" s="20" t="s">
        <v>20</v>
      </c>
    </row>
    <row r="7259" customFormat="false" ht="12.75" hidden="false" customHeight="false" outlineLevel="0" collapsed="false">
      <c r="A7259" s="19" t="n">
        <v>64</v>
      </c>
      <c r="B7259" s="19" t="s">
        <v>7667</v>
      </c>
      <c r="C7259" s="19" t="s">
        <v>23</v>
      </c>
      <c r="D7259" s="19" t="s">
        <v>104</v>
      </c>
      <c r="E7259" s="19" t="s">
        <v>55</v>
      </c>
      <c r="F7259" s="20" t="s">
        <v>102</v>
      </c>
    </row>
    <row r="7260" customFormat="false" ht="12.75" hidden="false" customHeight="false" outlineLevel="0" collapsed="false">
      <c r="A7260" s="19" t="n">
        <v>63</v>
      </c>
      <c r="B7260" s="19" t="s">
        <v>7668</v>
      </c>
      <c r="C7260" s="19" t="s">
        <v>10</v>
      </c>
      <c r="D7260" s="19" t="s">
        <v>41</v>
      </c>
      <c r="E7260" s="19" t="s">
        <v>307</v>
      </c>
      <c r="F7260" s="20" t="s">
        <v>922</v>
      </c>
    </row>
    <row r="7261" customFormat="false" ht="12.75" hidden="false" customHeight="false" outlineLevel="0" collapsed="false">
      <c r="A7261" s="19" t="n">
        <v>62</v>
      </c>
      <c r="B7261" s="19" t="s">
        <v>7669</v>
      </c>
      <c r="C7261" s="19" t="s">
        <v>10</v>
      </c>
      <c r="D7261" s="19" t="s">
        <v>452</v>
      </c>
      <c r="E7261" s="19" t="s">
        <v>53</v>
      </c>
      <c r="F7261" s="29" t="s">
        <v>461</v>
      </c>
    </row>
    <row r="7262" customFormat="false" ht="12.75" hidden="false" customHeight="false" outlineLevel="0" collapsed="false">
      <c r="A7262" s="19" t="n">
        <v>61</v>
      </c>
      <c r="B7262" s="19" t="s">
        <v>7670</v>
      </c>
      <c r="C7262" s="19" t="s">
        <v>10</v>
      </c>
      <c r="D7262" s="19" t="s">
        <v>207</v>
      </c>
      <c r="E7262" s="19" t="s">
        <v>53</v>
      </c>
      <c r="F7262" s="26" t="s">
        <v>461</v>
      </c>
    </row>
    <row r="7263" customFormat="false" ht="12.75" hidden="false" customHeight="false" outlineLevel="0" collapsed="false">
      <c r="A7263" s="19" t="n">
        <v>60</v>
      </c>
      <c r="B7263" s="19" t="s">
        <v>7671</v>
      </c>
      <c r="C7263" s="19" t="s">
        <v>23</v>
      </c>
      <c r="D7263" s="19" t="s">
        <v>104</v>
      </c>
      <c r="E7263" s="19" t="s">
        <v>112</v>
      </c>
      <c r="F7263" s="1" t="s">
        <v>214</v>
      </c>
    </row>
    <row r="7264" customFormat="false" ht="12.75" hidden="false" customHeight="false" outlineLevel="0" collapsed="false">
      <c r="A7264" s="19" t="n">
        <v>59</v>
      </c>
      <c r="B7264" s="19" t="s">
        <v>7672</v>
      </c>
      <c r="C7264" s="19" t="s">
        <v>133</v>
      </c>
      <c r="D7264" s="19" t="s">
        <v>88</v>
      </c>
      <c r="E7264" s="19" t="s">
        <v>53</v>
      </c>
      <c r="F7264" s="26" t="s">
        <v>4809</v>
      </c>
    </row>
    <row r="7265" customFormat="false" ht="12.75" hidden="false" customHeight="false" outlineLevel="0" collapsed="false">
      <c r="A7265" s="19" t="n">
        <v>58</v>
      </c>
      <c r="B7265" s="19" t="s">
        <v>7673</v>
      </c>
      <c r="C7265" s="19" t="s">
        <v>23</v>
      </c>
      <c r="D7265" s="19" t="s">
        <v>27</v>
      </c>
      <c r="E7265" s="19" t="s">
        <v>309</v>
      </c>
      <c r="F7265" s="20" t="s">
        <v>557</v>
      </c>
    </row>
    <row r="7266" customFormat="false" ht="12.75" hidden="false" customHeight="false" outlineLevel="0" collapsed="false">
      <c r="A7266" s="19" t="n">
        <v>57</v>
      </c>
      <c r="B7266" s="19" t="s">
        <v>7674</v>
      </c>
      <c r="C7266" s="19" t="s">
        <v>133</v>
      </c>
      <c r="D7266" s="19" t="s">
        <v>41</v>
      </c>
      <c r="E7266" s="19" t="s">
        <v>55</v>
      </c>
      <c r="F7266" s="20" t="s">
        <v>430</v>
      </c>
    </row>
    <row r="7267" customFormat="false" ht="12.75" hidden="false" customHeight="false" outlineLevel="0" collapsed="false">
      <c r="A7267" s="19" t="n">
        <v>56</v>
      </c>
      <c r="B7267" s="19" t="s">
        <v>7675</v>
      </c>
      <c r="C7267" s="19" t="s">
        <v>23</v>
      </c>
      <c r="D7267" s="19" t="s">
        <v>104</v>
      </c>
      <c r="E7267" s="19" t="s">
        <v>115</v>
      </c>
      <c r="F7267" s="20" t="s">
        <v>292</v>
      </c>
    </row>
    <row r="7268" customFormat="false" ht="12.75" hidden="false" customHeight="false" outlineLevel="0" collapsed="false">
      <c r="A7268" s="19" t="n">
        <v>55</v>
      </c>
      <c r="B7268" s="19" t="s">
        <v>7676</v>
      </c>
      <c r="C7268" s="19" t="s">
        <v>23</v>
      </c>
      <c r="D7268" s="19" t="s">
        <v>104</v>
      </c>
      <c r="E7268" s="19" t="s">
        <v>309</v>
      </c>
      <c r="F7268" s="20" t="s">
        <v>297</v>
      </c>
    </row>
    <row r="7269" customFormat="false" ht="12.75" hidden="false" customHeight="false" outlineLevel="0" collapsed="false">
      <c r="A7269" s="19" t="n">
        <v>53</v>
      </c>
      <c r="B7269" s="19" t="s">
        <v>7677</v>
      </c>
      <c r="C7269" s="19" t="s">
        <v>23</v>
      </c>
      <c r="D7269" s="19" t="s">
        <v>257</v>
      </c>
      <c r="E7269" s="19" t="s">
        <v>188</v>
      </c>
      <c r="F7269" s="20" t="s">
        <v>1052</v>
      </c>
    </row>
    <row r="7270" customFormat="false" ht="12.75" hidden="false" customHeight="false" outlineLevel="0" collapsed="false">
      <c r="A7270" s="19" t="n">
        <v>52</v>
      </c>
      <c r="B7270" s="19" t="s">
        <v>7678</v>
      </c>
      <c r="C7270" s="19" t="s">
        <v>23</v>
      </c>
      <c r="D7270" s="19" t="s">
        <v>127</v>
      </c>
      <c r="E7270" s="19" t="s">
        <v>55</v>
      </c>
      <c r="F7270" s="20" t="s">
        <v>105</v>
      </c>
    </row>
    <row r="7271" customFormat="false" ht="12.75" hidden="false" customHeight="false" outlineLevel="0" collapsed="false">
      <c r="A7271" s="19" t="n">
        <v>51</v>
      </c>
      <c r="B7271" s="19" t="s">
        <v>7679</v>
      </c>
      <c r="C7271" s="19" t="s">
        <v>23</v>
      </c>
      <c r="D7271" s="19" t="s">
        <v>33</v>
      </c>
      <c r="E7271" s="19" t="s">
        <v>53</v>
      </c>
      <c r="F7271" s="20" t="s">
        <v>105</v>
      </c>
    </row>
    <row r="7272" customFormat="false" ht="12.75" hidden="false" customHeight="false" outlineLevel="0" collapsed="false">
      <c r="A7272" s="19" t="n">
        <v>50</v>
      </c>
      <c r="B7272" s="19" t="s">
        <v>7680</v>
      </c>
      <c r="C7272" s="19" t="s">
        <v>23</v>
      </c>
      <c r="D7272" s="19" t="s">
        <v>104</v>
      </c>
      <c r="E7272" s="19" t="s">
        <v>53</v>
      </c>
      <c r="F7272" s="20" t="s">
        <v>105</v>
      </c>
    </row>
    <row r="7273" customFormat="false" ht="12.75" hidden="false" customHeight="false" outlineLevel="0" collapsed="false">
      <c r="A7273" s="19" t="n">
        <v>49</v>
      </c>
      <c r="B7273" s="19" t="s">
        <v>7681</v>
      </c>
      <c r="C7273" s="19" t="s">
        <v>23</v>
      </c>
      <c r="D7273" s="19" t="s">
        <v>104</v>
      </c>
      <c r="E7273" s="19" t="s">
        <v>115</v>
      </c>
      <c r="F7273" s="20" t="s">
        <v>297</v>
      </c>
    </row>
    <row r="7274" customFormat="false" ht="12.75" hidden="false" customHeight="false" outlineLevel="0" collapsed="false">
      <c r="A7274" s="19" t="n">
        <v>48</v>
      </c>
      <c r="B7274" s="19" t="s">
        <v>7682</v>
      </c>
      <c r="C7274" s="19" t="s">
        <v>133</v>
      </c>
      <c r="D7274" s="19" t="s">
        <v>41</v>
      </c>
      <c r="E7274" s="19" t="s">
        <v>188</v>
      </c>
      <c r="F7274" s="26" t="s">
        <v>2929</v>
      </c>
    </row>
    <row r="7275" customFormat="false" ht="12.75" hidden="false" customHeight="false" outlineLevel="0" collapsed="false">
      <c r="A7275" s="19" t="n">
        <v>47</v>
      </c>
      <c r="B7275" s="19" t="s">
        <v>7683</v>
      </c>
      <c r="C7275" s="19" t="s">
        <v>133</v>
      </c>
      <c r="D7275" s="19" t="s">
        <v>18</v>
      </c>
      <c r="E7275" s="19" t="s">
        <v>309</v>
      </c>
      <c r="F7275" s="20" t="s">
        <v>647</v>
      </c>
    </row>
    <row r="7276" customFormat="false" ht="12.75" hidden="false" customHeight="false" outlineLevel="0" collapsed="false">
      <c r="A7276" s="19" t="n">
        <v>46</v>
      </c>
      <c r="B7276" s="19" t="s">
        <v>7684</v>
      </c>
      <c r="C7276" s="19" t="s">
        <v>133</v>
      </c>
      <c r="D7276" s="19" t="s">
        <v>41</v>
      </c>
      <c r="E7276" s="19" t="s">
        <v>309</v>
      </c>
      <c r="F7276" s="20" t="s">
        <v>1413</v>
      </c>
    </row>
    <row r="7277" customFormat="false" ht="12.75" hidden="false" customHeight="false" outlineLevel="0" collapsed="false">
      <c r="A7277" s="19" t="n">
        <v>45</v>
      </c>
      <c r="B7277" s="19" t="s">
        <v>7685</v>
      </c>
      <c r="C7277" s="19" t="s">
        <v>23</v>
      </c>
      <c r="D7277" s="19" t="s">
        <v>104</v>
      </c>
      <c r="E7277" s="19" t="s">
        <v>560</v>
      </c>
      <c r="F7277" s="20" t="s">
        <v>550</v>
      </c>
    </row>
    <row r="7278" customFormat="false" ht="12.75" hidden="false" customHeight="false" outlineLevel="0" collapsed="false">
      <c r="A7278" s="19" t="n">
        <v>44</v>
      </c>
      <c r="B7278" s="19" t="s">
        <v>7686</v>
      </c>
      <c r="C7278" s="19" t="s">
        <v>133</v>
      </c>
      <c r="D7278" s="19" t="s">
        <v>205</v>
      </c>
      <c r="E7278" s="19" t="s">
        <v>309</v>
      </c>
      <c r="F7278" s="26" t="s">
        <v>5490</v>
      </c>
    </row>
    <row r="7279" customFormat="false" ht="12.75" hidden="false" customHeight="false" outlineLevel="0" collapsed="false">
      <c r="A7279" s="19" t="n">
        <v>43</v>
      </c>
      <c r="B7279" s="19" t="s">
        <v>7687</v>
      </c>
      <c r="C7279" s="19" t="s">
        <v>133</v>
      </c>
      <c r="D7279" s="19" t="s">
        <v>88</v>
      </c>
      <c r="E7279" s="19" t="s">
        <v>309</v>
      </c>
      <c r="F7279" s="26" t="s">
        <v>1494</v>
      </c>
    </row>
    <row r="7280" customFormat="false" ht="12.75" hidden="false" customHeight="false" outlineLevel="0" collapsed="false">
      <c r="A7280" s="19" t="n">
        <v>42</v>
      </c>
      <c r="B7280" s="19" t="s">
        <v>7688</v>
      </c>
      <c r="C7280" s="19" t="s">
        <v>133</v>
      </c>
      <c r="D7280" s="19" t="s">
        <v>88</v>
      </c>
      <c r="E7280" s="19" t="s">
        <v>188</v>
      </c>
      <c r="F7280" s="11" t="s">
        <v>3171</v>
      </c>
    </row>
    <row r="7281" customFormat="false" ht="12.75" hidden="false" customHeight="false" outlineLevel="0" collapsed="false">
      <c r="A7281" s="19" t="n">
        <v>41</v>
      </c>
      <c r="B7281" s="19" t="s">
        <v>7689</v>
      </c>
      <c r="C7281" s="19" t="s">
        <v>23</v>
      </c>
      <c r="D7281" s="19" t="s">
        <v>104</v>
      </c>
      <c r="E7281" s="19" t="s">
        <v>398</v>
      </c>
      <c r="F7281" s="20" t="s">
        <v>1461</v>
      </c>
    </row>
    <row r="7282" customFormat="false" ht="12.75" hidden="false" customHeight="false" outlineLevel="0" collapsed="false">
      <c r="A7282" s="19" t="n">
        <v>40</v>
      </c>
      <c r="B7282" s="19" t="s">
        <v>7690</v>
      </c>
      <c r="C7282" s="19" t="s">
        <v>23</v>
      </c>
      <c r="D7282" s="19" t="s">
        <v>27</v>
      </c>
      <c r="E7282" s="19" t="s">
        <v>560</v>
      </c>
      <c r="F7282" s="20" t="s">
        <v>297</v>
      </c>
    </row>
    <row r="7283" customFormat="false" ht="12.75" hidden="false" customHeight="false" outlineLevel="0" collapsed="false">
      <c r="A7283" s="19" t="n">
        <v>39</v>
      </c>
      <c r="B7283" s="19" t="s">
        <v>7691</v>
      </c>
      <c r="C7283" s="19" t="s">
        <v>23</v>
      </c>
      <c r="D7283" s="19" t="s">
        <v>104</v>
      </c>
      <c r="E7283" s="19" t="s">
        <v>560</v>
      </c>
      <c r="F7283" s="20" t="s">
        <v>297</v>
      </c>
    </row>
    <row r="7284" customFormat="false" ht="12.75" hidden="false" customHeight="false" outlineLevel="0" collapsed="false">
      <c r="A7284" s="19" t="n">
        <v>38</v>
      </c>
      <c r="B7284" s="19" t="s">
        <v>7692</v>
      </c>
      <c r="C7284" s="19" t="s">
        <v>23</v>
      </c>
      <c r="D7284" s="19" t="s">
        <v>104</v>
      </c>
      <c r="E7284" s="19" t="s">
        <v>560</v>
      </c>
      <c r="F7284" s="20" t="s">
        <v>297</v>
      </c>
    </row>
    <row r="7285" customFormat="false" ht="12.75" hidden="false" customHeight="false" outlineLevel="0" collapsed="false">
      <c r="A7285" s="19" t="n">
        <v>37</v>
      </c>
      <c r="B7285" s="19" t="s">
        <v>7693</v>
      </c>
      <c r="C7285" s="19" t="s">
        <v>23</v>
      </c>
      <c r="D7285" s="19" t="s">
        <v>127</v>
      </c>
      <c r="E7285" s="19" t="s">
        <v>560</v>
      </c>
      <c r="F7285" s="20" t="s">
        <v>297</v>
      </c>
    </row>
    <row r="7286" customFormat="false" ht="12.75" hidden="false" customHeight="false" outlineLevel="0" collapsed="false">
      <c r="A7286" s="19" t="n">
        <v>36</v>
      </c>
      <c r="B7286" s="19" t="s">
        <v>7694</v>
      </c>
      <c r="C7286" s="19" t="s">
        <v>133</v>
      </c>
      <c r="D7286" s="19" t="s">
        <v>88</v>
      </c>
      <c r="E7286" s="19" t="s">
        <v>560</v>
      </c>
      <c r="F7286" s="26" t="s">
        <v>988</v>
      </c>
    </row>
    <row r="7287" customFormat="false" ht="12.75" hidden="false" customHeight="false" outlineLevel="0" collapsed="false">
      <c r="A7287" s="19" t="n">
        <v>35</v>
      </c>
      <c r="B7287" s="19" t="s">
        <v>7695</v>
      </c>
      <c r="C7287" s="19" t="s">
        <v>133</v>
      </c>
      <c r="D7287" s="19" t="s">
        <v>18</v>
      </c>
      <c r="E7287" s="19" t="s">
        <v>188</v>
      </c>
      <c r="F7287" s="10" t="s">
        <v>2318</v>
      </c>
    </row>
    <row r="7288" customFormat="false" ht="12.75" hidden="false" customHeight="false" outlineLevel="0" collapsed="false">
      <c r="A7288" s="19" t="n">
        <v>34</v>
      </c>
      <c r="B7288" s="19" t="s">
        <v>7696</v>
      </c>
      <c r="C7288" s="19" t="s">
        <v>23</v>
      </c>
      <c r="D7288" s="19" t="s">
        <v>104</v>
      </c>
      <c r="E7288" s="19" t="s">
        <v>188</v>
      </c>
      <c r="F7288" s="20" t="s">
        <v>1461</v>
      </c>
    </row>
    <row r="7289" customFormat="false" ht="12.75" hidden="false" customHeight="false" outlineLevel="0" collapsed="false">
      <c r="A7289" s="19" t="n">
        <v>33</v>
      </c>
      <c r="B7289" s="19" t="s">
        <v>7697</v>
      </c>
      <c r="C7289" s="19" t="s">
        <v>23</v>
      </c>
      <c r="D7289" s="19" t="s">
        <v>104</v>
      </c>
      <c r="E7289" s="19" t="s">
        <v>560</v>
      </c>
      <c r="F7289" s="20" t="s">
        <v>1461</v>
      </c>
    </row>
    <row r="7290" customFormat="false" ht="12.75" hidden="false" customHeight="false" outlineLevel="0" collapsed="false">
      <c r="A7290" s="19" t="n">
        <v>32</v>
      </c>
      <c r="B7290" s="19" t="s">
        <v>7698</v>
      </c>
      <c r="C7290" s="19" t="s">
        <v>10</v>
      </c>
      <c r="D7290" s="19" t="s">
        <v>641</v>
      </c>
      <c r="E7290" s="19" t="s">
        <v>641</v>
      </c>
      <c r="F7290" s="12" t="s">
        <v>1502</v>
      </c>
    </row>
    <row r="7291" customFormat="false" ht="12.75" hidden="false" customHeight="false" outlineLevel="0" collapsed="false">
      <c r="A7291" s="19" t="n">
        <v>31</v>
      </c>
      <c r="B7291" s="19" t="s">
        <v>7699</v>
      </c>
      <c r="C7291" s="19" t="s">
        <v>10</v>
      </c>
      <c r="D7291" s="19" t="s">
        <v>641</v>
      </c>
      <c r="E7291" s="19" t="s">
        <v>641</v>
      </c>
      <c r="F7291" s="12" t="s">
        <v>138</v>
      </c>
    </row>
    <row r="7292" customFormat="false" ht="12.75" hidden="false" customHeight="false" outlineLevel="0" collapsed="false">
      <c r="A7292" s="19" t="n">
        <v>30</v>
      </c>
      <c r="B7292" s="19" t="s">
        <v>7700</v>
      </c>
      <c r="C7292" s="19" t="s">
        <v>10</v>
      </c>
      <c r="D7292" s="19" t="s">
        <v>41</v>
      </c>
      <c r="E7292" s="19" t="s">
        <v>307</v>
      </c>
      <c r="F7292" s="20" t="s">
        <v>922</v>
      </c>
    </row>
    <row r="7293" customFormat="false" ht="12.75" hidden="false" customHeight="false" outlineLevel="0" collapsed="false">
      <c r="A7293" s="19" t="n">
        <v>29</v>
      </c>
      <c r="B7293" s="19" t="s">
        <v>7701</v>
      </c>
      <c r="C7293" s="19" t="s">
        <v>133</v>
      </c>
      <c r="D7293" s="19" t="s">
        <v>88</v>
      </c>
      <c r="E7293" s="19" t="s">
        <v>309</v>
      </c>
      <c r="F7293" s="20" t="s">
        <v>988</v>
      </c>
    </row>
    <row r="7294" customFormat="false" ht="12.75" hidden="false" customHeight="false" outlineLevel="0" collapsed="false">
      <c r="A7294" s="19" t="n">
        <v>28</v>
      </c>
      <c r="B7294" s="19" t="s">
        <v>7702</v>
      </c>
      <c r="C7294" s="19" t="s">
        <v>10</v>
      </c>
      <c r="D7294" s="19" t="s">
        <v>18</v>
      </c>
      <c r="E7294" s="19" t="s">
        <v>533</v>
      </c>
      <c r="F7294" s="20" t="s">
        <v>647</v>
      </c>
    </row>
    <row r="7295" customFormat="false" ht="12.75" hidden="false" customHeight="false" outlineLevel="0" collapsed="false">
      <c r="A7295" s="19" t="n">
        <v>27</v>
      </c>
      <c r="B7295" s="19" t="s">
        <v>7703</v>
      </c>
      <c r="C7295" s="19" t="s">
        <v>10</v>
      </c>
      <c r="D7295" s="19" t="s">
        <v>18</v>
      </c>
      <c r="E7295" s="19" t="s">
        <v>533</v>
      </c>
      <c r="F7295" s="20" t="s">
        <v>647</v>
      </c>
    </row>
    <row r="7296" customFormat="false" ht="12.75" hidden="false" customHeight="false" outlineLevel="0" collapsed="false">
      <c r="A7296" s="19" t="n">
        <v>26</v>
      </c>
      <c r="B7296" s="19" t="s">
        <v>7704</v>
      </c>
      <c r="C7296" s="19" t="s">
        <v>10</v>
      </c>
      <c r="D7296" s="19" t="s">
        <v>88</v>
      </c>
      <c r="E7296" s="19" t="s">
        <v>533</v>
      </c>
      <c r="F7296" s="26" t="s">
        <v>1211</v>
      </c>
    </row>
    <row r="7297" customFormat="false" ht="12.75" hidden="false" customHeight="false" outlineLevel="0" collapsed="false">
      <c r="A7297" s="19" t="n">
        <v>25</v>
      </c>
      <c r="B7297" s="19" t="s">
        <v>7705</v>
      </c>
      <c r="C7297" s="19" t="s">
        <v>10</v>
      </c>
      <c r="D7297" s="19" t="s">
        <v>88</v>
      </c>
      <c r="E7297" s="19" t="s">
        <v>188</v>
      </c>
      <c r="F7297" s="20" t="s">
        <v>3896</v>
      </c>
    </row>
    <row r="7298" customFormat="false" ht="12.75" hidden="false" customHeight="false" outlineLevel="0" collapsed="false">
      <c r="A7298" s="19" t="n">
        <v>24</v>
      </c>
      <c r="B7298" s="19" t="s">
        <v>7706</v>
      </c>
      <c r="C7298" s="19" t="s">
        <v>10</v>
      </c>
      <c r="D7298" s="19" t="s">
        <v>88</v>
      </c>
      <c r="E7298" s="19" t="s">
        <v>560</v>
      </c>
      <c r="F7298" s="20" t="s">
        <v>3936</v>
      </c>
    </row>
    <row r="7299" customFormat="false" ht="12.75" hidden="false" customHeight="false" outlineLevel="0" collapsed="false">
      <c r="A7299" s="19" t="n">
        <v>23</v>
      </c>
      <c r="B7299" s="19" t="s">
        <v>7707</v>
      </c>
      <c r="C7299" s="19" t="s">
        <v>10</v>
      </c>
      <c r="D7299" s="19" t="s">
        <v>88</v>
      </c>
      <c r="E7299" s="19" t="s">
        <v>188</v>
      </c>
      <c r="F7299" s="20" t="s">
        <v>922</v>
      </c>
    </row>
    <row r="7300" customFormat="false" ht="12.75" hidden="false" customHeight="false" outlineLevel="0" collapsed="false">
      <c r="A7300" s="19" t="n">
        <v>22</v>
      </c>
      <c r="B7300" s="19" t="s">
        <v>7708</v>
      </c>
      <c r="C7300" s="19" t="s">
        <v>10</v>
      </c>
      <c r="D7300" s="19" t="s">
        <v>207</v>
      </c>
      <c r="E7300" s="19" t="s">
        <v>309</v>
      </c>
      <c r="F7300" s="20" t="s">
        <v>282</v>
      </c>
    </row>
    <row r="7301" customFormat="false" ht="12.75" hidden="false" customHeight="false" outlineLevel="0" collapsed="false">
      <c r="A7301" s="19" t="n">
        <v>21</v>
      </c>
      <c r="B7301" s="19" t="s">
        <v>7709</v>
      </c>
      <c r="C7301" s="19" t="s">
        <v>23</v>
      </c>
      <c r="D7301" s="19" t="s">
        <v>104</v>
      </c>
      <c r="E7301" s="19" t="s">
        <v>55</v>
      </c>
      <c r="F7301" s="20" t="s">
        <v>105</v>
      </c>
    </row>
    <row r="7302" customFormat="false" ht="12.75" hidden="false" customHeight="false" outlineLevel="0" collapsed="false">
      <c r="A7302" s="19" t="n">
        <v>20</v>
      </c>
      <c r="B7302" s="19" t="s">
        <v>7710</v>
      </c>
      <c r="C7302" s="19" t="s">
        <v>10</v>
      </c>
      <c r="D7302" s="19" t="s">
        <v>41</v>
      </c>
      <c r="E7302" s="19" t="s">
        <v>188</v>
      </c>
      <c r="F7302" s="20" t="s">
        <v>922</v>
      </c>
    </row>
    <row r="7303" customFormat="false" ht="12.75" hidden="false" customHeight="false" outlineLevel="0" collapsed="false">
      <c r="A7303" s="19" t="n">
        <v>19</v>
      </c>
      <c r="B7303" s="19" t="s">
        <v>7711</v>
      </c>
      <c r="C7303" s="19" t="s">
        <v>10</v>
      </c>
      <c r="D7303" s="19" t="s">
        <v>88</v>
      </c>
      <c r="E7303" s="19" t="s">
        <v>188</v>
      </c>
      <c r="F7303" s="20" t="s">
        <v>3896</v>
      </c>
    </row>
    <row r="7304" customFormat="false" ht="12.75" hidden="false" customHeight="false" outlineLevel="0" collapsed="false">
      <c r="A7304" s="19" t="n">
        <v>18</v>
      </c>
      <c r="B7304" s="19" t="s">
        <v>7712</v>
      </c>
      <c r="C7304" s="19" t="s">
        <v>10</v>
      </c>
      <c r="D7304" s="19" t="s">
        <v>88</v>
      </c>
      <c r="E7304" s="19" t="s">
        <v>309</v>
      </c>
      <c r="F7304" s="20" t="s">
        <v>4056</v>
      </c>
    </row>
    <row r="7305" customFormat="false" ht="12.75" hidden="false" customHeight="false" outlineLevel="0" collapsed="false">
      <c r="A7305" s="19" t="n">
        <v>17</v>
      </c>
      <c r="B7305" s="19" t="s">
        <v>7713</v>
      </c>
      <c r="C7305" s="19" t="s">
        <v>133</v>
      </c>
      <c r="D7305" s="19" t="s">
        <v>205</v>
      </c>
      <c r="E7305" s="19" t="s">
        <v>309</v>
      </c>
      <c r="F7305" s="26" t="s">
        <v>5490</v>
      </c>
    </row>
    <row r="7306" customFormat="false" ht="12.75" hidden="false" customHeight="false" outlineLevel="0" collapsed="false">
      <c r="A7306" s="19" t="n">
        <v>16</v>
      </c>
      <c r="B7306" s="19" t="s">
        <v>7714</v>
      </c>
      <c r="C7306" s="19" t="s">
        <v>10</v>
      </c>
      <c r="D7306" s="19" t="s">
        <v>88</v>
      </c>
      <c r="E7306" s="19" t="s">
        <v>533</v>
      </c>
      <c r="F7306" s="26" t="s">
        <v>1211</v>
      </c>
    </row>
    <row r="7307" customFormat="false" ht="12.75" hidden="false" customHeight="false" outlineLevel="0" collapsed="false">
      <c r="A7307" s="19" t="n">
        <v>15</v>
      </c>
      <c r="B7307" s="19" t="s">
        <v>7715</v>
      </c>
      <c r="C7307" s="19" t="s">
        <v>10</v>
      </c>
      <c r="D7307" s="19" t="s">
        <v>41</v>
      </c>
      <c r="E7307" s="19" t="s">
        <v>53</v>
      </c>
      <c r="F7307" s="20" t="s">
        <v>3026</v>
      </c>
    </row>
    <row r="7308" customFormat="false" ht="12.75" hidden="false" customHeight="false" outlineLevel="0" collapsed="false">
      <c r="A7308" s="19" t="n">
        <v>14</v>
      </c>
      <c r="B7308" s="19" t="s">
        <v>7716</v>
      </c>
      <c r="C7308" s="19" t="s">
        <v>10</v>
      </c>
      <c r="D7308" s="19" t="s">
        <v>452</v>
      </c>
      <c r="E7308" s="19" t="s">
        <v>309</v>
      </c>
      <c r="F7308" s="20" t="s">
        <v>947</v>
      </c>
    </row>
    <row r="7309" customFormat="false" ht="12.75" hidden="false" customHeight="false" outlineLevel="0" collapsed="false">
      <c r="A7309" s="19" t="n">
        <v>13</v>
      </c>
      <c r="B7309" s="19" t="s">
        <v>7717</v>
      </c>
      <c r="C7309" s="19" t="s">
        <v>133</v>
      </c>
      <c r="D7309" s="19" t="s">
        <v>127</v>
      </c>
      <c r="E7309" s="19" t="s">
        <v>309</v>
      </c>
      <c r="F7309" s="20" t="s">
        <v>530</v>
      </c>
    </row>
    <row r="7310" customFormat="false" ht="12.75" hidden="false" customHeight="false" outlineLevel="0" collapsed="false">
      <c r="A7310" s="19" t="n">
        <v>12</v>
      </c>
      <c r="B7310" s="19" t="s">
        <v>7718</v>
      </c>
      <c r="C7310" s="19" t="s">
        <v>10</v>
      </c>
      <c r="D7310" s="19" t="s">
        <v>41</v>
      </c>
      <c r="E7310" s="19" t="s">
        <v>188</v>
      </c>
      <c r="F7310" s="20" t="s">
        <v>922</v>
      </c>
    </row>
    <row r="7311" customFormat="false" ht="12.75" hidden="false" customHeight="false" outlineLevel="0" collapsed="false">
      <c r="A7311" s="19" t="n">
        <v>11</v>
      </c>
      <c r="B7311" s="19" t="s">
        <v>7719</v>
      </c>
      <c r="C7311" s="19" t="s">
        <v>10</v>
      </c>
      <c r="D7311" s="19" t="s">
        <v>41</v>
      </c>
      <c r="E7311" s="19" t="s">
        <v>533</v>
      </c>
      <c r="F7311" s="26" t="s">
        <v>1211</v>
      </c>
    </row>
    <row r="7312" customFormat="false" ht="12.75" hidden="false" customHeight="false" outlineLevel="0" collapsed="false">
      <c r="A7312" s="19" t="n">
        <v>10</v>
      </c>
      <c r="B7312" s="19" t="s">
        <v>7720</v>
      </c>
      <c r="C7312" s="19" t="s">
        <v>133</v>
      </c>
      <c r="D7312" s="19" t="s">
        <v>41</v>
      </c>
      <c r="E7312" s="19" t="s">
        <v>309</v>
      </c>
      <c r="F7312" s="20" t="s">
        <v>1413</v>
      </c>
    </row>
    <row r="7313" customFormat="false" ht="12.75" hidden="false" customHeight="false" outlineLevel="0" collapsed="false">
      <c r="A7313" s="19" t="n">
        <v>9</v>
      </c>
      <c r="B7313" s="19" t="s">
        <v>7721</v>
      </c>
      <c r="C7313" s="19" t="s">
        <v>133</v>
      </c>
      <c r="D7313" s="19" t="s">
        <v>104</v>
      </c>
      <c r="E7313" s="19" t="s">
        <v>309</v>
      </c>
      <c r="F7313" s="26" t="s">
        <v>845</v>
      </c>
    </row>
    <row r="7314" customFormat="false" ht="12.75" hidden="false" customHeight="false" outlineLevel="0" collapsed="false">
      <c r="A7314" s="19" t="n">
        <v>8</v>
      </c>
      <c r="B7314" s="19" t="s">
        <v>7722</v>
      </c>
      <c r="C7314" s="19" t="s">
        <v>133</v>
      </c>
      <c r="D7314" s="19" t="s">
        <v>18</v>
      </c>
      <c r="E7314" s="19" t="s">
        <v>309</v>
      </c>
      <c r="F7314" s="20" t="s">
        <v>647</v>
      </c>
    </row>
    <row r="7315" customFormat="false" ht="12.75" hidden="false" customHeight="false" outlineLevel="0" collapsed="false">
      <c r="A7315" s="19" t="n">
        <v>7</v>
      </c>
      <c r="B7315" s="19" t="s">
        <v>7723</v>
      </c>
      <c r="C7315" s="19" t="s">
        <v>23</v>
      </c>
      <c r="D7315" s="19" t="s">
        <v>104</v>
      </c>
      <c r="E7315" s="19" t="s">
        <v>309</v>
      </c>
      <c r="F7315" s="20" t="s">
        <v>297</v>
      </c>
    </row>
    <row r="7316" customFormat="false" ht="12.75" hidden="false" customHeight="false" outlineLevel="0" collapsed="false">
      <c r="A7316" s="19" t="n">
        <v>6</v>
      </c>
      <c r="B7316" s="19" t="s">
        <v>7724</v>
      </c>
      <c r="C7316" s="19" t="s">
        <v>10</v>
      </c>
      <c r="D7316" s="19" t="s">
        <v>18</v>
      </c>
      <c r="E7316" s="19" t="s">
        <v>309</v>
      </c>
      <c r="F7316" s="20" t="s">
        <v>802</v>
      </c>
    </row>
    <row r="7317" customFormat="false" ht="12.75" hidden="false" customHeight="false" outlineLevel="0" collapsed="false">
      <c r="A7317" s="19" t="n">
        <v>5</v>
      </c>
      <c r="B7317" s="19" t="s">
        <v>7725</v>
      </c>
      <c r="C7317" s="19" t="s">
        <v>10</v>
      </c>
      <c r="D7317" s="19" t="s">
        <v>207</v>
      </c>
      <c r="E7317" s="19" t="s">
        <v>53</v>
      </c>
      <c r="F7317" s="26" t="s">
        <v>282</v>
      </c>
    </row>
    <row r="7318" customFormat="false" ht="12.75" hidden="false" customHeight="false" outlineLevel="0" collapsed="false">
      <c r="A7318" s="19" t="n">
        <v>4</v>
      </c>
      <c r="B7318" s="19" t="s">
        <v>7726</v>
      </c>
      <c r="C7318" s="19" t="s">
        <v>23</v>
      </c>
      <c r="D7318" s="19" t="s">
        <v>104</v>
      </c>
      <c r="E7318" s="19" t="s">
        <v>53</v>
      </c>
      <c r="F7318" s="20" t="s">
        <v>105</v>
      </c>
    </row>
    <row r="7319" customFormat="false" ht="12.75" hidden="false" customHeight="false" outlineLevel="0" collapsed="false">
      <c r="A7319" s="19" t="n">
        <v>3</v>
      </c>
      <c r="B7319" s="19" t="s">
        <v>7727</v>
      </c>
      <c r="C7319" s="19" t="s">
        <v>23</v>
      </c>
      <c r="D7319" s="19" t="s">
        <v>104</v>
      </c>
      <c r="E7319" s="19" t="s">
        <v>309</v>
      </c>
      <c r="F7319" s="20" t="s">
        <v>292</v>
      </c>
    </row>
  </sheetData>
  <conditionalFormatting sqref="F4759:F4927 F4929:F4959 F5032:F5038 F4961:F5030 F5141:F5163 F5165:F5170 F5040:F5138 F5172:F65536">
    <cfRule type="expression" priority="2" aboveAverage="0" equalAverage="0" bottom="0" percent="0" rank="0" text="" dxfId="0">
      <formula>NOT(ISERROR(SEARCH("Average",F4759)))</formula>
    </cfRule>
    <cfRule type="expression" priority="3" aboveAverage="0" equalAverage="0" bottom="0" percent="0" rank="0" text="" dxfId="1">
      <formula>NOT(ISERROR(SEARCH("Poor",F4759)))</formula>
    </cfRule>
    <cfRule type="expression" priority="4" aboveAverage="0" equalAverage="0" bottom="0" percent="0" rank="0" text="" dxfId="2">
      <formula>NOT(ISERROR(SEARCH("Good",F4759)))</formula>
    </cfRule>
  </conditionalFormatting>
  <conditionalFormatting sqref="F4759:F4927 F4929:F4959 F5032:F5038 F4961:F5030 F5141:F5163 F5165:F5170 F5040:F5138 F5172:F65536">
    <cfRule type="expression" priority="5" aboveAverage="0" equalAverage="0" bottom="0" percent="0" rank="0" text="" dxfId="3">
      <formula>NOT(ISERROR(SEARCH("Generic",F4759)))</formula>
    </cfRule>
  </conditionalFormatting>
  <conditionalFormatting sqref="F5039">
    <cfRule type="expression" priority="6" aboveAverage="0" equalAverage="0" bottom="0" percent="0" rank="0" text="" dxfId="4">
      <formula>NOT(ISERROR(SEARCH("Average",F5039)))</formula>
    </cfRule>
    <cfRule type="expression" priority="7" aboveAverage="0" equalAverage="0" bottom="0" percent="0" rank="0" text="" dxfId="5">
      <formula>NOT(ISERROR(SEARCH("Poor",F5039)))</formula>
    </cfRule>
    <cfRule type="expression" priority="8" aboveAverage="0" equalAverage="0" bottom="0" percent="0" rank="0" text="" dxfId="6">
      <formula>NOT(ISERROR(SEARCH("Good",F5039)))</formula>
    </cfRule>
  </conditionalFormatting>
  <conditionalFormatting sqref="F5039">
    <cfRule type="expression" priority="9" aboveAverage="0" equalAverage="0" bottom="0" percent="0" rank="0" text="" dxfId="7">
      <formula>NOT(ISERROR(SEARCH("Generic",F5039)))</formula>
    </cfRule>
  </conditionalFormatting>
  <hyperlinks>
    <hyperlink ref="F41" r:id="rId1" display="Rotorcraft.Mi-8.obj"/>
    <hyperlink ref="F51" r:id="rId2" display="Rotorcraft.Tiger.obj"/>
    <hyperlink ref="F62" r:id="rId3" display="FixedWing.Su-27.obj"/>
    <hyperlink ref="F63" r:id="rId4" display="FixedWing.Su-27.obj"/>
    <hyperlink ref="F64" r:id="rId5" display="FixedWing.Su-27.obj"/>
    <hyperlink ref="F65" r:id="rId6" display="FixedWing.Su-27.obj"/>
    <hyperlink ref="F69" r:id="rId7" display="FixedWing.MiG-29.obj"/>
    <hyperlink ref="F70" r:id="rId8" display="FixedWing.MiG-29.obj"/>
    <hyperlink ref="F75" r:id="rId9" display="Rotorcraft.Mi-24.obj"/>
    <hyperlink ref="F90" r:id="rId10" display="Rotorcraft.Mi-24.obj"/>
    <hyperlink ref="F93" r:id="rId11" display="Rotorcraft.Mi-24.obj"/>
    <hyperlink ref="F94" r:id="rId12" display="Rotorcraft.Mi-24.obj"/>
    <hyperlink ref="F98" r:id="rId13" display="Rotorcraft.Tiger.obj"/>
    <hyperlink ref="F99" r:id="rId14" display="Rotorcraft.Tiger.obj"/>
    <hyperlink ref="F104" r:id="rId15" display="FixedWing.Su-27.obj"/>
    <hyperlink ref="F121" r:id="rId16" display="Rotorcraft.Tiger.obj"/>
    <hyperlink ref="F122" r:id="rId17" display="Rotorcraft.Tiger.obj"/>
    <hyperlink ref="F123" r:id="rId18" display="Rotorcraft.Tiger.obj"/>
    <hyperlink ref="F161" r:id="rId19" display="FixedWing.PA-28-180.obj"/>
    <hyperlink ref="F170" r:id="rId20" display="FixedWing.Su-34.obj"/>
    <hyperlink ref="F171" r:id="rId21" display="FixedWing.Su-34.obj"/>
    <hyperlink ref="F181" r:id="rId22" display="Rotorcraft.AS350.obj"/>
    <hyperlink ref="F182" r:id="rId23" display="Rotorcraft.AS350.obj"/>
    <hyperlink ref="F191" r:id="rId24" display="Rotorcraft.Mi-24.obj"/>
    <hyperlink ref="F208" r:id="rId25" display="Rotorcraft.Mi-24.obj"/>
    <hyperlink ref="F214" r:id="rId26" display="FixedWing.DHC-8-Q300.obj"/>
    <hyperlink ref="F233" r:id="rId27" display="Rotorcraft.Mi-24.obj"/>
    <hyperlink ref="F234" r:id="rId28" display="Rotorcraft.Mi-24.obj"/>
    <hyperlink ref="F237" r:id="rId29" display="Rotorcraft.UH-1.obj"/>
    <hyperlink ref="F238" r:id="rId30" display="Rotorcraft.UH-1.obj"/>
    <hyperlink ref="F241" r:id="rId31" display="FixedWing.Yak-7.obj"/>
    <hyperlink ref="F242" r:id="rId32" display="FixedWing.C-130.obj"/>
    <hyperlink ref="F243" r:id="rId33" display="FixedWing.Typhoon.obj"/>
    <hyperlink ref="F244" r:id="rId34" display="FixedWing.Typhoon.obj"/>
    <hyperlink ref="F245" r:id="rId35" display="FixedWing.NEURON.obj"/>
    <hyperlink ref="F263" r:id="rId36" display="FixedWing.Su-27.obj"/>
    <hyperlink ref="F267" r:id="rId37" display="Rotorcraft.Tiger.obj"/>
    <hyperlink ref="F278" r:id="rId38" display="FixedWing.Su-27.obj"/>
    <hyperlink ref="F279" r:id="rId39" display="FixedWing.Su-27.obj"/>
    <hyperlink ref="F280" r:id="rId40" display="FixedWing.Su-27.obj"/>
    <hyperlink ref="F286" r:id="rId41" display="Rotorcraft.Bell 222.obj"/>
    <hyperlink ref="F287" r:id="rId42" display="Rotorcraft.Bell 222.obj"/>
    <hyperlink ref="F288" r:id="rId43" display="Rotorcraft.Bell 222.obj"/>
    <hyperlink ref="F289" r:id="rId44" display="Rotorcraft.Bell 222.obj"/>
    <hyperlink ref="F290" r:id="rId45" display="Rotorcraft.Bell 222.obj"/>
    <hyperlink ref="F326" r:id="rId46" display="FixedWing.Su-33.obj"/>
    <hyperlink ref="F327" r:id="rId47" display="FixedWing.Su-27.obj"/>
    <hyperlink ref="F347" r:id="rId48" display="FixedWing.Su-34.obj"/>
    <hyperlink ref="F351" r:id="rId49" display="FixedWing.MiG-29.obj"/>
    <hyperlink ref="F353" r:id="rId50" display="FixedWing.BE20.obj"/>
    <hyperlink ref="F371" r:id="rId51" display="FixedWing.Typhoon.obj"/>
    <hyperlink ref="F374" r:id="rId52" display="FixedWing.Typhoon.obj"/>
    <hyperlink ref="F385" r:id="rId53" display="FixedWing.MQ-9.obj"/>
    <hyperlink ref="F431" r:id="rId54" display="Rotorcraft.Tiger.obj"/>
    <hyperlink ref="F436" r:id="rId55" display="FixedWing.MiG-29.obj"/>
    <hyperlink ref="F437" r:id="rId56" display="FixedWing.MiG-29.obj"/>
    <hyperlink ref="F443" r:id="rId57" display="FixedWing.B-1.obj"/>
    <hyperlink ref="F452" r:id="rId58" display="FixedWing.Su-27.obj"/>
    <hyperlink ref="F453" r:id="rId59" display="FixedWing.Su-27.obj"/>
    <hyperlink ref="F460" r:id="rId60" display="Rotorcraft.Bell 222.obj"/>
    <hyperlink ref="F461" r:id="rId61" display="Rotorcraft.Mi-24.obj"/>
    <hyperlink ref="F469" r:id="rId62" display="FixedWing.MiG-29.obj"/>
    <hyperlink ref="F490" r:id="rId63" display="Rotorcraft.Mi-8.obj"/>
    <hyperlink ref="F491" r:id="rId64" display="FixedWing.An-30.obj"/>
    <hyperlink ref="F497" r:id="rId65" display="Rotorcraft.Bell 222.obj"/>
    <hyperlink ref="F512" r:id="rId66" display="FixedWing.MiG-29.obj"/>
    <hyperlink ref="F538" r:id="rId67" display="Rotorcraft.Mi-24.obj"/>
    <hyperlink ref="F539" r:id="rId68" display="Rotorcraft.Mi-24.obj"/>
    <hyperlink ref="F553" r:id="rId69" display="Rotorcraft.Mi-24.obj"/>
    <hyperlink ref="F554" r:id="rId70" display="Rotorcraft.Mi-24.obj"/>
    <hyperlink ref="F560" r:id="rId71" display="FixedWing.Su-27.obj"/>
    <hyperlink ref="F561" r:id="rId72" display="FixedWing.Su-27.obj"/>
    <hyperlink ref="F569" r:id="rId73" display="Rotorcraft.Mi-24.obj"/>
    <hyperlink ref="F570" r:id="rId74" display="FixedWing.MiG-29.obj"/>
    <hyperlink ref="F590" r:id="rId75" display="FixedWing.Su-27.obj"/>
    <hyperlink ref="F591" r:id="rId76" display="FixedWing.Su-27.obj"/>
    <hyperlink ref="F592" r:id="rId77" display="FixedWing.Su-27.obj"/>
    <hyperlink ref="F593" r:id="rId78" display="FixedWing.Su-27.obj"/>
    <hyperlink ref="F594" r:id="rId79" display="FixedWing.Su-27.obj"/>
    <hyperlink ref="F602" r:id="rId80" display="FixedWing.MiG-29.obj"/>
    <hyperlink ref="F603" r:id="rId81" display="FixedWing.MiG-29.obj"/>
    <hyperlink ref="F604" r:id="rId82" display="FixedWing.MiG-29.obj"/>
    <hyperlink ref="F605" r:id="rId83" display="FixedWing.MiG-29.obj"/>
    <hyperlink ref="F606" r:id="rId84" display="FixedWing.MiG-29.obj"/>
    <hyperlink ref="F632" r:id="rId85" display="Rotorcraft.Mi-24.obj"/>
    <hyperlink ref="F633" r:id="rId86" display="Rotorcraft.Mi-24.obj"/>
    <hyperlink ref="F644" r:id="rId87" display="FixedWing.MiG-29.obj"/>
    <hyperlink ref="F645" r:id="rId88" display="FixedWing.MiG-29.obj"/>
    <hyperlink ref="F646" r:id="rId89" display="FixedWing.MiG-29.obj"/>
    <hyperlink ref="F647" r:id="rId90" display="FixedWing.MiG-29.obj"/>
    <hyperlink ref="F651" r:id="rId91" display="Core.FixedWing.obj"/>
    <hyperlink ref="F652" r:id="rId92" display="Other.DropTank.FPU610.obj"/>
    <hyperlink ref="F653" r:id="rId93" display="FixedWing.MiG-23.obj"/>
    <hyperlink ref="F661" r:id="rId94" display="FixedWing.MiG-29.obj"/>
    <hyperlink ref="F662" r:id="rId95" display="FixedWing.MiG-29.obj"/>
    <hyperlink ref="F674" r:id="rId96" display="FixedWing.B737-MAX-8.obj"/>
    <hyperlink ref="F678" r:id="rId97" display="FixedWing.MQ-9.obj"/>
    <hyperlink ref="F686" r:id="rId98" display="Rotorcraft.AS350.obj"/>
    <hyperlink ref="F693" r:id="rId99" display="FixedWing.MiG-29.obj"/>
    <hyperlink ref="F734" r:id="rId100" display="FixedWing.BayraktarTB2.obj"/>
    <hyperlink ref="F735" r:id="rId101" display="FixedWing.JAS39.obj"/>
    <hyperlink ref="F752" r:id="rId102" display="FixedWing.Su-27.obj"/>
    <hyperlink ref="F756" r:id="rId103" display="Rotorcraft.Airwolf.obj"/>
    <hyperlink ref="F772" r:id="rId104" display="Rotorcraft.Bell 222.obj"/>
    <hyperlink ref="F773" r:id="rId105" display="Rotorcraft.Bell 222.obj"/>
    <hyperlink ref="F795" r:id="rId106" display="Rotorcraft.Bell 222.obj"/>
    <hyperlink ref="F808" r:id="rId107" display="FixedWing.Su-27.obj"/>
    <hyperlink ref="F809" r:id="rId108" display="FixedWing.Su-34.obj"/>
    <hyperlink ref="F810" r:id="rId109" display="FixedWing.Su-34.obj"/>
    <hyperlink ref="F816" r:id="rId110" display="FixedWing.P-3.obj"/>
    <hyperlink ref="F817" r:id="rId111" display="FixedWing.BayraktarTB2.obj"/>
    <hyperlink ref="F818" r:id="rId112" display="FixedWing.BayraktarTB2.obj"/>
    <hyperlink ref="F825" r:id="rId113" display="FixedWing.KC-135C.obj"/>
    <hyperlink ref="F826" r:id="rId114" display="FixedWing.KC-135C.obj"/>
    <hyperlink ref="F827" r:id="rId115" display="FixedWing.KC-135C.obj"/>
    <hyperlink ref="F828" r:id="rId116" display="FixedWing.KC-135C.obj"/>
    <hyperlink ref="F829" r:id="rId117" display="FixedWing.KC-135C.obj"/>
    <hyperlink ref="F830" r:id="rId118" display="FixedWing.KC-135C.obj"/>
    <hyperlink ref="F831" r:id="rId119" display="FixedWing.KC-135C.obj"/>
    <hyperlink ref="F832" r:id="rId120" display="FixedWing.KC-135C.obj"/>
    <hyperlink ref="F833" r:id="rId121" display="FixedWing.B767.obj"/>
    <hyperlink ref="F836" r:id="rId122" display="FixedWing.KC-135C.obj"/>
    <hyperlink ref="F839" r:id="rId123" display="FixedWing.Su-27.obj"/>
    <hyperlink ref="F845" r:id="rId124" display="Rotorcraft.AS350.obj"/>
    <hyperlink ref="F884" r:id="rId125" display="Rotorcraft.Bell 222.obj"/>
    <hyperlink ref="F901" r:id="rId126" display="Rotorcraft.Mi-8.obj"/>
    <hyperlink ref="F902" r:id="rId127" display="FixedWing.PC-9.obj"/>
    <hyperlink ref="F909" r:id="rId128" display="Rotorcraft.Merlin.obj"/>
    <hyperlink ref="F920" r:id="rId129" display="FixedWing.An-30.obj"/>
    <hyperlink ref="F921" r:id="rId130" display="Rotorcraft.AS350.obj"/>
    <hyperlink ref="F927" r:id="rId131" display="FixedWing.SuperTucano.obj"/>
    <hyperlink ref="F942" r:id="rId132" display="Rotorcraft.AH-1W.obj"/>
    <hyperlink ref="F943" r:id="rId133" display="FixedWing.Su-25.obj"/>
    <hyperlink ref="F944" r:id="rId134" display="FixedWing.Su-25.obj"/>
    <hyperlink ref="F954" r:id="rId135" display="Rotorcraft.UH-1.obj"/>
    <hyperlink ref="F955" r:id="rId136" display="Rotorcraft.AS350.obj"/>
    <hyperlink ref="F956" r:id="rId137" display="Rotorcraft.AS350.obj"/>
    <hyperlink ref="F957" r:id="rId138" display="FixedWing.An-26.obj"/>
    <hyperlink ref="F958" r:id="rId139" display="FixedWing.F-5.obj"/>
    <hyperlink ref="F959" r:id="rId140" display="FixedWing.C-130.obj"/>
    <hyperlink ref="F960" r:id="rId141" display="FixedWing.F-16.obj"/>
    <hyperlink ref="F961" r:id="rId142" display="FixedWing.F-16.obj"/>
    <hyperlink ref="F962" r:id="rId143" display="FixedWing.F-16.obj"/>
    <hyperlink ref="F963" r:id="rId144" display="Rotorcraft.UH-1.obj"/>
    <hyperlink ref="F973" r:id="rId145" display="FixedWing.PC-9.obj"/>
    <hyperlink ref="F974" r:id="rId146" display="Rotorcraft.UH-60.obj"/>
    <hyperlink ref="F976" r:id="rId147" display="Rotorcraft.AS350.obj"/>
    <hyperlink ref="F977" r:id="rId148" display="FixedWing.RQ-4.obj"/>
    <hyperlink ref="F984" r:id="rId149" display="Rotorcraft.Mi-24.obj"/>
    <hyperlink ref="F988" r:id="rId150" display="Rotorcraft.Mi-24.obj"/>
    <hyperlink ref="F989" r:id="rId151" display="Rotorcraft.SA330.obj"/>
    <hyperlink ref="F1011" r:id="rId152" display="Rotorcraft.UH-60.obj"/>
    <hyperlink ref="F1012" r:id="rId153" display="FixedWing.F-35.obj"/>
    <hyperlink ref="F1013" r:id="rId154" display="FixedWing.C-160.obj"/>
    <hyperlink ref="F1014" r:id="rId155" display="FixedWing.C-160.obj"/>
    <hyperlink ref="F1015" r:id="rId156" display="FixedWing.C-160.obj"/>
    <hyperlink ref="F1026" r:id="rId157" display="FixedWing.B-1.obj"/>
    <hyperlink ref="F1073" r:id="rId158" display="FixedWing.SuperTucano.obj"/>
    <hyperlink ref="F1084" r:id="rId159" display="FixedWing.An-30.obj"/>
    <hyperlink ref="F1095" r:id="rId160" display="Rotorcraft.Airwolf.obj"/>
    <hyperlink ref="F1104" r:id="rId161" display="Rotorcraft.SA 342M.obj"/>
    <hyperlink ref="F1118" r:id="rId162" display="FixedWing.MiG-29.obj"/>
    <hyperlink ref="F1119" r:id="rId163" display="FixedWing.MiG-29.obj"/>
    <hyperlink ref="F1122" r:id="rId164" display="FixedWing.MiG-23.obj"/>
    <hyperlink ref="F1123" r:id="rId165" display="FixedWing.MiG-21bis.obj"/>
    <hyperlink ref="F1124" r:id="rId166" display="FixedWing.MiG-21bis.obj"/>
    <hyperlink ref="F1125" r:id="rId167" display="FixedWing.MiG-21bis.obj"/>
    <hyperlink ref="F1126" r:id="rId168" display="Rotorcraft.Merlin.obj"/>
    <hyperlink ref="F1127" r:id="rId169" display="FixedWing.Il-76.obj"/>
    <hyperlink ref="F1128" r:id="rId170" display="FixedWing.An-30.obj"/>
    <hyperlink ref="F1129" r:id="rId171" display="FixedWing.Il-76.obj"/>
    <hyperlink ref="F1130" r:id="rId172" display="FixedWing.CAML.obj"/>
    <hyperlink ref="F1132" r:id="rId173" display="FixedWing.CN-235.obj"/>
    <hyperlink ref="F1133" r:id="rId174" display="FixedWing.A-20.obj"/>
    <hyperlink ref="F1141" r:id="rId175" display="Rotorcraft.Ka-25A.obj"/>
    <hyperlink ref="F1158" r:id="rId176" display="Rotorcraft.SA 341G.obj"/>
    <hyperlink ref="F1166" r:id="rId177" display="Rotorcraft.SA 342M.obj"/>
    <hyperlink ref="F1167" r:id="rId178" display="Rotorcraft.Airwolf.obj"/>
    <hyperlink ref="F1175" r:id="rId179" display="Rotorcraft.Bell 222.obj"/>
    <hyperlink ref="F1185" r:id="rId180" display="Rotorcraft.AS350.obj"/>
    <hyperlink ref="F1189" r:id="rId181" display="FixedWing.DHC-8-Q300.obj"/>
    <hyperlink ref="F1213" r:id="rId182" display="Rotorcraft.AS350.obj"/>
    <hyperlink ref="F1215" r:id="rId183" display="Rotorcraft.AS350.obj"/>
    <hyperlink ref="F1233" r:id="rId184" display="Rotorcraft.Mi-24.obj"/>
    <hyperlink ref="F1235" r:id="rId185" display="Rotorcraft.Mi-24.obj"/>
    <hyperlink ref="F1238" r:id="rId186" display="Rotorcraft.Mi-24.obj"/>
    <hyperlink ref="F1240" r:id="rId187" display="Rotorcraft.Mi-8.obj"/>
    <hyperlink ref="F1244" r:id="rId188" display="Rotorcraft.Airwolf.obj"/>
    <hyperlink ref="F1253" r:id="rId189" display="FixedWing.KC-135C.obj"/>
    <hyperlink ref="F1295" r:id="rId190" display="Rotorcraft.Airwolf.obj"/>
    <hyperlink ref="F1296" r:id="rId191" display="Rotorcraft.Airwolf.obj"/>
    <hyperlink ref="F1300" r:id="rId192" display="FixedWing.B767.obj"/>
    <hyperlink ref="F1307" r:id="rId193" display="FixedWing.F-15.obj"/>
    <hyperlink ref="F1308" r:id="rId194" display="FixedWing.F-15.obj"/>
    <hyperlink ref="F1309" r:id="rId195" display="FixedWing.F-15.obj"/>
    <hyperlink ref="F1310" r:id="rId196" display="FixedWing.F-14.obj"/>
    <hyperlink ref="F1311" r:id="rId197" display="FixedWing.F-14.obj"/>
    <hyperlink ref="F1312" r:id="rId198" display="FixedWing.F-14.obj"/>
    <hyperlink ref="F1313" r:id="rId199" display="FixedWing.F-14.obj"/>
    <hyperlink ref="F1314" r:id="rId200" display="FixedWing.F-14.obj"/>
    <hyperlink ref="F1315" r:id="rId201" display="FixedWing.F-14.obj"/>
    <hyperlink ref="F1316" r:id="rId202" display="FixedWing.F-14.obj"/>
    <hyperlink ref="F1317" r:id="rId203" display="FixedWing.F-14.obj"/>
    <hyperlink ref="F1319" r:id="rId204" display="FixedWing.F-14.obj"/>
    <hyperlink ref="F1320" r:id="rId205" display="FixedWing.F-14.obj"/>
    <hyperlink ref="F1321" r:id="rId206" display="FixedWing.F-14.obj"/>
    <hyperlink ref="F1322" r:id="rId207" display="FixedWing.F-14.obj"/>
    <hyperlink ref="F1323" r:id="rId208" display="FixedWing.F-14.obj"/>
    <hyperlink ref="F1324" r:id="rId209" display="FixedWing.F-14.obj"/>
    <hyperlink ref="F1325" r:id="rId210" display="FixedWing.F-14.obj"/>
    <hyperlink ref="F1326" r:id="rId211" display="FixedWing.F-14.obj"/>
    <hyperlink ref="F1327" r:id="rId212" display="FixedWing.F-14.obj"/>
    <hyperlink ref="F1328" r:id="rId213" display="FixedWing.F-14.obj"/>
    <hyperlink ref="F1329" r:id="rId214" display="FixedWing.F-14.obj"/>
    <hyperlink ref="F1330" r:id="rId215" display="FixedWing.F-14.obj"/>
    <hyperlink ref="F1331" r:id="rId216" display="FixedWing.F-14.obj"/>
    <hyperlink ref="F1332" r:id="rId217" display="FixedWing.F-14.obj"/>
    <hyperlink ref="F1333" r:id="rId218" display="FixedWing.F-14.obj"/>
    <hyperlink ref="F1334" r:id="rId219" display="FixedWing.F-14.obj"/>
    <hyperlink ref="F1335" r:id="rId220" display="FixedWing.F-14.obj"/>
    <hyperlink ref="F1340" r:id="rId221" display="FixedWing.DHC-8-Q300.obj"/>
    <hyperlink ref="F1345" r:id="rId222" display="Rotorcraft.Airwolf.obj"/>
    <hyperlink ref="F1348" r:id="rId223" display="Rotorcraft.Bell 222.obj"/>
    <hyperlink ref="F1351" r:id="rId224" display="FixedWing.SuperTucano.obj"/>
    <hyperlink ref="F1353" r:id="rId225" display="FixedWing.Su-33.obj"/>
    <hyperlink ref="F1356" r:id="rId226" display="Rotorcraft.AS350.obj"/>
    <hyperlink ref="F1383" r:id="rId227" display="Rotorcraft.Mi-24.obj"/>
    <hyperlink ref="F1385" r:id="rId228" display="FixedWing.KC-135C.obj"/>
    <hyperlink ref="F1404" r:id="rId229" display="Rotorcraft.AS350.obj"/>
    <hyperlink ref="F1405" r:id="rId230" display="Rotorcraft.AS350.obj"/>
    <hyperlink ref="F1424" r:id="rId231" display="Rotorcraft.AS350.obj"/>
    <hyperlink ref="F1502" r:id="rId232" display="Rotorcraft.Mi-24.obj"/>
    <hyperlink ref="F1509" r:id="rId233" display="FixedWing.RQ-4.obj"/>
    <hyperlink ref="F1529" r:id="rId234" display="Rotorcraft.Mi-24.obj"/>
    <hyperlink ref="F1530" r:id="rId235" display="Rotorcraft.Mi-24.obj"/>
    <hyperlink ref="F1531" r:id="rId236" display="Rotorcraft.Mi-24.obj"/>
    <hyperlink ref="F1546" r:id="rId237" display="FixedWing.Su-24.obj"/>
    <hyperlink ref="F1547" r:id="rId238" display="FixedWing.Su-24.obj"/>
    <hyperlink ref="F1548" r:id="rId239" display="Rotorcraft.Mi-24.obj"/>
    <hyperlink ref="F1549" r:id="rId240" display="Rotorcraft.Mi-24.obj"/>
    <hyperlink ref="F1565" r:id="rId241" display="FixedWing.MQ-9.obj"/>
    <hyperlink ref="F1566" r:id="rId242" display="FixedWing.MQ-9.obj"/>
    <hyperlink ref="F1578" r:id="rId243" display="Rotorcraft.Bell 222.obj"/>
    <hyperlink ref="F1587" r:id="rId244" display="Rotorcraft.CH-53E.obj"/>
    <hyperlink ref="F1593" r:id="rId245" display="Rotorcraft.Mi-28.obj"/>
    <hyperlink ref="F1595" r:id="rId246" display="Rotorcraft.Tiger.obj"/>
    <hyperlink ref="F1596" r:id="rId247" display="Rotorcraft.Tiger.obj"/>
    <hyperlink ref="F1613" r:id="rId248" display="FixedWing.F-14.obj"/>
    <hyperlink ref="F1614" r:id="rId249" display="FixedWing.F-14.obj"/>
    <hyperlink ref="F1615" r:id="rId250" display="FixedWing.F-14.obj"/>
    <hyperlink ref="F1616" r:id="rId251" display="FixedWing.F-22.obj"/>
    <hyperlink ref="F1677" r:id="rId252" display="Rotorcraft.AS350.obj"/>
    <hyperlink ref="F1679" r:id="rId253" display="Rotorcraft.Mi-28.obj"/>
    <hyperlink ref="F1691" r:id="rId254" display="FixedWing.B737-MAX-8.obj"/>
    <hyperlink ref="F1692" r:id="rId255" display="FixedWing.B737-MAX-8.obj"/>
    <hyperlink ref="F1757" r:id="rId256" display="FixedWing.DHC-8-Q300.obj"/>
    <hyperlink ref="F1786" r:id="rId257" display="FixedWing.DHC-8-Q300.obj"/>
    <hyperlink ref="F1819" r:id="rId258" display="Rotorcraft.SA 342M.obj"/>
    <hyperlink ref="F1825" r:id="rId259" display="FixedWing.An-30.obj"/>
    <hyperlink ref="F1844" r:id="rId260" display="FixedWing.C-160.obj"/>
    <hyperlink ref="F1854" r:id="rId261" display="FixedWing.Su-34.obj"/>
    <hyperlink ref="F1861" r:id="rId262" display="FixedWing.B737-MAX-8.obj"/>
    <hyperlink ref="F1866" r:id="rId263" display="FixedWing.B737-MAX-8.obj"/>
    <hyperlink ref="F2067" r:id="rId264" display="FixedWing.MQ-9.obj"/>
    <hyperlink ref="F2078" r:id="rId265" display="Rotorcraft.AS350.obj"/>
    <hyperlink ref="F2083" r:id="rId266" display="Rotorcraft.Mi-24.obj"/>
    <hyperlink ref="F2104" r:id="rId267" display="FixedWing.C-160.obj"/>
    <hyperlink ref="F2111" r:id="rId268" display="Rotorcraft.CH-53E.obj"/>
    <hyperlink ref="F2130" r:id="rId269" display="FixedWing.B-1.obj"/>
    <hyperlink ref="F2131" r:id="rId270" display="Rotorcraft.Merlin.obj"/>
    <hyperlink ref="F2132" r:id="rId271" display="Rotorcraft.V-22.obj"/>
    <hyperlink ref="F2133" r:id="rId272" display="FixedWing.MQ-9.obj"/>
    <hyperlink ref="F2134" r:id="rId273" display="FixedWing.Mirage 2000-5.obj"/>
    <hyperlink ref="F2135" r:id="rId274" display="FixedWing.Mirage 2000-5.obj"/>
    <hyperlink ref="F2136" r:id="rId275" display="FixedWing.Mirage 2000-5.obj"/>
    <hyperlink ref="F2166" r:id="rId276" display="FixedWing.E-3.obj"/>
    <hyperlink ref="F2190" r:id="rId277" display="FixedWing.F-15.obj"/>
    <hyperlink ref="F2191" r:id="rId278" display="FixedWing.J-10.obj"/>
    <hyperlink ref="F2192" r:id="rId279" display="FixedWing.F-18E.obj"/>
    <hyperlink ref="F2193" r:id="rId280" display="FixedWing.F-18E.obj"/>
    <hyperlink ref="F2194" r:id="rId281" display="FixedWing.MQ-9.obj"/>
    <hyperlink ref="F2195" r:id="rId282" display="FixedWing.MQ-9.obj"/>
    <hyperlink ref="F2196" r:id="rId283" display="Rotorcraft.SH-60.obj"/>
    <hyperlink ref="F2203" r:id="rId284" display="Rotorcraft.AS350.obj"/>
    <hyperlink ref="F2204" r:id="rId285" display="Rotorcraft.AS350.obj"/>
    <hyperlink ref="F2260" r:id="rId286" display="FixedWing.MQ-1.obj"/>
    <hyperlink ref="F2261" r:id="rId287" display="Rotorcraft.Tiger.obj"/>
    <hyperlink ref="F2262" r:id="rId288" display="FixedWing.DA20.obj"/>
    <hyperlink ref="F2263" r:id="rId289" display="FixedWing.DA20.obj"/>
    <hyperlink ref="F2264" r:id="rId290" display="Core.FixedWing.obj"/>
    <hyperlink ref="F2265" r:id="rId291" display="FixedWing.DHC-8-Q300.obj"/>
    <hyperlink ref="F2266" r:id="rId292" display="FixedWing.F-22.obj"/>
    <hyperlink ref="F2267" r:id="rId293" display="FixedWing.F-22.obj"/>
    <hyperlink ref="F2268" r:id="rId294" display="FixedWing.Hawk.obj"/>
    <hyperlink ref="F2269" r:id="rId295" display="FixedWing.A320.obj"/>
    <hyperlink ref="F2270" r:id="rId296" display="FixedWing.F-35.obj"/>
    <hyperlink ref="F2271" r:id="rId297" display="Rotorcraft.Mi-8.obj"/>
    <hyperlink ref="F2272" r:id="rId298" display="FixedWing.F-16.obj"/>
    <hyperlink ref="F2312" r:id="rId299" display="Rotorcraft.Bell 222.obj"/>
    <hyperlink ref="F2439" r:id="rId300" display="Rotorcraft.SA 341G.obj"/>
    <hyperlink ref="F2440" r:id="rId301" display="FixedWing.MQ-9.obj"/>
    <hyperlink ref="F2441" r:id="rId302" display="FixedWing.An-26.obj"/>
    <hyperlink ref="F2442" r:id="rId303" display="FixedWing.C-130.obj"/>
    <hyperlink ref="F2443" r:id="rId304" display="FixedWing.C-130.obj"/>
    <hyperlink ref="F2444" r:id="rId305" display="Rotorcraft.Mi-24.obj"/>
    <hyperlink ref="F2445" r:id="rId306" display="Rotorcraft.Bell 206.obj"/>
    <hyperlink ref="F2446" r:id="rId307" display="FixedWing.JAS39.obj"/>
    <hyperlink ref="F2447" r:id="rId308" display="FixedWing.JAS39.obj"/>
    <hyperlink ref="F2448" r:id="rId309" display="Rotorcraft.SH-60.obj"/>
    <hyperlink ref="F2468" r:id="rId310" display="FixedWing.F-15.obj"/>
    <hyperlink ref="F2477" r:id="rId311" display="FixedWing.F-15.obj"/>
    <hyperlink ref="F2480" r:id="rId312" display="FixedWing.F-18C.obj"/>
    <hyperlink ref="F2483" r:id="rId313" display="Rotorcraft.SA 341G.obj"/>
    <hyperlink ref="F2484" r:id="rId314" display="Rotorcraft.SA 341G.obj"/>
    <hyperlink ref="F2485" r:id="rId315" display="Rotorcraft.UH-1.obj"/>
    <hyperlink ref="F2486" r:id="rId316" display="Rotorcraft.UH-1.obj"/>
    <hyperlink ref="F2490" r:id="rId317" display="FixedWing.Su-34.obj"/>
    <hyperlink ref="F2492" r:id="rId318" display="FixedWing.Su-27.obj"/>
    <hyperlink ref="F2493" r:id="rId319" display="FixedWing.Su-33.obj"/>
    <hyperlink ref="F2507" r:id="rId320" display="FixedWing.F-18E.obj"/>
    <hyperlink ref="F2512" r:id="rId321" display="Rotorcraft.CH-53E.obj"/>
    <hyperlink ref="F2527" r:id="rId322" display="FixedWing.MiG-29.obj"/>
    <hyperlink ref="F2531" r:id="rId323" display="FixedWing.F-15.obj"/>
    <hyperlink ref="F2536" r:id="rId324" display="FixedWing.F-15.obj"/>
    <hyperlink ref="F2543" r:id="rId325" display="FixedWing.MQ-9.obj"/>
    <hyperlink ref="F2550" r:id="rId326" display="FixedWing.Su-27.obj"/>
    <hyperlink ref="F2553" r:id="rId327" display="Rotorcraft.Mi-24.obj"/>
    <hyperlink ref="F2554" r:id="rId328" display="Rotorcraft.Mi-24.obj"/>
    <hyperlink ref="F2556" r:id="rId329" display="FixedWing.F-15.obj"/>
    <hyperlink ref="F2651" r:id="rId330" display="FixedWing.Typhoon.obj"/>
    <hyperlink ref="F2652" r:id="rId331" display="Rotorcraft.AH-1W.obj"/>
    <hyperlink ref="F2682" r:id="rId332" display="Rotorcraft.Bell 222.obj"/>
    <hyperlink ref="F2683" r:id="rId333" display="Rotorcraft.Bell 222.obj"/>
    <hyperlink ref="F2684" r:id="rId334" display="Rotorcraft.Bell 222.obj"/>
    <hyperlink ref="F2685" r:id="rId335" display="Rotorcraft.Bell 222.obj"/>
    <hyperlink ref="F2706" r:id="rId336" display="FixedWing.Su-27.obj"/>
    <hyperlink ref="F2707" r:id="rId337" display="Rotorcraft.AS350.obj"/>
    <hyperlink ref="F2712" r:id="rId338" display="FixedWing.MQ-9.obj"/>
    <hyperlink ref="F2723" r:id="rId339" display="FixedWing.MQ-9.obj"/>
    <hyperlink ref="F2724" r:id="rId340" display="FixedWing.MQ-9.obj"/>
    <hyperlink ref="F2725" r:id="rId341" display="FixedWing.MQ-9.obj"/>
    <hyperlink ref="F2726" r:id="rId342" display="Rotorcraft.UH-60.obj"/>
    <hyperlink ref="F2727" r:id="rId343" display="Rotorcraft.AS350.obj"/>
    <hyperlink ref="F2728" r:id="rId344" display="Rotorcraft.AS350.obj"/>
    <hyperlink ref="F2729" r:id="rId345" display="Rotorcraft.AS350.obj"/>
    <hyperlink ref="F2739" r:id="rId346" display="FixedWing.F-22.obj"/>
    <hyperlink ref="F2740" r:id="rId347" display="FixedWing.F-18C.obj"/>
    <hyperlink ref="F2741" r:id="rId348" display="FixedWing.F-18C.obj"/>
    <hyperlink ref="F2742" r:id="rId349" display="FixedWing.Typhoon.obj"/>
    <hyperlink ref="F2743" r:id="rId350" display="FixedWing.Typhoon.obj"/>
    <hyperlink ref="F2750" r:id="rId351" display="FixedWing.Su-27.obj"/>
    <hyperlink ref="F2751" r:id="rId352" display="Rotorcraft.Mi-24.obj"/>
    <hyperlink ref="F2752" r:id="rId353" display="FixedWing.MiG-29.obj"/>
    <hyperlink ref="F2753" r:id="rId354" display="FixedWing.Su-24.obj"/>
    <hyperlink ref="F2757" r:id="rId355" display="FixedWing.F-18C.obj"/>
    <hyperlink ref="F2758" r:id="rId356" display="FixedWing.F-18C.obj"/>
    <hyperlink ref="F2759" r:id="rId357" display="FixedWing.F-18C.obj"/>
    <hyperlink ref="F2760" r:id="rId358" display="FixedWing.F-18C.obj"/>
    <hyperlink ref="F2761" r:id="rId359" display="FixedWing.F-18C.obj"/>
    <hyperlink ref="F2762" r:id="rId360" display="FixedWing.F-18C.obj"/>
    <hyperlink ref="F2763" r:id="rId361" display="FixedWing.F-18C.obj"/>
    <hyperlink ref="F2765" r:id="rId362" display="Rotorcraft.UH-60.obj"/>
    <hyperlink ref="F2770" r:id="rId363" display="FixedWing.F-15.obj"/>
    <hyperlink ref="F2771" r:id="rId364" display="FixedWing.F-15.obj"/>
    <hyperlink ref="F2772" r:id="rId365" display="FixedWing.F-15.obj"/>
    <hyperlink ref="F2775" r:id="rId366" display="Rotorcraft.UH-60.obj"/>
    <hyperlink ref="F2781" r:id="rId367" display="Rotorcraft.Mi-24.obj"/>
    <hyperlink ref="F2782" r:id="rId368" display="FixedWing.MiG-29.obj"/>
    <hyperlink ref="F2783" r:id="rId369" display="FixedWing.MiG-29.obj"/>
    <hyperlink ref="F2784" r:id="rId370" display="Rotorcraft.Mi-8.obj"/>
    <hyperlink ref="F2789" r:id="rId371" display="FixedWing.L-39.obj"/>
    <hyperlink ref="F2804" r:id="rId372" display="FixedWing.Su-27.obj"/>
    <hyperlink ref="F2805" r:id="rId373" display="FixedWing.Su-27.obj"/>
    <hyperlink ref="F2806" r:id="rId374" display="FixedWing.F-18C.obj"/>
    <hyperlink ref="F2807" r:id="rId375" display="FixedWing.F-15.obj"/>
    <hyperlink ref="F2808" r:id="rId376" display="FixedWing.F-15.obj"/>
    <hyperlink ref="F2818" r:id="rId377" display="Rotorcraft.Mi-24.obj"/>
    <hyperlink ref="F2819" r:id="rId378" display="Rotorcraft.Mi-24.obj"/>
    <hyperlink ref="F2821" r:id="rId379" display="FixedWing.MQ-9.obj"/>
    <hyperlink ref="F2822" r:id="rId380" display="FixedWing.Su-33.obj"/>
    <hyperlink ref="F2833" r:id="rId381" display="FixedWing.MQ-9.obj"/>
    <hyperlink ref="F2834" r:id="rId382" display="Rotorcraft.UH-1.obj"/>
    <hyperlink ref="F2845" r:id="rId383" display="FixedWing.MiG-29.obj"/>
    <hyperlink ref="F2857" r:id="rId384" display="Rotorcraft.Mi-8.obj"/>
    <hyperlink ref="F2858" r:id="rId385" display="FixedWing.Typhoon.obj"/>
    <hyperlink ref="F2859" r:id="rId386" display="FixedWing.Typhoon.obj"/>
    <hyperlink ref="F2861" r:id="rId387" display="Rotorcraft.Mi-28.obj"/>
    <hyperlink ref="F2864" r:id="rId388" display="FixedWing.F-14.obj"/>
    <hyperlink ref="F2865" r:id="rId389" display="FixedWing.F-14.obj"/>
    <hyperlink ref="F2866" r:id="rId390" display="FixedWing.F-14.obj"/>
    <hyperlink ref="F2868" r:id="rId391" display="FixedWing.F-18C.obj"/>
    <hyperlink ref="F2869" r:id="rId392" display="FixedWing.F-18C.obj"/>
    <hyperlink ref="F2870" r:id="rId393" display="FixedWing.F-18C.obj"/>
    <hyperlink ref="F2871" r:id="rId394" display="FixedWing.F-18C.obj"/>
    <hyperlink ref="F2872" r:id="rId395" display="FixedWing.F-18C.obj"/>
    <hyperlink ref="F2873" r:id="rId396" display="FixedWing.F-18C.obj"/>
    <hyperlink ref="F2876" r:id="rId397" display="Rotorcraft.Mi-8.obj"/>
    <hyperlink ref="F2877" r:id="rId398" display="FixedWing.L-39.obj"/>
    <hyperlink ref="F2878" r:id="rId399" display="Rotorcraft.Mi-8.obj"/>
    <hyperlink ref="F2881" r:id="rId400" display="FixedWing.L-39.obj"/>
    <hyperlink ref="F2882" r:id="rId401" display="FixedWing.L-39.obj"/>
    <hyperlink ref="F2883" r:id="rId402" display="Rotorcraft.Mi-8.obj"/>
    <hyperlink ref="F2897" r:id="rId403" display="FixedWing.Su-27.obj"/>
    <hyperlink ref="F2898" r:id="rId404" display="Rotorcraft.Mi-8.obj"/>
    <hyperlink ref="F2899" r:id="rId405" display="Rotorcraft.Mi-8.obj"/>
    <hyperlink ref="F2900" r:id="rId406" display="FixedWing.C-130.obj"/>
    <hyperlink ref="F2901" r:id="rId407" display="Rotorcraft.CH-47.obj"/>
    <hyperlink ref="F2902" r:id="rId408" display="FixedWing.MQ-9.obj"/>
    <hyperlink ref="F2903" r:id="rId409" display="FixedWing.RQ-4.obj"/>
    <hyperlink ref="F2904" r:id="rId410" display="FixedWing.E-2.obj"/>
    <hyperlink ref="F2908" r:id="rId411" display="FixedWing.MQ-9.obj"/>
    <hyperlink ref="F2923" r:id="rId412" display="Rotorcraft.Bell 222.obj"/>
    <hyperlink ref="F2930" r:id="rId413" display="FixedWing.F-15.obj"/>
    <hyperlink ref="F2933" r:id="rId414" display="FixedWing.F-18C.obj"/>
    <hyperlink ref="F2934" r:id="rId415" display="FixedWing.F-18C.obj"/>
    <hyperlink ref="F2935" r:id="rId416" display="Rotorcraft.Mi-24.obj"/>
    <hyperlink ref="F2938" r:id="rId417" display="Rotorcraft.UH-1.obj"/>
    <hyperlink ref="F2945" r:id="rId418" display="FixedWing.MQ-9.obj"/>
    <hyperlink ref="F2946" r:id="rId419" display="FixedWing.MQ-9.obj"/>
    <hyperlink ref="F2953" r:id="rId420" display="FixedWing.MQ-9.obj"/>
    <hyperlink ref="F2957" r:id="rId421" display="FixedWing.MQ-9.obj"/>
    <hyperlink ref="F2958" r:id="rId422" display="FixedWing.B707-300B.obj"/>
    <hyperlink ref="F2959" r:id="rId423" display="FixedWing.C-130.obj"/>
    <hyperlink ref="F2961" r:id="rId424" display="Rotorcraft.Bell 222.obj"/>
    <hyperlink ref="F2976" r:id="rId425" display="FixedWing.Su-24.obj"/>
    <hyperlink ref="F2977" r:id="rId426" display="Rotorcraft.Mi-24.obj"/>
    <hyperlink ref="F2978" r:id="rId427" display="Rotorcraft.Mi-24.obj"/>
    <hyperlink ref="F2980" r:id="rId428" display="Rotorcraft.UH-60.obj"/>
    <hyperlink ref="F2985" r:id="rId429" display="FixedWing.CRJ700.obj"/>
    <hyperlink ref="F2989" r:id="rId430" display="FixedWing.F-15.obj"/>
    <hyperlink ref="F2995" r:id="rId431" display="FixedWing.Su-27.obj"/>
    <hyperlink ref="F2996" r:id="rId432" display="FixedWing.Su-27.obj"/>
    <hyperlink ref="F2997" r:id="rId433" display="FixedWing.Su-27.obj"/>
    <hyperlink ref="F2998" r:id="rId434" display="FixedWing.Su-27.obj"/>
    <hyperlink ref="F3019" r:id="rId435" display="FixedWing.Su-27.obj"/>
    <hyperlink ref="F3026" r:id="rId436" display="Rotorcraft.AS350.obj"/>
    <hyperlink ref="F3035" r:id="rId437" display="Rotorcraft.UH-1.obj"/>
    <hyperlink ref="F3040" r:id="rId438" display="FixedWing.MiG-29.obj"/>
    <hyperlink ref="F3043" r:id="rId439" display="FixedWing.MiG-29.obj"/>
    <hyperlink ref="F3050" r:id="rId440" display="Rotorcraft.Mi-8.obj"/>
    <hyperlink ref="F3052" r:id="rId441" display="Rotorcraft.SA 342M.obj"/>
    <hyperlink ref="F3059" r:id="rId442" display="Rotorcraft.UH-60.obj"/>
    <hyperlink ref="F3061" r:id="rId443" display="FixedWing.MQ-9.obj"/>
    <hyperlink ref="F3062" r:id="rId444" display="FixedWing.MQ-9.obj"/>
    <hyperlink ref="F3067" r:id="rId445" display="FixedWing.MQ-9.obj"/>
    <hyperlink ref="F3078" r:id="rId446" display="Rotorcraft.UH-60.obj"/>
    <hyperlink ref="F3079" r:id="rId447" display="Rotorcraft.UH-60.obj"/>
    <hyperlink ref="F3092" r:id="rId448" display="Rotorcraft.Mi-8.obj"/>
    <hyperlink ref="F3093" r:id="rId449" display="Rotorcraft.Mi-8.obj"/>
    <hyperlink ref="F3095" r:id="rId450" display="Rotorcraft.AS350.obj"/>
    <hyperlink ref="F3096" r:id="rId451" display="Rotorcraft.AS350.obj"/>
    <hyperlink ref="F3097" r:id="rId452" display="Rotorcraft.AS350.obj"/>
    <hyperlink ref="F3098" r:id="rId453" display="Rotorcraft.AS350.obj"/>
    <hyperlink ref="F3099" r:id="rId454" display="Rotorcraft.AS350.obj"/>
    <hyperlink ref="F3100" r:id="rId455" display="Rotorcraft.AS350.obj"/>
    <hyperlink ref="F3103" r:id="rId456" display="FixedWing.DHC-8-Q300.obj"/>
    <hyperlink ref="F3104" r:id="rId457" display="FixedWing.DHC-8-Q300.obj"/>
    <hyperlink ref="F3105" r:id="rId458" display="FixedWing.DHC-8-Q300.obj"/>
    <hyperlink ref="F3124" r:id="rId459" display="FixedWing.MQ-1.obj"/>
    <hyperlink ref="F3125" r:id="rId460" display="FixedWing.MQ-1.obj"/>
    <hyperlink ref="F3128" r:id="rId461" display="Rotorcraft.AS350.obj"/>
    <hyperlink ref="F3129" r:id="rId462" display="Rotorcraft.UH-60.obj"/>
    <hyperlink ref="F3130" r:id="rId463" display="Rotorcraft.UH-60.obj"/>
    <hyperlink ref="F3131" r:id="rId464" display="Rotorcraft.UH-60.obj"/>
    <hyperlink ref="F3132" r:id="rId465" display="Rotorcraft.UH-1.obj"/>
    <hyperlink ref="F3133" r:id="rId466" display="Rotorcraft.UH-1.obj"/>
    <hyperlink ref="F3153" r:id="rId467" display="FixedWing.F-15.obj"/>
    <hyperlink ref="F3177" r:id="rId468" display="FixedWing.L-39.obj"/>
    <hyperlink ref="F3179" r:id="rId469" display="Rotorcraft.Mi-24.obj"/>
    <hyperlink ref="F3180" r:id="rId470" display="Rotorcraft.Mi-24.obj"/>
    <hyperlink ref="F3186" r:id="rId471" display="FixedWing.G550.obj"/>
    <hyperlink ref="F3187" r:id="rId472" display="FixedWing.G550.obj"/>
    <hyperlink ref="F3188" r:id="rId473" display="FixedWing.G550.obj"/>
    <hyperlink ref="F3189" r:id="rId474" display="FixedWing.G550.obj"/>
    <hyperlink ref="F3191" r:id="rId475" display="Rotorcraft.UH-60.obj"/>
    <hyperlink ref="F3192" r:id="rId476" display="Rotorcraft.UH-60.obj"/>
    <hyperlink ref="F3193" r:id="rId477" display="Rotorcraft.UH-60.obj"/>
    <hyperlink ref="F3196" r:id="rId478" display="Rotorcraft.Tiger.obj"/>
    <hyperlink ref="F3197" r:id="rId479" display="Rotorcraft.Tiger.obj"/>
    <hyperlink ref="F3211" r:id="rId480" display="FixedWing.Su-27.obj"/>
    <hyperlink ref="F3215" r:id="rId481" display="FixedWing.Typhoon.obj"/>
    <hyperlink ref="F3216" r:id="rId482" display="FixedWing.Typhoon.obj"/>
    <hyperlink ref="F3223" r:id="rId483" display="FixedWing.Su-17M.obj"/>
    <hyperlink ref="F3224" r:id="rId484" display="FixedWing.Su-17M.obj"/>
    <hyperlink ref="F3225" r:id="rId485" display="FixedWing.Su-17M.obj"/>
    <hyperlink ref="F3226" r:id="rId486" display="FixedWing.Su-17M.obj"/>
    <hyperlink ref="F3227" r:id="rId487" display="FixedWing.Su-17M.obj"/>
    <hyperlink ref="F3228" r:id="rId488" display="FixedWing.Su-17M.obj"/>
    <hyperlink ref="F3229" r:id="rId489" display="FixedWing.Su-17M.obj"/>
    <hyperlink ref="F3230" r:id="rId490" display="FixedWing.Su-24.obj"/>
    <hyperlink ref="F3231" r:id="rId491" display="FixedWing.Su-24.obj"/>
    <hyperlink ref="F3232" r:id="rId492" display="FixedWing.Su-24.obj"/>
    <hyperlink ref="F3233" r:id="rId493" display="FixedWing.MQ-9.obj"/>
    <hyperlink ref="F3234" r:id="rId494" display="FixedWing.MQ-9.obj"/>
    <hyperlink ref="F3235" r:id="rId495" display="Rotorcraft.Bell 222.obj"/>
    <hyperlink ref="F3236" r:id="rId496" display="Rotorcraft.Bell 222.obj"/>
    <hyperlink ref="F3261" r:id="rId497" display="FixedWing.F-14.obj"/>
    <hyperlink ref="F3262" r:id="rId498" display="FixedWing.F-14.obj"/>
    <hyperlink ref="F3266" r:id="rId499" display="FixedWing.F-14.obj"/>
    <hyperlink ref="F3267" r:id="rId500" display="FixedWing.F-14.obj"/>
    <hyperlink ref="F3268" r:id="rId501" display="FixedWing.F-14.obj"/>
    <hyperlink ref="F3269" r:id="rId502" display="FixedWing.F-14.obj"/>
    <hyperlink ref="F3270" r:id="rId503" display="FixedWing.F-14.obj"/>
    <hyperlink ref="F3280" r:id="rId504" display="FixedWing.F-14.obj"/>
    <hyperlink ref="F3281" r:id="rId505" display="FixedWing.F-14.obj"/>
    <hyperlink ref="F3282" r:id="rId506" display="FixedWing.F-14.obj"/>
    <hyperlink ref="F3283" r:id="rId507" display="FixedWing.F-14.obj"/>
    <hyperlink ref="F3284" r:id="rId508" display="FixedWing.F-14.obj"/>
    <hyperlink ref="F3285" r:id="rId509" display="FixedWing.F-14.obj"/>
    <hyperlink ref="F3287" r:id="rId510" display="FixedWing.F-14.obj"/>
    <hyperlink ref="F3288" r:id="rId511" display="FixedWing.F-14.obj"/>
    <hyperlink ref="F3289" r:id="rId512" display="FixedWing.F-14.obj"/>
    <hyperlink ref="F3290" r:id="rId513" display="FixedWing.F-14.obj"/>
    <hyperlink ref="F3291" r:id="rId514" display="FixedWing.F-14.obj"/>
    <hyperlink ref="F3292" r:id="rId515" display="FixedWing.F-14.obj"/>
    <hyperlink ref="F3293" r:id="rId516" display="FixedWing.F-14.obj"/>
    <hyperlink ref="F3294" r:id="rId517" display="FixedWing.F-14.obj"/>
    <hyperlink ref="F3295" r:id="rId518" display="FixedWing.F-14.obj"/>
    <hyperlink ref="F3296" r:id="rId519" display="FixedWing.F-14.obj"/>
    <hyperlink ref="F3302" r:id="rId520" display="FixedWing.F-14.obj"/>
    <hyperlink ref="F3303" r:id="rId521" display="FixedWing.F-14.obj"/>
    <hyperlink ref="F3304" r:id="rId522" display="FixedWing.F-14.obj"/>
    <hyperlink ref="F3305" r:id="rId523" display="FixedWing.F-14.obj"/>
    <hyperlink ref="F3306" r:id="rId524" display="FixedWing.F-14.obj"/>
    <hyperlink ref="F3310" r:id="rId525" display="FixedWing.DHC-8-Q300.obj"/>
    <hyperlink ref="F3327" r:id="rId526" display="FixedWing.F-22.obj"/>
    <hyperlink ref="F3328" r:id="rId527" display="FixedWing.F-22.obj"/>
    <hyperlink ref="F3330" r:id="rId528" display="FixedWing.F-18C.obj"/>
    <hyperlink ref="F3331" r:id="rId529" display="FixedWing.F-18C.obj"/>
    <hyperlink ref="F3332" r:id="rId530" display="FixedWing.F-18C.obj"/>
    <hyperlink ref="F3333" r:id="rId531" display="FixedWing.F-18C.obj"/>
    <hyperlink ref="F3334" r:id="rId532" display="FixedWing.F-18C.obj"/>
    <hyperlink ref="F3335" r:id="rId533" display="FixedWing.F-18C.obj"/>
    <hyperlink ref="F3336" r:id="rId534" display="FixedWing.F-18C.obj"/>
    <hyperlink ref="F3337" r:id="rId535" display="FixedWing.F-18C.obj"/>
    <hyperlink ref="F3339" r:id="rId536" display="Rotorcraft.Bell 222.obj"/>
    <hyperlink ref="F3341" r:id="rId537" display="Rotorcraft.AS350.obj"/>
    <hyperlink ref="F3342" r:id="rId538" display="Rotorcraft.UH-1.obj"/>
    <hyperlink ref="F3344" r:id="rId539" display="Rotorcraft.Mi-8.obj"/>
    <hyperlink ref="F3345" r:id="rId540" display="Rotorcraft.AS350.obj"/>
    <hyperlink ref="F3346" r:id="rId541" display="Rotorcraft.AS350.obj"/>
    <hyperlink ref="F3383" r:id="rId542" display="FixedWing.DHC-8-Q300.obj"/>
    <hyperlink ref="F3384" r:id="rId543" display="FixedWing.DHC-8-Q300.obj"/>
    <hyperlink ref="F3385" r:id="rId544" display="FixedWing.DHC-8-Q300.obj"/>
    <hyperlink ref="F3387" r:id="rId545" display="FixedWing.DHC-8-Q300.obj"/>
    <hyperlink ref="F3396" r:id="rId546" display="FixedWing.KC-10.obj"/>
    <hyperlink ref="F3397" r:id="rId547" display="FixedWing.Su-27.obj"/>
    <hyperlink ref="F3404" r:id="rId548" display="Rotorcraft.Tiger.obj"/>
    <hyperlink ref="F3410" r:id="rId549" display="FixedWing.C-160.obj"/>
    <hyperlink ref="F3411" r:id="rId550" display="FixedWing.C-160.obj"/>
    <hyperlink ref="F3412" r:id="rId551" display="FixedWing.C-160.obj"/>
    <hyperlink ref="F3415" r:id="rId552" display="FixedWing.DHC-8-Q300.obj"/>
    <hyperlink ref="F3416" r:id="rId553" display="FixedWing.DHC-8-Q300.obj"/>
    <hyperlink ref="F3418" r:id="rId554" display="FixedWing.CN-235.obj"/>
    <hyperlink ref="F3419" r:id="rId555" display="FixedWing.CN-235.obj"/>
    <hyperlink ref="F3420" r:id="rId556" display="FixedWing.CN-235.obj"/>
    <hyperlink ref="F3421" r:id="rId557" display="FixedWing.C-160.obj"/>
    <hyperlink ref="F3422" r:id="rId558" display="FixedWing.C-160.obj"/>
    <hyperlink ref="F3424" r:id="rId559" display="FixedWing.LJ45.obj"/>
    <hyperlink ref="F3425" r:id="rId560" display="FixedWing.LJ45.obj"/>
    <hyperlink ref="F3426" r:id="rId561" display="FixedWing.DHC-8-Q300.obj"/>
    <hyperlink ref="F3427" r:id="rId562" display="FixedWing.DHC-8-Q300.obj"/>
    <hyperlink ref="F3428" r:id="rId563" display="FixedWing.DHC-8-Q300.obj"/>
    <hyperlink ref="F3434" r:id="rId564" display="FixedWing.CRJ700.obj"/>
    <hyperlink ref="F3435" r:id="rId565" display="FixedWing.CRJ700.obj"/>
    <hyperlink ref="F3471" r:id="rId566" display="FixedWing.MiG-29.obj"/>
    <hyperlink ref="F3472" r:id="rId567" display="FixedWing.MiG-29.obj"/>
    <hyperlink ref="F3473" r:id="rId568" display="FixedWing.MiG-31.obj"/>
    <hyperlink ref="F3476" r:id="rId569" display="FixedWing.MQ-9.obj"/>
    <hyperlink ref="F3493" r:id="rId570" display="FixedWing.C195.obj"/>
    <hyperlink ref="F3503" r:id="rId571" display="FixedWing.Mirage 2000N.obj"/>
    <hyperlink ref="F3506" r:id="rId572" display="FixedWing.Mirage 2000N.obj"/>
    <hyperlink ref="F3508" r:id="rId573" display="Rotorcraft.Tiger.obj"/>
    <hyperlink ref="F3509" r:id="rId574" display="Rotorcraft.Tiger.obj"/>
    <hyperlink ref="F3524" r:id="rId575" display="FixedWing.F-18C.obj"/>
    <hyperlink ref="F3525" r:id="rId576" display="FixedWing.F-18C.obj"/>
    <hyperlink ref="F3526" r:id="rId577" display="FixedWing.F-18C.obj"/>
    <hyperlink ref="F3533" r:id="rId578" display="FixedWing.F-15.obj"/>
    <hyperlink ref="F3535" r:id="rId579" display="FixedWing.F-35.obj"/>
    <hyperlink ref="F3541" r:id="rId580" display="FixedWing.Typhoon.obj"/>
    <hyperlink ref="F3542" r:id="rId581" display="FixedWing.Tornado.obj"/>
    <hyperlink ref="F3543" r:id="rId582" display="FixedWing.Tornado.obj"/>
    <hyperlink ref="F3544" r:id="rId583" display="FixedWing.Typhoon.obj"/>
    <hyperlink ref="F3556" r:id="rId584" display="FixedWing.LJ45.obj"/>
    <hyperlink ref="F3557" r:id="rId585" display="Rotorcraft.Mi-8.obj"/>
    <hyperlink ref="F3559" r:id="rId586" display="Rotorcraft.AS350.obj"/>
    <hyperlink ref="F3562" r:id="rId587" display="Rotorcraft.Mi-8.obj"/>
    <hyperlink ref="F3564" r:id="rId588" display="Rotorcraft.UH-60.obj"/>
    <hyperlink ref="F3566" r:id="rId589" display="Rotorcraft.AS350.obj"/>
    <hyperlink ref="F3569" r:id="rId590" display="FixedWing.E-3.obj"/>
    <hyperlink ref="F3575" r:id="rId591" display="FixedWing.KC-10.obj"/>
    <hyperlink ref="F3579" r:id="rId592" display="FixedWing.F-18E.obj"/>
    <hyperlink ref="F3580" r:id="rId593" display="FixedWing.F-18C.obj"/>
    <hyperlink ref="F3583" r:id="rId594" display="FixedWing.E-3.obj"/>
    <hyperlink ref="F3591" r:id="rId595" display="FixedWing.F-16.obj"/>
    <hyperlink ref="F3607" r:id="rId596" display="FixedWing.F-18E.obj"/>
    <hyperlink ref="F3608" r:id="rId597" display="FixedWing.F-18E.obj"/>
    <hyperlink ref="F3609" r:id="rId598" display="FixedWing.F-18C.obj"/>
    <hyperlink ref="F3610" r:id="rId599" display="FixedWing.F-18C.obj"/>
    <hyperlink ref="F3611" r:id="rId600" display="FixedWing.F-18C.obj"/>
    <hyperlink ref="F3612" r:id="rId601" display="FixedWing.F-18C.obj"/>
    <hyperlink ref="F3613" r:id="rId602" display="FixedWing.F-18E.obj"/>
    <hyperlink ref="F3614" r:id="rId603" display="FixedWing.F-18E.obj"/>
    <hyperlink ref="F3619" r:id="rId604" display="FixedWing.F-5.obj"/>
    <hyperlink ref="F3623" r:id="rId605" display="FixedWing.F-14.obj"/>
    <hyperlink ref="F3625" r:id="rId606" display="FixedWing.Tornado.obj"/>
    <hyperlink ref="F3626" r:id="rId607" display="FixedWing.Tornado.obj"/>
    <hyperlink ref="F3627" r:id="rId608" display="FixedWing.Tornado.obj"/>
    <hyperlink ref="F3628" r:id="rId609" display="FixedWing.Tornado.obj"/>
    <hyperlink ref="F3629" r:id="rId610" display="FixedWing.Tornado.obj"/>
    <hyperlink ref="F3630" r:id="rId611" display="FixedWing.Tornado.obj"/>
    <hyperlink ref="F3631" r:id="rId612" display="FixedWing.Typhoon.obj"/>
    <hyperlink ref="F3632" r:id="rId613" display="FixedWing.Typhoon.obj"/>
    <hyperlink ref="F3633" r:id="rId614" display="FixedWing.F-18C.obj"/>
    <hyperlink ref="F3634" r:id="rId615" display="FixedWing.F-18C.obj"/>
    <hyperlink ref="F3651" r:id="rId616" display="Rotorcraft.Mi-28.obj"/>
    <hyperlink ref="F3662" r:id="rId617" display="FixedWing.F-111.obj"/>
    <hyperlink ref="F3663" r:id="rId618" display="FixedWing.F-111.obj"/>
    <hyperlink ref="F3664" r:id="rId619" display="FixedWing.F-111.obj"/>
    <hyperlink ref="F3665" r:id="rId620" display="FixedWing.Mirage 2000-5.obj"/>
    <hyperlink ref="F3666" r:id="rId621" display="FixedWing.Mirage 2000-5.obj"/>
    <hyperlink ref="F3667" r:id="rId622" display="FixedWing.Mirage 2000-5.obj"/>
    <hyperlink ref="F3668" r:id="rId623" display="Rotorcraft.Seaking.obj"/>
    <hyperlink ref="F3669" r:id="rId624" display="Rotorcraft.Mi-8.obj"/>
    <hyperlink ref="F3670" r:id="rId625" display="FixedWing.C-130.obj"/>
    <hyperlink ref="F3671" r:id="rId626" display="Rotorcraft.Mi-24.obj"/>
    <hyperlink ref="F3672" r:id="rId627" display="FixedWing.MiG-21bis.obj"/>
    <hyperlink ref="F3673" r:id="rId628" display="FixedWing.MiG-21F-13.obj"/>
    <hyperlink ref="F3674" r:id="rId629" display="FixedWing.MiG-23.obj"/>
    <hyperlink ref="F3675" r:id="rId630" display="FixedWing.MiG-19.obj"/>
    <hyperlink ref="F3676" r:id="rId631" display="FixedWing.Su-24.obj"/>
    <hyperlink ref="F3677" r:id="rId632" display="FixedWing.Su-25.obj"/>
    <hyperlink ref="F3678" r:id="rId633" display="FixedWing.MiG-29.obj"/>
    <hyperlink ref="F3679" r:id="rId634" display="FixedWing.MiG-19.obj"/>
    <hyperlink ref="F3680" r:id="rId635" display="Rotorcraft.CH-47.obj"/>
    <hyperlink ref="F3681" r:id="rId636" display="FixedWing.MiG-21bis.obj"/>
    <hyperlink ref="F3682" r:id="rId637" display="Core.FixedWing.obj"/>
    <hyperlink ref="F3686" r:id="rId638" display="Rotorcraft.UH-60.obj"/>
    <hyperlink ref="F3691" r:id="rId639" display="Rotorcraft.Mi-24.obj"/>
    <hyperlink ref="F3692" r:id="rId640" display="FixedWing.F-117.obj"/>
    <hyperlink ref="F3705" r:id="rId641" display="FixedWing.F-117.obj"/>
    <hyperlink ref="F3709" r:id="rId642" display="FixedWing.MQ-9.obj"/>
    <hyperlink ref="F3712" r:id="rId643" display="FixedWing.Su-34.obj"/>
    <hyperlink ref="F3718" r:id="rId644" display="FixedWing.MiG-29.obj"/>
    <hyperlink ref="F3719" r:id="rId645" display="Rotorcraft.Mi-24.obj"/>
    <hyperlink ref="F3722" r:id="rId646" display="Rotorcraft.UH-60.obj"/>
    <hyperlink ref="F3723" r:id="rId647" display="FixedWing.F-18C.obj"/>
    <hyperlink ref="F3724" r:id="rId648" display="Rotorcraft.UH-60.obj"/>
    <hyperlink ref="F3727" r:id="rId649" display="Rotorcraft.Bell 222.obj"/>
    <hyperlink ref="F3728" r:id="rId650" display="Rotorcraft.Bell 222.obj"/>
    <hyperlink ref="F3735" r:id="rId651" display="Rotorcraft.UH-1.obj"/>
    <hyperlink ref="F3748" r:id="rId652" display="FixedWing.MQ-9.obj"/>
    <hyperlink ref="F3751" r:id="rId653" display="FixedWing.E-3.obj"/>
    <hyperlink ref="F3774" r:id="rId654" display="Rotorcraft.SA 341G.obj"/>
    <hyperlink ref="F3775" r:id="rId655" display="Rotorcraft.SA 341G.obj"/>
    <hyperlink ref="F3776" r:id="rId656" display="FixedWing.F-15.obj"/>
    <hyperlink ref="F3777" r:id="rId657" display="FixedWing.F-15.obj"/>
    <hyperlink ref="F3778" r:id="rId658" display="FixedWing.F-15.obj"/>
    <hyperlink ref="F3784" r:id="rId659" display="FixedWing.F-18C.obj"/>
    <hyperlink ref="F3785" r:id="rId660" display="FixedWing.F-18C.obj"/>
    <hyperlink ref="F3796" r:id="rId661" display="FixedWing.Typhoon.obj"/>
    <hyperlink ref="F3797" r:id="rId662" display="FixedWing.Typhoon.obj"/>
    <hyperlink ref="F3798" r:id="rId663" display="FixedWing.Typhoon.obj"/>
    <hyperlink ref="F3799" r:id="rId664" display="FixedWing.Typhoon.obj"/>
    <hyperlink ref="F3800" r:id="rId665" display="FixedWing.Typhoon.obj"/>
    <hyperlink ref="F3801" r:id="rId666" display="FixedWing.Typhoon.obj"/>
    <hyperlink ref="F3802" r:id="rId667" display="FixedWing.Typhoon.obj"/>
    <hyperlink ref="F3803" r:id="rId668" display="FixedWing.Typhoon.obj"/>
    <hyperlink ref="F3804" r:id="rId669" display="FixedWing.Typhoon.obj"/>
    <hyperlink ref="F3805" r:id="rId670" display="FixedWing.Typhoon.obj"/>
    <hyperlink ref="F3806" r:id="rId671" display="FixedWing.Typhoon.obj"/>
    <hyperlink ref="F3807" r:id="rId672" display="FixedWing.Typhoon.obj"/>
    <hyperlink ref="F3808" r:id="rId673" display="FixedWing.Typhoon.obj"/>
    <hyperlink ref="F3809" r:id="rId674" display="FixedWing.Typhoon.obj"/>
    <hyperlink ref="F3810" r:id="rId675" display="FixedWing.Typhoon.obj"/>
    <hyperlink ref="F3811" r:id="rId676" display="FixedWing.Typhoon.obj"/>
    <hyperlink ref="F3847" r:id="rId677" display="FixedWing.F-5.obj"/>
    <hyperlink ref="F3848" r:id="rId678" display="FixedWing.F-5.obj"/>
    <hyperlink ref="F3849" r:id="rId679" display="FixedWing.F-5.obj"/>
    <hyperlink ref="F3850" r:id="rId680" display="FixedWing.F-5.obj"/>
    <hyperlink ref="F3870" r:id="rId681" display="FixedWing.F-15.obj"/>
    <hyperlink ref="F3871" r:id="rId682" display="FixedWing.F-15.obj"/>
    <hyperlink ref="F3872" r:id="rId683" display="FixedWing.F-15.obj"/>
    <hyperlink ref="F3873" r:id="rId684" display="FixedWing.F-15.obj"/>
    <hyperlink ref="F3874" r:id="rId685" display="FixedWing.F-15.obj"/>
    <hyperlink ref="F3875" r:id="rId686" display="FixedWing.F-15.obj"/>
    <hyperlink ref="F3931" r:id="rId687" display="FixedWing.F-15.obj"/>
    <hyperlink ref="F3932" r:id="rId688" display="FixedWing.F-15.obj"/>
    <hyperlink ref="F3938" r:id="rId689" display="FixedWing.F-14.obj"/>
    <hyperlink ref="F3939" r:id="rId690" display="FixedWing.F-14.obj"/>
    <hyperlink ref="F3940" r:id="rId691" display="FixedWing.F-14.obj"/>
    <hyperlink ref="F3941" r:id="rId692" display="FixedWing.F-14.obj"/>
    <hyperlink ref="F3942" r:id="rId693" display="FixedWing.F-14.obj"/>
    <hyperlink ref="F3943" r:id="rId694" display="FixedWing.F-14.obj"/>
    <hyperlink ref="F3945" r:id="rId695" display="FixedWing.F-22.obj"/>
    <hyperlink ref="F3948" r:id="rId696" display="FixedWing.F-18E.obj"/>
    <hyperlink ref="F3949" r:id="rId697" display="FixedWing.F-18E.obj"/>
    <hyperlink ref="F3956" r:id="rId698" display="FixedWing.DHC-8-Q300.obj"/>
    <hyperlink ref="F3967" r:id="rId699" display="FixedWing.MiG-31.obj"/>
    <hyperlink ref="F3968" r:id="rId700" display="FixedWing.E-3.obj"/>
    <hyperlink ref="F3969" r:id="rId701" display="FixedWing.E-3.obj"/>
    <hyperlink ref="F3976" r:id="rId702" display="FixedWing.DHC-8-Q300.obj"/>
    <hyperlink ref="F3980" r:id="rId703" display="FixedWing.DHC-8-Q300.obj"/>
    <hyperlink ref="F3981" r:id="rId704" display="FixedWing.DHC-8-Q300.obj"/>
    <hyperlink ref="F4014" r:id="rId705" display="FixedWing.F-18C.obj"/>
    <hyperlink ref="F4015" r:id="rId706" display="FixedWing.F-18C.obj"/>
    <hyperlink ref="F4016" r:id="rId707" display="FixedWing.F-18C.obj"/>
    <hyperlink ref="F4046" r:id="rId708" display="FixedWing.F-15.obj"/>
    <hyperlink ref="F4047" r:id="rId709" display="FixedWing.F-15.obj"/>
    <hyperlink ref="F4048" r:id="rId710" display="FixedWing.F-15.obj"/>
    <hyperlink ref="F4049" r:id="rId711" display="FixedWing.F-15.obj"/>
    <hyperlink ref="F4050" r:id="rId712" display="FixedWing.F-15.obj"/>
    <hyperlink ref="F4051" r:id="rId713" display="FixedWing.F-15.obj"/>
    <hyperlink ref="F4077" r:id="rId714" display="FixedWing.Su-17M.obj"/>
    <hyperlink ref="F4078" r:id="rId715" display="FixedWing.Su-17M.obj"/>
    <hyperlink ref="F4086" r:id="rId716" display="Rotorcraft.Bell 222.obj"/>
    <hyperlink ref="F4087" r:id="rId717" display="Rotorcraft.Bell 222.obj"/>
    <hyperlink ref="F4088" r:id="rId718" display="FixedWing.MiG-29.obj"/>
    <hyperlink ref="F4090" r:id="rId719" display="Rotorcraft.Bell 222.obj"/>
    <hyperlink ref="F4091" r:id="rId720" display="Rotorcraft.Tiger.obj"/>
    <hyperlink ref="F4092" r:id="rId721" display="Rotorcraft.Bell 222.obj"/>
    <hyperlink ref="F4093" r:id="rId722" display="Rotorcraft.Bell 222.obj"/>
    <hyperlink ref="F4102" r:id="rId723" display="FixedWing.Tornado.obj"/>
    <hyperlink ref="F4103" r:id="rId724" display="FixedWing.Tornado.obj"/>
    <hyperlink ref="F4110" r:id="rId725" display="FixedWing.MiG-29.obj"/>
    <hyperlink ref="F4115" r:id="rId726" display="FixedWing.F-111.obj"/>
    <hyperlink ref="F4116" r:id="rId727" display="FixedWing.F-111.obj"/>
    <hyperlink ref="F4117" r:id="rId728" display="FixedWing.F-111.obj"/>
    <hyperlink ref="F4119" r:id="rId729" display="FixedWing.Su-33.obj"/>
    <hyperlink ref="F4124" r:id="rId730" display="Rotorcraft.Tiger.obj"/>
    <hyperlink ref="F4132" r:id="rId731" display="FixedWing.F-14.obj"/>
    <hyperlink ref="F4133" r:id="rId732" display="FixedWing.F-14.obj"/>
    <hyperlink ref="F4136" r:id="rId733" display="FixedWing.F-18C.obj"/>
    <hyperlink ref="F4137" r:id="rId734" display="FixedWing.F-18C.obj"/>
    <hyperlink ref="F4138" r:id="rId735" display="FixedWing.F-18C.obj"/>
    <hyperlink ref="F4139" r:id="rId736" display="FixedWing.F-18C.obj"/>
    <hyperlink ref="F4140" r:id="rId737" display="FixedWing.F-18C.obj"/>
    <hyperlink ref="F4141" r:id="rId738" display="FixedWing.F-18C.obj"/>
    <hyperlink ref="F4142" r:id="rId739" display="FixedWing.F-18C.obj"/>
    <hyperlink ref="F4143" r:id="rId740" display="FixedWing.F-18C.obj"/>
    <hyperlink ref="F4144" r:id="rId741" display="FixedWing.F-18C.obj"/>
    <hyperlink ref="F4145" r:id="rId742" display="FixedWing.F-18C.obj"/>
    <hyperlink ref="F4146" r:id="rId743" display="FixedWing.F-18C.obj"/>
    <hyperlink ref="F4147" r:id="rId744" display="FixedWing.F-18C.obj"/>
    <hyperlink ref="F4148" r:id="rId745" display="FixedWing.F-18C.obj"/>
    <hyperlink ref="F4149" r:id="rId746" display="FixedWing.F-18C.obj"/>
    <hyperlink ref="F4150" r:id="rId747" display="FixedWing.F-18C.obj"/>
    <hyperlink ref="F4181" r:id="rId748" display="FixedWing.F-18C.obj"/>
    <hyperlink ref="F4200" r:id="rId749" display="FixedWing.Typhoon.obj"/>
    <hyperlink ref="F4201" r:id="rId750" display="FixedWing.Typhoon.obj"/>
    <hyperlink ref="F4202" r:id="rId751" display="FixedWing.Typhoon.obj"/>
    <hyperlink ref="F4204" r:id="rId752" display="FixedWing.Tornado.obj"/>
    <hyperlink ref="F4205" r:id="rId753" display="FixedWing.Tornado.obj"/>
    <hyperlink ref="F4207" r:id="rId754" display="FixedWing.F-15.obj"/>
    <hyperlink ref="F4218" r:id="rId755" display="FixedWing.MQ-9.obj"/>
    <hyperlink ref="F4221" r:id="rId756" display="FixedWing.F-15.obj"/>
    <hyperlink ref="F4222" r:id="rId757" display="FixedWing.F-15.obj"/>
    <hyperlink ref="F4226" r:id="rId758" display="FixedWing.MQ-9.obj"/>
    <hyperlink ref="F4232" r:id="rId759" display="FixedWing.Su-24.obj"/>
    <hyperlink ref="F4233" r:id="rId760" display="FixedWing.Su-24.obj"/>
    <hyperlink ref="F4241" r:id="rId761" display="FixedWing.E-3.obj"/>
    <hyperlink ref="F4242" r:id="rId762" display="FixedWing.E-3.obj"/>
    <hyperlink ref="F4243" r:id="rId763" display="FixedWing.E-3.obj"/>
    <hyperlink ref="F4244" r:id="rId764" display="FixedWing.Tornado.obj"/>
    <hyperlink ref="F4245" r:id="rId765" display="FixedWing.Tornado.obj"/>
    <hyperlink ref="F4251" r:id="rId766" display="FixedWing.F-14.obj"/>
    <hyperlink ref="F4252" r:id="rId767" display="FixedWing.F-14.obj"/>
    <hyperlink ref="F4253" r:id="rId768" display="FixedWing.F-14.obj"/>
    <hyperlink ref="F4254" r:id="rId769" display="FixedWing.F-14.obj"/>
    <hyperlink ref="F4265" r:id="rId770" display="FixedWing.F-18C.obj"/>
    <hyperlink ref="F4266" r:id="rId771" display="FixedWing.F-18C.obj"/>
    <hyperlink ref="F4267" r:id="rId772" display="FixedWing.F-18C.obj"/>
    <hyperlink ref="F4268" r:id="rId773" display="FixedWing.F-18C.obj"/>
    <hyperlink ref="F4269" r:id="rId774" display="FixedWing.F-18C.obj"/>
    <hyperlink ref="F4327" r:id="rId775" display="Rotorcraft.Bell 222.obj"/>
    <hyperlink ref="F4343" r:id="rId776" display="Rotorcraft.Mi-8.obj"/>
    <hyperlink ref="F4344" r:id="rId777" display="Rotorcraft.Mi-8.obj"/>
    <hyperlink ref="F4345" r:id="rId778" display="Rotorcraft.Mi-8.obj"/>
    <hyperlink ref="F4346" r:id="rId779" display="Rotorcraft.Mi-8.obj"/>
    <hyperlink ref="F4347" r:id="rId780" display="Rotorcraft.Mi-8.obj"/>
    <hyperlink ref="F4348" r:id="rId781" display="Rotorcraft.Mi-8.obj"/>
    <hyperlink ref="F4349" r:id="rId782" display="Rotorcraft.Mi-8.obj"/>
    <hyperlink ref="F4350" r:id="rId783" display="Rotorcraft.Mi-24.obj"/>
    <hyperlink ref="F4351" r:id="rId784" display="Rotorcraft.Mi-24.obj"/>
    <hyperlink ref="F4352" r:id="rId785" display="Rotorcraft.Mi-24.obj"/>
    <hyperlink ref="F4378" r:id="rId786" display="Rotorcraft.AS350.obj"/>
    <hyperlink ref="F4431" r:id="rId787" display="Rotorcraft.AS350.obj"/>
    <hyperlink ref="F4434" r:id="rId788" display="Rotorcraft.Bell 222.obj"/>
    <hyperlink ref="F4437" r:id="rId789" display="FixedWing.F-15.obj"/>
    <hyperlink ref="F4470" r:id="rId790" display="Rotorcraft.SA330.obj"/>
    <hyperlink ref="F4471" r:id="rId791" display="Rotorcraft.H225M.obj"/>
    <hyperlink ref="F4472" r:id="rId792" display="Rotorcraft.UH-60.obj"/>
    <hyperlink ref="F4478" r:id="rId793" display="Rotorcraft.Mi-24.obj"/>
    <hyperlink ref="F4491" r:id="rId794" display="FixedWing.E-3.obj"/>
    <hyperlink ref="F4493" r:id="rId795" display="FixedWing.Typhoon.obj"/>
    <hyperlink ref="F4494" r:id="rId796" display="Rotorcraft.Ka-50.obj"/>
    <hyperlink ref="F4495" r:id="rId797" display="Rotorcraft.Ka-50.obj"/>
    <hyperlink ref="F4496" r:id="rId798" display="Rotorcraft.Ka-50.obj"/>
    <hyperlink ref="F4499" r:id="rId799" display="FixedWing.F-15.obj"/>
    <hyperlink ref="F4503" r:id="rId800" display="FixedWing.B727.obj"/>
    <hyperlink ref="F4504" r:id="rId801" display="FixedWing.B727.obj"/>
    <hyperlink ref="F4510" r:id="rId802" display="FixedWing.E-3.obj"/>
    <hyperlink ref="F4511" r:id="rId803" display="FixedWing.E-3.obj"/>
    <hyperlink ref="F4516" r:id="rId804" display="Rotorcraft.AS350.obj"/>
    <hyperlink ref="F4517" r:id="rId805" display="Rotorcraft.AS350.obj"/>
    <hyperlink ref="F4518" r:id="rId806" display="Rotorcraft.AS350.obj"/>
    <hyperlink ref="F4519" r:id="rId807" display="FixedWing.SR-71.obj"/>
    <hyperlink ref="F4526" r:id="rId808" display="FixedWing.G550.obj"/>
    <hyperlink ref="F4527" r:id="rId809" display="FixedWing.C195.obj"/>
    <hyperlink ref="F4537" r:id="rId810" display="Rotorcraft.UH-1.obj"/>
    <hyperlink ref="F4538" r:id="rId811" display="Rotorcraft.UH-1.obj"/>
    <hyperlink ref="F4575" r:id="rId812" display="FixedWing.MQ-9.obj"/>
    <hyperlink ref="F4580" r:id="rId813" display="Rotorcraft.UH-1.obj"/>
    <hyperlink ref="F4583" r:id="rId814" display="FixedWing.MiG-29.obj"/>
    <hyperlink ref="F4584" r:id="rId815" display="FixedWing.MiG-29.obj"/>
    <hyperlink ref="F4588" r:id="rId816" display="FixedWing.F-18C.obj"/>
    <hyperlink ref="F4628" r:id="rId817" display="Rotorcraft.UH-60.obj"/>
    <hyperlink ref="F4642" r:id="rId818" display="FixedWing.F-15.obj"/>
    <hyperlink ref="F4643" r:id="rId819" display="Rotorcraft.Bell 222.obj"/>
    <hyperlink ref="F4698" r:id="rId820" display="FixedWing.MiG-21F-13.obj"/>
    <hyperlink ref="F4712" r:id="rId821" display="FixedWing.F-15.obj"/>
    <hyperlink ref="F4717" r:id="rId822" display="FixedWing.F-15.obj"/>
    <hyperlink ref="F4718" r:id="rId823" display="FixedWing.F-15.obj"/>
    <hyperlink ref="F4722" r:id="rId824" display="FixedWing.Tornado.obj"/>
    <hyperlink ref="F4727" r:id="rId825" display="Rotorcraft.SA 342M.obj"/>
    <hyperlink ref="F4728" r:id="rId826" display="Rotorcraft.SA 341G.obj"/>
    <hyperlink ref="F4732" r:id="rId827" display="FixedWing.Su-27.obj"/>
    <hyperlink ref="F4748" r:id="rId828" display="Rotorcraft.Mi-8.obj"/>
    <hyperlink ref="F4749" r:id="rId829" display="Rotorcraft.Mi-8.obj"/>
    <hyperlink ref="F4750" r:id="rId830" display="Rotorcraft.Mi-8.obj"/>
    <hyperlink ref="F4751" r:id="rId831" display="FixedWing.Su-17M.obj"/>
    <hyperlink ref="F4752" r:id="rId832" display="FixedWing.Su-17M.obj"/>
    <hyperlink ref="F4753" r:id="rId833" display="FixedWing.Su-17M.obj"/>
    <hyperlink ref="F4754" r:id="rId834" display="FixedWing.Su-17M.obj"/>
    <hyperlink ref="F4755" r:id="rId835" display="FixedWing.Su-17M.obj"/>
    <hyperlink ref="F4756" r:id="rId836" display="Rotorcraft.Mi-24.obj"/>
    <hyperlink ref="F4757" r:id="rId837" display="Rotorcraft.Mi-24.obj"/>
    <hyperlink ref="F4758" r:id="rId838" display="Rotorcraft.Mi-24.obj"/>
    <hyperlink ref="F4759" r:id="rId839" display="Rotorcraft.Mi-24.obj"/>
    <hyperlink ref="F4760" r:id="rId840" display="Rotorcraft.Mi-24.obj"/>
    <hyperlink ref="F4773" r:id="rId841" display="FixedWing.Su-24.obj"/>
    <hyperlink ref="F4774" r:id="rId842" display="FixedWing.Su-24.obj"/>
    <hyperlink ref="F4783" r:id="rId843" display="Rotorcraft.Mi-24.obj"/>
    <hyperlink ref="F4788" r:id="rId844" display="Rotorcraft.Mi-8.obj"/>
    <hyperlink ref="F4789" r:id="rId845" display="Rotorcraft.Mi-8.obj"/>
    <hyperlink ref="F4790" r:id="rId846" display="Rotorcraft.Mi-8.obj"/>
    <hyperlink ref="F4791" r:id="rId847" display="Rotorcraft.Mi-8.obj"/>
    <hyperlink ref="F4792" r:id="rId848" display="Rotorcraft.Mi-8.obj"/>
    <hyperlink ref="F4806" r:id="rId849" display="FixedWing.MiG-29.obj"/>
    <hyperlink ref="F4811" r:id="rId850" display="FixedWing.Su-17M.obj"/>
    <hyperlink ref="F4812" r:id="rId851" display="FixedWing.Su-17M.obj"/>
    <hyperlink ref="F4813" r:id="rId852" display="FixedWing.Su-17M.obj"/>
    <hyperlink ref="F4814" r:id="rId853" display="FixedWing.Su-17M.obj"/>
    <hyperlink ref="F4815" r:id="rId854" display="FixedWing.Su-17M.obj"/>
    <hyperlink ref="F4817" r:id="rId855" display="FixedWing.Typhoon.obj"/>
    <hyperlink ref="F4835" r:id="rId856" display="FixedWing.Su-24.obj"/>
    <hyperlink ref="F4837" r:id="rId857" display="FixedWing.MQ-9.obj"/>
    <hyperlink ref="F4875" r:id="rId858" display="FixedWing.Tornado.obj"/>
    <hyperlink ref="F4876" r:id="rId859" display="FixedWing.Tornado.obj"/>
    <hyperlink ref="F4877" r:id="rId860" display="Rotorcraft.Mi-8.obj"/>
    <hyperlink ref="F4878" r:id="rId861" display="Rotorcraft.Mi-8.obj"/>
    <hyperlink ref="F4879" r:id="rId862" display="Rotorcraft.Mi-8.obj"/>
    <hyperlink ref="F4920" r:id="rId863" display="Rotorcraft.UH-60.obj"/>
    <hyperlink ref="F4921" r:id="rId864" display="FixedWing.Su-33.obj"/>
    <hyperlink ref="F4924" r:id="rId865" display="Rotorcraft.Tiger.obj"/>
    <hyperlink ref="F4926" r:id="rId866" display="Rotorcraft.Mi-8.obj"/>
    <hyperlink ref="F4927" r:id="rId867" display="Rotorcraft.Mi-8.obj"/>
    <hyperlink ref="F4928" r:id="rId868" display="Rotorcraft.Mi-8.obj"/>
    <hyperlink ref="F4929" r:id="rId869" display="Rotorcraft.Mi-8.obj"/>
    <hyperlink ref="F4930" r:id="rId870" display="FixedWing.E-3.obj"/>
    <hyperlink ref="F4952" r:id="rId871" display="FixedWing.F-15.obj"/>
    <hyperlink ref="F4993" r:id="rId872" display="Rotorcraft.UH-60.obj"/>
    <hyperlink ref="F5003" r:id="rId873" display="Rotorcraft.Bell 222.obj"/>
    <hyperlink ref="F5005" r:id="rId874" display="Rotorcraft.Bell 222.obj"/>
    <hyperlink ref="F5028" r:id="rId875" display="FixedWing.Su-24.obj"/>
    <hyperlink ref="F5032" r:id="rId876" display="Rotorcraft.Mi-24.obj"/>
    <hyperlink ref="F5033" r:id="rId877" display="Rotorcraft.Mi-24.obj"/>
    <hyperlink ref="F5034" r:id="rId878" display="Rotorcraft.Mi-24.obj"/>
    <hyperlink ref="F5037" r:id="rId879" display="FixedWing.Su-27.obj"/>
    <hyperlink ref="F5057" r:id="rId880" display="FixedWing.MiG-29.obj"/>
    <hyperlink ref="F5060" r:id="rId881" display="Rotorcraft.Mi-8.obj"/>
    <hyperlink ref="F5061" r:id="rId882" display="Rotorcraft.Mi-8.obj"/>
    <hyperlink ref="F5063" r:id="rId883" display="Rotorcraft.SA 341G.obj"/>
    <hyperlink ref="F5064" r:id="rId884" display="FixedWing.MiG-29.obj"/>
    <hyperlink ref="F5077" r:id="rId885" display="FixedWing.F-18C.obj"/>
    <hyperlink ref="F5078" r:id="rId886" display="FixedWing.F-18C.obj"/>
    <hyperlink ref="F5079" r:id="rId887" display="FixedWing.F-18C.obj"/>
    <hyperlink ref="F5080" r:id="rId888" display="FixedWing.F-18C.obj"/>
    <hyperlink ref="F5081" r:id="rId889" display="FixedWing.F-18C.obj"/>
    <hyperlink ref="F5082" r:id="rId890" display="FixedWing.F-18C.obj"/>
    <hyperlink ref="F5083" r:id="rId891" display="FixedWing.F-18C.obj"/>
    <hyperlink ref="F5084" r:id="rId892" display="FixedWing.F-18C.obj"/>
    <hyperlink ref="F5085" r:id="rId893" display="FixedWing.F-18C.obj"/>
    <hyperlink ref="F5086" r:id="rId894" display="FixedWing.F-18C.obj"/>
    <hyperlink ref="F5117" r:id="rId895" display="FixedWing.E-3.obj"/>
    <hyperlink ref="F5118" r:id="rId896" display="FixedWing.E-3.obj"/>
    <hyperlink ref="F5130" r:id="rId897" display="Rotorcraft.UH-1.obj"/>
    <hyperlink ref="F5149" r:id="rId898" display="FixedWing.MiG-31.obj"/>
    <hyperlink ref="F5170" r:id="rId899" display="FixedWing.Su-57.obj"/>
    <hyperlink ref="F5176" r:id="rId900" display="Rotorcraft.AS350.obj"/>
    <hyperlink ref="F5177" r:id="rId901" display="Rotorcraft.UH-1.obj"/>
    <hyperlink ref="F5178" r:id="rId902" display="Rotorcraft.UH-1.obj"/>
    <hyperlink ref="F5179" r:id="rId903" display="Rotorcraft.Mi-8.obj"/>
    <hyperlink ref="F5197" r:id="rId904" display="FixedWing.F-111.obj"/>
    <hyperlink ref="F5198" r:id="rId905" display="FixedWing.F-111.obj"/>
    <hyperlink ref="F5199" r:id="rId906" display="FixedWing.F-111.obj"/>
    <hyperlink ref="F5200" r:id="rId907" display="FixedWing.F-111.obj"/>
    <hyperlink ref="F5212" r:id="rId908" display="FixedWing.F-15.obj"/>
    <hyperlink ref="F5214" r:id="rId909" display="FixedWing.F-18C.obj"/>
    <hyperlink ref="F5217" r:id="rId910" display="FixedWing.F-15.obj"/>
    <hyperlink ref="F5230" r:id="rId911" display="FixedWing.Tornado.obj"/>
    <hyperlink ref="F5231" r:id="rId912" display="FixedWing.Tornado.obj"/>
    <hyperlink ref="F5233" r:id="rId913" display="FixedWing.LJ45.obj"/>
    <hyperlink ref="F5234" r:id="rId914" display="Rotorcraft.UH-1.obj"/>
    <hyperlink ref="F5262" r:id="rId915" display="FixedWing.F-18E.obj"/>
    <hyperlink ref="F5264" r:id="rId916" display="FixedWing.F-18E.obj"/>
    <hyperlink ref="F5271" r:id="rId917" display="FixedWing.P-3.obj"/>
    <hyperlink ref="F5272" r:id="rId918" display="Rotorcraft.AS350.obj"/>
    <hyperlink ref="F5273" r:id="rId919" display="Rotorcraft.AS350.obj"/>
    <hyperlink ref="F5292" r:id="rId920" display="Rotorcraft.AS350.obj"/>
    <hyperlink ref="F5293" r:id="rId921" display="Rotorcraft.UH-1.obj"/>
    <hyperlink ref="F5303" r:id="rId922" display="FixedWing.F-18C.obj"/>
    <hyperlink ref="F5308" r:id="rId923" display="Rotorcraft.Mi-8.obj"/>
    <hyperlink ref="F5309" r:id="rId924" display="FixedWing.CN-235.obj"/>
    <hyperlink ref="F5312" r:id="rId925" display="Rotorcraft.Bell 222.obj"/>
    <hyperlink ref="F5317" r:id="rId926" display="FixedWing.Typhoon.obj"/>
    <hyperlink ref="F5336" r:id="rId927" display="FixedWing.E-3.obj"/>
    <hyperlink ref="F5347" r:id="rId928" display="Rotorcraft.Bell 222.obj"/>
    <hyperlink ref="F5350" r:id="rId929" display="FixedWing.F-18C.obj"/>
    <hyperlink ref="F5352" r:id="rId930" display="FixedWing.F-18C.obj"/>
    <hyperlink ref="F5353" r:id="rId931" display="FixedWing.E-3.obj"/>
    <hyperlink ref="F5356" r:id="rId932" display="FixedWing.Tornado.obj"/>
    <hyperlink ref="F5357" r:id="rId933" display="FixedWing.Tornado.obj"/>
    <hyperlink ref="F5359" r:id="rId934" display="FixedWing.F-18C.obj"/>
    <hyperlink ref="F5360" r:id="rId935" display="FixedWing.F-18C.obj"/>
    <hyperlink ref="F5361" r:id="rId936" display="FixedWing.F-18C.obj"/>
    <hyperlink ref="F5362" r:id="rId937" display="FixedWing.F-18C.obj"/>
    <hyperlink ref="F5363" r:id="rId938" display="FixedWing.F-18C.obj"/>
    <hyperlink ref="F5364" r:id="rId939" display="FixedWing.F-18C.obj"/>
    <hyperlink ref="F5370" r:id="rId940" display="Rotorcraft.SA 341G.obj"/>
    <hyperlink ref="F5375" r:id="rId941" display="Rotorcraft.UH-1.obj"/>
    <hyperlink ref="F5377" r:id="rId942" display="Rotorcraft.UH-1.obj"/>
    <hyperlink ref="F5381" r:id="rId943" display="FixedWing.MiG-29.obj"/>
    <hyperlink ref="F5382" r:id="rId944" display="FixedWing.MiG-29.obj"/>
    <hyperlink ref="F5383" r:id="rId945" display="Rotorcraft.UH-1.obj"/>
    <hyperlink ref="F5384" r:id="rId946" display="Rotorcraft.UH-1.obj"/>
    <hyperlink ref="F5385" r:id="rId947" display="Rotorcraft.UH-1.obj"/>
    <hyperlink ref="F5404" r:id="rId948" display="FixedWing.F-15.obj"/>
    <hyperlink ref="F5405" r:id="rId949" display="FixedWing.Su-27.obj"/>
    <hyperlink ref="F5406" r:id="rId950" display="FixedWing.Tornado.obj"/>
    <hyperlink ref="F5407" r:id="rId951" display="FixedWing.Tornado.obj"/>
    <hyperlink ref="F5413" r:id="rId952" display="Rotorcraft.UH-60.obj"/>
    <hyperlink ref="F5424" r:id="rId953" display="Rotorcraft.Bell 222.obj"/>
    <hyperlink ref="F5433" r:id="rId954" display="Rotorcraft.AS350.obj"/>
    <hyperlink ref="F5435" r:id="rId955" display="Rotorcraft.UH-1.obj"/>
    <hyperlink ref="F5442" r:id="rId956" display="Rotorcraft.UH-1.obj"/>
    <hyperlink ref="F5445" r:id="rId957" display="Rotorcraft.UH-1.obj"/>
    <hyperlink ref="F5446" r:id="rId958" display="Rotorcraft.UH-1.obj"/>
    <hyperlink ref="F5448" r:id="rId959" display="Rotorcraft.UH-1.obj"/>
    <hyperlink ref="F5449" r:id="rId960" display="Rotorcraft.UH-1.obj"/>
    <hyperlink ref="F5454" r:id="rId961" display="FixedWing.Tornado.obj"/>
    <hyperlink ref="F5469" r:id="rId962" display="FixedWing.B-52.obj"/>
    <hyperlink ref="F5475" r:id="rId963" display="FixedWing.F-14.obj"/>
    <hyperlink ref="F5476" r:id="rId964" display="FixedWing.F-14.obj"/>
    <hyperlink ref="F5478" r:id="rId965" display="Rotorcraft.AS350.obj"/>
    <hyperlink ref="F5492" r:id="rId966" display="FixedWing.SR-71.obj"/>
    <hyperlink ref="F5502" r:id="rId967" display="FixedWing.Su-27.obj"/>
    <hyperlink ref="F5504" r:id="rId968" display="Rotorcraft.SA 341G.obj"/>
    <hyperlink ref="F5508" r:id="rId969" display="Rotorcraft.SA 342M.obj"/>
    <hyperlink ref="F5511" r:id="rId970" display="Rotorcraft.SA 342M.obj"/>
    <hyperlink ref="F5512" r:id="rId971" display="Rotorcraft.SA 342M.obj"/>
    <hyperlink ref="F5526" r:id="rId972" display="FixedWing.Tornado.obj"/>
    <hyperlink ref="F5527" r:id="rId973" display="FixedWing.Tornado.obj"/>
    <hyperlink ref="F5528" r:id="rId974" display="FixedWing.Tornado.obj"/>
    <hyperlink ref="F5529" r:id="rId975" display="FixedWing.Tornado.obj"/>
    <hyperlink ref="F5530" r:id="rId976" display="FixedWing.MiG-31.obj"/>
    <hyperlink ref="F5531" r:id="rId977" display="FixedWing.Typhoon.obj"/>
    <hyperlink ref="F5535" r:id="rId978" display="Rotorcraft.Bell 222.obj"/>
    <hyperlink ref="F5537" r:id="rId979" display="FixedWing.KC-135C.obj"/>
    <hyperlink ref="F5564" r:id="rId980" display="Rotorcraft.UH-1.obj"/>
    <hyperlink ref="F5573" r:id="rId981" display="Rotorcraft.UH-1.obj"/>
    <hyperlink ref="F5598" r:id="rId982" display="Rotorcraft.SA 341G.obj"/>
    <hyperlink ref="F5603" r:id="rId983" display="Rotorcraft.Mi-8.obj"/>
    <hyperlink ref="F5604" r:id="rId984" display="Rotorcraft.Mi-8.obj"/>
    <hyperlink ref="F5605" r:id="rId985" display="Rotorcraft.Mi-8.obj"/>
    <hyperlink ref="F5606" r:id="rId986" display="Rotorcraft.Mi-8.obj"/>
    <hyperlink ref="F5607" r:id="rId987" display="Rotorcraft.Mi-8.obj"/>
    <hyperlink ref="F5614" r:id="rId988" display="FixedWing.P-3.obj"/>
    <hyperlink ref="F5615" r:id="rId989" display="FixedWing.Typhoon.obj"/>
    <hyperlink ref="F5619" r:id="rId990" display="FixedWing.F-15.obj"/>
    <hyperlink ref="F5620" r:id="rId991" display="FixedWing.F-15.obj"/>
    <hyperlink ref="F5621" r:id="rId992" display="FixedWing.F-15.obj"/>
    <hyperlink ref="F5622" r:id="rId993" display="FixedWing.F-15.obj"/>
    <hyperlink ref="F5623" r:id="rId994" display="FixedWing.F-15.obj"/>
    <hyperlink ref="F5624" r:id="rId995" display="FixedWing.F-15.obj"/>
    <hyperlink ref="F5640" r:id="rId996" display="FixedWing.F-18C.obj"/>
    <hyperlink ref="F5642" r:id="rId997" display="FixedWing.F-15.obj"/>
    <hyperlink ref="F5643" r:id="rId998" display="FixedWing.F-15.obj"/>
    <hyperlink ref="F5647" r:id="rId999" display="FixedWing.Su-24.obj"/>
    <hyperlink ref="F5648" r:id="rId1000" display="FixedWing.F-111.obj"/>
    <hyperlink ref="F5652" r:id="rId1001" display="FixedWing.L-39.obj"/>
    <hyperlink ref="F5669" r:id="rId1002" display="FixedWing.MQ-9.obj"/>
    <hyperlink ref="F5677" r:id="rId1003" display="FixedWing.F-15.obj"/>
    <hyperlink ref="F5687" r:id="rId1004" display="FixedWing.Su-27.obj"/>
    <hyperlink ref="F5689" r:id="rId1005" display="Rotorcraft.UH-60.obj"/>
    <hyperlink ref="F5702" r:id="rId1006" display="FixedWing.Tornado.obj"/>
    <hyperlink ref="F5703" r:id="rId1007" display="FixedWing.Tornado.obj"/>
    <hyperlink ref="F5711" r:id="rId1008" display="Rotorcraft.UH-1.obj"/>
    <hyperlink ref="F5727" r:id="rId1009" display="FixedWing.MiG-29.obj"/>
    <hyperlink ref="F5728" r:id="rId1010" display="Rotorcraft.Mi-24.obj"/>
    <hyperlink ref="F5729" r:id="rId1011" display="FixedWing.Il-78.obj"/>
    <hyperlink ref="F5730" r:id="rId1012" display="FixedWing.MiG-21bis.obj"/>
    <hyperlink ref="F5748" r:id="rId1013" display="FixedWing.Tornado.obj"/>
    <hyperlink ref="F5749" r:id="rId1014" display="FixedWing.Tornado.obj"/>
    <hyperlink ref="F5754" r:id="rId1015" display="Rotorcraft.Bell 222.obj"/>
    <hyperlink ref="F5755" r:id="rId1016" display="Rotorcraft.Bell 222.obj"/>
    <hyperlink ref="F5758" r:id="rId1017" display="FixedWing.E-3.obj"/>
    <hyperlink ref="F5763" r:id="rId1018" display="FixedWing.Su-17M.obj"/>
    <hyperlink ref="F5764" r:id="rId1019" display="FixedWing.Su-17M.obj"/>
    <hyperlink ref="F5765" r:id="rId1020" display="FixedWing.Su-17M.obj"/>
    <hyperlink ref="F5771" r:id="rId1021" display="FixedWing.E-3.obj"/>
    <hyperlink ref="F5777" r:id="rId1022" display="Rotorcraft.UH-60.obj"/>
    <hyperlink ref="F5778" r:id="rId1023" display="Rotorcraft.UH-60.obj"/>
    <hyperlink ref="F5782" r:id="rId1024" display="Rotorcraft.UH-60.obj"/>
    <hyperlink ref="F5785" r:id="rId1025" display="Rotorcraft.UH-60.obj"/>
    <hyperlink ref="F5786" r:id="rId1026" display="Rotorcraft.UH-60.obj"/>
    <hyperlink ref="F5787" r:id="rId1027" display="Rotorcraft.UH-60.obj"/>
    <hyperlink ref="F5791" r:id="rId1028" display="Rotorcraft.AS350.obj"/>
    <hyperlink ref="F5793" r:id="rId1029" display="Rotorcraft.AS350.obj"/>
    <hyperlink ref="F5794" r:id="rId1030" display="Rotorcraft.AS350.obj"/>
    <hyperlink ref="F5795" r:id="rId1031" display="Rotorcraft.AS350.obj"/>
    <hyperlink ref="F5797" r:id="rId1032" display="FixedWing.Tornado.obj"/>
    <hyperlink ref="F5800" r:id="rId1033" display="FixedWing.Typhoon.obj"/>
    <hyperlink ref="F5808" r:id="rId1034" display="FixedWing.F-18C.obj"/>
    <hyperlink ref="F5810" r:id="rId1035" display="FixedWing.DHC-8-Q300.obj"/>
    <hyperlink ref="F5811" r:id="rId1036" display="FixedWing.CN-235.obj"/>
    <hyperlink ref="F5838" r:id="rId1037" display="FixedWing.F-111.obj"/>
    <hyperlink ref="F5840" r:id="rId1038" display="FixedWing.F-15.obj"/>
    <hyperlink ref="F5841" r:id="rId1039" display="FixedWing.F-15.obj"/>
    <hyperlink ref="F5852" r:id="rId1040" display="Rotorcraft.AS350.obj"/>
    <hyperlink ref="F5856" r:id="rId1041" display="FixedWing.LJ45.obj"/>
    <hyperlink ref="F5862" r:id="rId1042" display="Rotorcraft.Tiger.obj"/>
    <hyperlink ref="F5869" r:id="rId1043" display="Rotorcraft.Bell 222.obj"/>
    <hyperlink ref="F5870" r:id="rId1044" display="Rotorcraft.SA 342M.obj"/>
    <hyperlink ref="F5892" r:id="rId1045" display="Rotorcraft.Bell 222.obj"/>
    <hyperlink ref="F5893" r:id="rId1046" display="Rotorcraft.Bell 222.obj"/>
    <hyperlink ref="F5895" r:id="rId1047" display="Rotorcraft.Bell 222.obj"/>
    <hyperlink ref="F5896" r:id="rId1048" display="Rotorcraft.SA 341G.obj"/>
    <hyperlink ref="F5897" r:id="rId1049" display="Rotorcraft.SA 341G.obj"/>
    <hyperlink ref="F5913" r:id="rId1050" display="FixedWing.Mirage 2000N.obj"/>
    <hyperlink ref="F5917" r:id="rId1051" display="Rotorcraft.Bell 222.obj"/>
    <hyperlink ref="F5920" r:id="rId1052" display="Rotorcraft.UH-1.obj"/>
    <hyperlink ref="F5923" r:id="rId1053" display="Rotorcraft.UH-1.obj"/>
    <hyperlink ref="F5925" r:id="rId1054" display="Rotorcraft.Mi-8.obj"/>
    <hyperlink ref="F5933" r:id="rId1055" display="Rotorcraft.UH-60.obj"/>
    <hyperlink ref="F5937" r:id="rId1056" display="Rotorcraft.UH-1.obj"/>
    <hyperlink ref="F5946" r:id="rId1057" display="Rotorcraft.AS350.obj"/>
    <hyperlink ref="F5955" r:id="rId1058" display="Rotorcraft.Mi-24.obj"/>
    <hyperlink ref="F5959" r:id="rId1059" display="Rotorcraft.Mi-8.obj"/>
    <hyperlink ref="F5960" r:id="rId1060" display="Rotorcraft.Mi-8.obj"/>
    <hyperlink ref="F5961" r:id="rId1061" display="Rotorcraft.Mi-8.obj"/>
    <hyperlink ref="F5962" r:id="rId1062" display="Rotorcraft.Mi-8.obj"/>
    <hyperlink ref="F5964" r:id="rId1063" display="Rotorcraft.Mi-8.obj"/>
    <hyperlink ref="F5965" r:id="rId1064" display="Rotorcraft.Mi-8.obj"/>
    <hyperlink ref="F5966" r:id="rId1065" display="Rotorcraft.Mi-8.obj"/>
    <hyperlink ref="F5967" r:id="rId1066" display="Rotorcraft.Mi-8.obj"/>
    <hyperlink ref="F5968" r:id="rId1067" display="Rotorcraft.Mi-8.obj"/>
    <hyperlink ref="F5969" r:id="rId1068" display="Rotorcraft.Mi-8.obj"/>
    <hyperlink ref="F5970" r:id="rId1069" display="Rotorcraft.Mi-8.obj"/>
    <hyperlink ref="F5971" r:id="rId1070" display="Rotorcraft.Mi-8.obj"/>
    <hyperlink ref="F5972" r:id="rId1071" display="FixedWing.MiG-29.obj"/>
    <hyperlink ref="F5974" r:id="rId1072" display="FixedWing.MiG-29.obj"/>
    <hyperlink ref="F5986" r:id="rId1073" display="Rotorcraft.Mi-24.obj"/>
    <hyperlink ref="F5988" r:id="rId1074" display="Rotorcraft.Mi-24.obj"/>
    <hyperlink ref="F5989" r:id="rId1075" display="Rotorcraft.Mi-24.obj"/>
    <hyperlink ref="F5990" r:id="rId1076" display="Rotorcraft.Mi-24.obj"/>
    <hyperlink ref="F5991" r:id="rId1077" display="Rotorcraft.Mi-24.obj"/>
    <hyperlink ref="F5992" r:id="rId1078" display="Rotorcraft.Mi-24.obj"/>
    <hyperlink ref="F5993" r:id="rId1079" display="Rotorcraft.Mi-24.obj"/>
    <hyperlink ref="F5994" r:id="rId1080" display="Rotorcraft.Mi-24.obj"/>
    <hyperlink ref="F5995" r:id="rId1081" display="Rotorcraft.Mi-24.obj"/>
    <hyperlink ref="F6015" r:id="rId1082" display="FixedWing.MiG-29.obj"/>
    <hyperlink ref="F6016" r:id="rId1083" display="Rotorcraft.Mi-24.obj"/>
    <hyperlink ref="F6018" r:id="rId1084" display="Rotorcraft.Mi-24.obj"/>
    <hyperlink ref="F6020" r:id="rId1085" display="FixedWing.MiG-29.obj"/>
    <hyperlink ref="F6024" r:id="rId1086" display="FixedWing.MiG-29.obj"/>
    <hyperlink ref="F6026" r:id="rId1087" display="FixedWing.MiG-29.obj"/>
    <hyperlink ref="F6027" r:id="rId1088" display="FixedWing.MiG-29.obj"/>
    <hyperlink ref="F6042" r:id="rId1089" display="Rotorcraft.AS350.obj"/>
    <hyperlink ref="F6043" r:id="rId1090" display="Rotorcraft.AS350.obj"/>
    <hyperlink ref="F6044" r:id="rId1091" display="Rotorcraft.AS350.obj"/>
    <hyperlink ref="F6046" r:id="rId1092" display="FixedWing.Su-24.obj"/>
    <hyperlink ref="F6047" r:id="rId1093" display="FixedWing.Su-24.obj"/>
    <hyperlink ref="F6048" r:id="rId1094" display="FixedWing.Su-24.obj"/>
    <hyperlink ref="F6049" r:id="rId1095" display="FixedWing.Su-24.obj"/>
    <hyperlink ref="F6050" r:id="rId1096" display="FixedWing.Su-24.obj"/>
    <hyperlink ref="F6054" r:id="rId1097" display="Rotorcraft.UH-1.obj"/>
    <hyperlink ref="F6061" r:id="rId1098" display="FixedWing.F-14.obj"/>
    <hyperlink ref="F6062" r:id="rId1099" display="FixedWing.F-14.obj"/>
    <hyperlink ref="F6068" r:id="rId1100" display="Rotorcraft.AS350.obj"/>
    <hyperlink ref="F6073" r:id="rId1101" display="Rotorcraft.UH-1.obj"/>
    <hyperlink ref="F6074" r:id="rId1102" display="FixedWing.F-15.obj"/>
    <hyperlink ref="F6075" r:id="rId1103" display="FixedWing.F-15.obj"/>
    <hyperlink ref="F6076" r:id="rId1104" display="FixedWing.F-15.obj"/>
    <hyperlink ref="F6077" r:id="rId1105" display="FixedWing.F-15.obj"/>
    <hyperlink ref="F6089" r:id="rId1106" display="FixedWing.Mirage 2000N.obj"/>
    <hyperlink ref="F6093" r:id="rId1107" display="FixedWing.F-111.obj"/>
    <hyperlink ref="F6094" r:id="rId1108" display="FixedWing.F-111.obj"/>
    <hyperlink ref="F6095" r:id="rId1109" display="FixedWing.F-111.obj"/>
    <hyperlink ref="F6096" r:id="rId1110" display="FixedWing.F-111.obj"/>
    <hyperlink ref="F6145" r:id="rId1111" display="FixedWing.F-111.obj"/>
    <hyperlink ref="F6147" r:id="rId1112" display="FixedWing.F-111.obj"/>
    <hyperlink ref="F6175" r:id="rId1113" display="FixedWing.F-15.obj"/>
    <hyperlink ref="F6185" r:id="rId1114" display="FixedWing.MiG-29.obj"/>
    <hyperlink ref="F6190" r:id="rId1115" display="FixedWing.Mirage 2000N.obj"/>
    <hyperlink ref="F6193" r:id="rId1116" display="FixedWing.Su-17M.obj"/>
    <hyperlink ref="F6200" r:id="rId1117" display="FixedWing.F-15.obj"/>
    <hyperlink ref="F6201" r:id="rId1118" display="FixedWing.F-15.obj"/>
    <hyperlink ref="F6202" r:id="rId1119" display="FixedWing.F-15.obj"/>
    <hyperlink ref="F6204" r:id="rId1120" display="FixedWing.F-15.obj"/>
    <hyperlink ref="F6205" r:id="rId1121" display="FixedWing.F-15.obj"/>
    <hyperlink ref="F6206" r:id="rId1122" display="FixedWing.F-15.obj"/>
    <hyperlink ref="F6207" r:id="rId1123" display="FixedWing.F-15.obj"/>
    <hyperlink ref="F6208" r:id="rId1124" display="FixedWing.F-15.obj"/>
    <hyperlink ref="F6209" r:id="rId1125" display="FixedWing.F-15.obj"/>
    <hyperlink ref="F6210" r:id="rId1126" display="FixedWing.F-18C.obj"/>
    <hyperlink ref="F6215" r:id="rId1127" display="FixedWing.Typhoon.obj"/>
    <hyperlink ref="F6217" r:id="rId1128" display="FixedWing.Tornado.obj"/>
    <hyperlink ref="F6218" r:id="rId1129" display="FixedWing.Tornado.obj"/>
    <hyperlink ref="F6220" r:id="rId1130" display="FixedWing.Tornado.obj"/>
    <hyperlink ref="F6222" r:id="rId1131" display="FixedWing.Tornado.obj"/>
    <hyperlink ref="F6230" r:id="rId1132" display="FixedWing.Su-24.obj"/>
    <hyperlink ref="F6239" r:id="rId1133" display="FixedWing.F-111.obj"/>
    <hyperlink ref="F6244" r:id="rId1134" display="FixedWing.Tornado.obj"/>
    <hyperlink ref="F6245" r:id="rId1135" display="FixedWing.Tornado.obj"/>
    <hyperlink ref="F6246" r:id="rId1136" display="FixedWing.F-18C.obj"/>
    <hyperlink ref="F6247" r:id="rId1137" display="FixedWing.F-18C.obj"/>
    <hyperlink ref="F6248" r:id="rId1138" display="FixedWing.F-18C.obj"/>
    <hyperlink ref="F6249" r:id="rId1139" display="FixedWing.F-18C.obj"/>
    <hyperlink ref="F6252" r:id="rId1140" display="Rotorcraft.H225M.obj"/>
    <hyperlink ref="F6255" r:id="rId1141" display="FixedWing.Tornado.obj"/>
    <hyperlink ref="F6256" r:id="rId1142" display="Rotorcraft.Bell 222.obj"/>
    <hyperlink ref="F6260" r:id="rId1143" display="Rotorcraft.UH-1.obj"/>
    <hyperlink ref="F6269" r:id="rId1144" display="FixedWing.Tornado.obj"/>
    <hyperlink ref="F6272" r:id="rId1145" display="FixedWing.F-15.obj"/>
    <hyperlink ref="F6274" r:id="rId1146" display="FixedWing.F-18E.obj"/>
    <hyperlink ref="F6275" r:id="rId1147" display="FixedWing.F-18E.obj"/>
    <hyperlink ref="F6276" r:id="rId1148" display="FixedWing.F-18C.obj"/>
    <hyperlink ref="F6278" r:id="rId1149" display="FixedWing.F-18C.obj"/>
    <hyperlink ref="F6282" r:id="rId1150" display="FixedWing.F-15.obj"/>
    <hyperlink ref="F6287" r:id="rId1151" display="FixedWing.F-18C.obj"/>
    <hyperlink ref="F6289" r:id="rId1152" display="FixedWing.F-18C.obj"/>
    <hyperlink ref="F6290" r:id="rId1153" display="FixedWing.F-18C.obj"/>
    <hyperlink ref="F6294" r:id="rId1154" display="Rotorcraft.Bell 222.obj"/>
    <hyperlink ref="F6298" r:id="rId1155" display="FixedWing.Tornado.obj"/>
    <hyperlink ref="F6300" r:id="rId1156" display="Rotorcraft.Mi-24.obj"/>
    <hyperlink ref="F6301" r:id="rId1157" display="FixedWing.F-18C.obj"/>
    <hyperlink ref="F6307" r:id="rId1158" display="FixedWing.MiG-29.obj"/>
    <hyperlink ref="F6308" r:id="rId1159" display="FixedWing.MiG-29.obj"/>
    <hyperlink ref="F6315" r:id="rId1160" display="FixedWing.Tornado.obj"/>
    <hyperlink ref="F6322" r:id="rId1161" display="FixedWing.Tornado.obj"/>
    <hyperlink ref="F6324" r:id="rId1162" display="FixedWing.Typhoon.obj"/>
    <hyperlink ref="F6326" r:id="rId1163" display="FixedWing.F-15.obj"/>
    <hyperlink ref="F6328" r:id="rId1164" display="FixedWing.F-15.obj"/>
    <hyperlink ref="F6333" r:id="rId1165" display="FixedWing.F-15.obj"/>
    <hyperlink ref="F6334" r:id="rId1166" display="FixedWing.F-18C.obj"/>
    <hyperlink ref="F6335" r:id="rId1167" display="FixedWing.Tornado.obj"/>
    <hyperlink ref="F6337" r:id="rId1168" display="FixedWing.F-18E.obj"/>
    <hyperlink ref="F6339" r:id="rId1169" display="FixedWing.F-18E.obj"/>
    <hyperlink ref="F6344" r:id="rId1170" display="FixedWing.F-18C.obj"/>
    <hyperlink ref="F6347" r:id="rId1171" display="FixedWing.Su-24.obj"/>
    <hyperlink ref="F6352" r:id="rId1172" display="Rotorcraft.Bell 222.obj"/>
    <hyperlink ref="F6354" r:id="rId1173" display="FixedWing.MiG-29.obj"/>
    <hyperlink ref="F6357" r:id="rId1174" display="FixedWing.MiG-29.obj"/>
    <hyperlink ref="F6359" r:id="rId1175" display="FixedWing.Su-17M.obj"/>
    <hyperlink ref="F6361" r:id="rId1176" display="FixedWing.Tornado.obj"/>
    <hyperlink ref="F6374" r:id="rId1177" display="FixedWing.F-15.obj"/>
    <hyperlink ref="F6375" r:id="rId1178" display="Rotorcraft.UH-1.obj"/>
    <hyperlink ref="F6379" r:id="rId1179" display="FixedWing.F-18C.obj"/>
    <hyperlink ref="F6381" r:id="rId1180" display="FixedWing.F-18C.obj"/>
    <hyperlink ref="F6382" r:id="rId1181" display="Rotorcraft.Bell 222.obj"/>
    <hyperlink ref="F6384" r:id="rId1182" display="FixedWing.F-15.obj"/>
    <hyperlink ref="F6389" r:id="rId1183" display="Rotorcraft.Bell 222.obj"/>
    <hyperlink ref="F6391" r:id="rId1184" display="FixedWing.F-18E.obj"/>
    <hyperlink ref="F6393" r:id="rId1185" display="FixedWing.Tornado.obj"/>
    <hyperlink ref="F6399" r:id="rId1186" display="FixedWing.F-15.obj"/>
    <hyperlink ref="F6400" r:id="rId1187" display="Rotorcraft.UH-1.obj"/>
    <hyperlink ref="F6402" r:id="rId1188" display="FixedWing.F-18E.obj"/>
    <hyperlink ref="F6404" r:id="rId1189" display="FixedWing.F-15.obj"/>
    <hyperlink ref="F6405" r:id="rId1190" display="FixedWing.Tornado.obj"/>
    <hyperlink ref="F6406" r:id="rId1191" display="FixedWing.Tornado.obj"/>
    <hyperlink ref="F6407" r:id="rId1192" display="FixedWing.F-15.obj"/>
    <hyperlink ref="F6410" r:id="rId1193" display="FixedWing.Tornado.obj"/>
    <hyperlink ref="F6413" r:id="rId1194" display="FixedWing.E-3.obj"/>
    <hyperlink ref="F6414" r:id="rId1195" display="FixedWing.F-15.obj"/>
    <hyperlink ref="F6418" r:id="rId1196" display="Rotorcraft.Bell 222.obj"/>
    <hyperlink ref="F6419" r:id="rId1197" display="Rotorcraft.Bell 222.obj"/>
    <hyperlink ref="F6422" r:id="rId1198" display="FixedWing.F-15.obj"/>
    <hyperlink ref="F6423" r:id="rId1199" display="FixedWing.F-15.obj"/>
    <hyperlink ref="F6428" r:id="rId1200" display="FixedWing.F-18C.obj"/>
    <hyperlink ref="F6430" r:id="rId1201" display="FixedWing.F-15.obj"/>
    <hyperlink ref="F6431" r:id="rId1202" display="Rotorcraft.UH-1.obj"/>
    <hyperlink ref="F6432" r:id="rId1203" display="FixedWing.MiG-29.obj"/>
    <hyperlink ref="F6437" r:id="rId1204" display="FixedWing.F-15.obj"/>
    <hyperlink ref="F6441" r:id="rId1205" display="Rotorcraft.Bell 222.obj"/>
    <hyperlink ref="F6444" r:id="rId1206" display="Rotorcraft.Bell 222.obj"/>
    <hyperlink ref="F6445" r:id="rId1207" display="Rotorcraft.Bell 222.obj"/>
    <hyperlink ref="F6447" r:id="rId1208" display="Rotorcraft.Bell 222.obj"/>
    <hyperlink ref="F6448" r:id="rId1209" display="FixedWing.F-16.obj"/>
    <hyperlink ref="F6455" r:id="rId1210" display="FixedWing.F-18C.obj"/>
    <hyperlink ref="F6458" r:id="rId1211" display="FixedWing.F-18C.obj"/>
    <hyperlink ref="F6462" r:id="rId1212" display="FixedWing.F-18C.obj"/>
    <hyperlink ref="F6465" r:id="rId1213" display="FixedWing.F-18C.obj"/>
    <hyperlink ref="F6466" r:id="rId1214" display="FixedWing.F-15.obj"/>
    <hyperlink ref="F6467" r:id="rId1215" display="Rotorcraft.UH-1.obj"/>
    <hyperlink ref="F6468" r:id="rId1216" display="Rotorcraft.UH-1.obj"/>
    <hyperlink ref="F6470" r:id="rId1217" display="FixedWing.F-18C.obj"/>
    <hyperlink ref="F6487" r:id="rId1218" display="FixedWing.F-4.obj"/>
    <hyperlink ref="F6488" r:id="rId1219" display="FixedWing.F-18C.obj"/>
    <hyperlink ref="F6490" r:id="rId1220" display="FixedWing.F-14.obj"/>
    <hyperlink ref="F6491" r:id="rId1221" display="FixedWing.F-14.obj"/>
    <hyperlink ref="F6493" r:id="rId1222" display="FixedWing.MiG-29.obj"/>
    <hyperlink ref="F6494" r:id="rId1223" display="FixedWing.MiG-29.obj"/>
    <hyperlink ref="F6495" r:id="rId1224" display="FixedWing.MiG-29.obj"/>
    <hyperlink ref="F6501" r:id="rId1225" display="FixedWing.F-18C.obj"/>
    <hyperlink ref="F6502" r:id="rId1226" display="FixedWing.MiG-29.obj"/>
    <hyperlink ref="F6504" r:id="rId1227" display="FixedWing.Su-27.obj"/>
    <hyperlink ref="F6506" r:id="rId1228" display="FixedWing.MiG-29.obj"/>
    <hyperlink ref="F6507" r:id="rId1229" display="FixedWing.MiG-29.obj"/>
    <hyperlink ref="F6508" r:id="rId1230" display="FixedWing.MiG-29.obj"/>
    <hyperlink ref="F6509" r:id="rId1231" display="FixedWing.MiG-29.obj"/>
    <hyperlink ref="F6514" r:id="rId1232" display="FixedWing.F-18C.obj"/>
    <hyperlink ref="F6523" r:id="rId1233" display="FixedWing.F-18C.obj"/>
    <hyperlink ref="F6524" r:id="rId1234" display="FixedWing.Su-17M.obj"/>
    <hyperlink ref="F6526" r:id="rId1235" display="FixedWing.F-18C.obj"/>
    <hyperlink ref="F6536" r:id="rId1236" display="FixedWing.F-18C.obj"/>
    <hyperlink ref="F6541" r:id="rId1237" display="FixedWing.E-3.obj"/>
    <hyperlink ref="F6546" r:id="rId1238" display="FixedWing.F-15.obj"/>
    <hyperlink ref="F6549" r:id="rId1239" display="Rotorcraft.Bell 222.obj"/>
    <hyperlink ref="F6563" r:id="rId1240" display="FixedWing.F-15.obj"/>
    <hyperlink ref="F6573" r:id="rId1241" display="FixedWing.F-15.obj"/>
    <hyperlink ref="F6576" r:id="rId1242" display="Rotorcraft.UH-1.obj"/>
    <hyperlink ref="F6583" r:id="rId1243" display="FixedWing.E-3.obj"/>
    <hyperlink ref="F6584" r:id="rId1244" display="FixedWing.E-3.obj"/>
    <hyperlink ref="F6595" r:id="rId1245" display="FixedWing.F-18E.obj"/>
    <hyperlink ref="F6596" r:id="rId1246" display="FixedWing.F-18C.obj"/>
    <hyperlink ref="F6598" r:id="rId1247" display="FixedWing.Tornado.obj"/>
    <hyperlink ref="F6601" r:id="rId1248" display="FixedWing.F-15.obj"/>
    <hyperlink ref="F6603" r:id="rId1249" display="FixedWing.F-15.obj"/>
    <hyperlink ref="F6604" r:id="rId1250" display="FixedWing.F-15.obj"/>
    <hyperlink ref="F6606" r:id="rId1251" display="FixedWing.F-14.obj"/>
    <hyperlink ref="F6607" r:id="rId1252" display="FixedWing.MiG-29.obj"/>
    <hyperlink ref="F6608" r:id="rId1253" display="FixedWing.MiG-29.obj"/>
    <hyperlink ref="F6609" r:id="rId1254" display="FixedWing.Tornado.obj"/>
    <hyperlink ref="F6619" r:id="rId1255" display="FixedWing.Su-27.obj"/>
    <hyperlink ref="F6621" r:id="rId1256" display="Rotorcraft.UH-60.obj"/>
    <hyperlink ref="F6624" r:id="rId1257" display="Rotorcraft.AS350.obj"/>
    <hyperlink ref="F6627" r:id="rId1258" display="Rotorcraft.AS350.obj"/>
    <hyperlink ref="F6630" r:id="rId1259" display="FixedWing.Su-24.obj"/>
    <hyperlink ref="F6632" r:id="rId1260" display="FixedWing.Su-24.obj"/>
    <hyperlink ref="F6634" r:id="rId1261" display="FixedWing.F-18E.obj"/>
    <hyperlink ref="F6636" r:id="rId1262" display="FixedWing.F-18C.obj"/>
    <hyperlink ref="F6637" r:id="rId1263" display="Rotorcraft.UH-1.obj"/>
    <hyperlink ref="F6638" r:id="rId1264" display="FixedWing.Su-27.obj"/>
    <hyperlink ref="F6641" r:id="rId1265" display="FixedWing.F-18C.obj"/>
    <hyperlink ref="F6642" r:id="rId1266" display="FixedWing.F-14.obj"/>
    <hyperlink ref="F6643" r:id="rId1267" display="FixedWing.F-18C.obj"/>
    <hyperlink ref="F6644" r:id="rId1268" display="Rotorcraft.UH-1.obj"/>
    <hyperlink ref="F6653" r:id="rId1269" display="FixedWing.F-14.obj"/>
    <hyperlink ref="F6657" r:id="rId1270" display="FixedWing.Su-17M.obj"/>
    <hyperlink ref="F6667" r:id="rId1271" display="FixedWing.F-18E.obj"/>
    <hyperlink ref="F6673" r:id="rId1272" display="FixedWing.Su-24.obj"/>
    <hyperlink ref="F6679" r:id="rId1273" display="FixedWing.F-111.obj"/>
    <hyperlink ref="F6680" r:id="rId1274" display="FixedWing.F-14.obj"/>
    <hyperlink ref="F6698" r:id="rId1275" display="FixedWing.MiG-29.obj"/>
    <hyperlink ref="F6701" r:id="rId1276" display="Rotorcraft.UH-1.obj"/>
    <hyperlink ref="F6711" r:id="rId1277" display="Rotorcraft.UH-60.obj"/>
    <hyperlink ref="F6725" r:id="rId1278" display="FixedWing.Su-24.obj"/>
    <hyperlink ref="F6728" r:id="rId1279" display="Rotorcraft.Mi-8.obj"/>
    <hyperlink ref="F6741" r:id="rId1280" display="FixedWing.Su-27.obj"/>
    <hyperlink ref="F6744" r:id="rId1281" display="FixedWing.Su-24.obj"/>
    <hyperlink ref="F6747" r:id="rId1282" display="FixedWing.F-18C.obj"/>
    <hyperlink ref="F6748" r:id="rId1283" display="FixedWing.F-18C.obj"/>
    <hyperlink ref="F6750" r:id="rId1284" display="FixedWing.F-18C.obj"/>
    <hyperlink ref="F6755" r:id="rId1285" display="FixedWing.E-3.obj"/>
    <hyperlink ref="F6757" r:id="rId1286" display="FixedWing.E-3.obj"/>
    <hyperlink ref="F6760" r:id="rId1287" display="FixedWing.F-15.obj"/>
    <hyperlink ref="F6761" r:id="rId1288" display="FixedWing.F-15.obj"/>
    <hyperlink ref="F6769" r:id="rId1289" display="FixedWing.F-18C.obj"/>
    <hyperlink ref="F6773" r:id="rId1290" display="Rotorcraft.UH-60.obj"/>
    <hyperlink ref="F6780" r:id="rId1291" display="FixedWing.F-18C.obj"/>
    <hyperlink ref="F6781" r:id="rId1292" display="FixedWing.E-3.obj"/>
    <hyperlink ref="F6789" r:id="rId1293" display="FixedWing.F-18C.obj"/>
    <hyperlink ref="F6791" r:id="rId1294" display="FixedWing.F-14.obj"/>
    <hyperlink ref="F6792" r:id="rId1295" display="FixedWing.F-14.obj"/>
    <hyperlink ref="F6796" r:id="rId1296" display="FixedWing.MQ-9.obj"/>
    <hyperlink ref="F6797" r:id="rId1297" display="Rotorcraft.UH-1.obj"/>
    <hyperlink ref="F6799" r:id="rId1298" display="FixedWing.F-14.obj"/>
    <hyperlink ref="F6806" r:id="rId1299" display="FixedWing.F-18C.obj"/>
    <hyperlink ref="F6817" r:id="rId1300" display="FixedWing.F-18C.obj"/>
    <hyperlink ref="F6823" r:id="rId1301" display="FixedWing.F-18C.obj"/>
    <hyperlink ref="F6831" r:id="rId1302" display="FixedWing.SR-71.obj"/>
    <hyperlink ref="F6852" r:id="rId1303" display="FixedWing.F-111.obj"/>
    <hyperlink ref="F6858" r:id="rId1304" display="FixedWing.Tornado.obj"/>
    <hyperlink ref="F6865" r:id="rId1305" display="FixedWing.Su-24.obj"/>
    <hyperlink ref="F6866" r:id="rId1306" display="FixedWing.F-111.obj"/>
    <hyperlink ref="F6867" r:id="rId1307" display="FixedWing.F-111.obj"/>
    <hyperlink ref="F6869" r:id="rId1308" display="FixedWing.Su-24.obj"/>
    <hyperlink ref="F6871" r:id="rId1309" display="FixedWing.Su-24.obj"/>
    <hyperlink ref="F6872" r:id="rId1310" display="FixedWing.Su-24.obj"/>
    <hyperlink ref="F6873" r:id="rId1311" display="FixedWing.Su-24.obj"/>
    <hyperlink ref="F6874" r:id="rId1312" display="FixedWing.Su-24.obj"/>
    <hyperlink ref="F6877" r:id="rId1313" display="FixedWing.F-18C.obj"/>
    <hyperlink ref="F6878" r:id="rId1314" display="Rotorcraft.Mi-28.obj"/>
    <hyperlink ref="F6882" r:id="rId1315" display="Rotorcraft.Mi-24.obj"/>
    <hyperlink ref="F6883" r:id="rId1316" display="Rotorcraft.Mi-24.obj"/>
    <hyperlink ref="F6884" r:id="rId1317" display="Rotorcraft.Mi-24.obj"/>
    <hyperlink ref="F6885" r:id="rId1318" display="Rotorcraft.Mi-24.obj"/>
    <hyperlink ref="F6887" r:id="rId1319" display="Rotorcraft.Mi-24.obj"/>
    <hyperlink ref="F6888" r:id="rId1320" display="FixedWing.F-18C.obj"/>
    <hyperlink ref="F6891" r:id="rId1321" display="Rotorcraft.Mi-8.obj"/>
    <hyperlink ref="F6896" r:id="rId1322" display="FixedWing.F-18E.obj"/>
    <hyperlink ref="F6897" r:id="rId1323" display="FixedWing.MiG-31.obj"/>
    <hyperlink ref="F6901" r:id="rId1324" display="FixedWing.Typhoon.obj"/>
    <hyperlink ref="F6902" r:id="rId1325" display="FixedWing.Typhoon.obj"/>
    <hyperlink ref="F6904" r:id="rId1326" display="FixedWing.Typhoon.obj"/>
    <hyperlink ref="F6910" r:id="rId1327" display="FixedWing.Su-17M.obj"/>
    <hyperlink ref="F6919" r:id="rId1328" display="FixedWing.F-111.obj"/>
    <hyperlink ref="F6921" r:id="rId1329" display="FixedWing.F-14.obj"/>
    <hyperlink ref="F6922" r:id="rId1330" display="FixedWing.F-14.obj"/>
    <hyperlink ref="F6923" r:id="rId1331" display="FixedWing.L-39.obj"/>
    <hyperlink ref="F6924" r:id="rId1332" display="FixedWing.Tornado.obj"/>
    <hyperlink ref="F6928" r:id="rId1333" display="FixedWing.Tornado.obj"/>
    <hyperlink ref="F6932" r:id="rId1334" display="Rotorcraft.AS350.obj"/>
    <hyperlink ref="F6934" r:id="rId1335" display="FixedWing.Tornado.obj"/>
    <hyperlink ref="F6935" r:id="rId1336" display="FixedWing.Tornado.obj"/>
    <hyperlink ref="F6936" r:id="rId1337" display="FixedWing.Tornado.obj"/>
    <hyperlink ref="F6937" r:id="rId1338" display="FixedWing.L-39.obj"/>
    <hyperlink ref="F6941" r:id="rId1339" display="FixedWing.Tornado.obj"/>
    <hyperlink ref="F6942" r:id="rId1340" display="FixedWing.Tornado.obj"/>
    <hyperlink ref="F6944" r:id="rId1341" display="Rotorcraft.Mi-8.obj"/>
    <hyperlink ref="F6962" r:id="rId1342" display="Rotorcraft.AS350.obj"/>
    <hyperlink ref="F6977" r:id="rId1343" display="FixedWing.Tornado.obj"/>
    <hyperlink ref="F6978" r:id="rId1344" display="Rotorcraft.Tiger.obj"/>
    <hyperlink ref="F6982" r:id="rId1345" display="FixedWing.Su-27.obj"/>
    <hyperlink ref="F6984" r:id="rId1346" display="FixedWing.Su-27.obj"/>
    <hyperlink ref="F6990" r:id="rId1347" display="FixedWing.MiG-29.obj"/>
    <hyperlink ref="F6992" r:id="rId1348" display="FixedWing.F-15.obj"/>
    <hyperlink ref="F6994" r:id="rId1349" display="FixedWing.F-18E.obj"/>
    <hyperlink ref="F6995" r:id="rId1350" display="Rotorcraft.AS350.obj"/>
    <hyperlink ref="F6997" r:id="rId1351" display="FixedWing.F-15.obj"/>
    <hyperlink ref="F7000" r:id="rId1352" display="FixedWing.Tornado.obj"/>
    <hyperlink ref="F7001" r:id="rId1353" display="FixedWing.Typhoon.obj"/>
    <hyperlink ref="F7002" r:id="rId1354" display="FixedWing.F-22.obj"/>
    <hyperlink ref="F7004" r:id="rId1355" display="FixedWing.F-15.obj"/>
    <hyperlink ref="F7008" r:id="rId1356" display="FixedWing.F-14.obj"/>
    <hyperlink ref="F7009" r:id="rId1357" display="Rotorcraft.Tiger.obj"/>
    <hyperlink ref="F7023" r:id="rId1358" display="Rotorcraft.Tiger.obj"/>
    <hyperlink ref="F7024" r:id="rId1359" display="FixedWing.Tornado.obj"/>
    <hyperlink ref="F7028" r:id="rId1360" display="FixedWing.E-3.obj"/>
    <hyperlink ref="F7030" r:id="rId1361" display="FixedWing.F-15.obj"/>
    <hyperlink ref="F7056" r:id="rId1362" display="FixedWing.Su-34.obj"/>
    <hyperlink ref="F7070" r:id="rId1363" display="Rotorcraft.UH-60.obj"/>
    <hyperlink ref="F7071" r:id="rId1364" display="FixedWing.F-14.obj"/>
    <hyperlink ref="F7075" r:id="rId1365" display="FixedWing.MQ-9.obj"/>
    <hyperlink ref="F7077" r:id="rId1366" display="FixedWing.MiG-29.obj"/>
    <hyperlink ref="F7088" r:id="rId1367" display="Rotorcraft.UH-60.obj"/>
    <hyperlink ref="F7090" r:id="rId1368" display="FixedWing.F-18C.obj"/>
    <hyperlink ref="F7092" r:id="rId1369" display="FixedWing.F-111.obj"/>
    <hyperlink ref="F7108" r:id="rId1370" display="FixedWing.F-18C.obj"/>
    <hyperlink ref="F7113" r:id="rId1371" display="FixedWing.E-3.obj"/>
    <hyperlink ref="F7115" r:id="rId1372" display="Rotorcraft.UH-1.obj"/>
    <hyperlink ref="F7116" r:id="rId1373" display="FixedWing.KC-10.obj"/>
    <hyperlink ref="F7118" r:id="rId1374" display="FixedWing.Tornado.obj"/>
    <hyperlink ref="F7119" r:id="rId1375" display="FixedWing.F-15.obj"/>
    <hyperlink ref="F7121" r:id="rId1376" display="FixedWing.E-3.obj"/>
    <hyperlink ref="F7123" r:id="rId1377" display="FixedWing.Tornado.obj"/>
    <hyperlink ref="F7127" r:id="rId1378" display="FixedWing.F-15.obj"/>
    <hyperlink ref="F7141" r:id="rId1379" display="Rotorcraft.UH-1.obj"/>
    <hyperlink ref="F7166" r:id="rId1380" display="FixedWing.F-111.obj"/>
    <hyperlink ref="F7180" r:id="rId1381" display="Rotorcraft.AS350.obj"/>
    <hyperlink ref="F7192" r:id="rId1382" display="FixedWing.Su-27.obj"/>
    <hyperlink ref="F7194" r:id="rId1383" display="FixedWing.Su-24.obj"/>
    <hyperlink ref="F7207" r:id="rId1384" display="FixedWing.E-3.obj"/>
    <hyperlink ref="F7223" r:id="rId1385" display="FixedWing.Tornado.obj"/>
    <hyperlink ref="F7224" r:id="rId1386" display="FixedWing.Tornado.obj"/>
    <hyperlink ref="F7225" r:id="rId1387" display="FixedWing.Tornado.obj"/>
    <hyperlink ref="F7226" r:id="rId1388" display="FixedWing.Tornado.obj"/>
    <hyperlink ref="F7227" r:id="rId1389" display="FixedWing.Tornado.obj"/>
    <hyperlink ref="F7228" r:id="rId1390" display="FixedWing.E-3.obj"/>
    <hyperlink ref="F7242" r:id="rId1391" display="Rotorcraft.SA 341G.obj"/>
    <hyperlink ref="F7247" r:id="rId1392" display="Rotorcraft.Mi-24.obj"/>
    <hyperlink ref="F7248" r:id="rId1393" display="Rotorcraft.Mi-24.obj"/>
    <hyperlink ref="F7249" r:id="rId1394" display="FixedWing.F-15.obj"/>
    <hyperlink ref="F7266" r:id="rId1395" display="FixedWing.Su-33.obj"/>
    <hyperlink ref="F7275" r:id="rId1396" display="FixedWing.F-18C.obj"/>
    <hyperlink ref="F7276" r:id="rId1397" display="FixedWing.F-14.obj"/>
    <hyperlink ref="F7294" r:id="rId1398" display="FixedWing.F-18C.obj"/>
    <hyperlink ref="F7295" r:id="rId1399" display="FixedWing.F-18C.obj"/>
    <hyperlink ref="F7297" r:id="rId1400" display="FixedWing.Mirage 2000N.obj"/>
    <hyperlink ref="F7298" r:id="rId1401" display="FixedWing.Tornado.obj"/>
    <hyperlink ref="F7303" r:id="rId1402" display="FixedWing.Mirage 2000N.obj"/>
    <hyperlink ref="F7304" r:id="rId1403" display="FixedWing.F-111.obj"/>
    <hyperlink ref="F7307" r:id="rId1404" display="FixedWing.MiG-31.obj"/>
    <hyperlink ref="F7312" r:id="rId1405" display="FixedWing.F-14.obj"/>
    <hyperlink ref="F7314" r:id="rId1406" display="FixedWing.F-18C.obj"/>
    <hyperlink ref="F7316" r:id="rId1407" display="FixedWing.F-15.obj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6.99"/>
    <col collapsed="false" customWidth="true" hidden="false" outlineLevel="0" max="3" min="3" style="1" width="35.13"/>
    <col collapsed="false" customWidth="true" hidden="false" outlineLevel="0" max="4" min="4" style="1" width="18.14"/>
    <col collapsed="false" customWidth="true" hidden="false" outlineLevel="0" max="5" min="5" style="1" width="14.85"/>
    <col collapsed="false" customWidth="true" hidden="false" outlineLevel="0" max="6" min="6" style="1" width="34.99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true" outlineLevel="0" collapsed="false">
      <c r="A2" s="1" t="n">
        <v>4953</v>
      </c>
      <c r="B2" s="1" t="s">
        <v>7728</v>
      </c>
      <c r="C2" s="1" t="s">
        <v>7729</v>
      </c>
      <c r="D2" s="1" t="s">
        <v>7730</v>
      </c>
      <c r="E2" s="1" t="s">
        <v>545</v>
      </c>
      <c r="F2" s="8" t="s">
        <v>7731</v>
      </c>
      <c r="G2" s="4" t="n">
        <v>0</v>
      </c>
    </row>
    <row r="3" customFormat="false" ht="12.75" hidden="false" customHeight="true" outlineLevel="0" collapsed="false">
      <c r="A3" s="1" t="n">
        <v>4952</v>
      </c>
      <c r="B3" s="1" t="s">
        <v>7732</v>
      </c>
      <c r="C3" s="1" t="s">
        <v>7733</v>
      </c>
      <c r="D3" s="1" t="s">
        <v>7734</v>
      </c>
      <c r="E3" s="1" t="s">
        <v>309</v>
      </c>
      <c r="F3" s="8" t="s">
        <v>7735</v>
      </c>
    </row>
    <row r="4" customFormat="false" ht="12.75" hidden="false" customHeight="true" outlineLevel="0" collapsed="false">
      <c r="A4" s="1" t="n">
        <v>4951</v>
      </c>
      <c r="B4" s="1" t="s">
        <v>7736</v>
      </c>
      <c r="C4" s="1" t="s">
        <v>7737</v>
      </c>
      <c r="D4" s="1" t="s">
        <v>7730</v>
      </c>
      <c r="E4" s="1" t="s">
        <v>47</v>
      </c>
      <c r="F4" s="33" t="s">
        <v>7738</v>
      </c>
    </row>
    <row r="5" customFormat="false" ht="12.75" hidden="false" customHeight="true" outlineLevel="0" collapsed="false">
      <c r="A5" s="1" t="n">
        <v>4950</v>
      </c>
      <c r="B5" s="1" t="s">
        <v>7739</v>
      </c>
      <c r="C5" s="1" t="s">
        <v>7740</v>
      </c>
      <c r="D5" s="1" t="s">
        <v>7730</v>
      </c>
      <c r="E5" s="1" t="s">
        <v>47</v>
      </c>
      <c r="F5" s="33" t="s">
        <v>7738</v>
      </c>
    </row>
    <row r="6" customFormat="false" ht="12.75" hidden="false" customHeight="true" outlineLevel="0" collapsed="false">
      <c r="A6" s="1" t="n">
        <v>4949</v>
      </c>
      <c r="B6" s="1" t="s">
        <v>7741</v>
      </c>
      <c r="C6" s="1" t="s">
        <v>7742</v>
      </c>
      <c r="D6" s="1" t="s">
        <v>7730</v>
      </c>
      <c r="E6" s="1" t="s">
        <v>47</v>
      </c>
      <c r="F6" s="8" t="s">
        <v>7743</v>
      </c>
    </row>
    <row r="7" customFormat="false" ht="12.75" hidden="false" customHeight="true" outlineLevel="0" collapsed="false">
      <c r="A7" s="1" t="n">
        <v>4948</v>
      </c>
      <c r="B7" s="1" t="s">
        <v>7744</v>
      </c>
      <c r="C7" s="1" t="s">
        <v>7745</v>
      </c>
      <c r="D7" s="1" t="s">
        <v>7730</v>
      </c>
      <c r="E7" s="1" t="s">
        <v>47</v>
      </c>
      <c r="F7" s="34" t="s">
        <v>7746</v>
      </c>
    </row>
    <row r="8" customFormat="false" ht="12.75" hidden="false" customHeight="true" outlineLevel="0" collapsed="false">
      <c r="A8" s="1" t="n">
        <v>4947</v>
      </c>
      <c r="B8" s="1" t="s">
        <v>7747</v>
      </c>
      <c r="C8" s="1" t="s">
        <v>7748</v>
      </c>
      <c r="D8" s="1" t="s">
        <v>7730</v>
      </c>
      <c r="E8" s="1" t="s">
        <v>1086</v>
      </c>
      <c r="F8" s="8" t="s">
        <v>7735</v>
      </c>
    </row>
    <row r="9" customFormat="false" ht="12.75" hidden="false" customHeight="true" outlineLevel="0" collapsed="false">
      <c r="A9" s="1" t="n">
        <v>4946</v>
      </c>
      <c r="B9" s="1" t="s">
        <v>7749</v>
      </c>
      <c r="C9" s="1" t="s">
        <v>7750</v>
      </c>
      <c r="D9" s="1" t="s">
        <v>7751</v>
      </c>
      <c r="E9" s="1" t="s">
        <v>115</v>
      </c>
      <c r="F9" s="8" t="s">
        <v>7752</v>
      </c>
    </row>
    <row r="10" customFormat="false" ht="12.75" hidden="false" customHeight="true" outlineLevel="0" collapsed="false">
      <c r="A10" s="1" t="n">
        <v>4945</v>
      </c>
      <c r="B10" s="1" t="s">
        <v>7753</v>
      </c>
      <c r="C10" s="1" t="s">
        <v>7754</v>
      </c>
      <c r="D10" s="1" t="s">
        <v>7755</v>
      </c>
      <c r="E10" s="1" t="s">
        <v>601</v>
      </c>
      <c r="F10" s="10" t="s">
        <v>7756</v>
      </c>
    </row>
    <row r="11" customFormat="false" ht="12.75" hidden="false" customHeight="true" outlineLevel="0" collapsed="false">
      <c r="A11" s="1" t="n">
        <v>4944</v>
      </c>
      <c r="B11" s="1" t="s">
        <v>7757</v>
      </c>
      <c r="C11" s="1" t="s">
        <v>7745</v>
      </c>
      <c r="D11" s="1" t="s">
        <v>7730</v>
      </c>
      <c r="E11" s="1" t="s">
        <v>1241</v>
      </c>
      <c r="F11" s="9" t="s">
        <v>7758</v>
      </c>
    </row>
    <row r="12" customFormat="false" ht="12.75" hidden="false" customHeight="true" outlineLevel="0" collapsed="false">
      <c r="A12" s="1" t="n">
        <v>4943</v>
      </c>
      <c r="B12" s="1" t="s">
        <v>7759</v>
      </c>
      <c r="C12" s="1" t="s">
        <v>7760</v>
      </c>
      <c r="D12" s="1" t="s">
        <v>7730</v>
      </c>
      <c r="E12" s="1" t="s">
        <v>1288</v>
      </c>
      <c r="F12" s="33" t="s">
        <v>7752</v>
      </c>
    </row>
    <row r="13" customFormat="false" ht="12.75" hidden="false" customHeight="true" outlineLevel="0" collapsed="false">
      <c r="A13" s="1" t="n">
        <v>4942</v>
      </c>
      <c r="B13" s="1" t="s">
        <v>7761</v>
      </c>
      <c r="C13" s="1" t="s">
        <v>7762</v>
      </c>
      <c r="D13" s="1" t="s">
        <v>7755</v>
      </c>
      <c r="E13" s="1" t="s">
        <v>112</v>
      </c>
      <c r="F13" s="8" t="s">
        <v>7763</v>
      </c>
    </row>
    <row r="14" customFormat="false" ht="12.75" hidden="false" customHeight="true" outlineLevel="0" collapsed="false">
      <c r="A14" s="1" t="n">
        <v>4941</v>
      </c>
      <c r="B14" s="1" t="s">
        <v>7764</v>
      </c>
      <c r="C14" s="1" t="s">
        <v>7765</v>
      </c>
      <c r="D14" s="1" t="s">
        <v>7730</v>
      </c>
      <c r="E14" s="1" t="s">
        <v>145</v>
      </c>
      <c r="F14" s="33" t="s">
        <v>7743</v>
      </c>
    </row>
    <row r="15" customFormat="false" ht="12.75" hidden="false" customHeight="true" outlineLevel="0" collapsed="false">
      <c r="A15" s="1" t="n">
        <v>4940</v>
      </c>
      <c r="B15" s="1" t="s">
        <v>7766</v>
      </c>
      <c r="C15" s="1" t="s">
        <v>7767</v>
      </c>
      <c r="D15" s="1" t="s">
        <v>7730</v>
      </c>
      <c r="E15" s="1" t="s">
        <v>145</v>
      </c>
      <c r="F15" s="8" t="s">
        <v>7738</v>
      </c>
    </row>
    <row r="16" customFormat="false" ht="12.75" hidden="false" customHeight="true" outlineLevel="0" collapsed="false">
      <c r="A16" s="1" t="n">
        <v>4939</v>
      </c>
      <c r="B16" s="1" t="s">
        <v>7768</v>
      </c>
      <c r="C16" s="1" t="s">
        <v>7769</v>
      </c>
      <c r="D16" s="1" t="s">
        <v>7730</v>
      </c>
      <c r="E16" s="1" t="s">
        <v>653</v>
      </c>
      <c r="F16" s="9" t="s">
        <v>7770</v>
      </c>
    </row>
    <row r="17" customFormat="false" ht="12.75" hidden="false" customHeight="true" outlineLevel="0" collapsed="false">
      <c r="A17" s="1" t="n">
        <v>4938</v>
      </c>
      <c r="B17" s="1" t="s">
        <v>7771</v>
      </c>
      <c r="C17" s="1" t="s">
        <v>7772</v>
      </c>
      <c r="D17" s="1" t="s">
        <v>7734</v>
      </c>
      <c r="E17" s="1" t="s">
        <v>407</v>
      </c>
      <c r="F17" s="34" t="s">
        <v>7756</v>
      </c>
    </row>
    <row r="18" customFormat="false" ht="12.75" hidden="false" customHeight="true" outlineLevel="0" collapsed="false">
      <c r="A18" s="1" t="n">
        <v>4937</v>
      </c>
      <c r="B18" s="1" t="s">
        <v>7773</v>
      </c>
      <c r="C18" s="1" t="s">
        <v>7774</v>
      </c>
      <c r="D18" s="1" t="s">
        <v>7730</v>
      </c>
      <c r="E18" s="1" t="s">
        <v>112</v>
      </c>
      <c r="F18" s="10" t="s">
        <v>7775</v>
      </c>
    </row>
    <row r="19" customFormat="false" ht="12.75" hidden="false" customHeight="true" outlineLevel="0" collapsed="false">
      <c r="A19" s="1" t="n">
        <v>4936</v>
      </c>
      <c r="B19" s="1" t="s">
        <v>7776</v>
      </c>
      <c r="C19" s="1" t="s">
        <v>7774</v>
      </c>
      <c r="D19" s="1" t="s">
        <v>7730</v>
      </c>
      <c r="E19" s="1" t="s">
        <v>112</v>
      </c>
      <c r="F19" s="10" t="s">
        <v>7775</v>
      </c>
    </row>
    <row r="20" customFormat="false" ht="12.75" hidden="false" customHeight="true" outlineLevel="0" collapsed="false">
      <c r="A20" s="1" t="n">
        <v>4935</v>
      </c>
      <c r="B20" s="1" t="s">
        <v>7777</v>
      </c>
      <c r="C20" s="1" t="s">
        <v>7774</v>
      </c>
      <c r="D20" s="1" t="s">
        <v>7730</v>
      </c>
      <c r="E20" s="1" t="s">
        <v>112</v>
      </c>
      <c r="F20" s="10" t="s">
        <v>7775</v>
      </c>
    </row>
    <row r="21" customFormat="false" ht="12.75" hidden="false" customHeight="true" outlineLevel="0" collapsed="false">
      <c r="A21" s="1" t="n">
        <v>4934</v>
      </c>
      <c r="B21" s="1" t="s">
        <v>7778</v>
      </c>
      <c r="C21" s="1" t="s">
        <v>369</v>
      </c>
      <c r="D21" s="1" t="s">
        <v>369</v>
      </c>
      <c r="E21" s="1" t="s">
        <v>369</v>
      </c>
      <c r="F21" s="9" t="s">
        <v>7779</v>
      </c>
    </row>
    <row r="22" customFormat="false" ht="12.75" hidden="false" customHeight="true" outlineLevel="0" collapsed="false">
      <c r="A22" s="1" t="n">
        <v>4933</v>
      </c>
      <c r="B22" s="1" t="s">
        <v>7780</v>
      </c>
      <c r="C22" s="1" t="s">
        <v>7769</v>
      </c>
      <c r="D22" s="1" t="s">
        <v>7730</v>
      </c>
      <c r="E22" s="1" t="s">
        <v>42</v>
      </c>
      <c r="F22" s="9" t="s">
        <v>7770</v>
      </c>
    </row>
    <row r="23" customFormat="false" ht="12.75" hidden="false" customHeight="true" outlineLevel="0" collapsed="false">
      <c r="A23" s="1" t="n">
        <v>4932</v>
      </c>
      <c r="B23" s="1" t="s">
        <v>7781</v>
      </c>
      <c r="C23" s="1" t="s">
        <v>7782</v>
      </c>
      <c r="D23" s="1" t="s">
        <v>7730</v>
      </c>
      <c r="E23" s="1" t="s">
        <v>626</v>
      </c>
      <c r="F23" s="33" t="s">
        <v>7783</v>
      </c>
    </row>
    <row r="24" customFormat="false" ht="12.75" hidden="false" customHeight="true" outlineLevel="0" collapsed="false">
      <c r="A24" s="1" t="n">
        <v>4931</v>
      </c>
      <c r="B24" s="1" t="s">
        <v>7784</v>
      </c>
      <c r="C24" s="1" t="s">
        <v>7785</v>
      </c>
      <c r="D24" s="1" t="s">
        <v>7730</v>
      </c>
      <c r="E24" s="1" t="s">
        <v>309</v>
      </c>
      <c r="F24" s="35" t="s">
        <v>7786</v>
      </c>
    </row>
    <row r="25" customFormat="false" ht="12.75" hidden="false" customHeight="true" outlineLevel="0" collapsed="false">
      <c r="A25" s="1" t="n">
        <v>4930</v>
      </c>
      <c r="B25" s="1" t="s">
        <v>7787</v>
      </c>
      <c r="C25" s="1" t="s">
        <v>7785</v>
      </c>
      <c r="D25" s="1" t="s">
        <v>7730</v>
      </c>
      <c r="E25" s="1" t="s">
        <v>309</v>
      </c>
      <c r="F25" s="35" t="s">
        <v>7786</v>
      </c>
    </row>
    <row r="26" customFormat="false" ht="12.75" hidden="false" customHeight="true" outlineLevel="0" collapsed="false">
      <c r="A26" s="1" t="n">
        <v>4929</v>
      </c>
      <c r="B26" s="1" t="s">
        <v>7788</v>
      </c>
      <c r="C26" s="1" t="s">
        <v>7789</v>
      </c>
      <c r="D26" s="1" t="s">
        <v>7730</v>
      </c>
      <c r="E26" s="1" t="s">
        <v>112</v>
      </c>
      <c r="F26" s="8" t="s">
        <v>7735</v>
      </c>
    </row>
    <row r="27" customFormat="false" ht="12.75" hidden="false" customHeight="true" outlineLevel="0" collapsed="false">
      <c r="A27" s="1" t="n">
        <v>4928</v>
      </c>
      <c r="B27" s="1" t="s">
        <v>7790</v>
      </c>
      <c r="C27" s="1" t="s">
        <v>7769</v>
      </c>
      <c r="D27" s="1" t="s">
        <v>7730</v>
      </c>
      <c r="E27" s="1" t="s">
        <v>42</v>
      </c>
      <c r="F27" s="9" t="s">
        <v>7770</v>
      </c>
    </row>
    <row r="28" customFormat="false" ht="12.75" hidden="false" customHeight="true" outlineLevel="0" collapsed="false">
      <c r="A28" s="1" t="n">
        <v>4927</v>
      </c>
      <c r="B28" s="1" t="s">
        <v>7791</v>
      </c>
      <c r="C28" s="1" t="s">
        <v>7769</v>
      </c>
      <c r="D28" s="1" t="s">
        <v>7730</v>
      </c>
      <c r="E28" s="1" t="s">
        <v>42</v>
      </c>
      <c r="F28" s="9" t="s">
        <v>7770</v>
      </c>
    </row>
    <row r="29" customFormat="false" ht="12.75" hidden="false" customHeight="true" outlineLevel="0" collapsed="false">
      <c r="A29" s="1" t="n">
        <v>4926</v>
      </c>
      <c r="B29" s="1" t="s">
        <v>7792</v>
      </c>
      <c r="C29" s="1" t="s">
        <v>7769</v>
      </c>
      <c r="D29" s="1" t="s">
        <v>7730</v>
      </c>
      <c r="E29" s="1" t="s">
        <v>184</v>
      </c>
      <c r="F29" s="9" t="s">
        <v>7770</v>
      </c>
    </row>
    <row r="30" customFormat="false" ht="12.75" hidden="false" customHeight="true" outlineLevel="0" collapsed="false">
      <c r="A30" s="1" t="n">
        <v>4925</v>
      </c>
      <c r="B30" s="1" t="s">
        <v>7793</v>
      </c>
      <c r="C30" s="1" t="s">
        <v>7794</v>
      </c>
      <c r="D30" s="1" t="s">
        <v>7734</v>
      </c>
      <c r="E30" s="1" t="s">
        <v>112</v>
      </c>
      <c r="F30" s="33" t="s">
        <v>7795</v>
      </c>
    </row>
    <row r="31" customFormat="false" ht="12.75" hidden="false" customHeight="true" outlineLevel="0" collapsed="false">
      <c r="A31" s="1" t="n">
        <v>4924</v>
      </c>
      <c r="B31" s="1" t="s">
        <v>7796</v>
      </c>
      <c r="C31" s="1" t="s">
        <v>7797</v>
      </c>
      <c r="D31" s="1" t="s">
        <v>7730</v>
      </c>
      <c r="E31" s="1" t="s">
        <v>387</v>
      </c>
      <c r="F31" s="8" t="s">
        <v>7758</v>
      </c>
    </row>
    <row r="32" customFormat="false" ht="12.75" hidden="false" customHeight="true" outlineLevel="0" collapsed="false">
      <c r="A32" s="1" t="n">
        <v>4923</v>
      </c>
      <c r="B32" s="1" t="s">
        <v>7798</v>
      </c>
      <c r="C32" s="1" t="s">
        <v>7742</v>
      </c>
      <c r="D32" s="1" t="s">
        <v>7730</v>
      </c>
      <c r="E32" s="1" t="s">
        <v>55</v>
      </c>
      <c r="F32" s="8" t="s">
        <v>7743</v>
      </c>
    </row>
    <row r="33" customFormat="false" ht="12.75" hidden="false" customHeight="true" outlineLevel="0" collapsed="false">
      <c r="A33" s="1" t="n">
        <v>4922</v>
      </c>
      <c r="B33" s="1" t="s">
        <v>7799</v>
      </c>
      <c r="C33" s="1" t="s">
        <v>7800</v>
      </c>
      <c r="D33" s="1" t="s">
        <v>7751</v>
      </c>
      <c r="E33" s="1" t="s">
        <v>112</v>
      </c>
      <c r="F33" s="8" t="s">
        <v>7801</v>
      </c>
    </row>
    <row r="34" customFormat="false" ht="12.75" hidden="false" customHeight="true" outlineLevel="0" collapsed="false">
      <c r="A34" s="1" t="n">
        <v>4921</v>
      </c>
      <c r="B34" s="1" t="s">
        <v>7802</v>
      </c>
      <c r="C34" s="1" t="s">
        <v>7745</v>
      </c>
      <c r="D34" s="1" t="s">
        <v>7730</v>
      </c>
      <c r="E34" s="1" t="s">
        <v>316</v>
      </c>
      <c r="F34" s="34" t="s">
        <v>7746</v>
      </c>
    </row>
    <row r="35" customFormat="false" ht="12.75" hidden="false" customHeight="true" outlineLevel="0" collapsed="false">
      <c r="A35" s="1" t="n">
        <v>4920</v>
      </c>
      <c r="B35" s="1" t="s">
        <v>7803</v>
      </c>
      <c r="C35" s="1" t="s">
        <v>7804</v>
      </c>
      <c r="D35" s="1" t="s">
        <v>7730</v>
      </c>
      <c r="E35" s="1" t="s">
        <v>316</v>
      </c>
      <c r="F35" s="33" t="s">
        <v>7746</v>
      </c>
    </row>
    <row r="36" customFormat="false" ht="12.75" hidden="false" customHeight="true" outlineLevel="0" collapsed="false">
      <c r="A36" s="1" t="n">
        <v>4919</v>
      </c>
      <c r="B36" s="1" t="s">
        <v>7805</v>
      </c>
      <c r="C36" s="1" t="s">
        <v>7729</v>
      </c>
      <c r="D36" s="1" t="s">
        <v>7730</v>
      </c>
      <c r="E36" s="1" t="s">
        <v>316</v>
      </c>
      <c r="F36" s="33" t="s">
        <v>7746</v>
      </c>
    </row>
    <row r="37" customFormat="false" ht="12.75" hidden="false" customHeight="true" outlineLevel="0" collapsed="false">
      <c r="A37" s="1" t="n">
        <v>4918</v>
      </c>
      <c r="B37" s="1" t="s">
        <v>7806</v>
      </c>
      <c r="C37" s="1" t="s">
        <v>7807</v>
      </c>
      <c r="D37" s="1" t="s">
        <v>7751</v>
      </c>
      <c r="E37" s="1" t="s">
        <v>316</v>
      </c>
      <c r="F37" s="8" t="s">
        <v>7808</v>
      </c>
    </row>
    <row r="38" customFormat="false" ht="12.75" hidden="false" customHeight="true" outlineLevel="0" collapsed="false">
      <c r="A38" s="1" t="n">
        <v>4917</v>
      </c>
      <c r="B38" s="1" t="s">
        <v>7809</v>
      </c>
      <c r="C38" s="1" t="s">
        <v>7729</v>
      </c>
      <c r="D38" s="1" t="s">
        <v>7730</v>
      </c>
      <c r="E38" s="1" t="s">
        <v>316</v>
      </c>
      <c r="F38" s="10" t="s">
        <v>7746</v>
      </c>
    </row>
    <row r="39" customFormat="false" ht="12.75" hidden="false" customHeight="true" outlineLevel="0" collapsed="false">
      <c r="A39" s="1" t="n">
        <v>4916</v>
      </c>
      <c r="B39" s="1" t="s">
        <v>7810</v>
      </c>
      <c r="C39" s="1" t="s">
        <v>7729</v>
      </c>
      <c r="D39" s="1" t="s">
        <v>7730</v>
      </c>
      <c r="E39" s="1" t="s">
        <v>309</v>
      </c>
      <c r="F39" s="9" t="s">
        <v>7811</v>
      </c>
    </row>
    <row r="40" customFormat="false" ht="12.75" hidden="false" customHeight="true" outlineLevel="0" collapsed="false">
      <c r="A40" s="1" t="n">
        <v>4915</v>
      </c>
      <c r="B40" s="1" t="s">
        <v>7812</v>
      </c>
      <c r="C40" s="1" t="s">
        <v>7769</v>
      </c>
      <c r="D40" s="1" t="s">
        <v>7730</v>
      </c>
      <c r="E40" s="1" t="s">
        <v>309</v>
      </c>
      <c r="F40" s="9" t="s">
        <v>7770</v>
      </c>
    </row>
    <row r="41" customFormat="false" ht="12.75" hidden="false" customHeight="true" outlineLevel="0" collapsed="false">
      <c r="A41" s="1" t="n">
        <v>4914</v>
      </c>
      <c r="B41" s="1" t="s">
        <v>7813</v>
      </c>
      <c r="C41" s="1" t="s">
        <v>7814</v>
      </c>
      <c r="D41" s="1" t="s">
        <v>7734</v>
      </c>
      <c r="E41" s="1" t="s">
        <v>309</v>
      </c>
      <c r="F41" s="33" t="s">
        <v>7815</v>
      </c>
    </row>
    <row r="42" customFormat="false" ht="12.75" hidden="false" customHeight="true" outlineLevel="0" collapsed="false">
      <c r="A42" s="1" t="n">
        <v>4913</v>
      </c>
      <c r="B42" s="1" t="s">
        <v>7816</v>
      </c>
      <c r="C42" s="1" t="s">
        <v>7782</v>
      </c>
      <c r="D42" s="1" t="s">
        <v>7730</v>
      </c>
      <c r="E42" s="1" t="s">
        <v>1624</v>
      </c>
      <c r="F42" s="33" t="s">
        <v>7783</v>
      </c>
    </row>
    <row r="43" customFormat="false" ht="12.75" hidden="false" customHeight="true" outlineLevel="0" collapsed="false">
      <c r="A43" s="1" t="n">
        <v>4912</v>
      </c>
      <c r="B43" s="1" t="s">
        <v>7817</v>
      </c>
      <c r="C43" s="1" t="s">
        <v>7818</v>
      </c>
      <c r="D43" s="1" t="s">
        <v>7751</v>
      </c>
      <c r="E43" s="1" t="s">
        <v>345</v>
      </c>
      <c r="F43" s="9" t="s">
        <v>7752</v>
      </c>
    </row>
    <row r="44" customFormat="false" ht="12.75" hidden="false" customHeight="true" outlineLevel="0" collapsed="false">
      <c r="A44" s="1" t="n">
        <v>4911</v>
      </c>
      <c r="B44" s="1" t="s">
        <v>7819</v>
      </c>
      <c r="C44" s="1" t="s">
        <v>7820</v>
      </c>
      <c r="D44" s="1" t="s">
        <v>7751</v>
      </c>
      <c r="E44" s="1" t="s">
        <v>345</v>
      </c>
      <c r="F44" s="33" t="s">
        <v>7820</v>
      </c>
    </row>
    <row r="45" customFormat="false" ht="12.75" hidden="false" customHeight="true" outlineLevel="0" collapsed="false">
      <c r="A45" s="1" t="n">
        <v>4910</v>
      </c>
      <c r="B45" s="1" t="s">
        <v>7821</v>
      </c>
      <c r="C45" s="1" t="s">
        <v>7797</v>
      </c>
      <c r="D45" s="1" t="s">
        <v>7730</v>
      </c>
      <c r="E45" s="1" t="s">
        <v>345</v>
      </c>
      <c r="F45" s="9" t="s">
        <v>7822</v>
      </c>
    </row>
    <row r="46" customFormat="false" ht="12.75" hidden="false" customHeight="true" outlineLevel="0" collapsed="false">
      <c r="A46" s="1" t="n">
        <v>4909</v>
      </c>
      <c r="B46" s="1" t="s">
        <v>7823</v>
      </c>
      <c r="C46" s="1" t="s">
        <v>7729</v>
      </c>
      <c r="D46" s="1" t="s">
        <v>7751</v>
      </c>
      <c r="E46" s="1" t="s">
        <v>112</v>
      </c>
      <c r="F46" s="33" t="s">
        <v>7746</v>
      </c>
    </row>
    <row r="47" customFormat="false" ht="12.75" hidden="false" customHeight="true" outlineLevel="0" collapsed="false">
      <c r="A47" s="1" t="n">
        <v>4908</v>
      </c>
      <c r="B47" s="1" t="s">
        <v>7824</v>
      </c>
      <c r="C47" s="1" t="s">
        <v>7729</v>
      </c>
      <c r="D47" s="1" t="s">
        <v>7730</v>
      </c>
      <c r="E47" s="1" t="s">
        <v>7825</v>
      </c>
      <c r="F47" s="33" t="s">
        <v>7746</v>
      </c>
    </row>
    <row r="48" customFormat="false" ht="12.75" hidden="false" customHeight="true" outlineLevel="0" collapsed="false">
      <c r="A48" s="1" t="n">
        <v>4907</v>
      </c>
      <c r="B48" s="1" t="s">
        <v>7826</v>
      </c>
      <c r="C48" s="1" t="s">
        <v>7729</v>
      </c>
      <c r="D48" s="1" t="s">
        <v>7730</v>
      </c>
      <c r="E48" s="1" t="s">
        <v>112</v>
      </c>
      <c r="F48" s="33" t="s">
        <v>7746</v>
      </c>
    </row>
    <row r="49" customFormat="false" ht="12.75" hidden="false" customHeight="true" outlineLevel="0" collapsed="false">
      <c r="A49" s="1" t="n">
        <v>4906</v>
      </c>
      <c r="B49" s="1" t="s">
        <v>7827</v>
      </c>
      <c r="C49" s="1" t="s">
        <v>7782</v>
      </c>
      <c r="D49" s="1" t="s">
        <v>7730</v>
      </c>
      <c r="E49" s="1" t="s">
        <v>545</v>
      </c>
      <c r="F49" s="34" t="s">
        <v>7822</v>
      </c>
    </row>
    <row r="50" customFormat="false" ht="12.75" hidden="false" customHeight="true" outlineLevel="0" collapsed="false">
      <c r="A50" s="1" t="n">
        <v>4905</v>
      </c>
      <c r="B50" s="1" t="s">
        <v>7828</v>
      </c>
      <c r="C50" s="1" t="s">
        <v>369</v>
      </c>
      <c r="D50" s="1" t="s">
        <v>369</v>
      </c>
      <c r="E50" s="1" t="s">
        <v>369</v>
      </c>
      <c r="F50" s="9" t="s">
        <v>370</v>
      </c>
    </row>
    <row r="51" customFormat="false" ht="12.75" hidden="false" customHeight="true" outlineLevel="0" collapsed="false">
      <c r="A51" s="1" t="n">
        <v>4904</v>
      </c>
      <c r="B51" s="1" t="s">
        <v>7829</v>
      </c>
      <c r="C51" s="1" t="s">
        <v>369</v>
      </c>
      <c r="D51" s="1" t="s">
        <v>369</v>
      </c>
      <c r="E51" s="1" t="s">
        <v>369</v>
      </c>
      <c r="F51" s="9" t="s">
        <v>370</v>
      </c>
    </row>
    <row r="52" customFormat="false" ht="12.75" hidden="false" customHeight="true" outlineLevel="0" collapsed="false">
      <c r="A52" s="1" t="n">
        <v>4903</v>
      </c>
      <c r="B52" s="1" t="s">
        <v>7830</v>
      </c>
      <c r="C52" s="1" t="s">
        <v>369</v>
      </c>
      <c r="D52" s="1" t="s">
        <v>369</v>
      </c>
      <c r="E52" s="1" t="s">
        <v>369</v>
      </c>
      <c r="F52" s="9" t="s">
        <v>370</v>
      </c>
    </row>
    <row r="53" customFormat="false" ht="12.75" hidden="false" customHeight="true" outlineLevel="0" collapsed="false">
      <c r="A53" s="1" t="n">
        <v>4902</v>
      </c>
      <c r="B53" s="1" t="s">
        <v>7831</v>
      </c>
      <c r="C53" s="1" t="s">
        <v>369</v>
      </c>
      <c r="D53" s="1" t="s">
        <v>369</v>
      </c>
      <c r="E53" s="1" t="s">
        <v>369</v>
      </c>
      <c r="F53" s="9" t="s">
        <v>370</v>
      </c>
    </row>
    <row r="54" customFormat="false" ht="12.75" hidden="false" customHeight="true" outlineLevel="0" collapsed="false">
      <c r="A54" s="1" t="n">
        <v>4901</v>
      </c>
      <c r="B54" s="1" t="s">
        <v>7832</v>
      </c>
      <c r="C54" s="1" t="s">
        <v>7833</v>
      </c>
      <c r="D54" s="1" t="s">
        <v>7730</v>
      </c>
      <c r="E54" s="1" t="s">
        <v>1133</v>
      </c>
      <c r="F54" s="9" t="s">
        <v>7731</v>
      </c>
    </row>
    <row r="55" customFormat="false" ht="12.75" hidden="false" customHeight="true" outlineLevel="0" collapsed="false">
      <c r="A55" s="1" t="n">
        <v>4900</v>
      </c>
      <c r="B55" s="1" t="s">
        <v>7834</v>
      </c>
      <c r="C55" s="1" t="s">
        <v>7833</v>
      </c>
      <c r="D55" s="1" t="s">
        <v>7730</v>
      </c>
      <c r="E55" s="1" t="s">
        <v>1133</v>
      </c>
      <c r="F55" s="9" t="s">
        <v>7731</v>
      </c>
    </row>
    <row r="56" customFormat="false" ht="12.75" hidden="false" customHeight="true" outlineLevel="0" collapsed="false">
      <c r="A56" s="1" t="n">
        <v>4899</v>
      </c>
      <c r="B56" s="1" t="s">
        <v>7835</v>
      </c>
      <c r="C56" s="1" t="s">
        <v>7765</v>
      </c>
      <c r="D56" s="1" t="s">
        <v>7730</v>
      </c>
      <c r="E56" s="1" t="s">
        <v>1133</v>
      </c>
      <c r="F56" s="33" t="s">
        <v>7743</v>
      </c>
    </row>
    <row r="57" customFormat="false" ht="12.75" hidden="false" customHeight="true" outlineLevel="0" collapsed="false">
      <c r="A57" s="1" t="n">
        <v>4898</v>
      </c>
      <c r="B57" s="1" t="s">
        <v>7836</v>
      </c>
      <c r="C57" s="1" t="s">
        <v>7837</v>
      </c>
      <c r="D57" s="1" t="s">
        <v>7730</v>
      </c>
      <c r="E57" s="1" t="s">
        <v>407</v>
      </c>
      <c r="F57" s="8" t="s">
        <v>7838</v>
      </c>
    </row>
    <row r="58" customFormat="false" ht="12.75" hidden="false" customHeight="true" outlineLevel="0" collapsed="false">
      <c r="A58" s="1" t="n">
        <v>4897</v>
      </c>
      <c r="B58" s="1" t="s">
        <v>7839</v>
      </c>
      <c r="C58" s="1" t="s">
        <v>7797</v>
      </c>
      <c r="D58" s="1" t="s">
        <v>7730</v>
      </c>
      <c r="E58" s="1" t="s">
        <v>345</v>
      </c>
      <c r="F58" s="9" t="s">
        <v>7822</v>
      </c>
    </row>
    <row r="59" customFormat="false" ht="12.75" hidden="false" customHeight="true" outlineLevel="0" collapsed="false">
      <c r="A59" s="1" t="n">
        <v>4896</v>
      </c>
      <c r="B59" s="1" t="s">
        <v>7840</v>
      </c>
      <c r="C59" s="1" t="s">
        <v>7742</v>
      </c>
      <c r="D59" s="1" t="s">
        <v>7730</v>
      </c>
      <c r="E59" s="1" t="s">
        <v>45</v>
      </c>
      <c r="F59" s="33" t="s">
        <v>7743</v>
      </c>
    </row>
    <row r="60" customFormat="false" ht="12.75" hidden="false" customHeight="true" outlineLevel="0" collapsed="false">
      <c r="A60" s="1" t="n">
        <v>4895</v>
      </c>
      <c r="B60" s="1" t="s">
        <v>7841</v>
      </c>
      <c r="C60" s="1" t="s">
        <v>7729</v>
      </c>
      <c r="D60" s="1" t="s">
        <v>7730</v>
      </c>
      <c r="E60" s="1" t="s">
        <v>1828</v>
      </c>
      <c r="F60" s="33" t="s">
        <v>7735</v>
      </c>
    </row>
    <row r="61" customFormat="false" ht="12.75" hidden="false" customHeight="true" outlineLevel="0" collapsed="false">
      <c r="A61" s="1" t="n">
        <v>4894</v>
      </c>
      <c r="B61" s="1" t="s">
        <v>7842</v>
      </c>
      <c r="C61" s="1" t="s">
        <v>7737</v>
      </c>
      <c r="D61" s="1" t="s">
        <v>7730</v>
      </c>
      <c r="E61" s="1" t="s">
        <v>1018</v>
      </c>
      <c r="F61" s="33" t="s">
        <v>7738</v>
      </c>
    </row>
    <row r="62" customFormat="false" ht="12.75" hidden="false" customHeight="true" outlineLevel="0" collapsed="false">
      <c r="A62" s="1" t="n">
        <v>4893</v>
      </c>
      <c r="B62" s="1" t="s">
        <v>7843</v>
      </c>
      <c r="C62" s="1" t="s">
        <v>7844</v>
      </c>
      <c r="D62" s="1" t="s">
        <v>7734</v>
      </c>
      <c r="E62" s="1" t="s">
        <v>538</v>
      </c>
      <c r="F62" s="9" t="s">
        <v>7795</v>
      </c>
    </row>
    <row r="63" customFormat="false" ht="12.75" hidden="false" customHeight="true" outlineLevel="0" collapsed="false">
      <c r="A63" s="1" t="n">
        <v>4892</v>
      </c>
      <c r="B63" s="1" t="s">
        <v>7845</v>
      </c>
      <c r="C63" s="1" t="s">
        <v>7782</v>
      </c>
      <c r="D63" s="1" t="s">
        <v>7730</v>
      </c>
      <c r="E63" s="1" t="s">
        <v>74</v>
      </c>
      <c r="F63" s="9" t="s">
        <v>7846</v>
      </c>
    </row>
    <row r="64" customFormat="false" ht="12.75" hidden="false" customHeight="true" outlineLevel="0" collapsed="false">
      <c r="A64" s="1" t="n">
        <v>4891</v>
      </c>
      <c r="B64" s="1" t="s">
        <v>7847</v>
      </c>
      <c r="C64" s="1" t="s">
        <v>7774</v>
      </c>
      <c r="D64" s="1" t="s">
        <v>7730</v>
      </c>
      <c r="E64" s="1" t="s">
        <v>188</v>
      </c>
      <c r="F64" s="10" t="s">
        <v>7775</v>
      </c>
    </row>
    <row r="65" customFormat="false" ht="12.75" hidden="false" customHeight="true" outlineLevel="0" collapsed="false">
      <c r="A65" s="1" t="n">
        <v>4890</v>
      </c>
      <c r="B65" s="1" t="s">
        <v>7848</v>
      </c>
      <c r="C65" s="1" t="s">
        <v>7849</v>
      </c>
      <c r="D65" s="1" t="s">
        <v>7734</v>
      </c>
      <c r="E65" s="1" t="s">
        <v>286</v>
      </c>
      <c r="F65" s="9" t="s">
        <v>7850</v>
      </c>
    </row>
    <row r="66" customFormat="false" ht="12.75" hidden="false" customHeight="true" outlineLevel="0" collapsed="false">
      <c r="A66" s="1" t="n">
        <v>4889</v>
      </c>
      <c r="B66" s="1" t="s">
        <v>7851</v>
      </c>
      <c r="C66" s="1" t="s">
        <v>7782</v>
      </c>
      <c r="D66" s="1" t="s">
        <v>7730</v>
      </c>
      <c r="E66" s="1" t="s">
        <v>188</v>
      </c>
      <c r="F66" s="9" t="s">
        <v>7846</v>
      </c>
    </row>
    <row r="67" customFormat="false" ht="12.75" hidden="false" customHeight="true" outlineLevel="0" collapsed="false">
      <c r="A67" s="1" t="n">
        <v>4888</v>
      </c>
      <c r="B67" s="1" t="s">
        <v>7852</v>
      </c>
      <c r="C67" s="1" t="s">
        <v>7782</v>
      </c>
      <c r="D67" s="1" t="s">
        <v>7730</v>
      </c>
      <c r="E67" s="1" t="s">
        <v>188</v>
      </c>
      <c r="F67" s="9" t="s">
        <v>7846</v>
      </c>
    </row>
    <row r="68" customFormat="false" ht="12.75" hidden="false" customHeight="true" outlineLevel="0" collapsed="false">
      <c r="A68" s="1" t="n">
        <v>4887</v>
      </c>
      <c r="B68" s="1" t="s">
        <v>7853</v>
      </c>
      <c r="C68" s="1" t="s">
        <v>7782</v>
      </c>
      <c r="D68" s="1" t="s">
        <v>7730</v>
      </c>
      <c r="E68" s="1" t="s">
        <v>188</v>
      </c>
      <c r="F68" s="9" t="s">
        <v>7846</v>
      </c>
    </row>
    <row r="69" customFormat="false" ht="12.75" hidden="false" customHeight="true" outlineLevel="0" collapsed="false">
      <c r="A69" s="1" t="n">
        <v>4886</v>
      </c>
      <c r="B69" s="1" t="s">
        <v>7854</v>
      </c>
      <c r="C69" s="1" t="s">
        <v>7797</v>
      </c>
      <c r="D69" s="1" t="s">
        <v>7730</v>
      </c>
      <c r="E69" s="1" t="s">
        <v>7855</v>
      </c>
      <c r="F69" s="9" t="s">
        <v>7822</v>
      </c>
    </row>
    <row r="70" customFormat="false" ht="12.75" hidden="false" customHeight="true" outlineLevel="0" collapsed="false">
      <c r="A70" s="1" t="n">
        <v>4885</v>
      </c>
      <c r="B70" s="1" t="s">
        <v>7856</v>
      </c>
      <c r="C70" s="1" t="s">
        <v>7769</v>
      </c>
      <c r="D70" s="1" t="s">
        <v>7730</v>
      </c>
      <c r="E70" s="1" t="s">
        <v>42</v>
      </c>
      <c r="F70" s="9" t="s">
        <v>7770</v>
      </c>
    </row>
    <row r="71" customFormat="false" ht="12.75" hidden="false" customHeight="true" outlineLevel="0" collapsed="false">
      <c r="A71" s="1" t="n">
        <v>4884</v>
      </c>
      <c r="B71" s="1" t="s">
        <v>7857</v>
      </c>
      <c r="C71" s="1" t="s">
        <v>7820</v>
      </c>
      <c r="D71" s="1" t="s">
        <v>7751</v>
      </c>
      <c r="E71" s="1" t="s">
        <v>140</v>
      </c>
      <c r="F71" s="33" t="s">
        <v>7820</v>
      </c>
    </row>
    <row r="72" customFormat="false" ht="12.75" hidden="false" customHeight="true" outlineLevel="0" collapsed="false">
      <c r="A72" s="1" t="n">
        <v>4883</v>
      </c>
      <c r="B72" s="1" t="s">
        <v>7858</v>
      </c>
      <c r="C72" s="1" t="s">
        <v>7737</v>
      </c>
      <c r="D72" s="1" t="s">
        <v>7730</v>
      </c>
      <c r="E72" s="1" t="s">
        <v>345</v>
      </c>
      <c r="F72" s="33" t="s">
        <v>7738</v>
      </c>
    </row>
    <row r="73" customFormat="false" ht="12.75" hidden="false" customHeight="true" outlineLevel="0" collapsed="false">
      <c r="A73" s="1" t="n">
        <v>4882</v>
      </c>
      <c r="B73" s="1" t="s">
        <v>7859</v>
      </c>
      <c r="C73" s="1" t="s">
        <v>7860</v>
      </c>
      <c r="D73" s="1" t="s">
        <v>7730</v>
      </c>
      <c r="E73" s="1" t="s">
        <v>1288</v>
      </c>
      <c r="F73" s="34" t="s">
        <v>7738</v>
      </c>
    </row>
    <row r="74" customFormat="false" ht="12.75" hidden="false" customHeight="true" outlineLevel="0" collapsed="false">
      <c r="A74" s="1" t="n">
        <v>4881</v>
      </c>
      <c r="B74" s="1" t="s">
        <v>7861</v>
      </c>
      <c r="C74" s="1" t="s">
        <v>7782</v>
      </c>
      <c r="D74" s="1" t="s">
        <v>7730</v>
      </c>
      <c r="E74" s="1" t="s">
        <v>1624</v>
      </c>
      <c r="F74" s="9" t="s">
        <v>7846</v>
      </c>
    </row>
    <row r="75" customFormat="false" ht="12.75" hidden="false" customHeight="true" outlineLevel="0" collapsed="false">
      <c r="A75" s="1" t="n">
        <v>4880</v>
      </c>
      <c r="B75" s="1" t="s">
        <v>7862</v>
      </c>
      <c r="C75" s="1" t="s">
        <v>7742</v>
      </c>
      <c r="D75" s="1" t="s">
        <v>7730</v>
      </c>
      <c r="E75" s="1" t="s">
        <v>1288</v>
      </c>
      <c r="F75" s="33" t="s">
        <v>7743</v>
      </c>
    </row>
    <row r="76" customFormat="false" ht="12.75" hidden="false" customHeight="true" outlineLevel="0" collapsed="false">
      <c r="A76" s="1" t="n">
        <v>4879</v>
      </c>
      <c r="B76" s="1" t="s">
        <v>7863</v>
      </c>
      <c r="C76" s="1" t="s">
        <v>7797</v>
      </c>
      <c r="D76" s="1" t="s">
        <v>7730</v>
      </c>
      <c r="E76" s="1" t="s">
        <v>7864</v>
      </c>
      <c r="F76" s="9" t="s">
        <v>7822</v>
      </c>
    </row>
    <row r="77" customFormat="false" ht="12.75" hidden="false" customHeight="true" outlineLevel="0" collapsed="false">
      <c r="A77" s="1" t="n">
        <v>4878</v>
      </c>
      <c r="B77" s="1" t="s">
        <v>7865</v>
      </c>
      <c r="C77" s="1" t="s">
        <v>369</v>
      </c>
      <c r="D77" s="1" t="s">
        <v>369</v>
      </c>
      <c r="E77" s="1" t="s">
        <v>653</v>
      </c>
    </row>
    <row r="78" customFormat="false" ht="12.75" hidden="false" customHeight="true" outlineLevel="0" collapsed="false">
      <c r="A78" s="1" t="n">
        <v>4877</v>
      </c>
      <c r="B78" s="1" t="s">
        <v>7866</v>
      </c>
      <c r="C78" s="1" t="s">
        <v>369</v>
      </c>
      <c r="D78" s="1" t="s">
        <v>369</v>
      </c>
      <c r="E78" s="1" t="s">
        <v>653</v>
      </c>
    </row>
    <row r="79" customFormat="false" ht="12.75" hidden="false" customHeight="true" outlineLevel="0" collapsed="false">
      <c r="A79" s="1" t="n">
        <v>4876</v>
      </c>
      <c r="B79" s="1" t="s">
        <v>7867</v>
      </c>
      <c r="C79" s="1" t="s">
        <v>7868</v>
      </c>
      <c r="D79" s="1" t="s">
        <v>7755</v>
      </c>
      <c r="E79" s="1" t="s">
        <v>112</v>
      </c>
      <c r="F79" s="33" t="s">
        <v>7756</v>
      </c>
    </row>
    <row r="80" customFormat="false" ht="12.75" hidden="false" customHeight="true" outlineLevel="0" collapsed="false">
      <c r="A80" s="1" t="n">
        <v>4875</v>
      </c>
      <c r="B80" s="1" t="s">
        <v>7869</v>
      </c>
      <c r="C80" s="1" t="s">
        <v>369</v>
      </c>
      <c r="D80" s="1" t="s">
        <v>369</v>
      </c>
      <c r="E80" s="1" t="s">
        <v>369</v>
      </c>
      <c r="F80" s="9" t="s">
        <v>7870</v>
      </c>
    </row>
    <row r="81" customFormat="false" ht="12.75" hidden="false" customHeight="true" outlineLevel="0" collapsed="false">
      <c r="A81" s="1" t="n">
        <v>4874</v>
      </c>
      <c r="B81" s="1" t="s">
        <v>7871</v>
      </c>
      <c r="C81" s="1" t="s">
        <v>7769</v>
      </c>
      <c r="D81" s="1" t="s">
        <v>7730</v>
      </c>
      <c r="E81" s="1" t="s">
        <v>309</v>
      </c>
      <c r="F81" s="9" t="s">
        <v>7770</v>
      </c>
    </row>
    <row r="82" customFormat="false" ht="12.75" hidden="false" customHeight="true" outlineLevel="0" collapsed="false">
      <c r="A82" s="1" t="n">
        <v>4873</v>
      </c>
      <c r="B82" s="1" t="s">
        <v>7872</v>
      </c>
      <c r="C82" s="1" t="s">
        <v>7782</v>
      </c>
      <c r="D82" s="1" t="s">
        <v>7730</v>
      </c>
      <c r="E82" s="1" t="s">
        <v>545</v>
      </c>
      <c r="F82" s="34" t="s">
        <v>7822</v>
      </c>
    </row>
    <row r="83" customFormat="false" ht="12.75" hidden="false" customHeight="true" outlineLevel="0" collapsed="false">
      <c r="A83" s="1" t="n">
        <v>4872</v>
      </c>
      <c r="B83" s="1" t="s">
        <v>7873</v>
      </c>
      <c r="C83" s="1" t="s">
        <v>7729</v>
      </c>
      <c r="D83" s="1" t="s">
        <v>7734</v>
      </c>
      <c r="E83" s="1" t="s">
        <v>576</v>
      </c>
      <c r="F83" s="33" t="s">
        <v>7735</v>
      </c>
    </row>
    <row r="84" customFormat="false" ht="12.75" hidden="false" customHeight="true" outlineLevel="0" collapsed="false">
      <c r="A84" s="1" t="n">
        <v>4871</v>
      </c>
      <c r="B84" s="1" t="s">
        <v>7874</v>
      </c>
      <c r="C84" s="1" t="s">
        <v>7782</v>
      </c>
      <c r="D84" s="1" t="s">
        <v>7730</v>
      </c>
      <c r="E84" s="1" t="s">
        <v>533</v>
      </c>
      <c r="F84" s="8" t="s">
        <v>7783</v>
      </c>
    </row>
    <row r="85" customFormat="false" ht="12.75" hidden="false" customHeight="true" outlineLevel="0" collapsed="false">
      <c r="A85" s="1" t="n">
        <v>4870</v>
      </c>
      <c r="B85" s="1" t="s">
        <v>7875</v>
      </c>
      <c r="C85" s="1" t="s">
        <v>7876</v>
      </c>
      <c r="D85" s="1" t="s">
        <v>7730</v>
      </c>
      <c r="E85" s="1" t="s">
        <v>112</v>
      </c>
      <c r="F85" s="33" t="s">
        <v>7731</v>
      </c>
    </row>
    <row r="86" customFormat="false" ht="12.75" hidden="false" customHeight="true" outlineLevel="0" collapsed="false">
      <c r="A86" s="1" t="n">
        <v>4869</v>
      </c>
      <c r="B86" s="1" t="s">
        <v>7877</v>
      </c>
      <c r="C86" s="1" t="s">
        <v>7876</v>
      </c>
      <c r="D86" s="1" t="s">
        <v>7730</v>
      </c>
      <c r="E86" s="1" t="s">
        <v>112</v>
      </c>
      <c r="F86" s="33" t="s">
        <v>7878</v>
      </c>
    </row>
    <row r="87" customFormat="false" ht="12.75" hidden="false" customHeight="true" outlineLevel="0" collapsed="false">
      <c r="A87" s="1" t="n">
        <v>4868</v>
      </c>
      <c r="B87" s="1" t="s">
        <v>7879</v>
      </c>
      <c r="C87" s="1" t="s">
        <v>7876</v>
      </c>
      <c r="D87" s="1" t="s">
        <v>7730</v>
      </c>
      <c r="E87" s="1" t="s">
        <v>112</v>
      </c>
      <c r="F87" s="8" t="s">
        <v>7735</v>
      </c>
    </row>
    <row r="88" customFormat="false" ht="12.75" hidden="false" customHeight="true" outlineLevel="0" collapsed="false">
      <c r="A88" s="1" t="n">
        <v>4867</v>
      </c>
      <c r="B88" s="1" t="s">
        <v>7880</v>
      </c>
      <c r="C88" s="1" t="s">
        <v>7876</v>
      </c>
      <c r="D88" s="1" t="s">
        <v>7730</v>
      </c>
      <c r="E88" s="1" t="s">
        <v>112</v>
      </c>
      <c r="F88" s="33" t="s">
        <v>7731</v>
      </c>
    </row>
    <row r="89" customFormat="false" ht="12.75" hidden="false" customHeight="true" outlineLevel="0" collapsed="false">
      <c r="A89" s="1" t="n">
        <v>4866</v>
      </c>
      <c r="B89" s="1" t="s">
        <v>7881</v>
      </c>
      <c r="C89" s="1" t="s">
        <v>7876</v>
      </c>
      <c r="D89" s="1" t="s">
        <v>7730</v>
      </c>
      <c r="E89" s="1" t="s">
        <v>112</v>
      </c>
      <c r="F89" s="33" t="s">
        <v>7731</v>
      </c>
    </row>
    <row r="90" customFormat="false" ht="12.75" hidden="false" customHeight="true" outlineLevel="0" collapsed="false">
      <c r="A90" s="1" t="n">
        <v>4865</v>
      </c>
      <c r="B90" s="1" t="s">
        <v>7882</v>
      </c>
      <c r="C90" s="1" t="s">
        <v>7876</v>
      </c>
      <c r="D90" s="1" t="s">
        <v>7730</v>
      </c>
      <c r="E90" s="1" t="s">
        <v>112</v>
      </c>
      <c r="F90" s="33" t="s">
        <v>7731</v>
      </c>
    </row>
    <row r="91" customFormat="false" ht="12.75" hidden="false" customHeight="true" outlineLevel="0" collapsed="false">
      <c r="A91" s="1" t="n">
        <v>4864</v>
      </c>
      <c r="B91" s="1" t="s">
        <v>7883</v>
      </c>
      <c r="C91" s="1" t="s">
        <v>7876</v>
      </c>
      <c r="D91" s="1" t="s">
        <v>7730</v>
      </c>
      <c r="E91" s="1" t="s">
        <v>112</v>
      </c>
      <c r="F91" s="33" t="s">
        <v>7884</v>
      </c>
    </row>
    <row r="92" customFormat="false" ht="12.75" hidden="false" customHeight="true" outlineLevel="0" collapsed="false">
      <c r="A92" s="1" t="n">
        <v>4863</v>
      </c>
      <c r="B92" s="1" t="s">
        <v>7885</v>
      </c>
      <c r="C92" s="1" t="s">
        <v>7886</v>
      </c>
      <c r="D92" s="1" t="s">
        <v>7730</v>
      </c>
      <c r="E92" s="1" t="s">
        <v>112</v>
      </c>
      <c r="F92" s="33" t="s">
        <v>7731</v>
      </c>
    </row>
    <row r="93" customFormat="false" ht="12.75" hidden="false" customHeight="true" outlineLevel="0" collapsed="false">
      <c r="A93" s="1" t="n">
        <v>4862</v>
      </c>
      <c r="B93" s="1" t="s">
        <v>7887</v>
      </c>
      <c r="C93" s="1" t="s">
        <v>7876</v>
      </c>
      <c r="D93" s="1" t="s">
        <v>7730</v>
      </c>
      <c r="E93" s="1" t="s">
        <v>112</v>
      </c>
      <c r="F93" s="33" t="s">
        <v>7731</v>
      </c>
    </row>
    <row r="94" customFormat="false" ht="12.75" hidden="false" customHeight="true" outlineLevel="0" collapsed="false">
      <c r="A94" s="1" t="n">
        <v>4861</v>
      </c>
      <c r="B94" s="1" t="s">
        <v>7888</v>
      </c>
      <c r="C94" s="1" t="s">
        <v>7886</v>
      </c>
      <c r="D94" s="1" t="s">
        <v>7730</v>
      </c>
      <c r="E94" s="1" t="s">
        <v>112</v>
      </c>
      <c r="F94" s="33" t="s">
        <v>7731</v>
      </c>
    </row>
    <row r="95" customFormat="false" ht="12.75" hidden="false" customHeight="true" outlineLevel="0" collapsed="false">
      <c r="A95" s="1" t="n">
        <v>4860</v>
      </c>
      <c r="B95" s="1" t="s">
        <v>7889</v>
      </c>
      <c r="C95" s="1" t="s">
        <v>7876</v>
      </c>
      <c r="D95" s="1" t="s">
        <v>7730</v>
      </c>
      <c r="E95" s="1" t="s">
        <v>112</v>
      </c>
      <c r="F95" s="33" t="s">
        <v>7731</v>
      </c>
    </row>
    <row r="96" customFormat="false" ht="12.75" hidden="false" customHeight="true" outlineLevel="0" collapsed="false">
      <c r="A96" s="1" t="n">
        <v>4859</v>
      </c>
      <c r="B96" s="1" t="s">
        <v>7890</v>
      </c>
      <c r="C96" s="1" t="s">
        <v>7876</v>
      </c>
      <c r="D96" s="1" t="s">
        <v>7730</v>
      </c>
      <c r="E96" s="1" t="s">
        <v>112</v>
      </c>
      <c r="F96" s="33" t="s">
        <v>7731</v>
      </c>
    </row>
    <row r="97" customFormat="false" ht="12.75" hidden="false" customHeight="true" outlineLevel="0" collapsed="false">
      <c r="A97" s="1" t="n">
        <v>4858</v>
      </c>
      <c r="B97" s="1" t="s">
        <v>7891</v>
      </c>
      <c r="C97" s="1" t="s">
        <v>7876</v>
      </c>
      <c r="D97" s="1" t="s">
        <v>7730</v>
      </c>
      <c r="E97" s="1" t="s">
        <v>112</v>
      </c>
      <c r="F97" s="33" t="s">
        <v>7731</v>
      </c>
    </row>
    <row r="98" customFormat="false" ht="12.75" hidden="false" customHeight="true" outlineLevel="0" collapsed="false">
      <c r="A98" s="1" t="n">
        <v>4857</v>
      </c>
      <c r="B98" s="1" t="s">
        <v>7892</v>
      </c>
      <c r="C98" s="1" t="s">
        <v>7893</v>
      </c>
      <c r="D98" s="1" t="s">
        <v>7730</v>
      </c>
      <c r="E98" s="1" t="s">
        <v>112</v>
      </c>
      <c r="F98" s="34" t="s">
        <v>7738</v>
      </c>
    </row>
    <row r="99" customFormat="false" ht="12.75" hidden="false" customHeight="true" outlineLevel="0" collapsed="false">
      <c r="A99" s="1" t="n">
        <v>4856</v>
      </c>
      <c r="B99" s="1" t="s">
        <v>7894</v>
      </c>
      <c r="C99" s="1" t="s">
        <v>7893</v>
      </c>
      <c r="D99" s="1" t="s">
        <v>7730</v>
      </c>
      <c r="E99" s="1" t="s">
        <v>112</v>
      </c>
      <c r="F99" s="34" t="s">
        <v>7738</v>
      </c>
    </row>
    <row r="100" customFormat="false" ht="12.75" hidden="false" customHeight="true" outlineLevel="0" collapsed="false">
      <c r="A100" s="1" t="n">
        <v>4855</v>
      </c>
      <c r="B100" s="1" t="s">
        <v>7895</v>
      </c>
      <c r="C100" s="1" t="s">
        <v>7893</v>
      </c>
      <c r="D100" s="1" t="s">
        <v>7730</v>
      </c>
      <c r="E100" s="1" t="s">
        <v>112</v>
      </c>
      <c r="F100" s="34" t="s">
        <v>7738</v>
      </c>
    </row>
    <row r="101" customFormat="false" ht="12.75" hidden="false" customHeight="true" outlineLevel="0" collapsed="false">
      <c r="A101" s="1" t="n">
        <v>4854</v>
      </c>
      <c r="B101" s="1" t="s">
        <v>7896</v>
      </c>
      <c r="C101" s="1" t="s">
        <v>7893</v>
      </c>
      <c r="D101" s="1" t="s">
        <v>7730</v>
      </c>
      <c r="E101" s="1" t="s">
        <v>112</v>
      </c>
      <c r="F101" s="34" t="s">
        <v>7738</v>
      </c>
    </row>
    <row r="102" customFormat="false" ht="12.75" hidden="false" customHeight="true" outlineLevel="0" collapsed="false">
      <c r="A102" s="1" t="n">
        <v>4853</v>
      </c>
      <c r="B102" s="1" t="s">
        <v>7897</v>
      </c>
      <c r="C102" s="1" t="s">
        <v>7876</v>
      </c>
      <c r="D102" s="1" t="s">
        <v>7730</v>
      </c>
      <c r="E102" s="1" t="s">
        <v>112</v>
      </c>
      <c r="F102" s="33" t="s">
        <v>7898</v>
      </c>
    </row>
    <row r="103" customFormat="false" ht="12.75" hidden="false" customHeight="true" outlineLevel="0" collapsed="false">
      <c r="A103" s="1" t="n">
        <v>4852</v>
      </c>
      <c r="B103" s="1" t="s">
        <v>7899</v>
      </c>
      <c r="C103" s="1" t="s">
        <v>7876</v>
      </c>
      <c r="D103" s="1" t="s">
        <v>7730</v>
      </c>
      <c r="E103" s="1" t="s">
        <v>112</v>
      </c>
      <c r="F103" s="33" t="s">
        <v>7898</v>
      </c>
    </row>
    <row r="104" customFormat="false" ht="12.75" hidden="false" customHeight="true" outlineLevel="0" collapsed="false">
      <c r="A104" s="1" t="n">
        <v>4851</v>
      </c>
      <c r="B104" s="1" t="s">
        <v>7900</v>
      </c>
      <c r="C104" s="1" t="s">
        <v>7886</v>
      </c>
      <c r="D104" s="1" t="s">
        <v>7730</v>
      </c>
      <c r="E104" s="1" t="s">
        <v>112</v>
      </c>
      <c r="F104" s="33" t="s">
        <v>7735</v>
      </c>
    </row>
    <row r="105" customFormat="false" ht="12.75" hidden="false" customHeight="true" outlineLevel="0" collapsed="false">
      <c r="A105" s="1" t="n">
        <v>4850</v>
      </c>
      <c r="B105" s="1" t="s">
        <v>7901</v>
      </c>
      <c r="C105" s="1" t="s">
        <v>7876</v>
      </c>
      <c r="D105" s="1" t="s">
        <v>7730</v>
      </c>
      <c r="E105" s="1" t="s">
        <v>112</v>
      </c>
      <c r="F105" s="33" t="s">
        <v>7898</v>
      </c>
    </row>
    <row r="106" customFormat="false" ht="12.75" hidden="false" customHeight="true" outlineLevel="0" collapsed="false">
      <c r="A106" s="1" t="n">
        <v>4849</v>
      </c>
      <c r="B106" s="1" t="s">
        <v>7902</v>
      </c>
      <c r="C106" s="1" t="s">
        <v>7886</v>
      </c>
      <c r="D106" s="1" t="s">
        <v>7730</v>
      </c>
      <c r="E106" s="1" t="s">
        <v>112</v>
      </c>
      <c r="F106" s="33" t="s">
        <v>7735</v>
      </c>
    </row>
    <row r="107" customFormat="false" ht="12.75" hidden="false" customHeight="true" outlineLevel="0" collapsed="false">
      <c r="A107" s="1" t="n">
        <v>4848</v>
      </c>
      <c r="B107" s="1" t="s">
        <v>7903</v>
      </c>
      <c r="C107" s="1" t="s">
        <v>7876</v>
      </c>
      <c r="D107" s="1" t="s">
        <v>7730</v>
      </c>
      <c r="E107" s="1" t="s">
        <v>112</v>
      </c>
      <c r="F107" s="33" t="s">
        <v>7898</v>
      </c>
    </row>
    <row r="108" customFormat="false" ht="12.75" hidden="false" customHeight="true" outlineLevel="0" collapsed="false">
      <c r="A108" s="1" t="n">
        <v>4847</v>
      </c>
      <c r="B108" s="1" t="s">
        <v>7904</v>
      </c>
      <c r="C108" s="1" t="s">
        <v>7893</v>
      </c>
      <c r="D108" s="1" t="s">
        <v>7730</v>
      </c>
      <c r="E108" s="1" t="s">
        <v>112</v>
      </c>
      <c r="F108" s="34" t="s">
        <v>7738</v>
      </c>
    </row>
    <row r="109" customFormat="false" ht="12.75" hidden="false" customHeight="true" outlineLevel="0" collapsed="false">
      <c r="A109" s="1" t="n">
        <v>4846</v>
      </c>
      <c r="B109" s="1" t="s">
        <v>7905</v>
      </c>
      <c r="C109" s="1" t="s">
        <v>7876</v>
      </c>
      <c r="D109" s="1" t="s">
        <v>7730</v>
      </c>
      <c r="E109" s="1" t="s">
        <v>112</v>
      </c>
      <c r="F109" s="33" t="s">
        <v>7898</v>
      </c>
    </row>
    <row r="110" customFormat="false" ht="12.75" hidden="false" customHeight="true" outlineLevel="0" collapsed="false">
      <c r="A110" s="1" t="n">
        <v>4845</v>
      </c>
      <c r="B110" s="1" t="s">
        <v>7906</v>
      </c>
      <c r="C110" s="1" t="s">
        <v>7876</v>
      </c>
      <c r="D110" s="1" t="s">
        <v>7730</v>
      </c>
      <c r="E110" s="1" t="s">
        <v>112</v>
      </c>
      <c r="F110" s="33" t="s">
        <v>7898</v>
      </c>
    </row>
    <row r="111" customFormat="false" ht="12.75" hidden="false" customHeight="true" outlineLevel="0" collapsed="false">
      <c r="A111" s="1" t="n">
        <v>4844</v>
      </c>
      <c r="B111" s="1" t="s">
        <v>7907</v>
      </c>
      <c r="C111" s="1" t="s">
        <v>7876</v>
      </c>
      <c r="D111" s="1" t="s">
        <v>7730</v>
      </c>
      <c r="E111" s="1" t="s">
        <v>112</v>
      </c>
      <c r="F111" s="33" t="s">
        <v>7898</v>
      </c>
    </row>
    <row r="112" customFormat="false" ht="12.75" hidden="false" customHeight="true" outlineLevel="0" collapsed="false">
      <c r="A112" s="1" t="n">
        <v>4843</v>
      </c>
      <c r="B112" s="1" t="s">
        <v>7908</v>
      </c>
      <c r="C112" s="1" t="s">
        <v>7886</v>
      </c>
      <c r="D112" s="1" t="s">
        <v>7730</v>
      </c>
      <c r="E112" s="1" t="s">
        <v>112</v>
      </c>
      <c r="F112" s="33" t="s">
        <v>7735</v>
      </c>
    </row>
    <row r="113" customFormat="false" ht="12.75" hidden="false" customHeight="true" outlineLevel="0" collapsed="false">
      <c r="A113" s="1" t="n">
        <v>4842</v>
      </c>
      <c r="B113" s="1" t="s">
        <v>7909</v>
      </c>
      <c r="C113" s="1" t="s">
        <v>7886</v>
      </c>
      <c r="D113" s="1" t="s">
        <v>7730</v>
      </c>
      <c r="E113" s="1" t="s">
        <v>112</v>
      </c>
      <c r="F113" s="33" t="s">
        <v>7735</v>
      </c>
    </row>
    <row r="114" customFormat="false" ht="12.75" hidden="false" customHeight="true" outlineLevel="0" collapsed="false">
      <c r="A114" s="1" t="n">
        <v>4841</v>
      </c>
      <c r="B114" s="1" t="s">
        <v>7910</v>
      </c>
      <c r="C114" s="1" t="s">
        <v>7886</v>
      </c>
      <c r="D114" s="1" t="s">
        <v>7730</v>
      </c>
      <c r="E114" s="1" t="s">
        <v>112</v>
      </c>
      <c r="F114" s="33" t="s">
        <v>7735</v>
      </c>
    </row>
    <row r="115" customFormat="false" ht="12.75" hidden="false" customHeight="true" outlineLevel="0" collapsed="false">
      <c r="A115" s="1" t="n">
        <v>4840</v>
      </c>
      <c r="B115" s="1" t="s">
        <v>7911</v>
      </c>
      <c r="C115" s="1" t="s">
        <v>7886</v>
      </c>
      <c r="D115" s="1" t="s">
        <v>7730</v>
      </c>
      <c r="E115" s="1" t="s">
        <v>112</v>
      </c>
      <c r="F115" s="33" t="s">
        <v>7735</v>
      </c>
    </row>
    <row r="116" customFormat="false" ht="12.75" hidden="false" customHeight="true" outlineLevel="0" collapsed="false">
      <c r="A116" s="1" t="n">
        <v>4839</v>
      </c>
      <c r="B116" s="1" t="s">
        <v>7912</v>
      </c>
      <c r="C116" s="1" t="s">
        <v>7886</v>
      </c>
      <c r="D116" s="1" t="s">
        <v>7730</v>
      </c>
      <c r="E116" s="1" t="s">
        <v>112</v>
      </c>
      <c r="F116" s="33" t="s">
        <v>7735</v>
      </c>
    </row>
    <row r="117" customFormat="false" ht="12.75" hidden="false" customHeight="true" outlineLevel="0" collapsed="false">
      <c r="A117" s="1" t="n">
        <v>4838</v>
      </c>
      <c r="B117" s="1" t="s">
        <v>7913</v>
      </c>
      <c r="C117" s="1" t="s">
        <v>7876</v>
      </c>
      <c r="D117" s="1" t="s">
        <v>7730</v>
      </c>
      <c r="E117" s="1" t="s">
        <v>112</v>
      </c>
      <c r="F117" s="33" t="s">
        <v>7898</v>
      </c>
    </row>
    <row r="118" customFormat="false" ht="12.75" hidden="false" customHeight="true" outlineLevel="0" collapsed="false">
      <c r="A118" s="1" t="n">
        <v>4837</v>
      </c>
      <c r="B118" s="1" t="s">
        <v>7914</v>
      </c>
      <c r="C118" s="1" t="s">
        <v>7876</v>
      </c>
      <c r="D118" s="1" t="s">
        <v>7730</v>
      </c>
      <c r="E118" s="1" t="s">
        <v>112</v>
      </c>
      <c r="F118" s="33" t="s">
        <v>7898</v>
      </c>
    </row>
    <row r="119" customFormat="false" ht="12.75" hidden="false" customHeight="true" outlineLevel="0" collapsed="false">
      <c r="A119" s="1" t="n">
        <v>4836</v>
      </c>
      <c r="B119" s="1" t="s">
        <v>7915</v>
      </c>
      <c r="C119" s="1" t="s">
        <v>7876</v>
      </c>
      <c r="D119" s="1" t="s">
        <v>7730</v>
      </c>
      <c r="E119" s="1" t="s">
        <v>112</v>
      </c>
      <c r="F119" s="33" t="s">
        <v>7898</v>
      </c>
    </row>
    <row r="120" customFormat="false" ht="12.75" hidden="false" customHeight="true" outlineLevel="0" collapsed="false">
      <c r="A120" s="1" t="n">
        <v>4835</v>
      </c>
      <c r="B120" s="1" t="s">
        <v>7916</v>
      </c>
      <c r="C120" s="1" t="s">
        <v>7876</v>
      </c>
      <c r="D120" s="1" t="s">
        <v>7730</v>
      </c>
      <c r="E120" s="1" t="s">
        <v>112</v>
      </c>
      <c r="F120" s="33" t="s">
        <v>7898</v>
      </c>
    </row>
    <row r="121" customFormat="false" ht="12.75" hidden="false" customHeight="true" outlineLevel="0" collapsed="false">
      <c r="A121" s="1" t="n">
        <v>4834</v>
      </c>
      <c r="B121" s="1" t="s">
        <v>7917</v>
      </c>
      <c r="C121" s="1" t="s">
        <v>7876</v>
      </c>
      <c r="D121" s="1" t="s">
        <v>7730</v>
      </c>
      <c r="E121" s="1" t="s">
        <v>112</v>
      </c>
      <c r="F121" s="33" t="s">
        <v>7898</v>
      </c>
    </row>
    <row r="122" customFormat="false" ht="12.75" hidden="false" customHeight="true" outlineLevel="0" collapsed="false">
      <c r="A122" s="1" t="n">
        <v>4833</v>
      </c>
      <c r="B122" s="1" t="s">
        <v>7918</v>
      </c>
      <c r="C122" s="1" t="s">
        <v>7876</v>
      </c>
      <c r="D122" s="1" t="s">
        <v>7730</v>
      </c>
      <c r="E122" s="1" t="s">
        <v>112</v>
      </c>
      <c r="F122" s="33" t="s">
        <v>7898</v>
      </c>
    </row>
    <row r="123" customFormat="false" ht="12.75" hidden="false" customHeight="true" outlineLevel="0" collapsed="false">
      <c r="A123" s="1" t="n">
        <v>4832</v>
      </c>
      <c r="B123" s="1" t="s">
        <v>7919</v>
      </c>
      <c r="C123" s="1" t="s">
        <v>7876</v>
      </c>
      <c r="D123" s="1" t="s">
        <v>7730</v>
      </c>
      <c r="E123" s="1" t="s">
        <v>112</v>
      </c>
      <c r="F123" s="33" t="s">
        <v>7898</v>
      </c>
    </row>
    <row r="124" customFormat="false" ht="12.75" hidden="false" customHeight="true" outlineLevel="0" collapsed="false">
      <c r="A124" s="1" t="n">
        <v>4831</v>
      </c>
      <c r="B124" s="1" t="s">
        <v>7920</v>
      </c>
      <c r="C124" s="1" t="s">
        <v>7876</v>
      </c>
      <c r="D124" s="1" t="s">
        <v>7730</v>
      </c>
      <c r="E124" s="1" t="s">
        <v>112</v>
      </c>
      <c r="F124" s="33" t="s">
        <v>7898</v>
      </c>
    </row>
    <row r="125" customFormat="false" ht="12.75" hidden="false" customHeight="true" outlineLevel="0" collapsed="false">
      <c r="A125" s="1" t="n">
        <v>4830</v>
      </c>
      <c r="B125" s="1" t="s">
        <v>7921</v>
      </c>
      <c r="C125" s="1" t="s">
        <v>7876</v>
      </c>
      <c r="D125" s="1" t="s">
        <v>7730</v>
      </c>
      <c r="E125" s="1" t="s">
        <v>112</v>
      </c>
      <c r="F125" s="33" t="s">
        <v>7898</v>
      </c>
    </row>
    <row r="126" customFormat="false" ht="12.75" hidden="false" customHeight="true" outlineLevel="0" collapsed="false">
      <c r="A126" s="1" t="n">
        <v>4829</v>
      </c>
      <c r="B126" s="1" t="s">
        <v>7922</v>
      </c>
      <c r="C126" s="1" t="s">
        <v>7876</v>
      </c>
      <c r="D126" s="1" t="s">
        <v>7730</v>
      </c>
      <c r="E126" s="1" t="s">
        <v>112</v>
      </c>
      <c r="F126" s="33" t="s">
        <v>7898</v>
      </c>
    </row>
    <row r="127" customFormat="false" ht="12.75" hidden="false" customHeight="true" outlineLevel="0" collapsed="false">
      <c r="A127" s="1" t="n">
        <v>4828</v>
      </c>
      <c r="B127" s="1" t="s">
        <v>7923</v>
      </c>
      <c r="C127" s="1" t="s">
        <v>7924</v>
      </c>
      <c r="D127" s="1" t="s">
        <v>7730</v>
      </c>
      <c r="E127" s="1" t="s">
        <v>309</v>
      </c>
      <c r="F127" s="33" t="s">
        <v>7756</v>
      </c>
    </row>
    <row r="128" customFormat="false" ht="12.75" hidden="false" customHeight="true" outlineLevel="0" collapsed="false">
      <c r="A128" s="1" t="n">
        <v>4827</v>
      </c>
      <c r="B128" s="1" t="s">
        <v>7925</v>
      </c>
      <c r="C128" s="1" t="s">
        <v>7926</v>
      </c>
      <c r="D128" s="1" t="s">
        <v>7926</v>
      </c>
      <c r="E128" s="1" t="s">
        <v>653</v>
      </c>
      <c r="F128" s="9" t="s">
        <v>7786</v>
      </c>
    </row>
    <row r="129" customFormat="false" ht="12.75" hidden="false" customHeight="true" outlineLevel="0" collapsed="false">
      <c r="A129" s="1" t="n">
        <v>4826</v>
      </c>
      <c r="B129" s="1" t="s">
        <v>7927</v>
      </c>
      <c r="C129" s="1" t="s">
        <v>7926</v>
      </c>
      <c r="D129" s="1" t="s">
        <v>7926</v>
      </c>
      <c r="E129" s="1" t="s">
        <v>653</v>
      </c>
      <c r="F129" s="9" t="s">
        <v>7786</v>
      </c>
    </row>
    <row r="130" customFormat="false" ht="12.75" hidden="false" customHeight="true" outlineLevel="0" collapsed="false">
      <c r="A130" s="1" t="n">
        <v>4825</v>
      </c>
      <c r="B130" s="1" t="s">
        <v>7928</v>
      </c>
      <c r="C130" s="1" t="s">
        <v>7926</v>
      </c>
      <c r="D130" s="1" t="s">
        <v>7926</v>
      </c>
      <c r="E130" s="1" t="s">
        <v>653</v>
      </c>
      <c r="F130" s="9" t="s">
        <v>7786</v>
      </c>
    </row>
    <row r="131" customFormat="false" ht="12.75" hidden="false" customHeight="true" outlineLevel="0" collapsed="false">
      <c r="A131" s="1" t="n">
        <v>4824</v>
      </c>
      <c r="B131" s="1" t="s">
        <v>7929</v>
      </c>
      <c r="C131" s="1" t="s">
        <v>7930</v>
      </c>
      <c r="D131" s="1" t="s">
        <v>7730</v>
      </c>
      <c r="E131" s="1" t="s">
        <v>309</v>
      </c>
      <c r="F131" s="8" t="s">
        <v>7731</v>
      </c>
    </row>
    <row r="132" customFormat="false" ht="12.75" hidden="false" customHeight="true" outlineLevel="0" collapsed="false">
      <c r="A132" s="1" t="n">
        <v>4823</v>
      </c>
      <c r="B132" s="1" t="s">
        <v>7931</v>
      </c>
      <c r="C132" s="1" t="s">
        <v>7876</v>
      </c>
      <c r="D132" s="1" t="s">
        <v>7730</v>
      </c>
      <c r="E132" s="1" t="s">
        <v>112</v>
      </c>
      <c r="F132" s="33" t="s">
        <v>7735</v>
      </c>
    </row>
    <row r="133" customFormat="false" ht="12.75" hidden="false" customHeight="true" outlineLevel="0" collapsed="false">
      <c r="A133" s="1" t="n">
        <v>4822</v>
      </c>
      <c r="B133" s="1" t="s">
        <v>7932</v>
      </c>
      <c r="C133" s="1" t="s">
        <v>7876</v>
      </c>
      <c r="D133" s="1" t="s">
        <v>7730</v>
      </c>
      <c r="E133" s="1" t="s">
        <v>112</v>
      </c>
      <c r="F133" s="33" t="s">
        <v>7735</v>
      </c>
    </row>
    <row r="134" customFormat="false" ht="12.75" hidden="false" customHeight="true" outlineLevel="0" collapsed="false">
      <c r="A134" s="1" t="n">
        <v>4821</v>
      </c>
      <c r="B134" s="1" t="s">
        <v>7933</v>
      </c>
      <c r="C134" s="1" t="s">
        <v>7876</v>
      </c>
      <c r="D134" s="1" t="s">
        <v>7730</v>
      </c>
      <c r="E134" s="1" t="s">
        <v>112</v>
      </c>
      <c r="F134" s="33" t="s">
        <v>7735</v>
      </c>
    </row>
    <row r="135" customFormat="false" ht="12.75" hidden="false" customHeight="true" outlineLevel="0" collapsed="false">
      <c r="A135" s="1" t="n">
        <v>4820</v>
      </c>
      <c r="B135" s="1" t="s">
        <v>7934</v>
      </c>
      <c r="C135" s="1" t="s">
        <v>7876</v>
      </c>
      <c r="D135" s="1" t="s">
        <v>7730</v>
      </c>
      <c r="E135" s="1" t="s">
        <v>112</v>
      </c>
      <c r="F135" s="33" t="s">
        <v>7735</v>
      </c>
    </row>
    <row r="136" customFormat="false" ht="12.75" hidden="false" customHeight="true" outlineLevel="0" collapsed="false">
      <c r="A136" s="1" t="n">
        <v>4819</v>
      </c>
      <c r="B136" s="1" t="s">
        <v>7935</v>
      </c>
      <c r="C136" s="1" t="s">
        <v>7876</v>
      </c>
      <c r="D136" s="1" t="s">
        <v>7730</v>
      </c>
      <c r="E136" s="1" t="s">
        <v>112</v>
      </c>
      <c r="F136" s="33" t="s">
        <v>7735</v>
      </c>
    </row>
    <row r="137" customFormat="false" ht="12.75" hidden="false" customHeight="true" outlineLevel="0" collapsed="false">
      <c r="A137" s="1" t="n">
        <v>4818</v>
      </c>
      <c r="B137" s="1" t="s">
        <v>7936</v>
      </c>
      <c r="C137" s="1" t="s">
        <v>7876</v>
      </c>
      <c r="D137" s="1" t="s">
        <v>7730</v>
      </c>
      <c r="E137" s="1" t="s">
        <v>112</v>
      </c>
      <c r="F137" s="33" t="s">
        <v>7735</v>
      </c>
    </row>
    <row r="138" customFormat="false" ht="12.75" hidden="false" customHeight="true" outlineLevel="0" collapsed="false">
      <c r="A138" s="1" t="n">
        <v>4817</v>
      </c>
      <c r="B138" s="1" t="s">
        <v>7937</v>
      </c>
      <c r="C138" s="1" t="s">
        <v>7876</v>
      </c>
      <c r="D138" s="1" t="s">
        <v>7730</v>
      </c>
      <c r="E138" s="1" t="s">
        <v>112</v>
      </c>
      <c r="F138" s="33" t="s">
        <v>7735</v>
      </c>
    </row>
    <row r="139" customFormat="false" ht="12.75" hidden="false" customHeight="true" outlineLevel="0" collapsed="false">
      <c r="A139" s="1" t="n">
        <v>4816</v>
      </c>
      <c r="B139" s="1" t="s">
        <v>7938</v>
      </c>
      <c r="C139" s="1" t="s">
        <v>7876</v>
      </c>
      <c r="D139" s="1" t="s">
        <v>7730</v>
      </c>
      <c r="E139" s="1" t="s">
        <v>112</v>
      </c>
      <c r="F139" s="33" t="s">
        <v>7735</v>
      </c>
    </row>
    <row r="140" customFormat="false" ht="12.75" hidden="false" customHeight="true" outlineLevel="0" collapsed="false">
      <c r="A140" s="1" t="n">
        <v>4815</v>
      </c>
      <c r="B140" s="1" t="s">
        <v>7939</v>
      </c>
      <c r="C140" s="1" t="s">
        <v>7876</v>
      </c>
      <c r="D140" s="1" t="s">
        <v>7730</v>
      </c>
      <c r="E140" s="1" t="s">
        <v>112</v>
      </c>
      <c r="F140" s="33" t="s">
        <v>7735</v>
      </c>
    </row>
    <row r="141" customFormat="false" ht="12.75" hidden="false" customHeight="true" outlineLevel="0" collapsed="false">
      <c r="A141" s="1" t="n">
        <v>4814</v>
      </c>
      <c r="B141" s="1" t="s">
        <v>7940</v>
      </c>
      <c r="C141" s="1" t="s">
        <v>7876</v>
      </c>
      <c r="D141" s="1" t="s">
        <v>7730</v>
      </c>
      <c r="E141" s="1" t="s">
        <v>112</v>
      </c>
      <c r="F141" s="33" t="s">
        <v>7735</v>
      </c>
    </row>
    <row r="142" customFormat="false" ht="12.75" hidden="false" customHeight="true" outlineLevel="0" collapsed="false">
      <c r="A142" s="1" t="n">
        <v>4813</v>
      </c>
      <c r="B142" s="1" t="s">
        <v>7941</v>
      </c>
      <c r="C142" s="1" t="s">
        <v>7876</v>
      </c>
      <c r="D142" s="1" t="s">
        <v>7730</v>
      </c>
      <c r="E142" s="1" t="s">
        <v>112</v>
      </c>
      <c r="F142" s="33" t="s">
        <v>7735</v>
      </c>
    </row>
    <row r="143" customFormat="false" ht="12.75" hidden="false" customHeight="true" outlineLevel="0" collapsed="false">
      <c r="A143" s="1" t="n">
        <v>4812</v>
      </c>
      <c r="B143" s="1" t="s">
        <v>7942</v>
      </c>
      <c r="C143" s="1" t="s">
        <v>7886</v>
      </c>
      <c r="D143" s="1" t="s">
        <v>7730</v>
      </c>
      <c r="E143" s="1" t="s">
        <v>112</v>
      </c>
      <c r="F143" s="33" t="s">
        <v>7735</v>
      </c>
    </row>
    <row r="144" customFormat="false" ht="12.75" hidden="false" customHeight="true" outlineLevel="0" collapsed="false">
      <c r="A144" s="1" t="n">
        <v>4811</v>
      </c>
      <c r="B144" s="1" t="s">
        <v>7943</v>
      </c>
      <c r="C144" s="1" t="s">
        <v>7886</v>
      </c>
      <c r="D144" s="1" t="s">
        <v>7730</v>
      </c>
      <c r="E144" s="1" t="s">
        <v>112</v>
      </c>
      <c r="F144" s="33" t="s">
        <v>7735</v>
      </c>
    </row>
    <row r="145" customFormat="false" ht="12.75" hidden="false" customHeight="true" outlineLevel="0" collapsed="false">
      <c r="A145" s="1" t="n">
        <v>4810</v>
      </c>
      <c r="B145" s="1" t="s">
        <v>7944</v>
      </c>
      <c r="C145" s="1" t="s">
        <v>7876</v>
      </c>
      <c r="D145" s="1" t="s">
        <v>7730</v>
      </c>
      <c r="E145" s="1" t="s">
        <v>112</v>
      </c>
      <c r="F145" s="33" t="s">
        <v>7735</v>
      </c>
    </row>
    <row r="146" customFormat="false" ht="12.75" hidden="false" customHeight="true" outlineLevel="0" collapsed="false">
      <c r="A146" s="1" t="n">
        <v>4809</v>
      </c>
      <c r="B146" s="1" t="s">
        <v>7945</v>
      </c>
      <c r="C146" s="1" t="s">
        <v>7893</v>
      </c>
      <c r="D146" s="1" t="s">
        <v>7730</v>
      </c>
      <c r="E146" s="1" t="s">
        <v>112</v>
      </c>
      <c r="F146" s="34" t="s">
        <v>7738</v>
      </c>
    </row>
    <row r="147" customFormat="false" ht="12.75" hidden="false" customHeight="true" outlineLevel="0" collapsed="false">
      <c r="A147" s="1" t="n">
        <v>4808</v>
      </c>
      <c r="B147" s="1" t="s">
        <v>7946</v>
      </c>
      <c r="C147" s="1" t="s">
        <v>7876</v>
      </c>
      <c r="D147" s="1" t="s">
        <v>7730</v>
      </c>
      <c r="E147" s="1" t="s">
        <v>112</v>
      </c>
      <c r="F147" s="33" t="s">
        <v>7735</v>
      </c>
    </row>
    <row r="148" customFormat="false" ht="12.75" hidden="false" customHeight="true" outlineLevel="0" collapsed="false">
      <c r="A148" s="1" t="n">
        <v>4807</v>
      </c>
      <c r="B148" s="1" t="s">
        <v>7947</v>
      </c>
      <c r="C148" s="1" t="s">
        <v>7876</v>
      </c>
      <c r="D148" s="1" t="s">
        <v>7730</v>
      </c>
      <c r="E148" s="1" t="s">
        <v>112</v>
      </c>
      <c r="F148" s="33" t="s">
        <v>7735</v>
      </c>
    </row>
    <row r="149" customFormat="false" ht="12.75" hidden="false" customHeight="true" outlineLevel="0" collapsed="false">
      <c r="A149" s="1" t="n">
        <v>4806</v>
      </c>
      <c r="B149" s="1" t="s">
        <v>7948</v>
      </c>
      <c r="C149" s="1" t="s">
        <v>7876</v>
      </c>
      <c r="D149" s="1" t="s">
        <v>7730</v>
      </c>
      <c r="E149" s="1" t="s">
        <v>112</v>
      </c>
      <c r="F149" s="33" t="s">
        <v>7735</v>
      </c>
    </row>
    <row r="150" customFormat="false" ht="12.75" hidden="false" customHeight="true" outlineLevel="0" collapsed="false">
      <c r="A150" s="1" t="n">
        <v>4805</v>
      </c>
      <c r="B150" s="1" t="s">
        <v>7949</v>
      </c>
      <c r="C150" s="1" t="s">
        <v>7876</v>
      </c>
      <c r="D150" s="1" t="s">
        <v>7734</v>
      </c>
      <c r="E150" s="1" t="s">
        <v>112</v>
      </c>
      <c r="F150" s="33" t="s">
        <v>7735</v>
      </c>
    </row>
    <row r="151" customFormat="false" ht="12.75" hidden="false" customHeight="true" outlineLevel="0" collapsed="false">
      <c r="A151" s="1" t="n">
        <v>4804</v>
      </c>
      <c r="B151" s="1" t="s">
        <v>7950</v>
      </c>
      <c r="C151" s="1" t="s">
        <v>7876</v>
      </c>
      <c r="D151" s="1" t="s">
        <v>7730</v>
      </c>
      <c r="E151" s="1" t="s">
        <v>112</v>
      </c>
      <c r="F151" s="33" t="s">
        <v>7735</v>
      </c>
    </row>
    <row r="152" customFormat="false" ht="12.75" hidden="false" customHeight="true" outlineLevel="0" collapsed="false">
      <c r="A152" s="1" t="n">
        <v>4803</v>
      </c>
      <c r="B152" s="1" t="s">
        <v>7951</v>
      </c>
      <c r="C152" s="1" t="s">
        <v>7876</v>
      </c>
      <c r="D152" s="1" t="s">
        <v>7730</v>
      </c>
      <c r="E152" s="1" t="s">
        <v>112</v>
      </c>
      <c r="F152" s="33" t="s">
        <v>7735</v>
      </c>
    </row>
    <row r="153" customFormat="false" ht="12.75" hidden="false" customHeight="true" outlineLevel="0" collapsed="false">
      <c r="A153" s="1" t="n">
        <v>4802</v>
      </c>
      <c r="B153" s="1" t="s">
        <v>7952</v>
      </c>
      <c r="C153" s="1" t="s">
        <v>7876</v>
      </c>
      <c r="D153" s="1" t="s">
        <v>7730</v>
      </c>
      <c r="E153" s="1" t="s">
        <v>112</v>
      </c>
      <c r="F153" s="33" t="s">
        <v>7735</v>
      </c>
    </row>
    <row r="154" customFormat="false" ht="12.75" hidden="false" customHeight="true" outlineLevel="0" collapsed="false">
      <c r="A154" s="1" t="n">
        <v>4801</v>
      </c>
      <c r="B154" s="1" t="s">
        <v>7953</v>
      </c>
      <c r="C154" s="1" t="s">
        <v>7876</v>
      </c>
      <c r="D154" s="1" t="s">
        <v>7730</v>
      </c>
      <c r="E154" s="1" t="s">
        <v>112</v>
      </c>
      <c r="F154" s="33" t="s">
        <v>7735</v>
      </c>
    </row>
    <row r="155" customFormat="false" ht="12.75" hidden="false" customHeight="true" outlineLevel="0" collapsed="false">
      <c r="A155" s="1" t="n">
        <v>4800</v>
      </c>
      <c r="B155" s="1" t="s">
        <v>7954</v>
      </c>
      <c r="C155" s="1" t="s">
        <v>7955</v>
      </c>
      <c r="D155" s="1" t="s">
        <v>7734</v>
      </c>
      <c r="E155" s="1" t="s">
        <v>112</v>
      </c>
      <c r="F155" s="33" t="s">
        <v>7738</v>
      </c>
    </row>
    <row r="156" customFormat="false" ht="12.75" hidden="false" customHeight="true" outlineLevel="0" collapsed="false">
      <c r="A156" s="1" t="n">
        <v>4799</v>
      </c>
      <c r="B156" s="1" t="s">
        <v>7956</v>
      </c>
      <c r="C156" s="1" t="s">
        <v>7876</v>
      </c>
      <c r="D156" s="1" t="s">
        <v>7730</v>
      </c>
      <c r="E156" s="1" t="s">
        <v>112</v>
      </c>
      <c r="F156" s="33" t="s">
        <v>7735</v>
      </c>
    </row>
    <row r="157" customFormat="false" ht="12.75" hidden="false" customHeight="true" outlineLevel="0" collapsed="false">
      <c r="A157" s="1" t="n">
        <v>4798</v>
      </c>
      <c r="B157" s="1" t="s">
        <v>7957</v>
      </c>
      <c r="C157" s="1" t="s">
        <v>7876</v>
      </c>
      <c r="D157" s="1" t="s">
        <v>7730</v>
      </c>
      <c r="E157" s="1" t="s">
        <v>112</v>
      </c>
      <c r="F157" s="33" t="s">
        <v>7735</v>
      </c>
    </row>
    <row r="158" customFormat="false" ht="12.75" hidden="false" customHeight="true" outlineLevel="0" collapsed="false">
      <c r="A158" s="1" t="n">
        <v>4797</v>
      </c>
      <c r="B158" s="1" t="s">
        <v>7958</v>
      </c>
      <c r="C158" s="1" t="s">
        <v>7876</v>
      </c>
      <c r="D158" s="1" t="s">
        <v>7730</v>
      </c>
      <c r="E158" s="1" t="s">
        <v>112</v>
      </c>
      <c r="F158" s="33" t="s">
        <v>7735</v>
      </c>
    </row>
    <row r="159" customFormat="false" ht="12.75" hidden="false" customHeight="true" outlineLevel="0" collapsed="false">
      <c r="A159" s="1" t="n">
        <v>4796</v>
      </c>
      <c r="B159" s="1" t="s">
        <v>7959</v>
      </c>
      <c r="C159" s="1" t="s">
        <v>7876</v>
      </c>
      <c r="D159" s="1" t="s">
        <v>7730</v>
      </c>
      <c r="E159" s="1" t="s">
        <v>112</v>
      </c>
      <c r="F159" s="33" t="s">
        <v>7735</v>
      </c>
    </row>
    <row r="160" customFormat="false" ht="12.75" hidden="false" customHeight="true" outlineLevel="0" collapsed="false">
      <c r="A160" s="1" t="n">
        <v>4795</v>
      </c>
      <c r="B160" s="1" t="s">
        <v>7960</v>
      </c>
      <c r="C160" s="1" t="s">
        <v>7876</v>
      </c>
      <c r="D160" s="1" t="s">
        <v>7730</v>
      </c>
      <c r="E160" s="1" t="s">
        <v>112</v>
      </c>
      <c r="F160" s="33" t="s">
        <v>7735</v>
      </c>
    </row>
    <row r="161" customFormat="false" ht="12.75" hidden="false" customHeight="true" outlineLevel="0" collapsed="false">
      <c r="A161" s="1" t="n">
        <v>4794</v>
      </c>
      <c r="B161" s="1" t="s">
        <v>7961</v>
      </c>
      <c r="C161" s="1" t="s">
        <v>7876</v>
      </c>
      <c r="D161" s="1" t="s">
        <v>7734</v>
      </c>
      <c r="E161" s="1" t="s">
        <v>112</v>
      </c>
      <c r="F161" s="33" t="s">
        <v>7735</v>
      </c>
    </row>
    <row r="162" customFormat="false" ht="12.75" hidden="false" customHeight="true" outlineLevel="0" collapsed="false">
      <c r="A162" s="1" t="n">
        <v>4793</v>
      </c>
      <c r="B162" s="1" t="s">
        <v>7962</v>
      </c>
      <c r="C162" s="1" t="s">
        <v>7876</v>
      </c>
      <c r="D162" s="1" t="s">
        <v>7730</v>
      </c>
      <c r="E162" s="1" t="s">
        <v>112</v>
      </c>
      <c r="F162" s="33" t="s">
        <v>7735</v>
      </c>
    </row>
    <row r="163" customFormat="false" ht="12.75" hidden="false" customHeight="true" outlineLevel="0" collapsed="false">
      <c r="A163" s="1" t="n">
        <v>4792</v>
      </c>
      <c r="B163" s="1" t="s">
        <v>7963</v>
      </c>
      <c r="C163" s="1" t="s">
        <v>7964</v>
      </c>
      <c r="D163" s="1" t="s">
        <v>7734</v>
      </c>
      <c r="E163" s="1" t="s">
        <v>112</v>
      </c>
      <c r="F163" s="33" t="s">
        <v>7735</v>
      </c>
    </row>
    <row r="164" customFormat="false" ht="12.75" hidden="false" customHeight="true" outlineLevel="0" collapsed="false">
      <c r="A164" s="1" t="n">
        <v>4791</v>
      </c>
      <c r="B164" s="1" t="s">
        <v>7965</v>
      </c>
      <c r="C164" s="1" t="s">
        <v>7876</v>
      </c>
      <c r="D164" s="1" t="s">
        <v>7734</v>
      </c>
      <c r="E164" s="1" t="s">
        <v>112</v>
      </c>
      <c r="F164" s="33" t="s">
        <v>7735</v>
      </c>
    </row>
    <row r="165" customFormat="false" ht="12.75" hidden="false" customHeight="true" outlineLevel="0" collapsed="false">
      <c r="A165" s="1" t="n">
        <v>4790</v>
      </c>
      <c r="B165" s="1" t="s">
        <v>7966</v>
      </c>
      <c r="C165" s="1" t="s">
        <v>7876</v>
      </c>
      <c r="D165" s="1" t="s">
        <v>7734</v>
      </c>
      <c r="E165" s="1" t="s">
        <v>112</v>
      </c>
      <c r="F165" s="33" t="s">
        <v>7735</v>
      </c>
    </row>
    <row r="166" customFormat="false" ht="12.75" hidden="false" customHeight="true" outlineLevel="0" collapsed="false">
      <c r="A166" s="1" t="n">
        <v>4789</v>
      </c>
      <c r="B166" s="1" t="s">
        <v>7967</v>
      </c>
      <c r="C166" s="1" t="s">
        <v>7876</v>
      </c>
      <c r="D166" s="1" t="s">
        <v>7734</v>
      </c>
      <c r="E166" s="1" t="s">
        <v>112</v>
      </c>
      <c r="F166" s="33" t="s">
        <v>7735</v>
      </c>
    </row>
    <row r="167" customFormat="false" ht="12.75" hidden="false" customHeight="true" outlineLevel="0" collapsed="false">
      <c r="A167" s="1" t="n">
        <v>4788</v>
      </c>
      <c r="B167" s="1" t="s">
        <v>7968</v>
      </c>
      <c r="C167" s="1" t="s">
        <v>7876</v>
      </c>
      <c r="D167" s="1" t="s">
        <v>7734</v>
      </c>
      <c r="E167" s="1" t="s">
        <v>112</v>
      </c>
      <c r="F167" s="33" t="s">
        <v>7735</v>
      </c>
    </row>
    <row r="168" customFormat="false" ht="12.75" hidden="false" customHeight="true" outlineLevel="0" collapsed="false">
      <c r="A168" s="1" t="n">
        <v>4787</v>
      </c>
      <c r="B168" s="1" t="s">
        <v>7969</v>
      </c>
      <c r="C168" s="1" t="s">
        <v>7876</v>
      </c>
      <c r="D168" s="1" t="s">
        <v>7734</v>
      </c>
      <c r="E168" s="1" t="s">
        <v>112</v>
      </c>
      <c r="F168" s="33" t="s">
        <v>7735</v>
      </c>
    </row>
    <row r="169" customFormat="false" ht="12.75" hidden="false" customHeight="true" outlineLevel="0" collapsed="false">
      <c r="A169" s="1" t="n">
        <v>4786</v>
      </c>
      <c r="B169" s="1" t="s">
        <v>7970</v>
      </c>
      <c r="C169" s="1" t="s">
        <v>7876</v>
      </c>
      <c r="D169" s="1" t="s">
        <v>7734</v>
      </c>
      <c r="E169" s="1" t="s">
        <v>112</v>
      </c>
      <c r="F169" s="33" t="s">
        <v>7735</v>
      </c>
    </row>
    <row r="170" customFormat="false" ht="12.75" hidden="false" customHeight="true" outlineLevel="0" collapsed="false">
      <c r="A170" s="1" t="n">
        <v>4785</v>
      </c>
      <c r="B170" s="1" t="s">
        <v>7971</v>
      </c>
      <c r="C170" s="1" t="s">
        <v>7876</v>
      </c>
      <c r="D170" s="1" t="s">
        <v>7734</v>
      </c>
      <c r="E170" s="1" t="s">
        <v>112</v>
      </c>
      <c r="F170" s="33" t="s">
        <v>7735</v>
      </c>
    </row>
    <row r="171" customFormat="false" ht="12.75" hidden="false" customHeight="true" outlineLevel="0" collapsed="false">
      <c r="A171" s="1" t="n">
        <v>4784</v>
      </c>
      <c r="B171" s="1" t="s">
        <v>7972</v>
      </c>
      <c r="C171" s="1" t="s">
        <v>7876</v>
      </c>
      <c r="D171" s="1" t="s">
        <v>7734</v>
      </c>
      <c r="E171" s="1" t="s">
        <v>112</v>
      </c>
      <c r="F171" s="33" t="s">
        <v>7735</v>
      </c>
    </row>
    <row r="172" customFormat="false" ht="12.75" hidden="false" customHeight="true" outlineLevel="0" collapsed="false">
      <c r="A172" s="1" t="n">
        <v>4783</v>
      </c>
      <c r="B172" s="1" t="s">
        <v>7973</v>
      </c>
      <c r="C172" s="1" t="s">
        <v>7964</v>
      </c>
      <c r="D172" s="1" t="s">
        <v>7734</v>
      </c>
      <c r="E172" s="1" t="s">
        <v>112</v>
      </c>
      <c r="F172" s="33" t="s">
        <v>7735</v>
      </c>
    </row>
    <row r="173" customFormat="false" ht="12.75" hidden="false" customHeight="true" outlineLevel="0" collapsed="false">
      <c r="A173" s="1" t="n">
        <v>4782</v>
      </c>
      <c r="B173" s="1" t="s">
        <v>7974</v>
      </c>
      <c r="C173" s="1" t="s">
        <v>7964</v>
      </c>
      <c r="D173" s="1" t="s">
        <v>7734</v>
      </c>
      <c r="E173" s="1" t="s">
        <v>112</v>
      </c>
      <c r="F173" s="33" t="s">
        <v>7735</v>
      </c>
    </row>
    <row r="174" customFormat="false" ht="12.75" hidden="false" customHeight="true" outlineLevel="0" collapsed="false">
      <c r="A174" s="1" t="n">
        <v>4781</v>
      </c>
      <c r="B174" s="1" t="s">
        <v>7975</v>
      </c>
      <c r="C174" s="1" t="s">
        <v>7964</v>
      </c>
      <c r="D174" s="1" t="s">
        <v>7734</v>
      </c>
      <c r="E174" s="1" t="s">
        <v>112</v>
      </c>
      <c r="F174" s="33" t="s">
        <v>7735</v>
      </c>
    </row>
    <row r="175" customFormat="false" ht="12.75" hidden="false" customHeight="true" outlineLevel="0" collapsed="false">
      <c r="A175" s="1" t="n">
        <v>4780</v>
      </c>
      <c r="B175" s="1" t="s">
        <v>7976</v>
      </c>
      <c r="C175" s="1" t="s">
        <v>7964</v>
      </c>
      <c r="D175" s="1" t="s">
        <v>7734</v>
      </c>
      <c r="E175" s="1" t="s">
        <v>112</v>
      </c>
      <c r="F175" s="33" t="s">
        <v>7735</v>
      </c>
    </row>
    <row r="176" customFormat="false" ht="12.75" hidden="false" customHeight="true" outlineLevel="0" collapsed="false">
      <c r="A176" s="1" t="n">
        <v>4779</v>
      </c>
      <c r="B176" s="1" t="s">
        <v>7977</v>
      </c>
      <c r="C176" s="1" t="s">
        <v>7964</v>
      </c>
      <c r="D176" s="1" t="s">
        <v>7734</v>
      </c>
      <c r="E176" s="1" t="s">
        <v>112</v>
      </c>
      <c r="F176" s="33" t="s">
        <v>7735</v>
      </c>
    </row>
    <row r="177" customFormat="false" ht="12.75" hidden="false" customHeight="true" outlineLevel="0" collapsed="false">
      <c r="A177" s="1" t="n">
        <v>4778</v>
      </c>
      <c r="B177" s="1" t="s">
        <v>7978</v>
      </c>
      <c r="C177" s="1" t="s">
        <v>7964</v>
      </c>
      <c r="D177" s="1" t="s">
        <v>7734</v>
      </c>
      <c r="E177" s="1" t="s">
        <v>112</v>
      </c>
      <c r="F177" s="33" t="s">
        <v>7735</v>
      </c>
    </row>
    <row r="178" customFormat="false" ht="12.75" hidden="false" customHeight="true" outlineLevel="0" collapsed="false">
      <c r="A178" s="1" t="n">
        <v>4777</v>
      </c>
      <c r="B178" s="1" t="s">
        <v>7979</v>
      </c>
      <c r="C178" s="1" t="s">
        <v>7964</v>
      </c>
      <c r="D178" s="1" t="s">
        <v>7734</v>
      </c>
      <c r="E178" s="1" t="s">
        <v>112</v>
      </c>
      <c r="F178" s="33" t="s">
        <v>7735</v>
      </c>
    </row>
    <row r="179" customFormat="false" ht="12.75" hidden="false" customHeight="true" outlineLevel="0" collapsed="false">
      <c r="A179" s="1" t="n">
        <v>4776</v>
      </c>
      <c r="B179" s="1" t="s">
        <v>7980</v>
      </c>
      <c r="C179" s="1" t="s">
        <v>7964</v>
      </c>
      <c r="D179" s="1" t="s">
        <v>7734</v>
      </c>
      <c r="E179" s="1" t="s">
        <v>112</v>
      </c>
      <c r="F179" s="33" t="s">
        <v>7735</v>
      </c>
    </row>
    <row r="180" customFormat="false" ht="12.75" hidden="false" customHeight="true" outlineLevel="0" collapsed="false">
      <c r="A180" s="1" t="n">
        <v>4775</v>
      </c>
      <c r="B180" s="1" t="s">
        <v>7981</v>
      </c>
      <c r="C180" s="1" t="s">
        <v>7964</v>
      </c>
      <c r="D180" s="1" t="s">
        <v>7734</v>
      </c>
      <c r="E180" s="1" t="s">
        <v>112</v>
      </c>
      <c r="F180" s="33" t="s">
        <v>7735</v>
      </c>
    </row>
    <row r="181" customFormat="false" ht="12.75" hidden="false" customHeight="true" outlineLevel="0" collapsed="false">
      <c r="A181" s="1" t="n">
        <v>4774</v>
      </c>
      <c r="B181" s="1" t="s">
        <v>7982</v>
      </c>
      <c r="C181" s="1" t="s">
        <v>7964</v>
      </c>
      <c r="D181" s="1" t="s">
        <v>7734</v>
      </c>
      <c r="E181" s="1" t="s">
        <v>112</v>
      </c>
      <c r="F181" s="33" t="s">
        <v>7735</v>
      </c>
    </row>
    <row r="182" customFormat="false" ht="12.75" hidden="false" customHeight="true" outlineLevel="0" collapsed="false">
      <c r="A182" s="1" t="n">
        <v>4773</v>
      </c>
      <c r="B182" s="1" t="s">
        <v>7983</v>
      </c>
      <c r="C182" s="1" t="s">
        <v>7964</v>
      </c>
      <c r="D182" s="1" t="s">
        <v>7734</v>
      </c>
      <c r="E182" s="1" t="s">
        <v>112</v>
      </c>
      <c r="F182" s="33" t="s">
        <v>7735</v>
      </c>
    </row>
    <row r="183" customFormat="false" ht="12.75" hidden="false" customHeight="true" outlineLevel="0" collapsed="false">
      <c r="A183" s="1" t="n">
        <v>4772</v>
      </c>
      <c r="B183" s="1" t="s">
        <v>7984</v>
      </c>
      <c r="C183" s="1" t="s">
        <v>7985</v>
      </c>
      <c r="D183" s="1" t="s">
        <v>7734</v>
      </c>
      <c r="E183" s="1" t="s">
        <v>112</v>
      </c>
      <c r="F183" s="33" t="s">
        <v>7735</v>
      </c>
    </row>
    <row r="184" customFormat="false" ht="12.75" hidden="false" customHeight="true" outlineLevel="0" collapsed="false">
      <c r="A184" s="1" t="n">
        <v>4771</v>
      </c>
      <c r="B184" s="1" t="s">
        <v>7986</v>
      </c>
      <c r="C184" s="1" t="s">
        <v>7876</v>
      </c>
      <c r="D184" s="1" t="s">
        <v>7734</v>
      </c>
      <c r="E184" s="1" t="s">
        <v>112</v>
      </c>
      <c r="F184" s="33" t="s">
        <v>7735</v>
      </c>
    </row>
    <row r="185" customFormat="false" ht="12.75" hidden="false" customHeight="true" outlineLevel="0" collapsed="false">
      <c r="A185" s="1" t="n">
        <v>4770</v>
      </c>
      <c r="B185" s="1" t="s">
        <v>7987</v>
      </c>
      <c r="C185" s="1" t="s">
        <v>7876</v>
      </c>
      <c r="D185" s="1" t="s">
        <v>7734</v>
      </c>
      <c r="E185" s="1" t="s">
        <v>112</v>
      </c>
      <c r="F185" s="33" t="s">
        <v>7735</v>
      </c>
    </row>
    <row r="186" customFormat="false" ht="12.75" hidden="false" customHeight="true" outlineLevel="0" collapsed="false">
      <c r="A186" s="1" t="n">
        <v>4769</v>
      </c>
      <c r="B186" s="1" t="s">
        <v>7988</v>
      </c>
      <c r="C186" s="1" t="s">
        <v>7876</v>
      </c>
      <c r="D186" s="1" t="s">
        <v>7734</v>
      </c>
      <c r="E186" s="1" t="s">
        <v>112</v>
      </c>
      <c r="F186" s="33" t="s">
        <v>7735</v>
      </c>
    </row>
    <row r="187" customFormat="false" ht="12.75" hidden="false" customHeight="true" outlineLevel="0" collapsed="false">
      <c r="A187" s="1" t="n">
        <v>4768</v>
      </c>
      <c r="B187" s="1" t="s">
        <v>7989</v>
      </c>
      <c r="C187" s="1" t="s">
        <v>7876</v>
      </c>
      <c r="D187" s="1" t="s">
        <v>7734</v>
      </c>
      <c r="E187" s="1" t="s">
        <v>112</v>
      </c>
      <c r="F187" s="33" t="s">
        <v>7735</v>
      </c>
    </row>
    <row r="188" customFormat="false" ht="12.75" hidden="false" customHeight="true" outlineLevel="0" collapsed="false">
      <c r="A188" s="1" t="n">
        <v>4767</v>
      </c>
      <c r="B188" s="1" t="s">
        <v>7990</v>
      </c>
      <c r="C188" s="1" t="s">
        <v>7991</v>
      </c>
      <c r="D188" s="1" t="s">
        <v>7730</v>
      </c>
      <c r="E188" s="1" t="s">
        <v>799</v>
      </c>
      <c r="F188" s="33" t="s">
        <v>7838</v>
      </c>
    </row>
    <row r="189" customFormat="false" ht="12.75" hidden="false" customHeight="true" outlineLevel="0" collapsed="false">
      <c r="A189" s="1" t="n">
        <v>4766</v>
      </c>
      <c r="B189" s="1" t="s">
        <v>7992</v>
      </c>
      <c r="C189" s="1" t="s">
        <v>7782</v>
      </c>
      <c r="D189" s="1" t="s">
        <v>7730</v>
      </c>
      <c r="E189" s="1" t="s">
        <v>799</v>
      </c>
      <c r="F189" s="8" t="s">
        <v>7838</v>
      </c>
    </row>
    <row r="190" customFormat="false" ht="12.75" hidden="false" customHeight="true" outlineLevel="0" collapsed="false">
      <c r="A190" s="1" t="n">
        <v>4765</v>
      </c>
      <c r="B190" s="1" t="s">
        <v>7993</v>
      </c>
      <c r="C190" s="1" t="s">
        <v>7994</v>
      </c>
      <c r="D190" s="1" t="s">
        <v>7734</v>
      </c>
      <c r="E190" s="1" t="s">
        <v>908</v>
      </c>
      <c r="F190" s="9" t="s">
        <v>7878</v>
      </c>
    </row>
    <row r="191" customFormat="false" ht="12.75" hidden="false" customHeight="true" outlineLevel="0" collapsed="false">
      <c r="A191" s="1" t="n">
        <v>4764</v>
      </c>
      <c r="B191" s="1" t="s">
        <v>7995</v>
      </c>
      <c r="C191" s="1" t="s">
        <v>7876</v>
      </c>
      <c r="D191" s="1" t="s">
        <v>7734</v>
      </c>
      <c r="E191" s="1" t="s">
        <v>112</v>
      </c>
      <c r="F191" s="33" t="s">
        <v>7735</v>
      </c>
    </row>
    <row r="192" customFormat="false" ht="12.75" hidden="false" customHeight="true" outlineLevel="0" collapsed="false">
      <c r="A192" s="1" t="n">
        <v>4763</v>
      </c>
      <c r="B192" s="1" t="s">
        <v>7996</v>
      </c>
      <c r="C192" s="1" t="s">
        <v>7876</v>
      </c>
      <c r="D192" s="1" t="s">
        <v>7734</v>
      </c>
      <c r="E192" s="1" t="s">
        <v>112</v>
      </c>
      <c r="F192" s="33" t="s">
        <v>7735</v>
      </c>
    </row>
    <row r="193" customFormat="false" ht="12.75" hidden="false" customHeight="true" outlineLevel="0" collapsed="false">
      <c r="A193" s="1" t="n">
        <v>4762</v>
      </c>
      <c r="B193" s="1" t="s">
        <v>7997</v>
      </c>
      <c r="C193" s="1" t="s">
        <v>7876</v>
      </c>
      <c r="D193" s="1" t="s">
        <v>7734</v>
      </c>
      <c r="E193" s="1" t="s">
        <v>112</v>
      </c>
      <c r="F193" s="33" t="s">
        <v>7735</v>
      </c>
    </row>
    <row r="194" customFormat="false" ht="12.75" hidden="false" customHeight="true" outlineLevel="0" collapsed="false">
      <c r="A194" s="1" t="n">
        <v>4761</v>
      </c>
      <c r="B194" s="1" t="s">
        <v>7998</v>
      </c>
      <c r="C194" s="1" t="s">
        <v>7876</v>
      </c>
      <c r="D194" s="1" t="s">
        <v>7734</v>
      </c>
      <c r="E194" s="1" t="s">
        <v>112</v>
      </c>
      <c r="F194" s="33" t="s">
        <v>7735</v>
      </c>
    </row>
    <row r="195" customFormat="false" ht="12.75" hidden="false" customHeight="true" outlineLevel="0" collapsed="false">
      <c r="A195" s="1" t="n">
        <v>4760</v>
      </c>
      <c r="B195" s="1" t="s">
        <v>7999</v>
      </c>
      <c r="C195" s="1" t="s">
        <v>7876</v>
      </c>
      <c r="D195" s="1" t="s">
        <v>7734</v>
      </c>
      <c r="E195" s="1" t="s">
        <v>112</v>
      </c>
      <c r="F195" s="33" t="s">
        <v>7735</v>
      </c>
    </row>
    <row r="196" customFormat="false" ht="12.75" hidden="false" customHeight="true" outlineLevel="0" collapsed="false">
      <c r="A196" s="1" t="n">
        <v>4759</v>
      </c>
      <c r="B196" s="1" t="s">
        <v>8000</v>
      </c>
      <c r="C196" s="1" t="s">
        <v>7876</v>
      </c>
      <c r="D196" s="1" t="s">
        <v>7734</v>
      </c>
      <c r="E196" s="1" t="s">
        <v>112</v>
      </c>
      <c r="F196" s="33" t="s">
        <v>7735</v>
      </c>
    </row>
    <row r="197" customFormat="false" ht="12.75" hidden="false" customHeight="true" outlineLevel="0" collapsed="false">
      <c r="A197" s="1" t="n">
        <v>4758</v>
      </c>
      <c r="B197" s="1" t="s">
        <v>8001</v>
      </c>
      <c r="C197" s="1" t="s">
        <v>7876</v>
      </c>
      <c r="D197" s="1" t="s">
        <v>7734</v>
      </c>
      <c r="E197" s="1" t="s">
        <v>112</v>
      </c>
      <c r="F197" s="33" t="s">
        <v>7735</v>
      </c>
    </row>
    <row r="198" customFormat="false" ht="12.75" hidden="false" customHeight="true" outlineLevel="0" collapsed="false">
      <c r="A198" s="1" t="n">
        <v>4757</v>
      </c>
      <c r="B198" s="1" t="s">
        <v>8002</v>
      </c>
      <c r="C198" s="1" t="s">
        <v>7876</v>
      </c>
      <c r="D198" s="1" t="s">
        <v>7734</v>
      </c>
      <c r="E198" s="1" t="s">
        <v>112</v>
      </c>
      <c r="F198" s="33" t="s">
        <v>7735</v>
      </c>
    </row>
    <row r="199" customFormat="false" ht="12.75" hidden="false" customHeight="true" outlineLevel="0" collapsed="false">
      <c r="A199" s="1" t="n">
        <v>4756</v>
      </c>
      <c r="B199" s="1" t="s">
        <v>8003</v>
      </c>
      <c r="C199" s="1" t="s">
        <v>7876</v>
      </c>
      <c r="D199" s="1" t="s">
        <v>7734</v>
      </c>
      <c r="E199" s="1" t="s">
        <v>112</v>
      </c>
      <c r="F199" s="33" t="s">
        <v>7735</v>
      </c>
    </row>
    <row r="200" customFormat="false" ht="12.75" hidden="false" customHeight="true" outlineLevel="0" collapsed="false">
      <c r="A200" s="1" t="n">
        <v>4755</v>
      </c>
      <c r="B200" s="1" t="s">
        <v>8004</v>
      </c>
      <c r="C200" s="1" t="s">
        <v>7876</v>
      </c>
      <c r="D200" s="1" t="s">
        <v>7734</v>
      </c>
      <c r="E200" s="1" t="s">
        <v>112</v>
      </c>
      <c r="F200" s="33" t="s">
        <v>7735</v>
      </c>
    </row>
    <row r="201" customFormat="false" ht="12.75" hidden="false" customHeight="true" outlineLevel="0" collapsed="false">
      <c r="A201" s="1" t="n">
        <v>4754</v>
      </c>
      <c r="B201" s="1" t="s">
        <v>8005</v>
      </c>
      <c r="C201" s="1" t="s">
        <v>7876</v>
      </c>
      <c r="D201" s="1" t="s">
        <v>7734</v>
      </c>
      <c r="E201" s="1" t="s">
        <v>112</v>
      </c>
      <c r="F201" s="33" t="s">
        <v>7735</v>
      </c>
    </row>
    <row r="202" customFormat="false" ht="12.75" hidden="false" customHeight="true" outlineLevel="0" collapsed="false">
      <c r="A202" s="1" t="n">
        <v>4753</v>
      </c>
      <c r="B202" s="1" t="s">
        <v>8006</v>
      </c>
      <c r="C202" s="1" t="s">
        <v>7876</v>
      </c>
      <c r="D202" s="1" t="s">
        <v>7734</v>
      </c>
      <c r="E202" s="1" t="s">
        <v>112</v>
      </c>
      <c r="F202" s="33" t="s">
        <v>7735</v>
      </c>
    </row>
    <row r="203" customFormat="false" ht="12.75" hidden="false" customHeight="true" outlineLevel="0" collapsed="false">
      <c r="A203" s="1" t="n">
        <v>4752</v>
      </c>
      <c r="B203" s="1" t="s">
        <v>8007</v>
      </c>
      <c r="C203" s="1" t="s">
        <v>8008</v>
      </c>
      <c r="D203" s="1" t="s">
        <v>7730</v>
      </c>
      <c r="E203" s="1" t="s">
        <v>385</v>
      </c>
      <c r="F203" s="34" t="s">
        <v>7738</v>
      </c>
    </row>
    <row r="204" customFormat="false" ht="12.75" hidden="false" customHeight="true" outlineLevel="0" collapsed="false">
      <c r="A204" s="1" t="n">
        <v>4751</v>
      </c>
      <c r="B204" s="1" t="s">
        <v>8009</v>
      </c>
      <c r="C204" s="1" t="s">
        <v>7729</v>
      </c>
      <c r="D204" s="1" t="s">
        <v>7730</v>
      </c>
      <c r="E204" s="1" t="s">
        <v>2643</v>
      </c>
      <c r="F204" s="33" t="s">
        <v>7746</v>
      </c>
    </row>
    <row r="205" customFormat="false" ht="12.75" hidden="false" customHeight="true" outlineLevel="0" collapsed="false">
      <c r="A205" s="1" t="n">
        <v>4750</v>
      </c>
      <c r="B205" s="1" t="s">
        <v>8010</v>
      </c>
      <c r="C205" s="1" t="s">
        <v>7876</v>
      </c>
      <c r="D205" s="1" t="s">
        <v>7734</v>
      </c>
      <c r="E205" s="1" t="s">
        <v>112</v>
      </c>
      <c r="F205" s="33" t="s">
        <v>7735</v>
      </c>
    </row>
    <row r="206" customFormat="false" ht="12.75" hidden="false" customHeight="true" outlineLevel="0" collapsed="false">
      <c r="A206" s="1" t="n">
        <v>4749</v>
      </c>
      <c r="B206" s="1" t="s">
        <v>8011</v>
      </c>
      <c r="C206" s="1" t="s">
        <v>7876</v>
      </c>
      <c r="D206" s="1" t="s">
        <v>7734</v>
      </c>
      <c r="E206" s="1" t="s">
        <v>112</v>
      </c>
      <c r="F206" s="33" t="s">
        <v>7735</v>
      </c>
    </row>
    <row r="207" customFormat="false" ht="12.75" hidden="false" customHeight="true" outlineLevel="0" collapsed="false">
      <c r="A207" s="1" t="n">
        <v>4748</v>
      </c>
      <c r="B207" s="1" t="s">
        <v>8012</v>
      </c>
      <c r="C207" s="1" t="s">
        <v>7876</v>
      </c>
      <c r="D207" s="1" t="s">
        <v>7734</v>
      </c>
      <c r="E207" s="1" t="s">
        <v>112</v>
      </c>
      <c r="F207" s="33" t="s">
        <v>7735</v>
      </c>
    </row>
    <row r="208" customFormat="false" ht="12.75" hidden="false" customHeight="true" outlineLevel="0" collapsed="false">
      <c r="A208" s="1" t="n">
        <v>4747</v>
      </c>
      <c r="B208" s="1" t="s">
        <v>8013</v>
      </c>
      <c r="C208" s="1" t="s">
        <v>7876</v>
      </c>
      <c r="D208" s="1" t="s">
        <v>7734</v>
      </c>
      <c r="E208" s="1" t="s">
        <v>112</v>
      </c>
      <c r="F208" s="33" t="s">
        <v>7735</v>
      </c>
    </row>
    <row r="209" customFormat="false" ht="12.75" hidden="false" customHeight="true" outlineLevel="0" collapsed="false">
      <c r="A209" s="1" t="n">
        <v>4746</v>
      </c>
      <c r="B209" s="1" t="s">
        <v>8014</v>
      </c>
      <c r="C209" s="1" t="s">
        <v>7876</v>
      </c>
      <c r="D209" s="1" t="s">
        <v>7734</v>
      </c>
      <c r="E209" s="1" t="s">
        <v>112</v>
      </c>
      <c r="F209" s="33" t="s">
        <v>7735</v>
      </c>
    </row>
    <row r="210" customFormat="false" ht="12.75" hidden="false" customHeight="true" outlineLevel="0" collapsed="false">
      <c r="A210" s="1" t="n">
        <v>4745</v>
      </c>
      <c r="B210" s="1" t="s">
        <v>8015</v>
      </c>
      <c r="C210" s="1" t="s">
        <v>7876</v>
      </c>
      <c r="D210" s="1" t="s">
        <v>7734</v>
      </c>
      <c r="E210" s="1" t="s">
        <v>112</v>
      </c>
      <c r="F210" s="33" t="s">
        <v>7735</v>
      </c>
    </row>
    <row r="211" customFormat="false" ht="12.75" hidden="false" customHeight="true" outlineLevel="0" collapsed="false">
      <c r="A211" s="1" t="n">
        <v>4744</v>
      </c>
      <c r="B211" s="1" t="s">
        <v>8016</v>
      </c>
      <c r="C211" s="1" t="s">
        <v>7876</v>
      </c>
      <c r="D211" s="1" t="s">
        <v>7734</v>
      </c>
      <c r="E211" s="1" t="s">
        <v>112</v>
      </c>
      <c r="F211" s="33" t="s">
        <v>7735</v>
      </c>
    </row>
    <row r="212" customFormat="false" ht="12.75" hidden="false" customHeight="true" outlineLevel="0" collapsed="false">
      <c r="A212" s="1" t="n">
        <v>4743</v>
      </c>
      <c r="B212" s="1" t="s">
        <v>8017</v>
      </c>
      <c r="C212" s="1" t="s">
        <v>7876</v>
      </c>
      <c r="D212" s="1" t="s">
        <v>7734</v>
      </c>
      <c r="E212" s="1" t="s">
        <v>112</v>
      </c>
      <c r="F212" s="33" t="s">
        <v>7735</v>
      </c>
    </row>
    <row r="213" customFormat="false" ht="12.75" hidden="false" customHeight="true" outlineLevel="0" collapsed="false">
      <c r="A213" s="1" t="n">
        <v>4742</v>
      </c>
      <c r="B213" s="1" t="s">
        <v>8018</v>
      </c>
      <c r="C213" s="1" t="s">
        <v>7876</v>
      </c>
      <c r="D213" s="1" t="s">
        <v>7734</v>
      </c>
      <c r="E213" s="1" t="s">
        <v>112</v>
      </c>
      <c r="F213" s="33" t="s">
        <v>7735</v>
      </c>
    </row>
    <row r="214" customFormat="false" ht="12.75" hidden="false" customHeight="true" outlineLevel="0" collapsed="false">
      <c r="A214" s="1" t="n">
        <v>4741</v>
      </c>
      <c r="B214" s="1" t="s">
        <v>8019</v>
      </c>
      <c r="C214" s="1" t="s">
        <v>7876</v>
      </c>
      <c r="D214" s="1" t="s">
        <v>7734</v>
      </c>
      <c r="E214" s="1" t="s">
        <v>112</v>
      </c>
      <c r="F214" s="33" t="s">
        <v>7735</v>
      </c>
    </row>
    <row r="215" customFormat="false" ht="12.75" hidden="false" customHeight="true" outlineLevel="0" collapsed="false">
      <c r="A215" s="1" t="n">
        <v>4740</v>
      </c>
      <c r="B215" s="1" t="s">
        <v>8020</v>
      </c>
      <c r="C215" s="1" t="s">
        <v>7876</v>
      </c>
      <c r="D215" s="1" t="s">
        <v>7734</v>
      </c>
      <c r="E215" s="1" t="s">
        <v>112</v>
      </c>
      <c r="F215" s="33" t="s">
        <v>7735</v>
      </c>
    </row>
    <row r="216" customFormat="false" ht="12.75" hidden="false" customHeight="true" outlineLevel="0" collapsed="false">
      <c r="A216" s="1" t="n">
        <v>4739</v>
      </c>
      <c r="B216" s="1" t="s">
        <v>8021</v>
      </c>
      <c r="C216" s="1" t="s">
        <v>7876</v>
      </c>
      <c r="D216" s="1" t="s">
        <v>7734</v>
      </c>
      <c r="E216" s="1" t="s">
        <v>112</v>
      </c>
      <c r="F216" s="33" t="s">
        <v>7735</v>
      </c>
    </row>
    <row r="217" customFormat="false" ht="12.75" hidden="false" customHeight="true" outlineLevel="0" collapsed="false">
      <c r="A217" s="1" t="n">
        <v>4738</v>
      </c>
      <c r="B217" s="1" t="s">
        <v>8022</v>
      </c>
      <c r="C217" s="1" t="s">
        <v>7876</v>
      </c>
      <c r="D217" s="1" t="s">
        <v>7734</v>
      </c>
      <c r="E217" s="1" t="s">
        <v>112</v>
      </c>
      <c r="F217" s="33" t="s">
        <v>7735</v>
      </c>
    </row>
    <row r="218" customFormat="false" ht="12.75" hidden="false" customHeight="true" outlineLevel="0" collapsed="false">
      <c r="A218" s="1" t="n">
        <v>4737</v>
      </c>
      <c r="B218" s="1" t="s">
        <v>8023</v>
      </c>
      <c r="C218" s="1" t="s">
        <v>7876</v>
      </c>
      <c r="D218" s="1" t="s">
        <v>7734</v>
      </c>
      <c r="E218" s="1" t="s">
        <v>112</v>
      </c>
      <c r="F218" s="33" t="s">
        <v>7735</v>
      </c>
    </row>
    <row r="219" customFormat="false" ht="12.75" hidden="false" customHeight="true" outlineLevel="0" collapsed="false">
      <c r="A219" s="1" t="n">
        <v>4736</v>
      </c>
      <c r="B219" s="1" t="s">
        <v>8024</v>
      </c>
      <c r="C219" s="1" t="s">
        <v>7964</v>
      </c>
      <c r="D219" s="1" t="s">
        <v>7734</v>
      </c>
      <c r="E219" s="1" t="s">
        <v>112</v>
      </c>
      <c r="F219" s="8" t="s">
        <v>8025</v>
      </c>
    </row>
    <row r="220" customFormat="false" ht="12.75" hidden="false" customHeight="true" outlineLevel="0" collapsed="false">
      <c r="A220" s="1" t="n">
        <v>4735</v>
      </c>
      <c r="B220" s="1" t="s">
        <v>8026</v>
      </c>
      <c r="C220" s="1" t="s">
        <v>7964</v>
      </c>
      <c r="D220" s="1" t="s">
        <v>7734</v>
      </c>
      <c r="E220" s="1" t="s">
        <v>112</v>
      </c>
      <c r="F220" s="8" t="s">
        <v>8025</v>
      </c>
    </row>
    <row r="221" customFormat="false" ht="12.75" hidden="false" customHeight="true" outlineLevel="0" collapsed="false">
      <c r="A221" s="1" t="n">
        <v>4734</v>
      </c>
      <c r="B221" s="1" t="s">
        <v>8027</v>
      </c>
      <c r="C221" s="1" t="s">
        <v>369</v>
      </c>
      <c r="D221" s="1" t="s">
        <v>7926</v>
      </c>
      <c r="E221" s="1" t="s">
        <v>112</v>
      </c>
      <c r="F221" s="8" t="s">
        <v>8025</v>
      </c>
    </row>
    <row r="222" customFormat="false" ht="12.75" hidden="false" customHeight="true" outlineLevel="0" collapsed="false">
      <c r="A222" s="1" t="n">
        <v>4733</v>
      </c>
      <c r="B222" s="1" t="s">
        <v>8028</v>
      </c>
      <c r="C222" s="1" t="s">
        <v>369</v>
      </c>
      <c r="D222" s="1" t="s">
        <v>7926</v>
      </c>
      <c r="E222" s="1" t="s">
        <v>112</v>
      </c>
      <c r="F222" s="8" t="s">
        <v>8025</v>
      </c>
    </row>
    <row r="223" customFormat="false" ht="12.75" hidden="false" customHeight="true" outlineLevel="0" collapsed="false">
      <c r="A223" s="1" t="n">
        <v>4732</v>
      </c>
      <c r="B223" s="1" t="s">
        <v>8029</v>
      </c>
      <c r="C223" s="1" t="s">
        <v>369</v>
      </c>
      <c r="D223" s="1" t="s">
        <v>7926</v>
      </c>
      <c r="E223" s="1" t="s">
        <v>112</v>
      </c>
      <c r="F223" s="8" t="s">
        <v>8025</v>
      </c>
    </row>
    <row r="224" customFormat="false" ht="12.75" hidden="false" customHeight="true" outlineLevel="0" collapsed="false">
      <c r="A224" s="1" t="n">
        <v>4731</v>
      </c>
      <c r="B224" s="1" t="s">
        <v>8030</v>
      </c>
      <c r="C224" s="1" t="s">
        <v>369</v>
      </c>
      <c r="D224" s="1" t="s">
        <v>369</v>
      </c>
      <c r="E224" s="1" t="s">
        <v>112</v>
      </c>
      <c r="F224" s="33" t="s">
        <v>7746</v>
      </c>
    </row>
    <row r="225" customFormat="false" ht="12.75" hidden="false" customHeight="true" outlineLevel="0" collapsed="false">
      <c r="A225" s="1" t="n">
        <v>4730</v>
      </c>
      <c r="B225" s="1" t="s">
        <v>8031</v>
      </c>
      <c r="C225" s="1" t="s">
        <v>369</v>
      </c>
      <c r="D225" s="1" t="s">
        <v>369</v>
      </c>
      <c r="E225" s="1" t="s">
        <v>112</v>
      </c>
      <c r="F225" s="33" t="s">
        <v>7746</v>
      </c>
    </row>
    <row r="226" customFormat="false" ht="12.75" hidden="false" customHeight="true" outlineLevel="0" collapsed="false">
      <c r="A226" s="1" t="n">
        <v>4729</v>
      </c>
      <c r="B226" s="1" t="s">
        <v>8032</v>
      </c>
      <c r="C226" s="1" t="s">
        <v>369</v>
      </c>
      <c r="D226" s="1" t="s">
        <v>369</v>
      </c>
      <c r="E226" s="1" t="s">
        <v>112</v>
      </c>
      <c r="F226" s="33" t="s">
        <v>7746</v>
      </c>
    </row>
    <row r="227" customFormat="false" ht="12.75" hidden="false" customHeight="true" outlineLevel="0" collapsed="false">
      <c r="A227" s="1" t="n">
        <v>4728</v>
      </c>
      <c r="B227" s="1" t="s">
        <v>8033</v>
      </c>
      <c r="C227" s="1" t="s">
        <v>7849</v>
      </c>
      <c r="D227" s="1" t="s">
        <v>7734</v>
      </c>
      <c r="E227" s="1" t="s">
        <v>560</v>
      </c>
      <c r="F227" s="9" t="s">
        <v>7850</v>
      </c>
    </row>
    <row r="228" customFormat="false" ht="12.75" hidden="false" customHeight="true" outlineLevel="0" collapsed="false">
      <c r="A228" s="1" t="n">
        <v>4727</v>
      </c>
      <c r="B228" s="1" t="s">
        <v>8034</v>
      </c>
      <c r="C228" s="1" t="s">
        <v>8035</v>
      </c>
      <c r="D228" s="1" t="s">
        <v>7734</v>
      </c>
      <c r="E228" s="1" t="s">
        <v>55</v>
      </c>
      <c r="F228" s="8" t="s">
        <v>7731</v>
      </c>
    </row>
    <row r="229" customFormat="false" ht="12.75" hidden="false" customHeight="true" outlineLevel="0" collapsed="false">
      <c r="A229" s="1" t="n">
        <v>4726</v>
      </c>
      <c r="B229" s="1" t="s">
        <v>8036</v>
      </c>
      <c r="C229" s="1" t="s">
        <v>7742</v>
      </c>
      <c r="D229" s="1" t="s">
        <v>7730</v>
      </c>
      <c r="E229" s="1" t="s">
        <v>112</v>
      </c>
      <c r="F229" s="33" t="s">
        <v>7743</v>
      </c>
    </row>
    <row r="230" customFormat="false" ht="12.75" hidden="false" customHeight="true" outlineLevel="0" collapsed="false">
      <c r="A230" s="1" t="n">
        <v>4725</v>
      </c>
      <c r="B230" s="1" t="s">
        <v>8037</v>
      </c>
      <c r="C230" s="1" t="s">
        <v>7782</v>
      </c>
      <c r="D230" s="1" t="s">
        <v>7730</v>
      </c>
      <c r="E230" s="1" t="s">
        <v>112</v>
      </c>
      <c r="F230" s="8" t="s">
        <v>7838</v>
      </c>
    </row>
    <row r="231" customFormat="false" ht="12.75" hidden="false" customHeight="true" outlineLevel="0" collapsed="false">
      <c r="A231" s="1" t="n">
        <v>4724</v>
      </c>
      <c r="B231" s="1" t="s">
        <v>8038</v>
      </c>
      <c r="C231" s="1" t="s">
        <v>7782</v>
      </c>
      <c r="D231" s="1" t="s">
        <v>7730</v>
      </c>
      <c r="E231" s="1" t="s">
        <v>112</v>
      </c>
      <c r="F231" s="8" t="s">
        <v>7838</v>
      </c>
    </row>
    <row r="232" customFormat="false" ht="12.75" hidden="false" customHeight="true" outlineLevel="0" collapsed="false">
      <c r="A232" s="1" t="n">
        <v>4723</v>
      </c>
      <c r="B232" s="1" t="s">
        <v>8039</v>
      </c>
      <c r="C232" s="1" t="s">
        <v>7782</v>
      </c>
      <c r="D232" s="1" t="s">
        <v>7730</v>
      </c>
      <c r="E232" s="1" t="s">
        <v>112</v>
      </c>
      <c r="F232" s="8" t="s">
        <v>7838</v>
      </c>
    </row>
    <row r="233" customFormat="false" ht="12.75" hidden="false" customHeight="true" outlineLevel="0" collapsed="false">
      <c r="A233" s="1" t="n">
        <v>4722</v>
      </c>
      <c r="B233" s="1" t="s">
        <v>8040</v>
      </c>
      <c r="C233" s="1" t="s">
        <v>7789</v>
      </c>
      <c r="D233" s="1" t="s">
        <v>7730</v>
      </c>
      <c r="E233" s="1" t="s">
        <v>112</v>
      </c>
      <c r="F233" s="8" t="s">
        <v>7735</v>
      </c>
    </row>
    <row r="234" customFormat="false" ht="12.75" hidden="false" customHeight="true" outlineLevel="0" collapsed="false">
      <c r="A234" s="1" t="n">
        <v>4721</v>
      </c>
      <c r="B234" s="1" t="s">
        <v>8041</v>
      </c>
      <c r="C234" s="1" t="s">
        <v>7789</v>
      </c>
      <c r="D234" s="1" t="s">
        <v>7730</v>
      </c>
      <c r="E234" s="1" t="s">
        <v>112</v>
      </c>
      <c r="F234" s="8" t="s">
        <v>7735</v>
      </c>
    </row>
    <row r="235" customFormat="false" ht="12.75" hidden="false" customHeight="true" outlineLevel="0" collapsed="false">
      <c r="A235" s="1" t="n">
        <v>4720</v>
      </c>
      <c r="B235" s="1" t="s">
        <v>8042</v>
      </c>
      <c r="C235" s="1" t="s">
        <v>7789</v>
      </c>
      <c r="D235" s="1" t="s">
        <v>7730</v>
      </c>
      <c r="E235" s="1" t="s">
        <v>112</v>
      </c>
      <c r="F235" s="8" t="s">
        <v>7735</v>
      </c>
    </row>
    <row r="236" customFormat="false" ht="12.75" hidden="false" customHeight="true" outlineLevel="0" collapsed="false">
      <c r="A236" s="1" t="n">
        <v>4719</v>
      </c>
      <c r="B236" s="1" t="s">
        <v>8043</v>
      </c>
      <c r="C236" s="1" t="s">
        <v>7774</v>
      </c>
      <c r="D236" s="1" t="s">
        <v>7730</v>
      </c>
      <c r="E236" s="1" t="s">
        <v>112</v>
      </c>
      <c r="F236" s="10" t="s">
        <v>7775</v>
      </c>
    </row>
    <row r="237" customFormat="false" ht="12.75" hidden="false" customHeight="true" outlineLevel="0" collapsed="false">
      <c r="A237" s="1" t="n">
        <v>4718</v>
      </c>
      <c r="B237" s="1" t="s">
        <v>8044</v>
      </c>
      <c r="C237" s="1" t="s">
        <v>8045</v>
      </c>
      <c r="D237" s="1" t="s">
        <v>7730</v>
      </c>
      <c r="E237" s="1" t="s">
        <v>908</v>
      </c>
      <c r="F237" s="9" t="s">
        <v>8046</v>
      </c>
    </row>
    <row r="238" customFormat="false" ht="12.75" hidden="false" customHeight="true" outlineLevel="0" collapsed="false">
      <c r="A238" s="1" t="n">
        <v>4717</v>
      </c>
      <c r="B238" s="1" t="s">
        <v>8047</v>
      </c>
      <c r="C238" s="1" t="s">
        <v>7760</v>
      </c>
      <c r="D238" s="1" t="s">
        <v>7751</v>
      </c>
      <c r="E238" s="1" t="s">
        <v>2041</v>
      </c>
      <c r="F238" s="33" t="s">
        <v>7752</v>
      </c>
    </row>
    <row r="239" customFormat="false" ht="12.75" hidden="false" customHeight="true" outlineLevel="0" collapsed="false">
      <c r="A239" s="1" t="n">
        <v>4716</v>
      </c>
      <c r="B239" s="1" t="s">
        <v>8048</v>
      </c>
      <c r="C239" s="1" t="s">
        <v>7955</v>
      </c>
      <c r="D239" s="1" t="s">
        <v>7734</v>
      </c>
      <c r="E239" s="1" t="s">
        <v>8049</v>
      </c>
      <c r="F239" s="33" t="s">
        <v>7743</v>
      </c>
    </row>
    <row r="240" customFormat="false" ht="12.75" hidden="false" customHeight="true" outlineLevel="0" collapsed="false">
      <c r="A240" s="1" t="n">
        <v>4715</v>
      </c>
      <c r="B240" s="1" t="s">
        <v>8050</v>
      </c>
      <c r="C240" s="1" t="s">
        <v>7729</v>
      </c>
      <c r="D240" s="1" t="s">
        <v>7730</v>
      </c>
      <c r="E240" s="1" t="s">
        <v>8049</v>
      </c>
      <c r="F240" s="33" t="s">
        <v>7743</v>
      </c>
    </row>
    <row r="241" customFormat="false" ht="12.75" hidden="false" customHeight="true" outlineLevel="0" collapsed="false">
      <c r="A241" s="1" t="n">
        <v>4714</v>
      </c>
      <c r="B241" s="1" t="s">
        <v>8051</v>
      </c>
      <c r="C241" s="1" t="s">
        <v>7789</v>
      </c>
      <c r="D241" s="1" t="s">
        <v>7730</v>
      </c>
      <c r="E241" s="1" t="s">
        <v>309</v>
      </c>
      <c r="F241" s="8" t="s">
        <v>7731</v>
      </c>
    </row>
    <row r="242" customFormat="false" ht="12.75" hidden="false" customHeight="true" outlineLevel="0" collapsed="false">
      <c r="A242" s="1" t="n">
        <v>4713</v>
      </c>
      <c r="B242" s="1" t="s">
        <v>8052</v>
      </c>
      <c r="C242" s="1" t="s">
        <v>8053</v>
      </c>
      <c r="D242" s="1" t="s">
        <v>7730</v>
      </c>
      <c r="E242" s="1" t="s">
        <v>309</v>
      </c>
      <c r="F242" s="10" t="s">
        <v>8054</v>
      </c>
    </row>
    <row r="243" customFormat="false" ht="12.75" hidden="false" customHeight="true" outlineLevel="0" collapsed="false">
      <c r="A243" s="1" t="n">
        <v>4712</v>
      </c>
      <c r="B243" s="1" t="s">
        <v>8055</v>
      </c>
      <c r="C243" s="1" t="s">
        <v>8053</v>
      </c>
      <c r="D243" s="1" t="s">
        <v>7730</v>
      </c>
      <c r="E243" s="1" t="s">
        <v>309</v>
      </c>
      <c r="F243" s="10" t="s">
        <v>8054</v>
      </c>
    </row>
    <row r="244" customFormat="false" ht="12.75" hidden="false" customHeight="true" outlineLevel="0" collapsed="false">
      <c r="A244" s="1" t="n">
        <v>4711</v>
      </c>
      <c r="B244" s="1" t="s">
        <v>8056</v>
      </c>
      <c r="C244" s="1" t="s">
        <v>8057</v>
      </c>
      <c r="D244" s="1" t="s">
        <v>7730</v>
      </c>
      <c r="E244" s="1" t="s">
        <v>309</v>
      </c>
      <c r="F244" s="8" t="s">
        <v>7731</v>
      </c>
    </row>
    <row r="245" customFormat="false" ht="12.75" hidden="false" customHeight="true" outlineLevel="0" collapsed="false">
      <c r="A245" s="1" t="n">
        <v>4710</v>
      </c>
      <c r="B245" s="1" t="s">
        <v>8058</v>
      </c>
      <c r="C245" s="1" t="s">
        <v>8057</v>
      </c>
      <c r="D245" s="1" t="s">
        <v>7730</v>
      </c>
      <c r="E245" s="1" t="s">
        <v>309</v>
      </c>
      <c r="F245" s="8" t="s">
        <v>7731</v>
      </c>
    </row>
    <row r="246" customFormat="false" ht="12.75" hidden="false" customHeight="true" outlineLevel="0" collapsed="false">
      <c r="A246" s="1" t="n">
        <v>4709</v>
      </c>
      <c r="B246" s="1" t="s">
        <v>8059</v>
      </c>
      <c r="C246" s="1" t="s">
        <v>7797</v>
      </c>
      <c r="D246" s="1" t="s">
        <v>7730</v>
      </c>
      <c r="E246" s="1" t="s">
        <v>1035</v>
      </c>
      <c r="F246" s="9" t="s">
        <v>7822</v>
      </c>
    </row>
    <row r="247" customFormat="false" ht="12.75" hidden="false" customHeight="true" outlineLevel="0" collapsed="false">
      <c r="A247" s="1" t="n">
        <v>4708</v>
      </c>
      <c r="B247" s="1" t="s">
        <v>8060</v>
      </c>
      <c r="C247" s="1" t="s">
        <v>7742</v>
      </c>
      <c r="D247" s="1" t="s">
        <v>7730</v>
      </c>
      <c r="E247" s="1" t="s">
        <v>407</v>
      </c>
      <c r="F247" s="33" t="s">
        <v>7743</v>
      </c>
    </row>
    <row r="248" customFormat="false" ht="12.75" hidden="false" customHeight="true" outlineLevel="0" collapsed="false">
      <c r="A248" s="1" t="n">
        <v>4707</v>
      </c>
      <c r="B248" s="1" t="s">
        <v>8061</v>
      </c>
      <c r="C248" s="1" t="s">
        <v>7797</v>
      </c>
      <c r="D248" s="1" t="s">
        <v>7730</v>
      </c>
      <c r="E248" s="1" t="s">
        <v>59</v>
      </c>
      <c r="F248" s="9" t="s">
        <v>7822</v>
      </c>
    </row>
    <row r="249" customFormat="false" ht="12.75" hidden="false" customHeight="true" outlineLevel="0" collapsed="false">
      <c r="A249" s="1" t="n">
        <v>4706</v>
      </c>
      <c r="B249" s="1" t="s">
        <v>8062</v>
      </c>
      <c r="C249" s="1" t="s">
        <v>7797</v>
      </c>
      <c r="D249" s="1" t="s">
        <v>7734</v>
      </c>
      <c r="E249" s="1" t="s">
        <v>188</v>
      </c>
      <c r="F249" s="9" t="s">
        <v>7822</v>
      </c>
    </row>
    <row r="250" customFormat="false" ht="12.75" hidden="false" customHeight="true" outlineLevel="0" collapsed="false">
      <c r="A250" s="1" t="n">
        <v>4705</v>
      </c>
      <c r="B250" s="1" t="s">
        <v>8063</v>
      </c>
      <c r="C250" s="1" t="s">
        <v>7797</v>
      </c>
      <c r="D250" s="1" t="s">
        <v>7730</v>
      </c>
      <c r="E250" s="1" t="s">
        <v>8064</v>
      </c>
      <c r="F250" s="9" t="s">
        <v>7822</v>
      </c>
    </row>
    <row r="251" customFormat="false" ht="12.75" hidden="false" customHeight="true" outlineLevel="0" collapsed="false">
      <c r="A251" s="1" t="n">
        <v>4704</v>
      </c>
      <c r="B251" s="1" t="s">
        <v>8065</v>
      </c>
      <c r="C251" s="1" t="s">
        <v>7797</v>
      </c>
      <c r="D251" s="1" t="s">
        <v>7730</v>
      </c>
      <c r="E251" s="1" t="s">
        <v>294</v>
      </c>
      <c r="F251" s="9" t="s">
        <v>7822</v>
      </c>
    </row>
    <row r="252" customFormat="false" ht="12.75" hidden="false" customHeight="true" outlineLevel="0" collapsed="false">
      <c r="A252" s="1" t="n">
        <v>4703</v>
      </c>
      <c r="B252" s="1" t="s">
        <v>8066</v>
      </c>
      <c r="C252" s="1" t="s">
        <v>7729</v>
      </c>
      <c r="D252" s="1" t="s">
        <v>7730</v>
      </c>
      <c r="E252" s="1" t="s">
        <v>294</v>
      </c>
      <c r="F252" s="33" t="s">
        <v>7746</v>
      </c>
    </row>
    <row r="253" customFormat="false" ht="12.75" hidden="false" customHeight="true" outlineLevel="0" collapsed="false">
      <c r="A253" s="1" t="n">
        <v>4702</v>
      </c>
      <c r="B253" s="1" t="s">
        <v>8067</v>
      </c>
      <c r="C253" s="1" t="s">
        <v>7742</v>
      </c>
      <c r="D253" s="1" t="s">
        <v>7730</v>
      </c>
      <c r="E253" s="1" t="s">
        <v>39</v>
      </c>
      <c r="F253" s="33" t="s">
        <v>7743</v>
      </c>
    </row>
    <row r="254" customFormat="false" ht="12.75" hidden="false" customHeight="true" outlineLevel="0" collapsed="false">
      <c r="A254" s="1" t="n">
        <v>4701</v>
      </c>
      <c r="B254" s="1" t="s">
        <v>8068</v>
      </c>
      <c r="C254" s="1" t="s">
        <v>7765</v>
      </c>
      <c r="D254" s="1" t="s">
        <v>7751</v>
      </c>
      <c r="E254" s="1" t="s">
        <v>39</v>
      </c>
      <c r="F254" s="33" t="s">
        <v>7743</v>
      </c>
    </row>
    <row r="255" customFormat="false" ht="12.75" hidden="false" customHeight="true" outlineLevel="0" collapsed="false">
      <c r="A255" s="1" t="n">
        <v>4700</v>
      </c>
      <c r="B255" s="1" t="s">
        <v>8069</v>
      </c>
      <c r="C255" s="1" t="s">
        <v>7765</v>
      </c>
      <c r="D255" s="1" t="s">
        <v>7751</v>
      </c>
      <c r="E255" s="1" t="s">
        <v>39</v>
      </c>
      <c r="F255" s="33" t="s">
        <v>7743</v>
      </c>
    </row>
    <row r="256" customFormat="false" ht="12.75" hidden="false" customHeight="true" outlineLevel="0" collapsed="false">
      <c r="A256" s="1" t="n">
        <v>4699</v>
      </c>
      <c r="B256" s="1" t="s">
        <v>8070</v>
      </c>
      <c r="C256" s="1" t="s">
        <v>7797</v>
      </c>
      <c r="D256" s="1" t="s">
        <v>7730</v>
      </c>
      <c r="E256" s="1" t="s">
        <v>2041</v>
      </c>
      <c r="F256" s="9" t="s">
        <v>7822</v>
      </c>
    </row>
    <row r="257" customFormat="false" ht="12.75" hidden="false" customHeight="true" outlineLevel="0" collapsed="false">
      <c r="A257" s="1" t="n">
        <v>4698</v>
      </c>
      <c r="B257" s="1" t="s">
        <v>8071</v>
      </c>
      <c r="C257" s="1" t="s">
        <v>7794</v>
      </c>
      <c r="D257" s="1" t="s">
        <v>7734</v>
      </c>
      <c r="E257" s="1" t="s">
        <v>55</v>
      </c>
      <c r="F257" s="33" t="s">
        <v>7795</v>
      </c>
    </row>
    <row r="258" customFormat="false" ht="12.75" hidden="false" customHeight="true" outlineLevel="0" collapsed="false">
      <c r="A258" s="1" t="n">
        <v>4697</v>
      </c>
      <c r="B258" s="1" t="s">
        <v>8072</v>
      </c>
      <c r="C258" s="1" t="s">
        <v>8073</v>
      </c>
      <c r="D258" s="1" t="s">
        <v>7751</v>
      </c>
      <c r="E258" s="1" t="s">
        <v>55</v>
      </c>
      <c r="F258" s="10" t="s">
        <v>8074</v>
      </c>
    </row>
    <row r="259" customFormat="false" ht="12.75" hidden="false" customHeight="true" outlineLevel="0" collapsed="false">
      <c r="A259" s="1" t="n">
        <v>4696</v>
      </c>
      <c r="B259" s="1" t="s">
        <v>8075</v>
      </c>
      <c r="C259" s="1" t="s">
        <v>8073</v>
      </c>
      <c r="D259" s="1" t="s">
        <v>7751</v>
      </c>
      <c r="E259" s="1" t="s">
        <v>53</v>
      </c>
      <c r="F259" s="10" t="s">
        <v>8074</v>
      </c>
    </row>
    <row r="260" customFormat="false" ht="12.75" hidden="false" customHeight="true" outlineLevel="0" collapsed="false">
      <c r="A260" s="1" t="n">
        <v>4695</v>
      </c>
      <c r="B260" s="1" t="s">
        <v>8076</v>
      </c>
      <c r="C260" s="1" t="s">
        <v>7745</v>
      </c>
      <c r="D260" s="1" t="s">
        <v>7730</v>
      </c>
      <c r="E260" s="1" t="s">
        <v>55</v>
      </c>
      <c r="F260" s="34" t="s">
        <v>7738</v>
      </c>
    </row>
    <row r="261" customFormat="false" ht="12.75" hidden="false" customHeight="true" outlineLevel="0" collapsed="false">
      <c r="A261" s="1" t="n">
        <v>4694</v>
      </c>
      <c r="B261" s="1" t="s">
        <v>8077</v>
      </c>
      <c r="C261" s="1" t="s">
        <v>7745</v>
      </c>
      <c r="D261" s="1" t="s">
        <v>7730</v>
      </c>
      <c r="E261" s="1" t="s">
        <v>55</v>
      </c>
      <c r="F261" s="34" t="s">
        <v>7738</v>
      </c>
    </row>
    <row r="262" customFormat="false" ht="12.75" hidden="false" customHeight="true" outlineLevel="0" collapsed="false">
      <c r="A262" s="1" t="n">
        <v>4693</v>
      </c>
      <c r="B262" s="1" t="s">
        <v>8078</v>
      </c>
      <c r="C262" s="1" t="s">
        <v>7789</v>
      </c>
      <c r="D262" s="1" t="s">
        <v>7730</v>
      </c>
      <c r="E262" s="1" t="s">
        <v>55</v>
      </c>
      <c r="F262" s="8" t="s">
        <v>7731</v>
      </c>
    </row>
    <row r="263" customFormat="false" ht="12.75" hidden="false" customHeight="true" outlineLevel="0" collapsed="false">
      <c r="A263" s="1" t="n">
        <v>4692</v>
      </c>
      <c r="B263" s="1" t="s">
        <v>8079</v>
      </c>
      <c r="C263" s="1" t="s">
        <v>7782</v>
      </c>
      <c r="D263" s="1" t="s">
        <v>7730</v>
      </c>
      <c r="E263" s="1" t="s">
        <v>42</v>
      </c>
      <c r="F263" s="8" t="s">
        <v>7783</v>
      </c>
    </row>
    <row r="264" customFormat="false" ht="12.75" hidden="false" customHeight="true" outlineLevel="0" collapsed="false">
      <c r="A264" s="1" t="n">
        <v>4691</v>
      </c>
      <c r="B264" s="1" t="s">
        <v>8080</v>
      </c>
      <c r="C264" s="1" t="s">
        <v>7782</v>
      </c>
      <c r="D264" s="1" t="s">
        <v>7730</v>
      </c>
      <c r="E264" s="1" t="s">
        <v>42</v>
      </c>
      <c r="F264" s="8" t="s">
        <v>7783</v>
      </c>
    </row>
    <row r="265" customFormat="false" ht="12.75" hidden="false" customHeight="true" outlineLevel="0" collapsed="false">
      <c r="A265" s="1" t="n">
        <v>4690</v>
      </c>
      <c r="B265" s="1" t="s">
        <v>8081</v>
      </c>
      <c r="C265" s="1" t="s">
        <v>7769</v>
      </c>
      <c r="D265" s="1" t="s">
        <v>7730</v>
      </c>
      <c r="E265" s="1" t="s">
        <v>42</v>
      </c>
      <c r="F265" s="34" t="s">
        <v>8082</v>
      </c>
    </row>
    <row r="266" customFormat="false" ht="12.75" hidden="false" customHeight="true" outlineLevel="0" collapsed="false">
      <c r="A266" s="1" t="n">
        <v>4689</v>
      </c>
      <c r="B266" s="1" t="s">
        <v>8083</v>
      </c>
      <c r="C266" s="1" t="s">
        <v>7729</v>
      </c>
      <c r="D266" s="1" t="s">
        <v>7730</v>
      </c>
      <c r="E266" s="1" t="s">
        <v>576</v>
      </c>
      <c r="F266" s="33" t="s">
        <v>7746</v>
      </c>
    </row>
    <row r="267" customFormat="false" ht="12.75" hidden="false" customHeight="true" outlineLevel="0" collapsed="false">
      <c r="A267" s="1" t="n">
        <v>4688</v>
      </c>
      <c r="B267" s="1" t="s">
        <v>8084</v>
      </c>
      <c r="C267" s="1" t="s">
        <v>7797</v>
      </c>
      <c r="D267" s="1" t="s">
        <v>7730</v>
      </c>
      <c r="E267" s="1" t="s">
        <v>1018</v>
      </c>
      <c r="F267" s="9" t="s">
        <v>7822</v>
      </c>
    </row>
    <row r="268" customFormat="false" ht="12.75" hidden="false" customHeight="true" outlineLevel="0" collapsed="false">
      <c r="A268" s="1" t="n">
        <v>4687</v>
      </c>
      <c r="B268" s="1" t="s">
        <v>8085</v>
      </c>
      <c r="C268" s="1" t="s">
        <v>7991</v>
      </c>
      <c r="D268" s="1" t="s">
        <v>7730</v>
      </c>
      <c r="E268" s="1" t="s">
        <v>112</v>
      </c>
      <c r="F268" s="8" t="s">
        <v>7838</v>
      </c>
    </row>
    <row r="269" customFormat="false" ht="12.75" hidden="false" customHeight="true" outlineLevel="0" collapsed="false">
      <c r="A269" s="1" t="n">
        <v>4686</v>
      </c>
      <c r="B269" s="1" t="s">
        <v>8086</v>
      </c>
      <c r="C269" s="1" t="s">
        <v>8087</v>
      </c>
      <c r="D269" s="1" t="s">
        <v>7926</v>
      </c>
      <c r="E269" s="1" t="s">
        <v>112</v>
      </c>
      <c r="F269" s="8" t="s">
        <v>7850</v>
      </c>
    </row>
    <row r="270" customFormat="false" ht="12.75" hidden="false" customHeight="true" outlineLevel="0" collapsed="false">
      <c r="A270" s="1" t="n">
        <v>4685</v>
      </c>
      <c r="B270" s="1" t="s">
        <v>8088</v>
      </c>
      <c r="C270" s="1" t="s">
        <v>8073</v>
      </c>
      <c r="D270" s="1" t="s">
        <v>7751</v>
      </c>
      <c r="E270" s="1" t="s">
        <v>112</v>
      </c>
      <c r="F270" s="10" t="s">
        <v>8074</v>
      </c>
    </row>
    <row r="271" customFormat="false" ht="12.75" hidden="false" customHeight="true" outlineLevel="0" collapsed="false">
      <c r="A271" s="1" t="n">
        <v>4684</v>
      </c>
      <c r="B271" s="1" t="s">
        <v>8089</v>
      </c>
      <c r="C271" s="1" t="s">
        <v>7818</v>
      </c>
      <c r="D271" s="1" t="s">
        <v>7751</v>
      </c>
      <c r="E271" s="1" t="s">
        <v>112</v>
      </c>
      <c r="F271" s="9" t="s">
        <v>7752</v>
      </c>
    </row>
    <row r="272" customFormat="false" ht="12.75" hidden="false" customHeight="true" outlineLevel="0" collapsed="false">
      <c r="A272" s="1" t="n">
        <v>4683</v>
      </c>
      <c r="B272" s="1" t="s">
        <v>8090</v>
      </c>
      <c r="C272" s="1" t="s">
        <v>7760</v>
      </c>
      <c r="D272" s="1" t="s">
        <v>7751</v>
      </c>
      <c r="E272" s="1" t="s">
        <v>112</v>
      </c>
      <c r="F272" s="33" t="s">
        <v>7752</v>
      </c>
    </row>
    <row r="273" customFormat="false" ht="12.75" hidden="false" customHeight="true" outlineLevel="0" collapsed="false">
      <c r="A273" s="1" t="n">
        <v>4682</v>
      </c>
      <c r="B273" s="1" t="s">
        <v>8091</v>
      </c>
      <c r="C273" s="1" t="s">
        <v>8008</v>
      </c>
      <c r="D273" s="1" t="s">
        <v>7730</v>
      </c>
      <c r="E273" s="1" t="s">
        <v>112</v>
      </c>
      <c r="F273" s="33" t="s">
        <v>7738</v>
      </c>
    </row>
    <row r="274" customFormat="false" ht="12.75" hidden="false" customHeight="true" outlineLevel="0" collapsed="false">
      <c r="A274" s="1" t="n">
        <v>4681</v>
      </c>
      <c r="B274" s="1" t="s">
        <v>8092</v>
      </c>
      <c r="C274" s="1" t="s">
        <v>7964</v>
      </c>
      <c r="D274" s="1" t="s">
        <v>7734</v>
      </c>
      <c r="E274" s="1" t="s">
        <v>112</v>
      </c>
      <c r="F274" s="8" t="s">
        <v>8025</v>
      </c>
    </row>
    <row r="275" customFormat="false" ht="12.75" hidden="false" customHeight="true" outlineLevel="0" collapsed="false">
      <c r="A275" s="1" t="n">
        <v>4680</v>
      </c>
      <c r="B275" s="1" t="s">
        <v>8093</v>
      </c>
      <c r="C275" s="1" t="s">
        <v>7807</v>
      </c>
      <c r="D275" s="1" t="s">
        <v>7751</v>
      </c>
      <c r="E275" s="1" t="s">
        <v>112</v>
      </c>
      <c r="F275" s="8" t="s">
        <v>7808</v>
      </c>
    </row>
    <row r="276" customFormat="false" ht="12.75" hidden="false" customHeight="true" outlineLevel="0" collapsed="false">
      <c r="A276" s="1" t="n">
        <v>4679</v>
      </c>
      <c r="B276" s="1" t="s">
        <v>8094</v>
      </c>
      <c r="C276" s="1" t="s">
        <v>7876</v>
      </c>
      <c r="D276" s="1" t="s">
        <v>7734</v>
      </c>
      <c r="E276" s="1" t="s">
        <v>112</v>
      </c>
      <c r="F276" s="33" t="s">
        <v>7735</v>
      </c>
    </row>
    <row r="277" customFormat="false" ht="12.75" hidden="false" customHeight="true" outlineLevel="0" collapsed="false">
      <c r="A277" s="1" t="n">
        <v>4678</v>
      </c>
      <c r="B277" s="1" t="s">
        <v>8095</v>
      </c>
      <c r="C277" s="1" t="s">
        <v>7994</v>
      </c>
      <c r="D277" s="1" t="s">
        <v>7734</v>
      </c>
      <c r="E277" s="1" t="s">
        <v>112</v>
      </c>
      <c r="F277" s="9" t="s">
        <v>7878</v>
      </c>
    </row>
    <row r="278" customFormat="false" ht="12.75" hidden="false" customHeight="true" outlineLevel="0" collapsed="false">
      <c r="A278" s="1" t="n">
        <v>4677</v>
      </c>
      <c r="B278" s="1" t="s">
        <v>8096</v>
      </c>
      <c r="C278" s="1" t="s">
        <v>8097</v>
      </c>
      <c r="D278" s="1" t="s">
        <v>7734</v>
      </c>
      <c r="E278" s="1" t="s">
        <v>112</v>
      </c>
      <c r="F278" s="9" t="s">
        <v>7795</v>
      </c>
    </row>
    <row r="279" customFormat="false" ht="12.75" hidden="false" customHeight="true" outlineLevel="0" collapsed="false">
      <c r="A279" s="1" t="n">
        <v>4676</v>
      </c>
      <c r="B279" s="1" t="s">
        <v>8098</v>
      </c>
      <c r="C279" s="1" t="s">
        <v>8035</v>
      </c>
      <c r="D279" s="1" t="s">
        <v>7734</v>
      </c>
      <c r="E279" s="1" t="s">
        <v>112</v>
      </c>
      <c r="F279" s="8" t="s">
        <v>7731</v>
      </c>
    </row>
    <row r="280" customFormat="false" ht="12.75" hidden="false" customHeight="true" outlineLevel="0" collapsed="false">
      <c r="A280" s="1" t="n">
        <v>4675</v>
      </c>
      <c r="B280" s="1" t="s">
        <v>8099</v>
      </c>
      <c r="C280" s="1" t="s">
        <v>8035</v>
      </c>
      <c r="D280" s="1" t="s">
        <v>7734</v>
      </c>
      <c r="E280" s="1" t="s">
        <v>112</v>
      </c>
      <c r="F280" s="8" t="s">
        <v>7731</v>
      </c>
    </row>
    <row r="281" customFormat="false" ht="12.75" hidden="false" customHeight="true" outlineLevel="0" collapsed="false">
      <c r="A281" s="1" t="n">
        <v>4674</v>
      </c>
      <c r="B281" s="1" t="s">
        <v>8100</v>
      </c>
      <c r="C281" s="1" t="s">
        <v>7955</v>
      </c>
      <c r="D281" s="1" t="s">
        <v>7734</v>
      </c>
      <c r="E281" s="1" t="s">
        <v>112</v>
      </c>
      <c r="F281" s="8" t="s">
        <v>7735</v>
      </c>
    </row>
    <row r="282" customFormat="false" ht="12.75" hidden="false" customHeight="true" outlineLevel="0" collapsed="false">
      <c r="A282" s="1" t="n">
        <v>4673</v>
      </c>
      <c r="B282" s="1" t="s">
        <v>8101</v>
      </c>
      <c r="C282" s="1" t="s">
        <v>7955</v>
      </c>
      <c r="D282" s="1" t="s">
        <v>7734</v>
      </c>
      <c r="E282" s="1" t="s">
        <v>112</v>
      </c>
      <c r="F282" s="8" t="s">
        <v>7735</v>
      </c>
    </row>
    <row r="283" customFormat="false" ht="12.75" hidden="false" customHeight="true" outlineLevel="0" collapsed="false">
      <c r="A283" s="1" t="n">
        <v>4672</v>
      </c>
      <c r="B283" s="1" t="s">
        <v>8102</v>
      </c>
      <c r="C283" s="1" t="s">
        <v>8097</v>
      </c>
      <c r="D283" s="1" t="s">
        <v>7734</v>
      </c>
      <c r="E283" s="1" t="s">
        <v>112</v>
      </c>
      <c r="F283" s="9" t="s">
        <v>7795</v>
      </c>
    </row>
    <row r="284" customFormat="false" ht="12.75" hidden="false" customHeight="true" outlineLevel="0" collapsed="false">
      <c r="A284" s="1" t="n">
        <v>4671</v>
      </c>
      <c r="B284" s="1" t="s">
        <v>8103</v>
      </c>
      <c r="C284" s="1" t="s">
        <v>8097</v>
      </c>
      <c r="D284" s="1" t="s">
        <v>7734</v>
      </c>
      <c r="E284" s="1" t="s">
        <v>112</v>
      </c>
      <c r="F284" s="9" t="s">
        <v>7795</v>
      </c>
    </row>
    <row r="285" customFormat="false" ht="12.75" hidden="false" customHeight="true" outlineLevel="0" collapsed="false">
      <c r="A285" s="1" t="n">
        <v>4670</v>
      </c>
      <c r="B285" s="1" t="s">
        <v>8104</v>
      </c>
      <c r="C285" s="1" t="s">
        <v>8097</v>
      </c>
      <c r="D285" s="1" t="s">
        <v>7734</v>
      </c>
      <c r="E285" s="1" t="s">
        <v>112</v>
      </c>
      <c r="F285" s="9" t="s">
        <v>7795</v>
      </c>
    </row>
    <row r="286" customFormat="false" ht="12.75" hidden="false" customHeight="true" outlineLevel="0" collapsed="false">
      <c r="A286" s="1" t="n">
        <v>4669</v>
      </c>
      <c r="B286" s="1" t="s">
        <v>8105</v>
      </c>
      <c r="C286" s="1" t="s">
        <v>8097</v>
      </c>
      <c r="D286" s="1" t="s">
        <v>7734</v>
      </c>
      <c r="E286" s="1" t="s">
        <v>112</v>
      </c>
      <c r="F286" s="9" t="s">
        <v>7795</v>
      </c>
    </row>
    <row r="287" customFormat="false" ht="12.75" hidden="false" customHeight="true" outlineLevel="0" collapsed="false">
      <c r="A287" s="1" t="n">
        <v>4668</v>
      </c>
      <c r="B287" s="1" t="s">
        <v>8106</v>
      </c>
      <c r="C287" s="1" t="s">
        <v>8097</v>
      </c>
      <c r="D287" s="1" t="s">
        <v>7734</v>
      </c>
      <c r="E287" s="1" t="s">
        <v>112</v>
      </c>
      <c r="F287" s="9" t="s">
        <v>7795</v>
      </c>
    </row>
    <row r="288" customFormat="false" ht="12.75" hidden="false" customHeight="true" outlineLevel="0" collapsed="false">
      <c r="A288" s="1" t="n">
        <v>4667</v>
      </c>
      <c r="B288" s="1" t="s">
        <v>8107</v>
      </c>
      <c r="C288" s="1" t="s">
        <v>8097</v>
      </c>
      <c r="D288" s="1" t="s">
        <v>7734</v>
      </c>
      <c r="E288" s="1" t="s">
        <v>112</v>
      </c>
      <c r="F288" s="9" t="s">
        <v>7795</v>
      </c>
    </row>
    <row r="289" customFormat="false" ht="12.75" hidden="false" customHeight="true" outlineLevel="0" collapsed="false">
      <c r="A289" s="1" t="n">
        <v>4666</v>
      </c>
      <c r="B289" s="1" t="s">
        <v>8108</v>
      </c>
      <c r="C289" s="1" t="s">
        <v>8097</v>
      </c>
      <c r="D289" s="1" t="s">
        <v>7734</v>
      </c>
      <c r="E289" s="1" t="s">
        <v>112</v>
      </c>
      <c r="F289" s="9" t="s">
        <v>7795</v>
      </c>
    </row>
    <row r="290" customFormat="false" ht="12.75" hidden="false" customHeight="true" outlineLevel="0" collapsed="false">
      <c r="A290" s="1" t="n">
        <v>4665</v>
      </c>
      <c r="B290" s="1" t="s">
        <v>8109</v>
      </c>
      <c r="C290" s="1" t="s">
        <v>8097</v>
      </c>
      <c r="D290" s="1" t="s">
        <v>7734</v>
      </c>
      <c r="E290" s="1" t="s">
        <v>112</v>
      </c>
      <c r="F290" s="9" t="s">
        <v>7795</v>
      </c>
    </row>
    <row r="291" customFormat="false" ht="12.75" hidden="false" customHeight="true" outlineLevel="0" collapsed="false">
      <c r="A291" s="1" t="n">
        <v>4664</v>
      </c>
      <c r="B291" s="1" t="s">
        <v>8110</v>
      </c>
      <c r="C291" s="1" t="s">
        <v>7926</v>
      </c>
      <c r="D291" s="1" t="s">
        <v>7926</v>
      </c>
      <c r="E291" s="1" t="s">
        <v>112</v>
      </c>
      <c r="F291" s="8" t="s">
        <v>7850</v>
      </c>
    </row>
    <row r="292" customFormat="false" ht="12.75" hidden="false" customHeight="true" outlineLevel="0" collapsed="false">
      <c r="A292" s="1" t="n">
        <v>4663</v>
      </c>
      <c r="B292" s="1" t="s">
        <v>8111</v>
      </c>
      <c r="C292" s="1" t="s">
        <v>8035</v>
      </c>
      <c r="D292" s="1" t="s">
        <v>7734</v>
      </c>
      <c r="E292" s="1" t="s">
        <v>112</v>
      </c>
      <c r="F292" s="8" t="s">
        <v>7731</v>
      </c>
    </row>
    <row r="293" customFormat="false" ht="12.75" hidden="false" customHeight="true" outlineLevel="0" collapsed="false">
      <c r="A293" s="1" t="n">
        <v>4662</v>
      </c>
      <c r="B293" s="1" t="s">
        <v>8112</v>
      </c>
      <c r="C293" s="1" t="s">
        <v>8035</v>
      </c>
      <c r="D293" s="1" t="s">
        <v>7734</v>
      </c>
      <c r="E293" s="1" t="s">
        <v>112</v>
      </c>
      <c r="F293" s="8" t="s">
        <v>7731</v>
      </c>
    </row>
    <row r="294" customFormat="false" ht="12.75" hidden="false" customHeight="true" outlineLevel="0" collapsed="false">
      <c r="A294" s="1" t="n">
        <v>4661</v>
      </c>
      <c r="B294" s="1" t="s">
        <v>8113</v>
      </c>
      <c r="C294" s="1" t="s">
        <v>8035</v>
      </c>
      <c r="D294" s="1" t="s">
        <v>7734</v>
      </c>
      <c r="E294" s="1" t="s">
        <v>112</v>
      </c>
      <c r="F294" s="8" t="s">
        <v>7731</v>
      </c>
    </row>
    <row r="295" customFormat="false" ht="12.75" hidden="false" customHeight="true" outlineLevel="0" collapsed="false">
      <c r="A295" s="1" t="n">
        <v>4660</v>
      </c>
      <c r="B295" s="1" t="s">
        <v>8114</v>
      </c>
      <c r="C295" s="1" t="s">
        <v>8035</v>
      </c>
      <c r="D295" s="1" t="s">
        <v>7734</v>
      </c>
      <c r="E295" s="1" t="s">
        <v>112</v>
      </c>
      <c r="F295" s="8" t="s">
        <v>7731</v>
      </c>
    </row>
    <row r="296" customFormat="false" ht="12.75" hidden="false" customHeight="true" outlineLevel="0" collapsed="false">
      <c r="A296" s="1" t="n">
        <v>4659</v>
      </c>
      <c r="B296" s="1" t="s">
        <v>8115</v>
      </c>
      <c r="C296" s="1" t="s">
        <v>8116</v>
      </c>
      <c r="D296" s="1" t="s">
        <v>7734</v>
      </c>
      <c r="E296" s="1" t="s">
        <v>112</v>
      </c>
      <c r="F296" s="8" t="s">
        <v>8117</v>
      </c>
    </row>
    <row r="297" customFormat="false" ht="12.75" hidden="false" customHeight="true" outlineLevel="0" collapsed="false">
      <c r="A297" s="1" t="n">
        <v>4658</v>
      </c>
      <c r="B297" s="1" t="s">
        <v>8118</v>
      </c>
      <c r="C297" s="1" t="s">
        <v>8035</v>
      </c>
      <c r="D297" s="1" t="s">
        <v>7734</v>
      </c>
      <c r="E297" s="1" t="s">
        <v>112</v>
      </c>
      <c r="F297" s="10" t="s">
        <v>8054</v>
      </c>
    </row>
    <row r="298" customFormat="false" ht="12.75" hidden="false" customHeight="true" outlineLevel="0" collapsed="false">
      <c r="A298" s="1" t="n">
        <v>4657</v>
      </c>
      <c r="B298" s="1" t="s">
        <v>8119</v>
      </c>
      <c r="C298" s="1" t="s">
        <v>8120</v>
      </c>
      <c r="D298" s="1" t="s">
        <v>7734</v>
      </c>
      <c r="E298" s="1" t="s">
        <v>112</v>
      </c>
      <c r="F298" s="8" t="s">
        <v>7735</v>
      </c>
    </row>
    <row r="299" customFormat="false" ht="12.75" hidden="false" customHeight="true" outlineLevel="0" collapsed="false">
      <c r="A299" s="1" t="n">
        <v>4656</v>
      </c>
      <c r="B299" s="1" t="s">
        <v>8121</v>
      </c>
      <c r="C299" s="1" t="s">
        <v>8122</v>
      </c>
      <c r="D299" s="1" t="s">
        <v>7734</v>
      </c>
      <c r="E299" s="1" t="s">
        <v>112</v>
      </c>
      <c r="F299" s="34" t="s">
        <v>7795</v>
      </c>
    </row>
    <row r="300" customFormat="false" ht="12.75" hidden="false" customHeight="true" outlineLevel="0" collapsed="false">
      <c r="A300" s="1" t="n">
        <v>4655</v>
      </c>
      <c r="B300" s="1" t="s">
        <v>8123</v>
      </c>
      <c r="C300" s="1" t="s">
        <v>8124</v>
      </c>
      <c r="D300" s="1" t="s">
        <v>7734</v>
      </c>
      <c r="E300" s="1" t="s">
        <v>112</v>
      </c>
      <c r="F300" s="34" t="s">
        <v>7850</v>
      </c>
    </row>
    <row r="301" customFormat="false" ht="12.75" hidden="false" customHeight="true" outlineLevel="0" collapsed="false">
      <c r="A301" s="1" t="n">
        <v>4654</v>
      </c>
      <c r="B301" s="1" t="s">
        <v>8125</v>
      </c>
      <c r="C301" s="1" t="s">
        <v>8126</v>
      </c>
      <c r="D301" s="1" t="s">
        <v>7734</v>
      </c>
      <c r="E301" s="1" t="s">
        <v>112</v>
      </c>
      <c r="F301" s="9" t="s">
        <v>8127</v>
      </c>
    </row>
    <row r="302" customFormat="false" ht="12.75" hidden="false" customHeight="true" outlineLevel="0" collapsed="false">
      <c r="A302" s="1" t="n">
        <v>4653</v>
      </c>
      <c r="B302" s="1" t="s">
        <v>8128</v>
      </c>
      <c r="C302" s="1" t="s">
        <v>8126</v>
      </c>
      <c r="D302" s="1" t="s">
        <v>7734</v>
      </c>
      <c r="E302" s="1" t="s">
        <v>112</v>
      </c>
      <c r="F302" s="9" t="s">
        <v>8127</v>
      </c>
    </row>
    <row r="303" customFormat="false" ht="12.75" hidden="false" customHeight="true" outlineLevel="0" collapsed="false">
      <c r="A303" s="1" t="n">
        <v>4652</v>
      </c>
      <c r="B303" s="1" t="s">
        <v>8129</v>
      </c>
      <c r="C303" s="1" t="s">
        <v>8130</v>
      </c>
      <c r="D303" s="1" t="s">
        <v>7734</v>
      </c>
      <c r="E303" s="1" t="s">
        <v>112</v>
      </c>
      <c r="F303" s="8" t="s">
        <v>7801</v>
      </c>
    </row>
    <row r="304" customFormat="false" ht="12.75" hidden="false" customHeight="true" outlineLevel="0" collapsed="false">
      <c r="A304" s="1" t="n">
        <v>4651</v>
      </c>
      <c r="B304" s="1" t="s">
        <v>8131</v>
      </c>
      <c r="C304" s="1" t="s">
        <v>8132</v>
      </c>
      <c r="D304" s="1" t="s">
        <v>7734</v>
      </c>
      <c r="E304" s="1" t="s">
        <v>112</v>
      </c>
      <c r="F304" s="8" t="s">
        <v>7735</v>
      </c>
    </row>
    <row r="305" customFormat="false" ht="12.75" hidden="false" customHeight="true" outlineLevel="0" collapsed="false">
      <c r="A305" s="1" t="n">
        <v>4650</v>
      </c>
      <c r="B305" s="1" t="s">
        <v>8133</v>
      </c>
      <c r="C305" s="1" t="s">
        <v>8132</v>
      </c>
      <c r="D305" s="1" t="s">
        <v>7734</v>
      </c>
      <c r="E305" s="1" t="s">
        <v>112</v>
      </c>
      <c r="F305" s="8" t="s">
        <v>7801</v>
      </c>
    </row>
    <row r="306" customFormat="false" ht="12.75" hidden="false" customHeight="true" outlineLevel="0" collapsed="false">
      <c r="A306" s="1" t="n">
        <v>4649</v>
      </c>
      <c r="B306" s="1" t="s">
        <v>8134</v>
      </c>
      <c r="C306" s="1" t="s">
        <v>8132</v>
      </c>
      <c r="D306" s="1" t="s">
        <v>7734</v>
      </c>
      <c r="E306" s="1" t="s">
        <v>112</v>
      </c>
      <c r="F306" s="8" t="s">
        <v>7801</v>
      </c>
    </row>
    <row r="307" customFormat="false" ht="12.75" hidden="false" customHeight="true" outlineLevel="0" collapsed="false">
      <c r="A307" s="1" t="n">
        <v>4648</v>
      </c>
      <c r="B307" s="1" t="s">
        <v>8135</v>
      </c>
      <c r="C307" s="1" t="s">
        <v>8132</v>
      </c>
      <c r="D307" s="1" t="s">
        <v>7734</v>
      </c>
      <c r="E307" s="1" t="s">
        <v>112</v>
      </c>
      <c r="F307" s="8" t="s">
        <v>7801</v>
      </c>
    </row>
    <row r="308" customFormat="false" ht="12.75" hidden="false" customHeight="true" outlineLevel="0" collapsed="false">
      <c r="A308" s="1" t="n">
        <v>4647</v>
      </c>
      <c r="B308" s="1" t="s">
        <v>8136</v>
      </c>
      <c r="C308" s="1" t="s">
        <v>8132</v>
      </c>
      <c r="D308" s="1" t="s">
        <v>7734</v>
      </c>
      <c r="E308" s="1" t="s">
        <v>112</v>
      </c>
      <c r="F308" s="8" t="s">
        <v>7801</v>
      </c>
    </row>
    <row r="309" customFormat="false" ht="12.75" hidden="false" customHeight="true" outlineLevel="0" collapsed="false">
      <c r="A309" s="1" t="n">
        <v>4646</v>
      </c>
      <c r="B309" s="1" t="s">
        <v>8137</v>
      </c>
      <c r="C309" s="1" t="s">
        <v>8132</v>
      </c>
      <c r="D309" s="1" t="s">
        <v>7734</v>
      </c>
      <c r="E309" s="1" t="s">
        <v>112</v>
      </c>
      <c r="F309" s="8" t="s">
        <v>7801</v>
      </c>
    </row>
    <row r="310" customFormat="false" ht="12.75" hidden="false" customHeight="true" outlineLevel="0" collapsed="false">
      <c r="A310" s="1" t="n">
        <v>4645</v>
      </c>
      <c r="B310" s="1" t="s">
        <v>8138</v>
      </c>
      <c r="C310" s="1" t="s">
        <v>7789</v>
      </c>
      <c r="D310" s="1" t="s">
        <v>7730</v>
      </c>
      <c r="E310" s="1" t="s">
        <v>39</v>
      </c>
      <c r="F310" s="8" t="s">
        <v>7731</v>
      </c>
    </row>
    <row r="311" customFormat="false" ht="12.75" hidden="false" customHeight="true" outlineLevel="0" collapsed="false">
      <c r="A311" s="1" t="n">
        <v>4644</v>
      </c>
      <c r="B311" s="1" t="s">
        <v>8139</v>
      </c>
      <c r="C311" s="1" t="s">
        <v>7800</v>
      </c>
      <c r="D311" s="1" t="s">
        <v>7751</v>
      </c>
      <c r="E311" s="1" t="s">
        <v>626</v>
      </c>
      <c r="F311" s="34" t="s">
        <v>8140</v>
      </c>
    </row>
    <row r="312" customFormat="false" ht="12.75" hidden="false" customHeight="true" outlineLevel="0" collapsed="false">
      <c r="A312" s="1" t="n">
        <v>4643</v>
      </c>
      <c r="B312" s="1" t="s">
        <v>8141</v>
      </c>
      <c r="C312" s="1" t="s">
        <v>7742</v>
      </c>
      <c r="D312" s="1" t="s">
        <v>7730</v>
      </c>
      <c r="E312" s="1" t="s">
        <v>1018</v>
      </c>
      <c r="F312" s="33" t="s">
        <v>7743</v>
      </c>
    </row>
    <row r="313" customFormat="false" ht="12.75" hidden="false" customHeight="true" outlineLevel="0" collapsed="false">
      <c r="A313" s="1" t="n">
        <v>4642</v>
      </c>
      <c r="B313" s="1" t="s">
        <v>8142</v>
      </c>
      <c r="C313" s="1" t="s">
        <v>7964</v>
      </c>
      <c r="D313" s="1" t="s">
        <v>7734</v>
      </c>
      <c r="E313" s="1" t="s">
        <v>112</v>
      </c>
      <c r="F313" s="8" t="s">
        <v>8025</v>
      </c>
    </row>
    <row r="314" customFormat="false" ht="12.75" hidden="false" customHeight="true" outlineLevel="0" collapsed="false">
      <c r="A314" s="1" t="n">
        <v>4641</v>
      </c>
      <c r="B314" s="1" t="s">
        <v>8143</v>
      </c>
      <c r="C314" s="1" t="s">
        <v>7964</v>
      </c>
      <c r="D314" s="1" t="s">
        <v>7734</v>
      </c>
      <c r="E314" s="1" t="s">
        <v>112</v>
      </c>
      <c r="F314" s="8" t="s">
        <v>8025</v>
      </c>
    </row>
    <row r="315" customFormat="false" ht="12.75" hidden="false" customHeight="true" outlineLevel="0" collapsed="false">
      <c r="A315" s="1" t="n">
        <v>4640</v>
      </c>
      <c r="B315" s="1" t="s">
        <v>8144</v>
      </c>
      <c r="C315" s="1" t="s">
        <v>8126</v>
      </c>
      <c r="D315" s="1" t="s">
        <v>7734</v>
      </c>
      <c r="E315" s="1" t="s">
        <v>112</v>
      </c>
      <c r="F315" s="9" t="s">
        <v>8127</v>
      </c>
    </row>
    <row r="316" customFormat="false" ht="12.75" hidden="false" customHeight="true" outlineLevel="0" collapsed="false">
      <c r="A316" s="1" t="n">
        <v>4639</v>
      </c>
      <c r="B316" s="1" t="s">
        <v>8145</v>
      </c>
      <c r="C316" s="1" t="s">
        <v>7964</v>
      </c>
      <c r="D316" s="1" t="s">
        <v>7734</v>
      </c>
      <c r="E316" s="1" t="s">
        <v>112</v>
      </c>
      <c r="F316" s="8" t="s">
        <v>8025</v>
      </c>
    </row>
    <row r="317" customFormat="false" ht="12.75" hidden="false" customHeight="true" outlineLevel="0" collapsed="false">
      <c r="A317" s="1" t="n">
        <v>4638</v>
      </c>
      <c r="B317" s="1" t="s">
        <v>8146</v>
      </c>
      <c r="C317" s="1" t="s">
        <v>7964</v>
      </c>
      <c r="D317" s="1" t="s">
        <v>7734</v>
      </c>
      <c r="E317" s="1" t="s">
        <v>112</v>
      </c>
      <c r="F317" s="8" t="s">
        <v>8025</v>
      </c>
    </row>
    <row r="318" customFormat="false" ht="12.75" hidden="false" customHeight="true" outlineLevel="0" collapsed="false">
      <c r="A318" s="1" t="n">
        <v>4637</v>
      </c>
      <c r="B318" s="1" t="s">
        <v>8147</v>
      </c>
      <c r="C318" s="1" t="s">
        <v>7964</v>
      </c>
      <c r="D318" s="1" t="s">
        <v>7734</v>
      </c>
      <c r="E318" s="1" t="s">
        <v>112</v>
      </c>
      <c r="F318" s="8" t="s">
        <v>8025</v>
      </c>
    </row>
    <row r="319" customFormat="false" ht="12.75" hidden="false" customHeight="true" outlineLevel="0" collapsed="false">
      <c r="A319" s="1" t="n">
        <v>4636</v>
      </c>
      <c r="B319" s="1" t="s">
        <v>8148</v>
      </c>
      <c r="C319" s="1" t="s">
        <v>7964</v>
      </c>
      <c r="D319" s="1" t="s">
        <v>7734</v>
      </c>
      <c r="E319" s="1" t="s">
        <v>112</v>
      </c>
      <c r="F319" s="8" t="s">
        <v>8025</v>
      </c>
    </row>
    <row r="320" customFormat="false" ht="12.75" hidden="false" customHeight="true" outlineLevel="0" collapsed="false">
      <c r="A320" s="1" t="n">
        <v>4635</v>
      </c>
      <c r="B320" s="1" t="s">
        <v>8149</v>
      </c>
      <c r="C320" s="1" t="s">
        <v>7964</v>
      </c>
      <c r="D320" s="1" t="s">
        <v>7734</v>
      </c>
      <c r="E320" s="1" t="s">
        <v>112</v>
      </c>
      <c r="F320" s="8" t="s">
        <v>8025</v>
      </c>
    </row>
    <row r="321" customFormat="false" ht="12.75" hidden="false" customHeight="true" outlineLevel="0" collapsed="false">
      <c r="A321" s="1" t="n">
        <v>4634</v>
      </c>
      <c r="B321" s="1" t="s">
        <v>8150</v>
      </c>
      <c r="C321" s="1" t="s">
        <v>7964</v>
      </c>
      <c r="D321" s="1" t="s">
        <v>7734</v>
      </c>
      <c r="E321" s="1" t="s">
        <v>112</v>
      </c>
      <c r="F321" s="8" t="s">
        <v>8025</v>
      </c>
    </row>
    <row r="322" customFormat="false" ht="12.75" hidden="false" customHeight="true" outlineLevel="0" collapsed="false">
      <c r="A322" s="1" t="n">
        <v>4633</v>
      </c>
      <c r="B322" s="1" t="s">
        <v>8151</v>
      </c>
      <c r="C322" s="1" t="s">
        <v>8152</v>
      </c>
      <c r="D322" s="1" t="s">
        <v>7734</v>
      </c>
      <c r="E322" s="1" t="s">
        <v>112</v>
      </c>
      <c r="F322" s="8" t="s">
        <v>7850</v>
      </c>
    </row>
    <row r="323" customFormat="false" ht="12.75" hidden="false" customHeight="true" outlineLevel="0" collapsed="false">
      <c r="A323" s="1" t="n">
        <v>4632</v>
      </c>
      <c r="B323" s="1" t="s">
        <v>8153</v>
      </c>
      <c r="C323" s="1" t="s">
        <v>8152</v>
      </c>
      <c r="D323" s="1" t="s">
        <v>7734</v>
      </c>
      <c r="E323" s="1" t="s">
        <v>112</v>
      </c>
      <c r="F323" s="8" t="s">
        <v>7850</v>
      </c>
    </row>
    <row r="324" customFormat="false" ht="12.75" hidden="false" customHeight="true" outlineLevel="0" collapsed="false">
      <c r="A324" s="1" t="n">
        <v>4631</v>
      </c>
      <c r="B324" s="1" t="s">
        <v>8154</v>
      </c>
      <c r="C324" s="1" t="s">
        <v>8152</v>
      </c>
      <c r="D324" s="1" t="s">
        <v>7734</v>
      </c>
      <c r="E324" s="1" t="s">
        <v>112</v>
      </c>
      <c r="F324" s="8" t="s">
        <v>7850</v>
      </c>
    </row>
    <row r="325" customFormat="false" ht="12.75" hidden="false" customHeight="true" outlineLevel="0" collapsed="false">
      <c r="A325" s="1" t="n">
        <v>4630</v>
      </c>
      <c r="B325" s="1" t="s">
        <v>8155</v>
      </c>
      <c r="C325" s="1" t="s">
        <v>7964</v>
      </c>
      <c r="D325" s="1" t="s">
        <v>7734</v>
      </c>
      <c r="E325" s="1" t="s">
        <v>112</v>
      </c>
      <c r="F325" s="8" t="s">
        <v>8025</v>
      </c>
    </row>
    <row r="326" customFormat="false" ht="12.75" hidden="false" customHeight="true" outlineLevel="0" collapsed="false">
      <c r="A326" s="1" t="n">
        <v>4629</v>
      </c>
      <c r="B326" s="1" t="s">
        <v>8156</v>
      </c>
      <c r="C326" s="1" t="s">
        <v>8122</v>
      </c>
      <c r="D326" s="1" t="s">
        <v>7734</v>
      </c>
      <c r="E326" s="1" t="s">
        <v>112</v>
      </c>
      <c r="F326" s="34" t="s">
        <v>7795</v>
      </c>
    </row>
    <row r="327" customFormat="false" ht="12.75" hidden="false" customHeight="true" outlineLevel="0" collapsed="false">
      <c r="A327" s="1" t="n">
        <v>4628</v>
      </c>
      <c r="B327" s="1" t="s">
        <v>8157</v>
      </c>
      <c r="C327" s="1" t="s">
        <v>7737</v>
      </c>
      <c r="D327" s="1" t="s">
        <v>7734</v>
      </c>
      <c r="E327" s="1" t="s">
        <v>112</v>
      </c>
      <c r="F327" s="33" t="s">
        <v>7738</v>
      </c>
    </row>
    <row r="328" customFormat="false" ht="12.75" hidden="false" customHeight="true" outlineLevel="0" collapsed="false">
      <c r="A328" s="1" t="n">
        <v>4627</v>
      </c>
      <c r="B328" s="1" t="s">
        <v>8158</v>
      </c>
      <c r="C328" s="1" t="s">
        <v>7994</v>
      </c>
      <c r="D328" s="1" t="s">
        <v>7734</v>
      </c>
      <c r="E328" s="1" t="s">
        <v>112</v>
      </c>
      <c r="F328" s="9" t="s">
        <v>7878</v>
      </c>
    </row>
    <row r="329" customFormat="false" ht="12.75" hidden="false" customHeight="true" outlineLevel="0" collapsed="false">
      <c r="A329" s="1" t="n">
        <v>4626</v>
      </c>
      <c r="B329" s="1" t="s">
        <v>8159</v>
      </c>
      <c r="C329" s="1" t="s">
        <v>7737</v>
      </c>
      <c r="D329" s="1" t="s">
        <v>7734</v>
      </c>
      <c r="E329" s="1" t="s">
        <v>112</v>
      </c>
      <c r="F329" s="33" t="s">
        <v>7738</v>
      </c>
    </row>
    <row r="330" customFormat="false" ht="12.75" hidden="false" customHeight="true" outlineLevel="0" collapsed="false">
      <c r="A330" s="1" t="n">
        <v>4625</v>
      </c>
      <c r="B330" s="1" t="s">
        <v>8160</v>
      </c>
      <c r="C330" s="1" t="s">
        <v>7737</v>
      </c>
      <c r="D330" s="1" t="s">
        <v>7734</v>
      </c>
      <c r="E330" s="1" t="s">
        <v>112</v>
      </c>
      <c r="F330" s="33" t="s">
        <v>7738</v>
      </c>
    </row>
    <row r="331" customFormat="false" ht="12.75" hidden="false" customHeight="true" outlineLevel="0" collapsed="false">
      <c r="A331" s="1" t="n">
        <v>4624</v>
      </c>
      <c r="B331" s="1" t="s">
        <v>8161</v>
      </c>
      <c r="C331" s="1" t="s">
        <v>7737</v>
      </c>
      <c r="D331" s="1" t="s">
        <v>7734</v>
      </c>
      <c r="E331" s="1" t="s">
        <v>112</v>
      </c>
      <c r="F331" s="33" t="s">
        <v>7738</v>
      </c>
    </row>
    <row r="332" customFormat="false" ht="12.75" hidden="false" customHeight="true" outlineLevel="0" collapsed="false">
      <c r="A332" s="1" t="n">
        <v>4623</v>
      </c>
      <c r="B332" s="1" t="s">
        <v>8162</v>
      </c>
      <c r="C332" s="1" t="s">
        <v>7994</v>
      </c>
      <c r="D332" s="1" t="s">
        <v>7734</v>
      </c>
      <c r="E332" s="1" t="s">
        <v>112</v>
      </c>
      <c r="F332" s="9" t="s">
        <v>7878</v>
      </c>
    </row>
    <row r="333" customFormat="false" ht="12.75" hidden="false" customHeight="true" outlineLevel="0" collapsed="false">
      <c r="A333" s="1" t="n">
        <v>4622</v>
      </c>
      <c r="B333" s="1" t="s">
        <v>8163</v>
      </c>
      <c r="C333" s="1" t="s">
        <v>7994</v>
      </c>
      <c r="D333" s="1" t="s">
        <v>7734</v>
      </c>
      <c r="E333" s="1" t="s">
        <v>112</v>
      </c>
      <c r="F333" s="9" t="s">
        <v>7878</v>
      </c>
    </row>
    <row r="334" customFormat="false" ht="12.75" hidden="false" customHeight="true" outlineLevel="0" collapsed="false">
      <c r="A334" s="1" t="n">
        <v>4621</v>
      </c>
      <c r="B334" s="1" t="s">
        <v>8164</v>
      </c>
      <c r="C334" s="1" t="s">
        <v>7994</v>
      </c>
      <c r="D334" s="1" t="s">
        <v>7734</v>
      </c>
      <c r="E334" s="1" t="s">
        <v>112</v>
      </c>
      <c r="F334" s="9" t="s">
        <v>7878</v>
      </c>
    </row>
    <row r="335" customFormat="false" ht="12.75" hidden="false" customHeight="true" outlineLevel="0" collapsed="false">
      <c r="A335" s="1" t="n">
        <v>4620</v>
      </c>
      <c r="B335" s="1" t="s">
        <v>8165</v>
      </c>
      <c r="C335" s="1" t="s">
        <v>8166</v>
      </c>
      <c r="D335" s="1" t="s">
        <v>7730</v>
      </c>
      <c r="E335" s="1" t="s">
        <v>112</v>
      </c>
      <c r="F335" s="33" t="s">
        <v>8167</v>
      </c>
    </row>
    <row r="336" customFormat="false" ht="12.75" hidden="false" customHeight="true" outlineLevel="0" collapsed="false">
      <c r="A336" s="1" t="n">
        <v>4619</v>
      </c>
      <c r="B336" s="1" t="s">
        <v>8168</v>
      </c>
      <c r="C336" s="1" t="s">
        <v>8169</v>
      </c>
      <c r="D336" s="1" t="s">
        <v>7734</v>
      </c>
      <c r="E336" s="1" t="s">
        <v>112</v>
      </c>
      <c r="F336" s="33" t="s">
        <v>7795</v>
      </c>
    </row>
    <row r="337" customFormat="false" ht="12.75" hidden="false" customHeight="true" outlineLevel="0" collapsed="false">
      <c r="A337" s="1" t="n">
        <v>4618</v>
      </c>
      <c r="B337" s="1" t="s">
        <v>8170</v>
      </c>
      <c r="C337" s="1" t="s">
        <v>7794</v>
      </c>
      <c r="D337" s="1" t="s">
        <v>7734</v>
      </c>
      <c r="E337" s="1" t="s">
        <v>112</v>
      </c>
      <c r="F337" s="33" t="s">
        <v>7795</v>
      </c>
    </row>
    <row r="338" customFormat="false" ht="12.75" hidden="false" customHeight="true" outlineLevel="0" collapsed="false">
      <c r="A338" s="1" t="n">
        <v>4617</v>
      </c>
      <c r="B338" s="1" t="s">
        <v>8171</v>
      </c>
      <c r="C338" s="1" t="s">
        <v>7794</v>
      </c>
      <c r="D338" s="1" t="s">
        <v>7734</v>
      </c>
      <c r="E338" s="1" t="s">
        <v>112</v>
      </c>
      <c r="F338" s="33" t="s">
        <v>7795</v>
      </c>
    </row>
    <row r="339" customFormat="false" ht="12.75" hidden="false" customHeight="true" outlineLevel="0" collapsed="false">
      <c r="A339" s="1" t="n">
        <v>4616</v>
      </c>
      <c r="B339" s="1" t="s">
        <v>8172</v>
      </c>
      <c r="C339" s="1" t="s">
        <v>7794</v>
      </c>
      <c r="D339" s="1" t="s">
        <v>7734</v>
      </c>
      <c r="E339" s="1" t="s">
        <v>112</v>
      </c>
      <c r="F339" s="33" t="s">
        <v>7850</v>
      </c>
    </row>
    <row r="340" customFormat="false" ht="12.75" hidden="false" customHeight="true" outlineLevel="0" collapsed="false">
      <c r="A340" s="1" t="n">
        <v>4615</v>
      </c>
      <c r="B340" s="1" t="s">
        <v>8173</v>
      </c>
      <c r="C340" s="1" t="s">
        <v>7794</v>
      </c>
      <c r="D340" s="1" t="s">
        <v>7734</v>
      </c>
      <c r="E340" s="1" t="s">
        <v>112</v>
      </c>
      <c r="F340" s="33" t="s">
        <v>7850</v>
      </c>
    </row>
    <row r="341" customFormat="false" ht="12.75" hidden="false" customHeight="true" outlineLevel="0" collapsed="false">
      <c r="A341" s="1" t="n">
        <v>4614</v>
      </c>
      <c r="B341" s="1" t="s">
        <v>8174</v>
      </c>
      <c r="C341" s="1" t="s">
        <v>7774</v>
      </c>
      <c r="D341" s="1" t="s">
        <v>7730</v>
      </c>
      <c r="E341" s="1" t="s">
        <v>112</v>
      </c>
      <c r="F341" s="8" t="s">
        <v>8175</v>
      </c>
    </row>
    <row r="342" customFormat="false" ht="12.75" hidden="false" customHeight="true" outlineLevel="0" collapsed="false">
      <c r="A342" s="1" t="n">
        <v>4613</v>
      </c>
      <c r="B342" s="1" t="s">
        <v>8176</v>
      </c>
      <c r="C342" s="1" t="s">
        <v>7774</v>
      </c>
      <c r="D342" s="1" t="s">
        <v>7730</v>
      </c>
      <c r="E342" s="1" t="s">
        <v>112</v>
      </c>
      <c r="F342" s="8" t="s">
        <v>8175</v>
      </c>
    </row>
    <row r="343" customFormat="false" ht="12.75" hidden="false" customHeight="true" outlineLevel="0" collapsed="false">
      <c r="A343" s="1" t="n">
        <v>4612</v>
      </c>
      <c r="B343" s="1" t="s">
        <v>8177</v>
      </c>
      <c r="C343" s="1" t="s">
        <v>8152</v>
      </c>
      <c r="D343" s="1" t="s">
        <v>7734</v>
      </c>
      <c r="E343" s="1" t="s">
        <v>112</v>
      </c>
      <c r="F343" s="8" t="s">
        <v>7850</v>
      </c>
    </row>
    <row r="344" customFormat="false" ht="12.75" hidden="false" customHeight="true" outlineLevel="0" collapsed="false">
      <c r="A344" s="1" t="n">
        <v>4611</v>
      </c>
      <c r="B344" s="1" t="s">
        <v>8178</v>
      </c>
      <c r="C344" s="1" t="s">
        <v>8035</v>
      </c>
      <c r="D344" s="1" t="s">
        <v>7734</v>
      </c>
      <c r="E344" s="1" t="s">
        <v>112</v>
      </c>
      <c r="F344" s="34" t="s">
        <v>7738</v>
      </c>
    </row>
    <row r="345" customFormat="false" ht="12.75" hidden="false" customHeight="true" outlineLevel="0" collapsed="false">
      <c r="A345" s="1" t="n">
        <v>4610</v>
      </c>
      <c r="B345" s="1" t="s">
        <v>8179</v>
      </c>
      <c r="C345" s="1" t="s">
        <v>8180</v>
      </c>
      <c r="D345" s="1" t="s">
        <v>7734</v>
      </c>
      <c r="E345" s="1" t="s">
        <v>112</v>
      </c>
      <c r="F345" s="8" t="s">
        <v>7795</v>
      </c>
    </row>
    <row r="346" customFormat="false" ht="12.75" hidden="false" customHeight="true" outlineLevel="0" collapsed="false">
      <c r="A346" s="1" t="n">
        <v>4609</v>
      </c>
      <c r="B346" s="1" t="s">
        <v>8181</v>
      </c>
      <c r="C346" s="1" t="s">
        <v>8180</v>
      </c>
      <c r="D346" s="1" t="s">
        <v>7734</v>
      </c>
      <c r="E346" s="1" t="s">
        <v>112</v>
      </c>
      <c r="F346" s="8" t="s">
        <v>7795</v>
      </c>
    </row>
    <row r="347" customFormat="false" ht="12.75" hidden="false" customHeight="true" outlineLevel="0" collapsed="false">
      <c r="A347" s="1" t="n">
        <v>4608</v>
      </c>
      <c r="B347" s="1" t="s">
        <v>8182</v>
      </c>
      <c r="C347" s="1" t="s">
        <v>7994</v>
      </c>
      <c r="D347" s="1" t="s">
        <v>7734</v>
      </c>
      <c r="E347" s="1" t="s">
        <v>112</v>
      </c>
      <c r="F347" s="9" t="s">
        <v>7878</v>
      </c>
    </row>
    <row r="348" customFormat="false" ht="12.75" hidden="false" customHeight="true" outlineLevel="0" collapsed="false">
      <c r="A348" s="1" t="n">
        <v>4607</v>
      </c>
      <c r="B348" s="1" t="s">
        <v>8183</v>
      </c>
      <c r="C348" s="1" t="s">
        <v>8073</v>
      </c>
      <c r="D348" s="1" t="s">
        <v>7730</v>
      </c>
      <c r="E348" s="1" t="s">
        <v>112</v>
      </c>
      <c r="F348" s="33" t="s">
        <v>8074</v>
      </c>
    </row>
    <row r="349" customFormat="false" ht="12.75" hidden="false" customHeight="true" outlineLevel="0" collapsed="false">
      <c r="A349" s="1" t="n">
        <v>4606</v>
      </c>
      <c r="B349" s="1" t="s">
        <v>8184</v>
      </c>
      <c r="C349" s="1" t="s">
        <v>7820</v>
      </c>
      <c r="D349" s="1" t="s">
        <v>7751</v>
      </c>
      <c r="E349" s="1" t="s">
        <v>112</v>
      </c>
      <c r="F349" s="33" t="s">
        <v>7820</v>
      </c>
    </row>
    <row r="350" customFormat="false" ht="12.75" hidden="false" customHeight="true" outlineLevel="0" collapsed="false">
      <c r="A350" s="1" t="n">
        <v>4605</v>
      </c>
      <c r="B350" s="1" t="s">
        <v>8185</v>
      </c>
      <c r="C350" s="1" t="s">
        <v>7737</v>
      </c>
      <c r="D350" s="1" t="s">
        <v>7730</v>
      </c>
      <c r="E350" s="1" t="s">
        <v>112</v>
      </c>
      <c r="F350" s="33" t="s">
        <v>7738</v>
      </c>
    </row>
    <row r="351" customFormat="false" ht="12.75" hidden="false" customHeight="true" outlineLevel="0" collapsed="false">
      <c r="A351" s="1" t="n">
        <v>4604</v>
      </c>
      <c r="B351" s="1" t="s">
        <v>8186</v>
      </c>
      <c r="C351" s="1" t="s">
        <v>7818</v>
      </c>
      <c r="D351" s="1" t="s">
        <v>7751</v>
      </c>
      <c r="E351" s="1" t="s">
        <v>112</v>
      </c>
      <c r="F351" s="9" t="s">
        <v>7752</v>
      </c>
    </row>
    <row r="352" customFormat="false" ht="12.75" hidden="false" customHeight="true" outlineLevel="0" collapsed="false">
      <c r="A352" s="1" t="n">
        <v>4603</v>
      </c>
      <c r="B352" s="1" t="s">
        <v>8187</v>
      </c>
      <c r="C352" s="1" t="s">
        <v>7818</v>
      </c>
      <c r="D352" s="1" t="s">
        <v>7751</v>
      </c>
      <c r="E352" s="1" t="s">
        <v>112</v>
      </c>
      <c r="F352" s="9" t="s">
        <v>7752</v>
      </c>
    </row>
    <row r="353" customFormat="false" ht="12.75" hidden="false" customHeight="true" outlineLevel="0" collapsed="false">
      <c r="A353" s="1" t="n">
        <v>4602</v>
      </c>
      <c r="B353" s="1" t="s">
        <v>8188</v>
      </c>
      <c r="C353" s="1" t="s">
        <v>7760</v>
      </c>
      <c r="D353" s="1" t="s">
        <v>7751</v>
      </c>
      <c r="E353" s="1" t="s">
        <v>112</v>
      </c>
      <c r="F353" s="33" t="s">
        <v>7752</v>
      </c>
    </row>
    <row r="354" customFormat="false" ht="12.75" hidden="false" customHeight="true" outlineLevel="0" collapsed="false">
      <c r="A354" s="1" t="n">
        <v>4601</v>
      </c>
      <c r="B354" s="1" t="s">
        <v>8189</v>
      </c>
      <c r="C354" s="1" t="s">
        <v>7760</v>
      </c>
      <c r="D354" s="1" t="s">
        <v>7751</v>
      </c>
      <c r="E354" s="1" t="s">
        <v>112</v>
      </c>
      <c r="F354" s="33" t="s">
        <v>7752</v>
      </c>
    </row>
    <row r="355" customFormat="false" ht="12.75" hidden="false" customHeight="true" outlineLevel="0" collapsed="false">
      <c r="A355" s="1" t="n">
        <v>4600</v>
      </c>
      <c r="B355" s="1" t="s">
        <v>8190</v>
      </c>
      <c r="C355" s="1" t="s">
        <v>8120</v>
      </c>
      <c r="D355" s="1" t="s">
        <v>7734</v>
      </c>
      <c r="E355" s="1" t="s">
        <v>112</v>
      </c>
      <c r="F355" s="8" t="s">
        <v>7795</v>
      </c>
    </row>
    <row r="356" customFormat="false" ht="12.75" hidden="false" customHeight="true" outlineLevel="0" collapsed="false">
      <c r="A356" s="1" t="n">
        <v>4599</v>
      </c>
      <c r="B356" s="1" t="s">
        <v>8191</v>
      </c>
      <c r="C356" s="1" t="s">
        <v>8192</v>
      </c>
      <c r="D356" s="1" t="s">
        <v>7730</v>
      </c>
      <c r="E356" s="1" t="s">
        <v>112</v>
      </c>
      <c r="F356" s="33" t="s">
        <v>8025</v>
      </c>
    </row>
    <row r="357" customFormat="false" ht="12.75" hidden="false" customHeight="true" outlineLevel="0" collapsed="false">
      <c r="A357" s="1" t="n">
        <v>4598</v>
      </c>
      <c r="B357" s="1" t="s">
        <v>8193</v>
      </c>
      <c r="C357" s="1" t="s">
        <v>7767</v>
      </c>
      <c r="D357" s="1" t="s">
        <v>7730</v>
      </c>
      <c r="E357" s="1" t="s">
        <v>112</v>
      </c>
      <c r="F357" s="8" t="s">
        <v>7738</v>
      </c>
    </row>
    <row r="358" customFormat="false" ht="12.75" hidden="false" customHeight="true" outlineLevel="0" collapsed="false">
      <c r="A358" s="1" t="n">
        <v>4597</v>
      </c>
      <c r="B358" s="1" t="s">
        <v>8194</v>
      </c>
      <c r="C358" s="1" t="s">
        <v>7789</v>
      </c>
      <c r="D358" s="1" t="s">
        <v>7730</v>
      </c>
      <c r="E358" s="1" t="s">
        <v>112</v>
      </c>
      <c r="F358" s="8" t="s">
        <v>7735</v>
      </c>
    </row>
    <row r="359" customFormat="false" ht="12.75" hidden="false" customHeight="true" outlineLevel="0" collapsed="false">
      <c r="A359" s="1" t="n">
        <v>4596</v>
      </c>
      <c r="B359" s="1" t="s">
        <v>8195</v>
      </c>
      <c r="C359" s="1" t="s">
        <v>7789</v>
      </c>
      <c r="D359" s="1" t="s">
        <v>7730</v>
      </c>
      <c r="E359" s="1" t="s">
        <v>112</v>
      </c>
      <c r="F359" s="8" t="s">
        <v>7735</v>
      </c>
    </row>
    <row r="360" customFormat="false" ht="12.75" hidden="false" customHeight="true" outlineLevel="0" collapsed="false">
      <c r="A360" s="1" t="n">
        <v>4595</v>
      </c>
      <c r="B360" s="1" t="s">
        <v>8196</v>
      </c>
      <c r="C360" s="1" t="s">
        <v>7782</v>
      </c>
      <c r="D360" s="1" t="s">
        <v>7730</v>
      </c>
      <c r="E360" s="1" t="s">
        <v>112</v>
      </c>
      <c r="F360" s="8" t="s">
        <v>7783</v>
      </c>
    </row>
    <row r="361" customFormat="false" ht="12.75" hidden="false" customHeight="true" outlineLevel="0" collapsed="false">
      <c r="A361" s="1" t="n">
        <v>4594</v>
      </c>
      <c r="B361" s="1" t="s">
        <v>8197</v>
      </c>
      <c r="C361" s="1" t="s">
        <v>7782</v>
      </c>
      <c r="D361" s="1" t="s">
        <v>7730</v>
      </c>
      <c r="E361" s="1" t="s">
        <v>112</v>
      </c>
      <c r="F361" s="8" t="s">
        <v>7783</v>
      </c>
    </row>
    <row r="362" customFormat="false" ht="12.75" hidden="false" customHeight="true" outlineLevel="0" collapsed="false">
      <c r="A362" s="1" t="n">
        <v>4593</v>
      </c>
      <c r="B362" s="1" t="s">
        <v>8198</v>
      </c>
      <c r="C362" s="1" t="s">
        <v>7774</v>
      </c>
      <c r="D362" s="1" t="s">
        <v>7730</v>
      </c>
      <c r="E362" s="1" t="s">
        <v>112</v>
      </c>
      <c r="F362" s="8" t="s">
        <v>8199</v>
      </c>
    </row>
    <row r="363" customFormat="false" ht="12.75" hidden="false" customHeight="true" outlineLevel="0" collapsed="false">
      <c r="A363" s="1" t="n">
        <v>4592</v>
      </c>
      <c r="B363" s="1" t="s">
        <v>8200</v>
      </c>
      <c r="C363" s="1" t="s">
        <v>7774</v>
      </c>
      <c r="D363" s="1" t="s">
        <v>7730</v>
      </c>
      <c r="E363" s="1" t="s">
        <v>112</v>
      </c>
      <c r="F363" s="8" t="s">
        <v>7783</v>
      </c>
    </row>
    <row r="364" customFormat="false" ht="12.75" hidden="false" customHeight="true" outlineLevel="0" collapsed="false">
      <c r="A364" s="1" t="n">
        <v>4591</v>
      </c>
      <c r="B364" s="1" t="s">
        <v>8201</v>
      </c>
      <c r="C364" s="1" t="s">
        <v>8202</v>
      </c>
      <c r="D364" s="1" t="s">
        <v>7730</v>
      </c>
      <c r="E364" s="1" t="s">
        <v>112</v>
      </c>
      <c r="F364" s="8" t="s">
        <v>8175</v>
      </c>
    </row>
    <row r="365" customFormat="false" ht="12.75" hidden="false" customHeight="true" outlineLevel="0" collapsed="false">
      <c r="A365" s="1" t="n">
        <v>4590</v>
      </c>
      <c r="B365" s="1" t="s">
        <v>8203</v>
      </c>
      <c r="C365" s="1" t="s">
        <v>7742</v>
      </c>
      <c r="D365" s="1" t="s">
        <v>7730</v>
      </c>
      <c r="E365" s="1" t="s">
        <v>112</v>
      </c>
      <c r="F365" s="33" t="s">
        <v>7743</v>
      </c>
    </row>
    <row r="366" customFormat="false" ht="12.75" hidden="false" customHeight="true" outlineLevel="0" collapsed="false">
      <c r="A366" s="1" t="n">
        <v>4589</v>
      </c>
      <c r="B366" s="1" t="s">
        <v>8204</v>
      </c>
      <c r="C366" s="1" t="s">
        <v>7760</v>
      </c>
      <c r="D366" s="1" t="s">
        <v>7730</v>
      </c>
      <c r="E366" s="1" t="s">
        <v>533</v>
      </c>
      <c r="F366" s="33" t="s">
        <v>7752</v>
      </c>
    </row>
    <row r="367" customFormat="false" ht="12.75" hidden="false" customHeight="true" outlineLevel="0" collapsed="false">
      <c r="A367" s="1" t="n">
        <v>4588</v>
      </c>
      <c r="B367" s="1" t="s">
        <v>8205</v>
      </c>
      <c r="C367" s="1" t="s">
        <v>7729</v>
      </c>
      <c r="D367" s="1" t="s">
        <v>7730</v>
      </c>
      <c r="E367" s="1" t="s">
        <v>2041</v>
      </c>
      <c r="F367" s="33" t="s">
        <v>7746</v>
      </c>
    </row>
    <row r="368" customFormat="false" ht="12.75" hidden="false" customHeight="true" outlineLevel="0" collapsed="false">
      <c r="A368" s="1" t="n">
        <v>4587</v>
      </c>
      <c r="B368" s="1" t="s">
        <v>8206</v>
      </c>
      <c r="C368" s="1" t="s">
        <v>7729</v>
      </c>
      <c r="D368" s="1" t="s">
        <v>7730</v>
      </c>
      <c r="E368" s="1" t="s">
        <v>2041</v>
      </c>
      <c r="F368" s="33" t="s">
        <v>7746</v>
      </c>
    </row>
    <row r="369" customFormat="false" ht="12.75" hidden="false" customHeight="true" outlineLevel="0" collapsed="false">
      <c r="A369" s="1" t="n">
        <v>4586</v>
      </c>
      <c r="B369" s="1" t="s">
        <v>8207</v>
      </c>
      <c r="C369" s="1" t="s">
        <v>7745</v>
      </c>
      <c r="D369" s="1" t="s">
        <v>7730</v>
      </c>
      <c r="E369" s="1" t="s">
        <v>2041</v>
      </c>
      <c r="F369" s="34" t="s">
        <v>7738</v>
      </c>
    </row>
    <row r="370" customFormat="false" ht="12.75" hidden="false" customHeight="true" outlineLevel="0" collapsed="false">
      <c r="A370" s="1" t="n">
        <v>4585</v>
      </c>
      <c r="B370" s="1" t="s">
        <v>8208</v>
      </c>
      <c r="C370" s="1" t="s">
        <v>8202</v>
      </c>
      <c r="D370" s="1" t="s">
        <v>7730</v>
      </c>
      <c r="E370" s="1" t="s">
        <v>11</v>
      </c>
      <c r="F370" s="8" t="s">
        <v>7731</v>
      </c>
    </row>
    <row r="371" customFormat="false" ht="12.75" hidden="false" customHeight="true" outlineLevel="0" collapsed="false">
      <c r="A371" s="1" t="n">
        <v>4584</v>
      </c>
      <c r="B371" s="1" t="s">
        <v>8209</v>
      </c>
      <c r="C371" s="1" t="s">
        <v>8053</v>
      </c>
      <c r="D371" s="1" t="s">
        <v>7730</v>
      </c>
      <c r="E371" s="1" t="s">
        <v>309</v>
      </c>
      <c r="F371" s="10" t="s">
        <v>8054</v>
      </c>
    </row>
    <row r="372" customFormat="false" ht="12.75" hidden="false" customHeight="true" outlineLevel="0" collapsed="false">
      <c r="A372" s="1" t="n">
        <v>4583</v>
      </c>
      <c r="B372" s="1" t="s">
        <v>8210</v>
      </c>
      <c r="C372" s="1" t="s">
        <v>7729</v>
      </c>
      <c r="D372" s="1" t="s">
        <v>7730</v>
      </c>
      <c r="E372" s="1" t="s">
        <v>115</v>
      </c>
      <c r="F372" s="34" t="s">
        <v>7738</v>
      </c>
    </row>
    <row r="373" customFormat="false" ht="12.75" hidden="false" customHeight="true" outlineLevel="0" collapsed="false">
      <c r="A373" s="1" t="n">
        <v>4582</v>
      </c>
      <c r="B373" s="1" t="s">
        <v>8211</v>
      </c>
      <c r="C373" s="1" t="s">
        <v>7782</v>
      </c>
      <c r="D373" s="1" t="s">
        <v>7730</v>
      </c>
      <c r="E373" s="1" t="s">
        <v>112</v>
      </c>
      <c r="F373" s="8" t="s">
        <v>7838</v>
      </c>
    </row>
    <row r="374" customFormat="false" ht="12.75" hidden="false" customHeight="true" outlineLevel="0" collapsed="false">
      <c r="A374" s="1" t="n">
        <v>4581</v>
      </c>
      <c r="B374" s="1" t="s">
        <v>8212</v>
      </c>
      <c r="C374" s="1" t="s">
        <v>7729</v>
      </c>
      <c r="D374" s="1" t="s">
        <v>7734</v>
      </c>
      <c r="E374" s="1" t="s">
        <v>42</v>
      </c>
      <c r="F374" s="8" t="s">
        <v>7838</v>
      </c>
    </row>
    <row r="375" customFormat="false" ht="12.75" hidden="false" customHeight="true" outlineLevel="0" collapsed="false">
      <c r="A375" s="1" t="n">
        <v>4580</v>
      </c>
      <c r="B375" s="1" t="s">
        <v>8213</v>
      </c>
      <c r="C375" s="1" t="s">
        <v>7729</v>
      </c>
      <c r="D375" s="1" t="s">
        <v>7734</v>
      </c>
      <c r="E375" s="1" t="s">
        <v>42</v>
      </c>
      <c r="F375" s="34" t="s">
        <v>7738</v>
      </c>
    </row>
    <row r="376" customFormat="false" ht="12.75" hidden="false" customHeight="true" outlineLevel="0" collapsed="false">
      <c r="A376" s="1" t="n">
        <v>4579</v>
      </c>
      <c r="B376" s="1" t="s">
        <v>8214</v>
      </c>
      <c r="C376" s="1" t="s">
        <v>8215</v>
      </c>
      <c r="D376" s="1" t="s">
        <v>7734</v>
      </c>
      <c r="E376" s="1" t="s">
        <v>42</v>
      </c>
      <c r="F376" s="34" t="s">
        <v>7738</v>
      </c>
    </row>
    <row r="377" customFormat="false" ht="12.75" hidden="false" customHeight="true" outlineLevel="0" collapsed="false">
      <c r="A377" s="1" t="n">
        <v>4578</v>
      </c>
      <c r="B377" s="1" t="s">
        <v>8216</v>
      </c>
      <c r="C377" s="1" t="s">
        <v>8215</v>
      </c>
      <c r="D377" s="1" t="s">
        <v>7734</v>
      </c>
      <c r="E377" s="1" t="s">
        <v>42</v>
      </c>
      <c r="F377" s="8" t="s">
        <v>7786</v>
      </c>
    </row>
    <row r="378" customFormat="false" ht="12.75" hidden="false" customHeight="true" outlineLevel="0" collapsed="false">
      <c r="A378" s="1" t="n">
        <v>4577</v>
      </c>
      <c r="B378" s="1" t="s">
        <v>8217</v>
      </c>
      <c r="C378" s="1" t="s">
        <v>8130</v>
      </c>
      <c r="D378" s="1" t="s">
        <v>7734</v>
      </c>
      <c r="E378" s="1" t="s">
        <v>42</v>
      </c>
      <c r="F378" s="8" t="s">
        <v>7746</v>
      </c>
    </row>
    <row r="379" customFormat="false" ht="12.75" hidden="false" customHeight="true" outlineLevel="0" collapsed="false">
      <c r="A379" s="1" t="n">
        <v>4576</v>
      </c>
      <c r="B379" s="1" t="s">
        <v>8218</v>
      </c>
      <c r="C379" s="1" t="s">
        <v>8219</v>
      </c>
      <c r="D379" s="1" t="s">
        <v>7734</v>
      </c>
      <c r="E379" s="1" t="s">
        <v>42</v>
      </c>
      <c r="F379" s="9" t="s">
        <v>7795</v>
      </c>
    </row>
    <row r="380" customFormat="false" ht="12.75" hidden="false" customHeight="true" outlineLevel="0" collapsed="false">
      <c r="A380" s="1" t="n">
        <v>4575</v>
      </c>
      <c r="B380" s="1" t="s">
        <v>8220</v>
      </c>
      <c r="C380" s="1" t="s">
        <v>8221</v>
      </c>
      <c r="D380" s="1" t="s">
        <v>7734</v>
      </c>
      <c r="E380" s="1" t="s">
        <v>42</v>
      </c>
      <c r="F380" s="34" t="s">
        <v>7795</v>
      </c>
    </row>
    <row r="381" customFormat="false" ht="12.75" hidden="false" customHeight="true" outlineLevel="0" collapsed="false">
      <c r="A381" s="1" t="n">
        <v>4574</v>
      </c>
      <c r="B381" s="1" t="s">
        <v>8222</v>
      </c>
      <c r="C381" s="1" t="s">
        <v>7729</v>
      </c>
      <c r="D381" s="1" t="s">
        <v>7730</v>
      </c>
      <c r="E381" s="1" t="s">
        <v>42</v>
      </c>
      <c r="F381" s="34" t="s">
        <v>7738</v>
      </c>
    </row>
    <row r="382" customFormat="false" ht="12.75" hidden="false" customHeight="true" outlineLevel="0" collapsed="false">
      <c r="A382" s="1" t="n">
        <v>4573</v>
      </c>
      <c r="B382" s="1" t="s">
        <v>8223</v>
      </c>
      <c r="C382" s="1" t="s">
        <v>7729</v>
      </c>
      <c r="D382" s="1" t="s">
        <v>7730</v>
      </c>
      <c r="E382" s="1" t="s">
        <v>42</v>
      </c>
      <c r="F382" s="34" t="s">
        <v>7738</v>
      </c>
    </row>
    <row r="383" customFormat="false" ht="12.75" hidden="false" customHeight="true" outlineLevel="0" collapsed="false">
      <c r="A383" s="1" t="n">
        <v>4572</v>
      </c>
      <c r="B383" s="1" t="s">
        <v>8222</v>
      </c>
      <c r="C383" s="1" t="s">
        <v>7729</v>
      </c>
      <c r="D383" s="1" t="s">
        <v>7730</v>
      </c>
      <c r="E383" s="1" t="s">
        <v>42</v>
      </c>
      <c r="F383" s="34" t="s">
        <v>7738</v>
      </c>
    </row>
    <row r="384" customFormat="false" ht="12.75" hidden="false" customHeight="true" outlineLevel="0" collapsed="false">
      <c r="A384" s="1" t="n">
        <v>4571</v>
      </c>
      <c r="B384" s="1" t="s">
        <v>8224</v>
      </c>
      <c r="C384" s="1" t="s">
        <v>7955</v>
      </c>
      <c r="D384" s="1" t="s">
        <v>7734</v>
      </c>
      <c r="E384" s="1" t="s">
        <v>42</v>
      </c>
      <c r="F384" s="8" t="s">
        <v>7735</v>
      </c>
    </row>
    <row r="385" customFormat="false" ht="12.75" hidden="false" customHeight="true" outlineLevel="0" collapsed="false">
      <c r="A385" s="1" t="n">
        <v>4570</v>
      </c>
      <c r="B385" s="1" t="s">
        <v>8225</v>
      </c>
      <c r="C385" s="1" t="s">
        <v>7964</v>
      </c>
      <c r="D385" s="1" t="s">
        <v>7734</v>
      </c>
      <c r="E385" s="1" t="s">
        <v>42</v>
      </c>
      <c r="F385" s="8" t="s">
        <v>8025</v>
      </c>
    </row>
    <row r="386" customFormat="false" ht="12.75" hidden="false" customHeight="true" outlineLevel="0" collapsed="false">
      <c r="A386" s="1" t="n">
        <v>4569</v>
      </c>
      <c r="B386" s="1" t="s">
        <v>8226</v>
      </c>
      <c r="C386" s="1" t="s">
        <v>7729</v>
      </c>
      <c r="D386" s="1" t="s">
        <v>7730</v>
      </c>
      <c r="E386" s="1" t="s">
        <v>42</v>
      </c>
      <c r="F386" s="34" t="s">
        <v>7738</v>
      </c>
    </row>
    <row r="387" customFormat="false" ht="12.75" hidden="false" customHeight="true" outlineLevel="0" collapsed="false">
      <c r="A387" s="1" t="n">
        <v>4568</v>
      </c>
      <c r="B387" s="1" t="s">
        <v>8227</v>
      </c>
      <c r="C387" s="1" t="s">
        <v>7729</v>
      </c>
      <c r="D387" s="1" t="s">
        <v>7730</v>
      </c>
      <c r="E387" s="1" t="s">
        <v>42</v>
      </c>
      <c r="F387" s="34" t="s">
        <v>7738</v>
      </c>
    </row>
    <row r="388" customFormat="false" ht="12.75" hidden="false" customHeight="true" outlineLevel="0" collapsed="false">
      <c r="A388" s="1" t="n">
        <v>4567</v>
      </c>
      <c r="B388" s="1" t="s">
        <v>8228</v>
      </c>
      <c r="C388" s="1" t="s">
        <v>7860</v>
      </c>
      <c r="D388" s="1" t="s">
        <v>7730</v>
      </c>
      <c r="E388" s="1" t="s">
        <v>42</v>
      </c>
      <c r="F388" s="34" t="s">
        <v>7738</v>
      </c>
    </row>
    <row r="389" customFormat="false" ht="12.75" hidden="false" customHeight="true" outlineLevel="0" collapsed="false">
      <c r="A389" s="1" t="n">
        <v>4566</v>
      </c>
      <c r="B389" s="1" t="s">
        <v>8229</v>
      </c>
      <c r="C389" s="1" t="s">
        <v>7994</v>
      </c>
      <c r="D389" s="1" t="s">
        <v>7734</v>
      </c>
      <c r="E389" s="1" t="s">
        <v>42</v>
      </c>
      <c r="F389" s="9" t="s">
        <v>7878</v>
      </c>
    </row>
    <row r="390" customFormat="false" ht="12.75" hidden="false" customHeight="true" outlineLevel="0" collapsed="false">
      <c r="A390" s="1" t="n">
        <v>4565</v>
      </c>
      <c r="B390" s="1" t="s">
        <v>8230</v>
      </c>
      <c r="C390" s="1" t="s">
        <v>7860</v>
      </c>
      <c r="D390" s="1" t="s">
        <v>7730</v>
      </c>
      <c r="E390" s="1" t="s">
        <v>42</v>
      </c>
      <c r="F390" s="34" t="s">
        <v>7738</v>
      </c>
    </row>
    <row r="391" customFormat="false" ht="12.75" hidden="false" customHeight="true" outlineLevel="0" collapsed="false">
      <c r="A391" s="1" t="n">
        <v>4564</v>
      </c>
      <c r="B391" s="1" t="s">
        <v>8231</v>
      </c>
      <c r="C391" s="1" t="s">
        <v>8120</v>
      </c>
      <c r="D391" s="1" t="s">
        <v>7734</v>
      </c>
      <c r="E391" s="1" t="s">
        <v>42</v>
      </c>
      <c r="F391" s="8" t="s">
        <v>7795</v>
      </c>
    </row>
    <row r="392" customFormat="false" ht="12.75" hidden="false" customHeight="true" outlineLevel="0" collapsed="false">
      <c r="A392" s="1" t="n">
        <v>4563</v>
      </c>
      <c r="B392" s="1" t="s">
        <v>8232</v>
      </c>
      <c r="C392" s="1" t="s">
        <v>8215</v>
      </c>
      <c r="D392" s="1" t="s">
        <v>7734</v>
      </c>
      <c r="E392" s="1" t="s">
        <v>42</v>
      </c>
      <c r="F392" s="8" t="s">
        <v>7786</v>
      </c>
    </row>
    <row r="393" customFormat="false" ht="12.75" hidden="false" customHeight="true" outlineLevel="0" collapsed="false">
      <c r="A393" s="1" t="n">
        <v>4562</v>
      </c>
      <c r="B393" s="1" t="s">
        <v>8233</v>
      </c>
      <c r="C393" s="1" t="s">
        <v>7964</v>
      </c>
      <c r="D393" s="1" t="s">
        <v>7734</v>
      </c>
      <c r="E393" s="1" t="s">
        <v>42</v>
      </c>
      <c r="F393" s="8" t="s">
        <v>8025</v>
      </c>
    </row>
    <row r="394" customFormat="false" ht="12.75" hidden="false" customHeight="true" outlineLevel="0" collapsed="false">
      <c r="A394" s="1" t="n">
        <v>4561</v>
      </c>
      <c r="B394" s="1" t="s">
        <v>8234</v>
      </c>
      <c r="C394" s="1" t="s">
        <v>8235</v>
      </c>
      <c r="D394" s="1" t="s">
        <v>7734</v>
      </c>
      <c r="E394" s="1" t="s">
        <v>42</v>
      </c>
      <c r="F394" s="8" t="s">
        <v>7738</v>
      </c>
    </row>
    <row r="395" customFormat="false" ht="12.75" hidden="false" customHeight="true" outlineLevel="0" collapsed="false">
      <c r="A395" s="1" t="n">
        <v>4560</v>
      </c>
      <c r="B395" s="1" t="s">
        <v>8236</v>
      </c>
      <c r="C395" s="1" t="s">
        <v>7769</v>
      </c>
      <c r="D395" s="1" t="s">
        <v>7730</v>
      </c>
      <c r="E395" s="1" t="s">
        <v>42</v>
      </c>
      <c r="F395" s="34" t="s">
        <v>8082</v>
      </c>
    </row>
    <row r="396" customFormat="false" ht="12.75" hidden="false" customHeight="true" outlineLevel="0" collapsed="false">
      <c r="A396" s="1" t="n">
        <v>4559</v>
      </c>
      <c r="B396" s="1" t="s">
        <v>8237</v>
      </c>
      <c r="C396" s="1" t="s">
        <v>8238</v>
      </c>
      <c r="D396" s="1" t="s">
        <v>7734</v>
      </c>
      <c r="E396" s="1" t="s">
        <v>42</v>
      </c>
      <c r="F396" s="36" t="s">
        <v>8238</v>
      </c>
    </row>
    <row r="397" customFormat="false" ht="12.75" hidden="false" customHeight="true" outlineLevel="0" collapsed="false">
      <c r="A397" s="1" t="n">
        <v>4558</v>
      </c>
      <c r="B397" s="1" t="s">
        <v>8239</v>
      </c>
      <c r="C397" s="1" t="s">
        <v>7994</v>
      </c>
      <c r="D397" s="1" t="s">
        <v>7734</v>
      </c>
      <c r="E397" s="1" t="s">
        <v>42</v>
      </c>
      <c r="F397" s="9" t="s">
        <v>7878</v>
      </c>
    </row>
    <row r="398" customFormat="false" ht="12.75" hidden="false" customHeight="true" outlineLevel="0" collapsed="false">
      <c r="A398" s="1" t="n">
        <v>4557</v>
      </c>
      <c r="B398" s="1" t="s">
        <v>8240</v>
      </c>
      <c r="C398" s="1" t="s">
        <v>7994</v>
      </c>
      <c r="D398" s="1" t="s">
        <v>7734</v>
      </c>
      <c r="E398" s="1" t="s">
        <v>42</v>
      </c>
      <c r="F398" s="9" t="s">
        <v>7878</v>
      </c>
    </row>
    <row r="399" customFormat="false" ht="12.75" hidden="false" customHeight="true" outlineLevel="0" collapsed="false">
      <c r="A399" s="1" t="n">
        <v>4556</v>
      </c>
      <c r="B399" s="1" t="s">
        <v>8241</v>
      </c>
      <c r="C399" s="1" t="s">
        <v>8242</v>
      </c>
      <c r="D399" s="1" t="s">
        <v>7730</v>
      </c>
      <c r="E399" s="1" t="s">
        <v>42</v>
      </c>
      <c r="F399" s="34" t="s">
        <v>7850</v>
      </c>
    </row>
    <row r="400" customFormat="false" ht="12.75" hidden="false" customHeight="true" outlineLevel="0" collapsed="false">
      <c r="A400" s="1" t="n">
        <v>4555</v>
      </c>
      <c r="B400" s="1" t="s">
        <v>8243</v>
      </c>
      <c r="C400" s="1" t="s">
        <v>8244</v>
      </c>
      <c r="D400" s="1" t="s">
        <v>7734</v>
      </c>
      <c r="E400" s="1" t="s">
        <v>42</v>
      </c>
      <c r="F400" s="9" t="s">
        <v>7795</v>
      </c>
    </row>
    <row r="401" customFormat="false" ht="12.75" hidden="false" customHeight="true" outlineLevel="0" collapsed="false">
      <c r="A401" s="1" t="n">
        <v>4554</v>
      </c>
      <c r="B401" s="1" t="s">
        <v>8245</v>
      </c>
      <c r="C401" s="1" t="s">
        <v>8219</v>
      </c>
      <c r="D401" s="1" t="s">
        <v>7734</v>
      </c>
      <c r="E401" s="1" t="s">
        <v>42</v>
      </c>
      <c r="F401" s="9" t="s">
        <v>7795</v>
      </c>
    </row>
    <row r="402" customFormat="false" ht="12.75" hidden="false" customHeight="true" outlineLevel="0" collapsed="false">
      <c r="A402" s="1" t="n">
        <v>4553</v>
      </c>
      <c r="B402" s="1" t="s">
        <v>8246</v>
      </c>
      <c r="C402" s="1" t="s">
        <v>8120</v>
      </c>
      <c r="D402" s="1" t="s">
        <v>7734</v>
      </c>
      <c r="E402" s="1" t="s">
        <v>42</v>
      </c>
      <c r="F402" s="8" t="s">
        <v>7795</v>
      </c>
    </row>
    <row r="403" customFormat="false" ht="12.75" hidden="false" customHeight="true" outlineLevel="0" collapsed="false">
      <c r="A403" s="1" t="n">
        <v>4552</v>
      </c>
      <c r="B403" s="1" t="s">
        <v>8247</v>
      </c>
      <c r="C403" s="1" t="s">
        <v>8248</v>
      </c>
      <c r="D403" s="1" t="s">
        <v>7730</v>
      </c>
      <c r="E403" s="1" t="s">
        <v>42</v>
      </c>
      <c r="F403" s="33" t="s">
        <v>7743</v>
      </c>
    </row>
    <row r="404" customFormat="false" ht="12.75" hidden="false" customHeight="true" outlineLevel="0" collapsed="false">
      <c r="A404" s="1" t="n">
        <v>4551</v>
      </c>
      <c r="B404" s="1" t="s">
        <v>8249</v>
      </c>
      <c r="C404" s="1" t="s">
        <v>8248</v>
      </c>
      <c r="D404" s="1" t="s">
        <v>7730</v>
      </c>
      <c r="E404" s="1" t="s">
        <v>42</v>
      </c>
      <c r="F404" s="33" t="s">
        <v>7743</v>
      </c>
    </row>
    <row r="405" customFormat="false" ht="12.75" hidden="false" customHeight="true" outlineLevel="0" collapsed="false">
      <c r="A405" s="1" t="n">
        <v>4550</v>
      </c>
      <c r="B405" s="1" t="s">
        <v>8250</v>
      </c>
      <c r="C405" s="1" t="s">
        <v>7737</v>
      </c>
      <c r="D405" s="1" t="s">
        <v>7730</v>
      </c>
      <c r="E405" s="1" t="s">
        <v>637</v>
      </c>
      <c r="F405" s="33" t="s">
        <v>7738</v>
      </c>
    </row>
    <row r="406" customFormat="false" ht="12.75" hidden="false" customHeight="true" outlineLevel="0" collapsed="false">
      <c r="A406" s="1" t="n">
        <v>4549</v>
      </c>
      <c r="B406" s="1" t="s">
        <v>8251</v>
      </c>
      <c r="C406" s="1" t="s">
        <v>7820</v>
      </c>
      <c r="D406" s="1" t="s">
        <v>7751</v>
      </c>
      <c r="E406" s="1" t="s">
        <v>42</v>
      </c>
      <c r="F406" s="8" t="s">
        <v>7808</v>
      </c>
    </row>
    <row r="407" customFormat="false" ht="12.75" hidden="false" customHeight="true" outlineLevel="0" collapsed="false">
      <c r="A407" s="1" t="n">
        <v>4548</v>
      </c>
      <c r="B407" s="1" t="s">
        <v>8252</v>
      </c>
      <c r="C407" s="1" t="s">
        <v>8253</v>
      </c>
      <c r="D407" s="1" t="s">
        <v>7734</v>
      </c>
      <c r="E407" s="1" t="s">
        <v>42</v>
      </c>
      <c r="F407" s="34" t="s">
        <v>8254</v>
      </c>
    </row>
    <row r="408" customFormat="false" ht="12.75" hidden="false" customHeight="true" outlineLevel="0" collapsed="false">
      <c r="A408" s="1" t="n">
        <v>4547</v>
      </c>
      <c r="B408" s="1" t="s">
        <v>8255</v>
      </c>
      <c r="C408" s="1" t="s">
        <v>8256</v>
      </c>
      <c r="D408" s="1" t="s">
        <v>7734</v>
      </c>
      <c r="E408" s="1" t="s">
        <v>42</v>
      </c>
      <c r="F408" s="9" t="s">
        <v>7783</v>
      </c>
    </row>
    <row r="409" customFormat="false" ht="12.75" hidden="false" customHeight="true" outlineLevel="0" collapsed="false">
      <c r="A409" s="1" t="n">
        <v>4546</v>
      </c>
      <c r="B409" s="1" t="s">
        <v>8257</v>
      </c>
      <c r="C409" s="1" t="s">
        <v>7994</v>
      </c>
      <c r="D409" s="1" t="s">
        <v>7734</v>
      </c>
      <c r="E409" s="1" t="s">
        <v>42</v>
      </c>
      <c r="F409" s="9" t="s">
        <v>7878</v>
      </c>
    </row>
    <row r="410" customFormat="false" ht="12.75" hidden="false" customHeight="true" outlineLevel="0" collapsed="false">
      <c r="A410" s="1" t="n">
        <v>4545</v>
      </c>
      <c r="B410" s="1" t="s">
        <v>8258</v>
      </c>
      <c r="C410" s="1" t="s">
        <v>8259</v>
      </c>
      <c r="D410" s="1" t="s">
        <v>7734</v>
      </c>
      <c r="E410" s="1" t="s">
        <v>42</v>
      </c>
      <c r="F410" s="8" t="s">
        <v>7795</v>
      </c>
    </row>
    <row r="411" customFormat="false" ht="12.75" hidden="false" customHeight="true" outlineLevel="0" collapsed="false">
      <c r="A411" s="1" t="n">
        <v>4544</v>
      </c>
      <c r="B411" s="1" t="s">
        <v>8260</v>
      </c>
      <c r="C411" s="1" t="s">
        <v>7955</v>
      </c>
      <c r="D411" s="1" t="s">
        <v>7730</v>
      </c>
      <c r="E411" s="1" t="s">
        <v>42</v>
      </c>
      <c r="F411" s="8" t="s">
        <v>7735</v>
      </c>
    </row>
    <row r="412" customFormat="false" ht="12.75" hidden="false" customHeight="true" outlineLevel="0" collapsed="false">
      <c r="A412" s="1" t="n">
        <v>4543</v>
      </c>
      <c r="B412" s="1" t="s">
        <v>8261</v>
      </c>
      <c r="C412" s="1" t="s">
        <v>7765</v>
      </c>
      <c r="D412" s="1" t="s">
        <v>7730</v>
      </c>
      <c r="E412" s="1" t="s">
        <v>42</v>
      </c>
      <c r="F412" s="8" t="s">
        <v>7735</v>
      </c>
    </row>
    <row r="413" customFormat="false" ht="12.75" hidden="false" customHeight="true" outlineLevel="0" collapsed="false">
      <c r="A413" s="1" t="n">
        <v>4542</v>
      </c>
      <c r="B413" s="1" t="s">
        <v>8262</v>
      </c>
      <c r="C413" s="1" t="s">
        <v>7729</v>
      </c>
      <c r="D413" s="1" t="s">
        <v>7730</v>
      </c>
      <c r="E413" s="1" t="s">
        <v>42</v>
      </c>
      <c r="F413" s="34" t="s">
        <v>7738</v>
      </c>
    </row>
    <row r="414" customFormat="false" ht="12.75" hidden="false" customHeight="true" outlineLevel="0" collapsed="false">
      <c r="A414" s="1" t="n">
        <v>4541</v>
      </c>
      <c r="B414" s="1" t="s">
        <v>8263</v>
      </c>
      <c r="C414" s="1" t="s">
        <v>7797</v>
      </c>
      <c r="D414" s="1" t="s">
        <v>7730</v>
      </c>
      <c r="E414" s="1" t="s">
        <v>39</v>
      </c>
      <c r="F414" s="9" t="s">
        <v>7822</v>
      </c>
    </row>
    <row r="415" customFormat="false" ht="12.75" hidden="false" customHeight="true" outlineLevel="0" collapsed="false">
      <c r="A415" s="1" t="n">
        <v>4540</v>
      </c>
      <c r="B415" s="1" t="s">
        <v>8264</v>
      </c>
      <c r="C415" s="1" t="s">
        <v>7893</v>
      </c>
      <c r="D415" s="1" t="s">
        <v>7751</v>
      </c>
      <c r="E415" s="1" t="s">
        <v>626</v>
      </c>
      <c r="F415" s="34" t="s">
        <v>7738</v>
      </c>
    </row>
    <row r="416" customFormat="false" ht="12.75" hidden="false" customHeight="true" outlineLevel="0" collapsed="false">
      <c r="A416" s="1" t="n">
        <v>4539</v>
      </c>
      <c r="B416" s="1" t="s">
        <v>8265</v>
      </c>
      <c r="C416" s="1" t="s">
        <v>7742</v>
      </c>
      <c r="D416" s="1" t="s">
        <v>7730</v>
      </c>
      <c r="E416" s="1" t="s">
        <v>407</v>
      </c>
      <c r="F416" s="33" t="s">
        <v>7743</v>
      </c>
    </row>
    <row r="417" customFormat="false" ht="12.75" hidden="false" customHeight="true" outlineLevel="0" collapsed="false">
      <c r="A417" s="1" t="n">
        <v>4538</v>
      </c>
      <c r="B417" s="1" t="s">
        <v>8266</v>
      </c>
      <c r="C417" s="1" t="s">
        <v>7742</v>
      </c>
      <c r="D417" s="1" t="s">
        <v>7730</v>
      </c>
      <c r="E417" s="1" t="s">
        <v>407</v>
      </c>
      <c r="F417" s="33" t="s">
        <v>7743</v>
      </c>
    </row>
    <row r="418" customFormat="false" ht="12.75" hidden="false" customHeight="true" outlineLevel="0" collapsed="false">
      <c r="A418" s="1" t="n">
        <v>4537</v>
      </c>
      <c r="B418" s="1" t="s">
        <v>8267</v>
      </c>
      <c r="C418" s="1" t="s">
        <v>7729</v>
      </c>
      <c r="D418" s="1" t="s">
        <v>7730</v>
      </c>
      <c r="E418" s="1" t="s">
        <v>698</v>
      </c>
      <c r="F418" s="34" t="s">
        <v>7738</v>
      </c>
    </row>
    <row r="419" customFormat="false" ht="12.75" hidden="false" customHeight="true" outlineLevel="0" collapsed="false">
      <c r="A419" s="1" t="n">
        <v>4536</v>
      </c>
      <c r="B419" s="1" t="s">
        <v>8268</v>
      </c>
      <c r="C419" s="1" t="s">
        <v>7765</v>
      </c>
      <c r="D419" s="1" t="s">
        <v>7730</v>
      </c>
      <c r="E419" s="1" t="s">
        <v>698</v>
      </c>
      <c r="F419" s="8" t="s">
        <v>7735</v>
      </c>
    </row>
    <row r="420" customFormat="false" ht="12.75" hidden="false" customHeight="true" outlineLevel="0" collapsed="false">
      <c r="A420" s="1" t="n">
        <v>4535</v>
      </c>
      <c r="B420" s="1" t="s">
        <v>8269</v>
      </c>
      <c r="C420" s="1" t="s">
        <v>7765</v>
      </c>
      <c r="D420" s="1" t="s">
        <v>7730</v>
      </c>
      <c r="E420" s="1" t="s">
        <v>698</v>
      </c>
      <c r="F420" s="8" t="s">
        <v>7735</v>
      </c>
    </row>
    <row r="421" customFormat="false" ht="12.75" hidden="false" customHeight="true" outlineLevel="0" collapsed="false">
      <c r="A421" s="1" t="n">
        <v>4534</v>
      </c>
      <c r="B421" s="1" t="s">
        <v>8270</v>
      </c>
      <c r="C421" s="1" t="s">
        <v>7765</v>
      </c>
      <c r="D421" s="1" t="s">
        <v>7730</v>
      </c>
      <c r="E421" s="1" t="s">
        <v>698</v>
      </c>
      <c r="F421" s="8" t="s">
        <v>7735</v>
      </c>
    </row>
    <row r="422" customFormat="false" ht="12.75" hidden="false" customHeight="true" outlineLevel="0" collapsed="false">
      <c r="A422" s="1" t="n">
        <v>4533</v>
      </c>
      <c r="B422" s="1" t="s">
        <v>8271</v>
      </c>
      <c r="C422" s="1" t="s">
        <v>7765</v>
      </c>
      <c r="D422" s="1" t="s">
        <v>7730</v>
      </c>
      <c r="E422" s="1" t="s">
        <v>698</v>
      </c>
      <c r="F422" s="8" t="s">
        <v>7735</v>
      </c>
    </row>
    <row r="423" customFormat="false" ht="12.75" hidden="false" customHeight="true" outlineLevel="0" collapsed="false">
      <c r="A423" s="1" t="n">
        <v>4532</v>
      </c>
      <c r="B423" s="1" t="s">
        <v>8272</v>
      </c>
      <c r="C423" s="1" t="s">
        <v>7765</v>
      </c>
      <c r="D423" s="1" t="s">
        <v>7730</v>
      </c>
      <c r="E423" s="1" t="s">
        <v>698</v>
      </c>
      <c r="F423" s="8" t="s">
        <v>7735</v>
      </c>
    </row>
    <row r="424" customFormat="false" ht="12.75" hidden="false" customHeight="true" outlineLevel="0" collapsed="false">
      <c r="A424" s="1" t="n">
        <v>4531</v>
      </c>
      <c r="B424" s="1" t="s">
        <v>8273</v>
      </c>
      <c r="C424" s="1" t="s">
        <v>7765</v>
      </c>
      <c r="D424" s="1" t="s">
        <v>7730</v>
      </c>
      <c r="E424" s="1" t="s">
        <v>698</v>
      </c>
      <c r="F424" s="8" t="s">
        <v>7735</v>
      </c>
    </row>
    <row r="425" customFormat="false" ht="12.75" hidden="false" customHeight="true" outlineLevel="0" collapsed="false">
      <c r="A425" s="1" t="n">
        <v>4530</v>
      </c>
      <c r="B425" s="1" t="s">
        <v>8274</v>
      </c>
      <c r="C425" s="1" t="s">
        <v>7729</v>
      </c>
      <c r="D425" s="1" t="s">
        <v>7730</v>
      </c>
      <c r="E425" s="1" t="s">
        <v>42</v>
      </c>
      <c r="F425" s="34" t="s">
        <v>7738</v>
      </c>
    </row>
    <row r="426" customFormat="false" ht="12.75" hidden="false" customHeight="true" outlineLevel="0" collapsed="false">
      <c r="A426" s="1" t="n">
        <v>4529</v>
      </c>
      <c r="B426" s="1" t="s">
        <v>8275</v>
      </c>
      <c r="C426" s="1" t="s">
        <v>7729</v>
      </c>
      <c r="D426" s="1" t="s">
        <v>7730</v>
      </c>
      <c r="E426" s="1" t="s">
        <v>42</v>
      </c>
      <c r="F426" s="34" t="s">
        <v>7738</v>
      </c>
    </row>
    <row r="427" customFormat="false" ht="12.75" hidden="false" customHeight="true" outlineLevel="0" collapsed="false">
      <c r="A427" s="1" t="n">
        <v>4528</v>
      </c>
      <c r="B427" s="1" t="s">
        <v>8276</v>
      </c>
      <c r="C427" s="1" t="s">
        <v>7729</v>
      </c>
      <c r="D427" s="1" t="s">
        <v>7730</v>
      </c>
      <c r="E427" s="1" t="s">
        <v>42</v>
      </c>
      <c r="F427" s="34" t="s">
        <v>7738</v>
      </c>
    </row>
    <row r="428" customFormat="false" ht="12.75" hidden="false" customHeight="true" outlineLevel="0" collapsed="false">
      <c r="A428" s="1" t="n">
        <v>4527</v>
      </c>
      <c r="B428" s="1" t="s">
        <v>8277</v>
      </c>
      <c r="C428" s="1" t="s">
        <v>7745</v>
      </c>
      <c r="D428" s="1" t="s">
        <v>7730</v>
      </c>
      <c r="E428" s="1" t="s">
        <v>42</v>
      </c>
      <c r="F428" s="34" t="s">
        <v>7746</v>
      </c>
    </row>
    <row r="429" customFormat="false" ht="12.75" hidden="false" customHeight="true" outlineLevel="0" collapsed="false">
      <c r="A429" s="1" t="n">
        <v>4526</v>
      </c>
      <c r="B429" s="1" t="s">
        <v>8278</v>
      </c>
      <c r="C429" s="1" t="s">
        <v>7737</v>
      </c>
      <c r="D429" s="1" t="s">
        <v>7730</v>
      </c>
      <c r="E429" s="1" t="s">
        <v>42</v>
      </c>
      <c r="F429" s="33" t="s">
        <v>7738</v>
      </c>
    </row>
    <row r="430" customFormat="false" ht="12.75" hidden="false" customHeight="true" outlineLevel="0" collapsed="false">
      <c r="A430" s="1" t="n">
        <v>4525</v>
      </c>
      <c r="B430" s="1" t="s">
        <v>8279</v>
      </c>
      <c r="C430" s="1" t="s">
        <v>7807</v>
      </c>
      <c r="D430" s="1" t="s">
        <v>7751</v>
      </c>
      <c r="E430" s="1" t="s">
        <v>42</v>
      </c>
      <c r="F430" s="8" t="s">
        <v>7808</v>
      </c>
    </row>
    <row r="431" customFormat="false" ht="12.75" hidden="false" customHeight="true" outlineLevel="0" collapsed="false">
      <c r="A431" s="1" t="n">
        <v>4524</v>
      </c>
      <c r="B431" s="1" t="s">
        <v>8280</v>
      </c>
      <c r="C431" s="1" t="s">
        <v>7807</v>
      </c>
      <c r="D431" s="1" t="s">
        <v>7751</v>
      </c>
      <c r="E431" s="1" t="s">
        <v>42</v>
      </c>
      <c r="F431" s="8" t="s">
        <v>7808</v>
      </c>
    </row>
    <row r="432" customFormat="false" ht="12.75" hidden="false" customHeight="true" outlineLevel="0" collapsed="false">
      <c r="A432" s="1" t="n">
        <v>4523</v>
      </c>
      <c r="B432" s="1" t="s">
        <v>8281</v>
      </c>
      <c r="C432" s="1" t="s">
        <v>7745</v>
      </c>
      <c r="D432" s="1" t="s">
        <v>7730</v>
      </c>
      <c r="E432" s="1" t="s">
        <v>42</v>
      </c>
      <c r="F432" s="34" t="s">
        <v>7746</v>
      </c>
    </row>
    <row r="433" customFormat="false" ht="12.75" hidden="false" customHeight="true" outlineLevel="0" collapsed="false">
      <c r="A433" s="1" t="n">
        <v>4522</v>
      </c>
      <c r="B433" s="1" t="s">
        <v>8282</v>
      </c>
      <c r="C433" s="1" t="s">
        <v>7745</v>
      </c>
      <c r="D433" s="1" t="s">
        <v>7730</v>
      </c>
      <c r="E433" s="1" t="s">
        <v>53</v>
      </c>
      <c r="F433" s="34" t="s">
        <v>7746</v>
      </c>
    </row>
    <row r="434" customFormat="false" ht="12.75" hidden="false" customHeight="true" outlineLevel="0" collapsed="false">
      <c r="A434" s="1" t="n">
        <v>4521</v>
      </c>
      <c r="B434" s="1" t="s">
        <v>8283</v>
      </c>
      <c r="C434" s="1" t="s">
        <v>7745</v>
      </c>
      <c r="D434" s="1" t="s">
        <v>7730</v>
      </c>
      <c r="E434" s="1" t="s">
        <v>53</v>
      </c>
      <c r="F434" s="34" t="s">
        <v>7746</v>
      </c>
    </row>
    <row r="435" customFormat="false" ht="12.75" hidden="false" customHeight="true" outlineLevel="0" collapsed="false">
      <c r="A435" s="1" t="n">
        <v>4520</v>
      </c>
      <c r="B435" s="1" t="s">
        <v>8284</v>
      </c>
      <c r="C435" s="1" t="s">
        <v>7729</v>
      </c>
      <c r="D435" s="1" t="s">
        <v>7730</v>
      </c>
      <c r="E435" s="1" t="s">
        <v>42</v>
      </c>
      <c r="F435" s="34" t="s">
        <v>7738</v>
      </c>
    </row>
    <row r="436" customFormat="false" ht="12.75" hidden="false" customHeight="true" outlineLevel="0" collapsed="false">
      <c r="A436" s="1" t="n">
        <v>4519</v>
      </c>
      <c r="B436" s="1" t="s">
        <v>8285</v>
      </c>
      <c r="C436" s="1" t="s">
        <v>7729</v>
      </c>
      <c r="D436" s="1" t="s">
        <v>7730</v>
      </c>
      <c r="E436" s="1" t="s">
        <v>42</v>
      </c>
      <c r="F436" s="34" t="s">
        <v>7738</v>
      </c>
    </row>
    <row r="437" customFormat="false" ht="12.75" hidden="false" customHeight="true" outlineLevel="0" collapsed="false">
      <c r="A437" s="1" t="n">
        <v>4518</v>
      </c>
      <c r="B437" s="1" t="s">
        <v>8286</v>
      </c>
      <c r="C437" s="1" t="s">
        <v>7729</v>
      </c>
      <c r="D437" s="1" t="s">
        <v>7730</v>
      </c>
      <c r="E437" s="1" t="s">
        <v>42</v>
      </c>
      <c r="F437" s="34" t="s">
        <v>7738</v>
      </c>
    </row>
    <row r="438" customFormat="false" ht="12.75" hidden="false" customHeight="true" outlineLevel="0" collapsed="false">
      <c r="A438" s="1" t="n">
        <v>4517</v>
      </c>
      <c r="B438" s="1" t="s">
        <v>8287</v>
      </c>
      <c r="C438" s="1" t="s">
        <v>8035</v>
      </c>
      <c r="D438" s="1" t="s">
        <v>7734</v>
      </c>
      <c r="E438" s="1" t="s">
        <v>55</v>
      </c>
      <c r="F438" s="34" t="s">
        <v>7738</v>
      </c>
    </row>
    <row r="439" customFormat="false" ht="12.75" hidden="false" customHeight="true" outlineLevel="0" collapsed="false">
      <c r="A439" s="1" t="n">
        <v>4516</v>
      </c>
      <c r="B439" s="1" t="s">
        <v>8288</v>
      </c>
      <c r="C439" s="1" t="s">
        <v>7745</v>
      </c>
      <c r="D439" s="1" t="s">
        <v>7730</v>
      </c>
      <c r="E439" s="1" t="s">
        <v>42</v>
      </c>
      <c r="F439" s="34" t="s">
        <v>7746</v>
      </c>
    </row>
    <row r="440" customFormat="false" ht="12.75" hidden="false" customHeight="true" outlineLevel="0" collapsed="false">
      <c r="A440" s="1" t="n">
        <v>4515</v>
      </c>
      <c r="B440" s="1" t="s">
        <v>8289</v>
      </c>
      <c r="C440" s="1" t="s">
        <v>7860</v>
      </c>
      <c r="D440" s="1" t="s">
        <v>7730</v>
      </c>
      <c r="E440" s="1" t="s">
        <v>42</v>
      </c>
      <c r="F440" s="34" t="s">
        <v>7738</v>
      </c>
    </row>
    <row r="441" customFormat="false" ht="12.75" hidden="false" customHeight="true" outlineLevel="0" collapsed="false">
      <c r="A441" s="1" t="n">
        <v>4514</v>
      </c>
      <c r="B441" s="1" t="s">
        <v>8290</v>
      </c>
      <c r="C441" s="1" t="s">
        <v>7789</v>
      </c>
      <c r="D441" s="1" t="s">
        <v>7730</v>
      </c>
      <c r="E441" s="1" t="s">
        <v>42</v>
      </c>
      <c r="F441" s="8" t="s">
        <v>7731</v>
      </c>
    </row>
    <row r="442" customFormat="false" ht="12.75" hidden="false" customHeight="true" outlineLevel="0" collapsed="false">
      <c r="A442" s="1" t="n">
        <v>4513</v>
      </c>
      <c r="B442" s="1" t="s">
        <v>8291</v>
      </c>
      <c r="C442" s="1" t="s">
        <v>7789</v>
      </c>
      <c r="D442" s="1" t="s">
        <v>7730</v>
      </c>
      <c r="E442" s="1" t="s">
        <v>42</v>
      </c>
      <c r="F442" s="8" t="s">
        <v>7731</v>
      </c>
    </row>
    <row r="443" customFormat="false" ht="12.75" hidden="false" customHeight="true" outlineLevel="0" collapsed="false">
      <c r="A443" s="1" t="n">
        <v>4512</v>
      </c>
      <c r="B443" s="1" t="s">
        <v>8292</v>
      </c>
      <c r="C443" s="1" t="s">
        <v>7782</v>
      </c>
      <c r="D443" s="1" t="s">
        <v>7730</v>
      </c>
      <c r="E443" s="1" t="s">
        <v>42</v>
      </c>
      <c r="F443" s="8" t="s">
        <v>7801</v>
      </c>
    </row>
    <row r="444" customFormat="false" ht="12.75" hidden="false" customHeight="true" outlineLevel="0" collapsed="false">
      <c r="A444" s="1" t="n">
        <v>4511</v>
      </c>
      <c r="B444" s="1" t="s">
        <v>8293</v>
      </c>
      <c r="C444" s="1" t="s">
        <v>7782</v>
      </c>
      <c r="D444" s="1" t="s">
        <v>7730</v>
      </c>
      <c r="E444" s="1" t="s">
        <v>42</v>
      </c>
      <c r="F444" s="8" t="s">
        <v>7801</v>
      </c>
    </row>
    <row r="445" customFormat="false" ht="12.75" hidden="false" customHeight="true" outlineLevel="0" collapsed="false">
      <c r="A445" s="1" t="n">
        <v>4510</v>
      </c>
      <c r="B445" s="1" t="s">
        <v>8294</v>
      </c>
      <c r="C445" s="1" t="s">
        <v>7782</v>
      </c>
      <c r="D445" s="1" t="s">
        <v>7730</v>
      </c>
      <c r="E445" s="1" t="s">
        <v>398</v>
      </c>
      <c r="F445" s="8" t="s">
        <v>7801</v>
      </c>
    </row>
    <row r="446" customFormat="false" ht="12.75" hidden="false" customHeight="true" outlineLevel="0" collapsed="false">
      <c r="A446" s="1" t="n">
        <v>4509</v>
      </c>
      <c r="B446" s="1" t="s">
        <v>8295</v>
      </c>
      <c r="C446" s="1" t="s">
        <v>7893</v>
      </c>
      <c r="D446" s="1" t="s">
        <v>7730</v>
      </c>
      <c r="E446" s="1" t="s">
        <v>164</v>
      </c>
      <c r="F446" s="34" t="s">
        <v>7738</v>
      </c>
    </row>
    <row r="447" customFormat="false" ht="12.75" hidden="false" customHeight="true" outlineLevel="0" collapsed="false">
      <c r="A447" s="1" t="n">
        <v>4508</v>
      </c>
      <c r="B447" s="1" t="s">
        <v>8296</v>
      </c>
      <c r="C447" s="1" t="s">
        <v>7729</v>
      </c>
      <c r="D447" s="1" t="s">
        <v>7730</v>
      </c>
      <c r="E447" s="1" t="s">
        <v>164</v>
      </c>
      <c r="F447" s="34" t="s">
        <v>7738</v>
      </c>
    </row>
    <row r="448" customFormat="false" ht="12.75" hidden="false" customHeight="true" outlineLevel="0" collapsed="false">
      <c r="A448" s="1" t="n">
        <v>4507</v>
      </c>
      <c r="B448" s="1" t="s">
        <v>8297</v>
      </c>
      <c r="C448" s="1" t="s">
        <v>7893</v>
      </c>
      <c r="D448" s="1" t="s">
        <v>7730</v>
      </c>
      <c r="E448" s="1" t="s">
        <v>164</v>
      </c>
      <c r="F448" s="34" t="s">
        <v>7738</v>
      </c>
    </row>
    <row r="449" customFormat="false" ht="12.75" hidden="false" customHeight="true" outlineLevel="0" collapsed="false">
      <c r="A449" s="1" t="n">
        <v>4506</v>
      </c>
      <c r="B449" s="1" t="s">
        <v>8298</v>
      </c>
      <c r="C449" s="1" t="s">
        <v>7742</v>
      </c>
      <c r="D449" s="1" t="s">
        <v>7730</v>
      </c>
      <c r="E449" s="1" t="s">
        <v>164</v>
      </c>
      <c r="F449" s="33" t="s">
        <v>7743</v>
      </c>
    </row>
    <row r="450" customFormat="false" ht="12.75" hidden="false" customHeight="true" outlineLevel="0" collapsed="false">
      <c r="A450" s="1" t="n">
        <v>4505</v>
      </c>
      <c r="B450" s="1" t="s">
        <v>8299</v>
      </c>
      <c r="C450" s="1" t="s">
        <v>7742</v>
      </c>
      <c r="D450" s="1" t="s">
        <v>7730</v>
      </c>
      <c r="E450" s="1" t="s">
        <v>164</v>
      </c>
      <c r="F450" s="33" t="s">
        <v>7743</v>
      </c>
    </row>
    <row r="451" customFormat="false" ht="12.75" hidden="false" customHeight="true" outlineLevel="0" collapsed="false">
      <c r="A451" s="1" t="n">
        <v>4504</v>
      </c>
      <c r="B451" s="1" t="s">
        <v>8300</v>
      </c>
      <c r="C451" s="1" t="s">
        <v>7745</v>
      </c>
      <c r="D451" s="1" t="s">
        <v>7730</v>
      </c>
      <c r="E451" s="1" t="s">
        <v>164</v>
      </c>
      <c r="F451" s="34" t="s">
        <v>7746</v>
      </c>
    </row>
    <row r="452" customFormat="false" ht="12.75" hidden="false" customHeight="true" outlineLevel="0" collapsed="false">
      <c r="A452" s="1" t="n">
        <v>4503</v>
      </c>
      <c r="B452" s="1" t="s">
        <v>8301</v>
      </c>
      <c r="C452" s="1" t="s">
        <v>7745</v>
      </c>
      <c r="D452" s="1" t="s">
        <v>7730</v>
      </c>
      <c r="E452" s="1" t="s">
        <v>164</v>
      </c>
      <c r="F452" s="34" t="s">
        <v>7746</v>
      </c>
    </row>
    <row r="453" customFormat="false" ht="12.75" hidden="false" customHeight="true" outlineLevel="0" collapsed="false">
      <c r="A453" s="1" t="n">
        <v>4502</v>
      </c>
      <c r="B453" s="1" t="s">
        <v>8302</v>
      </c>
      <c r="C453" s="1" t="s">
        <v>7737</v>
      </c>
      <c r="D453" s="1" t="s">
        <v>7730</v>
      </c>
      <c r="E453" s="1" t="s">
        <v>164</v>
      </c>
      <c r="F453" s="33" t="s">
        <v>7738</v>
      </c>
    </row>
    <row r="454" customFormat="false" ht="12.75" hidden="false" customHeight="true" outlineLevel="0" collapsed="false">
      <c r="A454" s="1" t="n">
        <v>4501</v>
      </c>
      <c r="B454" s="1" t="s">
        <v>8303</v>
      </c>
      <c r="C454" s="1" t="s">
        <v>7737</v>
      </c>
      <c r="D454" s="1" t="s">
        <v>7730</v>
      </c>
      <c r="E454" s="1" t="s">
        <v>164</v>
      </c>
      <c r="F454" s="33" t="s">
        <v>7738</v>
      </c>
    </row>
    <row r="455" customFormat="false" ht="12.75" hidden="false" customHeight="true" outlineLevel="0" collapsed="false">
      <c r="A455" s="1" t="n">
        <v>4500</v>
      </c>
      <c r="B455" s="1" t="s">
        <v>8304</v>
      </c>
      <c r="C455" s="1" t="s">
        <v>7807</v>
      </c>
      <c r="D455" s="1" t="s">
        <v>7751</v>
      </c>
      <c r="E455" s="1" t="s">
        <v>164</v>
      </c>
      <c r="F455" s="8" t="s">
        <v>7808</v>
      </c>
    </row>
    <row r="456" customFormat="false" ht="12.75" hidden="false" customHeight="true" outlineLevel="0" collapsed="false">
      <c r="A456" s="1" t="n">
        <v>4499</v>
      </c>
      <c r="B456" s="1" t="s">
        <v>8305</v>
      </c>
      <c r="C456" s="1" t="s">
        <v>7820</v>
      </c>
      <c r="D456" s="1" t="s">
        <v>7751</v>
      </c>
      <c r="E456" s="1" t="s">
        <v>164</v>
      </c>
      <c r="F456" s="8" t="s">
        <v>7808</v>
      </c>
    </row>
    <row r="457" customFormat="false" ht="12.75" hidden="false" customHeight="true" outlineLevel="0" collapsed="false">
      <c r="A457" s="1" t="n">
        <v>4498</v>
      </c>
      <c r="B457" s="1" t="s">
        <v>8306</v>
      </c>
      <c r="C457" s="1" t="s">
        <v>7818</v>
      </c>
      <c r="D457" s="1" t="s">
        <v>7751</v>
      </c>
      <c r="E457" s="1" t="s">
        <v>164</v>
      </c>
      <c r="F457" s="9" t="s">
        <v>7752</v>
      </c>
    </row>
    <row r="458" customFormat="false" ht="12.75" hidden="false" customHeight="true" outlineLevel="0" collapsed="false">
      <c r="A458" s="1" t="n">
        <v>4497</v>
      </c>
      <c r="B458" s="1" t="s">
        <v>8307</v>
      </c>
      <c r="C458" s="1" t="s">
        <v>7818</v>
      </c>
      <c r="D458" s="1" t="s">
        <v>7751</v>
      </c>
      <c r="E458" s="1" t="s">
        <v>164</v>
      </c>
      <c r="F458" s="9" t="s">
        <v>7752</v>
      </c>
    </row>
    <row r="459" customFormat="false" ht="12.75" hidden="false" customHeight="true" outlineLevel="0" collapsed="false">
      <c r="A459" s="1" t="n">
        <v>4496</v>
      </c>
      <c r="B459" s="1" t="s">
        <v>8308</v>
      </c>
      <c r="C459" s="1" t="s">
        <v>7818</v>
      </c>
      <c r="D459" s="1" t="s">
        <v>7751</v>
      </c>
      <c r="E459" s="1" t="s">
        <v>164</v>
      </c>
      <c r="F459" s="9" t="s">
        <v>7752</v>
      </c>
    </row>
    <row r="460" customFormat="false" ht="12.75" hidden="false" customHeight="true" outlineLevel="0" collapsed="false">
      <c r="A460" s="1" t="n">
        <v>4495</v>
      </c>
      <c r="B460" s="1" t="s">
        <v>8309</v>
      </c>
      <c r="C460" s="1" t="s">
        <v>7729</v>
      </c>
      <c r="D460" s="1" t="s">
        <v>7730</v>
      </c>
      <c r="E460" s="1" t="s">
        <v>164</v>
      </c>
      <c r="F460" s="34" t="s">
        <v>7738</v>
      </c>
    </row>
    <row r="461" customFormat="false" ht="12.75" hidden="false" customHeight="true" outlineLevel="0" collapsed="false">
      <c r="A461" s="1" t="n">
        <v>4494</v>
      </c>
      <c r="B461" s="1" t="s">
        <v>8310</v>
      </c>
      <c r="C461" s="1" t="s">
        <v>7729</v>
      </c>
      <c r="D461" s="1" t="s">
        <v>7730</v>
      </c>
      <c r="E461" s="1" t="s">
        <v>164</v>
      </c>
      <c r="F461" s="34" t="s">
        <v>7738</v>
      </c>
    </row>
    <row r="462" customFormat="false" ht="12.75" hidden="false" customHeight="true" outlineLevel="0" collapsed="false">
      <c r="A462" s="1" t="n">
        <v>4493</v>
      </c>
      <c r="B462" s="1" t="s">
        <v>8311</v>
      </c>
      <c r="C462" s="1" t="s">
        <v>7729</v>
      </c>
      <c r="D462" s="1" t="s">
        <v>7730</v>
      </c>
      <c r="E462" s="1" t="s">
        <v>164</v>
      </c>
      <c r="F462" s="34" t="s">
        <v>7738</v>
      </c>
    </row>
    <row r="463" customFormat="false" ht="12.75" hidden="false" customHeight="true" outlineLevel="0" collapsed="false">
      <c r="A463" s="1" t="n">
        <v>4492</v>
      </c>
      <c r="B463" s="1" t="s">
        <v>8312</v>
      </c>
      <c r="C463" s="1" t="s">
        <v>7729</v>
      </c>
      <c r="D463" s="1" t="s">
        <v>7730</v>
      </c>
      <c r="E463" s="1" t="s">
        <v>164</v>
      </c>
      <c r="F463" s="34" t="s">
        <v>7738</v>
      </c>
    </row>
    <row r="464" customFormat="false" ht="12.75" hidden="false" customHeight="true" outlineLevel="0" collapsed="false">
      <c r="A464" s="1" t="n">
        <v>4491</v>
      </c>
      <c r="B464" s="1" t="s">
        <v>8313</v>
      </c>
      <c r="C464" s="1" t="s">
        <v>7789</v>
      </c>
      <c r="D464" s="1" t="s">
        <v>7730</v>
      </c>
      <c r="E464" s="1" t="s">
        <v>164</v>
      </c>
      <c r="F464" s="8" t="s">
        <v>7731</v>
      </c>
    </row>
    <row r="465" customFormat="false" ht="12.75" hidden="false" customHeight="true" outlineLevel="0" collapsed="false">
      <c r="A465" s="1" t="n">
        <v>4490</v>
      </c>
      <c r="B465" s="1" t="s">
        <v>8314</v>
      </c>
      <c r="C465" s="1" t="s">
        <v>7789</v>
      </c>
      <c r="D465" s="1" t="s">
        <v>7730</v>
      </c>
      <c r="E465" s="1" t="s">
        <v>164</v>
      </c>
      <c r="F465" s="8" t="s">
        <v>7731</v>
      </c>
    </row>
    <row r="466" customFormat="false" ht="12.75" hidden="false" customHeight="true" outlineLevel="0" collapsed="false">
      <c r="A466" s="1" t="n">
        <v>4489</v>
      </c>
      <c r="B466" s="1" t="s">
        <v>8315</v>
      </c>
      <c r="C466" s="1" t="s">
        <v>7893</v>
      </c>
      <c r="D466" s="1" t="s">
        <v>7730</v>
      </c>
      <c r="E466" s="1" t="s">
        <v>2824</v>
      </c>
      <c r="F466" s="34" t="s">
        <v>7738</v>
      </c>
    </row>
    <row r="467" customFormat="false" ht="12.75" hidden="false" customHeight="true" outlineLevel="0" collapsed="false">
      <c r="A467" s="1" t="n">
        <v>4488</v>
      </c>
      <c r="B467" s="1" t="s">
        <v>8316</v>
      </c>
      <c r="C467" s="1" t="s">
        <v>7729</v>
      </c>
      <c r="D467" s="1" t="s">
        <v>7730</v>
      </c>
      <c r="E467" s="1" t="s">
        <v>2824</v>
      </c>
      <c r="F467" s="34" t="s">
        <v>7738</v>
      </c>
    </row>
    <row r="468" customFormat="false" ht="12.75" hidden="false" customHeight="true" outlineLevel="0" collapsed="false">
      <c r="A468" s="1" t="n">
        <v>4487</v>
      </c>
      <c r="B468" s="1" t="s">
        <v>8317</v>
      </c>
      <c r="C468" s="1" t="s">
        <v>7765</v>
      </c>
      <c r="D468" s="1" t="s">
        <v>7730</v>
      </c>
      <c r="E468" s="1" t="s">
        <v>39</v>
      </c>
      <c r="F468" s="8" t="s">
        <v>7735</v>
      </c>
    </row>
    <row r="469" customFormat="false" ht="12.75" hidden="false" customHeight="true" outlineLevel="0" collapsed="false">
      <c r="A469" s="1" t="n">
        <v>4486</v>
      </c>
      <c r="B469" s="1" t="s">
        <v>8318</v>
      </c>
      <c r="C469" s="1" t="s">
        <v>7789</v>
      </c>
      <c r="D469" s="1" t="s">
        <v>7730</v>
      </c>
      <c r="E469" s="1" t="s">
        <v>538</v>
      </c>
      <c r="F469" s="8" t="s">
        <v>7731</v>
      </c>
    </row>
    <row r="470" customFormat="false" ht="12.75" hidden="false" customHeight="true" outlineLevel="0" collapsed="false">
      <c r="A470" s="1" t="n">
        <v>4485</v>
      </c>
      <c r="B470" s="1" t="s">
        <v>8319</v>
      </c>
      <c r="C470" s="1" t="s">
        <v>7807</v>
      </c>
      <c r="D470" s="1" t="s">
        <v>7751</v>
      </c>
      <c r="E470" s="1" t="s">
        <v>140</v>
      </c>
      <c r="F470" s="8" t="s">
        <v>7808</v>
      </c>
    </row>
    <row r="471" customFormat="false" ht="12.75" hidden="false" customHeight="true" outlineLevel="0" collapsed="false">
      <c r="A471" s="1" t="n">
        <v>4484</v>
      </c>
      <c r="B471" s="1" t="s">
        <v>8320</v>
      </c>
      <c r="C471" s="1" t="s">
        <v>7789</v>
      </c>
      <c r="D471" s="1" t="s">
        <v>7730</v>
      </c>
      <c r="E471" s="1" t="s">
        <v>59</v>
      </c>
      <c r="F471" s="8" t="s">
        <v>7731</v>
      </c>
    </row>
    <row r="472" customFormat="false" ht="12.75" hidden="false" customHeight="true" outlineLevel="0" collapsed="false">
      <c r="A472" s="1" t="n">
        <v>4483</v>
      </c>
      <c r="B472" s="1" t="s">
        <v>8321</v>
      </c>
      <c r="C472" s="1" t="s">
        <v>7762</v>
      </c>
      <c r="D472" s="1" t="s">
        <v>7755</v>
      </c>
      <c r="E472" s="1" t="s">
        <v>552</v>
      </c>
      <c r="F472" s="10" t="s">
        <v>8322</v>
      </c>
    </row>
    <row r="473" customFormat="false" ht="12.75" hidden="false" customHeight="true" outlineLevel="0" collapsed="false">
      <c r="A473" s="1" t="n">
        <v>4482</v>
      </c>
      <c r="B473" s="1" t="s">
        <v>8323</v>
      </c>
      <c r="C473" s="1" t="s">
        <v>7991</v>
      </c>
      <c r="D473" s="1" t="s">
        <v>7730</v>
      </c>
      <c r="E473" s="1" t="s">
        <v>2041</v>
      </c>
      <c r="F473" s="8" t="s">
        <v>7758</v>
      </c>
    </row>
    <row r="474" customFormat="false" ht="12.75" hidden="false" customHeight="true" outlineLevel="0" collapsed="false">
      <c r="A474" s="1" t="n">
        <v>4481</v>
      </c>
      <c r="B474" s="1" t="s">
        <v>8324</v>
      </c>
      <c r="C474" s="1" t="s">
        <v>8325</v>
      </c>
      <c r="D474" s="1" t="s">
        <v>7730</v>
      </c>
      <c r="E474" s="1" t="s">
        <v>533</v>
      </c>
      <c r="F474" s="8" t="s">
        <v>7758</v>
      </c>
    </row>
    <row r="475" customFormat="false" ht="12.75" hidden="false" customHeight="true" outlineLevel="0" collapsed="false">
      <c r="A475" s="1" t="n">
        <v>4480</v>
      </c>
      <c r="B475" s="1" t="s">
        <v>8326</v>
      </c>
      <c r="C475" s="1" t="s">
        <v>7797</v>
      </c>
      <c r="D475" s="1" t="s">
        <v>7730</v>
      </c>
      <c r="E475" s="1" t="s">
        <v>51</v>
      </c>
      <c r="F475" s="9" t="s">
        <v>7822</v>
      </c>
    </row>
    <row r="476" customFormat="false" ht="12.75" hidden="false" customHeight="true" outlineLevel="0" collapsed="false">
      <c r="A476" s="1" t="n">
        <v>4479</v>
      </c>
      <c r="B476" s="1" t="s">
        <v>8327</v>
      </c>
      <c r="C476" s="1" t="s">
        <v>7742</v>
      </c>
      <c r="D476" s="1" t="s">
        <v>7730</v>
      </c>
      <c r="E476" s="1" t="s">
        <v>51</v>
      </c>
      <c r="F476" s="33" t="s">
        <v>7743</v>
      </c>
    </row>
    <row r="477" customFormat="false" ht="12.75" hidden="false" customHeight="true" outlineLevel="0" collapsed="false">
      <c r="A477" s="1" t="n">
        <v>4478</v>
      </c>
      <c r="B477" s="1" t="s">
        <v>8328</v>
      </c>
      <c r="C477" s="1" t="s">
        <v>7750</v>
      </c>
      <c r="D477" s="1" t="s">
        <v>7751</v>
      </c>
      <c r="E477" s="1" t="s">
        <v>115</v>
      </c>
      <c r="F477" s="8" t="s">
        <v>7752</v>
      </c>
    </row>
    <row r="478" customFormat="false" ht="12.75" hidden="false" customHeight="true" outlineLevel="0" collapsed="false">
      <c r="A478" s="1" t="n">
        <v>4477</v>
      </c>
      <c r="B478" s="1" t="s">
        <v>8329</v>
      </c>
      <c r="C478" s="1" t="s">
        <v>7782</v>
      </c>
      <c r="D478" s="1" t="s">
        <v>7730</v>
      </c>
      <c r="E478" s="1" t="s">
        <v>115</v>
      </c>
      <c r="F478" s="8" t="s">
        <v>7801</v>
      </c>
    </row>
    <row r="479" customFormat="false" ht="12.75" hidden="false" customHeight="true" outlineLevel="0" collapsed="false">
      <c r="A479" s="1" t="n">
        <v>4476</v>
      </c>
      <c r="B479" s="1" t="s">
        <v>8330</v>
      </c>
      <c r="C479" s="1" t="s">
        <v>7782</v>
      </c>
      <c r="D479" s="1" t="s">
        <v>7730</v>
      </c>
      <c r="E479" s="1" t="s">
        <v>387</v>
      </c>
      <c r="F479" s="8" t="s">
        <v>7801</v>
      </c>
    </row>
    <row r="480" customFormat="false" ht="12.75" hidden="false" customHeight="true" outlineLevel="0" collapsed="false">
      <c r="A480" s="1" t="n">
        <v>4475</v>
      </c>
      <c r="B480" s="1" t="s">
        <v>8331</v>
      </c>
      <c r="C480" s="1" t="s">
        <v>7782</v>
      </c>
      <c r="D480" s="1" t="s">
        <v>7730</v>
      </c>
      <c r="E480" s="1" t="s">
        <v>42</v>
      </c>
      <c r="F480" s="8" t="s">
        <v>7801</v>
      </c>
    </row>
    <row r="481" customFormat="false" ht="12.75" hidden="false" customHeight="true" outlineLevel="0" collapsed="false">
      <c r="A481" s="1" t="n">
        <v>4474</v>
      </c>
      <c r="B481" s="1" t="s">
        <v>8332</v>
      </c>
      <c r="C481" s="1" t="s">
        <v>8132</v>
      </c>
      <c r="D481" s="1" t="s">
        <v>7730</v>
      </c>
      <c r="E481" s="1" t="s">
        <v>55</v>
      </c>
      <c r="F481" s="9" t="s">
        <v>7850</v>
      </c>
    </row>
    <row r="482" customFormat="false" ht="12.75" hidden="false" customHeight="true" outlineLevel="0" collapsed="false">
      <c r="A482" s="1" t="n">
        <v>4473</v>
      </c>
      <c r="B482" s="1" t="s">
        <v>8333</v>
      </c>
      <c r="C482" s="1" t="s">
        <v>8132</v>
      </c>
      <c r="D482" s="1" t="s">
        <v>7734</v>
      </c>
      <c r="E482" s="1" t="s">
        <v>309</v>
      </c>
      <c r="F482" s="9" t="s">
        <v>7850</v>
      </c>
    </row>
    <row r="483" customFormat="false" ht="12.75" hidden="false" customHeight="true" outlineLevel="0" collapsed="false">
      <c r="A483" s="1" t="n">
        <v>4472</v>
      </c>
      <c r="B483" s="1" t="s">
        <v>8334</v>
      </c>
      <c r="C483" s="1" t="s">
        <v>8132</v>
      </c>
      <c r="D483" s="1" t="s">
        <v>7734</v>
      </c>
      <c r="E483" s="1" t="s">
        <v>350</v>
      </c>
      <c r="F483" s="9" t="s">
        <v>7850</v>
      </c>
    </row>
    <row r="484" customFormat="false" ht="12.75" hidden="false" customHeight="true" outlineLevel="0" collapsed="false">
      <c r="A484" s="1" t="n">
        <v>4471</v>
      </c>
      <c r="B484" s="1" t="s">
        <v>8335</v>
      </c>
      <c r="C484" s="1" t="s">
        <v>8132</v>
      </c>
      <c r="D484" s="1" t="s">
        <v>7734</v>
      </c>
      <c r="E484" s="1" t="s">
        <v>309</v>
      </c>
      <c r="F484" s="9" t="s">
        <v>7850</v>
      </c>
    </row>
    <row r="485" customFormat="false" ht="12.75" hidden="false" customHeight="true" outlineLevel="0" collapsed="false">
      <c r="A485" s="1" t="n">
        <v>4470</v>
      </c>
      <c r="B485" s="1" t="s">
        <v>8336</v>
      </c>
      <c r="C485" s="1" t="s">
        <v>8132</v>
      </c>
      <c r="D485" s="1" t="s">
        <v>7734</v>
      </c>
      <c r="E485" s="1" t="s">
        <v>309</v>
      </c>
      <c r="F485" s="9" t="s">
        <v>7850</v>
      </c>
    </row>
    <row r="486" customFormat="false" ht="12.75" hidden="false" customHeight="true" outlineLevel="0" collapsed="false">
      <c r="A486" s="1" t="n">
        <v>4469</v>
      </c>
      <c r="B486" s="1" t="s">
        <v>8337</v>
      </c>
      <c r="C486" s="1" t="s">
        <v>7860</v>
      </c>
      <c r="D486" s="1" t="s">
        <v>7730</v>
      </c>
      <c r="E486" s="1" t="s">
        <v>42</v>
      </c>
      <c r="F486" s="34" t="s">
        <v>7738</v>
      </c>
    </row>
    <row r="487" customFormat="false" ht="12.75" hidden="false" customHeight="true" outlineLevel="0" collapsed="false">
      <c r="A487" s="1" t="n">
        <v>4468</v>
      </c>
      <c r="B487" s="1" t="s">
        <v>8338</v>
      </c>
      <c r="C487" s="1" t="s">
        <v>7769</v>
      </c>
      <c r="D487" s="1" t="s">
        <v>7730</v>
      </c>
      <c r="E487" s="1" t="s">
        <v>42</v>
      </c>
      <c r="F487" s="34" t="s">
        <v>8082</v>
      </c>
    </row>
    <row r="488" customFormat="false" ht="12.75" hidden="false" customHeight="true" outlineLevel="0" collapsed="false">
      <c r="A488" s="1" t="n">
        <v>4467</v>
      </c>
      <c r="B488" s="1" t="s">
        <v>8339</v>
      </c>
      <c r="C488" s="1" t="s">
        <v>7789</v>
      </c>
      <c r="D488" s="1" t="s">
        <v>7730</v>
      </c>
      <c r="E488" s="1" t="s">
        <v>61</v>
      </c>
      <c r="F488" s="8" t="s">
        <v>7731</v>
      </c>
    </row>
    <row r="489" customFormat="false" ht="12.75" hidden="false" customHeight="true" outlineLevel="0" collapsed="false">
      <c r="A489" s="1" t="n">
        <v>4466</v>
      </c>
      <c r="B489" s="1" t="s">
        <v>8340</v>
      </c>
      <c r="C489" s="1" t="s">
        <v>7774</v>
      </c>
      <c r="D489" s="1" t="s">
        <v>7730</v>
      </c>
      <c r="E489" s="1" t="s">
        <v>181</v>
      </c>
      <c r="F489" s="8" t="s">
        <v>7801</v>
      </c>
    </row>
    <row r="490" customFormat="false" ht="12.75" hidden="false" customHeight="true" outlineLevel="0" collapsed="false">
      <c r="A490" s="1" t="n">
        <v>4465</v>
      </c>
      <c r="B490" s="1" t="s">
        <v>8341</v>
      </c>
      <c r="C490" s="1" t="s">
        <v>7789</v>
      </c>
      <c r="D490" s="1" t="s">
        <v>7730</v>
      </c>
      <c r="E490" s="1" t="s">
        <v>42</v>
      </c>
      <c r="F490" s="8" t="s">
        <v>7731</v>
      </c>
    </row>
    <row r="491" customFormat="false" ht="12.75" hidden="false" customHeight="true" outlineLevel="0" collapsed="false">
      <c r="A491" s="1" t="n">
        <v>4464</v>
      </c>
      <c r="B491" s="1" t="s">
        <v>8342</v>
      </c>
      <c r="C491" s="1" t="s">
        <v>7729</v>
      </c>
      <c r="D491" s="1" t="s">
        <v>7730</v>
      </c>
      <c r="E491" s="1" t="s">
        <v>42</v>
      </c>
      <c r="F491" s="34" t="s">
        <v>7738</v>
      </c>
    </row>
    <row r="492" customFormat="false" ht="12.75" hidden="false" customHeight="true" outlineLevel="0" collapsed="false">
      <c r="A492" s="1" t="n">
        <v>4463</v>
      </c>
      <c r="B492" s="1" t="s">
        <v>8343</v>
      </c>
      <c r="C492" s="1" t="s">
        <v>7729</v>
      </c>
      <c r="D492" s="1" t="s">
        <v>7730</v>
      </c>
      <c r="E492" s="1" t="s">
        <v>309</v>
      </c>
      <c r="F492" s="34" t="s">
        <v>7738</v>
      </c>
    </row>
    <row r="493" customFormat="false" ht="12.75" hidden="false" customHeight="true" outlineLevel="0" collapsed="false">
      <c r="A493" s="1" t="n">
        <v>4462</v>
      </c>
      <c r="B493" s="1" t="s">
        <v>8344</v>
      </c>
      <c r="C493" s="1" t="s">
        <v>7893</v>
      </c>
      <c r="D493" s="1" t="s">
        <v>7751</v>
      </c>
      <c r="E493" s="1" t="s">
        <v>42</v>
      </c>
      <c r="F493" s="34" t="s">
        <v>7738</v>
      </c>
    </row>
    <row r="494" customFormat="false" ht="12.75" hidden="false" customHeight="true" outlineLevel="0" collapsed="false">
      <c r="A494" s="1" t="n">
        <v>4461</v>
      </c>
      <c r="B494" s="1" t="s">
        <v>8345</v>
      </c>
      <c r="C494" s="1" t="s">
        <v>7893</v>
      </c>
      <c r="D494" s="1" t="s">
        <v>7751</v>
      </c>
      <c r="E494" s="1" t="s">
        <v>39</v>
      </c>
      <c r="F494" s="34" t="s">
        <v>7738</v>
      </c>
    </row>
    <row r="495" customFormat="false" ht="12.75" hidden="false" customHeight="true" outlineLevel="0" collapsed="false">
      <c r="A495" s="1" t="n">
        <v>4460</v>
      </c>
      <c r="B495" s="1" t="s">
        <v>8346</v>
      </c>
      <c r="C495" s="1" t="s">
        <v>7893</v>
      </c>
      <c r="D495" s="1" t="s">
        <v>7751</v>
      </c>
      <c r="E495" s="1" t="s">
        <v>309</v>
      </c>
      <c r="F495" s="34" t="s">
        <v>7738</v>
      </c>
    </row>
    <row r="496" customFormat="false" ht="12.75" hidden="false" customHeight="true" outlineLevel="0" collapsed="false">
      <c r="A496" s="1" t="n">
        <v>4459</v>
      </c>
      <c r="B496" s="1" t="s">
        <v>8347</v>
      </c>
      <c r="C496" s="1" t="s">
        <v>7765</v>
      </c>
      <c r="D496" s="1" t="s">
        <v>7734</v>
      </c>
      <c r="E496" s="1" t="s">
        <v>42</v>
      </c>
      <c r="F496" s="8" t="s">
        <v>7735</v>
      </c>
    </row>
    <row r="497" customFormat="false" ht="12.75" hidden="false" customHeight="true" outlineLevel="0" collapsed="false">
      <c r="A497" s="1" t="n">
        <v>4458</v>
      </c>
      <c r="B497" s="1" t="s">
        <v>8348</v>
      </c>
      <c r="C497" s="1" t="s">
        <v>7765</v>
      </c>
      <c r="D497" s="1" t="s">
        <v>7734</v>
      </c>
      <c r="E497" s="1" t="s">
        <v>309</v>
      </c>
      <c r="F497" s="8" t="s">
        <v>7735</v>
      </c>
    </row>
    <row r="498" customFormat="false" ht="12.75" hidden="false" customHeight="true" outlineLevel="0" collapsed="false">
      <c r="A498" s="1" t="n">
        <v>4457</v>
      </c>
      <c r="B498" s="1" t="s">
        <v>8349</v>
      </c>
      <c r="C498" s="1" t="s">
        <v>8221</v>
      </c>
      <c r="D498" s="1" t="s">
        <v>7734</v>
      </c>
      <c r="E498" s="1" t="s">
        <v>398</v>
      </c>
      <c r="F498" s="34" t="s">
        <v>7795</v>
      </c>
    </row>
    <row r="499" customFormat="false" ht="12.75" hidden="false" customHeight="true" outlineLevel="0" collapsed="false">
      <c r="A499" s="1" t="n">
        <v>4456</v>
      </c>
      <c r="B499" s="1" t="s">
        <v>8350</v>
      </c>
      <c r="C499" s="1" t="s">
        <v>8351</v>
      </c>
      <c r="D499" s="1" t="s">
        <v>7730</v>
      </c>
      <c r="E499" s="1" t="s">
        <v>42</v>
      </c>
      <c r="F499" s="33" t="s">
        <v>7775</v>
      </c>
    </row>
    <row r="500" customFormat="false" ht="12.75" hidden="false" customHeight="true" outlineLevel="0" collapsed="false">
      <c r="A500" s="1" t="n">
        <v>4455</v>
      </c>
      <c r="B500" s="1" t="s">
        <v>8352</v>
      </c>
      <c r="C500" s="1" t="s">
        <v>7765</v>
      </c>
      <c r="D500" s="1" t="s">
        <v>7734</v>
      </c>
      <c r="E500" s="1" t="s">
        <v>309</v>
      </c>
      <c r="F500" s="8" t="s">
        <v>7735</v>
      </c>
    </row>
    <row r="501" customFormat="false" ht="12.75" hidden="false" customHeight="true" outlineLevel="0" collapsed="false">
      <c r="A501" s="1" t="n">
        <v>4454</v>
      </c>
      <c r="B501" s="1" t="s">
        <v>8353</v>
      </c>
      <c r="C501" s="1" t="s">
        <v>7760</v>
      </c>
      <c r="D501" s="1" t="s">
        <v>7751</v>
      </c>
      <c r="E501" s="1" t="s">
        <v>184</v>
      </c>
      <c r="F501" s="33" t="s">
        <v>7752</v>
      </c>
    </row>
    <row r="502" customFormat="false" ht="12.75" hidden="false" customHeight="true" outlineLevel="0" collapsed="false">
      <c r="A502" s="1" t="n">
        <v>4453</v>
      </c>
      <c r="B502" s="1" t="s">
        <v>8354</v>
      </c>
      <c r="C502" s="1" t="s">
        <v>7797</v>
      </c>
      <c r="D502" s="1" t="s">
        <v>7730</v>
      </c>
      <c r="E502" s="1" t="s">
        <v>294</v>
      </c>
      <c r="F502" s="8" t="s">
        <v>7731</v>
      </c>
    </row>
    <row r="503" customFormat="false" ht="12.75" hidden="false" customHeight="true" outlineLevel="0" collapsed="false">
      <c r="A503" s="1" t="n">
        <v>4452</v>
      </c>
      <c r="B503" s="1" t="s">
        <v>8355</v>
      </c>
      <c r="C503" s="1" t="s">
        <v>7782</v>
      </c>
      <c r="D503" s="1" t="s">
        <v>7730</v>
      </c>
      <c r="E503" s="1" t="s">
        <v>387</v>
      </c>
      <c r="F503" s="8" t="s">
        <v>7838</v>
      </c>
    </row>
    <row r="504" customFormat="false" ht="12.75" hidden="false" customHeight="true" outlineLevel="0" collapsed="false">
      <c r="A504" s="1" t="n">
        <v>4451</v>
      </c>
      <c r="B504" s="1" t="s">
        <v>8356</v>
      </c>
      <c r="C504" s="1" t="s">
        <v>7785</v>
      </c>
      <c r="D504" s="1" t="s">
        <v>109</v>
      </c>
      <c r="E504" s="1" t="s">
        <v>653</v>
      </c>
      <c r="F504" s="36" t="s">
        <v>8074</v>
      </c>
    </row>
    <row r="505" customFormat="false" ht="12.75" hidden="false" customHeight="true" outlineLevel="0" collapsed="false">
      <c r="A505" s="1" t="n">
        <v>4450</v>
      </c>
      <c r="B505" s="1" t="s">
        <v>8357</v>
      </c>
      <c r="C505" s="1" t="s">
        <v>7742</v>
      </c>
      <c r="D505" s="1" t="s">
        <v>7730</v>
      </c>
      <c r="E505" s="1" t="s">
        <v>1288</v>
      </c>
      <c r="F505" s="33" t="s">
        <v>7743</v>
      </c>
    </row>
    <row r="506" customFormat="false" ht="12.75" hidden="false" customHeight="true" outlineLevel="0" collapsed="false">
      <c r="A506" s="1" t="n">
        <v>4449</v>
      </c>
      <c r="B506" s="1" t="s">
        <v>8358</v>
      </c>
      <c r="C506" s="1" t="s">
        <v>7782</v>
      </c>
      <c r="D506" s="1" t="s">
        <v>7730</v>
      </c>
      <c r="E506" s="1" t="s">
        <v>576</v>
      </c>
      <c r="F506" s="8" t="s">
        <v>7838</v>
      </c>
    </row>
    <row r="507" customFormat="false" ht="12.75" hidden="false" customHeight="true" outlineLevel="0" collapsed="false">
      <c r="A507" s="1" t="n">
        <v>4448</v>
      </c>
      <c r="B507" s="1" t="s">
        <v>8359</v>
      </c>
      <c r="C507" s="1" t="s">
        <v>7797</v>
      </c>
      <c r="D507" s="1" t="s">
        <v>7730</v>
      </c>
      <c r="E507" s="1" t="s">
        <v>637</v>
      </c>
      <c r="F507" s="8" t="s">
        <v>7731</v>
      </c>
    </row>
    <row r="508" customFormat="false" ht="12.75" hidden="false" customHeight="true" outlineLevel="0" collapsed="false">
      <c r="A508" s="1" t="n">
        <v>4447</v>
      </c>
      <c r="B508" s="1" t="s">
        <v>8360</v>
      </c>
      <c r="C508" s="1" t="s">
        <v>8361</v>
      </c>
      <c r="D508" s="1" t="s">
        <v>7730</v>
      </c>
      <c r="E508" s="1" t="s">
        <v>309</v>
      </c>
      <c r="F508" s="35" t="s">
        <v>8362</v>
      </c>
    </row>
    <row r="509" customFormat="false" ht="12.75" hidden="false" customHeight="true" outlineLevel="0" collapsed="false">
      <c r="A509" s="1" t="n">
        <v>4446</v>
      </c>
      <c r="B509" s="1" t="s">
        <v>8363</v>
      </c>
      <c r="C509" s="1" t="s">
        <v>7760</v>
      </c>
      <c r="D509" s="1" t="s">
        <v>7751</v>
      </c>
      <c r="E509" s="1" t="s">
        <v>345</v>
      </c>
      <c r="F509" s="8" t="s">
        <v>7752</v>
      </c>
    </row>
    <row r="510" customFormat="false" ht="12.75" hidden="false" customHeight="true" outlineLevel="0" collapsed="false">
      <c r="A510" s="1" t="n">
        <v>4445</v>
      </c>
      <c r="B510" s="1" t="s">
        <v>8364</v>
      </c>
      <c r="C510" s="1" t="s">
        <v>7789</v>
      </c>
      <c r="D510" s="1" t="s">
        <v>7730</v>
      </c>
      <c r="E510" s="1" t="s">
        <v>2041</v>
      </c>
      <c r="F510" s="8" t="s">
        <v>7731</v>
      </c>
    </row>
    <row r="511" customFormat="false" ht="12.75" hidden="false" customHeight="true" outlineLevel="0" collapsed="false">
      <c r="A511" s="1" t="n">
        <v>4444</v>
      </c>
      <c r="B511" s="1" t="s">
        <v>8365</v>
      </c>
      <c r="C511" s="1" t="s">
        <v>7782</v>
      </c>
      <c r="D511" s="1" t="s">
        <v>7730</v>
      </c>
      <c r="E511" s="1" t="s">
        <v>112</v>
      </c>
      <c r="F511" s="8" t="s">
        <v>7838</v>
      </c>
    </row>
    <row r="512" customFormat="false" ht="12.75" hidden="false" customHeight="true" outlineLevel="0" collapsed="false">
      <c r="A512" s="1" t="n">
        <v>4443</v>
      </c>
      <c r="B512" s="1" t="s">
        <v>8366</v>
      </c>
      <c r="C512" s="1" t="s">
        <v>7893</v>
      </c>
      <c r="D512" s="1" t="s">
        <v>7730</v>
      </c>
      <c r="E512" s="1" t="s">
        <v>2824</v>
      </c>
      <c r="F512" s="34" t="s">
        <v>7738</v>
      </c>
    </row>
    <row r="513" customFormat="false" ht="12.75" hidden="false" customHeight="true" outlineLevel="0" collapsed="false">
      <c r="A513" s="1" t="n">
        <v>4442</v>
      </c>
      <c r="B513" s="1" t="s">
        <v>8367</v>
      </c>
      <c r="C513" s="1" t="s">
        <v>7769</v>
      </c>
      <c r="D513" s="1" t="s">
        <v>7730</v>
      </c>
      <c r="E513" s="1" t="s">
        <v>560</v>
      </c>
      <c r="F513" s="34" t="s">
        <v>8082</v>
      </c>
    </row>
    <row r="514" customFormat="false" ht="12.75" hidden="false" customHeight="true" outlineLevel="0" collapsed="false">
      <c r="A514" s="1" t="n">
        <v>4441</v>
      </c>
      <c r="B514" s="1" t="s">
        <v>8368</v>
      </c>
      <c r="C514" s="1" t="s">
        <v>7782</v>
      </c>
      <c r="D514" s="1" t="s">
        <v>7730</v>
      </c>
      <c r="E514" s="1" t="s">
        <v>398</v>
      </c>
      <c r="F514" s="8" t="s">
        <v>7838</v>
      </c>
    </row>
    <row r="515" customFormat="false" ht="12.75" hidden="false" customHeight="true" outlineLevel="0" collapsed="false">
      <c r="A515" s="1" t="n">
        <v>4440</v>
      </c>
      <c r="B515" s="1" t="s">
        <v>8369</v>
      </c>
      <c r="C515" s="1" t="s">
        <v>7782</v>
      </c>
      <c r="D515" s="1" t="s">
        <v>7730</v>
      </c>
      <c r="E515" s="1" t="s">
        <v>538</v>
      </c>
      <c r="F515" s="8" t="s">
        <v>7838</v>
      </c>
    </row>
    <row r="516" customFormat="false" ht="12.75" hidden="false" customHeight="true" outlineLevel="0" collapsed="false">
      <c r="A516" s="1" t="n">
        <v>4439</v>
      </c>
      <c r="B516" s="1" t="s">
        <v>8370</v>
      </c>
      <c r="C516" s="1" t="s">
        <v>7782</v>
      </c>
      <c r="D516" s="1" t="s">
        <v>7730</v>
      </c>
      <c r="E516" s="1" t="s">
        <v>538</v>
      </c>
      <c r="F516" s="8" t="s">
        <v>7838</v>
      </c>
    </row>
    <row r="517" customFormat="false" ht="12.75" hidden="false" customHeight="true" outlineLevel="0" collapsed="false">
      <c r="A517" s="1" t="n">
        <v>4438</v>
      </c>
      <c r="B517" s="1" t="s">
        <v>8371</v>
      </c>
      <c r="C517" s="1" t="s">
        <v>109</v>
      </c>
      <c r="D517" s="1" t="s">
        <v>109</v>
      </c>
      <c r="E517" s="1" t="s">
        <v>4013</v>
      </c>
    </row>
    <row r="518" customFormat="false" ht="12.75" hidden="false" customHeight="true" outlineLevel="0" collapsed="false">
      <c r="A518" s="1" t="n">
        <v>4437</v>
      </c>
      <c r="B518" s="1" t="s">
        <v>8372</v>
      </c>
      <c r="C518" s="1" t="s">
        <v>109</v>
      </c>
      <c r="D518" s="1" t="s">
        <v>109</v>
      </c>
      <c r="E518" s="1" t="s">
        <v>4013</v>
      </c>
    </row>
    <row r="519" customFormat="false" ht="12.75" hidden="false" customHeight="true" outlineLevel="0" collapsed="false">
      <c r="A519" s="1" t="n">
        <v>4436</v>
      </c>
      <c r="B519" s="1" t="s">
        <v>8373</v>
      </c>
      <c r="C519" s="1" t="s">
        <v>109</v>
      </c>
      <c r="D519" s="1" t="s">
        <v>109</v>
      </c>
      <c r="E519" s="1" t="s">
        <v>4013</v>
      </c>
    </row>
    <row r="520" customFormat="false" ht="12.75" hidden="false" customHeight="true" outlineLevel="0" collapsed="false">
      <c r="A520" s="1" t="n">
        <v>4435</v>
      </c>
      <c r="B520" s="1" t="s">
        <v>8374</v>
      </c>
      <c r="C520" s="1" t="s">
        <v>109</v>
      </c>
      <c r="D520" s="1" t="s">
        <v>109</v>
      </c>
      <c r="E520" s="1" t="s">
        <v>4013</v>
      </c>
    </row>
    <row r="521" customFormat="false" ht="12.75" hidden="false" customHeight="true" outlineLevel="0" collapsed="false">
      <c r="A521" s="1" t="n">
        <v>4434</v>
      </c>
      <c r="B521" s="1" t="s">
        <v>8375</v>
      </c>
      <c r="C521" s="1" t="s">
        <v>109</v>
      </c>
      <c r="D521" s="1" t="s">
        <v>109</v>
      </c>
      <c r="E521" s="1" t="s">
        <v>4013</v>
      </c>
    </row>
    <row r="522" customFormat="false" ht="12.75" hidden="false" customHeight="true" outlineLevel="0" collapsed="false">
      <c r="A522" s="1" t="n">
        <v>4433</v>
      </c>
      <c r="B522" s="1" t="s">
        <v>8376</v>
      </c>
      <c r="C522" s="1" t="s">
        <v>8035</v>
      </c>
      <c r="D522" s="1" t="s">
        <v>7730</v>
      </c>
      <c r="E522" s="1" t="s">
        <v>533</v>
      </c>
      <c r="F522" s="34" t="s">
        <v>7738</v>
      </c>
    </row>
    <row r="523" customFormat="false" ht="12.75" hidden="false" customHeight="true" outlineLevel="0" collapsed="false">
      <c r="A523" s="1" t="n">
        <v>4432</v>
      </c>
      <c r="B523" s="1" t="s">
        <v>8377</v>
      </c>
      <c r="C523" s="1" t="s">
        <v>7797</v>
      </c>
      <c r="D523" s="1" t="s">
        <v>7730</v>
      </c>
      <c r="E523" s="1" t="s">
        <v>137</v>
      </c>
      <c r="F523" s="8" t="s">
        <v>7731</v>
      </c>
    </row>
    <row r="524" customFormat="false" ht="12.75" hidden="false" customHeight="true" outlineLevel="0" collapsed="false">
      <c r="A524" s="1" t="n">
        <v>4431</v>
      </c>
      <c r="B524" s="1" t="s">
        <v>8378</v>
      </c>
      <c r="C524" s="1" t="s">
        <v>7789</v>
      </c>
      <c r="D524" s="1" t="s">
        <v>7730</v>
      </c>
      <c r="E524" s="1" t="s">
        <v>345</v>
      </c>
      <c r="F524" s="8" t="s">
        <v>7731</v>
      </c>
    </row>
    <row r="525" customFormat="false" ht="12.75" hidden="false" customHeight="true" outlineLevel="0" collapsed="false">
      <c r="A525" s="1" t="n">
        <v>4430</v>
      </c>
      <c r="B525" s="1" t="s">
        <v>8379</v>
      </c>
      <c r="C525" s="1" t="s">
        <v>7797</v>
      </c>
      <c r="D525" s="1" t="s">
        <v>7730</v>
      </c>
      <c r="E525" s="1" t="s">
        <v>8380</v>
      </c>
      <c r="F525" s="8" t="s">
        <v>7731</v>
      </c>
    </row>
    <row r="526" customFormat="false" ht="12.75" hidden="false" customHeight="true" outlineLevel="0" collapsed="false">
      <c r="A526" s="1" t="n">
        <v>4429</v>
      </c>
      <c r="B526" s="1" t="s">
        <v>8381</v>
      </c>
      <c r="C526" s="1" t="s">
        <v>7789</v>
      </c>
      <c r="D526" s="1" t="s">
        <v>7730</v>
      </c>
      <c r="E526" s="1" t="s">
        <v>908</v>
      </c>
      <c r="F526" s="8" t="s">
        <v>7731</v>
      </c>
    </row>
    <row r="527" customFormat="false" ht="12.75" hidden="false" customHeight="true" outlineLevel="0" collapsed="false">
      <c r="A527" s="1" t="n">
        <v>4428</v>
      </c>
      <c r="B527" s="1" t="s">
        <v>8382</v>
      </c>
      <c r="C527" s="1" t="s">
        <v>7860</v>
      </c>
      <c r="D527" s="1" t="s">
        <v>7730</v>
      </c>
      <c r="E527" s="1" t="s">
        <v>1288</v>
      </c>
      <c r="F527" s="34" t="s">
        <v>7738</v>
      </c>
    </row>
    <row r="528" customFormat="false" ht="12.75" hidden="false" customHeight="true" outlineLevel="0" collapsed="false">
      <c r="A528" s="1" t="n">
        <v>4427</v>
      </c>
      <c r="B528" s="1" t="s">
        <v>8383</v>
      </c>
      <c r="C528" s="1" t="s">
        <v>7745</v>
      </c>
      <c r="D528" s="1" t="s">
        <v>7730</v>
      </c>
      <c r="E528" s="1" t="s">
        <v>908</v>
      </c>
      <c r="F528" s="34" t="s">
        <v>7746</v>
      </c>
    </row>
    <row r="529" customFormat="false" ht="12.75" hidden="false" customHeight="true" outlineLevel="0" collapsed="false">
      <c r="A529" s="1" t="n">
        <v>4426</v>
      </c>
      <c r="B529" s="1" t="s">
        <v>8384</v>
      </c>
      <c r="C529" s="1" t="s">
        <v>7782</v>
      </c>
      <c r="D529" s="1" t="s">
        <v>7730</v>
      </c>
      <c r="E529" s="1" t="s">
        <v>1125</v>
      </c>
      <c r="F529" s="8" t="s">
        <v>7838</v>
      </c>
    </row>
    <row r="530" customFormat="false" ht="12.75" hidden="false" customHeight="true" outlineLevel="0" collapsed="false">
      <c r="A530" s="1" t="n">
        <v>4425</v>
      </c>
      <c r="B530" s="1" t="s">
        <v>8385</v>
      </c>
      <c r="C530" s="1" t="s">
        <v>7782</v>
      </c>
      <c r="D530" s="1" t="s">
        <v>7730</v>
      </c>
      <c r="E530" s="1" t="s">
        <v>385</v>
      </c>
      <c r="F530" s="8" t="s">
        <v>7838</v>
      </c>
    </row>
    <row r="531" customFormat="false" ht="12.75" hidden="false" customHeight="true" outlineLevel="0" collapsed="false">
      <c r="A531" s="1" t="n">
        <v>4424</v>
      </c>
      <c r="B531" s="1" t="s">
        <v>8386</v>
      </c>
      <c r="C531" s="1" t="s">
        <v>7797</v>
      </c>
      <c r="D531" s="1" t="s">
        <v>7730</v>
      </c>
      <c r="E531" s="1" t="s">
        <v>538</v>
      </c>
      <c r="F531" s="8" t="s">
        <v>7731</v>
      </c>
    </row>
    <row r="532" customFormat="false" ht="12.75" hidden="false" customHeight="true" outlineLevel="0" collapsed="false">
      <c r="A532" s="1" t="n">
        <v>4423</v>
      </c>
      <c r="B532" s="1" t="s">
        <v>8387</v>
      </c>
      <c r="C532" s="1" t="s">
        <v>7789</v>
      </c>
      <c r="D532" s="1" t="s">
        <v>7730</v>
      </c>
      <c r="E532" s="1" t="s">
        <v>11</v>
      </c>
      <c r="F532" s="33" t="s">
        <v>7731</v>
      </c>
    </row>
    <row r="533" customFormat="false" ht="12.75" hidden="false" customHeight="true" outlineLevel="0" collapsed="false">
      <c r="A533" s="1" t="n">
        <v>4422</v>
      </c>
      <c r="B533" s="1" t="s">
        <v>8388</v>
      </c>
      <c r="C533" s="1" t="s">
        <v>7782</v>
      </c>
      <c r="D533" s="1" t="s">
        <v>7730</v>
      </c>
      <c r="E533" s="1" t="s">
        <v>552</v>
      </c>
      <c r="F533" s="8" t="s">
        <v>7838</v>
      </c>
    </row>
    <row r="534" customFormat="false" ht="12.75" hidden="false" customHeight="true" outlineLevel="0" collapsed="false">
      <c r="A534" s="1" t="n">
        <v>4421</v>
      </c>
      <c r="B534" s="1" t="s">
        <v>8389</v>
      </c>
      <c r="C534" s="1" t="s">
        <v>7789</v>
      </c>
      <c r="D534" s="1" t="s">
        <v>7730</v>
      </c>
      <c r="E534" s="1" t="s">
        <v>74</v>
      </c>
      <c r="F534" s="33" t="s">
        <v>7731</v>
      </c>
    </row>
    <row r="535" customFormat="false" ht="12.75" hidden="false" customHeight="true" outlineLevel="0" collapsed="false">
      <c r="A535" s="1" t="n">
        <v>4420</v>
      </c>
      <c r="B535" s="1" t="s">
        <v>8390</v>
      </c>
      <c r="C535" s="1" t="s">
        <v>8391</v>
      </c>
      <c r="D535" s="1" t="s">
        <v>7734</v>
      </c>
      <c r="E535" s="1" t="s">
        <v>309</v>
      </c>
      <c r="F535" s="34" t="s">
        <v>8392</v>
      </c>
    </row>
    <row r="536" customFormat="false" ht="12.75" hidden="false" customHeight="true" outlineLevel="0" collapsed="false">
      <c r="A536" s="1" t="n">
        <v>4419</v>
      </c>
      <c r="B536" s="1" t="s">
        <v>8393</v>
      </c>
      <c r="C536" s="1" t="s">
        <v>7797</v>
      </c>
      <c r="D536" s="1" t="s">
        <v>7730</v>
      </c>
      <c r="E536" s="1" t="s">
        <v>39</v>
      </c>
      <c r="F536" s="8" t="s">
        <v>7731</v>
      </c>
    </row>
    <row r="537" customFormat="false" ht="12.75" hidden="false" customHeight="true" outlineLevel="0" collapsed="false">
      <c r="A537" s="1" t="n">
        <v>4418</v>
      </c>
      <c r="B537" s="1" t="s">
        <v>8394</v>
      </c>
      <c r="C537" s="1" t="s">
        <v>7729</v>
      </c>
      <c r="D537" s="1" t="s">
        <v>7730</v>
      </c>
      <c r="E537" s="1" t="s">
        <v>39</v>
      </c>
      <c r="F537" s="34" t="s">
        <v>7738</v>
      </c>
    </row>
    <row r="538" customFormat="false" ht="12.75" hidden="false" customHeight="true" outlineLevel="0" collapsed="false">
      <c r="A538" s="1" t="n">
        <v>4417</v>
      </c>
      <c r="B538" s="1" t="s">
        <v>8395</v>
      </c>
      <c r="C538" s="1" t="s">
        <v>7765</v>
      </c>
      <c r="D538" s="1" t="s">
        <v>7730</v>
      </c>
      <c r="E538" s="1" t="s">
        <v>39</v>
      </c>
      <c r="F538" s="8" t="s">
        <v>7735</v>
      </c>
    </row>
    <row r="539" customFormat="false" ht="12.75" hidden="false" customHeight="true" outlineLevel="0" collapsed="false">
      <c r="A539" s="1" t="n">
        <v>4416</v>
      </c>
      <c r="B539" s="1" t="s">
        <v>8396</v>
      </c>
      <c r="C539" s="1" t="s">
        <v>7765</v>
      </c>
      <c r="D539" s="1" t="s">
        <v>7730</v>
      </c>
      <c r="E539" s="1" t="s">
        <v>39</v>
      </c>
      <c r="F539" s="8" t="s">
        <v>7735</v>
      </c>
    </row>
    <row r="540" customFormat="false" ht="12.75" hidden="false" customHeight="true" outlineLevel="0" collapsed="false">
      <c r="A540" s="1" t="n">
        <v>4415</v>
      </c>
      <c r="B540" s="1" t="s">
        <v>8397</v>
      </c>
      <c r="C540" s="1" t="s">
        <v>8053</v>
      </c>
      <c r="D540" s="1" t="s">
        <v>7730</v>
      </c>
      <c r="E540" s="1" t="s">
        <v>309</v>
      </c>
      <c r="F540" s="34" t="s">
        <v>8398</v>
      </c>
    </row>
    <row r="541" customFormat="false" ht="12.75" hidden="false" customHeight="true" outlineLevel="0" collapsed="false">
      <c r="A541" s="1" t="n">
        <v>4414</v>
      </c>
      <c r="B541" s="1" t="s">
        <v>8399</v>
      </c>
      <c r="C541" s="1" t="s">
        <v>7737</v>
      </c>
      <c r="D541" s="1" t="s">
        <v>7730</v>
      </c>
      <c r="E541" s="1" t="s">
        <v>637</v>
      </c>
      <c r="F541" s="33" t="s">
        <v>7738</v>
      </c>
    </row>
    <row r="542" customFormat="false" ht="12.75" hidden="false" customHeight="true" outlineLevel="0" collapsed="false">
      <c r="A542" s="1" t="n">
        <v>4413</v>
      </c>
      <c r="B542" s="1" t="s">
        <v>8400</v>
      </c>
      <c r="C542" s="1" t="s">
        <v>8215</v>
      </c>
      <c r="D542" s="1" t="s">
        <v>7734</v>
      </c>
      <c r="E542" s="1" t="s">
        <v>309</v>
      </c>
      <c r="F542" s="8" t="s">
        <v>7786</v>
      </c>
    </row>
    <row r="543" customFormat="false" ht="12.75" hidden="false" customHeight="true" outlineLevel="0" collapsed="false">
      <c r="A543" s="1" t="n">
        <v>4412</v>
      </c>
      <c r="B543" s="1" t="s">
        <v>8401</v>
      </c>
      <c r="C543" s="1" t="s">
        <v>8402</v>
      </c>
      <c r="D543" s="1" t="s">
        <v>7734</v>
      </c>
      <c r="E543" s="1" t="s">
        <v>11</v>
      </c>
      <c r="F543" s="8" t="s">
        <v>7850</v>
      </c>
    </row>
    <row r="544" customFormat="false" ht="12.75" hidden="false" customHeight="true" outlineLevel="0" collapsed="false">
      <c r="A544" s="1" t="n">
        <v>4411</v>
      </c>
      <c r="B544" s="1" t="s">
        <v>8403</v>
      </c>
      <c r="C544" s="1" t="s">
        <v>8402</v>
      </c>
      <c r="D544" s="1" t="s">
        <v>7734</v>
      </c>
      <c r="E544" s="1" t="s">
        <v>11</v>
      </c>
      <c r="F544" s="8" t="s">
        <v>7850</v>
      </c>
    </row>
    <row r="545" customFormat="false" ht="12.75" hidden="false" customHeight="true" outlineLevel="0" collapsed="false">
      <c r="A545" s="1" t="n">
        <v>4410</v>
      </c>
      <c r="B545" s="1" t="s">
        <v>8404</v>
      </c>
      <c r="C545" s="1" t="s">
        <v>7729</v>
      </c>
      <c r="D545" s="1" t="s">
        <v>7730</v>
      </c>
      <c r="E545" s="1" t="s">
        <v>309</v>
      </c>
      <c r="F545" s="34" t="s">
        <v>7738</v>
      </c>
    </row>
    <row r="546" customFormat="false" ht="12.75" hidden="false" customHeight="true" outlineLevel="0" collapsed="false">
      <c r="A546" s="1" t="n">
        <v>4409</v>
      </c>
      <c r="B546" s="1" t="s">
        <v>8405</v>
      </c>
      <c r="C546" s="1" t="s">
        <v>7789</v>
      </c>
      <c r="D546" s="1" t="s">
        <v>7730</v>
      </c>
      <c r="E546" s="1" t="s">
        <v>1086</v>
      </c>
      <c r="F546" s="33" t="s">
        <v>7731</v>
      </c>
    </row>
    <row r="547" customFormat="false" ht="12.75" hidden="false" customHeight="true" outlineLevel="0" collapsed="false">
      <c r="A547" s="1" t="n">
        <v>4408</v>
      </c>
      <c r="B547" s="1" t="s">
        <v>8406</v>
      </c>
      <c r="C547" s="1" t="s">
        <v>7837</v>
      </c>
      <c r="D547" s="1" t="s">
        <v>7730</v>
      </c>
      <c r="E547" s="1" t="s">
        <v>407</v>
      </c>
      <c r="F547" s="8" t="s">
        <v>7838</v>
      </c>
    </row>
    <row r="548" customFormat="false" ht="12.75" hidden="false" customHeight="true" outlineLevel="0" collapsed="false">
      <c r="A548" s="1" t="n">
        <v>4407</v>
      </c>
      <c r="B548" s="1" t="s">
        <v>8407</v>
      </c>
      <c r="C548" s="1" t="s">
        <v>7893</v>
      </c>
      <c r="D548" s="1" t="s">
        <v>7730</v>
      </c>
      <c r="E548" s="1" t="s">
        <v>309</v>
      </c>
      <c r="F548" s="34" t="s">
        <v>8408</v>
      </c>
    </row>
    <row r="549" customFormat="false" ht="12.75" hidden="false" customHeight="true" outlineLevel="0" collapsed="false">
      <c r="A549" s="1" t="n">
        <v>4406</v>
      </c>
      <c r="B549" s="1" t="s">
        <v>8409</v>
      </c>
      <c r="C549" s="1" t="s">
        <v>7893</v>
      </c>
      <c r="D549" s="1" t="s">
        <v>7730</v>
      </c>
      <c r="E549" s="1" t="s">
        <v>309</v>
      </c>
      <c r="F549" s="34" t="s">
        <v>8408</v>
      </c>
    </row>
    <row r="550" customFormat="false" ht="12.75" hidden="false" customHeight="true" outlineLevel="0" collapsed="false">
      <c r="A550" s="1" t="n">
        <v>4405</v>
      </c>
      <c r="B550" s="1" t="s">
        <v>8410</v>
      </c>
      <c r="C550" s="1" t="s">
        <v>7774</v>
      </c>
      <c r="D550" s="1" t="s">
        <v>7730</v>
      </c>
      <c r="E550" s="1" t="s">
        <v>115</v>
      </c>
      <c r="F550" s="8" t="s">
        <v>7801</v>
      </c>
    </row>
    <row r="551" customFormat="false" ht="12.75" hidden="false" customHeight="true" outlineLevel="0" collapsed="false">
      <c r="A551" s="1" t="n">
        <v>4404</v>
      </c>
      <c r="B551" s="1" t="s">
        <v>8411</v>
      </c>
      <c r="C551" s="1" t="s">
        <v>7774</v>
      </c>
      <c r="D551" s="1" t="s">
        <v>7730</v>
      </c>
      <c r="E551" s="1" t="s">
        <v>115</v>
      </c>
      <c r="F551" s="8" t="s">
        <v>7801</v>
      </c>
    </row>
    <row r="552" customFormat="false" ht="12.75" hidden="false" customHeight="true" outlineLevel="0" collapsed="false">
      <c r="A552" s="1" t="n">
        <v>4403</v>
      </c>
      <c r="B552" s="1" t="s">
        <v>8412</v>
      </c>
      <c r="C552" s="1" t="s">
        <v>8242</v>
      </c>
      <c r="D552" s="1" t="s">
        <v>7734</v>
      </c>
      <c r="E552" s="1" t="s">
        <v>309</v>
      </c>
      <c r="F552" s="34" t="s">
        <v>7850</v>
      </c>
    </row>
    <row r="553" customFormat="false" ht="12.75" hidden="false" customHeight="true" outlineLevel="0" collapsed="false">
      <c r="A553" s="1" t="n">
        <v>4402</v>
      </c>
      <c r="B553" s="1" t="s">
        <v>8413</v>
      </c>
      <c r="C553" s="1" t="s">
        <v>8414</v>
      </c>
      <c r="D553" s="1" t="s">
        <v>7751</v>
      </c>
      <c r="E553" s="1" t="s">
        <v>309</v>
      </c>
      <c r="F553" s="8" t="s">
        <v>7752</v>
      </c>
    </row>
    <row r="554" customFormat="false" ht="12.75" hidden="false" customHeight="true" outlineLevel="0" collapsed="false">
      <c r="A554" s="1" t="n">
        <v>4401</v>
      </c>
      <c r="B554" s="1" t="s">
        <v>8415</v>
      </c>
      <c r="C554" s="1" t="s">
        <v>7742</v>
      </c>
      <c r="D554" s="1" t="s">
        <v>7730</v>
      </c>
      <c r="E554" s="1" t="s">
        <v>1624</v>
      </c>
      <c r="F554" s="33" t="s">
        <v>7743</v>
      </c>
    </row>
    <row r="555" customFormat="false" ht="12.75" hidden="false" customHeight="true" outlineLevel="0" collapsed="false">
      <c r="A555" s="1" t="n">
        <v>4400</v>
      </c>
      <c r="B555" s="1" t="s">
        <v>8416</v>
      </c>
      <c r="C555" s="1" t="s">
        <v>7769</v>
      </c>
      <c r="D555" s="1" t="s">
        <v>7730</v>
      </c>
      <c r="E555" s="1" t="s">
        <v>538</v>
      </c>
      <c r="F555" s="34" t="s">
        <v>8082</v>
      </c>
    </row>
    <row r="556" customFormat="false" ht="12.75" hidden="false" customHeight="true" outlineLevel="0" collapsed="false">
      <c r="A556" s="1" t="n">
        <v>4399</v>
      </c>
      <c r="B556" s="1" t="s">
        <v>8417</v>
      </c>
      <c r="C556" s="1" t="s">
        <v>7769</v>
      </c>
      <c r="D556" s="1" t="s">
        <v>7730</v>
      </c>
      <c r="E556" s="1" t="s">
        <v>538</v>
      </c>
      <c r="F556" s="34" t="s">
        <v>8082</v>
      </c>
    </row>
    <row r="557" customFormat="false" ht="12.75" hidden="false" customHeight="true" outlineLevel="0" collapsed="false">
      <c r="A557" s="1" t="n">
        <v>4398</v>
      </c>
      <c r="B557" s="1" t="s">
        <v>8418</v>
      </c>
      <c r="C557" s="1" t="s">
        <v>7769</v>
      </c>
      <c r="D557" s="1" t="s">
        <v>7730</v>
      </c>
      <c r="E557" s="1" t="s">
        <v>538</v>
      </c>
      <c r="F557" s="34" t="s">
        <v>8082</v>
      </c>
    </row>
    <row r="558" customFormat="false" ht="12.75" hidden="false" customHeight="true" outlineLevel="0" collapsed="false">
      <c r="A558" s="1" t="n">
        <v>4397</v>
      </c>
      <c r="B558" s="1" t="s">
        <v>8419</v>
      </c>
      <c r="C558" s="1" t="s">
        <v>7742</v>
      </c>
      <c r="D558" s="1" t="s">
        <v>7730</v>
      </c>
      <c r="E558" s="1" t="s">
        <v>576</v>
      </c>
      <c r="F558" s="8" t="s">
        <v>7735</v>
      </c>
    </row>
    <row r="559" customFormat="false" ht="12.75" hidden="false" customHeight="true" outlineLevel="0" collapsed="false">
      <c r="A559" s="1" t="n">
        <v>4396</v>
      </c>
      <c r="B559" s="1" t="s">
        <v>8420</v>
      </c>
      <c r="C559" s="1" t="s">
        <v>7782</v>
      </c>
      <c r="D559" s="1" t="s">
        <v>7730</v>
      </c>
      <c r="E559" s="1" t="s">
        <v>59</v>
      </c>
      <c r="F559" s="8" t="s">
        <v>7838</v>
      </c>
    </row>
    <row r="560" customFormat="false" ht="12.75" hidden="false" customHeight="true" outlineLevel="0" collapsed="false">
      <c r="A560" s="1" t="n">
        <v>4395</v>
      </c>
      <c r="B560" s="1" t="s">
        <v>8421</v>
      </c>
      <c r="C560" s="1" t="s">
        <v>8422</v>
      </c>
      <c r="D560" s="1" t="s">
        <v>7730</v>
      </c>
      <c r="E560" s="1" t="s">
        <v>693</v>
      </c>
      <c r="F560" s="9" t="s">
        <v>7783</v>
      </c>
    </row>
    <row r="561" customFormat="false" ht="12.75" hidden="false" customHeight="true" outlineLevel="0" collapsed="false">
      <c r="A561" s="1" t="n">
        <v>4394</v>
      </c>
      <c r="B561" s="1" t="s">
        <v>8423</v>
      </c>
      <c r="C561" s="1" t="s">
        <v>7765</v>
      </c>
      <c r="D561" s="1" t="s">
        <v>7730</v>
      </c>
      <c r="E561" s="1" t="s">
        <v>34</v>
      </c>
      <c r="F561" s="8" t="s">
        <v>7735</v>
      </c>
    </row>
    <row r="562" customFormat="false" ht="12.75" hidden="false" customHeight="true" outlineLevel="0" collapsed="false">
      <c r="A562" s="1" t="n">
        <v>4393</v>
      </c>
      <c r="B562" s="1" t="s">
        <v>8424</v>
      </c>
      <c r="C562" s="1" t="s">
        <v>7765</v>
      </c>
      <c r="D562" s="1" t="s">
        <v>7730</v>
      </c>
      <c r="E562" s="1" t="s">
        <v>34</v>
      </c>
      <c r="F562" s="8" t="s">
        <v>7735</v>
      </c>
    </row>
    <row r="563" customFormat="false" ht="12.75" hidden="false" customHeight="true" outlineLevel="0" collapsed="false">
      <c r="A563" s="1" t="n">
        <v>4392</v>
      </c>
      <c r="B563" s="1" t="s">
        <v>8425</v>
      </c>
      <c r="C563" s="1" t="s">
        <v>7964</v>
      </c>
      <c r="D563" s="1" t="s">
        <v>7734</v>
      </c>
      <c r="E563" s="1" t="s">
        <v>560</v>
      </c>
      <c r="F563" s="8" t="s">
        <v>8025</v>
      </c>
    </row>
    <row r="564" customFormat="false" ht="12.75" hidden="false" customHeight="true" outlineLevel="0" collapsed="false">
      <c r="A564" s="1" t="n">
        <v>4391</v>
      </c>
      <c r="B564" s="1" t="s">
        <v>8426</v>
      </c>
      <c r="C564" s="1" t="s">
        <v>7860</v>
      </c>
      <c r="D564" s="1" t="s">
        <v>7730</v>
      </c>
      <c r="E564" s="1" t="s">
        <v>28</v>
      </c>
      <c r="F564" s="34" t="s">
        <v>7738</v>
      </c>
    </row>
    <row r="565" customFormat="false" ht="12.75" hidden="false" customHeight="true" outlineLevel="0" collapsed="false">
      <c r="A565" s="1" t="n">
        <v>4390</v>
      </c>
      <c r="B565" s="1" t="s">
        <v>8427</v>
      </c>
      <c r="C565" s="1" t="s">
        <v>7860</v>
      </c>
      <c r="D565" s="1" t="s">
        <v>7730</v>
      </c>
      <c r="E565" s="1" t="s">
        <v>28</v>
      </c>
      <c r="F565" s="34" t="s">
        <v>7738</v>
      </c>
    </row>
    <row r="566" customFormat="false" ht="12.75" hidden="false" customHeight="true" outlineLevel="0" collapsed="false">
      <c r="A566" s="1" t="n">
        <v>4389</v>
      </c>
      <c r="B566" s="1" t="s">
        <v>8428</v>
      </c>
      <c r="C566" s="1" t="s">
        <v>7860</v>
      </c>
      <c r="D566" s="1" t="s">
        <v>7730</v>
      </c>
      <c r="E566" s="1" t="s">
        <v>28</v>
      </c>
      <c r="F566" s="34" t="s">
        <v>7738</v>
      </c>
    </row>
    <row r="567" customFormat="false" ht="12.75" hidden="false" customHeight="true" outlineLevel="0" collapsed="false">
      <c r="A567" s="1" t="n">
        <v>4388</v>
      </c>
      <c r="B567" s="1" t="s">
        <v>8429</v>
      </c>
      <c r="C567" s="1" t="s">
        <v>7860</v>
      </c>
      <c r="D567" s="1" t="s">
        <v>7730</v>
      </c>
      <c r="E567" s="1" t="s">
        <v>28</v>
      </c>
      <c r="F567" s="34" t="s">
        <v>7738</v>
      </c>
    </row>
    <row r="568" customFormat="false" ht="12.75" hidden="false" customHeight="true" outlineLevel="0" collapsed="false">
      <c r="A568" s="1" t="n">
        <v>4387</v>
      </c>
      <c r="B568" s="1" t="s">
        <v>8430</v>
      </c>
      <c r="C568" s="1" t="s">
        <v>7860</v>
      </c>
      <c r="D568" s="1" t="s">
        <v>7730</v>
      </c>
      <c r="E568" s="1" t="s">
        <v>28</v>
      </c>
      <c r="F568" s="34" t="s">
        <v>7738</v>
      </c>
    </row>
    <row r="569" customFormat="false" ht="12.75" hidden="false" customHeight="true" outlineLevel="0" collapsed="false">
      <c r="A569" s="1" t="n">
        <v>4386</v>
      </c>
      <c r="B569" s="1" t="s">
        <v>8431</v>
      </c>
      <c r="C569" s="1" t="s">
        <v>7745</v>
      </c>
      <c r="D569" s="1" t="s">
        <v>7730</v>
      </c>
      <c r="E569" s="1" t="s">
        <v>28</v>
      </c>
      <c r="F569" s="34" t="s">
        <v>7746</v>
      </c>
    </row>
    <row r="570" customFormat="false" ht="12.75" hidden="false" customHeight="true" outlineLevel="0" collapsed="false">
      <c r="A570" s="1" t="n">
        <v>4385</v>
      </c>
      <c r="B570" s="1" t="s">
        <v>8432</v>
      </c>
      <c r="C570" s="1" t="s">
        <v>7955</v>
      </c>
      <c r="D570" s="1" t="s">
        <v>7734</v>
      </c>
      <c r="E570" s="1" t="s">
        <v>181</v>
      </c>
      <c r="F570" s="8" t="s">
        <v>7735</v>
      </c>
    </row>
    <row r="571" customFormat="false" ht="12.75" hidden="false" customHeight="true" outlineLevel="0" collapsed="false">
      <c r="A571" s="1" t="n">
        <v>4384</v>
      </c>
      <c r="B571" s="1" t="s">
        <v>8433</v>
      </c>
      <c r="C571" s="1" t="s">
        <v>7745</v>
      </c>
      <c r="D571" s="1" t="s">
        <v>7730</v>
      </c>
      <c r="E571" s="1" t="s">
        <v>1086</v>
      </c>
      <c r="F571" s="34" t="s">
        <v>7746</v>
      </c>
    </row>
    <row r="572" customFormat="false" ht="12.75" hidden="false" customHeight="true" outlineLevel="0" collapsed="false">
      <c r="A572" s="1" t="n">
        <v>4383</v>
      </c>
      <c r="B572" s="1" t="s">
        <v>8434</v>
      </c>
      <c r="C572" s="1" t="s">
        <v>7745</v>
      </c>
      <c r="D572" s="1" t="s">
        <v>7730</v>
      </c>
      <c r="E572" s="1" t="s">
        <v>1086</v>
      </c>
      <c r="F572" s="34" t="s">
        <v>7746</v>
      </c>
    </row>
    <row r="573" customFormat="false" ht="12.75" hidden="false" customHeight="true" outlineLevel="0" collapsed="false">
      <c r="A573" s="1" t="n">
        <v>4382</v>
      </c>
      <c r="B573" s="1" t="s">
        <v>8435</v>
      </c>
      <c r="C573" s="1" t="s">
        <v>8436</v>
      </c>
      <c r="D573" s="1" t="s">
        <v>7734</v>
      </c>
      <c r="E573" s="1" t="s">
        <v>545</v>
      </c>
      <c r="F573" s="34" t="s">
        <v>8437</v>
      </c>
    </row>
    <row r="574" customFormat="false" ht="12.75" hidden="false" customHeight="true" outlineLevel="0" collapsed="false">
      <c r="A574" s="1" t="n">
        <v>4381</v>
      </c>
      <c r="B574" s="1" t="s">
        <v>8438</v>
      </c>
      <c r="C574" s="1" t="s">
        <v>7782</v>
      </c>
      <c r="D574" s="1" t="s">
        <v>7730</v>
      </c>
      <c r="E574" s="1" t="s">
        <v>533</v>
      </c>
      <c r="F574" s="8" t="s">
        <v>7838</v>
      </c>
    </row>
    <row r="575" customFormat="false" ht="12.75" hidden="false" customHeight="true" outlineLevel="0" collapsed="false">
      <c r="A575" s="1" t="n">
        <v>4380</v>
      </c>
      <c r="B575" s="1" t="s">
        <v>8439</v>
      </c>
      <c r="C575" s="1" t="s">
        <v>7782</v>
      </c>
      <c r="D575" s="1" t="s">
        <v>7730</v>
      </c>
      <c r="E575" s="1" t="s">
        <v>533</v>
      </c>
      <c r="F575" s="8" t="s">
        <v>7838</v>
      </c>
    </row>
    <row r="576" customFormat="false" ht="12.75" hidden="false" customHeight="true" outlineLevel="0" collapsed="false">
      <c r="A576" s="1" t="n">
        <v>4379</v>
      </c>
      <c r="B576" s="1" t="s">
        <v>8440</v>
      </c>
      <c r="C576" s="1" t="s">
        <v>8436</v>
      </c>
      <c r="D576" s="1" t="s">
        <v>7734</v>
      </c>
      <c r="E576" s="1" t="s">
        <v>576</v>
      </c>
      <c r="F576" s="34" t="s">
        <v>8437</v>
      </c>
    </row>
    <row r="577" customFormat="false" ht="12.75" hidden="false" customHeight="true" outlineLevel="0" collapsed="false">
      <c r="A577" s="1" t="n">
        <v>4378</v>
      </c>
      <c r="B577" s="1" t="s">
        <v>8441</v>
      </c>
      <c r="C577" s="1" t="s">
        <v>7797</v>
      </c>
      <c r="D577" s="1" t="s">
        <v>7730</v>
      </c>
      <c r="E577" s="1" t="s">
        <v>39</v>
      </c>
      <c r="F577" s="8" t="s">
        <v>7731</v>
      </c>
    </row>
    <row r="578" customFormat="false" ht="12.75" hidden="false" customHeight="true" outlineLevel="0" collapsed="false">
      <c r="A578" s="1" t="n">
        <v>4377</v>
      </c>
      <c r="B578" s="1" t="s">
        <v>8442</v>
      </c>
      <c r="C578" s="1" t="s">
        <v>7769</v>
      </c>
      <c r="D578" s="1" t="s">
        <v>7730</v>
      </c>
      <c r="E578" s="1" t="s">
        <v>309</v>
      </c>
      <c r="F578" s="34" t="s">
        <v>8082</v>
      </c>
    </row>
    <row r="579" customFormat="false" ht="12.75" hidden="false" customHeight="true" outlineLevel="0" collapsed="false">
      <c r="A579" s="1" t="n">
        <v>4376</v>
      </c>
      <c r="B579" s="1" t="s">
        <v>8443</v>
      </c>
      <c r="C579" s="1" t="s">
        <v>369</v>
      </c>
      <c r="D579" s="1" t="s">
        <v>369</v>
      </c>
      <c r="E579" s="1" t="s">
        <v>309</v>
      </c>
      <c r="F579" s="8" t="s">
        <v>7811</v>
      </c>
    </row>
    <row r="580" customFormat="false" ht="12.75" hidden="false" customHeight="true" outlineLevel="0" collapsed="false">
      <c r="A580" s="1" t="n">
        <v>4375</v>
      </c>
      <c r="B580" s="1" t="s">
        <v>8444</v>
      </c>
      <c r="C580" s="1" t="s">
        <v>369</v>
      </c>
      <c r="D580" s="1" t="s">
        <v>369</v>
      </c>
      <c r="E580" s="1" t="s">
        <v>309</v>
      </c>
      <c r="F580" s="8" t="s">
        <v>7811</v>
      </c>
    </row>
    <row r="581" customFormat="false" ht="12.75" hidden="false" customHeight="true" outlineLevel="0" collapsed="false">
      <c r="A581" s="1" t="n">
        <v>4374</v>
      </c>
      <c r="B581" s="1" t="s">
        <v>8445</v>
      </c>
      <c r="C581" s="1" t="s">
        <v>369</v>
      </c>
      <c r="D581" s="1" t="s">
        <v>369</v>
      </c>
      <c r="E581" s="1" t="s">
        <v>309</v>
      </c>
      <c r="F581" s="8" t="s">
        <v>7811</v>
      </c>
    </row>
    <row r="582" customFormat="false" ht="12.75" hidden="false" customHeight="true" outlineLevel="0" collapsed="false">
      <c r="A582" s="1" t="n">
        <v>4373</v>
      </c>
      <c r="B582" s="1" t="s">
        <v>8446</v>
      </c>
      <c r="C582" s="1" t="s">
        <v>369</v>
      </c>
      <c r="D582" s="1" t="s">
        <v>369</v>
      </c>
      <c r="E582" s="1" t="s">
        <v>369</v>
      </c>
      <c r="F582" s="8" t="s">
        <v>7811</v>
      </c>
    </row>
    <row r="583" customFormat="false" ht="12.75" hidden="false" customHeight="true" outlineLevel="0" collapsed="false">
      <c r="A583" s="1" t="n">
        <v>4372</v>
      </c>
      <c r="B583" s="1" t="s">
        <v>8447</v>
      </c>
      <c r="C583" s="1" t="s">
        <v>7729</v>
      </c>
      <c r="D583" s="1" t="s">
        <v>7730</v>
      </c>
      <c r="E583" s="1" t="s">
        <v>1035</v>
      </c>
      <c r="F583" s="8" t="s">
        <v>7738</v>
      </c>
    </row>
    <row r="584" customFormat="false" ht="12.75" hidden="false" customHeight="true" outlineLevel="0" collapsed="false">
      <c r="A584" s="1" t="n">
        <v>4371</v>
      </c>
      <c r="B584" s="1" t="s">
        <v>8448</v>
      </c>
      <c r="C584" s="1" t="s">
        <v>7782</v>
      </c>
      <c r="D584" s="1" t="s">
        <v>7730</v>
      </c>
      <c r="E584" s="1" t="s">
        <v>1050</v>
      </c>
      <c r="F584" s="8" t="s">
        <v>7838</v>
      </c>
    </row>
    <row r="585" customFormat="false" ht="12.75" hidden="false" customHeight="true" outlineLevel="0" collapsed="false">
      <c r="A585" s="1" t="n">
        <v>4370</v>
      </c>
      <c r="B585" s="1" t="s">
        <v>8449</v>
      </c>
      <c r="C585" s="1" t="s">
        <v>7797</v>
      </c>
      <c r="D585" s="1" t="s">
        <v>7730</v>
      </c>
      <c r="E585" s="1" t="s">
        <v>8450</v>
      </c>
      <c r="F585" s="8" t="s">
        <v>7731</v>
      </c>
    </row>
    <row r="586" customFormat="false" ht="12.75" hidden="false" customHeight="true" outlineLevel="0" collapsed="false">
      <c r="A586" s="1" t="n">
        <v>4369</v>
      </c>
      <c r="B586" s="1" t="s">
        <v>8451</v>
      </c>
      <c r="C586" s="1" t="s">
        <v>7797</v>
      </c>
      <c r="D586" s="1" t="s">
        <v>7730</v>
      </c>
      <c r="E586" s="1" t="s">
        <v>8450</v>
      </c>
      <c r="F586" s="8" t="s">
        <v>7731</v>
      </c>
    </row>
    <row r="587" customFormat="false" ht="12.75" hidden="false" customHeight="true" outlineLevel="0" collapsed="false">
      <c r="A587" s="1" t="n">
        <v>4368</v>
      </c>
      <c r="B587" s="1" t="s">
        <v>8452</v>
      </c>
      <c r="C587" s="1" t="s">
        <v>7729</v>
      </c>
      <c r="D587" s="1" t="s">
        <v>7730</v>
      </c>
      <c r="E587" s="1" t="s">
        <v>8450</v>
      </c>
      <c r="F587" s="8" t="s">
        <v>7731</v>
      </c>
    </row>
    <row r="588" customFormat="false" ht="12.75" hidden="false" customHeight="true" outlineLevel="0" collapsed="false">
      <c r="A588" s="1" t="n">
        <v>4367</v>
      </c>
      <c r="B588" s="1" t="s">
        <v>8453</v>
      </c>
      <c r="C588" s="1" t="s">
        <v>7745</v>
      </c>
      <c r="D588" s="1" t="s">
        <v>7730</v>
      </c>
      <c r="E588" s="1" t="s">
        <v>55</v>
      </c>
      <c r="F588" s="34" t="s">
        <v>7746</v>
      </c>
    </row>
    <row r="589" customFormat="false" ht="12.75" hidden="false" customHeight="true" outlineLevel="0" collapsed="false">
      <c r="A589" s="1" t="n">
        <v>4366</v>
      </c>
      <c r="B589" s="1" t="s">
        <v>8454</v>
      </c>
      <c r="C589" s="1" t="s">
        <v>7745</v>
      </c>
      <c r="D589" s="1" t="s">
        <v>7730</v>
      </c>
      <c r="E589" s="1" t="s">
        <v>55</v>
      </c>
      <c r="F589" s="34" t="s">
        <v>7746</v>
      </c>
    </row>
    <row r="590" customFormat="false" ht="12.75" hidden="false" customHeight="true" outlineLevel="0" collapsed="false">
      <c r="A590" s="1" t="n">
        <v>4365</v>
      </c>
      <c r="B590" s="1" t="s">
        <v>8455</v>
      </c>
      <c r="C590" s="1" t="s">
        <v>7745</v>
      </c>
      <c r="D590" s="1" t="s">
        <v>7730</v>
      </c>
      <c r="E590" s="1" t="s">
        <v>55</v>
      </c>
      <c r="F590" s="34" t="s">
        <v>7746</v>
      </c>
    </row>
    <row r="591" customFormat="false" ht="12.75" hidden="false" customHeight="true" outlineLevel="0" collapsed="false">
      <c r="A591" s="1" t="n">
        <v>4364</v>
      </c>
      <c r="B591" s="1" t="s">
        <v>8456</v>
      </c>
      <c r="C591" s="1" t="s">
        <v>7745</v>
      </c>
      <c r="D591" s="1" t="s">
        <v>7730</v>
      </c>
      <c r="E591" s="1" t="s">
        <v>1253</v>
      </c>
      <c r="F591" s="8" t="s">
        <v>8398</v>
      </c>
    </row>
    <row r="592" customFormat="false" ht="12.75" hidden="false" customHeight="true" outlineLevel="0" collapsed="false">
      <c r="A592" s="1" t="n">
        <v>4363</v>
      </c>
      <c r="B592" s="1" t="s">
        <v>8457</v>
      </c>
      <c r="C592" s="1" t="s">
        <v>7745</v>
      </c>
      <c r="D592" s="1" t="s">
        <v>7730</v>
      </c>
      <c r="E592" s="1" t="s">
        <v>1253</v>
      </c>
      <c r="F592" s="8" t="s">
        <v>7746</v>
      </c>
    </row>
    <row r="593" customFormat="false" ht="12.75" hidden="false" customHeight="true" outlineLevel="0" collapsed="false">
      <c r="A593" s="1" t="n">
        <v>4362</v>
      </c>
      <c r="B593" s="1" t="s">
        <v>8458</v>
      </c>
      <c r="C593" s="1" t="s">
        <v>7729</v>
      </c>
      <c r="D593" s="1" t="s">
        <v>7730</v>
      </c>
      <c r="E593" s="1" t="s">
        <v>45</v>
      </c>
      <c r="F593" s="34" t="s">
        <v>8398</v>
      </c>
    </row>
    <row r="594" customFormat="false" ht="12.75" hidden="false" customHeight="true" outlineLevel="0" collapsed="false">
      <c r="A594" s="1" t="n">
        <v>4361</v>
      </c>
      <c r="B594" s="1" t="s">
        <v>8459</v>
      </c>
      <c r="C594" s="1" t="s">
        <v>7729</v>
      </c>
      <c r="D594" s="1" t="s">
        <v>7730</v>
      </c>
      <c r="E594" s="1" t="s">
        <v>45</v>
      </c>
      <c r="F594" s="34" t="s">
        <v>8398</v>
      </c>
    </row>
    <row r="595" customFormat="false" ht="12.75" hidden="false" customHeight="true" outlineLevel="0" collapsed="false">
      <c r="A595" s="1" t="n">
        <v>4360</v>
      </c>
      <c r="B595" s="1" t="s">
        <v>8460</v>
      </c>
      <c r="C595" s="1" t="s">
        <v>7991</v>
      </c>
      <c r="D595" s="1" t="s">
        <v>7730</v>
      </c>
      <c r="E595" s="1" t="s">
        <v>2045</v>
      </c>
      <c r="F595" s="9" t="s">
        <v>7822</v>
      </c>
    </row>
    <row r="596" customFormat="false" ht="12.75" hidden="false" customHeight="true" outlineLevel="0" collapsed="false">
      <c r="A596" s="1" t="n">
        <v>4359</v>
      </c>
      <c r="B596" s="1" t="s">
        <v>8461</v>
      </c>
      <c r="C596" s="1" t="s">
        <v>7837</v>
      </c>
      <c r="D596" s="1" t="s">
        <v>7730</v>
      </c>
      <c r="E596" s="1" t="s">
        <v>407</v>
      </c>
      <c r="F596" s="8" t="s">
        <v>7838</v>
      </c>
    </row>
    <row r="597" customFormat="false" ht="12.75" hidden="false" customHeight="true" outlineLevel="0" collapsed="false">
      <c r="A597" s="1" t="n">
        <v>4358</v>
      </c>
      <c r="B597" s="1" t="s">
        <v>8462</v>
      </c>
      <c r="C597" s="1" t="s">
        <v>8248</v>
      </c>
      <c r="D597" s="1" t="s">
        <v>7751</v>
      </c>
      <c r="E597" s="1" t="s">
        <v>1018</v>
      </c>
      <c r="F597" s="33" t="s">
        <v>7743</v>
      </c>
    </row>
    <row r="598" customFormat="false" ht="12.75" hidden="false" customHeight="true" outlineLevel="0" collapsed="false">
      <c r="A598" s="1" t="n">
        <v>4357</v>
      </c>
      <c r="B598" s="1" t="s">
        <v>8463</v>
      </c>
      <c r="C598" s="1" t="s">
        <v>7782</v>
      </c>
      <c r="D598" s="1" t="s">
        <v>7730</v>
      </c>
      <c r="E598" s="1" t="s">
        <v>1037</v>
      </c>
      <c r="F598" s="8" t="s">
        <v>7838</v>
      </c>
    </row>
    <row r="599" customFormat="false" ht="12.75" hidden="false" customHeight="true" outlineLevel="0" collapsed="false">
      <c r="A599" s="1" t="n">
        <v>4356</v>
      </c>
      <c r="B599" s="1" t="s">
        <v>8464</v>
      </c>
      <c r="C599" s="1" t="s">
        <v>7782</v>
      </c>
      <c r="D599" s="1" t="s">
        <v>7730</v>
      </c>
      <c r="E599" s="1" t="s">
        <v>1037</v>
      </c>
      <c r="F599" s="8" t="s">
        <v>7838</v>
      </c>
    </row>
    <row r="600" customFormat="false" ht="12.75" hidden="false" customHeight="true" outlineLevel="0" collapsed="false">
      <c r="A600" s="1" t="n">
        <v>4355</v>
      </c>
      <c r="B600" s="1" t="s">
        <v>8465</v>
      </c>
      <c r="C600" s="1" t="s">
        <v>7765</v>
      </c>
      <c r="D600" s="1" t="s">
        <v>7730</v>
      </c>
      <c r="E600" s="1" t="s">
        <v>560</v>
      </c>
      <c r="F600" s="8" t="s">
        <v>7735</v>
      </c>
    </row>
    <row r="601" customFormat="false" ht="12.75" hidden="false" customHeight="true" outlineLevel="0" collapsed="false">
      <c r="A601" s="1" t="n">
        <v>4355</v>
      </c>
      <c r="B601" s="1" t="s">
        <v>8466</v>
      </c>
    </row>
    <row r="602" customFormat="false" ht="12.75" hidden="false" customHeight="true" outlineLevel="0" collapsed="false">
      <c r="A602" s="1" t="n">
        <v>4354</v>
      </c>
      <c r="B602" s="1" t="s">
        <v>8467</v>
      </c>
      <c r="C602" s="1" t="s">
        <v>7769</v>
      </c>
      <c r="D602" s="1" t="s">
        <v>7730</v>
      </c>
      <c r="E602" s="1" t="s">
        <v>309</v>
      </c>
      <c r="F602" s="34" t="s">
        <v>8082</v>
      </c>
    </row>
    <row r="603" customFormat="false" ht="12.75" hidden="false" customHeight="true" outlineLevel="0" collapsed="false">
      <c r="A603" s="1" t="n">
        <v>4353</v>
      </c>
      <c r="B603" s="1" t="s">
        <v>8468</v>
      </c>
      <c r="C603" s="1" t="s">
        <v>7800</v>
      </c>
      <c r="D603" s="1" t="s">
        <v>7751</v>
      </c>
      <c r="E603" s="1" t="s">
        <v>294</v>
      </c>
      <c r="F603" s="34" t="s">
        <v>8140</v>
      </c>
    </row>
    <row r="604" customFormat="false" ht="12.75" hidden="false" customHeight="true" outlineLevel="0" collapsed="false">
      <c r="A604" s="1" t="n">
        <v>4352</v>
      </c>
      <c r="B604" s="1" t="s">
        <v>8469</v>
      </c>
      <c r="C604" s="1" t="s">
        <v>7765</v>
      </c>
      <c r="D604" s="1" t="s">
        <v>7730</v>
      </c>
      <c r="E604" s="1" t="s">
        <v>560</v>
      </c>
      <c r="F604" s="8" t="s">
        <v>7735</v>
      </c>
    </row>
    <row r="605" customFormat="false" ht="12.75" hidden="false" customHeight="true" outlineLevel="0" collapsed="false">
      <c r="A605" s="1" t="n">
        <v>4351</v>
      </c>
      <c r="B605" s="1" t="s">
        <v>8470</v>
      </c>
      <c r="C605" s="1" t="s">
        <v>369</v>
      </c>
      <c r="D605" s="1" t="s">
        <v>109</v>
      </c>
      <c r="E605" s="1" t="s">
        <v>4013</v>
      </c>
      <c r="F605" s="36" t="s">
        <v>8167</v>
      </c>
    </row>
    <row r="606" customFormat="false" ht="12.75" hidden="false" customHeight="true" outlineLevel="0" collapsed="false">
      <c r="A606" s="1" t="n">
        <v>4350</v>
      </c>
      <c r="B606" s="1" t="s">
        <v>8471</v>
      </c>
      <c r="C606" s="1" t="s">
        <v>7769</v>
      </c>
      <c r="D606" s="1" t="s">
        <v>7730</v>
      </c>
      <c r="E606" s="1" t="s">
        <v>538</v>
      </c>
      <c r="F606" s="34" t="s">
        <v>8082</v>
      </c>
    </row>
    <row r="607" customFormat="false" ht="12.75" hidden="false" customHeight="true" outlineLevel="0" collapsed="false">
      <c r="A607" s="1" t="n">
        <v>4349</v>
      </c>
      <c r="B607" s="1" t="s">
        <v>8472</v>
      </c>
      <c r="C607" s="1" t="s">
        <v>8057</v>
      </c>
      <c r="D607" s="1" t="s">
        <v>7730</v>
      </c>
      <c r="E607" s="1" t="s">
        <v>387</v>
      </c>
      <c r="F607" s="8" t="s">
        <v>7731</v>
      </c>
    </row>
    <row r="608" customFormat="false" ht="12.75" hidden="false" customHeight="true" outlineLevel="0" collapsed="false">
      <c r="A608" s="1" t="n">
        <v>4348</v>
      </c>
      <c r="B608" s="1" t="s">
        <v>8473</v>
      </c>
      <c r="C608" s="1" t="s">
        <v>7782</v>
      </c>
      <c r="D608" s="1" t="s">
        <v>7730</v>
      </c>
      <c r="E608" s="1" t="s">
        <v>601</v>
      </c>
      <c r="F608" s="8" t="s">
        <v>7838</v>
      </c>
    </row>
    <row r="609" customFormat="false" ht="12.75" hidden="false" customHeight="true" outlineLevel="0" collapsed="false">
      <c r="A609" s="1" t="n">
        <v>4347</v>
      </c>
      <c r="B609" s="1" t="s">
        <v>8474</v>
      </c>
      <c r="C609" s="1" t="s">
        <v>8475</v>
      </c>
      <c r="D609" s="1" t="s">
        <v>7734</v>
      </c>
      <c r="E609" s="1" t="s">
        <v>181</v>
      </c>
      <c r="F609" s="8" t="s">
        <v>7822</v>
      </c>
    </row>
    <row r="610" customFormat="false" ht="12.75" hidden="false" customHeight="true" outlineLevel="0" collapsed="false">
      <c r="A610" s="19" t="n">
        <v>4346</v>
      </c>
      <c r="B610" s="19" t="s">
        <v>8476</v>
      </c>
      <c r="C610" s="19" t="s">
        <v>7729</v>
      </c>
      <c r="D610" s="19" t="s">
        <v>7730</v>
      </c>
      <c r="E610" s="19" t="s">
        <v>286</v>
      </c>
      <c r="F610" s="34" t="s">
        <v>8408</v>
      </c>
    </row>
    <row r="611" customFormat="false" ht="12.75" hidden="false" customHeight="true" outlineLevel="0" collapsed="false">
      <c r="A611" s="1" t="n">
        <v>4345</v>
      </c>
      <c r="B611" s="1" t="s">
        <v>8477</v>
      </c>
      <c r="C611" s="1" t="s">
        <v>7729</v>
      </c>
      <c r="D611" s="1" t="s">
        <v>7730</v>
      </c>
      <c r="E611" s="1" t="s">
        <v>518</v>
      </c>
      <c r="F611" s="8" t="s">
        <v>7746</v>
      </c>
    </row>
    <row r="612" customFormat="false" ht="12.75" hidden="false" customHeight="true" outlineLevel="0" collapsed="false">
      <c r="A612" s="1" t="n">
        <v>4344</v>
      </c>
      <c r="B612" s="1" t="s">
        <v>8478</v>
      </c>
      <c r="C612" s="1" t="s">
        <v>7729</v>
      </c>
      <c r="D612" s="1" t="s">
        <v>7730</v>
      </c>
      <c r="E612" s="1" t="s">
        <v>518</v>
      </c>
      <c r="F612" s="8" t="s">
        <v>7746</v>
      </c>
    </row>
    <row r="613" customFormat="false" ht="12.75" hidden="false" customHeight="true" outlineLevel="0" collapsed="false">
      <c r="A613" s="1" t="n">
        <v>4343</v>
      </c>
      <c r="B613" s="1" t="s">
        <v>8479</v>
      </c>
      <c r="C613" s="1" t="s">
        <v>7729</v>
      </c>
      <c r="D613" s="1" t="s">
        <v>7730</v>
      </c>
      <c r="E613" s="1" t="s">
        <v>518</v>
      </c>
      <c r="F613" s="8" t="s">
        <v>7746</v>
      </c>
    </row>
    <row r="614" customFormat="false" ht="12.75" hidden="false" customHeight="true" outlineLevel="0" collapsed="false">
      <c r="A614" s="1" t="n">
        <v>4342</v>
      </c>
      <c r="B614" s="1" t="s">
        <v>8480</v>
      </c>
      <c r="C614" s="1" t="s">
        <v>7737</v>
      </c>
      <c r="D614" s="1" t="s">
        <v>7730</v>
      </c>
      <c r="E614" s="1" t="s">
        <v>518</v>
      </c>
      <c r="F614" s="33" t="s">
        <v>7738</v>
      </c>
    </row>
    <row r="615" customFormat="false" ht="12.75" hidden="false" customHeight="true" outlineLevel="0" collapsed="false">
      <c r="A615" s="1" t="n">
        <v>4341</v>
      </c>
      <c r="B615" s="1" t="s">
        <v>8481</v>
      </c>
      <c r="C615" s="1" t="s">
        <v>7729</v>
      </c>
      <c r="D615" s="1" t="s">
        <v>7730</v>
      </c>
      <c r="E615" s="1" t="s">
        <v>518</v>
      </c>
      <c r="F615" s="8" t="s">
        <v>7746</v>
      </c>
    </row>
    <row r="616" customFormat="false" ht="12.75" hidden="false" customHeight="true" outlineLevel="0" collapsed="false">
      <c r="A616" s="1" t="n">
        <v>4340</v>
      </c>
      <c r="B616" s="1" t="s">
        <v>8482</v>
      </c>
      <c r="C616" s="1" t="s">
        <v>7729</v>
      </c>
      <c r="D616" s="1" t="s">
        <v>7730</v>
      </c>
      <c r="E616" s="1" t="s">
        <v>518</v>
      </c>
      <c r="F616" s="8" t="s">
        <v>7746</v>
      </c>
    </row>
    <row r="617" customFormat="false" ht="12.75" hidden="false" customHeight="true" outlineLevel="0" collapsed="false">
      <c r="A617" s="1" t="n">
        <v>4339</v>
      </c>
      <c r="B617" s="1" t="s">
        <v>8483</v>
      </c>
      <c r="C617" s="1" t="s">
        <v>7782</v>
      </c>
      <c r="D617" s="1" t="s">
        <v>7730</v>
      </c>
      <c r="E617" s="1" t="s">
        <v>385</v>
      </c>
      <c r="F617" s="8" t="s">
        <v>7838</v>
      </c>
    </row>
    <row r="618" customFormat="false" ht="12.75" hidden="false" customHeight="true" outlineLevel="0" collapsed="false">
      <c r="A618" s="1" t="n">
        <v>4338</v>
      </c>
      <c r="B618" s="1" t="s">
        <v>8484</v>
      </c>
      <c r="C618" s="1" t="s">
        <v>8238</v>
      </c>
      <c r="D618" s="1" t="s">
        <v>7734</v>
      </c>
      <c r="E618" s="1" t="s">
        <v>188</v>
      </c>
      <c r="F618" s="36" t="s">
        <v>7850</v>
      </c>
    </row>
    <row r="619" customFormat="false" ht="12.75" hidden="false" customHeight="true" outlineLevel="0" collapsed="false">
      <c r="A619" s="1" t="n">
        <v>4337</v>
      </c>
      <c r="B619" s="1" t="s">
        <v>8485</v>
      </c>
      <c r="C619" s="1" t="s">
        <v>7745</v>
      </c>
      <c r="D619" s="1" t="s">
        <v>7730</v>
      </c>
      <c r="E619" s="1" t="s">
        <v>518</v>
      </c>
      <c r="F619" s="8" t="s">
        <v>7746</v>
      </c>
    </row>
    <row r="620" customFormat="false" ht="12.75" hidden="false" customHeight="true" outlineLevel="0" collapsed="false">
      <c r="A620" s="1" t="n">
        <v>4336</v>
      </c>
      <c r="B620" s="1" t="s">
        <v>8486</v>
      </c>
      <c r="C620" s="1" t="s">
        <v>7849</v>
      </c>
      <c r="D620" s="1" t="s">
        <v>7751</v>
      </c>
      <c r="E620" s="1" t="s">
        <v>518</v>
      </c>
      <c r="F620" s="9" t="s">
        <v>7850</v>
      </c>
    </row>
    <row r="621" customFormat="false" ht="12.75" hidden="false" customHeight="true" outlineLevel="0" collapsed="false">
      <c r="A621" s="1" t="n">
        <v>4335</v>
      </c>
      <c r="B621" s="1" t="s">
        <v>8487</v>
      </c>
      <c r="C621" s="1" t="s">
        <v>7955</v>
      </c>
      <c r="D621" s="1" t="s">
        <v>7734</v>
      </c>
      <c r="E621" s="1" t="s">
        <v>518</v>
      </c>
      <c r="F621" s="8" t="s">
        <v>7735</v>
      </c>
    </row>
    <row r="622" customFormat="false" ht="12.75" hidden="false" customHeight="true" outlineLevel="0" collapsed="false">
      <c r="A622" s="1" t="n">
        <v>4334</v>
      </c>
      <c r="B622" s="1" t="s">
        <v>8488</v>
      </c>
      <c r="C622" s="1" t="s">
        <v>7765</v>
      </c>
      <c r="D622" s="1" t="s">
        <v>7730</v>
      </c>
      <c r="E622" s="1" t="s">
        <v>518</v>
      </c>
      <c r="F622" s="8" t="s">
        <v>7735</v>
      </c>
    </row>
    <row r="623" customFormat="false" ht="12.75" hidden="false" customHeight="true" outlineLevel="0" collapsed="false">
      <c r="A623" s="1" t="n">
        <v>4333</v>
      </c>
      <c r="B623" s="1" t="s">
        <v>8489</v>
      </c>
      <c r="C623" s="1" t="s">
        <v>8130</v>
      </c>
      <c r="D623" s="1" t="s">
        <v>7730</v>
      </c>
      <c r="E623" s="1" t="s">
        <v>518</v>
      </c>
      <c r="F623" s="8" t="s">
        <v>7746</v>
      </c>
    </row>
    <row r="624" customFormat="false" ht="12.75" hidden="false" customHeight="true" outlineLevel="0" collapsed="false">
      <c r="A624" s="1" t="n">
        <v>4332</v>
      </c>
      <c r="B624" s="1" t="s">
        <v>8490</v>
      </c>
      <c r="C624" s="1" t="s">
        <v>8491</v>
      </c>
      <c r="D624" s="1" t="s">
        <v>7730</v>
      </c>
      <c r="E624" s="1" t="s">
        <v>518</v>
      </c>
      <c r="F624" s="34" t="s">
        <v>8074</v>
      </c>
    </row>
    <row r="625" customFormat="false" ht="12.75" hidden="false" customHeight="true" outlineLevel="0" collapsed="false">
      <c r="A625" s="1" t="n">
        <v>4331</v>
      </c>
      <c r="B625" s="1" t="s">
        <v>8492</v>
      </c>
      <c r="C625" s="1" t="s">
        <v>7769</v>
      </c>
      <c r="D625" s="1" t="s">
        <v>7730</v>
      </c>
      <c r="E625" s="1" t="s">
        <v>622</v>
      </c>
      <c r="F625" s="34" t="s">
        <v>8408</v>
      </c>
    </row>
    <row r="626" customFormat="false" ht="12.75" hidden="false" customHeight="true" outlineLevel="0" collapsed="false">
      <c r="A626" s="1" t="n">
        <v>4330</v>
      </c>
      <c r="B626" s="1" t="s">
        <v>8493</v>
      </c>
      <c r="C626" s="1" t="s">
        <v>8494</v>
      </c>
      <c r="D626" s="1" t="s">
        <v>7751</v>
      </c>
      <c r="E626" s="1" t="s">
        <v>622</v>
      </c>
      <c r="F626" s="8" t="s">
        <v>7808</v>
      </c>
    </row>
    <row r="627" customFormat="false" ht="12.75" hidden="false" customHeight="true" outlineLevel="0" collapsed="false">
      <c r="A627" s="1" t="n">
        <v>4329</v>
      </c>
      <c r="B627" s="1" t="s">
        <v>8495</v>
      </c>
      <c r="C627" s="1" t="s">
        <v>7765</v>
      </c>
      <c r="D627" s="1" t="s">
        <v>7730</v>
      </c>
      <c r="E627" s="1" t="s">
        <v>74</v>
      </c>
      <c r="F627" s="8" t="s">
        <v>7735</v>
      </c>
    </row>
    <row r="628" customFormat="false" ht="12.75" hidden="false" customHeight="true" outlineLevel="0" collapsed="false">
      <c r="A628" s="1" t="n">
        <v>4328</v>
      </c>
      <c r="B628" s="1" t="s">
        <v>8496</v>
      </c>
      <c r="C628" s="1" t="s">
        <v>7765</v>
      </c>
      <c r="D628" s="1" t="s">
        <v>7730</v>
      </c>
      <c r="E628" s="1" t="s">
        <v>74</v>
      </c>
      <c r="F628" s="34" t="s">
        <v>7738</v>
      </c>
    </row>
    <row r="629" customFormat="false" ht="12.75" hidden="false" customHeight="true" outlineLevel="0" collapsed="false">
      <c r="A629" s="1" t="n">
        <v>4327</v>
      </c>
      <c r="B629" s="1" t="s">
        <v>8497</v>
      </c>
      <c r="C629" s="1" t="s">
        <v>7765</v>
      </c>
      <c r="D629" s="1" t="s">
        <v>7730</v>
      </c>
      <c r="E629" s="1" t="s">
        <v>1125</v>
      </c>
      <c r="F629" s="8" t="s">
        <v>7735</v>
      </c>
    </row>
    <row r="630" customFormat="false" ht="12.75" hidden="false" customHeight="true" outlineLevel="0" collapsed="false">
      <c r="A630" s="1" t="n">
        <v>4326</v>
      </c>
      <c r="B630" s="1" t="s">
        <v>8498</v>
      </c>
      <c r="C630" s="1" t="s">
        <v>7893</v>
      </c>
      <c r="D630" s="1" t="s">
        <v>7734</v>
      </c>
      <c r="E630" s="1" t="s">
        <v>560</v>
      </c>
      <c r="F630" s="3" t="s">
        <v>7779</v>
      </c>
    </row>
    <row r="631" customFormat="false" ht="12.75" hidden="false" customHeight="true" outlineLevel="0" collapsed="false">
      <c r="A631" s="1" t="n">
        <v>4325</v>
      </c>
      <c r="B631" s="1" t="s">
        <v>8499</v>
      </c>
      <c r="C631" s="1" t="s">
        <v>7893</v>
      </c>
      <c r="D631" s="1" t="s">
        <v>7734</v>
      </c>
      <c r="E631" s="1" t="s">
        <v>560</v>
      </c>
      <c r="F631" s="3" t="s">
        <v>7779</v>
      </c>
    </row>
    <row r="632" customFormat="false" ht="12.75" hidden="false" customHeight="true" outlineLevel="0" collapsed="false">
      <c r="A632" s="1" t="n">
        <v>4324</v>
      </c>
      <c r="B632" s="1" t="s">
        <v>8500</v>
      </c>
      <c r="C632" s="1" t="s">
        <v>8238</v>
      </c>
      <c r="D632" s="1" t="s">
        <v>7734</v>
      </c>
      <c r="E632" s="1" t="s">
        <v>1232</v>
      </c>
      <c r="F632" s="36" t="s">
        <v>7850</v>
      </c>
    </row>
    <row r="633" customFormat="false" ht="12.75" hidden="false" customHeight="true" outlineLevel="0" collapsed="false">
      <c r="A633" s="1" t="n">
        <v>4323</v>
      </c>
      <c r="B633" s="1" t="s">
        <v>8501</v>
      </c>
      <c r="C633" s="1" t="s">
        <v>8073</v>
      </c>
      <c r="D633" s="1" t="s">
        <v>7751</v>
      </c>
      <c r="E633" s="1" t="s">
        <v>1232</v>
      </c>
      <c r="F633" s="8" t="s">
        <v>8074</v>
      </c>
    </row>
    <row r="634" customFormat="false" ht="12.75" hidden="false" customHeight="true" outlineLevel="0" collapsed="false">
      <c r="A634" s="1" t="n">
        <v>4322</v>
      </c>
      <c r="B634" s="1" t="s">
        <v>8502</v>
      </c>
      <c r="C634" s="1" t="s">
        <v>8494</v>
      </c>
      <c r="D634" s="1" t="s">
        <v>7751</v>
      </c>
      <c r="E634" s="1" t="s">
        <v>1232</v>
      </c>
      <c r="F634" s="8" t="s">
        <v>7808</v>
      </c>
    </row>
    <row r="635" customFormat="false" ht="12.75" hidden="false" customHeight="true" outlineLevel="0" collapsed="false">
      <c r="A635" s="1" t="n">
        <v>4321</v>
      </c>
      <c r="B635" s="1" t="s">
        <v>8503</v>
      </c>
      <c r="C635" s="1" t="s">
        <v>7820</v>
      </c>
      <c r="D635" s="1" t="s">
        <v>7751</v>
      </c>
      <c r="E635" s="1" t="s">
        <v>1232</v>
      </c>
      <c r="F635" s="8" t="s">
        <v>7808</v>
      </c>
    </row>
    <row r="636" customFormat="false" ht="12.75" hidden="false" customHeight="true" outlineLevel="0" collapsed="false">
      <c r="A636" s="1" t="n">
        <v>4320</v>
      </c>
      <c r="B636" s="1" t="s">
        <v>8504</v>
      </c>
      <c r="C636" s="1" t="s">
        <v>8505</v>
      </c>
      <c r="D636" s="1" t="s">
        <v>7751</v>
      </c>
      <c r="E636" s="1" t="s">
        <v>1232</v>
      </c>
      <c r="F636" s="8" t="s">
        <v>7808</v>
      </c>
    </row>
    <row r="637" customFormat="false" ht="12.75" hidden="false" customHeight="true" outlineLevel="0" collapsed="false">
      <c r="A637" s="1" t="n">
        <v>4319</v>
      </c>
      <c r="B637" s="1" t="s">
        <v>8506</v>
      </c>
      <c r="C637" s="1" t="s">
        <v>7820</v>
      </c>
      <c r="D637" s="1" t="s">
        <v>7751</v>
      </c>
      <c r="E637" s="1" t="s">
        <v>1232</v>
      </c>
      <c r="F637" s="8" t="s">
        <v>7808</v>
      </c>
    </row>
    <row r="638" customFormat="false" ht="12.75" hidden="false" customHeight="true" outlineLevel="0" collapsed="false">
      <c r="A638" s="1" t="n">
        <v>4318</v>
      </c>
      <c r="B638" s="1" t="s">
        <v>8507</v>
      </c>
      <c r="C638" s="1" t="s">
        <v>7820</v>
      </c>
      <c r="D638" s="1" t="s">
        <v>7751</v>
      </c>
      <c r="E638" s="1" t="s">
        <v>1232</v>
      </c>
      <c r="F638" s="8" t="s">
        <v>7808</v>
      </c>
    </row>
    <row r="639" customFormat="false" ht="12.75" hidden="false" customHeight="true" outlineLevel="0" collapsed="false">
      <c r="A639" s="1" t="n">
        <v>4317</v>
      </c>
      <c r="B639" s="1" t="s">
        <v>8508</v>
      </c>
      <c r="C639" s="1" t="s">
        <v>8124</v>
      </c>
      <c r="D639" s="1" t="s">
        <v>7730</v>
      </c>
      <c r="E639" s="1" t="s">
        <v>1232</v>
      </c>
      <c r="F639" s="34" t="s">
        <v>7850</v>
      </c>
    </row>
    <row r="640" customFormat="false" ht="12.75" hidden="false" customHeight="true" outlineLevel="0" collapsed="false">
      <c r="A640" s="1" t="n">
        <v>4316</v>
      </c>
      <c r="B640" s="1" t="s">
        <v>8509</v>
      </c>
      <c r="C640" s="1" t="s">
        <v>7729</v>
      </c>
      <c r="D640" s="1" t="s">
        <v>7730</v>
      </c>
      <c r="E640" s="1" t="s">
        <v>1232</v>
      </c>
      <c r="F640" s="34" t="s">
        <v>7738</v>
      </c>
    </row>
    <row r="641" customFormat="false" ht="12.75" hidden="false" customHeight="true" outlineLevel="0" collapsed="false">
      <c r="A641" s="1" t="n">
        <v>4315</v>
      </c>
      <c r="B641" s="1" t="s">
        <v>8510</v>
      </c>
      <c r="C641" s="1" t="s">
        <v>7729</v>
      </c>
      <c r="D641" s="1" t="s">
        <v>7730</v>
      </c>
      <c r="E641" s="1" t="s">
        <v>1232</v>
      </c>
      <c r="F641" s="34" t="s">
        <v>7738</v>
      </c>
    </row>
    <row r="642" customFormat="false" ht="12.75" hidden="false" customHeight="true" outlineLevel="0" collapsed="false">
      <c r="A642" s="1" t="n">
        <v>4314</v>
      </c>
      <c r="B642" s="1" t="s">
        <v>8511</v>
      </c>
      <c r="C642" s="1" t="s">
        <v>7765</v>
      </c>
      <c r="D642" s="1" t="s">
        <v>7730</v>
      </c>
      <c r="E642" s="1" t="s">
        <v>1232</v>
      </c>
      <c r="F642" s="8" t="s">
        <v>7735</v>
      </c>
    </row>
    <row r="643" customFormat="false" ht="12.75" hidden="false" customHeight="true" outlineLevel="0" collapsed="false">
      <c r="A643" s="1" t="n">
        <v>4313</v>
      </c>
      <c r="B643" s="1" t="s">
        <v>8512</v>
      </c>
      <c r="C643" s="1" t="s">
        <v>7745</v>
      </c>
      <c r="D643" s="1" t="s">
        <v>7730</v>
      </c>
      <c r="E643" s="1" t="s">
        <v>1232</v>
      </c>
      <c r="F643" s="8" t="s">
        <v>7746</v>
      </c>
    </row>
    <row r="644" customFormat="false" ht="12.75" hidden="false" customHeight="true" outlineLevel="0" collapsed="false">
      <c r="A644" s="1" t="n">
        <v>4312</v>
      </c>
      <c r="B644" s="1" t="s">
        <v>8513</v>
      </c>
      <c r="C644" s="1" t="s">
        <v>7745</v>
      </c>
      <c r="D644" s="1" t="s">
        <v>7730</v>
      </c>
      <c r="E644" s="1" t="s">
        <v>1232</v>
      </c>
      <c r="F644" s="8" t="s">
        <v>7746</v>
      </c>
    </row>
    <row r="645" customFormat="false" ht="12.75" hidden="false" customHeight="true" outlineLevel="0" collapsed="false">
      <c r="A645" s="1" t="n">
        <v>4311</v>
      </c>
      <c r="B645" s="1" t="s">
        <v>8514</v>
      </c>
      <c r="C645" s="1" t="s">
        <v>8491</v>
      </c>
      <c r="D645" s="1" t="s">
        <v>7730</v>
      </c>
      <c r="E645" s="1" t="s">
        <v>1232</v>
      </c>
      <c r="F645" s="34" t="s">
        <v>8074</v>
      </c>
    </row>
    <row r="646" customFormat="false" ht="12.75" hidden="false" customHeight="true" outlineLevel="0" collapsed="false">
      <c r="A646" s="1" t="n">
        <v>4310</v>
      </c>
      <c r="B646" s="1" t="s">
        <v>8515</v>
      </c>
      <c r="C646" s="1" t="s">
        <v>7807</v>
      </c>
      <c r="D646" s="1" t="s">
        <v>7751</v>
      </c>
      <c r="E646" s="1" t="s">
        <v>1232</v>
      </c>
      <c r="F646" s="8" t="s">
        <v>7808</v>
      </c>
    </row>
    <row r="647" customFormat="false" ht="12.75" hidden="false" customHeight="true" outlineLevel="0" collapsed="false">
      <c r="A647" s="1" t="n">
        <v>4309</v>
      </c>
      <c r="B647" s="1" t="s">
        <v>8516</v>
      </c>
      <c r="C647" s="1" t="s">
        <v>7729</v>
      </c>
      <c r="D647" s="1" t="s">
        <v>7730</v>
      </c>
      <c r="E647" s="1" t="s">
        <v>1232</v>
      </c>
      <c r="F647" s="34" t="s">
        <v>7738</v>
      </c>
    </row>
    <row r="648" customFormat="false" ht="12.75" hidden="false" customHeight="true" outlineLevel="0" collapsed="false">
      <c r="A648" s="1" t="n">
        <v>4308</v>
      </c>
      <c r="B648" s="1" t="s">
        <v>8517</v>
      </c>
      <c r="C648" s="1" t="s">
        <v>7729</v>
      </c>
      <c r="D648" s="1" t="s">
        <v>7730</v>
      </c>
      <c r="E648" s="1" t="s">
        <v>1232</v>
      </c>
      <c r="F648" s="34" t="s">
        <v>7738</v>
      </c>
    </row>
    <row r="649" customFormat="false" ht="12.75" hidden="false" customHeight="true" outlineLevel="0" collapsed="false">
      <c r="A649" s="1" t="n">
        <v>4307</v>
      </c>
      <c r="B649" s="1" t="s">
        <v>8518</v>
      </c>
      <c r="C649" s="1" t="s">
        <v>7729</v>
      </c>
      <c r="D649" s="1" t="s">
        <v>7730</v>
      </c>
      <c r="E649" s="1" t="s">
        <v>1232</v>
      </c>
      <c r="F649" s="34" t="s">
        <v>7738</v>
      </c>
    </row>
    <row r="650" customFormat="false" ht="12.75" hidden="false" customHeight="true" outlineLevel="0" collapsed="false">
      <c r="A650" s="1" t="n">
        <v>4306</v>
      </c>
      <c r="B650" s="1" t="s">
        <v>8519</v>
      </c>
      <c r="C650" s="1" t="s">
        <v>7729</v>
      </c>
      <c r="D650" s="1" t="s">
        <v>7730</v>
      </c>
      <c r="E650" s="1" t="s">
        <v>1232</v>
      </c>
      <c r="F650" s="34" t="s">
        <v>7738</v>
      </c>
    </row>
    <row r="651" customFormat="false" ht="12.75" hidden="false" customHeight="true" outlineLevel="0" collapsed="false">
      <c r="A651" s="1" t="n">
        <v>4305</v>
      </c>
      <c r="B651" s="1" t="s">
        <v>8520</v>
      </c>
      <c r="C651" s="1" t="s">
        <v>8202</v>
      </c>
      <c r="D651" s="1" t="s">
        <v>7730</v>
      </c>
      <c r="E651" s="1" t="s">
        <v>1232</v>
      </c>
      <c r="F651" s="8" t="s">
        <v>7735</v>
      </c>
    </row>
    <row r="652" customFormat="false" ht="12.75" hidden="false" customHeight="true" outlineLevel="0" collapsed="false">
      <c r="A652" s="1" t="n">
        <v>4304</v>
      </c>
      <c r="B652" s="1" t="s">
        <v>8521</v>
      </c>
      <c r="C652" s="1" t="s">
        <v>7797</v>
      </c>
      <c r="D652" s="1" t="s">
        <v>7730</v>
      </c>
      <c r="E652" s="1" t="s">
        <v>377</v>
      </c>
      <c r="F652" s="8" t="s">
        <v>7735</v>
      </c>
    </row>
    <row r="653" customFormat="false" ht="12.75" hidden="false" customHeight="true" outlineLevel="0" collapsed="false">
      <c r="A653" s="1" t="n">
        <v>4303</v>
      </c>
      <c r="B653" s="1" t="s">
        <v>8522</v>
      </c>
      <c r="C653" s="1" t="s">
        <v>7729</v>
      </c>
      <c r="D653" s="1" t="s">
        <v>7730</v>
      </c>
      <c r="E653" s="1" t="s">
        <v>65</v>
      </c>
      <c r="F653" s="34" t="s">
        <v>8523</v>
      </c>
    </row>
    <row r="654" customFormat="false" ht="12.75" hidden="false" customHeight="true" outlineLevel="0" collapsed="false">
      <c r="A654" s="1" t="n">
        <v>4302</v>
      </c>
      <c r="B654" s="1" t="s">
        <v>8524</v>
      </c>
      <c r="C654" s="1" t="s">
        <v>7930</v>
      </c>
      <c r="D654" s="1" t="s">
        <v>7730</v>
      </c>
      <c r="E654" s="1" t="s">
        <v>1035</v>
      </c>
      <c r="F654" s="8" t="s">
        <v>7731</v>
      </c>
    </row>
    <row r="655" customFormat="false" ht="12.75" hidden="false" customHeight="true" outlineLevel="0" collapsed="false">
      <c r="A655" s="1" t="n">
        <v>4301</v>
      </c>
      <c r="B655" s="1" t="s">
        <v>8525</v>
      </c>
      <c r="C655" s="1" t="s">
        <v>7745</v>
      </c>
      <c r="D655" s="1" t="s">
        <v>7730</v>
      </c>
      <c r="E655" s="1" t="s">
        <v>175</v>
      </c>
      <c r="F655" s="33" t="s">
        <v>7735</v>
      </c>
    </row>
    <row r="656" customFormat="false" ht="12.75" hidden="false" customHeight="true" outlineLevel="0" collapsed="false">
      <c r="A656" s="1" t="n">
        <v>4300</v>
      </c>
      <c r="B656" s="1" t="s">
        <v>8526</v>
      </c>
      <c r="C656" s="1" t="s">
        <v>7800</v>
      </c>
      <c r="D656" s="1" t="s">
        <v>7751</v>
      </c>
      <c r="E656" s="1" t="s">
        <v>309</v>
      </c>
      <c r="F656" s="34" t="s">
        <v>8140</v>
      </c>
    </row>
    <row r="657" customFormat="false" ht="12.75" hidden="false" customHeight="true" outlineLevel="0" collapsed="false">
      <c r="A657" s="1" t="n">
        <v>4299</v>
      </c>
      <c r="B657" s="1" t="s">
        <v>8527</v>
      </c>
      <c r="C657" s="1" t="s">
        <v>7774</v>
      </c>
      <c r="D657" s="1" t="s">
        <v>7730</v>
      </c>
      <c r="E657" s="1" t="s">
        <v>309</v>
      </c>
      <c r="F657" s="8" t="s">
        <v>7801</v>
      </c>
    </row>
    <row r="658" customFormat="false" ht="12.75" hidden="false" customHeight="true" outlineLevel="0" collapsed="false">
      <c r="A658" s="1" t="n">
        <v>4298</v>
      </c>
      <c r="B658" s="1" t="s">
        <v>8528</v>
      </c>
      <c r="C658" s="1" t="s">
        <v>7765</v>
      </c>
      <c r="D658" s="1" t="s">
        <v>7730</v>
      </c>
      <c r="E658" s="1" t="s">
        <v>1291</v>
      </c>
      <c r="F658" s="34" t="s">
        <v>7738</v>
      </c>
    </row>
    <row r="659" customFormat="false" ht="12.75" hidden="false" customHeight="true" outlineLevel="0" collapsed="false">
      <c r="A659" s="1" t="n">
        <v>4297</v>
      </c>
      <c r="B659" s="1" t="s">
        <v>8529</v>
      </c>
      <c r="C659" s="1" t="s">
        <v>7797</v>
      </c>
      <c r="D659" s="1" t="s">
        <v>7730</v>
      </c>
      <c r="E659" s="1" t="s">
        <v>1291</v>
      </c>
      <c r="F659" s="8" t="s">
        <v>7735</v>
      </c>
    </row>
    <row r="660" customFormat="false" ht="12.75" hidden="false" customHeight="true" outlineLevel="0" collapsed="false">
      <c r="A660" s="1" t="n">
        <v>4296</v>
      </c>
      <c r="B660" s="1" t="s">
        <v>8530</v>
      </c>
      <c r="C660" s="1" t="s">
        <v>7742</v>
      </c>
      <c r="D660" s="1" t="s">
        <v>7730</v>
      </c>
      <c r="E660" s="1" t="s">
        <v>1291</v>
      </c>
      <c r="F660" s="33" t="s">
        <v>7743</v>
      </c>
    </row>
    <row r="661" customFormat="false" ht="12.75" hidden="false" customHeight="true" outlineLevel="0" collapsed="false">
      <c r="A661" s="1" t="n">
        <v>4295</v>
      </c>
      <c r="B661" s="1" t="s">
        <v>8531</v>
      </c>
      <c r="C661" s="1" t="s">
        <v>7765</v>
      </c>
      <c r="D661" s="1" t="s">
        <v>7730</v>
      </c>
      <c r="E661" s="1" t="s">
        <v>1291</v>
      </c>
      <c r="F661" s="8" t="s">
        <v>7735</v>
      </c>
    </row>
    <row r="662" customFormat="false" ht="12.75" hidden="false" customHeight="true" outlineLevel="0" collapsed="false">
      <c r="A662" s="1" t="n">
        <v>4294</v>
      </c>
      <c r="B662" s="1" t="s">
        <v>8532</v>
      </c>
      <c r="C662" s="1" t="s">
        <v>7765</v>
      </c>
      <c r="D662" s="1" t="s">
        <v>7730</v>
      </c>
      <c r="E662" s="1" t="s">
        <v>1291</v>
      </c>
      <c r="F662" s="8" t="s">
        <v>7735</v>
      </c>
    </row>
    <row r="663" customFormat="false" ht="12.75" hidden="false" customHeight="true" outlineLevel="0" collapsed="false">
      <c r="A663" s="1" t="n">
        <v>4293</v>
      </c>
      <c r="B663" s="1" t="s">
        <v>8533</v>
      </c>
      <c r="C663" s="1" t="s">
        <v>7765</v>
      </c>
      <c r="D663" s="1" t="s">
        <v>7730</v>
      </c>
      <c r="E663" s="1" t="s">
        <v>576</v>
      </c>
      <c r="F663" s="8" t="s">
        <v>7735</v>
      </c>
    </row>
    <row r="664" customFormat="false" ht="12.75" hidden="false" customHeight="true" outlineLevel="0" collapsed="false">
      <c r="A664" s="1" t="n">
        <v>4292</v>
      </c>
      <c r="B664" s="1" t="s">
        <v>8534</v>
      </c>
      <c r="C664" s="1" t="s">
        <v>7729</v>
      </c>
      <c r="D664" s="1" t="s">
        <v>7730</v>
      </c>
      <c r="E664" s="1" t="s">
        <v>545</v>
      </c>
      <c r="F664" s="37" t="s">
        <v>7746</v>
      </c>
    </row>
    <row r="665" customFormat="false" ht="12.75" hidden="false" customHeight="true" outlineLevel="0" collapsed="false">
      <c r="A665" s="1" t="n">
        <v>4291</v>
      </c>
      <c r="B665" s="1" t="s">
        <v>8535</v>
      </c>
      <c r="C665" s="1" t="s">
        <v>8126</v>
      </c>
      <c r="D665" s="1" t="s">
        <v>7734</v>
      </c>
      <c r="E665" s="1" t="s">
        <v>55</v>
      </c>
      <c r="F665" s="9" t="s">
        <v>8127</v>
      </c>
    </row>
    <row r="666" customFormat="false" ht="12.75" hidden="false" customHeight="true" outlineLevel="0" collapsed="false">
      <c r="A666" s="1" t="n">
        <v>4290</v>
      </c>
      <c r="B666" s="1" t="s">
        <v>8536</v>
      </c>
      <c r="C666" s="1" t="s">
        <v>8116</v>
      </c>
      <c r="D666" s="1" t="s">
        <v>7734</v>
      </c>
      <c r="E666" s="1" t="s">
        <v>560</v>
      </c>
      <c r="F666" s="34" t="s">
        <v>8074</v>
      </c>
    </row>
    <row r="667" customFormat="false" ht="12.75" hidden="false" customHeight="true" outlineLevel="0" collapsed="false">
      <c r="A667" s="1" t="n">
        <v>4289</v>
      </c>
      <c r="B667" s="1" t="s">
        <v>8537</v>
      </c>
      <c r="C667" s="1" t="s">
        <v>7797</v>
      </c>
      <c r="D667" s="1" t="s">
        <v>7730</v>
      </c>
      <c r="E667" s="1" t="s">
        <v>8538</v>
      </c>
      <c r="F667" s="34" t="s">
        <v>7738</v>
      </c>
    </row>
    <row r="668" customFormat="false" ht="12.75" hidden="false" customHeight="true" outlineLevel="0" collapsed="false">
      <c r="A668" s="1" t="n">
        <v>4288</v>
      </c>
      <c r="B668" s="1" t="s">
        <v>8539</v>
      </c>
      <c r="C668" s="1" t="s">
        <v>7926</v>
      </c>
      <c r="D668" s="1" t="s">
        <v>7926</v>
      </c>
      <c r="E668" s="1" t="s">
        <v>407</v>
      </c>
      <c r="F668" s="8" t="s">
        <v>8254</v>
      </c>
    </row>
    <row r="669" customFormat="false" ht="12.75" hidden="false" customHeight="true" outlineLevel="0" collapsed="false">
      <c r="A669" s="1" t="n">
        <v>4287</v>
      </c>
      <c r="B669" s="1" t="s">
        <v>8540</v>
      </c>
      <c r="C669" s="1" t="s">
        <v>7772</v>
      </c>
      <c r="D669" s="1" t="s">
        <v>7734</v>
      </c>
      <c r="E669" s="1" t="s">
        <v>407</v>
      </c>
      <c r="F669" s="34" t="s">
        <v>7756</v>
      </c>
    </row>
    <row r="670" customFormat="false" ht="12.75" hidden="false" customHeight="true" outlineLevel="0" collapsed="false">
      <c r="A670" s="1" t="n">
        <v>4286</v>
      </c>
      <c r="B670" s="1" t="s">
        <v>8541</v>
      </c>
      <c r="C670" s="1" t="s">
        <v>7765</v>
      </c>
      <c r="D670" s="1" t="s">
        <v>7730</v>
      </c>
      <c r="E670" s="1" t="s">
        <v>307</v>
      </c>
      <c r="F670" s="34" t="s">
        <v>7738</v>
      </c>
    </row>
    <row r="671" customFormat="false" ht="12.75" hidden="false" customHeight="true" outlineLevel="0" collapsed="false">
      <c r="A671" s="1" t="n">
        <v>4285</v>
      </c>
      <c r="B671" s="1" t="s">
        <v>8542</v>
      </c>
      <c r="C671" s="1" t="s">
        <v>7765</v>
      </c>
      <c r="D671" s="1" t="s">
        <v>7730</v>
      </c>
      <c r="E671" s="1" t="s">
        <v>307</v>
      </c>
      <c r="F671" s="34" t="s">
        <v>7738</v>
      </c>
    </row>
    <row r="672" customFormat="false" ht="12.75" hidden="false" customHeight="true" outlineLevel="0" collapsed="false">
      <c r="A672" s="1" t="n">
        <v>4284</v>
      </c>
      <c r="B672" s="1" t="s">
        <v>8543</v>
      </c>
      <c r="C672" s="1" t="s">
        <v>7765</v>
      </c>
      <c r="D672" s="1" t="s">
        <v>7730</v>
      </c>
      <c r="E672" s="1" t="s">
        <v>307</v>
      </c>
      <c r="F672" s="34" t="s">
        <v>7738</v>
      </c>
    </row>
    <row r="673" customFormat="false" ht="12.75" hidden="false" customHeight="true" outlineLevel="0" collapsed="false">
      <c r="A673" s="1" t="n">
        <v>4283</v>
      </c>
      <c r="B673" s="1" t="s">
        <v>8544</v>
      </c>
      <c r="C673" s="1" t="s">
        <v>7765</v>
      </c>
      <c r="D673" s="1" t="s">
        <v>7730</v>
      </c>
      <c r="E673" s="1" t="s">
        <v>307</v>
      </c>
      <c r="F673" s="34" t="s">
        <v>7738</v>
      </c>
    </row>
    <row r="674" customFormat="false" ht="12.75" hidden="false" customHeight="true" outlineLevel="0" collapsed="false">
      <c r="A674" s="1" t="n">
        <v>4282</v>
      </c>
      <c r="B674" s="1" t="s">
        <v>8545</v>
      </c>
      <c r="C674" s="1" t="s">
        <v>7765</v>
      </c>
      <c r="D674" s="1" t="s">
        <v>7730</v>
      </c>
      <c r="E674" s="1" t="s">
        <v>307</v>
      </c>
      <c r="F674" s="34" t="s">
        <v>7738</v>
      </c>
    </row>
    <row r="675" customFormat="false" ht="12.75" hidden="false" customHeight="true" outlineLevel="0" collapsed="false">
      <c r="A675" s="1" t="n">
        <v>4281</v>
      </c>
      <c r="B675" s="1" t="s">
        <v>8546</v>
      </c>
      <c r="C675" s="1" t="s">
        <v>7765</v>
      </c>
      <c r="D675" s="1" t="s">
        <v>7730</v>
      </c>
      <c r="E675" s="1" t="s">
        <v>307</v>
      </c>
      <c r="F675" s="34" t="s">
        <v>7738</v>
      </c>
    </row>
    <row r="676" customFormat="false" ht="12.75" hidden="false" customHeight="true" outlineLevel="0" collapsed="false">
      <c r="A676" s="1" t="n">
        <v>4280</v>
      </c>
      <c r="B676" s="1" t="s">
        <v>8547</v>
      </c>
      <c r="C676" s="1" t="s">
        <v>7745</v>
      </c>
      <c r="D676" s="1" t="s">
        <v>7730</v>
      </c>
      <c r="E676" s="1" t="s">
        <v>307</v>
      </c>
      <c r="F676" s="34" t="s">
        <v>7738</v>
      </c>
    </row>
    <row r="677" customFormat="false" ht="12.75" hidden="false" customHeight="true" outlineLevel="0" collapsed="false">
      <c r="A677" s="1" t="n">
        <v>4279</v>
      </c>
      <c r="B677" s="1" t="s">
        <v>8548</v>
      </c>
      <c r="C677" s="1" t="s">
        <v>7745</v>
      </c>
      <c r="D677" s="1" t="s">
        <v>7730</v>
      </c>
      <c r="E677" s="1" t="s">
        <v>307</v>
      </c>
      <c r="F677" s="34" t="s">
        <v>7738</v>
      </c>
    </row>
    <row r="678" customFormat="false" ht="12.75" hidden="false" customHeight="true" outlineLevel="0" collapsed="false">
      <c r="A678" s="1" t="n">
        <v>4278</v>
      </c>
      <c r="B678" s="1" t="s">
        <v>8549</v>
      </c>
      <c r="C678" s="1" t="s">
        <v>7745</v>
      </c>
      <c r="D678" s="1" t="s">
        <v>7730</v>
      </c>
      <c r="E678" s="1" t="s">
        <v>307</v>
      </c>
      <c r="F678" s="34" t="s">
        <v>7738</v>
      </c>
    </row>
    <row r="679" customFormat="false" ht="12.75" hidden="false" customHeight="true" outlineLevel="0" collapsed="false">
      <c r="A679" s="1" t="n">
        <v>4277</v>
      </c>
      <c r="B679" s="1" t="s">
        <v>8550</v>
      </c>
      <c r="C679" s="1" t="s">
        <v>7745</v>
      </c>
      <c r="D679" s="1" t="s">
        <v>7730</v>
      </c>
      <c r="E679" s="1" t="s">
        <v>307</v>
      </c>
      <c r="F679" s="34" t="s">
        <v>7738</v>
      </c>
    </row>
    <row r="680" customFormat="false" ht="12.75" hidden="false" customHeight="true" outlineLevel="0" collapsed="false">
      <c r="A680" s="1" t="n">
        <v>4276</v>
      </c>
      <c r="B680" s="1" t="s">
        <v>8551</v>
      </c>
      <c r="C680" s="1" t="s">
        <v>7745</v>
      </c>
      <c r="D680" s="1" t="s">
        <v>7730</v>
      </c>
      <c r="E680" s="1" t="s">
        <v>307</v>
      </c>
      <c r="F680" s="34" t="s">
        <v>7738</v>
      </c>
    </row>
    <row r="681" customFormat="false" ht="12.75" hidden="false" customHeight="true" outlineLevel="0" collapsed="false">
      <c r="A681" s="1" t="n">
        <v>4275</v>
      </c>
      <c r="B681" s="1" t="s">
        <v>8552</v>
      </c>
      <c r="C681" s="1" t="s">
        <v>7844</v>
      </c>
      <c r="D681" s="1" t="s">
        <v>7730</v>
      </c>
      <c r="E681" s="1" t="s">
        <v>307</v>
      </c>
      <c r="F681" s="9" t="s">
        <v>7795</v>
      </c>
    </row>
    <row r="682" customFormat="false" ht="12.75" hidden="false" customHeight="true" outlineLevel="0" collapsed="false">
      <c r="A682" s="1" t="n">
        <v>4274</v>
      </c>
      <c r="B682" s="1" t="s">
        <v>8553</v>
      </c>
      <c r="C682" s="1" t="s">
        <v>7797</v>
      </c>
      <c r="D682" s="1" t="s">
        <v>7730</v>
      </c>
      <c r="E682" s="1" t="s">
        <v>307</v>
      </c>
      <c r="F682" s="8" t="s">
        <v>7735</v>
      </c>
    </row>
    <row r="683" customFormat="false" ht="12.75" hidden="false" customHeight="true" outlineLevel="0" collapsed="false">
      <c r="A683" s="1" t="n">
        <v>4273</v>
      </c>
      <c r="B683" s="1" t="s">
        <v>8554</v>
      </c>
      <c r="C683" s="1" t="s">
        <v>7729</v>
      </c>
      <c r="D683" s="1" t="s">
        <v>7730</v>
      </c>
      <c r="E683" s="1" t="s">
        <v>307</v>
      </c>
      <c r="F683" s="37" t="s">
        <v>7746</v>
      </c>
    </row>
    <row r="684" customFormat="false" ht="12.75" hidden="false" customHeight="true" outlineLevel="0" collapsed="false">
      <c r="A684" s="1" t="n">
        <v>4272</v>
      </c>
      <c r="B684" s="1" t="s">
        <v>8555</v>
      </c>
      <c r="C684" s="1" t="s">
        <v>7729</v>
      </c>
      <c r="D684" s="1" t="s">
        <v>7730</v>
      </c>
      <c r="E684" s="1" t="s">
        <v>307</v>
      </c>
      <c r="F684" s="37" t="s">
        <v>7746</v>
      </c>
    </row>
    <row r="685" customFormat="false" ht="12.75" hidden="false" customHeight="true" outlineLevel="0" collapsed="false">
      <c r="A685" s="1" t="n">
        <v>4271</v>
      </c>
      <c r="B685" s="1" t="s">
        <v>8556</v>
      </c>
      <c r="C685" s="1" t="s">
        <v>8259</v>
      </c>
      <c r="D685" s="1" t="s">
        <v>7734</v>
      </c>
      <c r="E685" s="1" t="s">
        <v>1133</v>
      </c>
      <c r="F685" s="8" t="s">
        <v>7795</v>
      </c>
    </row>
    <row r="686" customFormat="false" ht="12.75" hidden="false" customHeight="true" outlineLevel="0" collapsed="false">
      <c r="A686" s="1" t="n">
        <v>4270</v>
      </c>
      <c r="B686" s="1" t="s">
        <v>8557</v>
      </c>
      <c r="C686" s="1" t="s">
        <v>8259</v>
      </c>
      <c r="D686" s="1" t="s">
        <v>7734</v>
      </c>
      <c r="E686" s="1" t="s">
        <v>1133</v>
      </c>
      <c r="F686" s="8" t="s">
        <v>7795</v>
      </c>
    </row>
    <row r="687" customFormat="false" ht="12.75" hidden="false" customHeight="true" outlineLevel="0" collapsed="false">
      <c r="A687" s="1" t="n">
        <v>4269</v>
      </c>
      <c r="B687" s="1" t="s">
        <v>8558</v>
      </c>
      <c r="C687" s="1" t="s">
        <v>7765</v>
      </c>
      <c r="D687" s="1" t="s">
        <v>7730</v>
      </c>
      <c r="E687" s="1" t="s">
        <v>1133</v>
      </c>
      <c r="F687" s="34" t="s">
        <v>7738</v>
      </c>
    </row>
    <row r="688" customFormat="false" ht="12.75" hidden="false" customHeight="true" outlineLevel="0" collapsed="false">
      <c r="A688" s="1" t="n">
        <v>4268</v>
      </c>
      <c r="B688" s="1" t="s">
        <v>8559</v>
      </c>
      <c r="C688" s="1" t="s">
        <v>7729</v>
      </c>
      <c r="D688" s="1" t="s">
        <v>7730</v>
      </c>
      <c r="E688" s="1" t="s">
        <v>1133</v>
      </c>
      <c r="F688" s="37" t="s">
        <v>7746</v>
      </c>
    </row>
    <row r="689" customFormat="false" ht="12.75" hidden="false" customHeight="true" outlineLevel="0" collapsed="false">
      <c r="A689" s="1" t="n">
        <v>4267</v>
      </c>
      <c r="B689" s="1" t="s">
        <v>8560</v>
      </c>
      <c r="C689" s="1" t="s">
        <v>7765</v>
      </c>
      <c r="D689" s="1" t="s">
        <v>7730</v>
      </c>
      <c r="E689" s="1" t="s">
        <v>1133</v>
      </c>
      <c r="F689" s="34" t="s">
        <v>7738</v>
      </c>
    </row>
    <row r="690" customFormat="false" ht="12.75" hidden="false" customHeight="true" outlineLevel="0" collapsed="false">
      <c r="A690" s="1" t="n">
        <v>4266</v>
      </c>
      <c r="B690" s="1" t="s">
        <v>8561</v>
      </c>
      <c r="C690" s="1" t="s">
        <v>7765</v>
      </c>
      <c r="D690" s="1" t="s">
        <v>7730</v>
      </c>
      <c r="E690" s="1" t="s">
        <v>1133</v>
      </c>
      <c r="F690" s="34" t="s">
        <v>7738</v>
      </c>
    </row>
    <row r="691" customFormat="false" ht="12.75" hidden="false" customHeight="true" outlineLevel="0" collapsed="false">
      <c r="A691" s="1" t="n">
        <v>4265</v>
      </c>
      <c r="B691" s="1" t="s">
        <v>8562</v>
      </c>
      <c r="C691" s="1" t="s">
        <v>7893</v>
      </c>
      <c r="D691" s="1" t="s">
        <v>7730</v>
      </c>
      <c r="E691" s="1" t="s">
        <v>1133</v>
      </c>
      <c r="F691" s="34" t="s">
        <v>7738</v>
      </c>
    </row>
    <row r="692" customFormat="false" ht="12.75" hidden="false" customHeight="true" outlineLevel="0" collapsed="false">
      <c r="A692" s="1" t="n">
        <v>4264</v>
      </c>
      <c r="B692" s="1" t="s">
        <v>8563</v>
      </c>
      <c r="C692" s="1" t="s">
        <v>7745</v>
      </c>
      <c r="D692" s="1" t="s">
        <v>7730</v>
      </c>
      <c r="E692" s="1" t="s">
        <v>1133</v>
      </c>
      <c r="F692" s="34" t="s">
        <v>7738</v>
      </c>
    </row>
    <row r="693" customFormat="false" ht="12.75" hidden="false" customHeight="true" outlineLevel="0" collapsed="false">
      <c r="A693" s="1" t="n">
        <v>4263</v>
      </c>
      <c r="B693" s="1" t="s">
        <v>8564</v>
      </c>
      <c r="C693" s="1" t="s">
        <v>7740</v>
      </c>
      <c r="D693" s="1" t="s">
        <v>7730</v>
      </c>
      <c r="E693" s="1" t="s">
        <v>1133</v>
      </c>
      <c r="F693" s="34" t="s">
        <v>7738</v>
      </c>
    </row>
    <row r="694" customFormat="false" ht="12.75" hidden="false" customHeight="true" outlineLevel="0" collapsed="false">
      <c r="A694" s="1" t="n">
        <v>4262</v>
      </c>
      <c r="B694" s="1" t="s">
        <v>8565</v>
      </c>
      <c r="C694" s="1" t="s">
        <v>7737</v>
      </c>
      <c r="D694" s="1" t="s">
        <v>7730</v>
      </c>
      <c r="E694" s="1" t="s">
        <v>1133</v>
      </c>
      <c r="F694" s="33" t="s">
        <v>7738</v>
      </c>
    </row>
    <row r="695" customFormat="false" ht="12.75" hidden="false" customHeight="true" outlineLevel="0" collapsed="false">
      <c r="A695" s="1" t="n">
        <v>4261</v>
      </c>
      <c r="B695" s="1" t="s">
        <v>8566</v>
      </c>
      <c r="C695" s="1" t="s">
        <v>7818</v>
      </c>
      <c r="D695" s="1" t="s">
        <v>7751</v>
      </c>
      <c r="E695" s="1" t="s">
        <v>1133</v>
      </c>
      <c r="F695" s="9" t="s">
        <v>7752</v>
      </c>
    </row>
    <row r="696" customFormat="false" ht="12.75" hidden="false" customHeight="true" outlineLevel="0" collapsed="false">
      <c r="A696" s="1" t="n">
        <v>4260</v>
      </c>
      <c r="B696" s="1" t="s">
        <v>8567</v>
      </c>
      <c r="C696" s="1" t="s">
        <v>7807</v>
      </c>
      <c r="D696" s="1" t="s">
        <v>7751</v>
      </c>
      <c r="E696" s="1" t="s">
        <v>1133</v>
      </c>
      <c r="F696" s="8" t="s">
        <v>7808</v>
      </c>
    </row>
    <row r="697" customFormat="false" ht="12.75" hidden="false" customHeight="true" outlineLevel="0" collapsed="false">
      <c r="A697" s="1" t="n">
        <v>4259</v>
      </c>
      <c r="B697" s="1" t="s">
        <v>8568</v>
      </c>
      <c r="C697" s="1" t="s">
        <v>7807</v>
      </c>
      <c r="D697" s="1" t="s">
        <v>7751</v>
      </c>
      <c r="E697" s="1" t="s">
        <v>1133</v>
      </c>
      <c r="F697" s="8" t="s">
        <v>7808</v>
      </c>
    </row>
    <row r="698" customFormat="false" ht="12.75" hidden="false" customHeight="true" outlineLevel="0" collapsed="false">
      <c r="A698" s="1" t="n">
        <v>4258</v>
      </c>
      <c r="B698" s="1" t="s">
        <v>8569</v>
      </c>
      <c r="C698" s="1" t="s">
        <v>7807</v>
      </c>
      <c r="D698" s="1" t="s">
        <v>7751</v>
      </c>
      <c r="E698" s="1" t="s">
        <v>1133</v>
      </c>
      <c r="F698" s="8" t="s">
        <v>7808</v>
      </c>
    </row>
    <row r="699" customFormat="false" ht="12.75" hidden="false" customHeight="true" outlineLevel="0" collapsed="false">
      <c r="A699" s="1" t="n">
        <v>4257</v>
      </c>
      <c r="B699" s="1" t="s">
        <v>8570</v>
      </c>
      <c r="C699" s="1" t="s">
        <v>7807</v>
      </c>
      <c r="D699" s="1" t="s">
        <v>7751</v>
      </c>
      <c r="E699" s="1" t="s">
        <v>53</v>
      </c>
      <c r="F699" s="8" t="s">
        <v>7808</v>
      </c>
    </row>
    <row r="700" customFormat="false" ht="12.75" hidden="false" customHeight="true" outlineLevel="0" collapsed="false">
      <c r="A700" s="1" t="n">
        <v>4256</v>
      </c>
      <c r="B700" s="1" t="s">
        <v>8571</v>
      </c>
      <c r="C700" s="1" t="s">
        <v>7760</v>
      </c>
      <c r="D700" s="1" t="s">
        <v>7751</v>
      </c>
      <c r="E700" s="1" t="s">
        <v>1133</v>
      </c>
      <c r="F700" s="8" t="s">
        <v>7752</v>
      </c>
    </row>
    <row r="701" customFormat="false" ht="12.75" hidden="false" customHeight="true" outlineLevel="0" collapsed="false">
      <c r="A701" s="1" t="n">
        <v>4255</v>
      </c>
      <c r="B701" s="1" t="s">
        <v>8572</v>
      </c>
      <c r="C701" s="1" t="s">
        <v>7818</v>
      </c>
      <c r="D701" s="1" t="s">
        <v>7751</v>
      </c>
      <c r="E701" s="1" t="s">
        <v>1133</v>
      </c>
      <c r="F701" s="9" t="s">
        <v>7752</v>
      </c>
    </row>
    <row r="702" customFormat="false" ht="12.75" hidden="false" customHeight="true" outlineLevel="0" collapsed="false">
      <c r="A702" s="1" t="n">
        <v>4254</v>
      </c>
      <c r="B702" s="1" t="s">
        <v>8573</v>
      </c>
      <c r="C702" s="1" t="s">
        <v>8574</v>
      </c>
      <c r="D702" s="1" t="s">
        <v>7751</v>
      </c>
      <c r="E702" s="1" t="s">
        <v>307</v>
      </c>
      <c r="F702" s="9" t="s">
        <v>7735</v>
      </c>
    </row>
    <row r="703" customFormat="false" ht="12.75" hidden="false" customHeight="true" outlineLevel="0" collapsed="false">
      <c r="A703" s="1" t="n">
        <v>4253</v>
      </c>
      <c r="B703" s="1" t="s">
        <v>8575</v>
      </c>
      <c r="C703" s="1" t="s">
        <v>7807</v>
      </c>
      <c r="D703" s="1" t="s">
        <v>7751</v>
      </c>
      <c r="E703" s="1" t="s">
        <v>307</v>
      </c>
      <c r="F703" s="8" t="s">
        <v>7808</v>
      </c>
    </row>
    <row r="704" customFormat="false" ht="12.75" hidden="false" customHeight="true" outlineLevel="0" collapsed="false">
      <c r="A704" s="1" t="n">
        <v>4252</v>
      </c>
      <c r="B704" s="1" t="s">
        <v>8576</v>
      </c>
      <c r="C704" s="1" t="s">
        <v>7818</v>
      </c>
      <c r="D704" s="1" t="s">
        <v>7751</v>
      </c>
      <c r="E704" s="1" t="s">
        <v>307</v>
      </c>
      <c r="F704" s="9" t="s">
        <v>7752</v>
      </c>
    </row>
    <row r="705" customFormat="false" ht="12.75" hidden="false" customHeight="true" outlineLevel="0" collapsed="false">
      <c r="A705" s="1" t="n">
        <v>4251</v>
      </c>
      <c r="B705" s="1" t="s">
        <v>8577</v>
      </c>
      <c r="C705" s="1" t="s">
        <v>7818</v>
      </c>
      <c r="D705" s="1" t="s">
        <v>7751</v>
      </c>
      <c r="E705" s="1" t="s">
        <v>307</v>
      </c>
      <c r="F705" s="9" t="s">
        <v>7752</v>
      </c>
    </row>
    <row r="706" customFormat="false" ht="12.75" hidden="false" customHeight="true" outlineLevel="0" collapsed="false">
      <c r="A706" s="1" t="n">
        <v>4250</v>
      </c>
      <c r="B706" s="1" t="s">
        <v>8578</v>
      </c>
      <c r="C706" s="1" t="s">
        <v>7818</v>
      </c>
      <c r="D706" s="1" t="s">
        <v>7751</v>
      </c>
      <c r="E706" s="1" t="s">
        <v>307</v>
      </c>
      <c r="F706" s="9" t="s">
        <v>7752</v>
      </c>
    </row>
    <row r="707" customFormat="false" ht="12.75" hidden="false" customHeight="true" outlineLevel="0" collapsed="false">
      <c r="A707" s="1" t="n">
        <v>4249</v>
      </c>
      <c r="B707" s="1" t="s">
        <v>8579</v>
      </c>
      <c r="C707" s="1" t="s">
        <v>7820</v>
      </c>
      <c r="D707" s="1" t="s">
        <v>7751</v>
      </c>
      <c r="E707" s="1" t="s">
        <v>307</v>
      </c>
      <c r="F707" s="8" t="s">
        <v>7808</v>
      </c>
    </row>
    <row r="708" customFormat="false" ht="12.75" hidden="false" customHeight="true" outlineLevel="0" collapsed="false">
      <c r="A708" s="1" t="n">
        <v>4248</v>
      </c>
      <c r="B708" s="1" t="s">
        <v>8580</v>
      </c>
      <c r="C708" s="1" t="s">
        <v>7820</v>
      </c>
      <c r="D708" s="1" t="s">
        <v>7751</v>
      </c>
      <c r="E708" s="1" t="s">
        <v>307</v>
      </c>
      <c r="F708" s="8" t="s">
        <v>7808</v>
      </c>
    </row>
    <row r="709" customFormat="false" ht="12.75" hidden="false" customHeight="true" outlineLevel="0" collapsed="false">
      <c r="A709" s="1" t="n">
        <v>4247</v>
      </c>
      <c r="B709" s="1" t="s">
        <v>8581</v>
      </c>
      <c r="C709" s="1" t="s">
        <v>7818</v>
      </c>
      <c r="D709" s="1" t="s">
        <v>7751</v>
      </c>
      <c r="E709" s="1" t="s">
        <v>307</v>
      </c>
      <c r="F709" s="9" t="s">
        <v>7752</v>
      </c>
    </row>
    <row r="710" customFormat="false" ht="12.75" hidden="false" customHeight="true" outlineLevel="0" collapsed="false">
      <c r="A710" s="1" t="n">
        <v>4246</v>
      </c>
      <c r="B710" s="1" t="s">
        <v>8582</v>
      </c>
      <c r="C710" s="1" t="s">
        <v>7765</v>
      </c>
      <c r="D710" s="1" t="s">
        <v>7730</v>
      </c>
      <c r="E710" s="1" t="s">
        <v>1133</v>
      </c>
      <c r="F710" s="34" t="s">
        <v>7738</v>
      </c>
    </row>
    <row r="711" customFormat="false" ht="12.75" hidden="false" customHeight="true" outlineLevel="0" collapsed="false">
      <c r="A711" s="1" t="n">
        <v>4245</v>
      </c>
      <c r="B711" s="1" t="s">
        <v>8583</v>
      </c>
      <c r="C711" s="1" t="s">
        <v>7833</v>
      </c>
      <c r="D711" s="1" t="s">
        <v>7730</v>
      </c>
      <c r="E711" s="1" t="s">
        <v>1133</v>
      </c>
      <c r="F711" s="34" t="s">
        <v>7731</v>
      </c>
    </row>
    <row r="712" customFormat="false" ht="12.75" hidden="false" customHeight="true" outlineLevel="0" collapsed="false">
      <c r="A712" s="1" t="n">
        <v>4244</v>
      </c>
      <c r="B712" s="1" t="s">
        <v>8584</v>
      </c>
      <c r="C712" s="1" t="s">
        <v>7765</v>
      </c>
      <c r="D712" s="1" t="s">
        <v>7730</v>
      </c>
      <c r="E712" s="1" t="s">
        <v>1133</v>
      </c>
      <c r="F712" s="34" t="s">
        <v>7738</v>
      </c>
    </row>
    <row r="713" customFormat="false" ht="12.75" hidden="false" customHeight="true" outlineLevel="0" collapsed="false">
      <c r="A713" s="1" t="n">
        <v>4243</v>
      </c>
      <c r="B713" s="1" t="s">
        <v>8585</v>
      </c>
      <c r="C713" s="1" t="s">
        <v>7729</v>
      </c>
      <c r="D713" s="1" t="s">
        <v>7730</v>
      </c>
      <c r="E713" s="1" t="s">
        <v>1133</v>
      </c>
      <c r="F713" s="37" t="s">
        <v>7746</v>
      </c>
    </row>
    <row r="714" customFormat="false" ht="12.75" hidden="false" customHeight="true" outlineLevel="0" collapsed="false">
      <c r="A714" s="1" t="n">
        <v>4242</v>
      </c>
      <c r="B714" s="1" t="s">
        <v>8586</v>
      </c>
      <c r="C714" s="1" t="s">
        <v>7742</v>
      </c>
      <c r="D714" s="1" t="s">
        <v>7730</v>
      </c>
      <c r="E714" s="1" t="s">
        <v>1133</v>
      </c>
      <c r="F714" s="33" t="s">
        <v>7743</v>
      </c>
    </row>
    <row r="715" customFormat="false" ht="12.75" hidden="false" customHeight="true" outlineLevel="0" collapsed="false">
      <c r="A715" s="1" t="n">
        <v>4241</v>
      </c>
      <c r="B715" s="1" t="s">
        <v>8587</v>
      </c>
      <c r="C715" s="1" t="s">
        <v>7742</v>
      </c>
      <c r="D715" s="1" t="s">
        <v>7730</v>
      </c>
      <c r="E715" s="1" t="s">
        <v>1133</v>
      </c>
      <c r="F715" s="33" t="s">
        <v>7743</v>
      </c>
    </row>
    <row r="716" customFormat="false" ht="12.75" hidden="false" customHeight="true" outlineLevel="0" collapsed="false">
      <c r="A716" s="1" t="n">
        <v>4240</v>
      </c>
      <c r="B716" s="1" t="s">
        <v>8588</v>
      </c>
      <c r="C716" s="1" t="s">
        <v>7740</v>
      </c>
      <c r="D716" s="1" t="s">
        <v>7730</v>
      </c>
      <c r="E716" s="1" t="s">
        <v>307</v>
      </c>
      <c r="F716" s="34" t="s">
        <v>7738</v>
      </c>
    </row>
    <row r="717" customFormat="false" ht="12.75" hidden="false" customHeight="true" outlineLevel="0" collapsed="false">
      <c r="A717" s="1" t="n">
        <v>4239</v>
      </c>
      <c r="B717" s="1" t="s">
        <v>8589</v>
      </c>
      <c r="C717" s="1" t="s">
        <v>8116</v>
      </c>
      <c r="D717" s="1" t="s">
        <v>7734</v>
      </c>
      <c r="E717" s="1" t="s">
        <v>307</v>
      </c>
      <c r="F717" s="34" t="s">
        <v>7738</v>
      </c>
    </row>
    <row r="718" customFormat="false" ht="12.75" hidden="false" customHeight="true" outlineLevel="0" collapsed="false">
      <c r="A718" s="1" t="n">
        <v>4238</v>
      </c>
      <c r="B718" s="1" t="s">
        <v>8590</v>
      </c>
      <c r="C718" s="1" t="s">
        <v>8591</v>
      </c>
      <c r="D718" s="1" t="s">
        <v>7751</v>
      </c>
      <c r="E718" s="1" t="s">
        <v>307</v>
      </c>
      <c r="F718" s="8" t="s">
        <v>7795</v>
      </c>
    </row>
    <row r="719" customFormat="false" ht="12.75" hidden="false" customHeight="true" outlineLevel="0" collapsed="false">
      <c r="A719" s="1" t="n">
        <v>4237</v>
      </c>
      <c r="B719" s="1" t="s">
        <v>8592</v>
      </c>
      <c r="C719" s="1" t="s">
        <v>8202</v>
      </c>
      <c r="D719" s="1" t="s">
        <v>7730</v>
      </c>
      <c r="E719" s="1" t="s">
        <v>307</v>
      </c>
      <c r="F719" s="33" t="s">
        <v>7743</v>
      </c>
    </row>
    <row r="720" customFormat="false" ht="12.75" hidden="false" customHeight="true" outlineLevel="0" collapsed="false">
      <c r="A720" s="1" t="n">
        <v>4236</v>
      </c>
      <c r="B720" s="1" t="s">
        <v>8593</v>
      </c>
      <c r="C720" s="1" t="s">
        <v>8202</v>
      </c>
      <c r="D720" s="1" t="s">
        <v>7730</v>
      </c>
      <c r="E720" s="1" t="s">
        <v>307</v>
      </c>
      <c r="F720" s="33" t="s">
        <v>7743</v>
      </c>
    </row>
    <row r="721" customFormat="false" ht="12.75" hidden="false" customHeight="true" outlineLevel="0" collapsed="false">
      <c r="A721" s="1" t="n">
        <v>4235</v>
      </c>
      <c r="B721" s="1" t="s">
        <v>8594</v>
      </c>
      <c r="C721" s="1" t="s">
        <v>8202</v>
      </c>
      <c r="D721" s="1" t="s">
        <v>7730</v>
      </c>
      <c r="E721" s="1" t="s">
        <v>307</v>
      </c>
      <c r="F721" s="33" t="s">
        <v>7743</v>
      </c>
    </row>
    <row r="722" customFormat="false" ht="12.75" hidden="false" customHeight="true" outlineLevel="0" collapsed="false">
      <c r="A722" s="1" t="n">
        <v>4234</v>
      </c>
      <c r="B722" s="1" t="s">
        <v>8595</v>
      </c>
      <c r="C722" s="1" t="s">
        <v>8202</v>
      </c>
      <c r="D722" s="1" t="s">
        <v>7730</v>
      </c>
      <c r="E722" s="1" t="s">
        <v>307</v>
      </c>
      <c r="F722" s="33" t="s">
        <v>7743</v>
      </c>
    </row>
    <row r="723" customFormat="false" ht="12.75" hidden="false" customHeight="true" outlineLevel="0" collapsed="false">
      <c r="A723" s="1" t="n">
        <v>4233</v>
      </c>
      <c r="B723" s="1" t="s">
        <v>8596</v>
      </c>
      <c r="C723" s="1" t="s">
        <v>7729</v>
      </c>
      <c r="D723" s="1" t="s">
        <v>7730</v>
      </c>
      <c r="E723" s="1" t="s">
        <v>307</v>
      </c>
      <c r="F723" s="34" t="s">
        <v>7738</v>
      </c>
    </row>
    <row r="724" customFormat="false" ht="12.75" hidden="false" customHeight="true" outlineLevel="0" collapsed="false">
      <c r="A724" s="1" t="n">
        <v>4232</v>
      </c>
      <c r="B724" s="1" t="s">
        <v>8597</v>
      </c>
      <c r="C724" s="1" t="s">
        <v>7789</v>
      </c>
      <c r="D724" s="1" t="s">
        <v>7730</v>
      </c>
      <c r="E724" s="1" t="s">
        <v>307</v>
      </c>
      <c r="F724" s="33" t="s">
        <v>7731</v>
      </c>
    </row>
    <row r="725" customFormat="false" ht="12.75" hidden="false" customHeight="true" outlineLevel="0" collapsed="false">
      <c r="A725" s="1" t="n">
        <v>4231</v>
      </c>
      <c r="B725" s="1" t="s">
        <v>8598</v>
      </c>
      <c r="C725" s="1" t="s">
        <v>7789</v>
      </c>
      <c r="D725" s="1" t="s">
        <v>7730</v>
      </c>
      <c r="E725" s="1" t="s">
        <v>307</v>
      </c>
      <c r="F725" s="33" t="s">
        <v>7731</v>
      </c>
    </row>
    <row r="726" customFormat="false" ht="12.75" hidden="false" customHeight="true" outlineLevel="0" collapsed="false">
      <c r="A726" s="1" t="n">
        <v>4230</v>
      </c>
      <c r="B726" s="1" t="s">
        <v>8599</v>
      </c>
      <c r="C726" s="1" t="s">
        <v>7745</v>
      </c>
      <c r="D726" s="1" t="s">
        <v>7730</v>
      </c>
      <c r="E726" s="1" t="s">
        <v>1460</v>
      </c>
      <c r="F726" s="34" t="s">
        <v>7738</v>
      </c>
    </row>
    <row r="727" customFormat="false" ht="12.75" hidden="false" customHeight="true" outlineLevel="0" collapsed="false">
      <c r="A727" s="1" t="n">
        <v>4229</v>
      </c>
      <c r="B727" s="1" t="s">
        <v>8600</v>
      </c>
      <c r="C727" s="1" t="s">
        <v>7745</v>
      </c>
      <c r="D727" s="1" t="s">
        <v>7730</v>
      </c>
      <c r="E727" s="1" t="s">
        <v>1460</v>
      </c>
      <c r="F727" s="34" t="s">
        <v>7738</v>
      </c>
    </row>
    <row r="728" customFormat="false" ht="12.75" hidden="false" customHeight="true" outlineLevel="0" collapsed="false">
      <c r="A728" s="1" t="n">
        <v>4228</v>
      </c>
      <c r="B728" s="1" t="s">
        <v>8601</v>
      </c>
      <c r="C728" s="1" t="s">
        <v>8494</v>
      </c>
      <c r="D728" s="1" t="s">
        <v>7751</v>
      </c>
      <c r="E728" s="1" t="s">
        <v>1460</v>
      </c>
      <c r="F728" s="8" t="s">
        <v>7808</v>
      </c>
    </row>
    <row r="729" customFormat="false" ht="12.75" hidden="false" customHeight="true" outlineLevel="0" collapsed="false">
      <c r="A729" s="1" t="n">
        <v>4227</v>
      </c>
      <c r="B729" s="1" t="s">
        <v>8602</v>
      </c>
      <c r="C729" s="1" t="s">
        <v>8505</v>
      </c>
      <c r="D729" s="1" t="s">
        <v>7751</v>
      </c>
      <c r="E729" s="1" t="s">
        <v>1460</v>
      </c>
      <c r="F729" s="8" t="s">
        <v>7808</v>
      </c>
    </row>
    <row r="730" customFormat="false" ht="12.75" hidden="false" customHeight="true" outlineLevel="0" collapsed="false">
      <c r="A730" s="1" t="n">
        <v>4226</v>
      </c>
      <c r="B730" s="1" t="s">
        <v>8603</v>
      </c>
      <c r="C730" s="1" t="s">
        <v>7745</v>
      </c>
      <c r="D730" s="1" t="s">
        <v>7730</v>
      </c>
      <c r="E730" s="1" t="s">
        <v>1460</v>
      </c>
      <c r="F730" s="34" t="s">
        <v>7738</v>
      </c>
    </row>
    <row r="731" customFormat="false" ht="12.75" hidden="false" customHeight="true" outlineLevel="0" collapsed="false">
      <c r="A731" s="1" t="n">
        <v>4225</v>
      </c>
      <c r="B731" s="1" t="s">
        <v>8604</v>
      </c>
      <c r="C731" s="1" t="s">
        <v>7729</v>
      </c>
      <c r="D731" s="1" t="s">
        <v>7730</v>
      </c>
      <c r="E731" s="1" t="s">
        <v>1460</v>
      </c>
      <c r="F731" s="34" t="s">
        <v>7738</v>
      </c>
    </row>
    <row r="732" customFormat="false" ht="12.75" hidden="false" customHeight="true" outlineLevel="0" collapsed="false">
      <c r="A732" s="1" t="n">
        <v>4224</v>
      </c>
      <c r="B732" s="1" t="s">
        <v>8605</v>
      </c>
      <c r="C732" s="1" t="s">
        <v>7729</v>
      </c>
      <c r="D732" s="1" t="s">
        <v>7730</v>
      </c>
      <c r="E732" s="1" t="s">
        <v>1460</v>
      </c>
      <c r="F732" s="34" t="s">
        <v>7738</v>
      </c>
    </row>
    <row r="733" customFormat="false" ht="12.75" hidden="false" customHeight="true" outlineLevel="0" collapsed="false">
      <c r="A733" s="1" t="n">
        <v>4223</v>
      </c>
      <c r="B733" s="1" t="s">
        <v>8606</v>
      </c>
      <c r="C733" s="1" t="s">
        <v>7797</v>
      </c>
      <c r="D733" s="1" t="s">
        <v>7730</v>
      </c>
      <c r="E733" s="1" t="s">
        <v>1460</v>
      </c>
      <c r="F733" s="8" t="s">
        <v>7735</v>
      </c>
    </row>
    <row r="734" customFormat="false" ht="12.75" hidden="false" customHeight="true" outlineLevel="0" collapsed="false">
      <c r="A734" s="1" t="n">
        <v>4222</v>
      </c>
      <c r="B734" s="1" t="s">
        <v>8607</v>
      </c>
      <c r="C734" s="1" t="s">
        <v>7729</v>
      </c>
      <c r="D734" s="1" t="s">
        <v>7730</v>
      </c>
      <c r="E734" s="1" t="s">
        <v>1460</v>
      </c>
      <c r="F734" s="34" t="s">
        <v>7738</v>
      </c>
    </row>
    <row r="735" customFormat="false" ht="12.75" hidden="false" customHeight="true" outlineLevel="0" collapsed="false">
      <c r="A735" s="1" t="n">
        <v>4221</v>
      </c>
      <c r="B735" s="1" t="s">
        <v>8608</v>
      </c>
      <c r="C735" s="1" t="s">
        <v>7745</v>
      </c>
      <c r="D735" s="1" t="s">
        <v>7730</v>
      </c>
      <c r="E735" s="1" t="s">
        <v>1460</v>
      </c>
      <c r="F735" s="34" t="s">
        <v>7738</v>
      </c>
    </row>
    <row r="736" customFormat="false" ht="12.75" hidden="false" customHeight="true" outlineLevel="0" collapsed="false">
      <c r="A736" s="1" t="n">
        <v>4220</v>
      </c>
      <c r="B736" s="1" t="s">
        <v>8609</v>
      </c>
      <c r="C736" s="1" t="s">
        <v>7729</v>
      </c>
      <c r="D736" s="1" t="s">
        <v>7730</v>
      </c>
      <c r="E736" s="1" t="s">
        <v>1460</v>
      </c>
      <c r="F736" s="34" t="s">
        <v>7738</v>
      </c>
    </row>
    <row r="737" customFormat="false" ht="12.75" hidden="false" customHeight="true" outlineLevel="0" collapsed="false">
      <c r="A737" s="1" t="n">
        <v>4219</v>
      </c>
      <c r="B737" s="1" t="s">
        <v>8610</v>
      </c>
      <c r="C737" s="1" t="s">
        <v>7729</v>
      </c>
      <c r="D737" s="1" t="s">
        <v>7730</v>
      </c>
      <c r="E737" s="1" t="s">
        <v>1460</v>
      </c>
      <c r="F737" s="34" t="s">
        <v>7738</v>
      </c>
    </row>
    <row r="738" customFormat="false" ht="12.75" hidden="false" customHeight="true" outlineLevel="0" collapsed="false">
      <c r="A738" s="1" t="n">
        <v>4218</v>
      </c>
      <c r="B738" s="1" t="s">
        <v>8611</v>
      </c>
      <c r="C738" s="1" t="s">
        <v>7729</v>
      </c>
      <c r="D738" s="1" t="s">
        <v>7730</v>
      </c>
      <c r="E738" s="1" t="s">
        <v>1460</v>
      </c>
      <c r="F738" s="34" t="s">
        <v>7738</v>
      </c>
    </row>
    <row r="739" customFormat="false" ht="12.75" hidden="false" customHeight="true" outlineLevel="0" collapsed="false">
      <c r="A739" s="1" t="n">
        <v>4217</v>
      </c>
      <c r="B739" s="1" t="s">
        <v>8612</v>
      </c>
      <c r="C739" s="1" t="s">
        <v>7729</v>
      </c>
      <c r="D739" s="1" t="s">
        <v>7730</v>
      </c>
      <c r="E739" s="1" t="s">
        <v>1460</v>
      </c>
      <c r="F739" s="34" t="s">
        <v>7738</v>
      </c>
    </row>
    <row r="740" customFormat="false" ht="12.75" hidden="false" customHeight="true" outlineLevel="0" collapsed="false">
      <c r="A740" s="1" t="n">
        <v>4216</v>
      </c>
      <c r="B740" s="1" t="s">
        <v>8613</v>
      </c>
      <c r="C740" s="1" t="s">
        <v>7745</v>
      </c>
      <c r="D740" s="1" t="s">
        <v>7730</v>
      </c>
      <c r="E740" s="1" t="s">
        <v>1460</v>
      </c>
      <c r="F740" s="34" t="s">
        <v>7738</v>
      </c>
    </row>
    <row r="741" customFormat="false" ht="12.75" hidden="false" customHeight="true" outlineLevel="0" collapsed="false">
      <c r="A741" s="1" t="n">
        <v>4215</v>
      </c>
      <c r="B741" s="1" t="s">
        <v>8614</v>
      </c>
      <c r="C741" s="1" t="s">
        <v>7745</v>
      </c>
      <c r="D741" s="1" t="s">
        <v>7730</v>
      </c>
      <c r="E741" s="1" t="s">
        <v>1460</v>
      </c>
      <c r="F741" s="34" t="s">
        <v>7738</v>
      </c>
    </row>
    <row r="742" customFormat="false" ht="12.75" hidden="false" customHeight="true" outlineLevel="0" collapsed="false">
      <c r="A742" s="1" t="n">
        <v>4214</v>
      </c>
      <c r="B742" s="1" t="s">
        <v>8615</v>
      </c>
      <c r="C742" s="1" t="s">
        <v>7745</v>
      </c>
      <c r="D742" s="1" t="s">
        <v>7730</v>
      </c>
      <c r="E742" s="1" t="s">
        <v>1460</v>
      </c>
      <c r="F742" s="34" t="s">
        <v>7738</v>
      </c>
    </row>
    <row r="743" customFormat="false" ht="12.75" hidden="false" customHeight="true" outlineLevel="0" collapsed="false">
      <c r="A743" s="1" t="n">
        <v>4213</v>
      </c>
      <c r="B743" s="1" t="s">
        <v>8616</v>
      </c>
      <c r="C743" s="1" t="s">
        <v>7729</v>
      </c>
      <c r="D743" s="1" t="s">
        <v>7730</v>
      </c>
      <c r="E743" s="1" t="s">
        <v>1460</v>
      </c>
      <c r="F743" s="34" t="s">
        <v>7738</v>
      </c>
    </row>
    <row r="744" customFormat="false" ht="12.75" hidden="false" customHeight="true" outlineLevel="0" collapsed="false">
      <c r="A744" s="1" t="n">
        <v>4212</v>
      </c>
      <c r="B744" s="1" t="s">
        <v>8617</v>
      </c>
      <c r="C744" s="1" t="s">
        <v>7729</v>
      </c>
      <c r="D744" s="1" t="s">
        <v>7730</v>
      </c>
      <c r="E744" s="1" t="s">
        <v>1460</v>
      </c>
      <c r="F744" s="34" t="s">
        <v>7738</v>
      </c>
    </row>
    <row r="745" customFormat="false" ht="12.75" hidden="false" customHeight="true" outlineLevel="0" collapsed="false">
      <c r="A745" s="1" t="n">
        <v>4211</v>
      </c>
      <c r="B745" s="1" t="s">
        <v>8618</v>
      </c>
      <c r="C745" s="1" t="s">
        <v>7797</v>
      </c>
      <c r="D745" s="1" t="s">
        <v>7730</v>
      </c>
      <c r="E745" s="1" t="s">
        <v>1460</v>
      </c>
      <c r="F745" s="8" t="s">
        <v>7735</v>
      </c>
    </row>
    <row r="746" customFormat="false" ht="12.75" hidden="false" customHeight="true" outlineLevel="0" collapsed="false">
      <c r="A746" s="1" t="n">
        <v>4210</v>
      </c>
      <c r="B746" s="1" t="s">
        <v>8619</v>
      </c>
      <c r="C746" s="1" t="s">
        <v>7807</v>
      </c>
      <c r="D746" s="1" t="s">
        <v>7751</v>
      </c>
      <c r="E746" s="1" t="s">
        <v>1050</v>
      </c>
      <c r="F746" s="10" t="s">
        <v>8054</v>
      </c>
    </row>
    <row r="747" customFormat="false" ht="12.75" hidden="false" customHeight="true" outlineLevel="0" collapsed="false">
      <c r="A747" s="1" t="n">
        <v>4209</v>
      </c>
      <c r="B747" s="1" t="s">
        <v>8620</v>
      </c>
      <c r="C747" s="1" t="s">
        <v>7807</v>
      </c>
      <c r="D747" s="1" t="s">
        <v>7751</v>
      </c>
      <c r="E747" s="1" t="s">
        <v>1050</v>
      </c>
      <c r="F747" s="8" t="s">
        <v>7808</v>
      </c>
    </row>
    <row r="748" customFormat="false" ht="12.75" hidden="false" customHeight="true" outlineLevel="0" collapsed="false">
      <c r="A748" s="1" t="n">
        <v>4208</v>
      </c>
      <c r="B748" s="1" t="s">
        <v>8621</v>
      </c>
      <c r="C748" s="1" t="s">
        <v>7807</v>
      </c>
      <c r="D748" s="1" t="s">
        <v>7751</v>
      </c>
      <c r="E748" s="1" t="s">
        <v>1050</v>
      </c>
      <c r="F748" s="8" t="s">
        <v>7808</v>
      </c>
    </row>
    <row r="749" customFormat="false" ht="12.75" hidden="false" customHeight="true" outlineLevel="0" collapsed="false">
      <c r="A749" s="1" t="n">
        <v>4207</v>
      </c>
      <c r="B749" s="1" t="s">
        <v>8622</v>
      </c>
      <c r="C749" s="1" t="s">
        <v>7729</v>
      </c>
      <c r="D749" s="1" t="s">
        <v>7730</v>
      </c>
      <c r="E749" s="1" t="s">
        <v>1050</v>
      </c>
      <c r="F749" s="34" t="s">
        <v>7738</v>
      </c>
    </row>
    <row r="750" customFormat="false" ht="12.75" hidden="false" customHeight="true" outlineLevel="0" collapsed="false">
      <c r="A750" s="1" t="n">
        <v>4206</v>
      </c>
      <c r="B750" s="1" t="s">
        <v>8623</v>
      </c>
      <c r="C750" s="1" t="s">
        <v>7729</v>
      </c>
      <c r="D750" s="1" t="s">
        <v>7730</v>
      </c>
      <c r="E750" s="1" t="s">
        <v>1050</v>
      </c>
      <c r="F750" s="34" t="s">
        <v>7779</v>
      </c>
    </row>
    <row r="751" customFormat="false" ht="12.75" hidden="false" customHeight="true" outlineLevel="0" collapsed="false">
      <c r="A751" s="1" t="n">
        <v>4205</v>
      </c>
      <c r="B751" s="1" t="s">
        <v>8624</v>
      </c>
      <c r="C751" s="1" t="s">
        <v>7729</v>
      </c>
      <c r="D751" s="1" t="s">
        <v>7730</v>
      </c>
      <c r="E751" s="1" t="s">
        <v>1050</v>
      </c>
      <c r="F751" s="34" t="s">
        <v>7738</v>
      </c>
    </row>
    <row r="752" customFormat="false" ht="12.75" hidden="false" customHeight="true" outlineLevel="0" collapsed="false">
      <c r="A752" s="1" t="n">
        <v>4204</v>
      </c>
      <c r="B752" s="1" t="s">
        <v>8625</v>
      </c>
      <c r="C752" s="1" t="s">
        <v>7729</v>
      </c>
      <c r="D752" s="1" t="s">
        <v>7730</v>
      </c>
      <c r="E752" s="1" t="s">
        <v>1050</v>
      </c>
      <c r="F752" s="34" t="s">
        <v>7738</v>
      </c>
    </row>
    <row r="753" customFormat="false" ht="12.75" hidden="false" customHeight="true" outlineLevel="0" collapsed="false">
      <c r="A753" s="1" t="n">
        <v>4203</v>
      </c>
      <c r="B753" s="1" t="s">
        <v>8626</v>
      </c>
      <c r="C753" s="1" t="s">
        <v>7729</v>
      </c>
      <c r="D753" s="1" t="s">
        <v>7730</v>
      </c>
      <c r="E753" s="1" t="s">
        <v>1050</v>
      </c>
      <c r="F753" s="34" t="s">
        <v>7738</v>
      </c>
    </row>
    <row r="754" customFormat="false" ht="12.75" hidden="false" customHeight="true" outlineLevel="0" collapsed="false">
      <c r="A754" s="1" t="n">
        <v>4202</v>
      </c>
      <c r="B754" s="1" t="s">
        <v>8627</v>
      </c>
      <c r="C754" s="1" t="s">
        <v>7729</v>
      </c>
      <c r="D754" s="1" t="s">
        <v>7730</v>
      </c>
      <c r="E754" s="1" t="s">
        <v>1050</v>
      </c>
      <c r="F754" s="34" t="s">
        <v>7738</v>
      </c>
    </row>
    <row r="755" customFormat="false" ht="12.75" hidden="false" customHeight="true" outlineLevel="0" collapsed="false">
      <c r="A755" s="1" t="n">
        <v>4201</v>
      </c>
      <c r="B755" s="1" t="s">
        <v>8628</v>
      </c>
      <c r="C755" s="1" t="s">
        <v>7729</v>
      </c>
      <c r="D755" s="1" t="s">
        <v>7730</v>
      </c>
      <c r="E755" s="1" t="s">
        <v>1050</v>
      </c>
      <c r="F755" s="34" t="s">
        <v>7738</v>
      </c>
    </row>
    <row r="756" customFormat="false" ht="12.75" hidden="false" customHeight="true" outlineLevel="0" collapsed="false">
      <c r="A756" s="1" t="n">
        <v>4200</v>
      </c>
      <c r="B756" s="1" t="s">
        <v>8629</v>
      </c>
      <c r="C756" s="1" t="s">
        <v>7729</v>
      </c>
      <c r="D756" s="1" t="s">
        <v>7730</v>
      </c>
      <c r="E756" s="1" t="s">
        <v>1050</v>
      </c>
      <c r="F756" s="34" t="s">
        <v>7738</v>
      </c>
    </row>
    <row r="757" customFormat="false" ht="12.75" hidden="false" customHeight="true" outlineLevel="0" collapsed="false">
      <c r="A757" s="1" t="n">
        <v>4199</v>
      </c>
      <c r="B757" s="1" t="s">
        <v>8630</v>
      </c>
      <c r="C757" s="1" t="s">
        <v>7729</v>
      </c>
      <c r="D757" s="1" t="s">
        <v>7730</v>
      </c>
      <c r="E757" s="1" t="s">
        <v>1050</v>
      </c>
      <c r="F757" s="34" t="s">
        <v>7738</v>
      </c>
    </row>
    <row r="758" customFormat="false" ht="12.75" hidden="false" customHeight="true" outlineLevel="0" collapsed="false">
      <c r="A758" s="1" t="n">
        <v>4198</v>
      </c>
      <c r="B758" s="1" t="s">
        <v>8631</v>
      </c>
      <c r="C758" s="1" t="s">
        <v>7729</v>
      </c>
      <c r="D758" s="1" t="s">
        <v>7730</v>
      </c>
      <c r="E758" s="1" t="s">
        <v>1050</v>
      </c>
      <c r="F758" s="34" t="s">
        <v>7738</v>
      </c>
    </row>
    <row r="759" customFormat="false" ht="12.75" hidden="false" customHeight="true" outlineLevel="0" collapsed="false">
      <c r="A759" s="1" t="n">
        <v>4197</v>
      </c>
      <c r="B759" s="1" t="s">
        <v>8632</v>
      </c>
      <c r="C759" s="1" t="s">
        <v>7729</v>
      </c>
      <c r="D759" s="1" t="s">
        <v>7730</v>
      </c>
      <c r="E759" s="1" t="s">
        <v>1050</v>
      </c>
      <c r="F759" s="34" t="s">
        <v>7738</v>
      </c>
    </row>
    <row r="760" customFormat="false" ht="12.75" hidden="false" customHeight="true" outlineLevel="0" collapsed="false">
      <c r="A760" s="1" t="n">
        <v>4196</v>
      </c>
      <c r="B760" s="1" t="s">
        <v>8633</v>
      </c>
      <c r="C760" s="1" t="s">
        <v>7745</v>
      </c>
      <c r="D760" s="1" t="s">
        <v>7730</v>
      </c>
      <c r="E760" s="1" t="s">
        <v>518</v>
      </c>
      <c r="F760" s="34" t="s">
        <v>7738</v>
      </c>
    </row>
    <row r="761" customFormat="false" ht="12.75" hidden="false" customHeight="true" outlineLevel="0" collapsed="false">
      <c r="A761" s="1" t="n">
        <v>4195</v>
      </c>
      <c r="B761" s="1" t="s">
        <v>8634</v>
      </c>
      <c r="C761" s="1" t="s">
        <v>7745</v>
      </c>
      <c r="D761" s="1" t="s">
        <v>7730</v>
      </c>
      <c r="E761" s="1" t="s">
        <v>1050</v>
      </c>
      <c r="F761" s="8" t="s">
        <v>7735</v>
      </c>
    </row>
    <row r="762" customFormat="false" ht="12.75" hidden="false" customHeight="true" outlineLevel="0" collapsed="false">
      <c r="A762" s="1" t="n">
        <v>4194</v>
      </c>
      <c r="B762" s="1" t="s">
        <v>8635</v>
      </c>
      <c r="C762" s="1" t="s">
        <v>7807</v>
      </c>
      <c r="D762" s="1" t="s">
        <v>7751</v>
      </c>
      <c r="E762" s="1" t="s">
        <v>1050</v>
      </c>
      <c r="F762" s="8" t="s">
        <v>7808</v>
      </c>
    </row>
    <row r="763" customFormat="false" ht="12.75" hidden="false" customHeight="true" outlineLevel="0" collapsed="false">
      <c r="A763" s="1" t="n">
        <v>4193</v>
      </c>
      <c r="B763" s="1" t="s">
        <v>8636</v>
      </c>
      <c r="C763" s="1" t="s">
        <v>8494</v>
      </c>
      <c r="D763" s="1" t="s">
        <v>7751</v>
      </c>
      <c r="E763" s="1" t="s">
        <v>1050</v>
      </c>
      <c r="F763" s="8" t="s">
        <v>7808</v>
      </c>
    </row>
    <row r="764" customFormat="false" ht="12.75" hidden="false" customHeight="true" outlineLevel="0" collapsed="false">
      <c r="A764" s="1" t="n">
        <v>4192</v>
      </c>
      <c r="B764" s="1" t="s">
        <v>8637</v>
      </c>
      <c r="C764" s="1" t="s">
        <v>7820</v>
      </c>
      <c r="D764" s="1" t="s">
        <v>7751</v>
      </c>
      <c r="E764" s="1" t="s">
        <v>1050</v>
      </c>
      <c r="F764" s="8" t="s">
        <v>7808</v>
      </c>
    </row>
    <row r="765" customFormat="false" ht="12.75" hidden="false" customHeight="true" outlineLevel="0" collapsed="false">
      <c r="A765" s="1" t="n">
        <v>4191</v>
      </c>
      <c r="B765" s="1" t="s">
        <v>8638</v>
      </c>
      <c r="C765" s="1" t="s">
        <v>7820</v>
      </c>
      <c r="D765" s="1" t="s">
        <v>7751</v>
      </c>
      <c r="E765" s="1" t="s">
        <v>309</v>
      </c>
      <c r="F765" s="8" t="s">
        <v>7808</v>
      </c>
    </row>
    <row r="766" customFormat="false" ht="12.75" hidden="false" customHeight="true" outlineLevel="0" collapsed="false">
      <c r="A766" s="1" t="n">
        <v>4190</v>
      </c>
      <c r="B766" s="1" t="s">
        <v>8639</v>
      </c>
      <c r="C766" s="1" t="s">
        <v>7820</v>
      </c>
      <c r="D766" s="1" t="s">
        <v>7751</v>
      </c>
      <c r="E766" s="1" t="s">
        <v>1050</v>
      </c>
      <c r="F766" s="8" t="s">
        <v>7808</v>
      </c>
    </row>
    <row r="767" customFormat="false" ht="12.75" hidden="false" customHeight="true" outlineLevel="0" collapsed="false">
      <c r="A767" s="1" t="n">
        <v>4189</v>
      </c>
      <c r="B767" s="1" t="s">
        <v>8640</v>
      </c>
      <c r="C767" s="1" t="s">
        <v>7820</v>
      </c>
      <c r="D767" s="1" t="s">
        <v>7751</v>
      </c>
      <c r="E767" s="1" t="s">
        <v>1050</v>
      </c>
      <c r="F767" s="8" t="s">
        <v>7808</v>
      </c>
    </row>
    <row r="768" customFormat="false" ht="12.75" hidden="false" customHeight="true" outlineLevel="0" collapsed="false">
      <c r="A768" s="1" t="n">
        <v>4188</v>
      </c>
      <c r="B768" s="1" t="s">
        <v>8641</v>
      </c>
      <c r="C768" s="1" t="s">
        <v>7729</v>
      </c>
      <c r="D768" s="1" t="s">
        <v>7730</v>
      </c>
      <c r="E768" s="1" t="s">
        <v>1050</v>
      </c>
      <c r="F768" s="8" t="s">
        <v>7738</v>
      </c>
    </row>
    <row r="769" customFormat="false" ht="12.75" hidden="false" customHeight="true" outlineLevel="0" collapsed="false">
      <c r="A769" s="1" t="n">
        <v>4187</v>
      </c>
      <c r="B769" s="1" t="s">
        <v>8642</v>
      </c>
      <c r="C769" s="1" t="s">
        <v>7782</v>
      </c>
      <c r="D769" s="1" t="s">
        <v>7730</v>
      </c>
      <c r="E769" s="1" t="s">
        <v>1086</v>
      </c>
      <c r="F769" s="8" t="s">
        <v>7838</v>
      </c>
    </row>
    <row r="770" customFormat="false" ht="12.75" hidden="false" customHeight="true" outlineLevel="0" collapsed="false">
      <c r="A770" s="1" t="n">
        <v>4186</v>
      </c>
      <c r="B770" s="1" t="s">
        <v>8643</v>
      </c>
      <c r="C770" s="1" t="s">
        <v>7729</v>
      </c>
      <c r="D770" s="1" t="s">
        <v>7730</v>
      </c>
      <c r="E770" s="1" t="s">
        <v>1493</v>
      </c>
      <c r="F770" s="34" t="s">
        <v>7738</v>
      </c>
    </row>
    <row r="771" customFormat="false" ht="12.75" hidden="false" customHeight="true" outlineLevel="0" collapsed="false">
      <c r="A771" s="1" t="n">
        <v>4185</v>
      </c>
      <c r="B771" s="1" t="s">
        <v>8644</v>
      </c>
      <c r="C771" s="1" t="s">
        <v>7729</v>
      </c>
      <c r="D771" s="1" t="s">
        <v>7730</v>
      </c>
      <c r="E771" s="1" t="s">
        <v>1493</v>
      </c>
      <c r="F771" s="34" t="s">
        <v>7738</v>
      </c>
    </row>
    <row r="772" customFormat="false" ht="12.75" hidden="false" customHeight="true" outlineLevel="0" collapsed="false">
      <c r="A772" s="1" t="n">
        <v>4184</v>
      </c>
      <c r="B772" s="1" t="s">
        <v>8645</v>
      </c>
      <c r="C772" s="1" t="s">
        <v>7729</v>
      </c>
      <c r="D772" s="1" t="s">
        <v>7730</v>
      </c>
      <c r="E772" s="1" t="s">
        <v>1493</v>
      </c>
      <c r="F772" s="34" t="s">
        <v>7738</v>
      </c>
    </row>
    <row r="773" customFormat="false" ht="12.75" hidden="false" customHeight="true" outlineLevel="0" collapsed="false">
      <c r="A773" s="1" t="n">
        <v>4183</v>
      </c>
      <c r="B773" s="1" t="s">
        <v>8646</v>
      </c>
      <c r="C773" s="1" t="s">
        <v>7729</v>
      </c>
      <c r="D773" s="1" t="s">
        <v>7730</v>
      </c>
      <c r="E773" s="1" t="s">
        <v>1493</v>
      </c>
      <c r="F773" s="34" t="s">
        <v>7738</v>
      </c>
    </row>
    <row r="774" customFormat="false" ht="12.75" hidden="false" customHeight="true" outlineLevel="0" collapsed="false">
      <c r="A774" s="1" t="n">
        <v>4182</v>
      </c>
      <c r="B774" s="1" t="s">
        <v>8647</v>
      </c>
      <c r="C774" s="1" t="s">
        <v>7729</v>
      </c>
      <c r="D774" s="1" t="s">
        <v>7730</v>
      </c>
      <c r="E774" s="1" t="s">
        <v>1493</v>
      </c>
      <c r="F774" s="34" t="s">
        <v>7738</v>
      </c>
    </row>
    <row r="775" customFormat="false" ht="12.75" hidden="false" customHeight="true" outlineLevel="0" collapsed="false">
      <c r="A775" s="1" t="n">
        <v>4181</v>
      </c>
      <c r="B775" s="1" t="s">
        <v>8648</v>
      </c>
      <c r="C775" s="1" t="s">
        <v>8116</v>
      </c>
      <c r="D775" s="1" t="s">
        <v>7730</v>
      </c>
      <c r="E775" s="1" t="s">
        <v>1493</v>
      </c>
      <c r="F775" s="34" t="s">
        <v>7738</v>
      </c>
    </row>
    <row r="776" customFormat="false" ht="12.75" hidden="false" customHeight="true" outlineLevel="0" collapsed="false">
      <c r="A776" s="1" t="n">
        <v>4180</v>
      </c>
      <c r="B776" s="1" t="s">
        <v>8649</v>
      </c>
      <c r="C776" s="1" t="s">
        <v>7729</v>
      </c>
      <c r="D776" s="1" t="s">
        <v>7730</v>
      </c>
      <c r="E776" s="1" t="s">
        <v>1493</v>
      </c>
      <c r="F776" s="34" t="s">
        <v>7738</v>
      </c>
    </row>
    <row r="777" customFormat="false" ht="12.75" hidden="false" customHeight="true" outlineLevel="0" collapsed="false">
      <c r="A777" s="1" t="n">
        <v>4179</v>
      </c>
      <c r="B777" s="1" t="s">
        <v>8650</v>
      </c>
      <c r="C777" s="1" t="s">
        <v>7729</v>
      </c>
      <c r="D777" s="1" t="s">
        <v>7730</v>
      </c>
      <c r="E777" s="1" t="s">
        <v>1493</v>
      </c>
      <c r="F777" s="34" t="s">
        <v>7738</v>
      </c>
    </row>
    <row r="778" customFormat="false" ht="12.75" hidden="false" customHeight="true" outlineLevel="0" collapsed="false">
      <c r="A778" s="1" t="n">
        <v>4178</v>
      </c>
      <c r="B778" s="1" t="s">
        <v>8651</v>
      </c>
      <c r="C778" s="1" t="s">
        <v>7729</v>
      </c>
      <c r="D778" s="1" t="s">
        <v>7730</v>
      </c>
      <c r="E778" s="1" t="s">
        <v>1493</v>
      </c>
      <c r="F778" s="34" t="s">
        <v>7738</v>
      </c>
    </row>
    <row r="779" customFormat="false" ht="12.75" hidden="false" customHeight="true" outlineLevel="0" collapsed="false">
      <c r="A779" s="1" t="n">
        <v>4177</v>
      </c>
      <c r="B779" s="1" t="s">
        <v>8652</v>
      </c>
      <c r="C779" s="1" t="s">
        <v>7729</v>
      </c>
      <c r="D779" s="1" t="s">
        <v>7730</v>
      </c>
      <c r="E779" s="1" t="s">
        <v>1493</v>
      </c>
      <c r="F779" s="34" t="s">
        <v>7738</v>
      </c>
    </row>
    <row r="780" customFormat="false" ht="12.75" hidden="false" customHeight="true" outlineLevel="0" collapsed="false">
      <c r="A780" s="1" t="n">
        <v>4176</v>
      </c>
      <c r="B780" s="1" t="s">
        <v>8653</v>
      </c>
      <c r="C780" s="1" t="s">
        <v>7729</v>
      </c>
      <c r="D780" s="1" t="s">
        <v>7730</v>
      </c>
      <c r="E780" s="1" t="s">
        <v>1493</v>
      </c>
      <c r="F780" s="34" t="s">
        <v>7738</v>
      </c>
    </row>
    <row r="781" customFormat="false" ht="12.75" hidden="false" customHeight="true" outlineLevel="0" collapsed="false">
      <c r="A781" s="1" t="n">
        <v>4175</v>
      </c>
      <c r="B781" s="1" t="s">
        <v>8654</v>
      </c>
      <c r="C781" s="1" t="s">
        <v>7729</v>
      </c>
      <c r="D781" s="1" t="s">
        <v>7730</v>
      </c>
      <c r="E781" s="1" t="s">
        <v>1493</v>
      </c>
      <c r="F781" s="34" t="s">
        <v>7738</v>
      </c>
    </row>
    <row r="782" customFormat="false" ht="12.75" hidden="false" customHeight="true" outlineLevel="0" collapsed="false">
      <c r="A782" s="1" t="n">
        <v>4174</v>
      </c>
      <c r="B782" s="1" t="s">
        <v>8655</v>
      </c>
      <c r="C782" s="1" t="s">
        <v>7729</v>
      </c>
      <c r="D782" s="1" t="s">
        <v>7730</v>
      </c>
      <c r="E782" s="1" t="s">
        <v>1493</v>
      </c>
      <c r="F782" s="34" t="s">
        <v>7738</v>
      </c>
    </row>
    <row r="783" customFormat="false" ht="12.75" hidden="false" customHeight="true" outlineLevel="0" collapsed="false">
      <c r="A783" s="1" t="n">
        <v>4173</v>
      </c>
      <c r="B783" s="1" t="s">
        <v>8656</v>
      </c>
      <c r="C783" s="1" t="s">
        <v>7729</v>
      </c>
      <c r="D783" s="1" t="s">
        <v>7730</v>
      </c>
      <c r="E783" s="1" t="s">
        <v>1493</v>
      </c>
      <c r="F783" s="34" t="s">
        <v>7738</v>
      </c>
    </row>
    <row r="784" customFormat="false" ht="12.75" hidden="false" customHeight="true" outlineLevel="0" collapsed="false">
      <c r="A784" s="1" t="n">
        <v>4172</v>
      </c>
      <c r="B784" s="1" t="s">
        <v>8657</v>
      </c>
      <c r="C784" s="1" t="s">
        <v>7729</v>
      </c>
      <c r="D784" s="1" t="s">
        <v>7730</v>
      </c>
      <c r="E784" s="1" t="s">
        <v>1493</v>
      </c>
      <c r="F784" s="34" t="s">
        <v>7738</v>
      </c>
    </row>
    <row r="785" customFormat="false" ht="12.75" hidden="false" customHeight="true" outlineLevel="0" collapsed="false">
      <c r="A785" s="1" t="n">
        <v>4171</v>
      </c>
      <c r="B785" s="1" t="s">
        <v>8658</v>
      </c>
      <c r="C785" s="1" t="s">
        <v>7729</v>
      </c>
      <c r="D785" s="1" t="s">
        <v>7730</v>
      </c>
      <c r="E785" s="1" t="s">
        <v>1493</v>
      </c>
      <c r="F785" s="34" t="s">
        <v>7738</v>
      </c>
    </row>
    <row r="786" customFormat="false" ht="12.75" hidden="false" customHeight="true" outlineLevel="0" collapsed="false">
      <c r="A786" s="1" t="n">
        <v>4170</v>
      </c>
      <c r="B786" s="1" t="s">
        <v>8659</v>
      </c>
      <c r="C786" s="1" t="s">
        <v>7837</v>
      </c>
      <c r="D786" s="1" t="s">
        <v>7730</v>
      </c>
      <c r="E786" s="1" t="s">
        <v>407</v>
      </c>
      <c r="F786" s="8" t="s">
        <v>7838</v>
      </c>
    </row>
    <row r="787" customFormat="false" ht="12.75" hidden="false" customHeight="true" outlineLevel="0" collapsed="false">
      <c r="A787" s="1" t="n">
        <v>4169</v>
      </c>
      <c r="B787" s="1" t="s">
        <v>8660</v>
      </c>
      <c r="C787" s="1" t="s">
        <v>8124</v>
      </c>
      <c r="D787" s="1" t="s">
        <v>7730</v>
      </c>
      <c r="E787" s="1" t="s">
        <v>1493</v>
      </c>
      <c r="F787" s="34" t="s">
        <v>7850</v>
      </c>
    </row>
    <row r="788" customFormat="false" ht="12.75" hidden="false" customHeight="true" outlineLevel="0" collapsed="false">
      <c r="A788" s="1" t="n">
        <v>4168</v>
      </c>
      <c r="B788" s="1" t="s">
        <v>8661</v>
      </c>
      <c r="C788" s="1" t="s">
        <v>7820</v>
      </c>
      <c r="D788" s="1" t="s">
        <v>7751</v>
      </c>
      <c r="E788" s="1" t="s">
        <v>1493</v>
      </c>
      <c r="F788" s="8" t="s">
        <v>7808</v>
      </c>
    </row>
    <row r="789" customFormat="false" ht="12.75" hidden="false" customHeight="true" outlineLevel="0" collapsed="false">
      <c r="A789" s="1" t="n">
        <v>4167</v>
      </c>
      <c r="B789" s="1" t="s">
        <v>8662</v>
      </c>
      <c r="C789" s="1" t="s">
        <v>7807</v>
      </c>
      <c r="D789" s="1" t="s">
        <v>7751</v>
      </c>
      <c r="E789" s="1" t="s">
        <v>1493</v>
      </c>
      <c r="F789" s="8" t="s">
        <v>7808</v>
      </c>
    </row>
    <row r="790" customFormat="false" ht="12.75" hidden="false" customHeight="true" outlineLevel="0" collapsed="false">
      <c r="A790" s="1" t="n">
        <v>4166</v>
      </c>
      <c r="B790" s="1" t="s">
        <v>8663</v>
      </c>
      <c r="C790" s="1" t="s">
        <v>8494</v>
      </c>
      <c r="D790" s="1" t="s">
        <v>7751</v>
      </c>
      <c r="E790" s="1" t="s">
        <v>1493</v>
      </c>
      <c r="F790" s="8" t="s">
        <v>7808</v>
      </c>
    </row>
    <row r="791" customFormat="false" ht="12.75" hidden="false" customHeight="true" outlineLevel="0" collapsed="false">
      <c r="A791" s="1" t="n">
        <v>4165</v>
      </c>
      <c r="B791" s="1" t="s">
        <v>8664</v>
      </c>
      <c r="C791" s="1" t="s">
        <v>7807</v>
      </c>
      <c r="D791" s="1" t="s">
        <v>7751</v>
      </c>
      <c r="E791" s="1" t="s">
        <v>1493</v>
      </c>
      <c r="F791" s="8" t="s">
        <v>7808</v>
      </c>
    </row>
    <row r="792" customFormat="false" ht="12.75" hidden="false" customHeight="true" outlineLevel="0" collapsed="false">
      <c r="A792" s="1" t="n">
        <v>4164</v>
      </c>
      <c r="B792" s="1" t="s">
        <v>8665</v>
      </c>
      <c r="C792" s="1" t="s">
        <v>7807</v>
      </c>
      <c r="D792" s="1" t="s">
        <v>7751</v>
      </c>
      <c r="E792" s="1" t="s">
        <v>1493</v>
      </c>
      <c r="F792" s="8" t="s">
        <v>7808</v>
      </c>
    </row>
    <row r="793" customFormat="false" ht="12.75" hidden="false" customHeight="true" outlineLevel="0" collapsed="false">
      <c r="A793" s="1" t="n">
        <v>4163</v>
      </c>
      <c r="B793" s="1" t="s">
        <v>8666</v>
      </c>
      <c r="C793" s="1" t="s">
        <v>8124</v>
      </c>
      <c r="D793" s="1" t="s">
        <v>7730</v>
      </c>
      <c r="E793" s="1" t="s">
        <v>1493</v>
      </c>
      <c r="F793" s="34" t="s">
        <v>7850</v>
      </c>
    </row>
    <row r="794" customFormat="false" ht="12.75" hidden="false" customHeight="true" outlineLevel="0" collapsed="false">
      <c r="A794" s="1" t="n">
        <v>4162</v>
      </c>
      <c r="B794" s="1" t="s">
        <v>8667</v>
      </c>
      <c r="C794" s="1" t="s">
        <v>7765</v>
      </c>
      <c r="D794" s="1" t="s">
        <v>7730</v>
      </c>
      <c r="E794" s="1" t="s">
        <v>1493</v>
      </c>
      <c r="F794" s="34" t="s">
        <v>7738</v>
      </c>
    </row>
    <row r="795" customFormat="false" ht="12.75" hidden="false" customHeight="true" outlineLevel="0" collapsed="false">
      <c r="A795" s="1" t="n">
        <v>4161</v>
      </c>
      <c r="B795" s="1" t="s">
        <v>8668</v>
      </c>
      <c r="C795" s="1" t="s">
        <v>7729</v>
      </c>
      <c r="D795" s="1" t="s">
        <v>7730</v>
      </c>
      <c r="E795" s="1" t="s">
        <v>1493</v>
      </c>
      <c r="F795" s="34" t="s">
        <v>7738</v>
      </c>
    </row>
    <row r="796" customFormat="false" ht="12.75" hidden="false" customHeight="true" outlineLevel="0" collapsed="false">
      <c r="A796" s="1" t="n">
        <v>4160</v>
      </c>
      <c r="B796" s="1" t="s">
        <v>8669</v>
      </c>
      <c r="C796" s="1" t="s">
        <v>7729</v>
      </c>
      <c r="D796" s="1" t="s">
        <v>7730</v>
      </c>
      <c r="E796" s="1" t="s">
        <v>1493</v>
      </c>
      <c r="F796" s="34" t="s">
        <v>7738</v>
      </c>
    </row>
    <row r="797" customFormat="false" ht="12.75" hidden="false" customHeight="true" outlineLevel="0" collapsed="false">
      <c r="A797" s="1" t="n">
        <v>4159</v>
      </c>
      <c r="B797" s="1" t="s">
        <v>8670</v>
      </c>
      <c r="C797" s="1" t="s">
        <v>7729</v>
      </c>
      <c r="D797" s="1" t="s">
        <v>7730</v>
      </c>
      <c r="E797" s="1" t="s">
        <v>1493</v>
      </c>
      <c r="F797" s="34" t="s">
        <v>7738</v>
      </c>
    </row>
    <row r="798" customFormat="false" ht="12.75" hidden="false" customHeight="true" outlineLevel="0" collapsed="false">
      <c r="A798" s="1" t="n">
        <v>4158</v>
      </c>
      <c r="B798" s="1" t="s">
        <v>8671</v>
      </c>
      <c r="C798" s="1" t="s">
        <v>7729</v>
      </c>
      <c r="D798" s="1" t="s">
        <v>7730</v>
      </c>
      <c r="E798" s="1" t="s">
        <v>1493</v>
      </c>
      <c r="F798" s="34" t="s">
        <v>7738</v>
      </c>
    </row>
    <row r="799" customFormat="false" ht="12.75" hidden="false" customHeight="true" outlineLevel="0" collapsed="false">
      <c r="A799" s="1" t="n">
        <v>4157</v>
      </c>
      <c r="B799" s="1" t="s">
        <v>8672</v>
      </c>
      <c r="C799" s="1" t="s">
        <v>8202</v>
      </c>
      <c r="D799" s="1" t="s">
        <v>7730</v>
      </c>
      <c r="E799" s="1" t="s">
        <v>1493</v>
      </c>
      <c r="F799" s="33" t="s">
        <v>7743</v>
      </c>
    </row>
    <row r="800" customFormat="false" ht="12.75" hidden="false" customHeight="true" outlineLevel="0" collapsed="false">
      <c r="A800" s="1" t="n">
        <v>4156</v>
      </c>
      <c r="B800" s="1" t="s">
        <v>8673</v>
      </c>
      <c r="C800" s="1" t="s">
        <v>8202</v>
      </c>
      <c r="D800" s="1" t="s">
        <v>7730</v>
      </c>
      <c r="E800" s="1" t="s">
        <v>1493</v>
      </c>
      <c r="F800" s="33" t="s">
        <v>7743</v>
      </c>
    </row>
    <row r="801" customFormat="false" ht="12.75" hidden="false" customHeight="true" outlineLevel="0" collapsed="false">
      <c r="A801" s="1" t="n">
        <v>4155</v>
      </c>
      <c r="B801" s="1" t="s">
        <v>8674</v>
      </c>
      <c r="C801" s="1" t="s">
        <v>8202</v>
      </c>
      <c r="D801" s="1" t="s">
        <v>7730</v>
      </c>
      <c r="E801" s="1" t="s">
        <v>1493</v>
      </c>
      <c r="F801" s="33" t="s">
        <v>7743</v>
      </c>
    </row>
    <row r="802" customFormat="false" ht="12.75" hidden="false" customHeight="true" outlineLevel="0" collapsed="false">
      <c r="A802" s="1" t="n">
        <v>4154</v>
      </c>
      <c r="B802" s="1" t="s">
        <v>8675</v>
      </c>
      <c r="C802" s="1" t="s">
        <v>8202</v>
      </c>
      <c r="D802" s="1" t="s">
        <v>7730</v>
      </c>
      <c r="E802" s="1" t="s">
        <v>1493</v>
      </c>
      <c r="F802" s="33" t="s">
        <v>7743</v>
      </c>
    </row>
    <row r="803" customFormat="false" ht="12.75" hidden="false" customHeight="true" outlineLevel="0" collapsed="false">
      <c r="A803" s="1" t="n">
        <v>4153</v>
      </c>
      <c r="B803" s="1" t="s">
        <v>8676</v>
      </c>
      <c r="C803" s="1" t="s">
        <v>8202</v>
      </c>
      <c r="D803" s="1" t="s">
        <v>7730</v>
      </c>
      <c r="E803" s="1" t="s">
        <v>1493</v>
      </c>
      <c r="F803" s="33" t="s">
        <v>7743</v>
      </c>
    </row>
    <row r="804" customFormat="false" ht="12.75" hidden="false" customHeight="true" outlineLevel="0" collapsed="false">
      <c r="A804" s="1" t="n">
        <v>4152</v>
      </c>
      <c r="B804" s="1" t="s">
        <v>8677</v>
      </c>
      <c r="C804" s="1" t="s">
        <v>8008</v>
      </c>
      <c r="D804" s="1" t="s">
        <v>7730</v>
      </c>
      <c r="E804" s="1" t="s">
        <v>1125</v>
      </c>
      <c r="F804" s="34" t="s">
        <v>7738</v>
      </c>
    </row>
    <row r="805" customFormat="false" ht="12.75" hidden="false" customHeight="true" outlineLevel="0" collapsed="false">
      <c r="A805" s="1" t="n">
        <v>4151</v>
      </c>
      <c r="B805" s="1" t="s">
        <v>8678</v>
      </c>
      <c r="C805" s="1" t="s">
        <v>8679</v>
      </c>
      <c r="D805" s="1" t="s">
        <v>7734</v>
      </c>
      <c r="E805" s="1" t="s">
        <v>350</v>
      </c>
      <c r="F805" s="33" t="s">
        <v>7735</v>
      </c>
    </row>
    <row r="806" customFormat="false" ht="12.75" hidden="false" customHeight="true" outlineLevel="0" collapsed="false">
      <c r="A806" s="1" t="n">
        <v>4150</v>
      </c>
      <c r="B806" s="1" t="s">
        <v>8680</v>
      </c>
      <c r="C806" s="1" t="s">
        <v>8679</v>
      </c>
      <c r="D806" s="1" t="s">
        <v>7734</v>
      </c>
      <c r="E806" s="1" t="s">
        <v>350</v>
      </c>
      <c r="F806" s="33" t="s">
        <v>7735</v>
      </c>
    </row>
    <row r="807" customFormat="false" ht="12.75" hidden="false" customHeight="true" outlineLevel="0" collapsed="false">
      <c r="A807" s="1" t="n">
        <v>4149</v>
      </c>
      <c r="B807" s="1" t="s">
        <v>8681</v>
      </c>
      <c r="C807" s="1" t="s">
        <v>7782</v>
      </c>
      <c r="D807" s="1" t="s">
        <v>7730</v>
      </c>
      <c r="E807" s="1" t="s">
        <v>799</v>
      </c>
      <c r="F807" s="8" t="s">
        <v>8398</v>
      </c>
    </row>
    <row r="808" customFormat="false" ht="12.75" hidden="false" customHeight="true" outlineLevel="0" collapsed="false">
      <c r="A808" s="1" t="n">
        <v>4148</v>
      </c>
      <c r="B808" s="1" t="s">
        <v>8682</v>
      </c>
      <c r="C808" s="1" t="s">
        <v>7797</v>
      </c>
      <c r="D808" s="1" t="s">
        <v>7730</v>
      </c>
      <c r="E808" s="1" t="s">
        <v>80</v>
      </c>
      <c r="F808" s="8" t="s">
        <v>7735</v>
      </c>
    </row>
    <row r="809" customFormat="false" ht="12.75" hidden="false" customHeight="true" outlineLevel="0" collapsed="false">
      <c r="A809" s="1" t="n">
        <v>4147</v>
      </c>
      <c r="B809" s="1" t="s">
        <v>8683</v>
      </c>
      <c r="C809" s="1" t="s">
        <v>7782</v>
      </c>
      <c r="D809" s="1" t="s">
        <v>7730</v>
      </c>
      <c r="E809" s="1" t="s">
        <v>385</v>
      </c>
      <c r="F809" s="8" t="s">
        <v>8398</v>
      </c>
    </row>
    <row r="810" customFormat="false" ht="12.75" hidden="false" customHeight="true" outlineLevel="0" collapsed="false">
      <c r="A810" s="1" t="n">
        <v>4146</v>
      </c>
      <c r="B810" s="1" t="s">
        <v>8684</v>
      </c>
      <c r="C810" s="1" t="s">
        <v>7774</v>
      </c>
      <c r="D810" s="1" t="s">
        <v>7730</v>
      </c>
      <c r="E810" s="1" t="s">
        <v>112</v>
      </c>
      <c r="F810" s="8" t="s">
        <v>7775</v>
      </c>
    </row>
    <row r="811" customFormat="false" ht="12.75" hidden="false" customHeight="true" outlineLevel="0" collapsed="false">
      <c r="A811" s="1" t="n">
        <v>4145</v>
      </c>
      <c r="B811" s="1" t="s">
        <v>8685</v>
      </c>
      <c r="C811" s="1" t="s">
        <v>7955</v>
      </c>
      <c r="D811" s="1" t="s">
        <v>7730</v>
      </c>
      <c r="E811" s="1" t="s">
        <v>84</v>
      </c>
      <c r="F811" s="8" t="s">
        <v>7735</v>
      </c>
    </row>
    <row r="812" customFormat="false" ht="12.75" hidden="false" customHeight="true" outlineLevel="0" collapsed="false">
      <c r="A812" s="1" t="n">
        <v>4144</v>
      </c>
      <c r="B812" s="1" t="s">
        <v>8686</v>
      </c>
      <c r="C812" s="1" t="s">
        <v>7760</v>
      </c>
      <c r="D812" s="1" t="s">
        <v>7751</v>
      </c>
      <c r="E812" s="1" t="s">
        <v>137</v>
      </c>
      <c r="F812" s="8" t="s">
        <v>7752</v>
      </c>
    </row>
    <row r="813" customFormat="false" ht="12.75" hidden="false" customHeight="true" outlineLevel="0" collapsed="false">
      <c r="A813" s="1" t="n">
        <v>4143</v>
      </c>
      <c r="B813" s="1" t="s">
        <v>8687</v>
      </c>
      <c r="C813" s="1" t="s">
        <v>7800</v>
      </c>
      <c r="D813" s="1" t="s">
        <v>7751</v>
      </c>
      <c r="E813" s="1" t="s">
        <v>137</v>
      </c>
      <c r="F813" s="34" t="s">
        <v>8140</v>
      </c>
    </row>
    <row r="814" customFormat="false" ht="12.75" hidden="false" customHeight="true" outlineLevel="0" collapsed="false">
      <c r="A814" s="1" t="n">
        <v>4142</v>
      </c>
      <c r="B814" s="1" t="s">
        <v>8688</v>
      </c>
      <c r="C814" s="1" t="s">
        <v>7745</v>
      </c>
      <c r="D814" s="1" t="s">
        <v>7730</v>
      </c>
      <c r="E814" s="1" t="s">
        <v>8689</v>
      </c>
      <c r="F814" s="34" t="s">
        <v>7746</v>
      </c>
    </row>
    <row r="815" customFormat="false" ht="12.75" hidden="false" customHeight="true" outlineLevel="0" collapsed="false">
      <c r="A815" s="1" t="n">
        <v>4141</v>
      </c>
      <c r="B815" s="1" t="s">
        <v>8690</v>
      </c>
      <c r="C815" s="1" t="s">
        <v>7745</v>
      </c>
      <c r="D815" s="1" t="s">
        <v>7730</v>
      </c>
      <c r="E815" s="1" t="s">
        <v>8689</v>
      </c>
      <c r="F815" s="34" t="s">
        <v>7738</v>
      </c>
    </row>
    <row r="816" customFormat="false" ht="12.75" hidden="false" customHeight="true" outlineLevel="0" collapsed="false">
      <c r="A816" s="1" t="n">
        <v>4140</v>
      </c>
      <c r="B816" s="1" t="s">
        <v>8691</v>
      </c>
      <c r="C816" s="1" t="s">
        <v>7769</v>
      </c>
      <c r="D816" s="1" t="s">
        <v>7730</v>
      </c>
      <c r="E816" s="1" t="s">
        <v>181</v>
      </c>
      <c r="F816" s="34" t="s">
        <v>8408</v>
      </c>
    </row>
    <row r="817" customFormat="false" ht="12.75" hidden="false" customHeight="true" outlineLevel="0" collapsed="false">
      <c r="A817" s="1" t="n">
        <v>4139</v>
      </c>
      <c r="B817" s="1" t="s">
        <v>8692</v>
      </c>
      <c r="C817" s="1" t="s">
        <v>7774</v>
      </c>
      <c r="D817" s="1" t="s">
        <v>7730</v>
      </c>
      <c r="E817" s="1" t="s">
        <v>560</v>
      </c>
      <c r="F817" s="10" t="s">
        <v>8693</v>
      </c>
    </row>
    <row r="818" customFormat="false" ht="12.75" hidden="false" customHeight="true" outlineLevel="0" collapsed="false">
      <c r="A818" s="1" t="n">
        <v>4138</v>
      </c>
      <c r="B818" s="1" t="s">
        <v>8694</v>
      </c>
      <c r="C818" s="1" t="s">
        <v>8491</v>
      </c>
      <c r="D818" s="1" t="s">
        <v>7730</v>
      </c>
      <c r="E818" s="1" t="s">
        <v>407</v>
      </c>
      <c r="F818" s="33" t="s">
        <v>8074</v>
      </c>
    </row>
    <row r="819" customFormat="false" ht="12.75" hidden="false" customHeight="true" outlineLevel="0" collapsed="false">
      <c r="A819" s="1" t="n">
        <v>4137</v>
      </c>
      <c r="B819" s="1" t="s">
        <v>8695</v>
      </c>
      <c r="C819" s="1" t="s">
        <v>7729</v>
      </c>
      <c r="D819" s="1" t="s">
        <v>7730</v>
      </c>
      <c r="E819" s="1" t="s">
        <v>407</v>
      </c>
      <c r="F819" s="8" t="s">
        <v>7735</v>
      </c>
    </row>
    <row r="820" customFormat="false" ht="12.75" hidden="false" customHeight="true" outlineLevel="0" collapsed="false">
      <c r="A820" s="1" t="n">
        <v>4136</v>
      </c>
      <c r="B820" s="1" t="s">
        <v>8696</v>
      </c>
      <c r="C820" s="1" t="s">
        <v>8202</v>
      </c>
      <c r="D820" s="1" t="s">
        <v>7730</v>
      </c>
      <c r="E820" s="1" t="s">
        <v>407</v>
      </c>
      <c r="F820" s="33" t="s">
        <v>7743</v>
      </c>
    </row>
    <row r="821" customFormat="false" ht="12.75" hidden="false" customHeight="true" outlineLevel="0" collapsed="false">
      <c r="A821" s="1" t="n">
        <v>4135</v>
      </c>
      <c r="B821" s="1" t="s">
        <v>8697</v>
      </c>
      <c r="C821" s="1" t="s">
        <v>8202</v>
      </c>
      <c r="D821" s="1" t="s">
        <v>7730</v>
      </c>
      <c r="E821" s="1" t="s">
        <v>407</v>
      </c>
      <c r="F821" s="33" t="s">
        <v>7743</v>
      </c>
    </row>
    <row r="822" customFormat="false" ht="12.75" hidden="false" customHeight="true" outlineLevel="0" collapsed="false">
      <c r="A822" s="1" t="n">
        <v>4133</v>
      </c>
      <c r="B822" s="1" t="s">
        <v>8698</v>
      </c>
      <c r="C822" s="1" t="s">
        <v>7745</v>
      </c>
      <c r="D822" s="1" t="s">
        <v>7730</v>
      </c>
      <c r="E822" s="1" t="s">
        <v>82</v>
      </c>
      <c r="F822" s="9" t="s">
        <v>8054</v>
      </c>
    </row>
    <row r="823" customFormat="false" ht="12.75" hidden="false" customHeight="true" outlineLevel="0" collapsed="false">
      <c r="A823" s="1" t="n">
        <v>4131</v>
      </c>
      <c r="B823" s="1" t="s">
        <v>8699</v>
      </c>
      <c r="C823" s="1" t="s">
        <v>7782</v>
      </c>
      <c r="D823" s="1" t="s">
        <v>7730</v>
      </c>
      <c r="E823" s="1" t="s">
        <v>560</v>
      </c>
      <c r="F823" s="8" t="s">
        <v>8700</v>
      </c>
    </row>
    <row r="824" customFormat="false" ht="12.75" hidden="false" customHeight="true" outlineLevel="0" collapsed="false">
      <c r="A824" s="1" t="n">
        <v>4130</v>
      </c>
      <c r="B824" s="1" t="s">
        <v>8701</v>
      </c>
      <c r="C824" s="1" t="s">
        <v>8132</v>
      </c>
      <c r="D824" s="1" t="s">
        <v>7730</v>
      </c>
      <c r="E824" s="1" t="s">
        <v>55</v>
      </c>
      <c r="F824" s="9" t="s">
        <v>7850</v>
      </c>
    </row>
    <row r="825" customFormat="false" ht="12.75" hidden="false" customHeight="true" outlineLevel="0" collapsed="false">
      <c r="A825" s="1" t="n">
        <v>4129</v>
      </c>
      <c r="B825" s="1" t="s">
        <v>8702</v>
      </c>
      <c r="C825" s="1" t="s">
        <v>7837</v>
      </c>
      <c r="D825" s="1" t="s">
        <v>7730</v>
      </c>
      <c r="E825" s="1" t="s">
        <v>407</v>
      </c>
      <c r="F825" s="8" t="s">
        <v>7783</v>
      </c>
    </row>
    <row r="826" customFormat="false" ht="12.75" hidden="false" customHeight="true" outlineLevel="0" collapsed="false">
      <c r="A826" s="1" t="n">
        <v>4128</v>
      </c>
      <c r="B826" s="1" t="s">
        <v>8703</v>
      </c>
      <c r="C826" s="1" t="s">
        <v>7837</v>
      </c>
      <c r="D826" s="1" t="s">
        <v>7730</v>
      </c>
      <c r="E826" s="1" t="s">
        <v>407</v>
      </c>
      <c r="F826" s="8" t="s">
        <v>7783</v>
      </c>
    </row>
    <row r="827" customFormat="false" ht="12.75" hidden="false" customHeight="true" outlineLevel="0" collapsed="false">
      <c r="A827" s="1" t="n">
        <v>4127</v>
      </c>
      <c r="B827" s="1" t="s">
        <v>8704</v>
      </c>
      <c r="C827" s="1" t="s">
        <v>7837</v>
      </c>
      <c r="D827" s="1" t="s">
        <v>7730</v>
      </c>
      <c r="E827" s="1" t="s">
        <v>407</v>
      </c>
      <c r="F827" s="8" t="s">
        <v>7783</v>
      </c>
    </row>
    <row r="828" customFormat="false" ht="12.75" hidden="false" customHeight="true" outlineLevel="0" collapsed="false">
      <c r="A828" s="1" t="n">
        <v>4126</v>
      </c>
      <c r="B828" s="1" t="s">
        <v>8705</v>
      </c>
      <c r="C828" s="1" t="s">
        <v>8706</v>
      </c>
      <c r="D828" s="1" t="s">
        <v>7751</v>
      </c>
      <c r="E828" s="1" t="s">
        <v>407</v>
      </c>
      <c r="F828" s="8" t="s">
        <v>7775</v>
      </c>
    </row>
    <row r="829" customFormat="false" ht="12.75" hidden="false" customHeight="true" outlineLevel="0" collapsed="false">
      <c r="A829" s="1" t="n">
        <v>4125</v>
      </c>
      <c r="B829" s="1" t="s">
        <v>8707</v>
      </c>
      <c r="C829" s="1" t="s">
        <v>8491</v>
      </c>
      <c r="D829" s="1" t="s">
        <v>7730</v>
      </c>
      <c r="E829" s="1" t="s">
        <v>407</v>
      </c>
      <c r="F829" s="33" t="s">
        <v>8074</v>
      </c>
    </row>
    <row r="830" customFormat="false" ht="12.75" hidden="false" customHeight="true" outlineLevel="0" collapsed="false">
      <c r="A830" s="1" t="n">
        <v>4124</v>
      </c>
      <c r="B830" s="1" t="s">
        <v>8708</v>
      </c>
      <c r="C830" s="1" t="s">
        <v>7745</v>
      </c>
      <c r="D830" s="1" t="s">
        <v>7730</v>
      </c>
      <c r="E830" s="1" t="s">
        <v>609</v>
      </c>
      <c r="F830" s="34" t="s">
        <v>7738</v>
      </c>
    </row>
    <row r="831" customFormat="false" ht="12.75" hidden="false" customHeight="true" outlineLevel="0" collapsed="false">
      <c r="A831" s="1" t="n">
        <v>4123</v>
      </c>
      <c r="B831" s="1" t="s">
        <v>8709</v>
      </c>
      <c r="C831" s="1" t="s">
        <v>8351</v>
      </c>
      <c r="D831" s="1" t="s">
        <v>7730</v>
      </c>
      <c r="E831" s="1" t="s">
        <v>84</v>
      </c>
      <c r="F831" s="3" t="s">
        <v>7738</v>
      </c>
    </row>
    <row r="832" customFormat="false" ht="12.75" hidden="false" customHeight="true" outlineLevel="0" collapsed="false">
      <c r="A832" s="1" t="n">
        <v>4122</v>
      </c>
      <c r="B832" s="1" t="s">
        <v>8710</v>
      </c>
      <c r="C832" s="1" t="s">
        <v>7742</v>
      </c>
      <c r="D832" s="1" t="s">
        <v>7730</v>
      </c>
      <c r="E832" s="1" t="s">
        <v>609</v>
      </c>
      <c r="F832" s="33" t="s">
        <v>7743</v>
      </c>
    </row>
    <row r="833" customFormat="false" ht="12.75" hidden="false" customHeight="true" outlineLevel="0" collapsed="false">
      <c r="A833" s="1" t="n">
        <v>4121</v>
      </c>
      <c r="B833" s="1" t="s">
        <v>8711</v>
      </c>
      <c r="C833" s="1" t="s">
        <v>7745</v>
      </c>
      <c r="D833" s="1" t="s">
        <v>7730</v>
      </c>
      <c r="E833" s="1" t="s">
        <v>609</v>
      </c>
      <c r="F833" s="34" t="s">
        <v>7738</v>
      </c>
    </row>
    <row r="834" customFormat="false" ht="12.75" hidden="false" customHeight="true" outlineLevel="0" collapsed="false">
      <c r="A834" s="1" t="n">
        <v>4120</v>
      </c>
      <c r="B834" s="1" t="s">
        <v>8712</v>
      </c>
      <c r="C834" s="1" t="s">
        <v>7745</v>
      </c>
      <c r="D834" s="1" t="s">
        <v>7730</v>
      </c>
      <c r="E834" s="1" t="s">
        <v>8713</v>
      </c>
      <c r="F834" s="34" t="s">
        <v>7738</v>
      </c>
    </row>
    <row r="835" customFormat="false" ht="12.75" hidden="false" customHeight="true" outlineLevel="0" collapsed="false">
      <c r="A835" s="1" t="n">
        <v>4119</v>
      </c>
      <c r="B835" s="1" t="s">
        <v>8714</v>
      </c>
      <c r="C835" s="1" t="s">
        <v>7745</v>
      </c>
      <c r="D835" s="1" t="s">
        <v>7730</v>
      </c>
      <c r="E835" s="1" t="s">
        <v>8713</v>
      </c>
      <c r="F835" s="34" t="s">
        <v>7738</v>
      </c>
    </row>
    <row r="836" customFormat="false" ht="12.75" hidden="false" customHeight="true" outlineLevel="0" collapsed="false">
      <c r="A836" s="1" t="n">
        <v>4118</v>
      </c>
      <c r="B836" s="1" t="s">
        <v>8715</v>
      </c>
      <c r="C836" s="1" t="s">
        <v>7745</v>
      </c>
      <c r="D836" s="1" t="s">
        <v>7730</v>
      </c>
      <c r="E836" s="1" t="s">
        <v>8713</v>
      </c>
      <c r="F836" s="34" t="s">
        <v>7738</v>
      </c>
    </row>
    <row r="837" customFormat="false" ht="12.75" hidden="false" customHeight="true" outlineLevel="0" collapsed="false">
      <c r="A837" s="1" t="n">
        <v>4117</v>
      </c>
      <c r="B837" s="1" t="s">
        <v>8716</v>
      </c>
      <c r="C837" s="1" t="s">
        <v>7745</v>
      </c>
      <c r="D837" s="1" t="s">
        <v>7730</v>
      </c>
      <c r="E837" s="1" t="s">
        <v>8713</v>
      </c>
      <c r="F837" s="34" t="s">
        <v>7738</v>
      </c>
    </row>
    <row r="838" customFormat="false" ht="12.75" hidden="false" customHeight="true" outlineLevel="0" collapsed="false">
      <c r="A838" s="1" t="n">
        <v>4116</v>
      </c>
      <c r="B838" s="1" t="s">
        <v>8717</v>
      </c>
      <c r="C838" s="1" t="s">
        <v>7745</v>
      </c>
      <c r="D838" s="1" t="s">
        <v>7730</v>
      </c>
      <c r="E838" s="1" t="s">
        <v>8713</v>
      </c>
      <c r="F838" s="34" t="s">
        <v>7738</v>
      </c>
    </row>
    <row r="839" customFormat="false" ht="12.75" hidden="false" customHeight="true" outlineLevel="0" collapsed="false">
      <c r="A839" s="1" t="n">
        <v>4115</v>
      </c>
      <c r="B839" s="1" t="s">
        <v>8718</v>
      </c>
      <c r="C839" s="1" t="s">
        <v>7745</v>
      </c>
      <c r="D839" s="1" t="s">
        <v>7730</v>
      </c>
      <c r="E839" s="1" t="s">
        <v>407</v>
      </c>
      <c r="F839" s="34" t="s">
        <v>7738</v>
      </c>
    </row>
    <row r="840" customFormat="false" ht="12.75" hidden="false" customHeight="true" outlineLevel="0" collapsed="false">
      <c r="A840" s="1" t="n">
        <v>4114</v>
      </c>
      <c r="B840" s="1" t="s">
        <v>8719</v>
      </c>
      <c r="C840" s="1" t="s">
        <v>7729</v>
      </c>
      <c r="D840" s="1" t="s">
        <v>7730</v>
      </c>
      <c r="E840" s="1" t="s">
        <v>407</v>
      </c>
      <c r="F840" s="8" t="s">
        <v>7735</v>
      </c>
    </row>
    <row r="841" customFormat="false" ht="12.75" hidden="false" customHeight="true" outlineLevel="0" collapsed="false">
      <c r="A841" s="1" t="n">
        <v>4113</v>
      </c>
      <c r="B841" s="1" t="s">
        <v>8720</v>
      </c>
      <c r="C841" s="1" t="s">
        <v>7745</v>
      </c>
      <c r="D841" s="1" t="s">
        <v>7730</v>
      </c>
      <c r="E841" s="1" t="s">
        <v>407</v>
      </c>
      <c r="F841" s="34" t="s">
        <v>7738</v>
      </c>
    </row>
    <row r="842" customFormat="false" ht="12.75" hidden="false" customHeight="true" outlineLevel="0" collapsed="false">
      <c r="A842" s="1" t="n">
        <v>4112</v>
      </c>
      <c r="B842" s="1" t="s">
        <v>8721</v>
      </c>
      <c r="C842" s="1" t="s">
        <v>7745</v>
      </c>
      <c r="D842" s="1" t="s">
        <v>7730</v>
      </c>
      <c r="E842" s="1" t="s">
        <v>407</v>
      </c>
      <c r="F842" s="34" t="s">
        <v>7738</v>
      </c>
    </row>
    <row r="843" customFormat="false" ht="12.75" hidden="false" customHeight="true" outlineLevel="0" collapsed="false">
      <c r="A843" s="1" t="n">
        <v>4111</v>
      </c>
      <c r="B843" s="1" t="s">
        <v>8722</v>
      </c>
      <c r="C843" s="1" t="s">
        <v>7745</v>
      </c>
      <c r="D843" s="1" t="s">
        <v>7730</v>
      </c>
      <c r="E843" s="1" t="s">
        <v>407</v>
      </c>
      <c r="F843" s="34" t="s">
        <v>7738</v>
      </c>
    </row>
    <row r="844" customFormat="false" ht="12.75" hidden="false" customHeight="true" outlineLevel="0" collapsed="false">
      <c r="A844" s="1" t="n">
        <v>4110</v>
      </c>
      <c r="B844" s="1" t="s">
        <v>8723</v>
      </c>
      <c r="C844" s="1" t="s">
        <v>7745</v>
      </c>
      <c r="D844" s="1" t="s">
        <v>7730</v>
      </c>
      <c r="E844" s="1" t="s">
        <v>407</v>
      </c>
      <c r="F844" s="34" t="s">
        <v>7738</v>
      </c>
    </row>
    <row r="845" customFormat="false" ht="12.75" hidden="false" customHeight="true" outlineLevel="0" collapsed="false">
      <c r="A845" s="1" t="n">
        <v>4109</v>
      </c>
      <c r="B845" s="1" t="s">
        <v>8724</v>
      </c>
      <c r="C845" s="1" t="s">
        <v>7745</v>
      </c>
      <c r="D845" s="1" t="s">
        <v>7730</v>
      </c>
      <c r="E845" s="1" t="s">
        <v>407</v>
      </c>
      <c r="F845" s="34" t="s">
        <v>7738</v>
      </c>
    </row>
    <row r="846" customFormat="false" ht="12.75" hidden="false" customHeight="true" outlineLevel="0" collapsed="false">
      <c r="A846" s="1" t="n">
        <v>4108</v>
      </c>
      <c r="B846" s="1" t="s">
        <v>8725</v>
      </c>
      <c r="C846" s="1" t="s">
        <v>7833</v>
      </c>
      <c r="D846" s="1" t="s">
        <v>7730</v>
      </c>
      <c r="E846" s="1" t="s">
        <v>407</v>
      </c>
      <c r="F846" s="34" t="s">
        <v>7731</v>
      </c>
    </row>
    <row r="847" customFormat="false" ht="12.75" hidden="false" customHeight="true" outlineLevel="0" collapsed="false">
      <c r="A847" s="1" t="n">
        <v>4107</v>
      </c>
      <c r="B847" s="1" t="s">
        <v>8726</v>
      </c>
      <c r="C847" s="1" t="s">
        <v>7742</v>
      </c>
      <c r="D847" s="1" t="s">
        <v>7730</v>
      </c>
      <c r="E847" s="1" t="s">
        <v>407</v>
      </c>
      <c r="F847" s="33" t="s">
        <v>7743</v>
      </c>
    </row>
    <row r="848" customFormat="false" ht="12.75" hidden="false" customHeight="true" outlineLevel="0" collapsed="false">
      <c r="A848" s="1" t="n">
        <v>4106</v>
      </c>
      <c r="B848" s="1" t="s">
        <v>8727</v>
      </c>
      <c r="C848" s="1" t="s">
        <v>7742</v>
      </c>
      <c r="D848" s="1" t="s">
        <v>7730</v>
      </c>
      <c r="E848" s="1" t="s">
        <v>407</v>
      </c>
      <c r="F848" s="33" t="s">
        <v>7743</v>
      </c>
    </row>
    <row r="849" customFormat="false" ht="12.75" hidden="false" customHeight="true" outlineLevel="0" collapsed="false">
      <c r="A849" s="1" t="n">
        <v>4105</v>
      </c>
      <c r="B849" s="1" t="s">
        <v>8728</v>
      </c>
      <c r="C849" s="1" t="s">
        <v>7745</v>
      </c>
      <c r="D849" s="1" t="s">
        <v>7730</v>
      </c>
      <c r="E849" s="1" t="s">
        <v>407</v>
      </c>
      <c r="F849" s="34" t="s">
        <v>7738</v>
      </c>
    </row>
    <row r="850" customFormat="false" ht="12.75" hidden="false" customHeight="true" outlineLevel="0" collapsed="false">
      <c r="A850" s="1" t="n">
        <v>4104</v>
      </c>
      <c r="B850" s="1" t="s">
        <v>8729</v>
      </c>
      <c r="C850" s="1" t="s">
        <v>7745</v>
      </c>
      <c r="D850" s="1" t="s">
        <v>7730</v>
      </c>
      <c r="E850" s="1" t="s">
        <v>407</v>
      </c>
      <c r="F850" s="34" t="s">
        <v>7738</v>
      </c>
    </row>
    <row r="851" customFormat="false" ht="12.75" hidden="false" customHeight="true" outlineLevel="0" collapsed="false">
      <c r="A851" s="1" t="n">
        <v>4103</v>
      </c>
      <c r="B851" s="1" t="s">
        <v>8730</v>
      </c>
      <c r="C851" s="1" t="s">
        <v>7742</v>
      </c>
      <c r="D851" s="1" t="s">
        <v>7730</v>
      </c>
      <c r="E851" s="1" t="s">
        <v>407</v>
      </c>
      <c r="F851" s="33" t="s">
        <v>7743</v>
      </c>
    </row>
    <row r="852" customFormat="false" ht="12.75" hidden="false" customHeight="true" outlineLevel="0" collapsed="false">
      <c r="A852" s="1" t="n">
        <v>4102</v>
      </c>
      <c r="B852" s="1" t="s">
        <v>8731</v>
      </c>
      <c r="C852" s="1" t="s">
        <v>7742</v>
      </c>
      <c r="D852" s="1" t="s">
        <v>7730</v>
      </c>
      <c r="E852" s="1" t="s">
        <v>407</v>
      </c>
      <c r="F852" s="33" t="s">
        <v>7743</v>
      </c>
    </row>
    <row r="853" customFormat="false" ht="12.75" hidden="false" customHeight="true" outlineLevel="0" collapsed="false">
      <c r="A853" s="1" t="n">
        <v>4101</v>
      </c>
      <c r="B853" s="1" t="s">
        <v>8732</v>
      </c>
      <c r="C853" s="1" t="s">
        <v>8202</v>
      </c>
      <c r="D853" s="1" t="s">
        <v>7730</v>
      </c>
      <c r="E853" s="1" t="s">
        <v>407</v>
      </c>
      <c r="F853" s="34" t="s">
        <v>7731</v>
      </c>
    </row>
    <row r="854" customFormat="false" ht="12.75" hidden="false" customHeight="true" outlineLevel="0" collapsed="false">
      <c r="A854" s="1" t="n">
        <v>4100</v>
      </c>
      <c r="B854" s="1" t="s">
        <v>8733</v>
      </c>
      <c r="C854" s="1" t="s">
        <v>7742</v>
      </c>
      <c r="D854" s="1" t="s">
        <v>7730</v>
      </c>
      <c r="E854" s="1" t="s">
        <v>407</v>
      </c>
      <c r="F854" s="33" t="s">
        <v>7743</v>
      </c>
    </row>
    <row r="855" customFormat="false" ht="12.75" hidden="false" customHeight="true" outlineLevel="0" collapsed="false">
      <c r="A855" s="1" t="n">
        <v>4099</v>
      </c>
      <c r="B855" s="1" t="s">
        <v>8734</v>
      </c>
      <c r="C855" s="1" t="s">
        <v>8122</v>
      </c>
      <c r="D855" s="1" t="s">
        <v>7734</v>
      </c>
      <c r="E855" s="1" t="s">
        <v>407</v>
      </c>
      <c r="F855" s="34" t="s">
        <v>7795</v>
      </c>
    </row>
    <row r="856" customFormat="false" ht="12.75" hidden="false" customHeight="true" outlineLevel="0" collapsed="false">
      <c r="A856" s="1" t="n">
        <v>4098</v>
      </c>
      <c r="B856" s="1" t="s">
        <v>8735</v>
      </c>
      <c r="C856" s="1" t="s">
        <v>8122</v>
      </c>
      <c r="D856" s="1" t="s">
        <v>7734</v>
      </c>
      <c r="E856" s="1" t="s">
        <v>407</v>
      </c>
      <c r="F856" s="34" t="s">
        <v>7795</v>
      </c>
    </row>
    <row r="857" customFormat="false" ht="12.75" hidden="false" customHeight="true" outlineLevel="0" collapsed="false">
      <c r="A857" s="1" t="n">
        <v>4097</v>
      </c>
      <c r="B857" s="1" t="s">
        <v>8736</v>
      </c>
      <c r="C857" s="1" t="s">
        <v>7760</v>
      </c>
      <c r="D857" s="1" t="s">
        <v>7751</v>
      </c>
      <c r="E857" s="1" t="s">
        <v>407</v>
      </c>
      <c r="F857" s="8" t="s">
        <v>7752</v>
      </c>
    </row>
    <row r="858" customFormat="false" ht="12.75" hidden="false" customHeight="true" outlineLevel="0" collapsed="false">
      <c r="A858" s="1" t="n">
        <v>4096</v>
      </c>
      <c r="B858" s="1" t="s">
        <v>8737</v>
      </c>
      <c r="C858" s="1" t="s">
        <v>8738</v>
      </c>
      <c r="D858" s="1" t="s">
        <v>7751</v>
      </c>
      <c r="E858" s="1" t="s">
        <v>407</v>
      </c>
      <c r="F858" s="8" t="s">
        <v>8140</v>
      </c>
    </row>
    <row r="859" customFormat="false" ht="12.75" hidden="false" customHeight="true" outlineLevel="0" collapsed="false">
      <c r="A859" s="1" t="n">
        <v>4095</v>
      </c>
      <c r="B859" s="1" t="s">
        <v>8739</v>
      </c>
      <c r="C859" s="1" t="s">
        <v>7742</v>
      </c>
      <c r="D859" s="1" t="s">
        <v>7730</v>
      </c>
      <c r="E859" s="1" t="s">
        <v>407</v>
      </c>
      <c r="F859" s="33" t="s">
        <v>7743</v>
      </c>
    </row>
    <row r="860" customFormat="false" ht="12.75" hidden="false" customHeight="true" outlineLevel="0" collapsed="false">
      <c r="A860" s="1" t="n">
        <v>4094</v>
      </c>
      <c r="B860" s="1" t="s">
        <v>8740</v>
      </c>
      <c r="C860" s="1" t="s">
        <v>7797</v>
      </c>
      <c r="D860" s="1" t="s">
        <v>7730</v>
      </c>
      <c r="E860" s="1" t="s">
        <v>8741</v>
      </c>
      <c r="F860" s="8" t="s">
        <v>7731</v>
      </c>
    </row>
    <row r="861" customFormat="false" ht="12.75" hidden="false" customHeight="true" outlineLevel="0" collapsed="false">
      <c r="A861" s="1" t="n">
        <v>4093</v>
      </c>
      <c r="B861" s="1" t="s">
        <v>8742</v>
      </c>
      <c r="C861" s="1" t="s">
        <v>7745</v>
      </c>
      <c r="D861" s="1" t="s">
        <v>7730</v>
      </c>
      <c r="E861" s="1" t="s">
        <v>175</v>
      </c>
      <c r="F861" s="34" t="s">
        <v>7738</v>
      </c>
    </row>
    <row r="862" customFormat="false" ht="12.75" hidden="false" customHeight="true" outlineLevel="0" collapsed="false">
      <c r="A862" s="1" t="n">
        <v>4092</v>
      </c>
      <c r="B862" s="1" t="s">
        <v>8743</v>
      </c>
      <c r="C862" s="1" t="s">
        <v>8116</v>
      </c>
      <c r="D862" s="1" t="s">
        <v>7734</v>
      </c>
      <c r="E862" s="1" t="s">
        <v>350</v>
      </c>
      <c r="F862" s="34" t="s">
        <v>7738</v>
      </c>
    </row>
    <row r="863" customFormat="false" ht="12.75" hidden="false" customHeight="true" outlineLevel="0" collapsed="false">
      <c r="A863" s="1" t="n">
        <v>4091</v>
      </c>
      <c r="B863" s="1" t="s">
        <v>8744</v>
      </c>
      <c r="C863" s="1" t="s">
        <v>8215</v>
      </c>
      <c r="D863" s="1" t="s">
        <v>7734</v>
      </c>
      <c r="E863" s="1" t="s">
        <v>350</v>
      </c>
      <c r="F863" s="8" t="s">
        <v>7786</v>
      </c>
    </row>
    <row r="864" customFormat="false" ht="12.75" hidden="false" customHeight="true" outlineLevel="0" collapsed="false">
      <c r="A864" s="1" t="n">
        <v>4090</v>
      </c>
      <c r="B864" s="1" t="s">
        <v>8745</v>
      </c>
      <c r="C864" s="1" t="s">
        <v>7955</v>
      </c>
      <c r="D864" s="1" t="s">
        <v>7734</v>
      </c>
      <c r="E864" s="1" t="s">
        <v>350</v>
      </c>
      <c r="F864" s="8" t="s">
        <v>7735</v>
      </c>
    </row>
    <row r="865" customFormat="false" ht="12.75" hidden="false" customHeight="true" outlineLevel="0" collapsed="false">
      <c r="A865" s="1" t="n">
        <v>4089</v>
      </c>
      <c r="B865" s="1" t="s">
        <v>8746</v>
      </c>
      <c r="C865" s="1" t="s">
        <v>7797</v>
      </c>
      <c r="D865" s="1" t="s">
        <v>7730</v>
      </c>
      <c r="E865" s="1" t="s">
        <v>350</v>
      </c>
      <c r="F865" s="8" t="s">
        <v>7735</v>
      </c>
    </row>
    <row r="866" customFormat="false" ht="12.75" hidden="false" customHeight="true" outlineLevel="0" collapsed="false">
      <c r="A866" s="1" t="n">
        <v>4088</v>
      </c>
      <c r="B866" s="1" t="s">
        <v>8747</v>
      </c>
      <c r="C866" s="1" t="s">
        <v>7797</v>
      </c>
      <c r="D866" s="1" t="s">
        <v>7730</v>
      </c>
      <c r="E866" s="1" t="s">
        <v>350</v>
      </c>
      <c r="F866" s="8" t="s">
        <v>7735</v>
      </c>
    </row>
    <row r="867" customFormat="false" ht="12.75" hidden="false" customHeight="true" outlineLevel="0" collapsed="false">
      <c r="A867" s="1" t="n">
        <v>4087</v>
      </c>
      <c r="B867" s="1" t="s">
        <v>8748</v>
      </c>
      <c r="C867" s="1" t="s">
        <v>8749</v>
      </c>
      <c r="D867" s="1" t="s">
        <v>7730</v>
      </c>
      <c r="E867" s="1" t="s">
        <v>350</v>
      </c>
      <c r="F867" s="8" t="s">
        <v>7838</v>
      </c>
    </row>
    <row r="868" customFormat="false" ht="12.75" hidden="false" customHeight="true" outlineLevel="0" collapsed="false">
      <c r="A868" s="1" t="n">
        <v>4086</v>
      </c>
      <c r="B868" s="1" t="s">
        <v>8750</v>
      </c>
      <c r="C868" s="1" t="s">
        <v>7782</v>
      </c>
      <c r="D868" s="1" t="s">
        <v>7730</v>
      </c>
      <c r="E868" s="1" t="s">
        <v>74</v>
      </c>
      <c r="F868" s="8" t="s">
        <v>8398</v>
      </c>
    </row>
    <row r="869" customFormat="false" ht="12.75" hidden="false" customHeight="true" outlineLevel="0" collapsed="false">
      <c r="A869" s="1" t="n">
        <v>4085</v>
      </c>
      <c r="B869" s="1" t="s">
        <v>8751</v>
      </c>
      <c r="C869" s="1" t="s">
        <v>7774</v>
      </c>
      <c r="D869" s="1" t="s">
        <v>7730</v>
      </c>
      <c r="E869" s="1" t="s">
        <v>115</v>
      </c>
      <c r="F869" s="37" t="s">
        <v>7801</v>
      </c>
    </row>
    <row r="870" customFormat="false" ht="12.75" hidden="false" customHeight="true" outlineLevel="0" collapsed="false">
      <c r="A870" s="1" t="n">
        <v>4084</v>
      </c>
      <c r="B870" s="1" t="s">
        <v>8752</v>
      </c>
      <c r="C870" s="1" t="s">
        <v>8057</v>
      </c>
      <c r="D870" s="1" t="s">
        <v>7730</v>
      </c>
      <c r="E870" s="1" t="s">
        <v>128</v>
      </c>
      <c r="F870" s="8" t="s">
        <v>7731</v>
      </c>
    </row>
    <row r="871" customFormat="false" ht="12.75" hidden="false" customHeight="true" outlineLevel="0" collapsed="false">
      <c r="A871" s="1" t="n">
        <v>4083</v>
      </c>
      <c r="B871" s="1" t="s">
        <v>8753</v>
      </c>
      <c r="C871" s="1" t="s">
        <v>7807</v>
      </c>
      <c r="D871" s="1" t="s">
        <v>7751</v>
      </c>
      <c r="E871" s="1" t="s">
        <v>309</v>
      </c>
      <c r="F871" s="8" t="s">
        <v>7808</v>
      </c>
    </row>
    <row r="872" customFormat="false" ht="12.75" hidden="false" customHeight="true" outlineLevel="0" collapsed="false">
      <c r="A872" s="1" t="n">
        <v>4082</v>
      </c>
      <c r="B872" s="1" t="s">
        <v>8754</v>
      </c>
      <c r="C872" s="1" t="s">
        <v>7729</v>
      </c>
      <c r="D872" s="1" t="s">
        <v>7734</v>
      </c>
      <c r="E872" s="1" t="s">
        <v>55</v>
      </c>
      <c r="F872" s="3" t="s">
        <v>8437</v>
      </c>
    </row>
    <row r="873" customFormat="false" ht="12.75" hidden="false" customHeight="true" outlineLevel="0" collapsed="false">
      <c r="A873" s="1" t="n">
        <v>4080</v>
      </c>
      <c r="B873" s="1" t="s">
        <v>8755</v>
      </c>
      <c r="C873" s="1" t="s">
        <v>7860</v>
      </c>
      <c r="D873" s="1" t="s">
        <v>7730</v>
      </c>
      <c r="E873" s="1" t="s">
        <v>343</v>
      </c>
      <c r="F873" s="3" t="s">
        <v>7738</v>
      </c>
    </row>
    <row r="874" customFormat="false" ht="12.75" hidden="false" customHeight="true" outlineLevel="0" collapsed="false">
      <c r="A874" s="1" t="n">
        <v>4077</v>
      </c>
      <c r="B874" s="1" t="s">
        <v>8756</v>
      </c>
      <c r="C874" s="1" t="s">
        <v>7964</v>
      </c>
      <c r="D874" s="1" t="s">
        <v>7734</v>
      </c>
      <c r="E874" s="1" t="s">
        <v>560</v>
      </c>
      <c r="F874" s="8" t="s">
        <v>8025</v>
      </c>
    </row>
    <row r="875" customFormat="false" ht="12.75" hidden="false" customHeight="true" outlineLevel="0" collapsed="false">
      <c r="A875" s="1" t="n">
        <v>4076</v>
      </c>
      <c r="B875" s="1" t="s">
        <v>8757</v>
      </c>
      <c r="C875" s="1" t="s">
        <v>8591</v>
      </c>
      <c r="D875" s="1" t="s">
        <v>7734</v>
      </c>
      <c r="E875" s="1" t="s">
        <v>560</v>
      </c>
      <c r="F875" s="8" t="s">
        <v>7795</v>
      </c>
    </row>
    <row r="876" customFormat="false" ht="12.75" hidden="false" customHeight="true" outlineLevel="0" collapsed="false">
      <c r="A876" s="1" t="n">
        <v>4075</v>
      </c>
      <c r="B876" s="1" t="s">
        <v>8758</v>
      </c>
      <c r="C876" s="1" t="s">
        <v>8759</v>
      </c>
      <c r="D876" s="1" t="s">
        <v>7730</v>
      </c>
      <c r="E876" s="1" t="s">
        <v>560</v>
      </c>
      <c r="F876" s="34" t="s">
        <v>8760</v>
      </c>
    </row>
    <row r="877" customFormat="false" ht="12.75" hidden="false" customHeight="true" outlineLevel="0" collapsed="false">
      <c r="A877" s="1" t="n">
        <v>4073</v>
      </c>
      <c r="B877" s="1" t="s">
        <v>8761</v>
      </c>
      <c r="C877" s="1" t="s">
        <v>7800</v>
      </c>
      <c r="D877" s="1" t="s">
        <v>7751</v>
      </c>
      <c r="E877" s="1" t="s">
        <v>1460</v>
      </c>
      <c r="F877" s="8" t="s">
        <v>7756</v>
      </c>
    </row>
    <row r="878" customFormat="false" ht="12.75" hidden="false" customHeight="true" outlineLevel="0" collapsed="false">
      <c r="A878" s="1" t="n">
        <v>4072</v>
      </c>
      <c r="B878" s="1" t="s">
        <v>8762</v>
      </c>
      <c r="C878" s="1" t="s">
        <v>8763</v>
      </c>
      <c r="D878" s="1" t="s">
        <v>7755</v>
      </c>
      <c r="E878" s="1" t="s">
        <v>53</v>
      </c>
      <c r="F878" s="34" t="s">
        <v>8764</v>
      </c>
    </row>
    <row r="879" customFormat="false" ht="12.75" hidden="false" customHeight="true" outlineLevel="0" collapsed="false">
      <c r="A879" s="1" t="n">
        <v>4071</v>
      </c>
      <c r="B879" s="1" t="s">
        <v>8765</v>
      </c>
      <c r="C879" s="1" t="s">
        <v>7729</v>
      </c>
      <c r="D879" s="1" t="s">
        <v>7730</v>
      </c>
      <c r="E879" s="1" t="s">
        <v>175</v>
      </c>
      <c r="F879" s="34" t="s">
        <v>8074</v>
      </c>
    </row>
    <row r="880" customFormat="false" ht="12.75" hidden="false" customHeight="true" outlineLevel="0" collapsed="false">
      <c r="A880" s="1" t="n">
        <v>4070</v>
      </c>
      <c r="B880" s="1" t="s">
        <v>8766</v>
      </c>
      <c r="C880" s="1" t="s">
        <v>7729</v>
      </c>
      <c r="D880" s="1" t="s">
        <v>7730</v>
      </c>
      <c r="E880" s="1" t="s">
        <v>175</v>
      </c>
      <c r="F880" s="34" t="s">
        <v>8074</v>
      </c>
    </row>
    <row r="881" customFormat="false" ht="12.75" hidden="false" customHeight="true" outlineLevel="0" collapsed="false">
      <c r="A881" s="1" t="n">
        <v>4069</v>
      </c>
      <c r="B881" s="1" t="s">
        <v>8767</v>
      </c>
      <c r="C881" s="1" t="s">
        <v>7729</v>
      </c>
      <c r="D881" s="1" t="s">
        <v>7730</v>
      </c>
      <c r="E881" s="1" t="s">
        <v>175</v>
      </c>
      <c r="F881" s="34" t="s">
        <v>8074</v>
      </c>
    </row>
    <row r="882" customFormat="false" ht="12.75" hidden="false" customHeight="true" outlineLevel="0" collapsed="false">
      <c r="A882" s="1" t="n">
        <v>4068</v>
      </c>
      <c r="B882" s="1" t="s">
        <v>8768</v>
      </c>
      <c r="C882" s="1" t="s">
        <v>7797</v>
      </c>
      <c r="D882" s="1" t="s">
        <v>7730</v>
      </c>
      <c r="E882" s="1" t="s">
        <v>175</v>
      </c>
      <c r="F882" s="34" t="s">
        <v>7738</v>
      </c>
    </row>
    <row r="883" customFormat="false" ht="12.75" hidden="false" customHeight="true" outlineLevel="0" collapsed="false">
      <c r="A883" s="1" t="n">
        <v>4067</v>
      </c>
      <c r="B883" s="1" t="s">
        <v>8769</v>
      </c>
      <c r="C883" s="1" t="s">
        <v>7765</v>
      </c>
      <c r="D883" s="1" t="s">
        <v>7730</v>
      </c>
      <c r="E883" s="1" t="s">
        <v>175</v>
      </c>
      <c r="F883" s="34" t="s">
        <v>7738</v>
      </c>
    </row>
    <row r="884" customFormat="false" ht="12.75" hidden="false" customHeight="true" outlineLevel="0" collapsed="false">
      <c r="A884" s="1" t="n">
        <v>4066</v>
      </c>
      <c r="B884" s="1" t="s">
        <v>8770</v>
      </c>
      <c r="C884" s="1" t="s">
        <v>7765</v>
      </c>
      <c r="D884" s="1" t="s">
        <v>7730</v>
      </c>
      <c r="E884" s="1" t="s">
        <v>175</v>
      </c>
      <c r="F884" s="34" t="s">
        <v>7738</v>
      </c>
    </row>
    <row r="885" customFormat="false" ht="12.75" hidden="false" customHeight="true" outlineLevel="0" collapsed="false">
      <c r="A885" s="1" t="n">
        <v>4065</v>
      </c>
      <c r="B885" s="1" t="s">
        <v>8771</v>
      </c>
      <c r="C885" s="1" t="s">
        <v>7765</v>
      </c>
      <c r="D885" s="1" t="s">
        <v>7730</v>
      </c>
      <c r="E885" s="1" t="s">
        <v>175</v>
      </c>
      <c r="F885" s="34" t="s">
        <v>7738</v>
      </c>
    </row>
    <row r="886" customFormat="false" ht="12.75" hidden="false" customHeight="true" outlineLevel="0" collapsed="false">
      <c r="A886" s="1" t="n">
        <v>4064</v>
      </c>
      <c r="B886" s="1" t="s">
        <v>8772</v>
      </c>
      <c r="C886" s="1" t="s">
        <v>7729</v>
      </c>
      <c r="D886" s="1" t="s">
        <v>7730</v>
      </c>
      <c r="E886" s="1" t="s">
        <v>175</v>
      </c>
      <c r="F886" s="8" t="s">
        <v>7735</v>
      </c>
    </row>
    <row r="887" customFormat="false" ht="12.75" hidden="false" customHeight="true" outlineLevel="0" collapsed="false">
      <c r="A887" s="1" t="n">
        <v>4063</v>
      </c>
      <c r="B887" s="1" t="s">
        <v>8773</v>
      </c>
      <c r="C887" s="1" t="s">
        <v>8215</v>
      </c>
      <c r="D887" s="1" t="s">
        <v>7734</v>
      </c>
      <c r="E887" s="1" t="s">
        <v>175</v>
      </c>
      <c r="F887" s="3" t="s">
        <v>8025</v>
      </c>
    </row>
    <row r="888" customFormat="false" ht="12.75" hidden="false" customHeight="true" outlineLevel="0" collapsed="false">
      <c r="A888" s="1" t="n">
        <v>4062</v>
      </c>
      <c r="B888" s="1" t="s">
        <v>8774</v>
      </c>
      <c r="C888" s="1" t="s">
        <v>7729</v>
      </c>
      <c r="D888" s="1" t="s">
        <v>7730</v>
      </c>
      <c r="E888" s="1" t="s">
        <v>175</v>
      </c>
      <c r="F888" s="34" t="s">
        <v>7738</v>
      </c>
    </row>
    <row r="889" customFormat="false" ht="12.75" hidden="false" customHeight="true" outlineLevel="0" collapsed="false">
      <c r="A889" s="1" t="n">
        <v>4061</v>
      </c>
      <c r="B889" s="1" t="s">
        <v>8775</v>
      </c>
      <c r="C889" s="1" t="s">
        <v>7729</v>
      </c>
      <c r="D889" s="1" t="s">
        <v>7730</v>
      </c>
      <c r="E889" s="1" t="s">
        <v>175</v>
      </c>
      <c r="F889" s="8" t="s">
        <v>7735</v>
      </c>
    </row>
    <row r="890" customFormat="false" ht="12.75" hidden="false" customHeight="true" outlineLevel="0" collapsed="false">
      <c r="A890" s="1" t="n">
        <v>4060</v>
      </c>
      <c r="B890" s="1" t="s">
        <v>8776</v>
      </c>
      <c r="C890" s="1" t="s">
        <v>7797</v>
      </c>
      <c r="D890" s="1" t="s">
        <v>7730</v>
      </c>
      <c r="E890" s="1" t="s">
        <v>175</v>
      </c>
      <c r="F890" s="8" t="s">
        <v>7735</v>
      </c>
    </row>
    <row r="891" customFormat="false" ht="12.75" hidden="false" customHeight="true" outlineLevel="0" collapsed="false">
      <c r="A891" s="1" t="n">
        <v>4059</v>
      </c>
      <c r="B891" s="1" t="s">
        <v>8777</v>
      </c>
      <c r="C891" s="1" t="s">
        <v>7807</v>
      </c>
      <c r="D891" s="1" t="s">
        <v>7751</v>
      </c>
      <c r="E891" s="1" t="s">
        <v>175</v>
      </c>
      <c r="F891" s="8" t="s">
        <v>7808</v>
      </c>
    </row>
    <row r="892" customFormat="false" ht="12.75" hidden="false" customHeight="true" outlineLevel="0" collapsed="false">
      <c r="A892" s="1" t="n">
        <v>4058</v>
      </c>
      <c r="B892" s="1" t="s">
        <v>8778</v>
      </c>
      <c r="C892" s="1" t="s">
        <v>7820</v>
      </c>
      <c r="D892" s="1" t="s">
        <v>7751</v>
      </c>
      <c r="E892" s="1" t="s">
        <v>175</v>
      </c>
      <c r="F892" s="8" t="s">
        <v>7808</v>
      </c>
    </row>
    <row r="893" customFormat="false" ht="12.75" hidden="false" customHeight="true" outlineLevel="0" collapsed="false">
      <c r="A893" s="1" t="n">
        <v>4057</v>
      </c>
      <c r="B893" s="1" t="s">
        <v>8779</v>
      </c>
      <c r="C893" s="1" t="s">
        <v>7729</v>
      </c>
      <c r="D893" s="1" t="s">
        <v>7730</v>
      </c>
      <c r="E893" s="1" t="s">
        <v>622</v>
      </c>
      <c r="F893" s="8" t="s">
        <v>7738</v>
      </c>
    </row>
    <row r="894" customFormat="false" ht="12.75" hidden="false" customHeight="true" outlineLevel="0" collapsed="false">
      <c r="A894" s="1" t="n">
        <v>4056</v>
      </c>
      <c r="B894" s="1" t="s">
        <v>8780</v>
      </c>
      <c r="C894" s="1" t="s">
        <v>7797</v>
      </c>
      <c r="D894" s="1" t="s">
        <v>7730</v>
      </c>
      <c r="E894" s="1" t="s">
        <v>2041</v>
      </c>
      <c r="F894" s="8" t="s">
        <v>7735</v>
      </c>
    </row>
    <row r="895" customFormat="false" ht="12.75" hidden="false" customHeight="true" outlineLevel="0" collapsed="false">
      <c r="A895" s="1" t="n">
        <v>4055</v>
      </c>
      <c r="B895" s="1" t="s">
        <v>8781</v>
      </c>
      <c r="C895" s="1" t="s">
        <v>8782</v>
      </c>
      <c r="D895" s="1" t="s">
        <v>7730</v>
      </c>
      <c r="E895" s="1" t="s">
        <v>2041</v>
      </c>
      <c r="F895" s="8" t="s">
        <v>7808</v>
      </c>
    </row>
    <row r="896" customFormat="false" ht="12.75" hidden="false" customHeight="true" outlineLevel="0" collapsed="false">
      <c r="A896" s="1" t="n">
        <v>4054</v>
      </c>
      <c r="B896" s="1" t="s">
        <v>8783</v>
      </c>
      <c r="C896" s="1" t="s">
        <v>7789</v>
      </c>
      <c r="D896" s="1" t="s">
        <v>7730</v>
      </c>
      <c r="E896" s="1" t="s">
        <v>2041</v>
      </c>
      <c r="F896" s="33" t="s">
        <v>7731</v>
      </c>
    </row>
    <row r="897" customFormat="false" ht="12.75" hidden="false" customHeight="true" outlineLevel="0" collapsed="false">
      <c r="A897" s="1" t="n">
        <v>4053</v>
      </c>
      <c r="B897" s="1" t="s">
        <v>8784</v>
      </c>
      <c r="C897" s="1" t="s">
        <v>7789</v>
      </c>
      <c r="D897" s="1" t="s">
        <v>7730</v>
      </c>
      <c r="E897" s="1" t="s">
        <v>2041</v>
      </c>
      <c r="F897" s="33" t="s">
        <v>7731</v>
      </c>
    </row>
    <row r="898" customFormat="false" ht="12.75" hidden="false" customHeight="true" outlineLevel="0" collapsed="false">
      <c r="A898" s="1" t="n">
        <v>4052</v>
      </c>
      <c r="B898" s="1" t="s">
        <v>8785</v>
      </c>
      <c r="C898" s="1" t="s">
        <v>8422</v>
      </c>
      <c r="D898" s="1" t="s">
        <v>7730</v>
      </c>
      <c r="E898" s="1" t="s">
        <v>115</v>
      </c>
      <c r="F898" s="9" t="s">
        <v>7783</v>
      </c>
    </row>
    <row r="899" customFormat="false" ht="12.75" hidden="false" customHeight="true" outlineLevel="0" collapsed="false">
      <c r="A899" s="1" t="n">
        <v>4051</v>
      </c>
      <c r="B899" s="1" t="s">
        <v>8786</v>
      </c>
      <c r="C899" s="1" t="s">
        <v>7833</v>
      </c>
      <c r="D899" s="1" t="s">
        <v>7730</v>
      </c>
      <c r="E899" s="1" t="s">
        <v>2831</v>
      </c>
      <c r="F899" s="34" t="s">
        <v>7731</v>
      </c>
    </row>
    <row r="900" customFormat="false" ht="12.75" hidden="false" customHeight="true" outlineLevel="0" collapsed="false">
      <c r="A900" s="1" t="n">
        <v>4050</v>
      </c>
      <c r="B900" s="1" t="s">
        <v>8787</v>
      </c>
      <c r="C900" s="1" t="s">
        <v>7729</v>
      </c>
      <c r="D900" s="1" t="s">
        <v>7730</v>
      </c>
      <c r="E900" s="1" t="s">
        <v>622</v>
      </c>
      <c r="F900" s="8" t="s">
        <v>7735</v>
      </c>
    </row>
    <row r="901" customFormat="false" ht="12.75" hidden="false" customHeight="true" outlineLevel="0" collapsed="false">
      <c r="A901" s="1" t="n">
        <v>4049</v>
      </c>
      <c r="B901" s="1" t="s">
        <v>8788</v>
      </c>
      <c r="C901" s="1" t="s">
        <v>7729</v>
      </c>
      <c r="D901" s="1" t="s">
        <v>7730</v>
      </c>
      <c r="E901" s="1" t="s">
        <v>2831</v>
      </c>
      <c r="F901" s="34" t="s">
        <v>7738</v>
      </c>
    </row>
    <row r="902" customFormat="false" ht="12.75" hidden="false" customHeight="true" outlineLevel="0" collapsed="false">
      <c r="A902" s="19" t="n">
        <v>4048</v>
      </c>
      <c r="B902" s="19" t="s">
        <v>8789</v>
      </c>
      <c r="C902" s="19" t="s">
        <v>7789</v>
      </c>
      <c r="D902" s="19" t="s">
        <v>7730</v>
      </c>
      <c r="E902" s="19" t="s">
        <v>622</v>
      </c>
      <c r="F902" s="33" t="s">
        <v>7731</v>
      </c>
    </row>
    <row r="903" customFormat="false" ht="12.75" hidden="false" customHeight="true" outlineLevel="0" collapsed="false">
      <c r="A903" s="19" t="n">
        <v>4047</v>
      </c>
      <c r="B903" s="19" t="s">
        <v>8790</v>
      </c>
      <c r="C903" s="19" t="s">
        <v>7789</v>
      </c>
      <c r="D903" s="19" t="s">
        <v>7730</v>
      </c>
      <c r="E903" s="19" t="s">
        <v>622</v>
      </c>
      <c r="F903" s="33" t="s">
        <v>7731</v>
      </c>
    </row>
    <row r="904" customFormat="false" ht="12.75" hidden="false" customHeight="true" outlineLevel="0" collapsed="false">
      <c r="A904" s="1" t="n">
        <v>4046</v>
      </c>
      <c r="B904" s="1" t="s">
        <v>8791</v>
      </c>
      <c r="C904" s="1" t="s">
        <v>7729</v>
      </c>
      <c r="D904" s="1" t="s">
        <v>7730</v>
      </c>
      <c r="E904" s="1" t="s">
        <v>622</v>
      </c>
      <c r="F904" s="8" t="s">
        <v>7735</v>
      </c>
    </row>
    <row r="905" customFormat="false" ht="12.75" hidden="false" customHeight="true" outlineLevel="0" collapsed="false">
      <c r="A905" s="1" t="n">
        <v>4045</v>
      </c>
      <c r="B905" s="1" t="s">
        <v>8792</v>
      </c>
      <c r="C905" s="1" t="s">
        <v>7769</v>
      </c>
      <c r="D905" s="1" t="s">
        <v>7730</v>
      </c>
      <c r="E905" s="1" t="s">
        <v>908</v>
      </c>
      <c r="F905" s="34" t="s">
        <v>8408</v>
      </c>
    </row>
    <row r="906" customFormat="false" ht="12.75" hidden="false" customHeight="true" outlineLevel="0" collapsed="false">
      <c r="A906" s="1" t="n">
        <v>4044</v>
      </c>
      <c r="B906" s="1" t="s">
        <v>8793</v>
      </c>
      <c r="C906" s="1" t="s">
        <v>7774</v>
      </c>
      <c r="D906" s="1" t="s">
        <v>7730</v>
      </c>
      <c r="E906" s="1" t="s">
        <v>115</v>
      </c>
      <c r="F906" s="37" t="s">
        <v>7801</v>
      </c>
    </row>
    <row r="907" customFormat="false" ht="12.75" hidden="false" customHeight="true" outlineLevel="0" collapsed="false">
      <c r="A907" s="1" t="n">
        <v>4043</v>
      </c>
      <c r="B907" s="1" t="s">
        <v>8794</v>
      </c>
      <c r="C907" s="1" t="s">
        <v>7797</v>
      </c>
      <c r="D907" s="1" t="s">
        <v>7730</v>
      </c>
      <c r="E907" s="1" t="s">
        <v>1828</v>
      </c>
      <c r="F907" s="8" t="s">
        <v>7735</v>
      </c>
    </row>
    <row r="908" customFormat="false" ht="12.75" hidden="false" customHeight="true" outlineLevel="0" collapsed="false">
      <c r="A908" s="1" t="n">
        <v>4042</v>
      </c>
      <c r="B908" s="1" t="s">
        <v>8795</v>
      </c>
      <c r="C908" s="1" t="s">
        <v>8215</v>
      </c>
      <c r="D908" s="1" t="s">
        <v>7734</v>
      </c>
      <c r="E908" s="1" t="s">
        <v>343</v>
      </c>
      <c r="F908" s="3" t="s">
        <v>8025</v>
      </c>
    </row>
    <row r="909" customFormat="false" ht="12.75" hidden="false" customHeight="true" outlineLevel="0" collapsed="false">
      <c r="A909" s="1" t="n">
        <v>4041</v>
      </c>
      <c r="B909" s="1" t="s">
        <v>8796</v>
      </c>
      <c r="C909" s="1" t="s">
        <v>8035</v>
      </c>
      <c r="D909" s="1" t="s">
        <v>7734</v>
      </c>
      <c r="E909" s="1" t="s">
        <v>11</v>
      </c>
      <c r="F909" s="36" t="s">
        <v>8127</v>
      </c>
    </row>
    <row r="910" customFormat="false" ht="12.75" hidden="false" customHeight="true" outlineLevel="0" collapsed="false">
      <c r="A910" s="1" t="n">
        <v>4040</v>
      </c>
      <c r="B910" s="1" t="s">
        <v>8797</v>
      </c>
      <c r="C910" s="1" t="s">
        <v>7789</v>
      </c>
      <c r="D910" s="1" t="s">
        <v>7730</v>
      </c>
      <c r="E910" s="1" t="s">
        <v>622</v>
      </c>
      <c r="F910" s="33" t="s">
        <v>7731</v>
      </c>
    </row>
    <row r="911" customFormat="false" ht="12.75" hidden="false" customHeight="true" outlineLevel="0" collapsed="false">
      <c r="A911" s="1" t="n">
        <v>4039</v>
      </c>
      <c r="B911" s="1" t="s">
        <v>8798</v>
      </c>
      <c r="C911" s="1" t="s">
        <v>7729</v>
      </c>
      <c r="D911" s="1" t="s">
        <v>7730</v>
      </c>
      <c r="E911" s="1" t="s">
        <v>137</v>
      </c>
      <c r="F911" s="8" t="s">
        <v>7735</v>
      </c>
    </row>
    <row r="912" customFormat="false" ht="12.75" hidden="false" customHeight="true" outlineLevel="0" collapsed="false">
      <c r="A912" s="1" t="n">
        <v>4038</v>
      </c>
      <c r="B912" s="1" t="s">
        <v>8799</v>
      </c>
      <c r="C912" s="1" t="s">
        <v>7820</v>
      </c>
      <c r="D912" s="1" t="s">
        <v>7751</v>
      </c>
      <c r="E912" s="1" t="s">
        <v>1828</v>
      </c>
      <c r="F912" s="33" t="s">
        <v>7808</v>
      </c>
    </row>
    <row r="913" customFormat="false" ht="12.75" hidden="false" customHeight="true" outlineLevel="0" collapsed="false">
      <c r="A913" s="1" t="n">
        <v>4037</v>
      </c>
      <c r="B913" s="1" t="s">
        <v>8800</v>
      </c>
      <c r="C913" s="1" t="s">
        <v>8801</v>
      </c>
      <c r="D913" s="1" t="s">
        <v>7734</v>
      </c>
      <c r="E913" s="1" t="s">
        <v>309</v>
      </c>
      <c r="F913" s="33" t="s">
        <v>8802</v>
      </c>
    </row>
    <row r="914" customFormat="false" ht="12.75" hidden="false" customHeight="true" outlineLevel="0" collapsed="false">
      <c r="A914" s="1" t="n">
        <v>4036</v>
      </c>
      <c r="B914" s="1" t="s">
        <v>8803</v>
      </c>
      <c r="C914" s="1" t="s">
        <v>7769</v>
      </c>
      <c r="D914" s="1" t="s">
        <v>7730</v>
      </c>
      <c r="E914" s="1" t="s">
        <v>309</v>
      </c>
      <c r="F914" s="34" t="s">
        <v>8408</v>
      </c>
    </row>
    <row r="915" customFormat="false" ht="12.75" hidden="false" customHeight="true" outlineLevel="0" collapsed="false">
      <c r="A915" s="1" t="n">
        <v>4035</v>
      </c>
      <c r="B915" s="1" t="s">
        <v>8804</v>
      </c>
      <c r="C915" s="1" t="s">
        <v>7769</v>
      </c>
      <c r="D915" s="1" t="s">
        <v>7730</v>
      </c>
      <c r="E915" s="1" t="s">
        <v>369</v>
      </c>
      <c r="F915" s="34" t="s">
        <v>8408</v>
      </c>
    </row>
    <row r="916" customFormat="false" ht="12.75" hidden="false" customHeight="true" outlineLevel="0" collapsed="false">
      <c r="A916" s="1" t="n">
        <v>4034</v>
      </c>
      <c r="B916" s="1" t="s">
        <v>8805</v>
      </c>
      <c r="C916" s="1" t="s">
        <v>7745</v>
      </c>
      <c r="D916" s="1" t="s">
        <v>7730</v>
      </c>
      <c r="E916" s="1" t="s">
        <v>15</v>
      </c>
      <c r="F916" s="34" t="s">
        <v>7738</v>
      </c>
    </row>
    <row r="917" customFormat="false" ht="12.75" hidden="false" customHeight="true" outlineLevel="0" collapsed="false">
      <c r="A917" s="1" t="n">
        <v>4033</v>
      </c>
      <c r="B917" s="1" t="s">
        <v>8806</v>
      </c>
      <c r="C917" s="1" t="s">
        <v>7745</v>
      </c>
      <c r="D917" s="1" t="s">
        <v>7730</v>
      </c>
      <c r="E917" s="1" t="s">
        <v>1828</v>
      </c>
      <c r="F917" s="34" t="s">
        <v>7738</v>
      </c>
    </row>
    <row r="918" customFormat="false" ht="12.75" hidden="false" customHeight="true" outlineLevel="0" collapsed="false">
      <c r="A918" s="1" t="n">
        <v>4032</v>
      </c>
      <c r="B918" s="1" t="s">
        <v>8807</v>
      </c>
      <c r="C918" s="1" t="s">
        <v>7742</v>
      </c>
      <c r="D918" s="1" t="s">
        <v>7730</v>
      </c>
      <c r="E918" s="1" t="s">
        <v>698</v>
      </c>
      <c r="F918" s="33" t="s">
        <v>7743</v>
      </c>
    </row>
    <row r="919" customFormat="false" ht="12.75" hidden="false" customHeight="true" outlineLevel="0" collapsed="false">
      <c r="A919" s="1" t="n">
        <v>4031</v>
      </c>
      <c r="B919" s="1" t="s">
        <v>8808</v>
      </c>
      <c r="C919" s="1" t="s">
        <v>7729</v>
      </c>
      <c r="D919" s="1" t="s">
        <v>7730</v>
      </c>
      <c r="E919" s="1" t="s">
        <v>1828</v>
      </c>
      <c r="F919" s="34" t="s">
        <v>7738</v>
      </c>
    </row>
    <row r="920" customFormat="false" ht="12.75" hidden="false" customHeight="true" outlineLevel="0" collapsed="false">
      <c r="A920" s="1" t="n">
        <v>4030</v>
      </c>
      <c r="B920" s="1" t="s">
        <v>8809</v>
      </c>
      <c r="C920" s="1" t="s">
        <v>7807</v>
      </c>
      <c r="D920" s="1" t="s">
        <v>7751</v>
      </c>
      <c r="E920" s="1" t="s">
        <v>1828</v>
      </c>
      <c r="F920" s="9" t="s">
        <v>7735</v>
      </c>
    </row>
    <row r="921" customFormat="false" ht="12.75" hidden="false" customHeight="true" outlineLevel="0" collapsed="false">
      <c r="A921" s="1" t="n">
        <v>4029</v>
      </c>
      <c r="B921" s="1" t="s">
        <v>8810</v>
      </c>
      <c r="C921" s="1" t="s">
        <v>7729</v>
      </c>
      <c r="D921" s="1" t="s">
        <v>7730</v>
      </c>
      <c r="E921" s="1" t="s">
        <v>137</v>
      </c>
      <c r="F921" s="34" t="s">
        <v>7738</v>
      </c>
    </row>
    <row r="922" customFormat="false" ht="12.75" hidden="false" customHeight="true" outlineLevel="0" collapsed="false">
      <c r="A922" s="1" t="n">
        <v>4028</v>
      </c>
      <c r="B922" s="1" t="s">
        <v>8811</v>
      </c>
      <c r="C922" s="1" t="s">
        <v>7729</v>
      </c>
      <c r="D922" s="1" t="s">
        <v>7730</v>
      </c>
      <c r="E922" s="1" t="s">
        <v>137</v>
      </c>
      <c r="F922" s="34" t="s">
        <v>7738</v>
      </c>
    </row>
    <row r="923" customFormat="false" ht="12.75" hidden="false" customHeight="true" outlineLevel="0" collapsed="false">
      <c r="A923" s="1" t="n">
        <v>4027</v>
      </c>
      <c r="B923" s="1" t="s">
        <v>8812</v>
      </c>
      <c r="C923" s="1" t="s">
        <v>7729</v>
      </c>
      <c r="D923" s="1" t="s">
        <v>7730</v>
      </c>
      <c r="E923" s="1" t="s">
        <v>137</v>
      </c>
      <c r="F923" s="34" t="s">
        <v>7738</v>
      </c>
    </row>
    <row r="924" customFormat="false" ht="12.75" hidden="false" customHeight="true" outlineLevel="0" collapsed="false">
      <c r="A924" s="1" t="n">
        <v>4026</v>
      </c>
      <c r="B924" s="1" t="s">
        <v>8813</v>
      </c>
      <c r="C924" s="1" t="s">
        <v>7729</v>
      </c>
      <c r="D924" s="1" t="s">
        <v>7730</v>
      </c>
      <c r="E924" s="1" t="s">
        <v>1828</v>
      </c>
      <c r="F924" s="34" t="s">
        <v>7738</v>
      </c>
    </row>
    <row r="925" customFormat="false" ht="12.75" hidden="false" customHeight="true" outlineLevel="0" collapsed="false">
      <c r="A925" s="1" t="n">
        <v>4025</v>
      </c>
      <c r="B925" s="1" t="s">
        <v>8814</v>
      </c>
      <c r="C925" s="1" t="s">
        <v>7729</v>
      </c>
      <c r="D925" s="1" t="s">
        <v>7730</v>
      </c>
      <c r="E925" s="1" t="s">
        <v>1828</v>
      </c>
      <c r="F925" s="34" t="s">
        <v>7738</v>
      </c>
    </row>
    <row r="926" customFormat="false" ht="12.75" hidden="false" customHeight="true" outlineLevel="0" collapsed="false">
      <c r="A926" s="19" t="n">
        <v>4024</v>
      </c>
      <c r="B926" s="19" t="s">
        <v>8815</v>
      </c>
      <c r="C926" s="19" t="s">
        <v>7729</v>
      </c>
      <c r="D926" s="19" t="s">
        <v>7730</v>
      </c>
      <c r="E926" s="19" t="s">
        <v>1241</v>
      </c>
      <c r="F926" s="34" t="s">
        <v>7738</v>
      </c>
    </row>
    <row r="927" customFormat="false" ht="12.75" hidden="false" customHeight="true" outlineLevel="0" collapsed="false">
      <c r="A927" s="1" t="n">
        <v>4023</v>
      </c>
      <c r="B927" s="1" t="s">
        <v>8816</v>
      </c>
      <c r="C927" s="1" t="s">
        <v>7729</v>
      </c>
      <c r="D927" s="1" t="s">
        <v>7730</v>
      </c>
      <c r="E927" s="1" t="s">
        <v>137</v>
      </c>
      <c r="F927" s="34" t="s">
        <v>7738</v>
      </c>
    </row>
    <row r="928" customFormat="false" ht="12.75" hidden="false" customHeight="true" outlineLevel="0" collapsed="false">
      <c r="A928" s="1" t="n">
        <v>4022</v>
      </c>
      <c r="B928" s="1" t="s">
        <v>8817</v>
      </c>
      <c r="C928" s="1" t="s">
        <v>7807</v>
      </c>
      <c r="D928" s="1" t="s">
        <v>7751</v>
      </c>
      <c r="E928" s="1" t="s">
        <v>137</v>
      </c>
      <c r="F928" s="8" t="s">
        <v>7735</v>
      </c>
    </row>
    <row r="929" customFormat="false" ht="12.75" hidden="false" customHeight="true" outlineLevel="0" collapsed="false">
      <c r="A929" s="1" t="n">
        <v>4021</v>
      </c>
      <c r="B929" s="1" t="s">
        <v>8818</v>
      </c>
      <c r="C929" s="1" t="s">
        <v>7782</v>
      </c>
      <c r="D929" s="1" t="s">
        <v>7730</v>
      </c>
      <c r="E929" s="1" t="s">
        <v>545</v>
      </c>
      <c r="F929" s="8" t="s">
        <v>8398</v>
      </c>
    </row>
    <row r="930" customFormat="false" ht="12.75" hidden="false" customHeight="true" outlineLevel="0" collapsed="false">
      <c r="A930" s="1" t="n">
        <v>4020</v>
      </c>
      <c r="B930" s="1" t="s">
        <v>8819</v>
      </c>
      <c r="C930" s="1" t="s">
        <v>7782</v>
      </c>
      <c r="D930" s="1" t="s">
        <v>7730</v>
      </c>
      <c r="E930" s="1" t="s">
        <v>545</v>
      </c>
      <c r="F930" s="8" t="s">
        <v>8398</v>
      </c>
    </row>
    <row r="931" customFormat="false" ht="12.75" hidden="false" customHeight="true" outlineLevel="0" collapsed="false">
      <c r="A931" s="1" t="n">
        <v>4019</v>
      </c>
      <c r="B931" s="1" t="s">
        <v>8820</v>
      </c>
      <c r="C931" s="1" t="s">
        <v>8130</v>
      </c>
      <c r="D931" s="1" t="s">
        <v>7734</v>
      </c>
      <c r="E931" s="1" t="s">
        <v>385</v>
      </c>
      <c r="F931" s="34" t="s">
        <v>8523</v>
      </c>
    </row>
    <row r="932" customFormat="false" ht="12.75" hidden="false" customHeight="true" outlineLevel="0" collapsed="false">
      <c r="A932" s="1" t="n">
        <v>4018</v>
      </c>
      <c r="B932" s="1" t="s">
        <v>8821</v>
      </c>
      <c r="C932" s="1" t="s">
        <v>8235</v>
      </c>
      <c r="D932" s="1" t="s">
        <v>7734</v>
      </c>
      <c r="E932" s="1" t="s">
        <v>385</v>
      </c>
      <c r="F932" s="8" t="s">
        <v>7738</v>
      </c>
    </row>
    <row r="933" customFormat="false" ht="12.75" hidden="false" customHeight="true" outlineLevel="0" collapsed="false">
      <c r="A933" s="1" t="n">
        <v>4017</v>
      </c>
      <c r="B933" s="1" t="s">
        <v>8822</v>
      </c>
      <c r="C933" s="1" t="s">
        <v>7964</v>
      </c>
      <c r="D933" s="1" t="s">
        <v>7734</v>
      </c>
      <c r="E933" s="1" t="s">
        <v>385</v>
      </c>
      <c r="F933" s="8" t="s">
        <v>8025</v>
      </c>
    </row>
    <row r="934" customFormat="false" ht="12.75" hidden="false" customHeight="true" outlineLevel="0" collapsed="false">
      <c r="A934" s="1" t="n">
        <v>4016</v>
      </c>
      <c r="B934" s="1" t="s">
        <v>8823</v>
      </c>
      <c r="C934" s="1" t="s">
        <v>8242</v>
      </c>
      <c r="D934" s="1" t="s">
        <v>7734</v>
      </c>
      <c r="E934" s="1" t="s">
        <v>385</v>
      </c>
      <c r="F934" s="34" t="s">
        <v>7850</v>
      </c>
    </row>
    <row r="935" customFormat="false" ht="12.75" hidden="false" customHeight="true" outlineLevel="0" collapsed="false">
      <c r="A935" s="1" t="n">
        <v>4015</v>
      </c>
      <c r="B935" s="1" t="s">
        <v>8824</v>
      </c>
      <c r="C935" s="1" t="s">
        <v>8242</v>
      </c>
      <c r="D935" s="1" t="s">
        <v>7734</v>
      </c>
      <c r="E935" s="1" t="s">
        <v>385</v>
      </c>
      <c r="F935" s="34" t="s">
        <v>7850</v>
      </c>
    </row>
    <row r="936" customFormat="false" ht="12.75" hidden="false" customHeight="true" outlineLevel="0" collapsed="false">
      <c r="A936" s="1" t="n">
        <v>4014</v>
      </c>
      <c r="B936" s="1" t="s">
        <v>8825</v>
      </c>
      <c r="C936" s="1" t="s">
        <v>7797</v>
      </c>
      <c r="D936" s="1" t="s">
        <v>7730</v>
      </c>
      <c r="E936" s="1" t="s">
        <v>385</v>
      </c>
      <c r="F936" s="8" t="s">
        <v>7735</v>
      </c>
    </row>
    <row r="937" customFormat="false" ht="12.75" hidden="false" customHeight="true" outlineLevel="0" collapsed="false">
      <c r="A937" s="1" t="n">
        <v>4013</v>
      </c>
      <c r="B937" s="1" t="s">
        <v>8826</v>
      </c>
      <c r="C937" s="1" t="s">
        <v>7797</v>
      </c>
      <c r="D937" s="1" t="s">
        <v>7730</v>
      </c>
      <c r="E937" s="1" t="s">
        <v>385</v>
      </c>
      <c r="F937" s="8" t="s">
        <v>7735</v>
      </c>
    </row>
    <row r="938" customFormat="false" ht="12.75" hidden="false" customHeight="true" outlineLevel="0" collapsed="false">
      <c r="A938" s="1" t="n">
        <v>4012</v>
      </c>
      <c r="B938" s="1" t="s">
        <v>8827</v>
      </c>
      <c r="C938" s="1" t="s">
        <v>8097</v>
      </c>
      <c r="D938" s="1" t="s">
        <v>7734</v>
      </c>
      <c r="E938" s="1" t="s">
        <v>538</v>
      </c>
      <c r="F938" s="9" t="s">
        <v>7795</v>
      </c>
    </row>
    <row r="939" customFormat="false" ht="12.75" hidden="false" customHeight="true" outlineLevel="0" collapsed="false">
      <c r="A939" s="1" t="n">
        <v>4011</v>
      </c>
      <c r="B939" s="1" t="s">
        <v>8828</v>
      </c>
      <c r="C939" s="1" t="s">
        <v>7742</v>
      </c>
      <c r="D939" s="1" t="s">
        <v>7730</v>
      </c>
      <c r="E939" s="1" t="s">
        <v>538</v>
      </c>
      <c r="F939" s="33" t="s">
        <v>7743</v>
      </c>
    </row>
    <row r="940" customFormat="false" ht="12.75" hidden="false" customHeight="true" outlineLevel="0" collapsed="false">
      <c r="A940" s="1" t="n">
        <v>4010</v>
      </c>
      <c r="B940" s="1" t="s">
        <v>8829</v>
      </c>
      <c r="C940" s="1" t="s">
        <v>8494</v>
      </c>
      <c r="D940" s="1" t="s">
        <v>7751</v>
      </c>
      <c r="E940" s="1" t="s">
        <v>1018</v>
      </c>
      <c r="F940" s="8" t="s">
        <v>7808</v>
      </c>
    </row>
    <row r="941" customFormat="false" ht="12.75" hidden="false" customHeight="true" outlineLevel="0" collapsed="false">
      <c r="A941" s="1" t="n">
        <v>4009</v>
      </c>
      <c r="B941" s="1" t="s">
        <v>8830</v>
      </c>
      <c r="C941" s="1" t="s">
        <v>7955</v>
      </c>
      <c r="D941" s="1" t="s">
        <v>7730</v>
      </c>
      <c r="E941" s="1" t="s">
        <v>538</v>
      </c>
      <c r="F941" s="8" t="s">
        <v>7735</v>
      </c>
    </row>
    <row r="942" customFormat="false" ht="12.75" hidden="false" customHeight="true" outlineLevel="0" collapsed="false">
      <c r="A942" s="1" t="n">
        <v>4008</v>
      </c>
      <c r="B942" s="1" t="s">
        <v>8831</v>
      </c>
      <c r="C942" s="1" t="s">
        <v>7964</v>
      </c>
      <c r="D942" s="1" t="s">
        <v>7734</v>
      </c>
      <c r="E942" s="1" t="s">
        <v>538</v>
      </c>
      <c r="F942" s="8" t="s">
        <v>8025</v>
      </c>
    </row>
    <row r="943" customFormat="false" ht="12.75" hidden="false" customHeight="true" outlineLevel="0" collapsed="false">
      <c r="A943" s="1" t="n">
        <v>4007</v>
      </c>
      <c r="B943" s="1" t="s">
        <v>8832</v>
      </c>
      <c r="C943" s="1" t="s">
        <v>8833</v>
      </c>
      <c r="D943" s="1" t="s">
        <v>7734</v>
      </c>
      <c r="E943" s="1" t="s">
        <v>538</v>
      </c>
      <c r="F943" s="34" t="s">
        <v>7795</v>
      </c>
    </row>
    <row r="944" customFormat="false" ht="12.75" hidden="false" customHeight="true" outlineLevel="0" collapsed="false">
      <c r="A944" s="1" t="n">
        <v>4006</v>
      </c>
      <c r="B944" s="1" t="s">
        <v>8834</v>
      </c>
      <c r="C944" s="1" t="s">
        <v>8116</v>
      </c>
      <c r="D944" s="1" t="s">
        <v>7734</v>
      </c>
      <c r="E944" s="1" t="s">
        <v>538</v>
      </c>
      <c r="F944" s="34" t="s">
        <v>7738</v>
      </c>
    </row>
    <row r="945" customFormat="false" ht="12.75" hidden="false" customHeight="true" outlineLevel="0" collapsed="false">
      <c r="A945" s="1" t="n">
        <v>4005</v>
      </c>
      <c r="B945" s="1" t="s">
        <v>8835</v>
      </c>
      <c r="C945" s="1" t="s">
        <v>8035</v>
      </c>
      <c r="D945" s="1" t="s">
        <v>7734</v>
      </c>
      <c r="E945" s="1" t="s">
        <v>538</v>
      </c>
      <c r="F945" s="36" t="s">
        <v>8127</v>
      </c>
    </row>
    <row r="946" customFormat="false" ht="12.75" hidden="false" customHeight="true" outlineLevel="0" collapsed="false">
      <c r="A946" s="1" t="n">
        <v>4004</v>
      </c>
      <c r="B946" s="1" t="s">
        <v>8836</v>
      </c>
      <c r="C946" s="1" t="s">
        <v>7789</v>
      </c>
      <c r="D946" s="1" t="s">
        <v>7730</v>
      </c>
      <c r="E946" s="1" t="s">
        <v>42</v>
      </c>
      <c r="F946" s="33" t="s">
        <v>7731</v>
      </c>
    </row>
    <row r="947" customFormat="false" ht="12.75" hidden="false" customHeight="true" outlineLevel="0" collapsed="false">
      <c r="A947" s="1" t="n">
        <v>4003</v>
      </c>
      <c r="B947" s="1" t="s">
        <v>8837</v>
      </c>
      <c r="C947" s="1" t="s">
        <v>7762</v>
      </c>
      <c r="D947" s="1" t="s">
        <v>7755</v>
      </c>
      <c r="E947" s="1" t="s">
        <v>560</v>
      </c>
      <c r="F947" s="10" t="s">
        <v>8322</v>
      </c>
    </row>
    <row r="948" customFormat="false" ht="12.75" hidden="false" customHeight="true" outlineLevel="0" collapsed="false">
      <c r="A948" s="1" t="n">
        <v>4002</v>
      </c>
      <c r="B948" s="1" t="s">
        <v>8838</v>
      </c>
      <c r="C948" s="1" t="s">
        <v>7762</v>
      </c>
      <c r="D948" s="1" t="s">
        <v>7755</v>
      </c>
      <c r="E948" s="1" t="s">
        <v>560</v>
      </c>
      <c r="F948" s="10" t="s">
        <v>8322</v>
      </c>
    </row>
    <row r="949" customFormat="false" ht="12.75" hidden="false" customHeight="true" outlineLevel="0" collapsed="false">
      <c r="A949" s="1" t="n">
        <v>4001</v>
      </c>
      <c r="B949" s="1" t="s">
        <v>8839</v>
      </c>
      <c r="C949" s="1" t="s">
        <v>7762</v>
      </c>
      <c r="D949" s="1" t="s">
        <v>7755</v>
      </c>
      <c r="E949" s="1" t="s">
        <v>560</v>
      </c>
      <c r="F949" s="10" t="s">
        <v>8322</v>
      </c>
    </row>
    <row r="950" customFormat="false" ht="12.75" hidden="false" customHeight="true" outlineLevel="0" collapsed="false">
      <c r="A950" s="1" t="n">
        <v>4000</v>
      </c>
      <c r="B950" s="1" t="s">
        <v>8840</v>
      </c>
      <c r="C950" s="1" t="s">
        <v>7762</v>
      </c>
      <c r="D950" s="1" t="s">
        <v>7755</v>
      </c>
      <c r="E950" s="1" t="s">
        <v>560</v>
      </c>
      <c r="F950" s="10" t="s">
        <v>8322</v>
      </c>
    </row>
    <row r="951" customFormat="false" ht="12.75" hidden="false" customHeight="true" outlineLevel="0" collapsed="false">
      <c r="A951" s="1" t="n">
        <v>3999</v>
      </c>
      <c r="B951" s="1" t="s">
        <v>8841</v>
      </c>
      <c r="C951" s="1" t="s">
        <v>7762</v>
      </c>
      <c r="D951" s="1" t="s">
        <v>7755</v>
      </c>
      <c r="E951" s="1" t="s">
        <v>560</v>
      </c>
      <c r="F951" s="10" t="s">
        <v>8322</v>
      </c>
    </row>
    <row r="952" customFormat="false" ht="12.75" hidden="false" customHeight="true" outlineLevel="0" collapsed="false">
      <c r="A952" s="1" t="n">
        <v>3998</v>
      </c>
      <c r="B952" s="1" t="s">
        <v>8842</v>
      </c>
      <c r="C952" s="1" t="s">
        <v>8035</v>
      </c>
      <c r="D952" s="1" t="s">
        <v>7734</v>
      </c>
      <c r="E952" s="1" t="s">
        <v>538</v>
      </c>
      <c r="F952" s="36" t="s">
        <v>8127</v>
      </c>
    </row>
    <row r="953" customFormat="false" ht="12.75" hidden="false" customHeight="true" outlineLevel="0" collapsed="false">
      <c r="A953" s="1" t="n">
        <v>3997</v>
      </c>
      <c r="B953" s="1" t="s">
        <v>8843</v>
      </c>
      <c r="C953" s="1" t="s">
        <v>8124</v>
      </c>
      <c r="D953" s="1" t="s">
        <v>7734</v>
      </c>
      <c r="E953" s="1" t="s">
        <v>538</v>
      </c>
      <c r="F953" s="34" t="s">
        <v>7850</v>
      </c>
    </row>
    <row r="954" customFormat="false" ht="12.75" hidden="false" customHeight="true" outlineLevel="0" collapsed="false">
      <c r="A954" s="1" t="n">
        <v>3996</v>
      </c>
      <c r="B954" s="1" t="s">
        <v>8844</v>
      </c>
      <c r="C954" s="1" t="s">
        <v>8253</v>
      </c>
      <c r="D954" s="1" t="s">
        <v>7734</v>
      </c>
      <c r="E954" s="1" t="s">
        <v>538</v>
      </c>
      <c r="F954" s="34" t="s">
        <v>8254</v>
      </c>
    </row>
    <row r="955" customFormat="false" ht="12.75" hidden="false" customHeight="true" outlineLevel="0" collapsed="false">
      <c r="A955" s="1" t="n">
        <v>3995</v>
      </c>
      <c r="B955" s="1" t="s">
        <v>8845</v>
      </c>
      <c r="C955" s="1" t="s">
        <v>7729</v>
      </c>
      <c r="D955" s="1" t="s">
        <v>7730</v>
      </c>
      <c r="E955" s="1" t="s">
        <v>538</v>
      </c>
      <c r="F955" s="34" t="s">
        <v>7738</v>
      </c>
    </row>
    <row r="956" customFormat="false" ht="12.75" hidden="false" customHeight="true" outlineLevel="0" collapsed="false">
      <c r="A956" s="1" t="n">
        <v>3994</v>
      </c>
      <c r="B956" s="1" t="s">
        <v>8846</v>
      </c>
      <c r="C956" s="1" t="s">
        <v>7820</v>
      </c>
      <c r="D956" s="1" t="s">
        <v>7751</v>
      </c>
      <c r="E956" s="1" t="s">
        <v>538</v>
      </c>
      <c r="F956" s="33" t="s">
        <v>7808</v>
      </c>
    </row>
    <row r="957" customFormat="false" ht="12.75" hidden="false" customHeight="true" outlineLevel="0" collapsed="false">
      <c r="A957" s="1" t="n">
        <v>3993</v>
      </c>
      <c r="B957" s="1" t="s">
        <v>8847</v>
      </c>
      <c r="C957" s="1" t="s">
        <v>7742</v>
      </c>
      <c r="D957" s="1" t="s">
        <v>7730</v>
      </c>
      <c r="E957" s="1" t="s">
        <v>538</v>
      </c>
      <c r="F957" s="33" t="s">
        <v>7743</v>
      </c>
    </row>
    <row r="958" customFormat="false" ht="12.75" hidden="false" customHeight="true" outlineLevel="0" collapsed="false">
      <c r="A958" s="1" t="n">
        <v>3992</v>
      </c>
      <c r="B958" s="1" t="s">
        <v>8848</v>
      </c>
      <c r="C958" s="1" t="s">
        <v>7991</v>
      </c>
      <c r="D958" s="1" t="s">
        <v>7730</v>
      </c>
      <c r="E958" s="1" t="s">
        <v>538</v>
      </c>
      <c r="F958" s="9" t="s">
        <v>7822</v>
      </c>
    </row>
    <row r="959" customFormat="false" ht="12.75" hidden="false" customHeight="true" outlineLevel="0" collapsed="false">
      <c r="A959" s="1" t="n">
        <v>3991</v>
      </c>
      <c r="B959" s="1" t="s">
        <v>8849</v>
      </c>
      <c r="C959" s="1" t="s">
        <v>7760</v>
      </c>
      <c r="D959" s="1" t="s">
        <v>7751</v>
      </c>
      <c r="E959" s="1" t="s">
        <v>538</v>
      </c>
      <c r="F959" s="8" t="s">
        <v>7752</v>
      </c>
    </row>
    <row r="960" customFormat="false" ht="12.75" hidden="false" customHeight="true" outlineLevel="0" collapsed="false">
      <c r="A960" s="1" t="n">
        <v>3990</v>
      </c>
      <c r="B960" s="1" t="s">
        <v>8850</v>
      </c>
      <c r="C960" s="1" t="s">
        <v>7760</v>
      </c>
      <c r="D960" s="1" t="s">
        <v>7751</v>
      </c>
      <c r="E960" s="1" t="s">
        <v>538</v>
      </c>
      <c r="F960" s="8" t="s">
        <v>7752</v>
      </c>
    </row>
    <row r="961" customFormat="false" ht="12.75" hidden="false" customHeight="true" outlineLevel="0" collapsed="false">
      <c r="A961" s="1" t="n">
        <v>3989</v>
      </c>
      <c r="B961" s="1" t="s">
        <v>8851</v>
      </c>
      <c r="C961" s="1" t="s">
        <v>7740</v>
      </c>
      <c r="D961" s="1" t="s">
        <v>7730</v>
      </c>
      <c r="E961" s="1" t="s">
        <v>538</v>
      </c>
      <c r="F961" s="34" t="s">
        <v>7738</v>
      </c>
    </row>
    <row r="962" customFormat="false" ht="12.75" hidden="false" customHeight="true" outlineLevel="0" collapsed="false">
      <c r="A962" s="1" t="n">
        <v>3988</v>
      </c>
      <c r="B962" s="1" t="s">
        <v>8852</v>
      </c>
      <c r="C962" s="1" t="s">
        <v>8221</v>
      </c>
      <c r="D962" s="1" t="s">
        <v>7734</v>
      </c>
      <c r="E962" s="1" t="s">
        <v>538</v>
      </c>
      <c r="F962" s="34" t="s">
        <v>7795</v>
      </c>
    </row>
    <row r="963" customFormat="false" ht="12.75" hidden="false" customHeight="true" outlineLevel="0" collapsed="false">
      <c r="A963" s="1" t="n">
        <v>3987</v>
      </c>
      <c r="B963" s="1" t="s">
        <v>8853</v>
      </c>
      <c r="C963" s="1" t="s">
        <v>8180</v>
      </c>
      <c r="D963" s="1" t="s">
        <v>7734</v>
      </c>
      <c r="E963" s="1" t="s">
        <v>538</v>
      </c>
      <c r="F963" s="8" t="s">
        <v>7795</v>
      </c>
    </row>
    <row r="964" customFormat="false" ht="12.75" hidden="false" customHeight="true" outlineLevel="0" collapsed="false">
      <c r="A964" s="1" t="n">
        <v>3986</v>
      </c>
      <c r="B964" s="1" t="s">
        <v>8854</v>
      </c>
      <c r="C964" s="1" t="s">
        <v>7782</v>
      </c>
      <c r="D964" s="1" t="s">
        <v>7730</v>
      </c>
      <c r="E964" s="1" t="s">
        <v>538</v>
      </c>
      <c r="F964" s="8" t="s">
        <v>8398</v>
      </c>
    </row>
    <row r="965" customFormat="false" ht="12.75" hidden="false" customHeight="true" outlineLevel="0" collapsed="false">
      <c r="A965" s="1" t="n">
        <v>3985</v>
      </c>
      <c r="B965" s="1" t="s">
        <v>8855</v>
      </c>
      <c r="C965" s="1" t="s">
        <v>7782</v>
      </c>
      <c r="D965" s="1" t="s">
        <v>7730</v>
      </c>
      <c r="E965" s="1" t="s">
        <v>538</v>
      </c>
      <c r="F965" s="8" t="s">
        <v>8398</v>
      </c>
    </row>
    <row r="966" customFormat="false" ht="12.75" hidden="false" customHeight="true" outlineLevel="0" collapsed="false">
      <c r="A966" s="1" t="n">
        <v>3984</v>
      </c>
      <c r="B966" s="1" t="s">
        <v>8856</v>
      </c>
      <c r="C966" s="1" t="s">
        <v>8857</v>
      </c>
      <c r="D966" s="1" t="s">
        <v>7734</v>
      </c>
      <c r="E966" s="1" t="s">
        <v>545</v>
      </c>
      <c r="F966" s="34" t="s">
        <v>7738</v>
      </c>
    </row>
    <row r="967" customFormat="false" ht="12.75" hidden="false" customHeight="true" outlineLevel="0" collapsed="false">
      <c r="A967" s="1" t="n">
        <v>3983</v>
      </c>
      <c r="B967" s="1" t="s">
        <v>8858</v>
      </c>
      <c r="C967" s="1" t="s">
        <v>8120</v>
      </c>
      <c r="D967" s="1" t="s">
        <v>7734</v>
      </c>
      <c r="E967" s="1" t="s">
        <v>545</v>
      </c>
      <c r="F967" s="8" t="s">
        <v>7795</v>
      </c>
    </row>
    <row r="968" customFormat="false" ht="12.75" hidden="false" customHeight="true" outlineLevel="0" collapsed="false">
      <c r="A968" s="1" t="n">
        <v>3982</v>
      </c>
      <c r="B968" s="1" t="s">
        <v>8859</v>
      </c>
      <c r="C968" s="1" t="s">
        <v>8120</v>
      </c>
      <c r="D968" s="1" t="s">
        <v>7734</v>
      </c>
      <c r="E968" s="1" t="s">
        <v>545</v>
      </c>
      <c r="F968" s="8" t="s">
        <v>7795</v>
      </c>
    </row>
    <row r="969" customFormat="false" ht="12.75" hidden="false" customHeight="true" outlineLevel="0" collapsed="false">
      <c r="A969" s="1" t="n">
        <v>3981</v>
      </c>
      <c r="B969" s="1" t="s">
        <v>8860</v>
      </c>
      <c r="C969" s="1" t="s">
        <v>8494</v>
      </c>
      <c r="D969" s="1" t="s">
        <v>7751</v>
      </c>
      <c r="E969" s="1" t="s">
        <v>545</v>
      </c>
      <c r="F969" s="8" t="s">
        <v>7808</v>
      </c>
    </row>
    <row r="970" customFormat="false" ht="12.75" hidden="false" customHeight="true" outlineLevel="0" collapsed="false">
      <c r="A970" s="1" t="n">
        <v>3980</v>
      </c>
      <c r="B970" s="1" t="s">
        <v>8861</v>
      </c>
      <c r="C970" s="1" t="s">
        <v>369</v>
      </c>
      <c r="D970" s="1" t="s">
        <v>7926</v>
      </c>
      <c r="E970" s="1" t="s">
        <v>385</v>
      </c>
      <c r="F970" s="8" t="s">
        <v>7786</v>
      </c>
    </row>
    <row r="971" customFormat="false" ht="12.75" hidden="false" customHeight="true" outlineLevel="0" collapsed="false">
      <c r="A971" s="1" t="n">
        <v>3979</v>
      </c>
      <c r="B971" s="1" t="s">
        <v>8862</v>
      </c>
      <c r="C971" s="1" t="s">
        <v>7745</v>
      </c>
      <c r="D971" s="1" t="s">
        <v>7730</v>
      </c>
      <c r="E971" s="1" t="s">
        <v>545</v>
      </c>
      <c r="F971" s="34" t="s">
        <v>7738</v>
      </c>
    </row>
    <row r="972" customFormat="false" ht="12.75" hidden="false" customHeight="true" outlineLevel="0" collapsed="false">
      <c r="A972" s="1" t="n">
        <v>3978</v>
      </c>
      <c r="B972" s="1" t="s">
        <v>8863</v>
      </c>
      <c r="C972" s="1" t="s">
        <v>7765</v>
      </c>
      <c r="D972" s="1" t="s">
        <v>7730</v>
      </c>
      <c r="E972" s="1" t="s">
        <v>545</v>
      </c>
      <c r="F972" s="34" t="s">
        <v>7738</v>
      </c>
    </row>
    <row r="973" customFormat="false" ht="12.75" hidden="false" customHeight="true" outlineLevel="0" collapsed="false">
      <c r="A973" s="1" t="n">
        <v>3977</v>
      </c>
      <c r="B973" s="1" t="s">
        <v>8864</v>
      </c>
      <c r="C973" s="1" t="s">
        <v>7745</v>
      </c>
      <c r="D973" s="1" t="s">
        <v>7730</v>
      </c>
      <c r="E973" s="1" t="s">
        <v>545</v>
      </c>
      <c r="F973" s="34" t="s">
        <v>7738</v>
      </c>
    </row>
    <row r="974" customFormat="false" ht="12.75" hidden="false" customHeight="true" outlineLevel="0" collapsed="false">
      <c r="A974" s="1" t="n">
        <v>3976</v>
      </c>
      <c r="B974" s="1" t="s">
        <v>8865</v>
      </c>
      <c r="C974" s="1" t="s">
        <v>7745</v>
      </c>
      <c r="D974" s="1" t="s">
        <v>7730</v>
      </c>
      <c r="E974" s="1" t="s">
        <v>545</v>
      </c>
      <c r="F974" s="34" t="s">
        <v>7738</v>
      </c>
    </row>
    <row r="975" customFormat="false" ht="12.75" hidden="false" customHeight="true" outlineLevel="0" collapsed="false">
      <c r="A975" s="1" t="n">
        <v>3975</v>
      </c>
      <c r="B975" s="1" t="s">
        <v>8866</v>
      </c>
      <c r="C975" s="1" t="s">
        <v>7765</v>
      </c>
      <c r="D975" s="1" t="s">
        <v>7730</v>
      </c>
      <c r="E975" s="1" t="s">
        <v>545</v>
      </c>
      <c r="F975" s="34" t="s">
        <v>7738</v>
      </c>
    </row>
    <row r="976" customFormat="false" ht="12.75" hidden="false" customHeight="true" outlineLevel="0" collapsed="false">
      <c r="A976" s="1" t="n">
        <v>3974</v>
      </c>
      <c r="B976" s="1" t="s">
        <v>8867</v>
      </c>
      <c r="C976" s="1" t="s">
        <v>7797</v>
      </c>
      <c r="D976" s="1" t="s">
        <v>7730</v>
      </c>
      <c r="E976" s="1" t="s">
        <v>545</v>
      </c>
      <c r="F976" s="8" t="s">
        <v>7735</v>
      </c>
    </row>
    <row r="977" customFormat="false" ht="12.75" hidden="false" customHeight="true" outlineLevel="0" collapsed="false">
      <c r="A977" s="1" t="n">
        <v>3973</v>
      </c>
      <c r="B977" s="1" t="s">
        <v>8868</v>
      </c>
      <c r="C977" s="1" t="s">
        <v>7797</v>
      </c>
      <c r="D977" s="1" t="s">
        <v>7730</v>
      </c>
      <c r="E977" s="1" t="s">
        <v>545</v>
      </c>
      <c r="F977" s="8" t="s">
        <v>7735</v>
      </c>
    </row>
    <row r="978" customFormat="false" ht="12.75" hidden="false" customHeight="true" outlineLevel="0" collapsed="false">
      <c r="A978" s="1" t="n">
        <v>3972</v>
      </c>
      <c r="B978" s="1" t="s">
        <v>8869</v>
      </c>
      <c r="C978" s="1" t="s">
        <v>8126</v>
      </c>
      <c r="D978" s="1" t="s">
        <v>7734</v>
      </c>
      <c r="E978" s="1" t="s">
        <v>545</v>
      </c>
      <c r="F978" s="9" t="s">
        <v>8127</v>
      </c>
    </row>
    <row r="979" customFormat="false" ht="12.75" hidden="false" customHeight="true" outlineLevel="0" collapsed="false">
      <c r="A979" s="1" t="n">
        <v>3971</v>
      </c>
      <c r="B979" s="1" t="s">
        <v>8870</v>
      </c>
      <c r="C979" s="1" t="s">
        <v>8215</v>
      </c>
      <c r="D979" s="1" t="s">
        <v>7734</v>
      </c>
      <c r="E979" s="1" t="s">
        <v>545</v>
      </c>
      <c r="F979" s="3" t="s">
        <v>7850</v>
      </c>
    </row>
    <row r="980" customFormat="false" ht="12.75" hidden="false" customHeight="true" outlineLevel="0" collapsed="false">
      <c r="A980" s="1" t="n">
        <v>3970</v>
      </c>
      <c r="B980" s="1" t="s">
        <v>8871</v>
      </c>
      <c r="C980" s="1" t="s">
        <v>8097</v>
      </c>
      <c r="D980" s="1" t="s">
        <v>7734</v>
      </c>
      <c r="E980" s="1" t="s">
        <v>545</v>
      </c>
      <c r="F980" s="9" t="s">
        <v>7795</v>
      </c>
    </row>
    <row r="981" customFormat="false" ht="12.75" hidden="false" customHeight="true" outlineLevel="0" collapsed="false">
      <c r="A981" s="1" t="n">
        <v>3969</v>
      </c>
      <c r="B981" s="1" t="s">
        <v>8872</v>
      </c>
      <c r="C981" s="1" t="s">
        <v>8097</v>
      </c>
      <c r="D981" s="1" t="s">
        <v>7734</v>
      </c>
      <c r="E981" s="1" t="s">
        <v>545</v>
      </c>
      <c r="F981" s="9" t="s">
        <v>7795</v>
      </c>
    </row>
    <row r="982" customFormat="false" ht="12.75" hidden="false" customHeight="true" outlineLevel="0" collapsed="false">
      <c r="A982" s="1" t="n">
        <v>3968</v>
      </c>
      <c r="B982" s="1" t="s">
        <v>8873</v>
      </c>
      <c r="C982" s="1" t="s">
        <v>7729</v>
      </c>
      <c r="D982" s="1" t="s">
        <v>7730</v>
      </c>
      <c r="E982" s="1" t="s">
        <v>2041</v>
      </c>
      <c r="F982" s="34" t="s">
        <v>7738</v>
      </c>
    </row>
    <row r="983" customFormat="false" ht="12.75" hidden="false" customHeight="true" outlineLevel="0" collapsed="false">
      <c r="A983" s="1" t="n">
        <v>3967</v>
      </c>
      <c r="B983" s="1" t="s">
        <v>8874</v>
      </c>
      <c r="C983" s="1" t="s">
        <v>7765</v>
      </c>
      <c r="D983" s="1" t="s">
        <v>7730</v>
      </c>
      <c r="E983" s="1" t="s">
        <v>2041</v>
      </c>
      <c r="F983" s="34" t="s">
        <v>7738</v>
      </c>
    </row>
    <row r="984" customFormat="false" ht="12.75" hidden="false" customHeight="true" outlineLevel="0" collapsed="false">
      <c r="A984" s="1" t="n">
        <v>3966</v>
      </c>
      <c r="B984" s="1" t="s">
        <v>8875</v>
      </c>
      <c r="C984" s="1" t="s">
        <v>8122</v>
      </c>
      <c r="D984" s="1" t="s">
        <v>7734</v>
      </c>
      <c r="E984" s="1" t="s">
        <v>545</v>
      </c>
      <c r="F984" s="34" t="s">
        <v>7795</v>
      </c>
    </row>
    <row r="985" customFormat="false" ht="12.75" hidden="false" customHeight="true" outlineLevel="0" collapsed="false">
      <c r="A985" s="1" t="n">
        <v>3965</v>
      </c>
      <c r="B985" s="1" t="s">
        <v>8876</v>
      </c>
      <c r="C985" s="1" t="s">
        <v>7955</v>
      </c>
      <c r="D985" s="1" t="s">
        <v>7734</v>
      </c>
      <c r="E985" s="1" t="s">
        <v>545</v>
      </c>
      <c r="F985" s="8" t="s">
        <v>7735</v>
      </c>
    </row>
    <row r="986" customFormat="false" ht="12.75" hidden="false" customHeight="true" outlineLevel="0" collapsed="false">
      <c r="A986" s="1" t="n">
        <v>3964</v>
      </c>
      <c r="B986" s="1" t="s">
        <v>8877</v>
      </c>
      <c r="C986" s="1" t="s">
        <v>8169</v>
      </c>
      <c r="D986" s="1" t="s">
        <v>7734</v>
      </c>
      <c r="E986" s="1" t="s">
        <v>545</v>
      </c>
      <c r="F986" s="8" t="s">
        <v>7795</v>
      </c>
    </row>
    <row r="987" customFormat="false" ht="12.75" hidden="false" customHeight="true" outlineLevel="0" collapsed="false">
      <c r="A987" s="1" t="n">
        <v>3963</v>
      </c>
      <c r="B987" s="1" t="s">
        <v>8878</v>
      </c>
      <c r="C987" s="1" t="s">
        <v>7844</v>
      </c>
      <c r="D987" s="1" t="s">
        <v>7734</v>
      </c>
      <c r="E987" s="1" t="s">
        <v>545</v>
      </c>
      <c r="F987" s="9" t="s">
        <v>7795</v>
      </c>
    </row>
    <row r="988" customFormat="false" ht="12.75" hidden="false" customHeight="true" outlineLevel="0" collapsed="false">
      <c r="A988" s="1" t="n">
        <v>3962</v>
      </c>
      <c r="B988" s="1" t="s">
        <v>8879</v>
      </c>
      <c r="C988" s="1" t="s">
        <v>7729</v>
      </c>
      <c r="D988" s="1" t="s">
        <v>7730</v>
      </c>
      <c r="E988" s="1" t="s">
        <v>545</v>
      </c>
      <c r="F988" s="34" t="s">
        <v>7738</v>
      </c>
    </row>
    <row r="989" customFormat="false" ht="12.75" hidden="false" customHeight="true" outlineLevel="0" collapsed="false">
      <c r="A989" s="1" t="n">
        <v>3961</v>
      </c>
      <c r="B989" s="1" t="s">
        <v>8880</v>
      </c>
      <c r="C989" s="1" t="s">
        <v>7765</v>
      </c>
      <c r="D989" s="1" t="s">
        <v>7730</v>
      </c>
      <c r="E989" s="1" t="s">
        <v>545</v>
      </c>
      <c r="F989" s="34" t="s">
        <v>7738</v>
      </c>
    </row>
    <row r="990" customFormat="false" ht="12.75" hidden="false" customHeight="true" outlineLevel="0" collapsed="false">
      <c r="A990" s="1" t="n">
        <v>3960</v>
      </c>
      <c r="B990" s="1" t="s">
        <v>8881</v>
      </c>
      <c r="C990" s="1" t="s">
        <v>7765</v>
      </c>
      <c r="D990" s="1" t="s">
        <v>7730</v>
      </c>
      <c r="E990" s="1" t="s">
        <v>545</v>
      </c>
      <c r="F990" s="34" t="s">
        <v>7738</v>
      </c>
    </row>
    <row r="991" customFormat="false" ht="12.75" hidden="false" customHeight="true" outlineLevel="0" collapsed="false">
      <c r="A991" s="1" t="n">
        <v>3959</v>
      </c>
      <c r="B991" s="1" t="s">
        <v>8882</v>
      </c>
      <c r="C991" s="1" t="s">
        <v>7742</v>
      </c>
      <c r="D991" s="1" t="s">
        <v>7730</v>
      </c>
      <c r="E991" s="1" t="s">
        <v>545</v>
      </c>
      <c r="F991" s="33" t="s">
        <v>7743</v>
      </c>
    </row>
    <row r="992" customFormat="false" ht="12.75" hidden="false" customHeight="true" outlineLevel="0" collapsed="false">
      <c r="A992" s="1" t="n">
        <v>3958</v>
      </c>
      <c r="B992" s="1" t="s">
        <v>8883</v>
      </c>
      <c r="C992" s="1" t="s">
        <v>7742</v>
      </c>
      <c r="D992" s="1" t="s">
        <v>7730</v>
      </c>
      <c r="E992" s="1" t="s">
        <v>545</v>
      </c>
      <c r="F992" s="33" t="s">
        <v>7743</v>
      </c>
    </row>
    <row r="993" customFormat="false" ht="12.75" hidden="false" customHeight="true" outlineLevel="0" collapsed="false">
      <c r="A993" s="1" t="n">
        <v>3957</v>
      </c>
      <c r="B993" s="1" t="s">
        <v>8884</v>
      </c>
      <c r="C993" s="1" t="s">
        <v>7860</v>
      </c>
      <c r="D993" s="1" t="s">
        <v>7730</v>
      </c>
      <c r="E993" s="1" t="s">
        <v>545</v>
      </c>
      <c r="F993" s="34" t="s">
        <v>7738</v>
      </c>
    </row>
    <row r="994" customFormat="false" ht="12.75" hidden="false" customHeight="true" outlineLevel="0" collapsed="false">
      <c r="A994" s="1" t="n">
        <v>3956</v>
      </c>
      <c r="B994" s="1" t="s">
        <v>8885</v>
      </c>
      <c r="C994" s="1" t="s">
        <v>109</v>
      </c>
      <c r="D994" s="1" t="s">
        <v>7734</v>
      </c>
      <c r="E994" s="1" t="s">
        <v>545</v>
      </c>
      <c r="F994" s="34" t="s">
        <v>8140</v>
      </c>
    </row>
    <row r="995" customFormat="false" ht="12.75" hidden="false" customHeight="true" outlineLevel="0" collapsed="false">
      <c r="A995" s="1" t="n">
        <v>3955</v>
      </c>
      <c r="B995" s="1" t="s">
        <v>8886</v>
      </c>
      <c r="C995" s="1" t="s">
        <v>7797</v>
      </c>
      <c r="D995" s="1" t="s">
        <v>7730</v>
      </c>
      <c r="E995" s="1" t="s">
        <v>188</v>
      </c>
      <c r="F995" s="33" t="s">
        <v>7731</v>
      </c>
    </row>
    <row r="996" customFormat="false" ht="12.75" hidden="false" customHeight="true" outlineLevel="0" collapsed="false">
      <c r="A996" s="1" t="n">
        <v>3954</v>
      </c>
      <c r="B996" s="1" t="s">
        <v>8887</v>
      </c>
      <c r="C996" s="1" t="s">
        <v>7745</v>
      </c>
      <c r="D996" s="1" t="s">
        <v>7730</v>
      </c>
      <c r="E996" s="1" t="s">
        <v>560</v>
      </c>
      <c r="F996" s="34" t="s">
        <v>7735</v>
      </c>
    </row>
    <row r="997" customFormat="false" ht="12.75" hidden="false" customHeight="true" outlineLevel="0" collapsed="false">
      <c r="A997" s="1" t="n">
        <v>3953</v>
      </c>
      <c r="B997" s="1" t="s">
        <v>8888</v>
      </c>
      <c r="C997" s="1" t="s">
        <v>7774</v>
      </c>
      <c r="D997" s="1" t="s">
        <v>7730</v>
      </c>
      <c r="E997" s="1" t="s">
        <v>309</v>
      </c>
      <c r="F997" s="37" t="s">
        <v>7801</v>
      </c>
    </row>
    <row r="998" customFormat="false" ht="12.75" hidden="false" customHeight="true" outlineLevel="0" collapsed="false">
      <c r="A998" s="1" t="n">
        <v>3952</v>
      </c>
      <c r="B998" s="1" t="s">
        <v>8889</v>
      </c>
      <c r="C998" s="1" t="s">
        <v>8045</v>
      </c>
      <c r="D998" s="1" t="s">
        <v>7734</v>
      </c>
      <c r="E998" s="1" t="s">
        <v>115</v>
      </c>
      <c r="F998" s="37" t="s">
        <v>7801</v>
      </c>
    </row>
    <row r="999" customFormat="false" ht="12.75" hidden="false" customHeight="true" outlineLevel="0" collapsed="false">
      <c r="A999" s="1" t="n">
        <v>3951</v>
      </c>
      <c r="B999" s="1" t="s">
        <v>8890</v>
      </c>
      <c r="C999" s="1" t="s">
        <v>8045</v>
      </c>
      <c r="D999" s="1" t="s">
        <v>7734</v>
      </c>
      <c r="E999" s="1" t="s">
        <v>115</v>
      </c>
      <c r="F999" s="37" t="s">
        <v>7801</v>
      </c>
    </row>
    <row r="1000" customFormat="false" ht="12.75" hidden="false" customHeight="true" outlineLevel="0" collapsed="false">
      <c r="A1000" s="1" t="n">
        <v>3950</v>
      </c>
      <c r="B1000" s="1" t="s">
        <v>8891</v>
      </c>
      <c r="C1000" s="1" t="s">
        <v>8045</v>
      </c>
      <c r="D1000" s="1" t="s">
        <v>7734</v>
      </c>
      <c r="E1000" s="1" t="s">
        <v>115</v>
      </c>
      <c r="F1000" s="37" t="s">
        <v>7801</v>
      </c>
    </row>
    <row r="1001" customFormat="false" ht="12.75" hidden="false" customHeight="true" outlineLevel="0" collapsed="false">
      <c r="A1001" s="1" t="n">
        <v>3949</v>
      </c>
      <c r="B1001" s="1" t="s">
        <v>8892</v>
      </c>
      <c r="C1001" s="1" t="s">
        <v>7782</v>
      </c>
      <c r="D1001" s="1" t="s">
        <v>7730</v>
      </c>
      <c r="E1001" s="1" t="s">
        <v>350</v>
      </c>
      <c r="F1001" s="33" t="s">
        <v>8398</v>
      </c>
    </row>
    <row r="1002" customFormat="false" ht="12.75" hidden="false" customHeight="true" outlineLevel="0" collapsed="false">
      <c r="A1002" s="1" t="n">
        <v>3948</v>
      </c>
      <c r="B1002" s="1" t="s">
        <v>8893</v>
      </c>
      <c r="C1002" s="1" t="s">
        <v>7729</v>
      </c>
      <c r="D1002" s="1" t="s">
        <v>7730</v>
      </c>
      <c r="E1002" s="1" t="s">
        <v>309</v>
      </c>
      <c r="F1002" s="34" t="s">
        <v>7738</v>
      </c>
    </row>
    <row r="1003" customFormat="false" ht="12.75" hidden="false" customHeight="true" outlineLevel="0" collapsed="false">
      <c r="A1003" s="1" t="n">
        <v>3947</v>
      </c>
      <c r="B1003" s="1" t="s">
        <v>8894</v>
      </c>
      <c r="C1003" s="1" t="s">
        <v>7745</v>
      </c>
      <c r="D1003" s="1" t="s">
        <v>7730</v>
      </c>
      <c r="E1003" s="1" t="s">
        <v>309</v>
      </c>
      <c r="F1003" s="34" t="s">
        <v>7738</v>
      </c>
    </row>
    <row r="1004" customFormat="false" ht="12.75" hidden="false" customHeight="true" outlineLevel="0" collapsed="false">
      <c r="A1004" s="1" t="n">
        <v>3946</v>
      </c>
      <c r="B1004" s="1" t="s">
        <v>8895</v>
      </c>
      <c r="C1004" s="1" t="s">
        <v>7774</v>
      </c>
      <c r="D1004" s="1" t="s">
        <v>7730</v>
      </c>
      <c r="E1004" s="1" t="s">
        <v>181</v>
      </c>
      <c r="F1004" s="37" t="s">
        <v>7801</v>
      </c>
    </row>
    <row r="1005" customFormat="false" ht="12.75" hidden="false" customHeight="true" outlineLevel="0" collapsed="false">
      <c r="A1005" s="1" t="n">
        <v>3945</v>
      </c>
      <c r="B1005" s="1" t="s">
        <v>8896</v>
      </c>
      <c r="C1005" s="1" t="s">
        <v>7782</v>
      </c>
      <c r="D1005" s="1" t="s">
        <v>7730</v>
      </c>
      <c r="E1005" s="1" t="s">
        <v>181</v>
      </c>
      <c r="F1005" s="34" t="s">
        <v>8897</v>
      </c>
    </row>
    <row r="1006" customFormat="false" ht="12.75" hidden="false" customHeight="true" outlineLevel="0" collapsed="false">
      <c r="A1006" s="1" t="n">
        <v>3944</v>
      </c>
      <c r="B1006" s="1" t="s">
        <v>8898</v>
      </c>
      <c r="C1006" s="1" t="s">
        <v>7745</v>
      </c>
      <c r="D1006" s="1" t="s">
        <v>7730</v>
      </c>
      <c r="E1006" s="1" t="s">
        <v>39</v>
      </c>
      <c r="F1006" s="33" t="s">
        <v>7746</v>
      </c>
    </row>
    <row r="1007" customFormat="false" ht="12.75" hidden="false" customHeight="true" outlineLevel="0" collapsed="false">
      <c r="A1007" s="1" t="n">
        <v>3943</v>
      </c>
      <c r="B1007" s="1" t="s">
        <v>8899</v>
      </c>
      <c r="C1007" s="1" t="s">
        <v>8801</v>
      </c>
      <c r="D1007" s="1" t="s">
        <v>7734</v>
      </c>
      <c r="E1007" s="1" t="s">
        <v>309</v>
      </c>
      <c r="F1007" s="33" t="s">
        <v>8802</v>
      </c>
    </row>
    <row r="1008" customFormat="false" ht="12.75" hidden="false" customHeight="true" outlineLevel="0" collapsed="false">
      <c r="A1008" s="1" t="n">
        <v>3942</v>
      </c>
      <c r="B1008" s="1" t="s">
        <v>8900</v>
      </c>
      <c r="C1008" s="1" t="s">
        <v>7769</v>
      </c>
      <c r="D1008" s="1" t="s">
        <v>7730</v>
      </c>
      <c r="E1008" s="1" t="s">
        <v>601</v>
      </c>
      <c r="F1008" s="34" t="s">
        <v>8408</v>
      </c>
    </row>
    <row r="1009" customFormat="false" ht="12.75" hidden="false" customHeight="true" outlineLevel="0" collapsed="false">
      <c r="A1009" s="1" t="n">
        <v>3941</v>
      </c>
      <c r="B1009" s="1" t="s">
        <v>8901</v>
      </c>
      <c r="C1009" s="1" t="s">
        <v>8073</v>
      </c>
      <c r="D1009" s="1" t="s">
        <v>7730</v>
      </c>
      <c r="E1009" s="1" t="s">
        <v>309</v>
      </c>
      <c r="F1009" s="37" t="s">
        <v>8074</v>
      </c>
    </row>
    <row r="1010" customFormat="false" ht="12.75" hidden="false" customHeight="true" outlineLevel="0" collapsed="false">
      <c r="A1010" s="1" t="n">
        <v>3940</v>
      </c>
      <c r="B1010" s="1" t="s">
        <v>8902</v>
      </c>
      <c r="C1010" s="1" t="s">
        <v>8073</v>
      </c>
      <c r="D1010" s="1" t="s">
        <v>7730</v>
      </c>
      <c r="E1010" s="1" t="s">
        <v>309</v>
      </c>
      <c r="F1010" s="37" t="s">
        <v>8074</v>
      </c>
    </row>
    <row r="1011" customFormat="false" ht="12.75" hidden="false" customHeight="true" outlineLevel="0" collapsed="false">
      <c r="A1011" s="1" t="n">
        <v>3939</v>
      </c>
      <c r="B1011" s="1" t="s">
        <v>8903</v>
      </c>
      <c r="C1011" s="1" t="s">
        <v>7797</v>
      </c>
      <c r="D1011" s="1" t="s">
        <v>7730</v>
      </c>
      <c r="E1011" s="1" t="s">
        <v>1086</v>
      </c>
      <c r="F1011" s="33" t="s">
        <v>7783</v>
      </c>
    </row>
    <row r="1012" customFormat="false" ht="12.75" hidden="false" customHeight="true" outlineLevel="0" collapsed="false">
      <c r="A1012" s="1" t="n">
        <v>3938</v>
      </c>
      <c r="B1012" s="1" t="s">
        <v>8904</v>
      </c>
      <c r="C1012" s="1" t="s">
        <v>8045</v>
      </c>
      <c r="D1012" s="1" t="s">
        <v>7734</v>
      </c>
      <c r="E1012" s="1" t="s">
        <v>1086</v>
      </c>
      <c r="F1012" s="33" t="s">
        <v>7795</v>
      </c>
    </row>
    <row r="1013" customFormat="false" ht="12.75" hidden="false" customHeight="true" outlineLevel="0" collapsed="false">
      <c r="A1013" s="1" t="n">
        <v>3937</v>
      </c>
      <c r="B1013" s="1" t="s">
        <v>8905</v>
      </c>
      <c r="C1013" s="1" t="s">
        <v>8045</v>
      </c>
      <c r="D1013" s="1" t="s">
        <v>7734</v>
      </c>
      <c r="E1013" s="1" t="s">
        <v>1086</v>
      </c>
      <c r="F1013" s="33" t="s">
        <v>7795</v>
      </c>
    </row>
    <row r="1014" customFormat="false" ht="12.75" hidden="false" customHeight="true" outlineLevel="0" collapsed="false">
      <c r="A1014" s="1" t="n">
        <v>3936</v>
      </c>
      <c r="B1014" s="1" t="s">
        <v>8906</v>
      </c>
      <c r="C1014" s="1" t="s">
        <v>8907</v>
      </c>
      <c r="D1014" s="1" t="s">
        <v>7751</v>
      </c>
      <c r="E1014" s="1" t="s">
        <v>1086</v>
      </c>
      <c r="F1014" s="34" t="s">
        <v>8140</v>
      </c>
    </row>
    <row r="1015" customFormat="false" ht="12.75" hidden="false" customHeight="true" outlineLevel="0" collapsed="false">
      <c r="A1015" s="1" t="n">
        <v>3935</v>
      </c>
      <c r="B1015" s="1" t="s">
        <v>8908</v>
      </c>
      <c r="C1015" s="1" t="s">
        <v>7729</v>
      </c>
      <c r="D1015" s="1" t="s">
        <v>7730</v>
      </c>
      <c r="E1015" s="1" t="s">
        <v>1086</v>
      </c>
      <c r="F1015" s="34" t="s">
        <v>7738</v>
      </c>
    </row>
    <row r="1016" customFormat="false" ht="12.75" hidden="false" customHeight="true" outlineLevel="0" collapsed="false">
      <c r="A1016" s="1" t="n">
        <v>3934</v>
      </c>
      <c r="B1016" s="1" t="s">
        <v>8909</v>
      </c>
      <c r="C1016" s="1" t="s">
        <v>7729</v>
      </c>
      <c r="D1016" s="1" t="s">
        <v>7730</v>
      </c>
      <c r="E1016" s="1" t="s">
        <v>1086</v>
      </c>
      <c r="F1016" s="33" t="s">
        <v>8910</v>
      </c>
    </row>
    <row r="1017" customFormat="false" ht="12.75" hidden="false" customHeight="true" outlineLevel="0" collapsed="false">
      <c r="A1017" s="1" t="n">
        <v>3933</v>
      </c>
      <c r="B1017" s="1" t="s">
        <v>8911</v>
      </c>
      <c r="C1017" s="1" t="s">
        <v>7797</v>
      </c>
      <c r="D1017" s="1" t="s">
        <v>7730</v>
      </c>
      <c r="E1017" s="1" t="s">
        <v>1086</v>
      </c>
      <c r="F1017" s="33" t="s">
        <v>7735</v>
      </c>
    </row>
    <row r="1018" customFormat="false" ht="12.75" hidden="false" customHeight="true" outlineLevel="0" collapsed="false">
      <c r="A1018" s="1" t="n">
        <v>3932</v>
      </c>
      <c r="B1018" s="1" t="s">
        <v>8912</v>
      </c>
      <c r="C1018" s="1" t="s">
        <v>7955</v>
      </c>
      <c r="D1018" s="1" t="s">
        <v>7734</v>
      </c>
      <c r="E1018" s="1" t="s">
        <v>1086</v>
      </c>
      <c r="F1018" s="34" t="s">
        <v>7735</v>
      </c>
    </row>
    <row r="1019" customFormat="false" ht="12.75" hidden="false" customHeight="true" outlineLevel="0" collapsed="false">
      <c r="A1019" s="1" t="n">
        <v>3931</v>
      </c>
      <c r="B1019" s="1" t="s">
        <v>8913</v>
      </c>
      <c r="C1019" s="1" t="s">
        <v>7729</v>
      </c>
      <c r="D1019" s="1" t="s">
        <v>7730</v>
      </c>
      <c r="E1019" s="1" t="s">
        <v>1086</v>
      </c>
      <c r="F1019" s="33" t="s">
        <v>7731</v>
      </c>
    </row>
    <row r="1020" customFormat="false" ht="12.75" hidden="false" customHeight="true" outlineLevel="0" collapsed="false">
      <c r="A1020" s="1" t="n">
        <v>3930</v>
      </c>
      <c r="B1020" s="1" t="s">
        <v>8914</v>
      </c>
      <c r="C1020" s="1" t="s">
        <v>7729</v>
      </c>
      <c r="D1020" s="1" t="s">
        <v>7730</v>
      </c>
      <c r="E1020" s="1" t="s">
        <v>1086</v>
      </c>
      <c r="F1020" s="34" t="s">
        <v>7731</v>
      </c>
    </row>
    <row r="1021" customFormat="false" ht="12.75" hidden="false" customHeight="true" outlineLevel="0" collapsed="false">
      <c r="A1021" s="1" t="n">
        <v>3929</v>
      </c>
      <c r="B1021" s="1" t="s">
        <v>8915</v>
      </c>
      <c r="C1021" s="1" t="s">
        <v>7729</v>
      </c>
      <c r="D1021" s="1" t="s">
        <v>7730</v>
      </c>
      <c r="E1021" s="1" t="s">
        <v>1086</v>
      </c>
      <c r="F1021" s="34" t="s">
        <v>7735</v>
      </c>
    </row>
    <row r="1022" customFormat="false" ht="12.75" hidden="false" customHeight="true" outlineLevel="0" collapsed="false">
      <c r="A1022" s="1" t="n">
        <v>3928</v>
      </c>
      <c r="B1022" s="1" t="s">
        <v>8916</v>
      </c>
      <c r="C1022" s="1" t="s">
        <v>7729</v>
      </c>
      <c r="D1022" s="1" t="s">
        <v>7730</v>
      </c>
      <c r="E1022" s="1" t="s">
        <v>1086</v>
      </c>
      <c r="F1022" s="33" t="s">
        <v>7735</v>
      </c>
    </row>
    <row r="1023" customFormat="false" ht="12.75" hidden="false" customHeight="true" outlineLevel="0" collapsed="false">
      <c r="A1023" s="1" t="n">
        <v>3927</v>
      </c>
      <c r="B1023" s="1" t="s">
        <v>8917</v>
      </c>
      <c r="C1023" s="1" t="s">
        <v>7729</v>
      </c>
      <c r="D1023" s="1" t="s">
        <v>7730</v>
      </c>
      <c r="E1023" s="1" t="s">
        <v>1086</v>
      </c>
      <c r="F1023" s="33" t="s">
        <v>7735</v>
      </c>
    </row>
    <row r="1024" customFormat="false" ht="12.75" hidden="false" customHeight="true" outlineLevel="0" collapsed="false">
      <c r="A1024" s="1" t="n">
        <v>3926</v>
      </c>
      <c r="B1024" s="1" t="s">
        <v>8918</v>
      </c>
      <c r="C1024" s="1" t="s">
        <v>8053</v>
      </c>
      <c r="D1024" s="1" t="s">
        <v>7730</v>
      </c>
      <c r="E1024" s="1" t="s">
        <v>1086</v>
      </c>
      <c r="F1024" s="34" t="s">
        <v>8398</v>
      </c>
    </row>
    <row r="1025" customFormat="false" ht="12.75" hidden="false" customHeight="true" outlineLevel="0" collapsed="false">
      <c r="A1025" s="1" t="n">
        <v>3925</v>
      </c>
      <c r="B1025" s="1" t="s">
        <v>8919</v>
      </c>
      <c r="C1025" s="1" t="s">
        <v>7745</v>
      </c>
      <c r="D1025" s="1" t="s">
        <v>7730</v>
      </c>
      <c r="E1025" s="1" t="s">
        <v>1086</v>
      </c>
      <c r="F1025" s="34" t="s">
        <v>7738</v>
      </c>
    </row>
    <row r="1026" customFormat="false" ht="12.75" hidden="false" customHeight="true" outlineLevel="0" collapsed="false">
      <c r="A1026" s="1" t="n">
        <v>3924</v>
      </c>
      <c r="B1026" s="1" t="s">
        <v>8920</v>
      </c>
      <c r="C1026" s="1" t="s">
        <v>7876</v>
      </c>
      <c r="D1026" s="1" t="s">
        <v>7730</v>
      </c>
      <c r="E1026" s="1" t="s">
        <v>1086</v>
      </c>
      <c r="F1026" s="33" t="s">
        <v>7735</v>
      </c>
    </row>
    <row r="1027" customFormat="false" ht="12.75" hidden="false" customHeight="true" outlineLevel="0" collapsed="false">
      <c r="A1027" s="1" t="n">
        <v>3923</v>
      </c>
      <c r="B1027" s="1" t="s">
        <v>8921</v>
      </c>
      <c r="C1027" s="1" t="s">
        <v>7729</v>
      </c>
      <c r="D1027" s="1" t="s">
        <v>7730</v>
      </c>
      <c r="E1027" s="1" t="s">
        <v>1086</v>
      </c>
      <c r="F1027" s="33" t="s">
        <v>7735</v>
      </c>
    </row>
    <row r="1028" customFormat="false" ht="12.75" hidden="false" customHeight="true" outlineLevel="0" collapsed="false">
      <c r="A1028" s="1" t="n">
        <v>3922</v>
      </c>
      <c r="B1028" s="1" t="s">
        <v>8922</v>
      </c>
      <c r="C1028" s="1" t="s">
        <v>7729</v>
      </c>
      <c r="D1028" s="1" t="s">
        <v>7730</v>
      </c>
      <c r="E1028" s="1" t="s">
        <v>1086</v>
      </c>
      <c r="F1028" s="33" t="s">
        <v>7735</v>
      </c>
    </row>
    <row r="1029" customFormat="false" ht="12.75" hidden="false" customHeight="true" outlineLevel="0" collapsed="false">
      <c r="A1029" s="1" t="n">
        <v>3921</v>
      </c>
      <c r="B1029" s="1" t="s">
        <v>8923</v>
      </c>
      <c r="C1029" s="1" t="s">
        <v>7926</v>
      </c>
      <c r="D1029" s="1" t="s">
        <v>7926</v>
      </c>
      <c r="E1029" s="1" t="s">
        <v>641</v>
      </c>
      <c r="F1029" s="33" t="s">
        <v>8802</v>
      </c>
    </row>
    <row r="1030" customFormat="false" ht="12.75" hidden="false" customHeight="true" outlineLevel="0" collapsed="false">
      <c r="A1030" s="1" t="n">
        <v>3920</v>
      </c>
      <c r="B1030" s="1" t="s">
        <v>8924</v>
      </c>
      <c r="C1030" s="1" t="s">
        <v>7926</v>
      </c>
      <c r="D1030" s="1" t="s">
        <v>7926</v>
      </c>
      <c r="E1030" s="1" t="s">
        <v>641</v>
      </c>
      <c r="F1030" s="33" t="s">
        <v>8802</v>
      </c>
    </row>
    <row r="1031" customFormat="false" ht="12.75" hidden="false" customHeight="true" outlineLevel="0" collapsed="false">
      <c r="A1031" s="19" t="n">
        <v>3919</v>
      </c>
      <c r="B1031" s="19" t="s">
        <v>8925</v>
      </c>
      <c r="C1031" s="19" t="s">
        <v>7729</v>
      </c>
      <c r="D1031" s="19" t="s">
        <v>7730</v>
      </c>
      <c r="E1031" s="19" t="s">
        <v>82</v>
      </c>
      <c r="F1031" s="33" t="s">
        <v>8254</v>
      </c>
    </row>
    <row r="1032" customFormat="false" ht="12.75" hidden="false" customHeight="true" outlineLevel="0" collapsed="false">
      <c r="A1032" s="1" t="n">
        <v>3918</v>
      </c>
      <c r="B1032" s="1" t="s">
        <v>8926</v>
      </c>
      <c r="C1032" s="1" t="s">
        <v>7745</v>
      </c>
      <c r="D1032" s="1" t="s">
        <v>7730</v>
      </c>
      <c r="E1032" s="1" t="s">
        <v>82</v>
      </c>
      <c r="F1032" s="34" t="s">
        <v>7738</v>
      </c>
    </row>
    <row r="1033" customFormat="false" ht="12.75" hidden="false" customHeight="true" outlineLevel="0" collapsed="false">
      <c r="A1033" s="1" t="n">
        <v>3917</v>
      </c>
      <c r="B1033" s="1" t="s">
        <v>8927</v>
      </c>
      <c r="C1033" s="1" t="s">
        <v>7729</v>
      </c>
      <c r="D1033" s="1" t="s">
        <v>7730</v>
      </c>
      <c r="E1033" s="1" t="s">
        <v>82</v>
      </c>
      <c r="F1033" s="34" t="s">
        <v>7801</v>
      </c>
    </row>
    <row r="1034" customFormat="false" ht="12.75" hidden="false" customHeight="true" outlineLevel="0" collapsed="false">
      <c r="A1034" s="1" t="n">
        <v>3916</v>
      </c>
      <c r="B1034" s="1" t="s">
        <v>8928</v>
      </c>
      <c r="C1034" s="1" t="s">
        <v>7797</v>
      </c>
      <c r="D1034" s="1" t="s">
        <v>7730</v>
      </c>
      <c r="E1034" s="1" t="s">
        <v>82</v>
      </c>
      <c r="F1034" s="34" t="s">
        <v>8693</v>
      </c>
    </row>
    <row r="1035" customFormat="false" ht="12.75" hidden="false" customHeight="true" outlineLevel="0" collapsed="false">
      <c r="A1035" s="1" t="n">
        <v>3915</v>
      </c>
      <c r="B1035" s="1" t="s">
        <v>8929</v>
      </c>
      <c r="C1035" s="1" t="s">
        <v>7797</v>
      </c>
      <c r="D1035" s="1" t="s">
        <v>7730</v>
      </c>
      <c r="E1035" s="1" t="s">
        <v>82</v>
      </c>
      <c r="F1035" s="34" t="s">
        <v>8693</v>
      </c>
    </row>
    <row r="1036" customFormat="false" ht="12.75" hidden="false" customHeight="true" outlineLevel="0" collapsed="false">
      <c r="A1036" s="1" t="n">
        <v>3914</v>
      </c>
      <c r="B1036" s="1" t="s">
        <v>8930</v>
      </c>
      <c r="C1036" s="1" t="s">
        <v>7729</v>
      </c>
      <c r="D1036" s="1" t="s">
        <v>7730</v>
      </c>
      <c r="E1036" s="1" t="s">
        <v>82</v>
      </c>
      <c r="F1036" s="34" t="s">
        <v>7738</v>
      </c>
    </row>
    <row r="1037" customFormat="false" ht="12.75" hidden="false" customHeight="true" outlineLevel="0" collapsed="false">
      <c r="A1037" s="1" t="n">
        <v>3913</v>
      </c>
      <c r="B1037" s="1" t="s">
        <v>8931</v>
      </c>
      <c r="C1037" s="1" t="s">
        <v>7729</v>
      </c>
      <c r="D1037" s="1" t="s">
        <v>7730</v>
      </c>
      <c r="E1037" s="1" t="s">
        <v>82</v>
      </c>
      <c r="F1037" s="34" t="s">
        <v>8897</v>
      </c>
    </row>
    <row r="1038" customFormat="false" ht="12.75" hidden="false" customHeight="true" outlineLevel="0" collapsed="false">
      <c r="A1038" s="1" t="n">
        <v>3912</v>
      </c>
      <c r="B1038" s="1" t="s">
        <v>8932</v>
      </c>
      <c r="C1038" s="1" t="s">
        <v>7745</v>
      </c>
      <c r="D1038" s="1" t="s">
        <v>7730</v>
      </c>
      <c r="E1038" s="1" t="s">
        <v>82</v>
      </c>
      <c r="F1038" s="3" t="s">
        <v>8933</v>
      </c>
    </row>
    <row r="1039" customFormat="false" ht="12.75" hidden="false" customHeight="true" outlineLevel="0" collapsed="false">
      <c r="A1039" s="1" t="n">
        <v>3911</v>
      </c>
      <c r="B1039" s="1" t="s">
        <v>8934</v>
      </c>
      <c r="C1039" s="1" t="s">
        <v>7745</v>
      </c>
      <c r="D1039" s="1" t="s">
        <v>7730</v>
      </c>
      <c r="E1039" s="1" t="s">
        <v>82</v>
      </c>
      <c r="F1039" s="33" t="s">
        <v>7735</v>
      </c>
    </row>
    <row r="1040" customFormat="false" ht="12.75" hidden="false" customHeight="true" outlineLevel="0" collapsed="false">
      <c r="A1040" s="1" t="n">
        <v>3910</v>
      </c>
      <c r="B1040" s="1" t="s">
        <v>8935</v>
      </c>
      <c r="C1040" s="1" t="s">
        <v>7729</v>
      </c>
      <c r="D1040" s="1" t="s">
        <v>7730</v>
      </c>
      <c r="E1040" s="1" t="s">
        <v>626</v>
      </c>
      <c r="F1040" s="34" t="s">
        <v>7738</v>
      </c>
    </row>
    <row r="1041" customFormat="false" ht="12.75" hidden="false" customHeight="true" outlineLevel="0" collapsed="false">
      <c r="A1041" s="1" t="n">
        <v>3909</v>
      </c>
      <c r="B1041" s="1" t="s">
        <v>8936</v>
      </c>
      <c r="C1041" s="1" t="s">
        <v>7789</v>
      </c>
      <c r="D1041" s="1" t="s">
        <v>7730</v>
      </c>
      <c r="E1041" s="1" t="s">
        <v>112</v>
      </c>
      <c r="F1041" s="33" t="s">
        <v>7735</v>
      </c>
    </row>
    <row r="1042" customFormat="false" ht="12.75" hidden="false" customHeight="true" outlineLevel="0" collapsed="false">
      <c r="A1042" s="1" t="n">
        <v>3908</v>
      </c>
      <c r="B1042" s="1" t="s">
        <v>8937</v>
      </c>
      <c r="C1042" s="1" t="s">
        <v>7782</v>
      </c>
      <c r="D1042" s="1" t="s">
        <v>7730</v>
      </c>
      <c r="E1042" s="1" t="s">
        <v>626</v>
      </c>
      <c r="F1042" s="33" t="s">
        <v>8938</v>
      </c>
    </row>
    <row r="1043" customFormat="false" ht="12.75" hidden="false" customHeight="true" outlineLevel="0" collapsed="false">
      <c r="A1043" s="1" t="n">
        <v>3907</v>
      </c>
      <c r="B1043" s="1" t="s">
        <v>8939</v>
      </c>
      <c r="C1043" s="1" t="s">
        <v>8253</v>
      </c>
      <c r="D1043" s="1" t="s">
        <v>7734</v>
      </c>
      <c r="E1043" s="1" t="s">
        <v>626</v>
      </c>
      <c r="F1043" s="34" t="s">
        <v>8254</v>
      </c>
    </row>
    <row r="1044" customFormat="false" ht="12.75" hidden="false" customHeight="true" outlineLevel="0" collapsed="false">
      <c r="A1044" s="1" t="n">
        <v>3906</v>
      </c>
      <c r="B1044" s="1" t="s">
        <v>8940</v>
      </c>
      <c r="C1044" s="1" t="s">
        <v>7729</v>
      </c>
      <c r="D1044" s="1" t="s">
        <v>7730</v>
      </c>
      <c r="E1044" s="1" t="s">
        <v>944</v>
      </c>
      <c r="F1044" s="34" t="s">
        <v>7738</v>
      </c>
    </row>
    <row r="1045" customFormat="false" ht="12.75" hidden="false" customHeight="true" outlineLevel="0" collapsed="false">
      <c r="A1045" s="1" t="n">
        <v>3905</v>
      </c>
      <c r="B1045" s="1" t="s">
        <v>8941</v>
      </c>
      <c r="C1045" s="1" t="s">
        <v>7745</v>
      </c>
      <c r="D1045" s="1" t="s">
        <v>7730</v>
      </c>
      <c r="E1045" s="1" t="s">
        <v>944</v>
      </c>
      <c r="F1045" s="33" t="s">
        <v>7735</v>
      </c>
    </row>
    <row r="1046" customFormat="false" ht="12.75" hidden="false" customHeight="true" outlineLevel="0" collapsed="false">
      <c r="A1046" s="1" t="n">
        <v>3904</v>
      </c>
      <c r="B1046" s="1" t="s">
        <v>8942</v>
      </c>
      <c r="C1046" s="1" t="s">
        <v>7729</v>
      </c>
      <c r="D1046" s="1" t="s">
        <v>7730</v>
      </c>
      <c r="E1046" s="1" t="s">
        <v>944</v>
      </c>
      <c r="F1046" s="33" t="s">
        <v>7735</v>
      </c>
    </row>
    <row r="1047" customFormat="false" ht="12.75" hidden="false" customHeight="true" outlineLevel="0" collapsed="false">
      <c r="A1047" s="1" t="n">
        <v>3903</v>
      </c>
      <c r="B1047" s="1" t="s">
        <v>8943</v>
      </c>
      <c r="C1047" s="1" t="s">
        <v>7745</v>
      </c>
      <c r="D1047" s="1" t="s">
        <v>7730</v>
      </c>
      <c r="E1047" s="1" t="s">
        <v>944</v>
      </c>
      <c r="F1047" s="34" t="s">
        <v>7738</v>
      </c>
    </row>
    <row r="1048" customFormat="false" ht="12.75" hidden="false" customHeight="true" outlineLevel="0" collapsed="false">
      <c r="A1048" s="1" t="n">
        <v>3902</v>
      </c>
      <c r="B1048" s="1" t="s">
        <v>8944</v>
      </c>
      <c r="C1048" s="1" t="s">
        <v>7745</v>
      </c>
      <c r="D1048" s="1" t="s">
        <v>7730</v>
      </c>
      <c r="E1048" s="1" t="s">
        <v>944</v>
      </c>
      <c r="F1048" s="34" t="s">
        <v>7738</v>
      </c>
    </row>
    <row r="1049" customFormat="false" ht="12.75" hidden="false" customHeight="true" outlineLevel="0" collapsed="false">
      <c r="A1049" s="1" t="n">
        <v>3901</v>
      </c>
      <c r="B1049" s="1" t="s">
        <v>8945</v>
      </c>
      <c r="C1049" s="1" t="s">
        <v>7745</v>
      </c>
      <c r="D1049" s="1" t="s">
        <v>7730</v>
      </c>
      <c r="E1049" s="1" t="s">
        <v>944</v>
      </c>
      <c r="F1049" s="34" t="s">
        <v>7738</v>
      </c>
    </row>
    <row r="1050" customFormat="false" ht="12.75" hidden="false" customHeight="true" outlineLevel="0" collapsed="false">
      <c r="A1050" s="1" t="n">
        <v>3900</v>
      </c>
      <c r="B1050" s="1" t="s">
        <v>8946</v>
      </c>
      <c r="C1050" s="1" t="s">
        <v>8253</v>
      </c>
      <c r="D1050" s="1" t="s">
        <v>7734</v>
      </c>
      <c r="E1050" s="1" t="s">
        <v>387</v>
      </c>
      <c r="F1050" s="8" t="s">
        <v>7795</v>
      </c>
    </row>
    <row r="1051" customFormat="false" ht="12.75" hidden="false" customHeight="true" outlineLevel="0" collapsed="false">
      <c r="A1051" s="1" t="n">
        <v>3899</v>
      </c>
      <c r="B1051" s="1" t="s">
        <v>8947</v>
      </c>
      <c r="C1051" s="1" t="s">
        <v>8253</v>
      </c>
      <c r="D1051" s="1" t="s">
        <v>7734</v>
      </c>
      <c r="E1051" s="1" t="s">
        <v>387</v>
      </c>
      <c r="F1051" s="8" t="s">
        <v>7795</v>
      </c>
    </row>
    <row r="1052" customFormat="false" ht="12.75" hidden="false" customHeight="true" outlineLevel="0" collapsed="false">
      <c r="A1052" s="1" t="n">
        <v>3898</v>
      </c>
      <c r="B1052" s="1" t="s">
        <v>8948</v>
      </c>
      <c r="C1052" s="1" t="s">
        <v>8259</v>
      </c>
      <c r="D1052" s="1" t="s">
        <v>7734</v>
      </c>
      <c r="E1052" s="1" t="s">
        <v>387</v>
      </c>
      <c r="F1052" s="8" t="s">
        <v>7795</v>
      </c>
    </row>
    <row r="1053" customFormat="false" ht="12.75" hidden="false" customHeight="true" outlineLevel="0" collapsed="false">
      <c r="A1053" s="1" t="n">
        <v>3897</v>
      </c>
      <c r="B1053" s="1" t="s">
        <v>8949</v>
      </c>
      <c r="C1053" s="1" t="s">
        <v>7800</v>
      </c>
      <c r="D1053" s="1" t="s">
        <v>7751</v>
      </c>
      <c r="E1053" s="1" t="s">
        <v>387</v>
      </c>
      <c r="F1053" s="34" t="s">
        <v>8140</v>
      </c>
    </row>
    <row r="1054" customFormat="false" ht="12.75" hidden="false" customHeight="true" outlineLevel="0" collapsed="false">
      <c r="A1054" s="1" t="n">
        <v>3896</v>
      </c>
      <c r="B1054" s="1" t="s">
        <v>8950</v>
      </c>
      <c r="C1054" s="1" t="s">
        <v>8124</v>
      </c>
      <c r="D1054" s="1" t="s">
        <v>7751</v>
      </c>
      <c r="E1054" s="1" t="s">
        <v>387</v>
      </c>
      <c r="F1054" s="34" t="s">
        <v>7850</v>
      </c>
    </row>
    <row r="1055" customFormat="false" ht="12.75" hidden="false" customHeight="true" outlineLevel="0" collapsed="false">
      <c r="A1055" s="1" t="n">
        <v>3895</v>
      </c>
      <c r="B1055" s="1" t="s">
        <v>8951</v>
      </c>
      <c r="C1055" s="1" t="s">
        <v>8124</v>
      </c>
      <c r="D1055" s="1" t="s">
        <v>7751</v>
      </c>
      <c r="E1055" s="1" t="s">
        <v>387</v>
      </c>
      <c r="F1055" s="34" t="s">
        <v>7850</v>
      </c>
    </row>
    <row r="1056" customFormat="false" ht="12.75" hidden="false" customHeight="true" outlineLevel="0" collapsed="false">
      <c r="A1056" s="1" t="n">
        <v>3894</v>
      </c>
      <c r="B1056" s="1" t="s">
        <v>8952</v>
      </c>
      <c r="C1056" s="1" t="s">
        <v>7774</v>
      </c>
      <c r="D1056" s="1" t="s">
        <v>7730</v>
      </c>
      <c r="E1056" s="1" t="s">
        <v>115</v>
      </c>
      <c r="F1056" s="8" t="s">
        <v>7801</v>
      </c>
    </row>
    <row r="1057" customFormat="false" ht="12.75" hidden="false" customHeight="true" outlineLevel="0" collapsed="false">
      <c r="A1057" s="1" t="n">
        <v>3893</v>
      </c>
      <c r="B1057" s="1" t="s">
        <v>8953</v>
      </c>
      <c r="C1057" s="1" t="s">
        <v>7774</v>
      </c>
      <c r="D1057" s="1" t="s">
        <v>7730</v>
      </c>
      <c r="E1057" s="1" t="s">
        <v>115</v>
      </c>
      <c r="F1057" s="8" t="s">
        <v>7801</v>
      </c>
    </row>
    <row r="1058" customFormat="false" ht="12.75" hidden="false" customHeight="true" outlineLevel="0" collapsed="false">
      <c r="A1058" s="1" t="n">
        <v>3892</v>
      </c>
      <c r="B1058" s="1" t="s">
        <v>8954</v>
      </c>
      <c r="C1058" s="1" t="s">
        <v>7820</v>
      </c>
      <c r="D1058" s="1" t="s">
        <v>7751</v>
      </c>
      <c r="E1058" s="1" t="s">
        <v>576</v>
      </c>
      <c r="F1058" s="33" t="s">
        <v>7808</v>
      </c>
    </row>
    <row r="1059" customFormat="false" ht="12.75" hidden="false" customHeight="true" outlineLevel="0" collapsed="false">
      <c r="A1059" s="1" t="n">
        <v>3891</v>
      </c>
      <c r="B1059" s="1" t="s">
        <v>8955</v>
      </c>
      <c r="C1059" s="1" t="s">
        <v>7742</v>
      </c>
      <c r="D1059" s="1" t="s">
        <v>7730</v>
      </c>
      <c r="E1059" s="1" t="s">
        <v>57</v>
      </c>
      <c r="F1059" s="33" t="s">
        <v>7743</v>
      </c>
    </row>
    <row r="1060" customFormat="false" ht="12.75" hidden="false" customHeight="true" outlineLevel="0" collapsed="false">
      <c r="A1060" s="1" t="n">
        <v>3890</v>
      </c>
      <c r="B1060" s="1" t="s">
        <v>8956</v>
      </c>
      <c r="C1060" s="1" t="s">
        <v>7742</v>
      </c>
      <c r="D1060" s="1" t="s">
        <v>7730</v>
      </c>
      <c r="E1060" s="1" t="s">
        <v>57</v>
      </c>
      <c r="F1060" s="33" t="s">
        <v>7743</v>
      </c>
    </row>
    <row r="1061" customFormat="false" ht="12.75" hidden="false" customHeight="true" outlineLevel="0" collapsed="false">
      <c r="A1061" s="1" t="n">
        <v>3889</v>
      </c>
      <c r="B1061" s="1" t="s">
        <v>8957</v>
      </c>
      <c r="C1061" s="1" t="s">
        <v>7782</v>
      </c>
      <c r="D1061" s="1" t="s">
        <v>7730</v>
      </c>
      <c r="E1061" s="1" t="s">
        <v>188</v>
      </c>
      <c r="F1061" s="33" t="s">
        <v>7783</v>
      </c>
    </row>
    <row r="1062" customFormat="false" ht="12.75" hidden="false" customHeight="true" outlineLevel="0" collapsed="false">
      <c r="A1062" s="1" t="n">
        <v>3888</v>
      </c>
      <c r="B1062" s="1" t="s">
        <v>8958</v>
      </c>
      <c r="C1062" s="1" t="s">
        <v>7782</v>
      </c>
      <c r="D1062" s="1" t="s">
        <v>7730</v>
      </c>
      <c r="E1062" s="1" t="s">
        <v>188</v>
      </c>
      <c r="F1062" s="33" t="s">
        <v>7783</v>
      </c>
    </row>
    <row r="1063" customFormat="false" ht="12.75" hidden="false" customHeight="true" outlineLevel="0" collapsed="false">
      <c r="A1063" s="1" t="n">
        <v>3887</v>
      </c>
      <c r="B1063" s="1" t="s">
        <v>8959</v>
      </c>
      <c r="C1063" s="1" t="s">
        <v>7800</v>
      </c>
      <c r="D1063" s="1" t="s">
        <v>7734</v>
      </c>
      <c r="E1063" s="1" t="s">
        <v>385</v>
      </c>
      <c r="F1063" s="34" t="s">
        <v>8140</v>
      </c>
    </row>
    <row r="1064" customFormat="false" ht="12.75" hidden="false" customHeight="true" outlineLevel="0" collapsed="false">
      <c r="A1064" s="1" t="n">
        <v>3886</v>
      </c>
      <c r="B1064" s="1" t="s">
        <v>8960</v>
      </c>
      <c r="C1064" s="1" t="s">
        <v>8749</v>
      </c>
      <c r="D1064" s="1" t="s">
        <v>7730</v>
      </c>
      <c r="E1064" s="1" t="s">
        <v>309</v>
      </c>
      <c r="F1064" s="8" t="s">
        <v>7838</v>
      </c>
    </row>
    <row r="1065" customFormat="false" ht="12.75" hidden="false" customHeight="true" outlineLevel="0" collapsed="false">
      <c r="A1065" s="1" t="n">
        <v>3885</v>
      </c>
      <c r="B1065" s="1" t="s">
        <v>8961</v>
      </c>
      <c r="C1065" s="1" t="s">
        <v>7930</v>
      </c>
      <c r="D1065" s="1" t="s">
        <v>7730</v>
      </c>
      <c r="E1065" s="1" t="s">
        <v>309</v>
      </c>
      <c r="F1065" s="33" t="s">
        <v>7731</v>
      </c>
    </row>
    <row r="1066" customFormat="false" ht="12.75" hidden="false" customHeight="true" outlineLevel="0" collapsed="false">
      <c r="A1066" s="1" t="n">
        <v>3884</v>
      </c>
      <c r="B1066" s="1" t="s">
        <v>8962</v>
      </c>
      <c r="C1066" s="1" t="s">
        <v>8963</v>
      </c>
      <c r="D1066" s="1" t="s">
        <v>7730</v>
      </c>
      <c r="E1066" s="1" t="s">
        <v>693</v>
      </c>
      <c r="F1066" s="34" t="s">
        <v>7738</v>
      </c>
    </row>
    <row r="1067" customFormat="false" ht="12.75" hidden="false" customHeight="true" outlineLevel="0" collapsed="false">
      <c r="A1067" s="1" t="n">
        <v>3883</v>
      </c>
      <c r="B1067" s="1" t="s">
        <v>8964</v>
      </c>
      <c r="C1067" s="1" t="s">
        <v>8361</v>
      </c>
      <c r="D1067" s="1" t="s">
        <v>7730</v>
      </c>
      <c r="E1067" s="1" t="s">
        <v>112</v>
      </c>
      <c r="F1067" s="35" t="s">
        <v>8362</v>
      </c>
    </row>
    <row r="1068" customFormat="false" ht="12.75" hidden="false" customHeight="true" outlineLevel="0" collapsed="false">
      <c r="A1068" s="1" t="n">
        <v>3882</v>
      </c>
      <c r="B1068" s="1" t="s">
        <v>8965</v>
      </c>
      <c r="C1068" s="1" t="s">
        <v>8963</v>
      </c>
      <c r="D1068" s="1" t="s">
        <v>7730</v>
      </c>
      <c r="E1068" s="1" t="s">
        <v>693</v>
      </c>
      <c r="F1068" s="34" t="s">
        <v>7738</v>
      </c>
    </row>
    <row r="1069" customFormat="false" ht="12.75" hidden="false" customHeight="true" outlineLevel="0" collapsed="false">
      <c r="A1069" s="1" t="n">
        <v>3881</v>
      </c>
      <c r="B1069" s="1" t="s">
        <v>8966</v>
      </c>
      <c r="C1069" s="1" t="s">
        <v>7797</v>
      </c>
      <c r="D1069" s="1" t="s">
        <v>7730</v>
      </c>
      <c r="E1069" s="1" t="s">
        <v>8741</v>
      </c>
      <c r="F1069" s="34" t="s">
        <v>7738</v>
      </c>
    </row>
    <row r="1070" customFormat="false" ht="12.75" hidden="false" customHeight="true" outlineLevel="0" collapsed="false">
      <c r="A1070" s="1" t="n">
        <v>3880</v>
      </c>
      <c r="B1070" s="1" t="s">
        <v>8967</v>
      </c>
      <c r="C1070" s="1" t="s">
        <v>7729</v>
      </c>
      <c r="D1070" s="1" t="s">
        <v>7730</v>
      </c>
      <c r="E1070" s="1" t="s">
        <v>8741</v>
      </c>
      <c r="F1070" s="34" t="s">
        <v>7738</v>
      </c>
    </row>
    <row r="1071" customFormat="false" ht="12.75" hidden="false" customHeight="true" outlineLevel="0" collapsed="false">
      <c r="A1071" s="1" t="n">
        <v>3879</v>
      </c>
      <c r="B1071" s="1" t="s">
        <v>8968</v>
      </c>
      <c r="C1071" s="1" t="s">
        <v>8325</v>
      </c>
      <c r="D1071" s="1" t="s">
        <v>7730</v>
      </c>
      <c r="E1071" s="1" t="s">
        <v>2041</v>
      </c>
      <c r="F1071" s="8" t="s">
        <v>7758</v>
      </c>
    </row>
    <row r="1072" customFormat="false" ht="12.75" hidden="false" customHeight="true" outlineLevel="0" collapsed="false">
      <c r="A1072" s="1" t="n">
        <v>3878</v>
      </c>
      <c r="B1072" s="1" t="s">
        <v>8969</v>
      </c>
      <c r="C1072" s="1" t="s">
        <v>8325</v>
      </c>
      <c r="D1072" s="1" t="s">
        <v>7730</v>
      </c>
      <c r="E1072" s="1" t="s">
        <v>2041</v>
      </c>
      <c r="F1072" s="8" t="s">
        <v>7758</v>
      </c>
    </row>
    <row r="1073" customFormat="false" ht="12.75" hidden="false" customHeight="true" outlineLevel="0" collapsed="false">
      <c r="A1073" s="1" t="n">
        <v>3877</v>
      </c>
      <c r="B1073" s="1" t="s">
        <v>8970</v>
      </c>
      <c r="C1073" s="1" t="s">
        <v>8325</v>
      </c>
      <c r="D1073" s="1" t="s">
        <v>7730</v>
      </c>
      <c r="E1073" s="1" t="s">
        <v>2041</v>
      </c>
      <c r="F1073" s="8" t="s">
        <v>7758</v>
      </c>
    </row>
    <row r="1074" customFormat="false" ht="12.75" hidden="false" customHeight="true" outlineLevel="0" collapsed="false">
      <c r="A1074" s="1" t="n">
        <v>3876</v>
      </c>
      <c r="B1074" s="1" t="s">
        <v>8971</v>
      </c>
      <c r="C1074" s="1" t="s">
        <v>8325</v>
      </c>
      <c r="D1074" s="1" t="s">
        <v>7730</v>
      </c>
      <c r="E1074" s="1" t="s">
        <v>2041</v>
      </c>
      <c r="F1074" s="8" t="s">
        <v>7758</v>
      </c>
    </row>
    <row r="1075" customFormat="false" ht="12.75" hidden="false" customHeight="true" outlineLevel="0" collapsed="false">
      <c r="A1075" s="1" t="n">
        <v>3875</v>
      </c>
      <c r="B1075" s="1" t="s">
        <v>8972</v>
      </c>
      <c r="C1075" s="1" t="s">
        <v>7964</v>
      </c>
      <c r="D1075" s="1" t="s">
        <v>7734</v>
      </c>
      <c r="E1075" s="1" t="s">
        <v>626</v>
      </c>
      <c r="F1075" s="8" t="s">
        <v>8025</v>
      </c>
    </row>
    <row r="1076" customFormat="false" ht="12.75" hidden="false" customHeight="true" outlineLevel="0" collapsed="false">
      <c r="A1076" s="1" t="n">
        <v>3874</v>
      </c>
      <c r="B1076" s="1" t="s">
        <v>8973</v>
      </c>
      <c r="C1076" s="1" t="s">
        <v>8361</v>
      </c>
      <c r="D1076" s="1" t="s">
        <v>7730</v>
      </c>
      <c r="E1076" s="1" t="s">
        <v>309</v>
      </c>
      <c r="F1076" s="8" t="s">
        <v>8974</v>
      </c>
    </row>
    <row r="1077" customFormat="false" ht="12.75" hidden="false" customHeight="true" outlineLevel="0" collapsed="false">
      <c r="A1077" s="1" t="n">
        <v>3873</v>
      </c>
      <c r="B1077" s="1" t="s">
        <v>8975</v>
      </c>
      <c r="C1077" s="1" t="s">
        <v>8361</v>
      </c>
      <c r="D1077" s="1" t="s">
        <v>7730</v>
      </c>
      <c r="E1077" s="1" t="s">
        <v>309</v>
      </c>
      <c r="F1077" s="8" t="s">
        <v>8974</v>
      </c>
    </row>
    <row r="1078" customFormat="false" ht="12.75" hidden="false" customHeight="true" outlineLevel="0" collapsed="false">
      <c r="A1078" s="1" t="n">
        <v>3872</v>
      </c>
      <c r="B1078" s="1" t="s">
        <v>8976</v>
      </c>
      <c r="C1078" s="1" t="s">
        <v>8977</v>
      </c>
      <c r="D1078" s="1" t="s">
        <v>7730</v>
      </c>
      <c r="E1078" s="1" t="s">
        <v>309</v>
      </c>
      <c r="F1078" s="34" t="s">
        <v>8978</v>
      </c>
    </row>
    <row r="1079" customFormat="false" ht="12.75" hidden="false" customHeight="true" outlineLevel="0" collapsed="false">
      <c r="A1079" s="1" t="n">
        <v>3871</v>
      </c>
      <c r="B1079" s="1" t="s">
        <v>8979</v>
      </c>
      <c r="C1079" s="1" t="s">
        <v>8977</v>
      </c>
      <c r="D1079" s="1" t="s">
        <v>7730</v>
      </c>
      <c r="E1079" s="1" t="s">
        <v>309</v>
      </c>
      <c r="F1079" s="34" t="s">
        <v>8978</v>
      </c>
    </row>
    <row r="1080" customFormat="false" ht="12.75" hidden="false" customHeight="true" outlineLevel="0" collapsed="false">
      <c r="A1080" s="1" t="n">
        <v>3870</v>
      </c>
      <c r="B1080" s="1" t="s">
        <v>8980</v>
      </c>
      <c r="C1080" s="1" t="s">
        <v>7762</v>
      </c>
      <c r="D1080" s="1" t="s">
        <v>7755</v>
      </c>
      <c r="E1080" s="1" t="s">
        <v>560</v>
      </c>
      <c r="F1080" s="8" t="s">
        <v>8764</v>
      </c>
    </row>
    <row r="1081" customFormat="false" ht="12.75" hidden="false" customHeight="true" outlineLevel="0" collapsed="false">
      <c r="A1081" s="1" t="n">
        <v>3869</v>
      </c>
      <c r="B1081" s="1" t="s">
        <v>8981</v>
      </c>
      <c r="C1081" s="1" t="s">
        <v>7762</v>
      </c>
      <c r="D1081" s="1" t="s">
        <v>7755</v>
      </c>
      <c r="E1081" s="1" t="s">
        <v>560</v>
      </c>
      <c r="F1081" s="8" t="s">
        <v>8764</v>
      </c>
    </row>
    <row r="1082" customFormat="false" ht="12.75" hidden="false" customHeight="true" outlineLevel="0" collapsed="false">
      <c r="A1082" s="1" t="n">
        <v>3868</v>
      </c>
      <c r="B1082" s="1" t="s">
        <v>8982</v>
      </c>
      <c r="C1082" s="1" t="s">
        <v>8977</v>
      </c>
      <c r="D1082" s="1" t="s">
        <v>7730</v>
      </c>
      <c r="E1082" s="1" t="s">
        <v>309</v>
      </c>
      <c r="F1082" s="34" t="s">
        <v>8978</v>
      </c>
    </row>
    <row r="1083" customFormat="false" ht="12.75" hidden="false" customHeight="true" outlineLevel="0" collapsed="false">
      <c r="A1083" s="1" t="n">
        <v>3867</v>
      </c>
      <c r="B1083" s="1" t="s">
        <v>8983</v>
      </c>
      <c r="C1083" s="1" t="s">
        <v>8977</v>
      </c>
      <c r="D1083" s="1" t="s">
        <v>7730</v>
      </c>
      <c r="E1083" s="1" t="s">
        <v>309</v>
      </c>
      <c r="F1083" s="34" t="s">
        <v>8978</v>
      </c>
    </row>
    <row r="1084" customFormat="false" ht="12.75" hidden="false" customHeight="true" outlineLevel="0" collapsed="false">
      <c r="A1084" s="1" t="n">
        <v>3866</v>
      </c>
      <c r="B1084" s="1" t="s">
        <v>8984</v>
      </c>
      <c r="C1084" s="1" t="s">
        <v>8977</v>
      </c>
      <c r="D1084" s="1" t="s">
        <v>7730</v>
      </c>
      <c r="E1084" s="1" t="s">
        <v>309</v>
      </c>
      <c r="F1084" s="34" t="s">
        <v>8978</v>
      </c>
    </row>
    <row r="1085" customFormat="false" ht="12.75" hidden="false" customHeight="true" outlineLevel="0" collapsed="false">
      <c r="A1085" s="1" t="n">
        <v>3865</v>
      </c>
      <c r="B1085" s="1" t="s">
        <v>8985</v>
      </c>
      <c r="C1085" s="1" t="s">
        <v>8057</v>
      </c>
      <c r="D1085" s="1" t="s">
        <v>7730</v>
      </c>
      <c r="E1085" s="1" t="s">
        <v>128</v>
      </c>
      <c r="F1085" s="9" t="s">
        <v>8986</v>
      </c>
    </row>
    <row r="1086" customFormat="false" ht="12.75" hidden="false" customHeight="true" outlineLevel="0" collapsed="false">
      <c r="A1086" s="1" t="n">
        <v>3864</v>
      </c>
      <c r="B1086" s="1" t="s">
        <v>8987</v>
      </c>
      <c r="C1086" s="1" t="s">
        <v>7782</v>
      </c>
      <c r="D1086" s="1" t="s">
        <v>7730</v>
      </c>
      <c r="E1086" s="1" t="s">
        <v>533</v>
      </c>
      <c r="F1086" s="33" t="s">
        <v>7783</v>
      </c>
    </row>
    <row r="1087" customFormat="false" ht="12.75" hidden="false" customHeight="true" outlineLevel="0" collapsed="false">
      <c r="A1087" s="1" t="n">
        <v>3863</v>
      </c>
      <c r="B1087" s="1" t="s">
        <v>8988</v>
      </c>
      <c r="C1087" s="1" t="s">
        <v>7745</v>
      </c>
      <c r="D1087" s="1" t="s">
        <v>7730</v>
      </c>
      <c r="E1087" s="1" t="s">
        <v>1460</v>
      </c>
      <c r="F1087" s="34" t="s">
        <v>7738</v>
      </c>
    </row>
    <row r="1088" customFormat="false" ht="12.75" hidden="false" customHeight="true" outlineLevel="0" collapsed="false">
      <c r="A1088" s="1" t="n">
        <v>3862</v>
      </c>
      <c r="B1088" s="1" t="s">
        <v>8989</v>
      </c>
      <c r="C1088" s="1" t="s">
        <v>7774</v>
      </c>
      <c r="D1088" s="1" t="s">
        <v>7730</v>
      </c>
      <c r="E1088" s="1" t="s">
        <v>115</v>
      </c>
      <c r="F1088" s="8" t="s">
        <v>7801</v>
      </c>
    </row>
    <row r="1089" customFormat="false" ht="12.75" hidden="false" customHeight="true" outlineLevel="0" collapsed="false">
      <c r="A1089" s="1" t="n">
        <v>3861</v>
      </c>
      <c r="B1089" s="1" t="s">
        <v>8990</v>
      </c>
      <c r="C1089" s="1" t="s">
        <v>8991</v>
      </c>
      <c r="D1089" s="1" t="s">
        <v>7730</v>
      </c>
      <c r="E1089" s="1" t="s">
        <v>309</v>
      </c>
      <c r="F1089" s="8" t="s">
        <v>8992</v>
      </c>
    </row>
    <row r="1090" customFormat="false" ht="12.75" hidden="false" customHeight="true" outlineLevel="0" collapsed="false">
      <c r="A1090" s="1" t="n">
        <v>3860</v>
      </c>
      <c r="B1090" s="1" t="s">
        <v>8993</v>
      </c>
      <c r="C1090" s="1" t="s">
        <v>8991</v>
      </c>
      <c r="D1090" s="1" t="s">
        <v>7730</v>
      </c>
      <c r="E1090" s="1" t="s">
        <v>309</v>
      </c>
      <c r="F1090" s="8" t="s">
        <v>8992</v>
      </c>
    </row>
    <row r="1091" customFormat="false" ht="12.75" hidden="false" customHeight="true" outlineLevel="0" collapsed="false">
      <c r="A1091" s="1" t="n">
        <v>3859</v>
      </c>
      <c r="B1091" s="1" t="s">
        <v>8994</v>
      </c>
      <c r="C1091" s="1" t="s">
        <v>8057</v>
      </c>
      <c r="D1091" s="1" t="s">
        <v>7730</v>
      </c>
      <c r="E1091" s="1" t="s">
        <v>309</v>
      </c>
      <c r="F1091" s="9" t="s">
        <v>8986</v>
      </c>
    </row>
    <row r="1092" customFormat="false" ht="12.75" hidden="false" customHeight="true" outlineLevel="0" collapsed="false">
      <c r="A1092" s="1" t="n">
        <v>3858</v>
      </c>
      <c r="B1092" s="1" t="s">
        <v>8995</v>
      </c>
      <c r="C1092" s="1" t="s">
        <v>7772</v>
      </c>
      <c r="D1092" s="1" t="s">
        <v>7734</v>
      </c>
      <c r="E1092" s="1" t="s">
        <v>309</v>
      </c>
      <c r="F1092" s="34" t="s">
        <v>7756</v>
      </c>
    </row>
    <row r="1093" customFormat="false" ht="12.75" hidden="false" customHeight="true" outlineLevel="0" collapsed="false">
      <c r="A1093" s="1" t="n">
        <v>3857</v>
      </c>
      <c r="B1093" s="1" t="s">
        <v>8996</v>
      </c>
      <c r="C1093" s="1" t="s">
        <v>7789</v>
      </c>
      <c r="D1093" s="1" t="s">
        <v>7730</v>
      </c>
      <c r="E1093" s="1" t="s">
        <v>309</v>
      </c>
      <c r="F1093" s="34" t="s">
        <v>8054</v>
      </c>
    </row>
    <row r="1094" customFormat="false" ht="12.75" hidden="false" customHeight="true" outlineLevel="0" collapsed="false">
      <c r="A1094" s="1" t="n">
        <v>3856</v>
      </c>
      <c r="B1094" s="1" t="s">
        <v>8997</v>
      </c>
      <c r="C1094" s="1" t="s">
        <v>7789</v>
      </c>
      <c r="D1094" s="1" t="s">
        <v>7730</v>
      </c>
      <c r="E1094" s="1" t="s">
        <v>309</v>
      </c>
      <c r="F1094" s="34" t="s">
        <v>8054</v>
      </c>
    </row>
    <row r="1095" customFormat="false" ht="12.75" hidden="false" customHeight="true" outlineLevel="0" collapsed="false">
      <c r="A1095" s="1" t="n">
        <v>3855</v>
      </c>
      <c r="B1095" s="1" t="s">
        <v>8998</v>
      </c>
      <c r="C1095" s="1" t="s">
        <v>7729</v>
      </c>
      <c r="D1095" s="1" t="s">
        <v>7730</v>
      </c>
      <c r="E1095" s="1" t="s">
        <v>309</v>
      </c>
      <c r="F1095" s="34" t="s">
        <v>7738</v>
      </c>
    </row>
    <row r="1096" customFormat="false" ht="12.75" hidden="false" customHeight="true" outlineLevel="0" collapsed="false">
      <c r="A1096" s="1" t="n">
        <v>3854</v>
      </c>
      <c r="B1096" s="1" t="s">
        <v>8999</v>
      </c>
      <c r="C1096" s="1" t="s">
        <v>7729</v>
      </c>
      <c r="D1096" s="1" t="s">
        <v>7730</v>
      </c>
      <c r="E1096" s="1" t="s">
        <v>309</v>
      </c>
      <c r="F1096" s="34" t="s">
        <v>7738</v>
      </c>
    </row>
    <row r="1097" customFormat="false" ht="12.75" hidden="false" customHeight="true" outlineLevel="0" collapsed="false">
      <c r="A1097" s="1" t="n">
        <v>3853</v>
      </c>
      <c r="B1097" s="1" t="s">
        <v>9000</v>
      </c>
      <c r="C1097" s="1" t="s">
        <v>7729</v>
      </c>
      <c r="D1097" s="1" t="s">
        <v>7730</v>
      </c>
      <c r="E1097" s="1" t="s">
        <v>309</v>
      </c>
      <c r="F1097" s="34" t="s">
        <v>7738</v>
      </c>
    </row>
    <row r="1098" customFormat="false" ht="12.75" hidden="false" customHeight="true" outlineLevel="0" collapsed="false">
      <c r="A1098" s="1" t="n">
        <v>3852</v>
      </c>
      <c r="B1098" s="1" t="s">
        <v>9001</v>
      </c>
      <c r="C1098" s="1" t="s">
        <v>7729</v>
      </c>
      <c r="D1098" s="1" t="s">
        <v>7730</v>
      </c>
      <c r="E1098" s="1" t="s">
        <v>309</v>
      </c>
      <c r="F1098" s="34" t="s">
        <v>7738</v>
      </c>
    </row>
    <row r="1099" customFormat="false" ht="12.75" hidden="false" customHeight="true" outlineLevel="0" collapsed="false">
      <c r="A1099" s="1" t="n">
        <v>3851</v>
      </c>
      <c r="B1099" s="1" t="s">
        <v>9002</v>
      </c>
      <c r="C1099" s="1" t="s">
        <v>7769</v>
      </c>
      <c r="D1099" s="1" t="s">
        <v>7730</v>
      </c>
      <c r="E1099" s="1" t="s">
        <v>309</v>
      </c>
      <c r="F1099" s="34" t="s">
        <v>8408</v>
      </c>
    </row>
    <row r="1100" customFormat="false" ht="12.75" hidden="false" customHeight="true" outlineLevel="0" collapsed="false">
      <c r="A1100" s="1" t="n">
        <v>3850</v>
      </c>
      <c r="B1100" s="1" t="s">
        <v>9003</v>
      </c>
      <c r="C1100" s="1" t="s">
        <v>7769</v>
      </c>
      <c r="D1100" s="1" t="s">
        <v>7730</v>
      </c>
      <c r="E1100" s="1" t="s">
        <v>309</v>
      </c>
      <c r="F1100" s="34" t="s">
        <v>8408</v>
      </c>
    </row>
    <row r="1101" customFormat="false" ht="12.75" hidden="false" customHeight="true" outlineLevel="0" collapsed="false">
      <c r="A1101" s="1" t="n">
        <v>3849</v>
      </c>
      <c r="B1101" s="1" t="s">
        <v>9004</v>
      </c>
      <c r="C1101" s="1" t="s">
        <v>7769</v>
      </c>
      <c r="D1101" s="1" t="s">
        <v>7730</v>
      </c>
      <c r="E1101" s="1" t="s">
        <v>309</v>
      </c>
      <c r="F1101" s="34" t="s">
        <v>8408</v>
      </c>
    </row>
    <row r="1102" customFormat="false" ht="12.75" hidden="false" customHeight="true" outlineLevel="0" collapsed="false">
      <c r="A1102" s="1" t="n">
        <v>3848</v>
      </c>
      <c r="B1102" s="1" t="s">
        <v>9005</v>
      </c>
      <c r="C1102" s="1" t="s">
        <v>7769</v>
      </c>
      <c r="D1102" s="1" t="s">
        <v>7730</v>
      </c>
      <c r="E1102" s="1" t="s">
        <v>309</v>
      </c>
      <c r="F1102" s="34" t="s">
        <v>8408</v>
      </c>
    </row>
    <row r="1103" customFormat="false" ht="12.75" hidden="false" customHeight="true" outlineLevel="0" collapsed="false">
      <c r="A1103" s="1" t="n">
        <v>3847</v>
      </c>
      <c r="B1103" s="1" t="s">
        <v>9006</v>
      </c>
      <c r="C1103" s="1" t="s">
        <v>7769</v>
      </c>
      <c r="D1103" s="1" t="s">
        <v>7730</v>
      </c>
      <c r="E1103" s="1" t="s">
        <v>309</v>
      </c>
      <c r="F1103" s="34" t="s">
        <v>8408</v>
      </c>
    </row>
    <row r="1104" customFormat="false" ht="12.75" hidden="false" customHeight="true" outlineLevel="0" collapsed="false">
      <c r="A1104" s="1" t="n">
        <v>3846</v>
      </c>
      <c r="B1104" s="1" t="s">
        <v>9007</v>
      </c>
      <c r="C1104" s="1" t="s">
        <v>7769</v>
      </c>
      <c r="D1104" s="1" t="s">
        <v>7730</v>
      </c>
      <c r="E1104" s="1" t="s">
        <v>309</v>
      </c>
      <c r="F1104" s="34" t="s">
        <v>8408</v>
      </c>
    </row>
    <row r="1105" customFormat="false" ht="12.75" hidden="false" customHeight="true" outlineLevel="0" collapsed="false">
      <c r="A1105" s="1" t="n">
        <v>3845</v>
      </c>
      <c r="B1105" s="1" t="s">
        <v>9008</v>
      </c>
      <c r="C1105" s="1" t="s">
        <v>7769</v>
      </c>
      <c r="D1105" s="1" t="s">
        <v>7730</v>
      </c>
      <c r="E1105" s="1" t="s">
        <v>309</v>
      </c>
      <c r="F1105" s="34" t="s">
        <v>8408</v>
      </c>
    </row>
    <row r="1106" customFormat="false" ht="12.75" hidden="false" customHeight="true" outlineLevel="0" collapsed="false">
      <c r="A1106" s="1" t="n">
        <v>3844</v>
      </c>
      <c r="B1106" s="1" t="s">
        <v>9009</v>
      </c>
      <c r="C1106" s="1" t="s">
        <v>7769</v>
      </c>
      <c r="D1106" s="1" t="s">
        <v>7730</v>
      </c>
      <c r="E1106" s="1" t="s">
        <v>309</v>
      </c>
      <c r="F1106" s="34" t="s">
        <v>8408</v>
      </c>
    </row>
    <row r="1107" customFormat="false" ht="12.75" hidden="false" customHeight="true" outlineLevel="0" collapsed="false">
      <c r="A1107" s="1" t="n">
        <v>3843</v>
      </c>
      <c r="B1107" s="1" t="s">
        <v>9010</v>
      </c>
      <c r="C1107" s="1" t="s">
        <v>7769</v>
      </c>
      <c r="D1107" s="1" t="s">
        <v>7730</v>
      </c>
      <c r="E1107" s="1" t="s">
        <v>309</v>
      </c>
      <c r="F1107" s="34" t="s">
        <v>8408</v>
      </c>
    </row>
    <row r="1108" customFormat="false" ht="12.75" hidden="false" customHeight="true" outlineLevel="0" collapsed="false">
      <c r="A1108" s="1" t="n">
        <v>3842</v>
      </c>
      <c r="B1108" s="1" t="s">
        <v>9011</v>
      </c>
      <c r="C1108" s="1" t="s">
        <v>7769</v>
      </c>
      <c r="D1108" s="1" t="s">
        <v>7730</v>
      </c>
      <c r="E1108" s="1" t="s">
        <v>309</v>
      </c>
      <c r="F1108" s="34" t="s">
        <v>8408</v>
      </c>
    </row>
    <row r="1109" customFormat="false" ht="12.75" hidden="false" customHeight="true" outlineLevel="0" collapsed="false">
      <c r="A1109" s="1" t="n">
        <v>3841</v>
      </c>
      <c r="B1109" s="1" t="s">
        <v>9012</v>
      </c>
      <c r="C1109" s="1" t="s">
        <v>7769</v>
      </c>
      <c r="D1109" s="1" t="s">
        <v>7730</v>
      </c>
      <c r="E1109" s="1" t="s">
        <v>309</v>
      </c>
      <c r="F1109" s="34" t="s">
        <v>8408</v>
      </c>
    </row>
    <row r="1110" customFormat="false" ht="12.75" hidden="false" customHeight="true" outlineLevel="0" collapsed="false">
      <c r="A1110" s="1" t="n">
        <v>3840</v>
      </c>
      <c r="B1110" s="1" t="s">
        <v>9013</v>
      </c>
      <c r="C1110" s="1" t="s">
        <v>7769</v>
      </c>
      <c r="D1110" s="1" t="s">
        <v>7730</v>
      </c>
      <c r="E1110" s="1" t="s">
        <v>309</v>
      </c>
      <c r="F1110" s="34" t="s">
        <v>8408</v>
      </c>
    </row>
    <row r="1111" customFormat="false" ht="12.75" hidden="false" customHeight="true" outlineLevel="0" collapsed="false">
      <c r="A1111" s="1" t="n">
        <v>3839</v>
      </c>
      <c r="B1111" s="1" t="s">
        <v>9014</v>
      </c>
      <c r="C1111" s="1" t="s">
        <v>7893</v>
      </c>
      <c r="D1111" s="1" t="s">
        <v>7730</v>
      </c>
      <c r="E1111" s="1" t="s">
        <v>309</v>
      </c>
      <c r="F1111" s="3" t="s">
        <v>9015</v>
      </c>
    </row>
    <row r="1112" customFormat="false" ht="12.75" hidden="false" customHeight="true" outlineLevel="0" collapsed="false">
      <c r="A1112" s="1" t="n">
        <v>3838</v>
      </c>
      <c r="B1112" s="1" t="s">
        <v>9016</v>
      </c>
      <c r="C1112" s="1" t="s">
        <v>7797</v>
      </c>
      <c r="D1112" s="1" t="s">
        <v>7730</v>
      </c>
      <c r="E1112" s="1" t="s">
        <v>387</v>
      </c>
      <c r="F1112" s="34" t="s">
        <v>7738</v>
      </c>
    </row>
    <row r="1113" customFormat="false" ht="12.75" hidden="false" customHeight="true" outlineLevel="0" collapsed="false">
      <c r="A1113" s="1" t="n">
        <v>3837</v>
      </c>
      <c r="B1113" s="1" t="s">
        <v>9017</v>
      </c>
      <c r="C1113" s="1" t="s">
        <v>7729</v>
      </c>
      <c r="D1113" s="1" t="s">
        <v>7730</v>
      </c>
      <c r="E1113" s="1" t="s">
        <v>387</v>
      </c>
      <c r="F1113" s="34" t="s">
        <v>7738</v>
      </c>
    </row>
    <row r="1114" customFormat="false" ht="12.75" hidden="false" customHeight="true" outlineLevel="0" collapsed="false">
      <c r="A1114" s="1" t="n">
        <v>3836</v>
      </c>
      <c r="B1114" s="1" t="s">
        <v>9018</v>
      </c>
      <c r="C1114" s="1" t="s">
        <v>7745</v>
      </c>
      <c r="D1114" s="1" t="s">
        <v>7730</v>
      </c>
      <c r="E1114" s="1" t="s">
        <v>387</v>
      </c>
      <c r="F1114" s="34" t="s">
        <v>7738</v>
      </c>
    </row>
    <row r="1115" customFormat="false" ht="12.75" hidden="false" customHeight="true" outlineLevel="0" collapsed="false">
      <c r="A1115" s="1" t="n">
        <v>3835</v>
      </c>
      <c r="B1115" s="1" t="s">
        <v>9019</v>
      </c>
      <c r="C1115" s="1" t="s">
        <v>7765</v>
      </c>
      <c r="D1115" s="1" t="s">
        <v>7730</v>
      </c>
      <c r="E1115" s="1" t="s">
        <v>637</v>
      </c>
      <c r="F1115" s="34" t="s">
        <v>7738</v>
      </c>
    </row>
    <row r="1116" customFormat="false" ht="12.75" hidden="false" customHeight="true" outlineLevel="0" collapsed="false">
      <c r="A1116" s="1" t="n">
        <v>3834</v>
      </c>
      <c r="B1116" s="1" t="s">
        <v>9020</v>
      </c>
      <c r="C1116" s="1" t="s">
        <v>7760</v>
      </c>
      <c r="D1116" s="1" t="s">
        <v>7751</v>
      </c>
      <c r="E1116" s="1" t="s">
        <v>28</v>
      </c>
      <c r="F1116" s="8" t="s">
        <v>7752</v>
      </c>
    </row>
    <row r="1117" customFormat="false" ht="12.75" hidden="false" customHeight="true" outlineLevel="0" collapsed="false">
      <c r="A1117" s="1" t="n">
        <v>3833</v>
      </c>
      <c r="B1117" s="1" t="s">
        <v>9021</v>
      </c>
      <c r="C1117" s="1" t="s">
        <v>7760</v>
      </c>
      <c r="D1117" s="1" t="s">
        <v>7730</v>
      </c>
      <c r="E1117" s="1" t="s">
        <v>387</v>
      </c>
      <c r="F1117" s="8" t="s">
        <v>7752</v>
      </c>
    </row>
    <row r="1118" customFormat="false" ht="12.75" hidden="false" customHeight="true" outlineLevel="0" collapsed="false">
      <c r="A1118" s="1" t="n">
        <v>3832</v>
      </c>
      <c r="B1118" s="1" t="s">
        <v>9022</v>
      </c>
      <c r="C1118" s="1" t="s">
        <v>7745</v>
      </c>
      <c r="D1118" s="1" t="s">
        <v>7730</v>
      </c>
      <c r="E1118" s="1" t="s">
        <v>387</v>
      </c>
      <c r="F1118" s="34" t="s">
        <v>7738</v>
      </c>
    </row>
    <row r="1119" customFormat="false" ht="12.75" hidden="false" customHeight="true" outlineLevel="0" collapsed="false">
      <c r="A1119" s="1" t="n">
        <v>3831</v>
      </c>
      <c r="B1119" s="1" t="s">
        <v>9023</v>
      </c>
      <c r="C1119" s="1" t="s">
        <v>8351</v>
      </c>
      <c r="D1119" s="1" t="s">
        <v>7730</v>
      </c>
      <c r="E1119" s="1" t="s">
        <v>387</v>
      </c>
      <c r="F1119" s="33" t="s">
        <v>7738</v>
      </c>
    </row>
    <row r="1120" customFormat="false" ht="12.75" hidden="false" customHeight="true" outlineLevel="0" collapsed="false">
      <c r="A1120" s="1" t="n">
        <v>3830</v>
      </c>
      <c r="B1120" s="1" t="s">
        <v>9024</v>
      </c>
      <c r="C1120" s="1" t="s">
        <v>7789</v>
      </c>
      <c r="D1120" s="1" t="s">
        <v>7730</v>
      </c>
      <c r="E1120" s="1" t="s">
        <v>908</v>
      </c>
      <c r="F1120" s="33" t="s">
        <v>7783</v>
      </c>
    </row>
    <row r="1121" customFormat="false" ht="12.75" hidden="false" customHeight="true" outlineLevel="0" collapsed="false">
      <c r="A1121" s="1" t="n">
        <v>3829</v>
      </c>
      <c r="B1121" s="1" t="s">
        <v>9025</v>
      </c>
      <c r="C1121" s="1" t="s">
        <v>7820</v>
      </c>
      <c r="D1121" s="1" t="s">
        <v>7751</v>
      </c>
      <c r="E1121" s="1" t="s">
        <v>387</v>
      </c>
      <c r="F1121" s="33" t="s">
        <v>7808</v>
      </c>
    </row>
    <row r="1122" customFormat="false" ht="12.75" hidden="false" customHeight="true" outlineLevel="0" collapsed="false">
      <c r="A1122" s="1" t="n">
        <v>3828</v>
      </c>
      <c r="B1122" s="1" t="s">
        <v>9026</v>
      </c>
      <c r="C1122" s="1" t="s">
        <v>7729</v>
      </c>
      <c r="D1122" s="1" t="s">
        <v>7730</v>
      </c>
      <c r="E1122" s="1" t="s">
        <v>1624</v>
      </c>
      <c r="F1122" s="34" t="s">
        <v>7738</v>
      </c>
    </row>
    <row r="1123" customFormat="false" ht="12.75" hidden="false" customHeight="true" outlineLevel="0" collapsed="false">
      <c r="A1123" s="1" t="n">
        <v>3827</v>
      </c>
      <c r="B1123" s="1" t="s">
        <v>9027</v>
      </c>
      <c r="C1123" s="1" t="s">
        <v>9028</v>
      </c>
      <c r="D1123" s="1" t="s">
        <v>7751</v>
      </c>
      <c r="E1123" s="1" t="s">
        <v>188</v>
      </c>
      <c r="F1123" s="34" t="s">
        <v>8140</v>
      </c>
    </row>
    <row r="1124" customFormat="false" ht="12.75" hidden="false" customHeight="true" outlineLevel="0" collapsed="false">
      <c r="A1124" s="1" t="n">
        <v>3826</v>
      </c>
      <c r="B1124" s="1" t="s">
        <v>9029</v>
      </c>
      <c r="C1124" s="1" t="s">
        <v>9028</v>
      </c>
      <c r="D1124" s="1" t="s">
        <v>7751</v>
      </c>
      <c r="E1124" s="1" t="s">
        <v>188</v>
      </c>
      <c r="F1124" s="34" t="s">
        <v>8140</v>
      </c>
    </row>
    <row r="1125" customFormat="false" ht="12.75" hidden="false" customHeight="true" outlineLevel="0" collapsed="false">
      <c r="A1125" s="1" t="n">
        <v>3825</v>
      </c>
      <c r="B1125" s="1" t="s">
        <v>9030</v>
      </c>
      <c r="C1125" s="1" t="s">
        <v>9028</v>
      </c>
      <c r="D1125" s="1" t="s">
        <v>7751</v>
      </c>
      <c r="E1125" s="1" t="s">
        <v>188</v>
      </c>
      <c r="F1125" s="34" t="s">
        <v>8140</v>
      </c>
    </row>
    <row r="1126" customFormat="false" ht="12.75" hidden="false" customHeight="true" outlineLevel="0" collapsed="false">
      <c r="A1126" s="1" t="n">
        <v>3824</v>
      </c>
      <c r="B1126" s="1" t="s">
        <v>9031</v>
      </c>
      <c r="C1126" s="1" t="s">
        <v>7820</v>
      </c>
      <c r="D1126" s="1" t="s">
        <v>7751</v>
      </c>
      <c r="E1126" s="1" t="s">
        <v>2692</v>
      </c>
      <c r="F1126" s="34" t="s">
        <v>7808</v>
      </c>
    </row>
    <row r="1127" customFormat="false" ht="12.75" hidden="false" customHeight="true" outlineLevel="0" collapsed="false">
      <c r="A1127" s="1" t="n">
        <v>3823</v>
      </c>
      <c r="B1127" s="1" t="s">
        <v>9032</v>
      </c>
      <c r="C1127" s="1" t="s">
        <v>7729</v>
      </c>
      <c r="D1127" s="1" t="s">
        <v>7730</v>
      </c>
      <c r="E1127" s="1" t="s">
        <v>115</v>
      </c>
      <c r="F1127" s="34" t="s">
        <v>7738</v>
      </c>
    </row>
    <row r="1128" customFormat="false" ht="12.75" hidden="false" customHeight="true" outlineLevel="0" collapsed="false">
      <c r="A1128" s="1" t="n">
        <v>3822</v>
      </c>
      <c r="B1128" s="1" t="s">
        <v>9033</v>
      </c>
      <c r="C1128" s="1" t="s">
        <v>7729</v>
      </c>
      <c r="D1128" s="1" t="s">
        <v>7730</v>
      </c>
      <c r="E1128" s="1" t="s">
        <v>115</v>
      </c>
      <c r="F1128" s="34" t="s">
        <v>7738</v>
      </c>
    </row>
    <row r="1129" customFormat="false" ht="12.75" hidden="false" customHeight="true" outlineLevel="0" collapsed="false">
      <c r="A1129" s="1" t="n">
        <v>3821</v>
      </c>
      <c r="B1129" s="1" t="s">
        <v>9034</v>
      </c>
      <c r="C1129" s="1" t="s">
        <v>7729</v>
      </c>
      <c r="D1129" s="1" t="s">
        <v>7730</v>
      </c>
      <c r="E1129" s="1" t="s">
        <v>115</v>
      </c>
      <c r="F1129" s="34" t="s">
        <v>7738</v>
      </c>
    </row>
    <row r="1130" customFormat="false" ht="12.75" hidden="false" customHeight="true" outlineLevel="0" collapsed="false">
      <c r="A1130" s="1" t="n">
        <v>3820</v>
      </c>
      <c r="B1130" s="1" t="s">
        <v>9035</v>
      </c>
      <c r="C1130" s="1" t="s">
        <v>7729</v>
      </c>
      <c r="D1130" s="1" t="s">
        <v>7730</v>
      </c>
      <c r="E1130" s="1" t="s">
        <v>115</v>
      </c>
      <c r="F1130" s="34" t="s">
        <v>7738</v>
      </c>
    </row>
    <row r="1131" customFormat="false" ht="12.75" hidden="false" customHeight="true" outlineLevel="0" collapsed="false">
      <c r="A1131" s="1" t="n">
        <v>3819</v>
      </c>
      <c r="B1131" s="1" t="s">
        <v>9036</v>
      </c>
      <c r="C1131" s="1" t="s">
        <v>7745</v>
      </c>
      <c r="D1131" s="1" t="s">
        <v>7730</v>
      </c>
      <c r="E1131" s="1" t="s">
        <v>115</v>
      </c>
      <c r="F1131" s="34" t="s">
        <v>7738</v>
      </c>
    </row>
    <row r="1132" customFormat="false" ht="12.75" hidden="false" customHeight="true" outlineLevel="0" collapsed="false">
      <c r="A1132" s="1" t="n">
        <v>3818</v>
      </c>
      <c r="B1132" s="1" t="s">
        <v>9037</v>
      </c>
      <c r="C1132" s="1" t="s">
        <v>7729</v>
      </c>
      <c r="D1132" s="1" t="s">
        <v>7730</v>
      </c>
      <c r="E1132" s="1" t="s">
        <v>115</v>
      </c>
      <c r="F1132" s="34" t="s">
        <v>7738</v>
      </c>
    </row>
    <row r="1133" customFormat="false" ht="12.75" hidden="false" customHeight="true" outlineLevel="0" collapsed="false">
      <c r="A1133" s="1" t="n">
        <v>3817</v>
      </c>
      <c r="B1133" s="1" t="s">
        <v>9038</v>
      </c>
      <c r="C1133" s="1" t="s">
        <v>7797</v>
      </c>
      <c r="D1133" s="1" t="s">
        <v>7730</v>
      </c>
      <c r="E1133" s="1" t="s">
        <v>115</v>
      </c>
      <c r="F1133" s="34" t="s">
        <v>7738</v>
      </c>
    </row>
    <row r="1134" customFormat="false" ht="12.75" hidden="false" customHeight="true" outlineLevel="0" collapsed="false">
      <c r="A1134" s="1" t="n">
        <v>3816</v>
      </c>
      <c r="B1134" s="1" t="s">
        <v>9039</v>
      </c>
      <c r="C1134" s="1" t="s">
        <v>7797</v>
      </c>
      <c r="D1134" s="1" t="s">
        <v>7730</v>
      </c>
      <c r="E1134" s="1" t="s">
        <v>115</v>
      </c>
      <c r="F1134" s="33" t="s">
        <v>7783</v>
      </c>
    </row>
    <row r="1135" customFormat="false" ht="12.75" hidden="false" customHeight="true" outlineLevel="0" collapsed="false">
      <c r="A1135" s="1" t="n">
        <v>3815</v>
      </c>
      <c r="B1135" s="1" t="s">
        <v>9040</v>
      </c>
      <c r="C1135" s="1" t="s">
        <v>7797</v>
      </c>
      <c r="D1135" s="1" t="s">
        <v>7730</v>
      </c>
      <c r="E1135" s="1" t="s">
        <v>115</v>
      </c>
      <c r="F1135" s="33" t="s">
        <v>7783</v>
      </c>
    </row>
    <row r="1136" customFormat="false" ht="12.75" hidden="false" customHeight="true" outlineLevel="0" collapsed="false">
      <c r="A1136" s="1" t="n">
        <v>3814</v>
      </c>
      <c r="B1136" s="1" t="s">
        <v>9041</v>
      </c>
      <c r="C1136" s="1" t="s">
        <v>7797</v>
      </c>
      <c r="D1136" s="1" t="s">
        <v>7730</v>
      </c>
      <c r="E1136" s="1" t="s">
        <v>115</v>
      </c>
      <c r="F1136" s="33" t="s">
        <v>7783</v>
      </c>
    </row>
    <row r="1137" customFormat="false" ht="12.75" hidden="false" customHeight="true" outlineLevel="0" collapsed="false">
      <c r="A1137" s="1" t="n">
        <v>3813</v>
      </c>
      <c r="B1137" s="1" t="s">
        <v>9042</v>
      </c>
      <c r="C1137" s="1" t="s">
        <v>7797</v>
      </c>
      <c r="D1137" s="1" t="s">
        <v>7730</v>
      </c>
      <c r="E1137" s="1" t="s">
        <v>115</v>
      </c>
      <c r="F1137" s="33" t="s">
        <v>7783</v>
      </c>
    </row>
    <row r="1138" customFormat="false" ht="12.75" hidden="false" customHeight="true" outlineLevel="0" collapsed="false">
      <c r="A1138" s="1" t="n">
        <v>3812</v>
      </c>
      <c r="B1138" s="1" t="s">
        <v>9043</v>
      </c>
      <c r="C1138" s="1" t="s">
        <v>7797</v>
      </c>
      <c r="D1138" s="1" t="s">
        <v>7730</v>
      </c>
      <c r="E1138" s="1" t="s">
        <v>115</v>
      </c>
      <c r="F1138" s="33" t="s">
        <v>7783</v>
      </c>
    </row>
    <row r="1139" customFormat="false" ht="12.75" hidden="false" customHeight="true" outlineLevel="0" collapsed="false">
      <c r="A1139" s="1" t="n">
        <v>3811</v>
      </c>
      <c r="B1139" s="1" t="s">
        <v>9044</v>
      </c>
      <c r="C1139" s="1" t="s">
        <v>7797</v>
      </c>
      <c r="D1139" s="1" t="s">
        <v>7730</v>
      </c>
      <c r="E1139" s="1" t="s">
        <v>115</v>
      </c>
      <c r="F1139" s="33" t="s">
        <v>7783</v>
      </c>
    </row>
    <row r="1140" customFormat="false" ht="12.75" hidden="false" customHeight="true" outlineLevel="0" collapsed="false">
      <c r="A1140" s="1" t="n">
        <v>3810</v>
      </c>
      <c r="B1140" s="1" t="s">
        <v>9045</v>
      </c>
      <c r="C1140" s="1" t="s">
        <v>7769</v>
      </c>
      <c r="D1140" s="1" t="s">
        <v>7730</v>
      </c>
      <c r="E1140" s="1" t="s">
        <v>309</v>
      </c>
      <c r="F1140" s="34" t="s">
        <v>8408</v>
      </c>
    </row>
    <row r="1141" customFormat="false" ht="12.75" hidden="false" customHeight="true" outlineLevel="0" collapsed="false">
      <c r="A1141" s="1" t="n">
        <v>3809</v>
      </c>
      <c r="B1141" s="1" t="s">
        <v>9046</v>
      </c>
      <c r="C1141" s="1" t="s">
        <v>7797</v>
      </c>
      <c r="D1141" s="1" t="s">
        <v>7730</v>
      </c>
      <c r="E1141" s="1" t="s">
        <v>115</v>
      </c>
      <c r="F1141" s="33" t="s">
        <v>7783</v>
      </c>
    </row>
    <row r="1142" customFormat="false" ht="12.75" hidden="false" customHeight="true" outlineLevel="0" collapsed="false">
      <c r="A1142" s="1" t="n">
        <v>3808</v>
      </c>
      <c r="B1142" s="1" t="s">
        <v>9047</v>
      </c>
      <c r="C1142" s="1" t="s">
        <v>7797</v>
      </c>
      <c r="D1142" s="1" t="s">
        <v>7730</v>
      </c>
      <c r="E1142" s="1" t="s">
        <v>115</v>
      </c>
      <c r="F1142" s="33" t="s">
        <v>7783</v>
      </c>
    </row>
    <row r="1143" customFormat="false" ht="12.75" hidden="false" customHeight="true" outlineLevel="0" collapsed="false">
      <c r="A1143" s="1" t="n">
        <v>3807</v>
      </c>
      <c r="B1143" s="1" t="s">
        <v>9048</v>
      </c>
      <c r="C1143" s="1" t="s">
        <v>8963</v>
      </c>
      <c r="D1143" s="1" t="s">
        <v>7730</v>
      </c>
      <c r="E1143" s="1" t="s">
        <v>78</v>
      </c>
      <c r="F1143" s="34" t="s">
        <v>7783</v>
      </c>
    </row>
    <row r="1144" customFormat="false" ht="12.75" hidden="false" customHeight="true" outlineLevel="0" collapsed="false">
      <c r="A1144" s="1" t="n">
        <v>3806</v>
      </c>
      <c r="B1144" s="1" t="s">
        <v>9049</v>
      </c>
      <c r="C1144" s="1" t="s">
        <v>9050</v>
      </c>
      <c r="D1144" s="1" t="s">
        <v>7734</v>
      </c>
      <c r="E1144" s="1" t="s">
        <v>309</v>
      </c>
      <c r="F1144" s="3" t="s">
        <v>7795</v>
      </c>
    </row>
    <row r="1145" customFormat="false" ht="12.75" hidden="false" customHeight="true" outlineLevel="0" collapsed="false">
      <c r="A1145" s="1" t="n">
        <v>3805</v>
      </c>
      <c r="B1145" s="1" t="s">
        <v>9051</v>
      </c>
      <c r="C1145" s="1" t="s">
        <v>8391</v>
      </c>
      <c r="D1145" s="1" t="s">
        <v>7734</v>
      </c>
      <c r="E1145" s="1" t="s">
        <v>309</v>
      </c>
      <c r="F1145" s="34" t="s">
        <v>8392</v>
      </c>
    </row>
    <row r="1146" customFormat="false" ht="12.75" hidden="false" customHeight="true" outlineLevel="0" collapsed="false">
      <c r="A1146" s="1" t="n">
        <v>3804</v>
      </c>
      <c r="B1146" s="1" t="s">
        <v>9052</v>
      </c>
      <c r="C1146" s="1" t="s">
        <v>9050</v>
      </c>
      <c r="D1146" s="1" t="s">
        <v>7751</v>
      </c>
      <c r="E1146" s="1" t="s">
        <v>309</v>
      </c>
      <c r="F1146" s="3" t="s">
        <v>7795</v>
      </c>
    </row>
    <row r="1147" customFormat="false" ht="12.75" hidden="false" customHeight="true" outlineLevel="0" collapsed="false">
      <c r="A1147" s="1" t="n">
        <v>3803</v>
      </c>
      <c r="B1147" s="1" t="s">
        <v>9053</v>
      </c>
      <c r="C1147" s="1" t="s">
        <v>7797</v>
      </c>
      <c r="D1147" s="1" t="s">
        <v>7730</v>
      </c>
      <c r="E1147" s="1" t="s">
        <v>78</v>
      </c>
      <c r="F1147" s="34" t="s">
        <v>7783</v>
      </c>
    </row>
    <row r="1148" customFormat="false" ht="12.75" hidden="false" customHeight="true" outlineLevel="0" collapsed="false">
      <c r="A1148" s="1" t="n">
        <v>3802</v>
      </c>
      <c r="B1148" s="1" t="s">
        <v>9054</v>
      </c>
      <c r="C1148" s="1" t="s">
        <v>7797</v>
      </c>
      <c r="D1148" s="1" t="s">
        <v>7730</v>
      </c>
      <c r="E1148" s="1" t="s">
        <v>78</v>
      </c>
      <c r="F1148" s="34" t="s">
        <v>7783</v>
      </c>
    </row>
    <row r="1149" customFormat="false" ht="12.75" hidden="false" customHeight="true" outlineLevel="0" collapsed="false">
      <c r="A1149" s="1" t="n">
        <v>3801</v>
      </c>
      <c r="B1149" s="1" t="s">
        <v>9055</v>
      </c>
      <c r="C1149" s="1" t="s">
        <v>7745</v>
      </c>
      <c r="D1149" s="1" t="s">
        <v>7730</v>
      </c>
      <c r="E1149" s="1" t="s">
        <v>55</v>
      </c>
      <c r="F1149" s="3" t="s">
        <v>7738</v>
      </c>
    </row>
    <row r="1150" customFormat="false" ht="12.75" hidden="false" customHeight="true" outlineLevel="0" collapsed="false">
      <c r="A1150" s="1" t="n">
        <v>3800</v>
      </c>
      <c r="B1150" s="1" t="s">
        <v>9056</v>
      </c>
      <c r="C1150" s="1" t="s">
        <v>7782</v>
      </c>
      <c r="D1150" s="1" t="s">
        <v>7730</v>
      </c>
      <c r="E1150" s="1" t="s">
        <v>1125</v>
      </c>
      <c r="F1150" s="33" t="s">
        <v>7783</v>
      </c>
    </row>
    <row r="1151" customFormat="false" ht="12.75" hidden="false" customHeight="true" outlineLevel="0" collapsed="false">
      <c r="A1151" s="1" t="n">
        <v>3799</v>
      </c>
      <c r="B1151" s="1" t="s">
        <v>9057</v>
      </c>
      <c r="C1151" s="1" t="s">
        <v>7765</v>
      </c>
      <c r="D1151" s="1" t="s">
        <v>7730</v>
      </c>
      <c r="E1151" s="1" t="s">
        <v>698</v>
      </c>
      <c r="F1151" s="3" t="s">
        <v>7738</v>
      </c>
    </row>
    <row r="1152" customFormat="false" ht="12.75" hidden="false" customHeight="true" outlineLevel="0" collapsed="false">
      <c r="A1152" s="1" t="n">
        <v>3798</v>
      </c>
      <c r="B1152" s="1" t="s">
        <v>9058</v>
      </c>
      <c r="C1152" s="1" t="s">
        <v>7765</v>
      </c>
      <c r="D1152" s="1" t="s">
        <v>7730</v>
      </c>
      <c r="E1152" s="1" t="s">
        <v>698</v>
      </c>
      <c r="F1152" s="3" t="s">
        <v>7738</v>
      </c>
    </row>
    <row r="1153" customFormat="false" ht="12.75" hidden="false" customHeight="true" outlineLevel="0" collapsed="false">
      <c r="A1153" s="1" t="n">
        <v>3797</v>
      </c>
      <c r="B1153" s="1" t="s">
        <v>9059</v>
      </c>
      <c r="C1153" s="1" t="s">
        <v>7765</v>
      </c>
      <c r="D1153" s="1" t="s">
        <v>7730</v>
      </c>
      <c r="E1153" s="1" t="s">
        <v>698</v>
      </c>
      <c r="F1153" s="3" t="s">
        <v>7738</v>
      </c>
    </row>
    <row r="1154" customFormat="false" ht="12.75" hidden="false" customHeight="true" outlineLevel="0" collapsed="false">
      <c r="A1154" s="1" t="n">
        <v>3796</v>
      </c>
      <c r="B1154" s="1" t="s">
        <v>9060</v>
      </c>
      <c r="C1154" s="1" t="s">
        <v>7729</v>
      </c>
      <c r="D1154" s="1" t="s">
        <v>7730</v>
      </c>
      <c r="E1154" s="1" t="s">
        <v>698</v>
      </c>
      <c r="F1154" s="3" t="s">
        <v>7738</v>
      </c>
    </row>
    <row r="1155" customFormat="false" ht="12.75" hidden="false" customHeight="true" outlineLevel="0" collapsed="false">
      <c r="A1155" s="1" t="n">
        <v>3795</v>
      </c>
      <c r="B1155" s="1" t="s">
        <v>9061</v>
      </c>
      <c r="C1155" s="1" t="s">
        <v>7729</v>
      </c>
      <c r="D1155" s="1" t="s">
        <v>7730</v>
      </c>
      <c r="E1155" s="1" t="s">
        <v>698</v>
      </c>
      <c r="F1155" s="37" t="s">
        <v>7746</v>
      </c>
    </row>
    <row r="1156" customFormat="false" ht="12.75" hidden="false" customHeight="true" outlineLevel="0" collapsed="false">
      <c r="A1156" s="1" t="n">
        <v>3794</v>
      </c>
      <c r="B1156" s="1" t="s">
        <v>9062</v>
      </c>
      <c r="C1156" s="1" t="s">
        <v>7729</v>
      </c>
      <c r="D1156" s="1" t="s">
        <v>7730</v>
      </c>
      <c r="E1156" s="1" t="s">
        <v>698</v>
      </c>
      <c r="F1156" s="3" t="s">
        <v>7738</v>
      </c>
    </row>
    <row r="1157" customFormat="false" ht="12.75" hidden="false" customHeight="true" outlineLevel="0" collapsed="false">
      <c r="A1157" s="1" t="n">
        <v>3793</v>
      </c>
      <c r="B1157" s="1" t="s">
        <v>9063</v>
      </c>
      <c r="C1157" s="1" t="s">
        <v>7820</v>
      </c>
      <c r="D1157" s="1" t="s">
        <v>7751</v>
      </c>
      <c r="E1157" s="1" t="s">
        <v>698</v>
      </c>
      <c r="F1157" s="3" t="s">
        <v>7738</v>
      </c>
    </row>
    <row r="1158" customFormat="false" ht="12.75" hidden="false" customHeight="true" outlineLevel="0" collapsed="false">
      <c r="A1158" s="1" t="n">
        <v>3792</v>
      </c>
      <c r="B1158" s="1" t="s">
        <v>9064</v>
      </c>
      <c r="C1158" s="1" t="s">
        <v>7820</v>
      </c>
      <c r="D1158" s="1" t="s">
        <v>7751</v>
      </c>
      <c r="E1158" s="1" t="s">
        <v>698</v>
      </c>
      <c r="F1158" s="3" t="s">
        <v>7738</v>
      </c>
    </row>
    <row r="1159" customFormat="false" ht="12.75" hidden="false" customHeight="true" outlineLevel="0" collapsed="false">
      <c r="A1159" s="1" t="n">
        <v>3791</v>
      </c>
      <c r="B1159" s="1" t="s">
        <v>9065</v>
      </c>
      <c r="C1159" s="1" t="s">
        <v>7807</v>
      </c>
      <c r="D1159" s="1" t="s">
        <v>7751</v>
      </c>
      <c r="E1159" s="1" t="s">
        <v>698</v>
      </c>
      <c r="F1159" s="3" t="s">
        <v>7738</v>
      </c>
    </row>
    <row r="1160" customFormat="false" ht="12.75" hidden="false" customHeight="true" outlineLevel="0" collapsed="false">
      <c r="A1160" s="1" t="n">
        <v>3790</v>
      </c>
      <c r="B1160" s="1" t="s">
        <v>9066</v>
      </c>
      <c r="C1160" s="1" t="s">
        <v>7729</v>
      </c>
      <c r="D1160" s="1" t="s">
        <v>7730</v>
      </c>
      <c r="E1160" s="1" t="s">
        <v>698</v>
      </c>
      <c r="F1160" s="3" t="s">
        <v>7738</v>
      </c>
    </row>
    <row r="1161" customFormat="false" ht="12.75" hidden="false" customHeight="true" outlineLevel="0" collapsed="false">
      <c r="A1161" s="1" t="n">
        <v>3789</v>
      </c>
      <c r="B1161" s="1" t="s">
        <v>9067</v>
      </c>
      <c r="C1161" s="1" t="s">
        <v>7729</v>
      </c>
      <c r="D1161" s="1" t="s">
        <v>7730</v>
      </c>
      <c r="E1161" s="1" t="s">
        <v>698</v>
      </c>
      <c r="F1161" s="3" t="s">
        <v>7738</v>
      </c>
    </row>
    <row r="1162" customFormat="false" ht="12.75" hidden="false" customHeight="true" outlineLevel="0" collapsed="false">
      <c r="A1162" s="1" t="n">
        <v>3788</v>
      </c>
      <c r="B1162" s="1" t="s">
        <v>9068</v>
      </c>
      <c r="C1162" s="1" t="s">
        <v>7745</v>
      </c>
      <c r="D1162" s="1" t="s">
        <v>7730</v>
      </c>
      <c r="E1162" s="1" t="s">
        <v>698</v>
      </c>
      <c r="F1162" s="3" t="s">
        <v>7738</v>
      </c>
    </row>
    <row r="1163" customFormat="false" ht="12.75" hidden="false" customHeight="true" outlineLevel="0" collapsed="false">
      <c r="A1163" s="1" t="n">
        <v>3787</v>
      </c>
      <c r="B1163" s="1" t="s">
        <v>9069</v>
      </c>
      <c r="C1163" s="1" t="s">
        <v>7745</v>
      </c>
      <c r="D1163" s="1" t="s">
        <v>7730</v>
      </c>
      <c r="E1163" s="1" t="s">
        <v>698</v>
      </c>
      <c r="F1163" s="3" t="s">
        <v>7738</v>
      </c>
    </row>
    <row r="1164" customFormat="false" ht="12.75" hidden="false" customHeight="true" outlineLevel="0" collapsed="false">
      <c r="A1164" s="1" t="n">
        <v>3786</v>
      </c>
      <c r="B1164" s="1" t="s">
        <v>9070</v>
      </c>
      <c r="C1164" s="1" t="s">
        <v>9071</v>
      </c>
      <c r="D1164" s="1" t="s">
        <v>7730</v>
      </c>
      <c r="E1164" s="1" t="s">
        <v>698</v>
      </c>
      <c r="F1164" s="3" t="s">
        <v>7738</v>
      </c>
    </row>
    <row r="1165" customFormat="false" ht="12.75" hidden="false" customHeight="true" outlineLevel="0" collapsed="false">
      <c r="A1165" s="1" t="n">
        <v>3785</v>
      </c>
      <c r="B1165" s="1" t="s">
        <v>9072</v>
      </c>
      <c r="C1165" s="1" t="s">
        <v>7876</v>
      </c>
      <c r="D1165" s="1" t="s">
        <v>7730</v>
      </c>
      <c r="E1165" s="1" t="s">
        <v>698</v>
      </c>
      <c r="F1165" s="3" t="s">
        <v>7738</v>
      </c>
    </row>
    <row r="1166" customFormat="false" ht="12.75" hidden="false" customHeight="true" outlineLevel="0" collapsed="false">
      <c r="A1166" s="1" t="n">
        <v>3784</v>
      </c>
      <c r="B1166" s="1" t="s">
        <v>9073</v>
      </c>
      <c r="C1166" s="1" t="s">
        <v>8351</v>
      </c>
      <c r="D1166" s="1" t="s">
        <v>7730</v>
      </c>
      <c r="E1166" s="1" t="s">
        <v>407</v>
      </c>
      <c r="F1166" s="33" t="s">
        <v>7775</v>
      </c>
    </row>
    <row r="1167" customFormat="false" ht="12.75" hidden="false" customHeight="true" outlineLevel="0" collapsed="false">
      <c r="A1167" s="1" t="n">
        <v>3783</v>
      </c>
      <c r="B1167" s="1" t="s">
        <v>9074</v>
      </c>
      <c r="C1167" s="1" t="s">
        <v>7729</v>
      </c>
      <c r="D1167" s="1" t="s">
        <v>7730</v>
      </c>
      <c r="E1167" s="1" t="s">
        <v>9075</v>
      </c>
      <c r="F1167" s="34" t="s">
        <v>7738</v>
      </c>
    </row>
    <row r="1168" customFormat="false" ht="12.75" hidden="false" customHeight="true" outlineLevel="0" collapsed="false">
      <c r="A1168" s="1" t="n">
        <v>3782</v>
      </c>
      <c r="B1168" s="1" t="s">
        <v>9076</v>
      </c>
      <c r="C1168" s="1" t="s">
        <v>7729</v>
      </c>
      <c r="D1168" s="1" t="s">
        <v>7730</v>
      </c>
      <c r="E1168" s="1" t="s">
        <v>9075</v>
      </c>
      <c r="F1168" s="34" t="s">
        <v>7738</v>
      </c>
    </row>
    <row r="1169" customFormat="false" ht="12.75" hidden="false" customHeight="true" outlineLevel="0" collapsed="false">
      <c r="A1169" s="1" t="n">
        <v>3781</v>
      </c>
      <c r="B1169" s="1" t="s">
        <v>9077</v>
      </c>
      <c r="C1169" s="1" t="s">
        <v>7807</v>
      </c>
      <c r="D1169" s="1" t="s">
        <v>7751</v>
      </c>
      <c r="E1169" s="1" t="s">
        <v>9075</v>
      </c>
      <c r="F1169" s="33" t="s">
        <v>8140</v>
      </c>
    </row>
    <row r="1170" customFormat="false" ht="12.75" hidden="false" customHeight="true" outlineLevel="0" collapsed="false">
      <c r="A1170" s="1" t="n">
        <v>3780</v>
      </c>
      <c r="B1170" s="1" t="s">
        <v>9078</v>
      </c>
      <c r="C1170" s="1" t="s">
        <v>7807</v>
      </c>
      <c r="D1170" s="1" t="s">
        <v>7751</v>
      </c>
      <c r="E1170" s="1" t="s">
        <v>112</v>
      </c>
      <c r="F1170" s="33" t="s">
        <v>8140</v>
      </c>
    </row>
    <row r="1171" customFormat="false" ht="12.75" hidden="false" customHeight="true" outlineLevel="0" collapsed="false">
      <c r="A1171" s="1" t="n">
        <v>3779</v>
      </c>
      <c r="B1171" s="1" t="s">
        <v>9079</v>
      </c>
      <c r="C1171" s="1" t="s">
        <v>7800</v>
      </c>
      <c r="D1171" s="1" t="s">
        <v>7751</v>
      </c>
      <c r="E1171" s="1" t="s">
        <v>9075</v>
      </c>
      <c r="F1171" s="34" t="s">
        <v>8140</v>
      </c>
    </row>
    <row r="1172" customFormat="false" ht="12.75" hidden="false" customHeight="true" outlineLevel="0" collapsed="false">
      <c r="A1172" s="1" t="n">
        <v>3778</v>
      </c>
      <c r="B1172" s="1" t="s">
        <v>9080</v>
      </c>
      <c r="C1172" s="1" t="s">
        <v>7729</v>
      </c>
      <c r="D1172" s="1" t="s">
        <v>7730</v>
      </c>
      <c r="E1172" s="1" t="s">
        <v>8380</v>
      </c>
      <c r="F1172" s="34" t="s">
        <v>7738</v>
      </c>
    </row>
    <row r="1173" customFormat="false" ht="12.75" hidden="false" customHeight="true" outlineLevel="0" collapsed="false">
      <c r="A1173" s="1" t="n">
        <v>3777</v>
      </c>
      <c r="B1173" s="1" t="s">
        <v>9081</v>
      </c>
      <c r="C1173" s="1" t="s">
        <v>7729</v>
      </c>
      <c r="D1173" s="1" t="s">
        <v>7730</v>
      </c>
      <c r="E1173" s="1" t="s">
        <v>8380</v>
      </c>
      <c r="F1173" s="34" t="s">
        <v>7738</v>
      </c>
    </row>
    <row r="1174" customFormat="false" ht="12.75" hidden="false" customHeight="true" outlineLevel="0" collapsed="false">
      <c r="A1174" s="1" t="n">
        <v>3776</v>
      </c>
      <c r="B1174" s="1" t="s">
        <v>9082</v>
      </c>
      <c r="C1174" s="1" t="s">
        <v>7729</v>
      </c>
      <c r="D1174" s="1" t="s">
        <v>7730</v>
      </c>
      <c r="E1174" s="1" t="s">
        <v>8380</v>
      </c>
      <c r="F1174" s="34" t="s">
        <v>7738</v>
      </c>
    </row>
    <row r="1175" customFormat="false" ht="12.75" hidden="false" customHeight="true" outlineLevel="0" collapsed="false">
      <c r="A1175" s="1" t="n">
        <v>3775</v>
      </c>
      <c r="B1175" s="1" t="s">
        <v>9083</v>
      </c>
      <c r="C1175" s="1" t="s">
        <v>7745</v>
      </c>
      <c r="D1175" s="1" t="s">
        <v>7730</v>
      </c>
      <c r="E1175" s="1" t="s">
        <v>698</v>
      </c>
      <c r="F1175" s="34" t="s">
        <v>7738</v>
      </c>
    </row>
    <row r="1176" customFormat="false" ht="12.75" hidden="false" customHeight="true" outlineLevel="0" collapsed="false">
      <c r="A1176" s="1" t="n">
        <v>3774</v>
      </c>
      <c r="B1176" s="1" t="s">
        <v>9084</v>
      </c>
      <c r="C1176" s="1" t="s">
        <v>7745</v>
      </c>
      <c r="D1176" s="1" t="s">
        <v>7730</v>
      </c>
      <c r="E1176" s="1" t="s">
        <v>698</v>
      </c>
      <c r="F1176" s="34" t="s">
        <v>7738</v>
      </c>
    </row>
    <row r="1177" customFormat="false" ht="12.75" hidden="false" customHeight="true" outlineLevel="0" collapsed="false">
      <c r="A1177" s="1" t="n">
        <v>3773</v>
      </c>
      <c r="B1177" s="1" t="s">
        <v>9085</v>
      </c>
      <c r="C1177" s="1" t="s">
        <v>7742</v>
      </c>
      <c r="D1177" s="1" t="s">
        <v>7730</v>
      </c>
      <c r="E1177" s="1" t="s">
        <v>2824</v>
      </c>
      <c r="F1177" s="34" t="s">
        <v>7738</v>
      </c>
    </row>
    <row r="1178" customFormat="false" ht="12.75" hidden="false" customHeight="true" outlineLevel="0" collapsed="false">
      <c r="A1178" s="1" t="n">
        <v>3772</v>
      </c>
      <c r="B1178" s="1" t="s">
        <v>9086</v>
      </c>
      <c r="C1178" s="1" t="s">
        <v>7789</v>
      </c>
      <c r="D1178" s="1" t="s">
        <v>7730</v>
      </c>
      <c r="E1178" s="1" t="s">
        <v>63</v>
      </c>
      <c r="F1178" s="33" t="s">
        <v>7783</v>
      </c>
    </row>
    <row r="1179" customFormat="false" ht="12.75" hidden="false" customHeight="true" outlineLevel="0" collapsed="false">
      <c r="A1179" s="1" t="n">
        <v>3771</v>
      </c>
      <c r="B1179" s="1" t="s">
        <v>9087</v>
      </c>
      <c r="C1179" s="1" t="s">
        <v>7789</v>
      </c>
      <c r="D1179" s="1" t="s">
        <v>7730</v>
      </c>
      <c r="E1179" s="1" t="s">
        <v>518</v>
      </c>
      <c r="F1179" s="33" t="s">
        <v>7783</v>
      </c>
    </row>
    <row r="1180" customFormat="false" ht="12.75" hidden="false" customHeight="true" outlineLevel="0" collapsed="false">
      <c r="A1180" s="1" t="n">
        <v>3770</v>
      </c>
      <c r="B1180" s="1" t="s">
        <v>9088</v>
      </c>
      <c r="C1180" s="1" t="s">
        <v>7789</v>
      </c>
      <c r="D1180" s="1" t="s">
        <v>7730</v>
      </c>
      <c r="E1180" s="1" t="s">
        <v>407</v>
      </c>
      <c r="F1180" s="33" t="s">
        <v>7783</v>
      </c>
    </row>
    <row r="1181" customFormat="false" ht="12.75" hidden="false" customHeight="true" outlineLevel="0" collapsed="false">
      <c r="A1181" s="1" t="n">
        <v>3769</v>
      </c>
      <c r="B1181" s="1" t="s">
        <v>9089</v>
      </c>
      <c r="C1181" s="1" t="s">
        <v>7772</v>
      </c>
      <c r="D1181" s="1" t="s">
        <v>7734</v>
      </c>
      <c r="E1181" s="1" t="s">
        <v>407</v>
      </c>
      <c r="F1181" s="3" t="s">
        <v>7752</v>
      </c>
    </row>
    <row r="1182" customFormat="false" ht="12.75" hidden="false" customHeight="true" outlineLevel="0" collapsed="false">
      <c r="A1182" s="1" t="n">
        <v>3768</v>
      </c>
      <c r="B1182" s="1" t="s">
        <v>9090</v>
      </c>
      <c r="C1182" s="1" t="s">
        <v>7849</v>
      </c>
      <c r="D1182" s="1" t="s">
        <v>7734</v>
      </c>
      <c r="E1182" s="1" t="s">
        <v>407</v>
      </c>
      <c r="F1182" s="3" t="s">
        <v>9091</v>
      </c>
    </row>
    <row r="1183" customFormat="false" ht="12.75" hidden="false" customHeight="true" outlineLevel="0" collapsed="false">
      <c r="A1183" s="1" t="n">
        <v>3767</v>
      </c>
      <c r="B1183" s="1" t="s">
        <v>9092</v>
      </c>
      <c r="C1183" s="1" t="s">
        <v>7745</v>
      </c>
      <c r="D1183" s="1" t="s">
        <v>7730</v>
      </c>
      <c r="E1183" s="1" t="s">
        <v>698</v>
      </c>
      <c r="F1183" s="3" t="s">
        <v>8408</v>
      </c>
    </row>
    <row r="1184" customFormat="false" ht="12.75" hidden="false" customHeight="true" outlineLevel="0" collapsed="false">
      <c r="A1184" s="1" t="n">
        <v>3766</v>
      </c>
      <c r="B1184" s="1" t="s">
        <v>9093</v>
      </c>
      <c r="C1184" s="1" t="s">
        <v>7745</v>
      </c>
      <c r="D1184" s="1" t="s">
        <v>7730</v>
      </c>
      <c r="E1184" s="1" t="s">
        <v>698</v>
      </c>
      <c r="F1184" s="3" t="s">
        <v>8408</v>
      </c>
    </row>
    <row r="1185" customFormat="false" ht="12.75" hidden="false" customHeight="true" outlineLevel="0" collapsed="false">
      <c r="A1185" s="1" t="n">
        <v>3765</v>
      </c>
      <c r="B1185" s="1" t="s">
        <v>9094</v>
      </c>
      <c r="C1185" s="1" t="s">
        <v>7860</v>
      </c>
      <c r="D1185" s="1" t="s">
        <v>7730</v>
      </c>
      <c r="E1185" s="1" t="s">
        <v>9095</v>
      </c>
      <c r="F1185" s="34" t="s">
        <v>7738</v>
      </c>
    </row>
    <row r="1186" customFormat="false" ht="12.75" hidden="false" customHeight="true" outlineLevel="0" collapsed="false">
      <c r="A1186" s="1" t="n">
        <v>3764</v>
      </c>
      <c r="B1186" s="1" t="s">
        <v>9096</v>
      </c>
      <c r="C1186" s="1" t="s">
        <v>7740</v>
      </c>
      <c r="D1186" s="1" t="s">
        <v>7730</v>
      </c>
      <c r="E1186" s="1" t="s">
        <v>1037</v>
      </c>
      <c r="F1186" s="33" t="s">
        <v>7738</v>
      </c>
    </row>
    <row r="1187" customFormat="false" ht="12.75" hidden="false" customHeight="true" outlineLevel="0" collapsed="false">
      <c r="A1187" s="1" t="n">
        <v>3763</v>
      </c>
      <c r="B1187" s="1" t="s">
        <v>9097</v>
      </c>
      <c r="C1187" s="1" t="s">
        <v>7797</v>
      </c>
      <c r="D1187" s="1" t="s">
        <v>7730</v>
      </c>
      <c r="E1187" s="1" t="s">
        <v>2045</v>
      </c>
      <c r="F1187" s="8" t="s">
        <v>7822</v>
      </c>
    </row>
    <row r="1188" customFormat="false" ht="12.75" hidden="false" customHeight="true" outlineLevel="0" collapsed="false">
      <c r="A1188" s="1" t="n">
        <v>3762</v>
      </c>
      <c r="B1188" s="1" t="s">
        <v>9098</v>
      </c>
      <c r="C1188" s="1" t="s">
        <v>7729</v>
      </c>
      <c r="D1188" s="1" t="s">
        <v>7730</v>
      </c>
      <c r="E1188" s="1" t="s">
        <v>1037</v>
      </c>
      <c r="F1188" s="34" t="s">
        <v>7738</v>
      </c>
    </row>
    <row r="1189" customFormat="false" ht="12.75" hidden="false" customHeight="true" outlineLevel="0" collapsed="false">
      <c r="A1189" s="1" t="n">
        <v>3761</v>
      </c>
      <c r="B1189" s="1" t="s">
        <v>9099</v>
      </c>
      <c r="C1189" s="1" t="s">
        <v>7729</v>
      </c>
      <c r="D1189" s="1" t="s">
        <v>7730</v>
      </c>
      <c r="E1189" s="1" t="s">
        <v>1037</v>
      </c>
      <c r="F1189" s="34" t="s">
        <v>7738</v>
      </c>
    </row>
    <row r="1190" customFormat="false" ht="12.75" hidden="false" customHeight="true" outlineLevel="0" collapsed="false">
      <c r="A1190" s="1" t="n">
        <v>3760</v>
      </c>
      <c r="B1190" s="1" t="s">
        <v>9100</v>
      </c>
      <c r="C1190" s="1" t="s">
        <v>7729</v>
      </c>
      <c r="D1190" s="1" t="s">
        <v>7730</v>
      </c>
      <c r="E1190" s="1" t="s">
        <v>1037</v>
      </c>
      <c r="F1190" s="34" t="s">
        <v>7738</v>
      </c>
    </row>
    <row r="1191" customFormat="false" ht="12.75" hidden="false" customHeight="true" outlineLevel="0" collapsed="false">
      <c r="A1191" s="1" t="n">
        <v>3759</v>
      </c>
      <c r="B1191" s="1" t="s">
        <v>9101</v>
      </c>
      <c r="C1191" s="1" t="s">
        <v>7797</v>
      </c>
      <c r="D1191" s="1" t="s">
        <v>7730</v>
      </c>
      <c r="E1191" s="1" t="s">
        <v>2045</v>
      </c>
      <c r="F1191" s="9" t="s">
        <v>7731</v>
      </c>
    </row>
    <row r="1192" customFormat="false" ht="12.75" hidden="false" customHeight="true" outlineLevel="0" collapsed="false">
      <c r="A1192" s="1" t="n">
        <v>3758</v>
      </c>
      <c r="B1192" s="1" t="s">
        <v>9102</v>
      </c>
      <c r="C1192" s="1" t="s">
        <v>8782</v>
      </c>
      <c r="D1192" s="1" t="s">
        <v>7730</v>
      </c>
      <c r="E1192" s="1" t="s">
        <v>1037</v>
      </c>
      <c r="F1192" s="34" t="s">
        <v>7738</v>
      </c>
    </row>
    <row r="1193" customFormat="false" ht="12.75" hidden="false" customHeight="true" outlineLevel="0" collapsed="false">
      <c r="A1193" s="1" t="n">
        <v>3757</v>
      </c>
      <c r="B1193" s="1" t="s">
        <v>9103</v>
      </c>
      <c r="C1193" s="1" t="s">
        <v>8782</v>
      </c>
      <c r="D1193" s="1" t="s">
        <v>7730</v>
      </c>
      <c r="E1193" s="1" t="s">
        <v>1037</v>
      </c>
      <c r="F1193" s="34" t="s">
        <v>7738</v>
      </c>
    </row>
    <row r="1194" customFormat="false" ht="12.75" hidden="false" customHeight="true" outlineLevel="0" collapsed="false">
      <c r="A1194" s="1" t="n">
        <v>3756</v>
      </c>
      <c r="B1194" s="1" t="s">
        <v>9104</v>
      </c>
      <c r="C1194" s="1" t="s">
        <v>7782</v>
      </c>
      <c r="D1194" s="1" t="s">
        <v>7730</v>
      </c>
      <c r="E1194" s="1" t="s">
        <v>398</v>
      </c>
      <c r="F1194" s="8" t="s">
        <v>7783</v>
      </c>
    </row>
    <row r="1195" customFormat="false" ht="12.75" hidden="false" customHeight="true" outlineLevel="0" collapsed="false">
      <c r="A1195" s="1" t="n">
        <v>3755</v>
      </c>
      <c r="B1195" s="1" t="s">
        <v>9105</v>
      </c>
      <c r="C1195" s="1" t="s">
        <v>8253</v>
      </c>
      <c r="D1195" s="1" t="s">
        <v>7734</v>
      </c>
      <c r="E1195" s="1" t="s">
        <v>398</v>
      </c>
      <c r="F1195" s="8" t="s">
        <v>7795</v>
      </c>
    </row>
    <row r="1196" customFormat="false" ht="12.75" hidden="false" customHeight="true" outlineLevel="0" collapsed="false">
      <c r="A1196" s="1" t="n">
        <v>3754</v>
      </c>
      <c r="B1196" s="1" t="s">
        <v>9106</v>
      </c>
      <c r="C1196" s="1" t="s">
        <v>7837</v>
      </c>
      <c r="D1196" s="1" t="s">
        <v>7730</v>
      </c>
      <c r="E1196" s="1" t="s">
        <v>407</v>
      </c>
      <c r="F1196" s="8" t="s">
        <v>7783</v>
      </c>
    </row>
    <row r="1197" customFormat="false" ht="12.75" hidden="false" customHeight="true" outlineLevel="0" collapsed="false">
      <c r="A1197" s="1" t="n">
        <v>3753</v>
      </c>
      <c r="B1197" s="1" t="s">
        <v>9107</v>
      </c>
      <c r="C1197" s="1" t="s">
        <v>7837</v>
      </c>
      <c r="D1197" s="1" t="s">
        <v>7730</v>
      </c>
      <c r="E1197" s="1" t="s">
        <v>407</v>
      </c>
      <c r="F1197" s="8" t="s">
        <v>7822</v>
      </c>
    </row>
    <row r="1198" customFormat="false" ht="12.75" hidden="false" customHeight="true" outlineLevel="0" collapsed="false">
      <c r="A1198" s="1" t="n">
        <v>3752</v>
      </c>
      <c r="B1198" s="1" t="s">
        <v>9108</v>
      </c>
      <c r="C1198" s="1" t="s">
        <v>7955</v>
      </c>
      <c r="D1198" s="1" t="s">
        <v>7734</v>
      </c>
      <c r="E1198" s="1" t="s">
        <v>1493</v>
      </c>
      <c r="F1198" s="9" t="s">
        <v>7870</v>
      </c>
    </row>
    <row r="1199" customFormat="false" ht="12.75" hidden="false" customHeight="true" outlineLevel="0" collapsed="false">
      <c r="A1199" s="1" t="n">
        <v>3751</v>
      </c>
      <c r="B1199" s="1" t="s">
        <v>9109</v>
      </c>
      <c r="C1199" s="1" t="s">
        <v>7765</v>
      </c>
      <c r="D1199" s="1" t="s">
        <v>7730</v>
      </c>
      <c r="E1199" s="1" t="s">
        <v>208</v>
      </c>
      <c r="F1199" s="33" t="s">
        <v>7738</v>
      </c>
    </row>
    <row r="1200" customFormat="false" ht="12.75" hidden="false" customHeight="true" outlineLevel="0" collapsed="false">
      <c r="A1200" s="1" t="n">
        <v>3750</v>
      </c>
      <c r="B1200" s="1" t="s">
        <v>9110</v>
      </c>
      <c r="C1200" s="1" t="s">
        <v>8475</v>
      </c>
      <c r="D1200" s="1" t="s">
        <v>7734</v>
      </c>
      <c r="E1200" s="1" t="s">
        <v>208</v>
      </c>
      <c r="F1200" s="8" t="s">
        <v>7822</v>
      </c>
    </row>
    <row r="1201" customFormat="false" ht="12.75" hidden="false" customHeight="true" outlineLevel="0" collapsed="false">
      <c r="A1201" s="1" t="n">
        <v>3749</v>
      </c>
      <c r="B1201" s="1" t="s">
        <v>9111</v>
      </c>
      <c r="C1201" s="1" t="s">
        <v>7729</v>
      </c>
      <c r="D1201" s="1" t="s">
        <v>7730</v>
      </c>
      <c r="E1201" s="1" t="s">
        <v>944</v>
      </c>
      <c r="F1201" s="37" t="s">
        <v>7746</v>
      </c>
    </row>
    <row r="1202" customFormat="false" ht="12.75" hidden="false" customHeight="true" outlineLevel="0" collapsed="false">
      <c r="A1202" s="1" t="n">
        <v>3748</v>
      </c>
      <c r="B1202" s="1" t="s">
        <v>9112</v>
      </c>
      <c r="C1202" s="1" t="s">
        <v>7800</v>
      </c>
      <c r="D1202" s="1" t="s">
        <v>7751</v>
      </c>
      <c r="E1202" s="1" t="s">
        <v>1624</v>
      </c>
      <c r="F1202" s="8" t="s">
        <v>8140</v>
      </c>
    </row>
    <row r="1203" customFormat="false" ht="12.75" hidden="false" customHeight="true" outlineLevel="0" collapsed="false">
      <c r="A1203" s="1" t="n">
        <v>3747</v>
      </c>
      <c r="B1203" s="1" t="s">
        <v>9113</v>
      </c>
      <c r="C1203" s="1" t="s">
        <v>7742</v>
      </c>
      <c r="D1203" s="1" t="s">
        <v>7730</v>
      </c>
      <c r="E1203" s="1" t="s">
        <v>82</v>
      </c>
      <c r="F1203" s="33" t="s">
        <v>7743</v>
      </c>
    </row>
    <row r="1204" customFormat="false" ht="12.75" hidden="false" customHeight="true" outlineLevel="0" collapsed="false">
      <c r="A1204" s="1" t="n">
        <v>3746</v>
      </c>
      <c r="B1204" s="1" t="s">
        <v>9114</v>
      </c>
      <c r="C1204" s="1" t="s">
        <v>7737</v>
      </c>
      <c r="D1204" s="1" t="s">
        <v>7730</v>
      </c>
      <c r="E1204" s="1" t="s">
        <v>944</v>
      </c>
      <c r="F1204" s="33" t="s">
        <v>7738</v>
      </c>
    </row>
    <row r="1205" customFormat="false" ht="12.75" hidden="false" customHeight="true" outlineLevel="0" collapsed="false">
      <c r="A1205" s="1" t="n">
        <v>3745</v>
      </c>
      <c r="B1205" s="1" t="s">
        <v>9115</v>
      </c>
      <c r="C1205" s="1" t="s">
        <v>7745</v>
      </c>
      <c r="D1205" s="1" t="s">
        <v>7730</v>
      </c>
      <c r="E1205" s="1" t="s">
        <v>944</v>
      </c>
      <c r="F1205" s="9" t="s">
        <v>8054</v>
      </c>
    </row>
    <row r="1206" customFormat="false" ht="12.75" hidden="false" customHeight="true" outlineLevel="0" collapsed="false">
      <c r="A1206" s="1" t="n">
        <v>3744</v>
      </c>
      <c r="B1206" s="1" t="s">
        <v>9116</v>
      </c>
      <c r="C1206" s="1" t="s">
        <v>7745</v>
      </c>
      <c r="D1206" s="1" t="s">
        <v>7730</v>
      </c>
      <c r="E1206" s="1" t="s">
        <v>944</v>
      </c>
      <c r="F1206" s="9" t="s">
        <v>8054</v>
      </c>
    </row>
    <row r="1207" customFormat="false" ht="12.75" hidden="false" customHeight="true" outlineLevel="0" collapsed="false">
      <c r="A1207" s="1" t="n">
        <v>3743</v>
      </c>
      <c r="B1207" s="1" t="s">
        <v>9117</v>
      </c>
      <c r="C1207" s="1" t="s">
        <v>7765</v>
      </c>
      <c r="D1207" s="1" t="s">
        <v>7730</v>
      </c>
      <c r="E1207" s="1" t="s">
        <v>944</v>
      </c>
      <c r="F1207" s="9" t="s">
        <v>7822</v>
      </c>
    </row>
    <row r="1208" customFormat="false" ht="12.75" hidden="false" customHeight="true" outlineLevel="0" collapsed="false">
      <c r="A1208" s="1" t="n">
        <v>3742</v>
      </c>
      <c r="B1208" s="1" t="s">
        <v>9118</v>
      </c>
      <c r="C1208" s="1" t="s">
        <v>7765</v>
      </c>
      <c r="D1208" s="1" t="s">
        <v>7730</v>
      </c>
      <c r="E1208" s="1" t="s">
        <v>626</v>
      </c>
      <c r="F1208" s="8" t="s">
        <v>7738</v>
      </c>
    </row>
    <row r="1209" customFormat="false" ht="12.75" hidden="false" customHeight="true" outlineLevel="0" collapsed="false">
      <c r="A1209" s="1" t="n">
        <v>3741</v>
      </c>
      <c r="B1209" s="1" t="s">
        <v>9119</v>
      </c>
      <c r="C1209" s="1" t="s">
        <v>8259</v>
      </c>
      <c r="D1209" s="1" t="s">
        <v>7734</v>
      </c>
      <c r="E1209" s="1" t="s">
        <v>80</v>
      </c>
      <c r="F1209" s="8" t="s">
        <v>7795</v>
      </c>
    </row>
    <row r="1210" customFormat="false" ht="12.75" hidden="false" customHeight="true" outlineLevel="0" collapsed="false">
      <c r="A1210" s="1" t="n">
        <v>3740</v>
      </c>
      <c r="B1210" s="1" t="s">
        <v>9120</v>
      </c>
      <c r="C1210" s="1" t="s">
        <v>7729</v>
      </c>
      <c r="D1210" s="1" t="s">
        <v>7730</v>
      </c>
      <c r="E1210" s="1" t="s">
        <v>80</v>
      </c>
      <c r="F1210" s="33" t="s">
        <v>7738</v>
      </c>
    </row>
    <row r="1211" customFormat="false" ht="12.75" hidden="false" customHeight="true" outlineLevel="0" collapsed="false">
      <c r="A1211" s="1" t="n">
        <v>3739</v>
      </c>
      <c r="B1211" s="1" t="s">
        <v>9121</v>
      </c>
      <c r="C1211" s="1" t="s">
        <v>7729</v>
      </c>
      <c r="D1211" s="1" t="s">
        <v>7730</v>
      </c>
      <c r="E1211" s="1" t="s">
        <v>316</v>
      </c>
      <c r="F1211" s="33" t="s">
        <v>7738</v>
      </c>
    </row>
    <row r="1212" customFormat="false" ht="12.75" hidden="false" customHeight="true" outlineLevel="0" collapsed="false">
      <c r="A1212" s="1" t="n">
        <v>3738</v>
      </c>
      <c r="B1212" s="1" t="s">
        <v>9122</v>
      </c>
      <c r="C1212" s="1" t="s">
        <v>7729</v>
      </c>
      <c r="D1212" s="1" t="s">
        <v>7730</v>
      </c>
      <c r="E1212" s="1" t="s">
        <v>626</v>
      </c>
      <c r="F1212" s="33" t="s">
        <v>7738</v>
      </c>
    </row>
    <row r="1213" customFormat="false" ht="12.75" hidden="false" customHeight="true" outlineLevel="0" collapsed="false">
      <c r="A1213" s="1" t="n">
        <v>3737</v>
      </c>
      <c r="B1213" s="1" t="s">
        <v>9123</v>
      </c>
      <c r="C1213" s="1" t="s">
        <v>7774</v>
      </c>
      <c r="D1213" s="1" t="s">
        <v>7730</v>
      </c>
      <c r="E1213" s="1" t="s">
        <v>309</v>
      </c>
      <c r="F1213" s="10" t="s">
        <v>9124</v>
      </c>
    </row>
    <row r="1214" customFormat="false" ht="12.75" hidden="false" customHeight="true" outlineLevel="0" collapsed="false">
      <c r="A1214" s="1" t="n">
        <v>3736</v>
      </c>
      <c r="B1214" s="1" t="s">
        <v>9125</v>
      </c>
      <c r="C1214" s="1" t="s">
        <v>7964</v>
      </c>
      <c r="D1214" s="1" t="s">
        <v>369</v>
      </c>
      <c r="E1214" s="1" t="s">
        <v>560</v>
      </c>
      <c r="F1214" s="9" t="s">
        <v>8140</v>
      </c>
    </row>
    <row r="1215" customFormat="false" ht="12.75" hidden="false" customHeight="true" outlineLevel="0" collapsed="false">
      <c r="A1215" s="1" t="n">
        <v>3735</v>
      </c>
      <c r="B1215" s="1" t="s">
        <v>9126</v>
      </c>
      <c r="C1215" s="1" t="s">
        <v>8248</v>
      </c>
      <c r="D1215" s="1" t="s">
        <v>7730</v>
      </c>
      <c r="E1215" s="1" t="s">
        <v>74</v>
      </c>
      <c r="F1215" s="33" t="s">
        <v>7743</v>
      </c>
    </row>
    <row r="1216" customFormat="false" ht="12.75" hidden="false" customHeight="true" outlineLevel="0" collapsed="false">
      <c r="A1216" s="1" t="n">
        <v>3734</v>
      </c>
      <c r="B1216" s="1" t="s">
        <v>9127</v>
      </c>
      <c r="C1216" s="1" t="s">
        <v>8248</v>
      </c>
      <c r="D1216" s="1" t="s">
        <v>7730</v>
      </c>
      <c r="E1216" s="1" t="s">
        <v>74</v>
      </c>
      <c r="F1216" s="33" t="s">
        <v>7743</v>
      </c>
    </row>
    <row r="1217" customFormat="false" ht="12.75" hidden="false" customHeight="true" outlineLevel="0" collapsed="false">
      <c r="A1217" s="1" t="n">
        <v>3733</v>
      </c>
      <c r="B1217" s="1" t="s">
        <v>9128</v>
      </c>
      <c r="C1217" s="1" t="s">
        <v>8248</v>
      </c>
      <c r="D1217" s="1" t="s">
        <v>7730</v>
      </c>
      <c r="E1217" s="1" t="s">
        <v>1018</v>
      </c>
      <c r="F1217" s="33" t="s">
        <v>7743</v>
      </c>
    </row>
    <row r="1218" customFormat="false" ht="12.75" hidden="false" customHeight="true" outlineLevel="0" collapsed="false">
      <c r="A1218" s="1" t="n">
        <v>3732</v>
      </c>
      <c r="B1218" s="1" t="s">
        <v>9129</v>
      </c>
      <c r="C1218" s="1" t="s">
        <v>7742</v>
      </c>
      <c r="D1218" s="1" t="s">
        <v>7730</v>
      </c>
      <c r="E1218" s="1" t="s">
        <v>74</v>
      </c>
      <c r="F1218" s="34" t="s">
        <v>7743</v>
      </c>
    </row>
    <row r="1219" customFormat="false" ht="12.75" hidden="false" customHeight="true" outlineLevel="0" collapsed="false">
      <c r="A1219" s="1" t="n">
        <v>3731</v>
      </c>
      <c r="B1219" s="1" t="s">
        <v>9130</v>
      </c>
      <c r="C1219" s="1" t="s">
        <v>8202</v>
      </c>
      <c r="D1219" s="1" t="s">
        <v>7730</v>
      </c>
      <c r="E1219" s="1" t="s">
        <v>1050</v>
      </c>
      <c r="F1219" s="34" t="s">
        <v>7731</v>
      </c>
    </row>
    <row r="1220" customFormat="false" ht="12.75" hidden="false" customHeight="true" outlineLevel="0" collapsed="false">
      <c r="A1220" s="1" t="n">
        <v>3730</v>
      </c>
      <c r="B1220" s="1" t="s">
        <v>9131</v>
      </c>
      <c r="C1220" s="1" t="s">
        <v>8202</v>
      </c>
      <c r="D1220" s="1" t="s">
        <v>7730</v>
      </c>
      <c r="E1220" s="1" t="s">
        <v>1050</v>
      </c>
      <c r="F1220" s="9" t="s">
        <v>8992</v>
      </c>
    </row>
    <row r="1221" customFormat="false" ht="12.75" hidden="false" customHeight="true" outlineLevel="0" collapsed="false">
      <c r="A1221" s="1" t="n">
        <v>3729</v>
      </c>
      <c r="B1221" s="1" t="s">
        <v>9132</v>
      </c>
      <c r="C1221" s="1" t="s">
        <v>8202</v>
      </c>
      <c r="D1221" s="1" t="s">
        <v>7730</v>
      </c>
      <c r="E1221" s="1" t="s">
        <v>1050</v>
      </c>
      <c r="F1221" s="9" t="s">
        <v>8992</v>
      </c>
    </row>
    <row r="1222" customFormat="false" ht="12.75" hidden="false" customHeight="true" outlineLevel="0" collapsed="false">
      <c r="A1222" s="1" t="n">
        <v>3728</v>
      </c>
      <c r="B1222" s="1" t="s">
        <v>9133</v>
      </c>
      <c r="C1222" s="1" t="s">
        <v>7765</v>
      </c>
      <c r="D1222" s="1" t="s">
        <v>7730</v>
      </c>
      <c r="E1222" s="1" t="s">
        <v>1050</v>
      </c>
      <c r="F1222" s="8" t="s">
        <v>8992</v>
      </c>
    </row>
    <row r="1223" customFormat="false" ht="12.75" hidden="false" customHeight="true" outlineLevel="0" collapsed="false">
      <c r="A1223" s="1" t="n">
        <v>3727</v>
      </c>
      <c r="B1223" s="1" t="s">
        <v>9134</v>
      </c>
      <c r="C1223" s="1" t="s">
        <v>8202</v>
      </c>
      <c r="D1223" s="1" t="s">
        <v>7730</v>
      </c>
      <c r="E1223" s="1" t="s">
        <v>128</v>
      </c>
      <c r="F1223" s="8" t="s">
        <v>7783</v>
      </c>
    </row>
    <row r="1224" customFormat="false" ht="12.75" hidden="false" customHeight="true" outlineLevel="0" collapsed="false">
      <c r="A1224" s="1" t="n">
        <v>3726</v>
      </c>
      <c r="B1224" s="1" t="s">
        <v>9135</v>
      </c>
      <c r="C1224" s="1" t="s">
        <v>7742</v>
      </c>
      <c r="D1224" s="1" t="s">
        <v>7730</v>
      </c>
      <c r="E1224" s="1" t="s">
        <v>140</v>
      </c>
      <c r="F1224" s="33" t="s">
        <v>7743</v>
      </c>
    </row>
    <row r="1225" customFormat="false" ht="12.75" hidden="false" customHeight="true" outlineLevel="0" collapsed="false">
      <c r="A1225" s="1" t="n">
        <v>3725</v>
      </c>
      <c r="B1225" s="1" t="s">
        <v>9136</v>
      </c>
      <c r="C1225" s="1" t="s">
        <v>369</v>
      </c>
      <c r="D1225" s="1" t="s">
        <v>369</v>
      </c>
      <c r="E1225" s="1" t="s">
        <v>653</v>
      </c>
      <c r="F1225" s="36" t="s">
        <v>8167</v>
      </c>
    </row>
    <row r="1226" customFormat="false" ht="12.75" hidden="false" customHeight="true" outlineLevel="0" collapsed="false">
      <c r="A1226" s="1" t="n">
        <v>3724</v>
      </c>
      <c r="B1226" s="1" t="s">
        <v>9137</v>
      </c>
      <c r="C1226" s="1" t="s">
        <v>7745</v>
      </c>
      <c r="D1226" s="1" t="s">
        <v>7730</v>
      </c>
      <c r="E1226" s="1" t="s">
        <v>84</v>
      </c>
      <c r="F1226" s="8" t="s">
        <v>7738</v>
      </c>
    </row>
    <row r="1227" customFormat="false" ht="12.75" hidden="false" customHeight="true" outlineLevel="0" collapsed="false">
      <c r="A1227" s="1" t="n">
        <v>3723</v>
      </c>
      <c r="B1227" s="1" t="s">
        <v>9138</v>
      </c>
      <c r="C1227" s="1" t="s">
        <v>7789</v>
      </c>
      <c r="D1227" s="1" t="s">
        <v>7730</v>
      </c>
      <c r="E1227" s="1" t="s">
        <v>1086</v>
      </c>
      <c r="F1227" s="8" t="s">
        <v>7838</v>
      </c>
    </row>
    <row r="1228" customFormat="false" ht="12.75" hidden="false" customHeight="true" outlineLevel="0" collapsed="false">
      <c r="A1228" s="1" t="n">
        <v>3722</v>
      </c>
      <c r="B1228" s="1" t="s">
        <v>9139</v>
      </c>
      <c r="C1228" s="1" t="s">
        <v>7930</v>
      </c>
      <c r="D1228" s="1" t="s">
        <v>7730</v>
      </c>
      <c r="E1228" s="1" t="s">
        <v>345</v>
      </c>
      <c r="F1228" s="34" t="s">
        <v>7731</v>
      </c>
    </row>
    <row r="1229" customFormat="false" ht="12.75" hidden="false" customHeight="true" outlineLevel="0" collapsed="false">
      <c r="A1229" s="1" t="n">
        <v>3721</v>
      </c>
      <c r="B1229" s="1" t="s">
        <v>9140</v>
      </c>
      <c r="C1229" s="1" t="s">
        <v>7860</v>
      </c>
      <c r="D1229" s="1" t="s">
        <v>7730</v>
      </c>
      <c r="E1229" s="1" t="s">
        <v>175</v>
      </c>
      <c r="F1229" s="33" t="s">
        <v>7731</v>
      </c>
    </row>
    <row r="1230" customFormat="false" ht="12.75" hidden="false" customHeight="true" outlineLevel="0" collapsed="false">
      <c r="A1230" s="1" t="n">
        <v>3720</v>
      </c>
      <c r="B1230" s="1" t="s">
        <v>9141</v>
      </c>
      <c r="C1230" s="1" t="s">
        <v>7729</v>
      </c>
      <c r="D1230" s="1" t="s">
        <v>7730</v>
      </c>
      <c r="E1230" s="1" t="s">
        <v>78</v>
      </c>
      <c r="F1230" s="37" t="s">
        <v>7746</v>
      </c>
    </row>
    <row r="1231" customFormat="false" ht="12.75" hidden="false" customHeight="true" outlineLevel="0" collapsed="false">
      <c r="A1231" s="1" t="n">
        <v>3719</v>
      </c>
      <c r="B1231" s="1" t="s">
        <v>9142</v>
      </c>
      <c r="C1231" s="1" t="s">
        <v>7930</v>
      </c>
      <c r="D1231" s="1" t="s">
        <v>7730</v>
      </c>
      <c r="E1231" s="1" t="s">
        <v>51</v>
      </c>
      <c r="F1231" s="34" t="s">
        <v>7731</v>
      </c>
    </row>
    <row r="1232" customFormat="false" ht="12.75" hidden="false" customHeight="true" outlineLevel="0" collapsed="false">
      <c r="A1232" s="1" t="n">
        <v>3718</v>
      </c>
      <c r="B1232" s="1" t="s">
        <v>9143</v>
      </c>
      <c r="C1232" s="1" t="s">
        <v>7782</v>
      </c>
      <c r="D1232" s="1" t="s">
        <v>7730</v>
      </c>
      <c r="E1232" s="1" t="s">
        <v>51</v>
      </c>
      <c r="F1232" s="8" t="s">
        <v>7775</v>
      </c>
    </row>
    <row r="1233" customFormat="false" ht="12.75" hidden="false" customHeight="true" outlineLevel="0" collapsed="false">
      <c r="A1233" s="1" t="n">
        <v>3717</v>
      </c>
      <c r="B1233" s="1" t="s">
        <v>9144</v>
      </c>
      <c r="C1233" s="1" t="s">
        <v>7745</v>
      </c>
      <c r="D1233" s="1" t="s">
        <v>7730</v>
      </c>
      <c r="E1233" s="1" t="s">
        <v>82</v>
      </c>
      <c r="F1233" s="34" t="s">
        <v>7738</v>
      </c>
    </row>
    <row r="1234" customFormat="false" ht="12.75" hidden="false" customHeight="true" outlineLevel="0" collapsed="false">
      <c r="A1234" s="1" t="n">
        <v>3716</v>
      </c>
      <c r="B1234" s="1" t="s">
        <v>9145</v>
      </c>
      <c r="C1234" s="1" t="s">
        <v>7818</v>
      </c>
      <c r="D1234" s="1" t="s">
        <v>7751</v>
      </c>
      <c r="E1234" s="1" t="s">
        <v>933</v>
      </c>
      <c r="F1234" s="9" t="s">
        <v>7752</v>
      </c>
    </row>
    <row r="1235" customFormat="false" ht="12.75" hidden="false" customHeight="true" outlineLevel="0" collapsed="false">
      <c r="A1235" s="1" t="n">
        <v>3715</v>
      </c>
      <c r="B1235" s="1" t="s">
        <v>9146</v>
      </c>
      <c r="C1235" s="1" t="s">
        <v>7818</v>
      </c>
      <c r="D1235" s="1" t="s">
        <v>7751</v>
      </c>
      <c r="E1235" s="1" t="s">
        <v>933</v>
      </c>
      <c r="F1235" s="9" t="s">
        <v>7752</v>
      </c>
    </row>
    <row r="1236" customFormat="false" ht="12.75" hidden="false" customHeight="true" outlineLevel="0" collapsed="false">
      <c r="A1236" s="1" t="n">
        <v>3714</v>
      </c>
      <c r="B1236" s="1" t="s">
        <v>9147</v>
      </c>
      <c r="C1236" s="1" t="s">
        <v>7742</v>
      </c>
      <c r="D1236" s="1" t="s">
        <v>7730</v>
      </c>
      <c r="E1236" s="1" t="s">
        <v>933</v>
      </c>
      <c r="F1236" s="33" t="s">
        <v>7743</v>
      </c>
    </row>
    <row r="1237" customFormat="false" ht="12.75" hidden="false" customHeight="true" outlineLevel="0" collapsed="false">
      <c r="A1237" s="1" t="n">
        <v>3713</v>
      </c>
      <c r="B1237" s="1" t="s">
        <v>9148</v>
      </c>
      <c r="C1237" s="1" t="s">
        <v>7760</v>
      </c>
      <c r="D1237" s="1" t="s">
        <v>7730</v>
      </c>
      <c r="E1237" s="1" t="s">
        <v>2045</v>
      </c>
      <c r="F1237" s="8" t="s">
        <v>7752</v>
      </c>
    </row>
    <row r="1238" customFormat="false" ht="12.75" hidden="false" customHeight="true" outlineLevel="0" collapsed="false">
      <c r="A1238" s="1" t="n">
        <v>3712</v>
      </c>
      <c r="B1238" s="1" t="s">
        <v>9149</v>
      </c>
      <c r="C1238" s="1" t="s">
        <v>7800</v>
      </c>
      <c r="D1238" s="1" t="s">
        <v>7730</v>
      </c>
      <c r="E1238" s="1" t="s">
        <v>1241</v>
      </c>
      <c r="F1238" s="8" t="s">
        <v>7850</v>
      </c>
    </row>
    <row r="1239" customFormat="false" ht="12.75" hidden="false" customHeight="true" outlineLevel="0" collapsed="false">
      <c r="A1239" s="1" t="n">
        <v>3711</v>
      </c>
      <c r="B1239" s="1" t="s">
        <v>9150</v>
      </c>
      <c r="C1239" s="1" t="s">
        <v>7800</v>
      </c>
      <c r="D1239" s="1" t="s">
        <v>7751</v>
      </c>
      <c r="E1239" s="1" t="s">
        <v>1241</v>
      </c>
      <c r="F1239" s="8" t="s">
        <v>7850</v>
      </c>
    </row>
    <row r="1240" customFormat="false" ht="12.75" hidden="false" customHeight="true" outlineLevel="0" collapsed="false">
      <c r="A1240" s="1" t="n">
        <v>3710</v>
      </c>
      <c r="B1240" s="1" t="s">
        <v>9151</v>
      </c>
      <c r="C1240" s="1" t="s">
        <v>9152</v>
      </c>
      <c r="D1240" s="1" t="s">
        <v>7751</v>
      </c>
      <c r="E1240" s="1" t="s">
        <v>425</v>
      </c>
      <c r="F1240" s="9" t="s">
        <v>7850</v>
      </c>
    </row>
    <row r="1241" customFormat="false" ht="12.75" hidden="false" customHeight="true" outlineLevel="0" collapsed="false">
      <c r="A1241" s="1" t="n">
        <v>3709</v>
      </c>
      <c r="B1241" s="1" t="s">
        <v>9153</v>
      </c>
      <c r="C1241" s="1" t="s">
        <v>7729</v>
      </c>
      <c r="D1241" s="1" t="s">
        <v>7730</v>
      </c>
      <c r="E1241" s="1" t="s">
        <v>425</v>
      </c>
      <c r="F1241" s="9" t="s">
        <v>7731</v>
      </c>
    </row>
    <row r="1242" customFormat="false" ht="12.75" hidden="false" customHeight="true" outlineLevel="0" collapsed="false">
      <c r="A1242" s="1" t="n">
        <v>3708</v>
      </c>
      <c r="B1242" s="1" t="s">
        <v>9154</v>
      </c>
      <c r="C1242" s="1" t="s">
        <v>7797</v>
      </c>
      <c r="D1242" s="1" t="s">
        <v>7730</v>
      </c>
      <c r="E1242" s="1" t="s">
        <v>425</v>
      </c>
      <c r="F1242" s="8" t="s">
        <v>7731</v>
      </c>
    </row>
    <row r="1243" customFormat="false" ht="12.75" hidden="false" customHeight="true" outlineLevel="0" collapsed="false">
      <c r="A1243" s="1" t="n">
        <v>3707</v>
      </c>
      <c r="B1243" s="1" t="s">
        <v>9155</v>
      </c>
      <c r="C1243" s="1" t="s">
        <v>8073</v>
      </c>
      <c r="D1243" s="1" t="s">
        <v>7751</v>
      </c>
      <c r="E1243" s="1" t="s">
        <v>55</v>
      </c>
      <c r="F1243" s="3" t="s">
        <v>8074</v>
      </c>
    </row>
    <row r="1244" customFormat="false" ht="12.75" hidden="false" customHeight="true" outlineLevel="0" collapsed="false">
      <c r="A1244" s="1" t="n">
        <v>3706</v>
      </c>
      <c r="B1244" s="1" t="s">
        <v>9156</v>
      </c>
      <c r="C1244" s="1" t="s">
        <v>8073</v>
      </c>
      <c r="D1244" s="1" t="s">
        <v>7751</v>
      </c>
      <c r="E1244" s="1" t="s">
        <v>55</v>
      </c>
      <c r="F1244" s="3" t="s">
        <v>8074</v>
      </c>
    </row>
    <row r="1245" customFormat="false" ht="12.75" hidden="false" customHeight="true" outlineLevel="0" collapsed="false">
      <c r="A1245" s="1" t="n">
        <v>3705</v>
      </c>
      <c r="B1245" s="1" t="s">
        <v>9157</v>
      </c>
      <c r="C1245" s="1" t="s">
        <v>8073</v>
      </c>
      <c r="D1245" s="1" t="s">
        <v>7751</v>
      </c>
      <c r="E1245" s="1" t="s">
        <v>53</v>
      </c>
      <c r="F1245" s="3" t="s">
        <v>8074</v>
      </c>
    </row>
    <row r="1246" customFormat="false" ht="12.75" hidden="false" customHeight="true" outlineLevel="0" collapsed="false">
      <c r="A1246" s="1" t="n">
        <v>3704</v>
      </c>
      <c r="B1246" s="1" t="s">
        <v>9158</v>
      </c>
      <c r="C1246" s="1" t="s">
        <v>7849</v>
      </c>
      <c r="D1246" s="1" t="s">
        <v>7734</v>
      </c>
      <c r="E1246" s="1" t="s">
        <v>74</v>
      </c>
      <c r="F1246" s="9" t="s">
        <v>7850</v>
      </c>
    </row>
    <row r="1247" customFormat="false" ht="12.75" hidden="false" customHeight="true" outlineLevel="0" collapsed="false">
      <c r="A1247" s="1" t="n">
        <v>3703</v>
      </c>
      <c r="B1247" s="1" t="s">
        <v>9159</v>
      </c>
      <c r="C1247" s="1" t="s">
        <v>7844</v>
      </c>
      <c r="D1247" s="1" t="s">
        <v>7734</v>
      </c>
      <c r="E1247" s="1" t="s">
        <v>74</v>
      </c>
      <c r="F1247" s="3" t="s">
        <v>7795</v>
      </c>
    </row>
    <row r="1248" customFormat="false" ht="12.75" hidden="false" customHeight="true" outlineLevel="0" collapsed="false">
      <c r="A1248" s="1" t="n">
        <v>3702</v>
      </c>
      <c r="B1248" s="1" t="s">
        <v>9160</v>
      </c>
      <c r="C1248" s="1" t="s">
        <v>8591</v>
      </c>
      <c r="D1248" s="1" t="s">
        <v>7734</v>
      </c>
      <c r="E1248" s="1" t="s">
        <v>74</v>
      </c>
      <c r="F1248" s="8" t="s">
        <v>7795</v>
      </c>
    </row>
    <row r="1249" customFormat="false" ht="12.75" hidden="false" customHeight="true" outlineLevel="0" collapsed="false">
      <c r="A1249" s="1" t="n">
        <v>3701</v>
      </c>
      <c r="B1249" s="1" t="s">
        <v>9161</v>
      </c>
      <c r="C1249" s="1" t="s">
        <v>8494</v>
      </c>
      <c r="D1249" s="1" t="s">
        <v>7751</v>
      </c>
      <c r="E1249" s="1" t="s">
        <v>560</v>
      </c>
      <c r="F1249" s="8" t="s">
        <v>7808</v>
      </c>
    </row>
    <row r="1250" customFormat="false" ht="12.75" hidden="false" customHeight="true" outlineLevel="0" collapsed="false">
      <c r="A1250" s="1" t="n">
        <v>3700</v>
      </c>
      <c r="B1250" s="1" t="s">
        <v>9162</v>
      </c>
      <c r="C1250" s="1" t="s">
        <v>7820</v>
      </c>
      <c r="D1250" s="1" t="s">
        <v>7751</v>
      </c>
      <c r="E1250" s="1" t="s">
        <v>545</v>
      </c>
      <c r="F1250" s="9" t="s">
        <v>7808</v>
      </c>
    </row>
    <row r="1251" customFormat="false" ht="12.75" hidden="false" customHeight="true" outlineLevel="0" collapsed="false">
      <c r="A1251" s="1" t="n">
        <v>3699</v>
      </c>
      <c r="B1251" s="1" t="s">
        <v>9163</v>
      </c>
      <c r="C1251" s="1" t="s">
        <v>7729</v>
      </c>
      <c r="D1251" s="1" t="s">
        <v>7730</v>
      </c>
      <c r="E1251" s="1" t="s">
        <v>874</v>
      </c>
      <c r="F1251" s="8" t="s">
        <v>7738</v>
      </c>
    </row>
    <row r="1252" customFormat="false" ht="12.75" hidden="false" customHeight="true" outlineLevel="0" collapsed="false">
      <c r="A1252" s="1" t="n">
        <v>3698</v>
      </c>
      <c r="B1252" s="1" t="s">
        <v>9164</v>
      </c>
      <c r="C1252" s="1" t="s">
        <v>7765</v>
      </c>
      <c r="D1252" s="1" t="s">
        <v>7730</v>
      </c>
      <c r="E1252" s="1" t="s">
        <v>9075</v>
      </c>
      <c r="F1252" s="8" t="s">
        <v>7738</v>
      </c>
    </row>
    <row r="1253" customFormat="false" ht="12.75" hidden="false" customHeight="true" outlineLevel="0" collapsed="false">
      <c r="A1253" s="1" t="n">
        <v>3697</v>
      </c>
      <c r="B1253" s="1" t="s">
        <v>9165</v>
      </c>
      <c r="C1253" s="1" t="s">
        <v>7807</v>
      </c>
      <c r="D1253" s="1" t="s">
        <v>7751</v>
      </c>
      <c r="E1253" s="1" t="s">
        <v>9075</v>
      </c>
      <c r="F1253" s="8" t="s">
        <v>7808</v>
      </c>
    </row>
    <row r="1254" customFormat="false" ht="12.75" hidden="false" customHeight="true" outlineLevel="0" collapsed="false">
      <c r="A1254" s="1" t="n">
        <v>3696</v>
      </c>
      <c r="B1254" s="1" t="s">
        <v>9166</v>
      </c>
      <c r="C1254" s="1" t="s">
        <v>7765</v>
      </c>
      <c r="D1254" s="1" t="s">
        <v>7730</v>
      </c>
      <c r="E1254" s="1" t="s">
        <v>377</v>
      </c>
      <c r="F1254" s="8" t="s">
        <v>7738</v>
      </c>
    </row>
    <row r="1255" customFormat="false" ht="12.75" hidden="false" customHeight="true" outlineLevel="0" collapsed="false">
      <c r="A1255" s="1" t="n">
        <v>3695</v>
      </c>
      <c r="B1255" s="1" t="s">
        <v>9167</v>
      </c>
      <c r="C1255" s="1" t="s">
        <v>7729</v>
      </c>
      <c r="D1255" s="1" t="s">
        <v>7730</v>
      </c>
      <c r="E1255" s="1" t="s">
        <v>377</v>
      </c>
      <c r="F1255" s="8" t="s">
        <v>7738</v>
      </c>
    </row>
    <row r="1256" customFormat="false" ht="12.75" hidden="false" customHeight="true" outlineLevel="0" collapsed="false">
      <c r="A1256" s="1" t="n">
        <v>3694</v>
      </c>
      <c r="B1256" s="1" t="s">
        <v>9168</v>
      </c>
      <c r="C1256" s="1" t="s">
        <v>7820</v>
      </c>
      <c r="D1256" s="1" t="s">
        <v>7751</v>
      </c>
      <c r="E1256" s="1" t="s">
        <v>377</v>
      </c>
      <c r="F1256" s="8" t="s">
        <v>7808</v>
      </c>
    </row>
    <row r="1257" customFormat="false" ht="12.75" hidden="false" customHeight="true" outlineLevel="0" collapsed="false">
      <c r="A1257" s="1" t="n">
        <v>3693</v>
      </c>
      <c r="B1257" s="1" t="s">
        <v>9169</v>
      </c>
      <c r="C1257" s="1" t="s">
        <v>7820</v>
      </c>
      <c r="D1257" s="1" t="s">
        <v>7751</v>
      </c>
      <c r="E1257" s="1" t="s">
        <v>377</v>
      </c>
      <c r="F1257" s="8" t="s">
        <v>7808</v>
      </c>
    </row>
    <row r="1258" customFormat="false" ht="12.75" hidden="false" customHeight="true" outlineLevel="0" collapsed="false">
      <c r="A1258" s="1" t="n">
        <v>3692</v>
      </c>
      <c r="B1258" s="1" t="s">
        <v>9170</v>
      </c>
      <c r="C1258" s="1" t="s">
        <v>7820</v>
      </c>
      <c r="D1258" s="1" t="s">
        <v>7751</v>
      </c>
      <c r="E1258" s="1" t="s">
        <v>377</v>
      </c>
      <c r="F1258" s="8" t="s">
        <v>7808</v>
      </c>
    </row>
    <row r="1259" customFormat="false" ht="12.75" hidden="false" customHeight="true" outlineLevel="0" collapsed="false">
      <c r="A1259" s="1" t="n">
        <v>3691</v>
      </c>
      <c r="B1259" s="1" t="s">
        <v>9171</v>
      </c>
      <c r="C1259" s="1" t="s">
        <v>7765</v>
      </c>
      <c r="D1259" s="1" t="s">
        <v>7730</v>
      </c>
      <c r="E1259" s="1" t="s">
        <v>74</v>
      </c>
      <c r="F1259" s="9" t="s">
        <v>7822</v>
      </c>
    </row>
    <row r="1260" customFormat="false" ht="12.75" hidden="false" customHeight="true" outlineLevel="0" collapsed="false">
      <c r="A1260" s="1" t="n">
        <v>3690</v>
      </c>
      <c r="B1260" s="1" t="s">
        <v>9172</v>
      </c>
      <c r="C1260" s="1" t="s">
        <v>7740</v>
      </c>
      <c r="D1260" s="1" t="s">
        <v>7730</v>
      </c>
      <c r="E1260" s="1" t="s">
        <v>74</v>
      </c>
      <c r="F1260" s="9" t="s">
        <v>7738</v>
      </c>
    </row>
    <row r="1261" customFormat="false" ht="12.75" hidden="false" customHeight="true" outlineLevel="0" collapsed="false">
      <c r="A1261" s="1" t="n">
        <v>3689</v>
      </c>
      <c r="B1261" s="1" t="s">
        <v>9173</v>
      </c>
      <c r="C1261" s="1" t="s">
        <v>7820</v>
      </c>
      <c r="D1261" s="1" t="s">
        <v>7751</v>
      </c>
      <c r="E1261" s="1" t="s">
        <v>1241</v>
      </c>
      <c r="F1261" s="8" t="s">
        <v>7808</v>
      </c>
    </row>
    <row r="1262" customFormat="false" ht="12.75" hidden="false" customHeight="true" outlineLevel="0" collapsed="false">
      <c r="A1262" s="1" t="n">
        <v>3688</v>
      </c>
      <c r="B1262" s="1" t="s">
        <v>9174</v>
      </c>
      <c r="C1262" s="1" t="s">
        <v>7729</v>
      </c>
      <c r="D1262" s="1" t="s">
        <v>7730</v>
      </c>
      <c r="E1262" s="1" t="s">
        <v>34</v>
      </c>
      <c r="F1262" s="9" t="s">
        <v>7731</v>
      </c>
    </row>
    <row r="1263" customFormat="false" ht="12.75" hidden="false" customHeight="true" outlineLevel="0" collapsed="false">
      <c r="A1263" s="1" t="n">
        <v>3687</v>
      </c>
      <c r="B1263" s="1" t="s">
        <v>9175</v>
      </c>
      <c r="C1263" s="1" t="s">
        <v>7729</v>
      </c>
      <c r="D1263" s="1" t="s">
        <v>7730</v>
      </c>
      <c r="E1263" s="1" t="s">
        <v>34</v>
      </c>
      <c r="F1263" s="9" t="s">
        <v>7731</v>
      </c>
    </row>
    <row r="1264" customFormat="false" ht="12.75" hidden="false" customHeight="true" outlineLevel="0" collapsed="false">
      <c r="A1264" s="1" t="n">
        <v>3686</v>
      </c>
      <c r="B1264" s="1" t="s">
        <v>9176</v>
      </c>
      <c r="C1264" s="1" t="s">
        <v>7820</v>
      </c>
      <c r="D1264" s="1" t="s">
        <v>7751</v>
      </c>
      <c r="E1264" s="1" t="s">
        <v>34</v>
      </c>
      <c r="F1264" s="9" t="s">
        <v>7808</v>
      </c>
    </row>
    <row r="1265" customFormat="false" ht="12.75" hidden="false" customHeight="true" outlineLevel="0" collapsed="false">
      <c r="A1265" s="1" t="n">
        <v>3685</v>
      </c>
      <c r="B1265" s="1" t="s">
        <v>9177</v>
      </c>
      <c r="C1265" s="1" t="s">
        <v>7797</v>
      </c>
      <c r="D1265" s="1" t="s">
        <v>7730</v>
      </c>
      <c r="E1265" s="1" t="s">
        <v>1241</v>
      </c>
      <c r="F1265" s="9" t="s">
        <v>7738</v>
      </c>
    </row>
    <row r="1266" customFormat="false" ht="12.75" hidden="false" customHeight="true" outlineLevel="0" collapsed="false">
      <c r="A1266" s="1" t="n">
        <v>3684</v>
      </c>
      <c r="B1266" s="1" t="s">
        <v>9178</v>
      </c>
      <c r="C1266" s="1" t="s">
        <v>7797</v>
      </c>
      <c r="D1266" s="1" t="s">
        <v>7730</v>
      </c>
      <c r="E1266" s="1" t="s">
        <v>1241</v>
      </c>
      <c r="F1266" s="9" t="s">
        <v>7738</v>
      </c>
    </row>
    <row r="1267" customFormat="false" ht="12.75" hidden="false" customHeight="true" outlineLevel="0" collapsed="false">
      <c r="A1267" s="1" t="n">
        <v>3683</v>
      </c>
      <c r="B1267" s="1" t="s">
        <v>9179</v>
      </c>
      <c r="C1267" s="1" t="s">
        <v>7745</v>
      </c>
      <c r="D1267" s="1" t="s">
        <v>7730</v>
      </c>
      <c r="E1267" s="1" t="s">
        <v>874</v>
      </c>
      <c r="F1267" s="8" t="s">
        <v>7738</v>
      </c>
    </row>
    <row r="1268" customFormat="false" ht="12.75" hidden="false" customHeight="true" outlineLevel="0" collapsed="false">
      <c r="A1268" s="1" t="n">
        <v>3682</v>
      </c>
      <c r="B1268" s="1" t="s">
        <v>9180</v>
      </c>
      <c r="C1268" s="1" t="s">
        <v>7745</v>
      </c>
      <c r="D1268" s="1" t="s">
        <v>7730</v>
      </c>
      <c r="E1268" s="1" t="s">
        <v>28</v>
      </c>
      <c r="F1268" s="8" t="s">
        <v>7738</v>
      </c>
    </row>
    <row r="1269" customFormat="false" ht="12.75" hidden="false" customHeight="true" outlineLevel="0" collapsed="false">
      <c r="A1269" s="1" t="n">
        <v>3681</v>
      </c>
      <c r="B1269" s="1" t="s">
        <v>9181</v>
      </c>
      <c r="C1269" s="1" t="s">
        <v>8215</v>
      </c>
      <c r="D1269" s="1" t="s">
        <v>7734</v>
      </c>
      <c r="E1269" s="1" t="s">
        <v>28</v>
      </c>
      <c r="F1269" s="9" t="s">
        <v>7822</v>
      </c>
    </row>
    <row r="1270" customFormat="false" ht="12.75" hidden="false" customHeight="true" outlineLevel="0" collapsed="false">
      <c r="A1270" s="1" t="n">
        <v>3680</v>
      </c>
      <c r="B1270" s="1" t="s">
        <v>9182</v>
      </c>
      <c r="C1270" s="1" t="s">
        <v>7745</v>
      </c>
      <c r="D1270" s="1" t="s">
        <v>7730</v>
      </c>
      <c r="E1270" s="1" t="s">
        <v>425</v>
      </c>
      <c r="F1270" s="36" t="s">
        <v>7731</v>
      </c>
    </row>
    <row r="1271" customFormat="false" ht="12.75" hidden="false" customHeight="true" outlineLevel="0" collapsed="false">
      <c r="A1271" s="1" t="n">
        <v>3679</v>
      </c>
      <c r="B1271" s="1" t="s">
        <v>9183</v>
      </c>
      <c r="C1271" s="1" t="s">
        <v>7729</v>
      </c>
      <c r="D1271" s="1" t="s">
        <v>7730</v>
      </c>
      <c r="E1271" s="1" t="s">
        <v>425</v>
      </c>
      <c r="F1271" s="37" t="s">
        <v>7746</v>
      </c>
    </row>
    <row r="1272" customFormat="false" ht="12.75" hidden="false" customHeight="true" outlineLevel="0" collapsed="false">
      <c r="A1272" s="1" t="n">
        <v>3678</v>
      </c>
      <c r="B1272" s="1" t="s">
        <v>9184</v>
      </c>
      <c r="C1272" s="1" t="s">
        <v>7729</v>
      </c>
      <c r="D1272" s="1" t="s">
        <v>7730</v>
      </c>
      <c r="E1272" s="1" t="s">
        <v>9075</v>
      </c>
      <c r="F1272" s="8" t="s">
        <v>7738</v>
      </c>
    </row>
    <row r="1273" customFormat="false" ht="12.75" hidden="false" customHeight="true" outlineLevel="0" collapsed="false">
      <c r="A1273" s="1" t="n">
        <v>3677</v>
      </c>
      <c r="B1273" s="1" t="s">
        <v>9185</v>
      </c>
      <c r="C1273" s="1" t="s">
        <v>7769</v>
      </c>
      <c r="D1273" s="1" t="s">
        <v>7730</v>
      </c>
      <c r="E1273" s="1" t="s">
        <v>538</v>
      </c>
      <c r="F1273" s="3" t="s">
        <v>8167</v>
      </c>
    </row>
    <row r="1274" customFormat="false" ht="12.75" hidden="false" customHeight="true" outlineLevel="0" collapsed="false">
      <c r="A1274" s="1" t="n">
        <v>3676</v>
      </c>
      <c r="B1274" s="1" t="s">
        <v>9186</v>
      </c>
      <c r="C1274" s="1" t="s">
        <v>7769</v>
      </c>
      <c r="D1274" s="1" t="s">
        <v>7730</v>
      </c>
      <c r="E1274" s="1" t="s">
        <v>538</v>
      </c>
      <c r="F1274" s="3" t="s">
        <v>8408</v>
      </c>
    </row>
    <row r="1275" customFormat="false" ht="12.75" hidden="false" customHeight="true" outlineLevel="0" collapsed="false">
      <c r="A1275" s="1" t="n">
        <v>3675</v>
      </c>
      <c r="B1275" s="1" t="s">
        <v>9187</v>
      </c>
      <c r="C1275" s="1" t="s">
        <v>7769</v>
      </c>
      <c r="D1275" s="1" t="s">
        <v>7730</v>
      </c>
      <c r="E1275" s="1" t="s">
        <v>538</v>
      </c>
      <c r="F1275" s="3" t="s">
        <v>8408</v>
      </c>
    </row>
    <row r="1276" customFormat="false" ht="12.75" hidden="false" customHeight="true" outlineLevel="0" collapsed="false">
      <c r="A1276" s="1" t="n">
        <v>3674</v>
      </c>
      <c r="B1276" s="1" t="s">
        <v>9188</v>
      </c>
      <c r="C1276" s="1" t="s">
        <v>7769</v>
      </c>
      <c r="D1276" s="1" t="s">
        <v>7730</v>
      </c>
      <c r="E1276" s="1" t="s">
        <v>538</v>
      </c>
      <c r="F1276" s="3" t="s">
        <v>8408</v>
      </c>
    </row>
    <row r="1277" customFormat="false" ht="12.75" hidden="false" customHeight="true" outlineLevel="0" collapsed="false">
      <c r="A1277" s="1" t="n">
        <v>3673</v>
      </c>
      <c r="B1277" s="1" t="s">
        <v>9189</v>
      </c>
      <c r="C1277" s="1" t="s">
        <v>7760</v>
      </c>
      <c r="D1277" s="1" t="s">
        <v>7751</v>
      </c>
      <c r="E1277" s="1" t="s">
        <v>307</v>
      </c>
      <c r="F1277" s="9" t="s">
        <v>7752</v>
      </c>
    </row>
    <row r="1278" customFormat="false" ht="12.75" hidden="false" customHeight="true" outlineLevel="0" collapsed="false">
      <c r="A1278" s="1" t="n">
        <v>3672</v>
      </c>
      <c r="B1278" s="1" t="s">
        <v>9190</v>
      </c>
      <c r="C1278" s="1" t="s">
        <v>7729</v>
      </c>
      <c r="D1278" s="1" t="s">
        <v>7730</v>
      </c>
      <c r="E1278" s="1" t="s">
        <v>1731</v>
      </c>
      <c r="F1278" s="8" t="s">
        <v>7738</v>
      </c>
    </row>
    <row r="1279" customFormat="false" ht="12.75" hidden="false" customHeight="true" outlineLevel="0" collapsed="false">
      <c r="A1279" s="1" t="n">
        <v>3671</v>
      </c>
      <c r="B1279" s="1" t="s">
        <v>9191</v>
      </c>
      <c r="C1279" s="1" t="s">
        <v>7729</v>
      </c>
      <c r="D1279" s="1" t="s">
        <v>7730</v>
      </c>
      <c r="E1279" s="1" t="s">
        <v>1731</v>
      </c>
      <c r="F1279" s="8" t="s">
        <v>7738</v>
      </c>
    </row>
    <row r="1280" customFormat="false" ht="12.75" hidden="false" customHeight="true" outlineLevel="0" collapsed="false">
      <c r="A1280" s="1" t="n">
        <v>3670</v>
      </c>
      <c r="B1280" s="1" t="s">
        <v>9192</v>
      </c>
      <c r="C1280" s="1" t="s">
        <v>7729</v>
      </c>
      <c r="D1280" s="1" t="s">
        <v>7730</v>
      </c>
      <c r="E1280" s="1" t="s">
        <v>2824</v>
      </c>
      <c r="F1280" s="9" t="s">
        <v>7822</v>
      </c>
    </row>
    <row r="1281" customFormat="false" ht="12.75" hidden="false" customHeight="true" outlineLevel="0" collapsed="false">
      <c r="A1281" s="1" t="n">
        <v>3669</v>
      </c>
      <c r="B1281" s="1" t="s">
        <v>9193</v>
      </c>
      <c r="C1281" s="1" t="s">
        <v>7745</v>
      </c>
      <c r="D1281" s="1" t="s">
        <v>7730</v>
      </c>
      <c r="E1281" s="1" t="s">
        <v>2824</v>
      </c>
      <c r="F1281" s="9" t="s">
        <v>7822</v>
      </c>
    </row>
    <row r="1282" customFormat="false" ht="12.75" hidden="false" customHeight="true" outlineLevel="0" collapsed="false">
      <c r="A1282" s="1" t="n">
        <v>3668</v>
      </c>
      <c r="B1282" s="1" t="s">
        <v>9194</v>
      </c>
      <c r="C1282" s="1" t="s">
        <v>7745</v>
      </c>
      <c r="D1282" s="1" t="s">
        <v>7730</v>
      </c>
      <c r="E1282" s="1" t="s">
        <v>2824</v>
      </c>
      <c r="F1282" s="34" t="s">
        <v>7738</v>
      </c>
    </row>
    <row r="1283" customFormat="false" ht="12.75" hidden="false" customHeight="true" outlineLevel="0" collapsed="false">
      <c r="A1283" s="1" t="n">
        <v>3667</v>
      </c>
      <c r="B1283" s="1" t="s">
        <v>9195</v>
      </c>
      <c r="C1283" s="1" t="s">
        <v>7745</v>
      </c>
      <c r="D1283" s="1" t="s">
        <v>7730</v>
      </c>
      <c r="E1283" s="1" t="s">
        <v>2824</v>
      </c>
      <c r="F1283" s="33" t="s">
        <v>7743</v>
      </c>
    </row>
    <row r="1284" customFormat="false" ht="12.75" hidden="false" customHeight="true" outlineLevel="0" collapsed="false">
      <c r="A1284" s="1" t="n">
        <v>3666</v>
      </c>
      <c r="B1284" s="1" t="s">
        <v>9196</v>
      </c>
      <c r="C1284" s="1" t="s">
        <v>7745</v>
      </c>
      <c r="D1284" s="1" t="s">
        <v>7730</v>
      </c>
      <c r="E1284" s="1" t="s">
        <v>2824</v>
      </c>
      <c r="F1284" s="33" t="s">
        <v>7743</v>
      </c>
    </row>
    <row r="1285" customFormat="false" ht="12.75" hidden="false" customHeight="true" outlineLevel="0" collapsed="false">
      <c r="A1285" s="1" t="n">
        <v>3665</v>
      </c>
      <c r="B1285" s="1" t="s">
        <v>9197</v>
      </c>
      <c r="C1285" s="1" t="s">
        <v>8253</v>
      </c>
      <c r="D1285" s="1" t="s">
        <v>7734</v>
      </c>
      <c r="E1285" s="1" t="s">
        <v>343</v>
      </c>
      <c r="F1285" s="8" t="s">
        <v>7795</v>
      </c>
    </row>
    <row r="1286" customFormat="false" ht="12.75" hidden="false" customHeight="true" outlineLevel="0" collapsed="false">
      <c r="A1286" s="1" t="n">
        <v>3664</v>
      </c>
      <c r="B1286" s="1" t="s">
        <v>9198</v>
      </c>
      <c r="C1286" s="1" t="s">
        <v>8253</v>
      </c>
      <c r="D1286" s="1" t="s">
        <v>7734</v>
      </c>
      <c r="E1286" s="1" t="s">
        <v>188</v>
      </c>
      <c r="F1286" s="8" t="s">
        <v>7795</v>
      </c>
    </row>
    <row r="1287" customFormat="false" ht="12.75" hidden="false" customHeight="true" outlineLevel="0" collapsed="false">
      <c r="A1287" s="1" t="n">
        <v>3663</v>
      </c>
      <c r="B1287" s="1" t="s">
        <v>9199</v>
      </c>
      <c r="C1287" s="1" t="s">
        <v>8253</v>
      </c>
      <c r="D1287" s="1" t="s">
        <v>7734</v>
      </c>
      <c r="E1287" s="1" t="s">
        <v>188</v>
      </c>
      <c r="F1287" s="8" t="s">
        <v>7795</v>
      </c>
    </row>
    <row r="1288" customFormat="false" ht="12.75" hidden="false" customHeight="true" outlineLevel="0" collapsed="false">
      <c r="A1288" s="1" t="n">
        <v>3662</v>
      </c>
      <c r="B1288" s="1" t="s">
        <v>9200</v>
      </c>
      <c r="C1288" s="1" t="s">
        <v>8253</v>
      </c>
      <c r="D1288" s="1" t="s">
        <v>7734</v>
      </c>
      <c r="E1288" s="1" t="s">
        <v>188</v>
      </c>
      <c r="F1288" s="8" t="s">
        <v>7795</v>
      </c>
    </row>
    <row r="1289" customFormat="false" ht="12.75" hidden="false" customHeight="true" outlineLevel="0" collapsed="false">
      <c r="A1289" s="1" t="n">
        <v>3661</v>
      </c>
      <c r="B1289" s="1" t="s">
        <v>9201</v>
      </c>
      <c r="C1289" s="1" t="s">
        <v>8253</v>
      </c>
      <c r="D1289" s="1" t="s">
        <v>7734</v>
      </c>
      <c r="E1289" s="1" t="s">
        <v>188</v>
      </c>
      <c r="F1289" s="8" t="s">
        <v>7795</v>
      </c>
    </row>
    <row r="1290" customFormat="false" ht="12.75" hidden="false" customHeight="true" outlineLevel="0" collapsed="false">
      <c r="A1290" s="1" t="n">
        <v>3660</v>
      </c>
      <c r="B1290" s="1" t="s">
        <v>9202</v>
      </c>
      <c r="C1290" s="1" t="s">
        <v>7782</v>
      </c>
      <c r="D1290" s="1" t="s">
        <v>7730</v>
      </c>
      <c r="E1290" s="1" t="s">
        <v>59</v>
      </c>
      <c r="F1290" s="10" t="s">
        <v>8910</v>
      </c>
    </row>
    <row r="1291" customFormat="false" ht="12.75" hidden="false" customHeight="true" outlineLevel="0" collapsed="false">
      <c r="A1291" s="1" t="n">
        <v>3659</v>
      </c>
      <c r="B1291" s="1" t="s">
        <v>9203</v>
      </c>
      <c r="C1291" s="1" t="s">
        <v>7820</v>
      </c>
      <c r="D1291" s="1" t="s">
        <v>7751</v>
      </c>
      <c r="E1291" s="1" t="s">
        <v>188</v>
      </c>
      <c r="F1291" s="8" t="s">
        <v>7808</v>
      </c>
    </row>
    <row r="1292" customFormat="false" ht="12.75" hidden="false" customHeight="true" outlineLevel="0" collapsed="false">
      <c r="A1292" s="1" t="n">
        <v>3658</v>
      </c>
      <c r="B1292" s="1" t="s">
        <v>9204</v>
      </c>
      <c r="C1292" s="1" t="s">
        <v>8248</v>
      </c>
      <c r="D1292" s="1" t="s">
        <v>7730</v>
      </c>
      <c r="E1292" s="1" t="s">
        <v>3266</v>
      </c>
      <c r="F1292" s="34" t="s">
        <v>7738</v>
      </c>
    </row>
    <row r="1293" customFormat="false" ht="12.75" hidden="false" customHeight="true" outlineLevel="0" collapsed="false">
      <c r="A1293" s="1" t="n">
        <v>3657</v>
      </c>
      <c r="B1293" s="1" t="s">
        <v>9205</v>
      </c>
      <c r="C1293" s="1" t="s">
        <v>7876</v>
      </c>
      <c r="D1293" s="1" t="s">
        <v>7730</v>
      </c>
      <c r="E1293" s="1" t="s">
        <v>34</v>
      </c>
      <c r="F1293" s="33" t="s">
        <v>7731</v>
      </c>
    </row>
    <row r="1294" customFormat="false" ht="12.75" hidden="false" customHeight="true" outlineLevel="0" collapsed="false">
      <c r="A1294" s="1" t="n">
        <v>3656</v>
      </c>
      <c r="B1294" s="1" t="s">
        <v>9206</v>
      </c>
      <c r="C1294" s="1" t="s">
        <v>7740</v>
      </c>
      <c r="D1294" s="1" t="s">
        <v>7734</v>
      </c>
      <c r="E1294" s="1" t="s">
        <v>59</v>
      </c>
      <c r="F1294" s="36" t="s">
        <v>7731</v>
      </c>
    </row>
    <row r="1295" customFormat="false" ht="12.75" hidden="false" customHeight="true" outlineLevel="0" collapsed="false">
      <c r="A1295" s="1" t="n">
        <v>3655</v>
      </c>
      <c r="B1295" s="1" t="s">
        <v>9207</v>
      </c>
      <c r="C1295" s="1" t="s">
        <v>7740</v>
      </c>
      <c r="D1295" s="1" t="s">
        <v>7734</v>
      </c>
      <c r="E1295" s="1" t="s">
        <v>59</v>
      </c>
      <c r="F1295" s="36" t="s">
        <v>7731</v>
      </c>
    </row>
    <row r="1296" customFormat="false" ht="12.75" hidden="false" customHeight="true" outlineLevel="0" collapsed="false">
      <c r="A1296" s="1" t="n">
        <v>3654</v>
      </c>
      <c r="B1296" s="1" t="s">
        <v>9208</v>
      </c>
      <c r="C1296" s="1" t="s">
        <v>7797</v>
      </c>
      <c r="D1296" s="1" t="s">
        <v>7730</v>
      </c>
      <c r="E1296" s="1" t="s">
        <v>1035</v>
      </c>
      <c r="F1296" s="33" t="s">
        <v>7731</v>
      </c>
    </row>
    <row r="1297" customFormat="false" ht="12.75" hidden="false" customHeight="true" outlineLevel="0" collapsed="false">
      <c r="A1297" s="1" t="n">
        <v>3653</v>
      </c>
      <c r="B1297" s="1" t="s">
        <v>9209</v>
      </c>
      <c r="C1297" s="1" t="s">
        <v>7765</v>
      </c>
      <c r="D1297" s="1" t="s">
        <v>7730</v>
      </c>
      <c r="E1297" s="1" t="s">
        <v>24</v>
      </c>
      <c r="F1297" s="34" t="s">
        <v>7731</v>
      </c>
    </row>
    <row r="1298" customFormat="false" ht="12.75" hidden="false" customHeight="true" outlineLevel="0" collapsed="false">
      <c r="A1298" s="1" t="n">
        <v>3652</v>
      </c>
      <c r="B1298" s="1" t="s">
        <v>9210</v>
      </c>
      <c r="C1298" s="1" t="s">
        <v>8475</v>
      </c>
      <c r="D1298" s="1" t="s">
        <v>7734</v>
      </c>
      <c r="E1298" s="1" t="s">
        <v>398</v>
      </c>
      <c r="F1298" s="9" t="s">
        <v>7783</v>
      </c>
    </row>
    <row r="1299" customFormat="false" ht="12.75" hidden="false" customHeight="true" outlineLevel="0" collapsed="false">
      <c r="A1299" s="1" t="n">
        <v>3651</v>
      </c>
      <c r="B1299" s="1" t="s">
        <v>9211</v>
      </c>
      <c r="C1299" s="1" t="s">
        <v>8422</v>
      </c>
      <c r="D1299" s="1" t="s">
        <v>7734</v>
      </c>
      <c r="E1299" s="1" t="s">
        <v>398</v>
      </c>
      <c r="F1299" s="9" t="s">
        <v>7783</v>
      </c>
    </row>
    <row r="1300" customFormat="false" ht="12.75" hidden="false" customHeight="true" outlineLevel="0" collapsed="false">
      <c r="A1300" s="1" t="n">
        <v>3650</v>
      </c>
      <c r="B1300" s="1" t="s">
        <v>9212</v>
      </c>
      <c r="C1300" s="1" t="s">
        <v>8256</v>
      </c>
      <c r="D1300" s="1" t="s">
        <v>7734</v>
      </c>
      <c r="E1300" s="1" t="s">
        <v>538</v>
      </c>
      <c r="F1300" s="9" t="s">
        <v>7783</v>
      </c>
    </row>
    <row r="1301" customFormat="false" ht="12.75" hidden="false" customHeight="true" outlineLevel="0" collapsed="false">
      <c r="A1301" s="1" t="n">
        <v>3649</v>
      </c>
      <c r="B1301" s="1" t="s">
        <v>9213</v>
      </c>
      <c r="C1301" s="1" t="s">
        <v>8422</v>
      </c>
      <c r="D1301" s="1" t="s">
        <v>7734</v>
      </c>
      <c r="E1301" s="1" t="s">
        <v>538</v>
      </c>
      <c r="F1301" s="9" t="s">
        <v>7783</v>
      </c>
    </row>
    <row r="1302" customFormat="false" ht="12.75" hidden="false" customHeight="true" outlineLevel="0" collapsed="false">
      <c r="A1302" s="1" t="n">
        <v>3648</v>
      </c>
      <c r="B1302" s="1" t="s">
        <v>9214</v>
      </c>
      <c r="C1302" s="1" t="s">
        <v>8422</v>
      </c>
      <c r="D1302" s="1" t="s">
        <v>7734</v>
      </c>
      <c r="E1302" s="1" t="s">
        <v>538</v>
      </c>
      <c r="F1302" s="9" t="s">
        <v>7783</v>
      </c>
    </row>
    <row r="1303" customFormat="false" ht="12.75" hidden="false" customHeight="true" outlineLevel="0" collapsed="false">
      <c r="A1303" s="1" t="n">
        <v>3647</v>
      </c>
      <c r="B1303" s="1" t="s">
        <v>9215</v>
      </c>
      <c r="C1303" s="1" t="s">
        <v>8422</v>
      </c>
      <c r="D1303" s="1" t="s">
        <v>7734</v>
      </c>
      <c r="E1303" s="1" t="s">
        <v>538</v>
      </c>
      <c r="F1303" s="9" t="s">
        <v>7783</v>
      </c>
    </row>
    <row r="1304" customFormat="false" ht="12.75" hidden="false" customHeight="true" outlineLevel="0" collapsed="false">
      <c r="A1304" s="1" t="n">
        <v>3646</v>
      </c>
      <c r="B1304" s="1" t="s">
        <v>9216</v>
      </c>
      <c r="C1304" s="1" t="s">
        <v>8422</v>
      </c>
      <c r="D1304" s="1" t="s">
        <v>7734</v>
      </c>
      <c r="E1304" s="1" t="s">
        <v>538</v>
      </c>
      <c r="F1304" s="9" t="s">
        <v>7783</v>
      </c>
    </row>
    <row r="1305" customFormat="false" ht="12.75" hidden="false" customHeight="true" outlineLevel="0" collapsed="false">
      <c r="A1305" s="1" t="n">
        <v>3645</v>
      </c>
      <c r="B1305" s="1" t="s">
        <v>9217</v>
      </c>
      <c r="C1305" s="1" t="s">
        <v>7844</v>
      </c>
      <c r="D1305" s="1" t="s">
        <v>7734</v>
      </c>
      <c r="E1305" s="1" t="s">
        <v>350</v>
      </c>
      <c r="F1305" s="8" t="s">
        <v>7795</v>
      </c>
    </row>
    <row r="1306" customFormat="false" ht="12.75" hidden="false" customHeight="true" outlineLevel="0" collapsed="false">
      <c r="A1306" s="1" t="n">
        <v>3644</v>
      </c>
      <c r="B1306" s="1" t="s">
        <v>9218</v>
      </c>
      <c r="C1306" s="1" t="s">
        <v>9219</v>
      </c>
      <c r="D1306" s="1" t="s">
        <v>7730</v>
      </c>
      <c r="E1306" s="1" t="s">
        <v>350</v>
      </c>
      <c r="F1306" s="34" t="s">
        <v>7738</v>
      </c>
    </row>
    <row r="1307" customFormat="false" ht="12.75" hidden="false" customHeight="true" outlineLevel="0" collapsed="false">
      <c r="A1307" s="1" t="n">
        <v>3643</v>
      </c>
      <c r="B1307" s="1" t="s">
        <v>9220</v>
      </c>
      <c r="C1307" s="1" t="s">
        <v>7765</v>
      </c>
      <c r="D1307" s="1" t="s">
        <v>7730</v>
      </c>
      <c r="E1307" s="1" t="s">
        <v>350</v>
      </c>
      <c r="F1307" s="33" t="s">
        <v>7731</v>
      </c>
    </row>
    <row r="1308" customFormat="false" ht="12.75" hidden="false" customHeight="true" outlineLevel="0" collapsed="false">
      <c r="A1308" s="1" t="n">
        <v>3642</v>
      </c>
      <c r="B1308" s="1" t="s">
        <v>9221</v>
      </c>
      <c r="C1308" s="1" t="s">
        <v>7742</v>
      </c>
      <c r="D1308" s="1" t="s">
        <v>7730</v>
      </c>
      <c r="E1308" s="1" t="s">
        <v>164</v>
      </c>
      <c r="F1308" s="9" t="s">
        <v>7731</v>
      </c>
    </row>
    <row r="1309" customFormat="false" ht="12.75" hidden="false" customHeight="true" outlineLevel="0" collapsed="false">
      <c r="A1309" s="1" t="n">
        <v>3641</v>
      </c>
      <c r="B1309" s="1" t="s">
        <v>9222</v>
      </c>
      <c r="C1309" s="1" t="s">
        <v>7729</v>
      </c>
      <c r="D1309" s="1" t="s">
        <v>7730</v>
      </c>
      <c r="E1309" s="1" t="s">
        <v>164</v>
      </c>
      <c r="F1309" s="9" t="s">
        <v>7731</v>
      </c>
    </row>
    <row r="1310" customFormat="false" ht="12.75" hidden="false" customHeight="true" outlineLevel="0" collapsed="false">
      <c r="A1310" s="1" t="n">
        <v>3640</v>
      </c>
      <c r="B1310" s="1" t="s">
        <v>9223</v>
      </c>
      <c r="C1310" s="1" t="s">
        <v>7797</v>
      </c>
      <c r="D1310" s="1" t="s">
        <v>7730</v>
      </c>
      <c r="E1310" s="1" t="s">
        <v>350</v>
      </c>
      <c r="F1310" s="9" t="s">
        <v>7731</v>
      </c>
    </row>
    <row r="1311" customFormat="false" ht="12.75" hidden="false" customHeight="true" outlineLevel="0" collapsed="false">
      <c r="A1311" s="1" t="n">
        <v>3639</v>
      </c>
      <c r="B1311" s="1" t="s">
        <v>9224</v>
      </c>
      <c r="C1311" s="1" t="s">
        <v>7782</v>
      </c>
      <c r="D1311" s="1" t="s">
        <v>7730</v>
      </c>
      <c r="E1311" s="1" t="s">
        <v>387</v>
      </c>
      <c r="F1311" s="34" t="s">
        <v>7783</v>
      </c>
    </row>
    <row r="1312" customFormat="false" ht="12.75" hidden="false" customHeight="true" outlineLevel="0" collapsed="false">
      <c r="A1312" s="1" t="n">
        <v>3638</v>
      </c>
      <c r="B1312" s="1" t="s">
        <v>9225</v>
      </c>
      <c r="C1312" s="1" t="s">
        <v>7782</v>
      </c>
      <c r="D1312" s="1" t="s">
        <v>7730</v>
      </c>
      <c r="E1312" s="1" t="s">
        <v>552</v>
      </c>
      <c r="F1312" s="8" t="s">
        <v>7775</v>
      </c>
    </row>
    <row r="1313" customFormat="false" ht="12.75" hidden="false" customHeight="true" outlineLevel="0" collapsed="false">
      <c r="A1313" s="1" t="n">
        <v>3637</v>
      </c>
      <c r="B1313" s="1" t="s">
        <v>9226</v>
      </c>
      <c r="C1313" s="1" t="s">
        <v>7782</v>
      </c>
      <c r="D1313" s="1" t="s">
        <v>7730</v>
      </c>
      <c r="E1313" s="1" t="s">
        <v>208</v>
      </c>
      <c r="F1313" s="35" t="s">
        <v>8700</v>
      </c>
    </row>
    <row r="1314" customFormat="false" ht="12.75" hidden="false" customHeight="true" outlineLevel="0" collapsed="false">
      <c r="A1314" s="1" t="n">
        <v>3636</v>
      </c>
      <c r="B1314" s="1" t="s">
        <v>9227</v>
      </c>
      <c r="C1314" s="1" t="s">
        <v>7782</v>
      </c>
      <c r="D1314" s="1" t="s">
        <v>7730</v>
      </c>
      <c r="E1314" s="1" t="s">
        <v>545</v>
      </c>
      <c r="F1314" s="9" t="s">
        <v>8398</v>
      </c>
    </row>
    <row r="1315" customFormat="false" ht="12.75" hidden="false" customHeight="true" outlineLevel="0" collapsed="false">
      <c r="A1315" s="1" t="n">
        <v>3635</v>
      </c>
      <c r="B1315" s="1" t="s">
        <v>9228</v>
      </c>
      <c r="C1315" s="1" t="s">
        <v>7729</v>
      </c>
      <c r="D1315" s="1" t="s">
        <v>7730</v>
      </c>
      <c r="E1315" s="1" t="s">
        <v>615</v>
      </c>
      <c r="F1315" s="34" t="s">
        <v>7731</v>
      </c>
    </row>
    <row r="1316" customFormat="false" ht="12.75" hidden="false" customHeight="true" outlineLevel="0" collapsed="false">
      <c r="A1316" s="1" t="n">
        <v>3634</v>
      </c>
      <c r="B1316" s="1" t="s">
        <v>9229</v>
      </c>
      <c r="C1316" s="1" t="s">
        <v>7729</v>
      </c>
      <c r="D1316" s="1" t="s">
        <v>7730</v>
      </c>
      <c r="E1316" s="1" t="s">
        <v>3307</v>
      </c>
      <c r="F1316" s="34" t="s">
        <v>7731</v>
      </c>
    </row>
    <row r="1317" customFormat="false" ht="12.75" hidden="false" customHeight="true" outlineLevel="0" collapsed="false">
      <c r="A1317" s="1" t="n">
        <v>3633</v>
      </c>
      <c r="B1317" s="1" t="s">
        <v>9230</v>
      </c>
      <c r="C1317" s="1" t="s">
        <v>7782</v>
      </c>
      <c r="D1317" s="1" t="s">
        <v>7730</v>
      </c>
      <c r="E1317" s="1" t="s">
        <v>208</v>
      </c>
      <c r="F1317" s="35" t="s">
        <v>8910</v>
      </c>
    </row>
    <row r="1318" customFormat="false" ht="12.75" hidden="false" customHeight="true" outlineLevel="0" collapsed="false">
      <c r="A1318" s="1" t="n">
        <v>3632</v>
      </c>
      <c r="B1318" s="1" t="s">
        <v>9231</v>
      </c>
      <c r="C1318" s="1" t="s">
        <v>7729</v>
      </c>
      <c r="D1318" s="1" t="s">
        <v>7730</v>
      </c>
      <c r="E1318" s="1" t="s">
        <v>1050</v>
      </c>
      <c r="F1318" s="34" t="s">
        <v>7738</v>
      </c>
    </row>
    <row r="1319" customFormat="false" ht="12.75" hidden="false" customHeight="true" outlineLevel="0" collapsed="false">
      <c r="A1319" s="1" t="n">
        <v>3631</v>
      </c>
      <c r="B1319" s="1" t="s">
        <v>9232</v>
      </c>
      <c r="C1319" s="1" t="s">
        <v>8494</v>
      </c>
      <c r="D1319" s="1" t="s">
        <v>7751</v>
      </c>
      <c r="E1319" s="1" t="s">
        <v>1460</v>
      </c>
      <c r="F1319" s="10" t="s">
        <v>7808</v>
      </c>
    </row>
    <row r="1320" customFormat="false" ht="12.75" hidden="false" customHeight="true" outlineLevel="0" collapsed="false">
      <c r="A1320" s="1" t="n">
        <v>3630</v>
      </c>
      <c r="B1320" s="1" t="s">
        <v>9233</v>
      </c>
      <c r="C1320" s="1" t="s">
        <v>7807</v>
      </c>
      <c r="D1320" s="1" t="s">
        <v>7751</v>
      </c>
      <c r="E1320" s="1" t="s">
        <v>1460</v>
      </c>
      <c r="F1320" s="8" t="s">
        <v>7808</v>
      </c>
    </row>
    <row r="1321" customFormat="false" ht="12.75" hidden="false" customHeight="true" outlineLevel="0" collapsed="false">
      <c r="A1321" s="1" t="n">
        <v>3629</v>
      </c>
      <c r="B1321" s="1" t="s">
        <v>9234</v>
      </c>
      <c r="C1321" s="1" t="s">
        <v>7762</v>
      </c>
      <c r="D1321" s="1" t="s">
        <v>7755</v>
      </c>
      <c r="E1321" s="1" t="s">
        <v>11</v>
      </c>
      <c r="F1321" s="38" t="s">
        <v>7783</v>
      </c>
    </row>
    <row r="1322" customFormat="false" ht="12.75" hidden="false" customHeight="true" outlineLevel="0" collapsed="false">
      <c r="A1322" s="1" t="n">
        <v>3628</v>
      </c>
      <c r="B1322" s="1" t="s">
        <v>9235</v>
      </c>
      <c r="C1322" s="1" t="s">
        <v>7762</v>
      </c>
      <c r="D1322" s="1" t="s">
        <v>7755</v>
      </c>
      <c r="E1322" s="1" t="s">
        <v>11</v>
      </c>
      <c r="F1322" s="38" t="s">
        <v>7783</v>
      </c>
    </row>
    <row r="1323" customFormat="false" ht="12.75" hidden="false" customHeight="true" outlineLevel="0" collapsed="false">
      <c r="A1323" s="1" t="n">
        <v>3627</v>
      </c>
      <c r="B1323" s="1" t="s">
        <v>9236</v>
      </c>
      <c r="C1323" s="1" t="s">
        <v>7745</v>
      </c>
      <c r="D1323" s="1" t="s">
        <v>7730</v>
      </c>
      <c r="E1323" s="1" t="s">
        <v>164</v>
      </c>
      <c r="F1323" s="36" t="s">
        <v>7731</v>
      </c>
    </row>
    <row r="1324" customFormat="false" ht="12.75" hidden="false" customHeight="true" outlineLevel="0" collapsed="false">
      <c r="A1324" s="1" t="n">
        <v>3626</v>
      </c>
      <c r="B1324" s="1" t="s">
        <v>9237</v>
      </c>
      <c r="C1324" s="1" t="s">
        <v>7769</v>
      </c>
      <c r="D1324" s="1" t="s">
        <v>7730</v>
      </c>
      <c r="E1324" s="1" t="s">
        <v>560</v>
      </c>
      <c r="F1324" s="34" t="s">
        <v>7738</v>
      </c>
    </row>
    <row r="1325" customFormat="false" ht="12.75" hidden="false" customHeight="true" outlineLevel="0" collapsed="false">
      <c r="A1325" s="1" t="n">
        <v>3625</v>
      </c>
      <c r="B1325" s="1" t="s">
        <v>9238</v>
      </c>
      <c r="C1325" s="1" t="s">
        <v>7797</v>
      </c>
      <c r="D1325" s="1" t="s">
        <v>7730</v>
      </c>
      <c r="E1325" s="1" t="s">
        <v>39</v>
      </c>
      <c r="F1325" s="9" t="s">
        <v>7838</v>
      </c>
    </row>
    <row r="1326" customFormat="false" ht="12.75" hidden="false" customHeight="true" outlineLevel="0" collapsed="false">
      <c r="A1326" s="1" t="n">
        <v>3624</v>
      </c>
      <c r="B1326" s="1" t="s">
        <v>9239</v>
      </c>
      <c r="C1326" s="1" t="s">
        <v>7745</v>
      </c>
      <c r="D1326" s="1" t="s">
        <v>7730</v>
      </c>
      <c r="E1326" s="1" t="s">
        <v>387</v>
      </c>
      <c r="F1326" s="9" t="s">
        <v>9240</v>
      </c>
    </row>
    <row r="1327" customFormat="false" ht="12.75" hidden="false" customHeight="true" outlineLevel="0" collapsed="false">
      <c r="A1327" s="1" t="n">
        <v>3623</v>
      </c>
      <c r="B1327" s="1" t="s">
        <v>9241</v>
      </c>
      <c r="C1327" s="1" t="s">
        <v>7745</v>
      </c>
      <c r="D1327" s="1" t="s">
        <v>7730</v>
      </c>
      <c r="E1327" s="1" t="s">
        <v>387</v>
      </c>
      <c r="F1327" s="9" t="s">
        <v>9240</v>
      </c>
    </row>
    <row r="1328" customFormat="false" ht="12.75" hidden="false" customHeight="true" outlineLevel="0" collapsed="false">
      <c r="A1328" s="1" t="n">
        <v>3622</v>
      </c>
      <c r="B1328" s="1" t="s">
        <v>9242</v>
      </c>
      <c r="C1328" s="1" t="s">
        <v>7774</v>
      </c>
      <c r="D1328" s="1" t="s">
        <v>7730</v>
      </c>
      <c r="E1328" s="1" t="s">
        <v>601</v>
      </c>
      <c r="F1328" s="8" t="s">
        <v>7801</v>
      </c>
    </row>
    <row r="1329" customFormat="false" ht="12.75" hidden="false" customHeight="true" outlineLevel="0" collapsed="false">
      <c r="A1329" s="1" t="n">
        <v>3621</v>
      </c>
      <c r="B1329" s="1" t="s">
        <v>9243</v>
      </c>
      <c r="C1329" s="1" t="s">
        <v>8248</v>
      </c>
      <c r="D1329" s="1" t="s">
        <v>7730</v>
      </c>
      <c r="E1329" s="1" t="s">
        <v>799</v>
      </c>
      <c r="F1329" s="9" t="s">
        <v>7738</v>
      </c>
    </row>
    <row r="1330" customFormat="false" ht="12.75" hidden="false" customHeight="true" outlineLevel="0" collapsed="false">
      <c r="A1330" s="1" t="n">
        <v>3620</v>
      </c>
      <c r="B1330" s="1" t="s">
        <v>9244</v>
      </c>
      <c r="C1330" s="1" t="s">
        <v>9219</v>
      </c>
      <c r="D1330" s="1" t="s">
        <v>7730</v>
      </c>
      <c r="E1330" s="1" t="s">
        <v>55</v>
      </c>
      <c r="F1330" s="34" t="s">
        <v>8523</v>
      </c>
    </row>
    <row r="1331" customFormat="false" ht="12.75" hidden="false" customHeight="true" outlineLevel="0" collapsed="false">
      <c r="A1331" s="1" t="n">
        <v>3619</v>
      </c>
      <c r="B1331" s="1" t="s">
        <v>9245</v>
      </c>
      <c r="C1331" s="1" t="s">
        <v>9246</v>
      </c>
      <c r="D1331" s="1" t="s">
        <v>7755</v>
      </c>
      <c r="E1331" s="1" t="s">
        <v>115</v>
      </c>
      <c r="F1331" s="8" t="s">
        <v>7756</v>
      </c>
    </row>
    <row r="1332" customFormat="false" ht="12.75" hidden="false" customHeight="true" outlineLevel="0" collapsed="false">
      <c r="A1332" s="1" t="n">
        <v>3618</v>
      </c>
      <c r="B1332" s="1" t="s">
        <v>9247</v>
      </c>
      <c r="C1332" s="1" t="s">
        <v>7782</v>
      </c>
      <c r="D1332" s="1" t="s">
        <v>7730</v>
      </c>
      <c r="E1332" s="1" t="s">
        <v>294</v>
      </c>
      <c r="F1332" s="9" t="s">
        <v>7783</v>
      </c>
    </row>
    <row r="1333" customFormat="false" ht="12.75" hidden="false" customHeight="true" outlineLevel="0" collapsed="false">
      <c r="A1333" s="1" t="n">
        <v>3617</v>
      </c>
      <c r="B1333" s="1" t="s">
        <v>9248</v>
      </c>
      <c r="C1333" s="1" t="s">
        <v>7782</v>
      </c>
      <c r="D1333" s="1" t="s">
        <v>7730</v>
      </c>
      <c r="E1333" s="1" t="s">
        <v>112</v>
      </c>
      <c r="F1333" s="35" t="s">
        <v>8938</v>
      </c>
    </row>
    <row r="1334" customFormat="false" ht="12.75" hidden="false" customHeight="true" outlineLevel="0" collapsed="false">
      <c r="A1334" s="1" t="n">
        <v>3616</v>
      </c>
      <c r="B1334" s="1" t="s">
        <v>9249</v>
      </c>
      <c r="C1334" s="1" t="s">
        <v>109</v>
      </c>
      <c r="D1334" s="1" t="s">
        <v>109</v>
      </c>
      <c r="E1334" s="1" t="s">
        <v>4013</v>
      </c>
    </row>
    <row r="1335" customFormat="false" ht="12.75" hidden="false" customHeight="true" outlineLevel="0" collapsed="false">
      <c r="A1335" s="1" t="n">
        <v>3615</v>
      </c>
      <c r="B1335" s="1" t="s">
        <v>9250</v>
      </c>
      <c r="C1335" s="1" t="s">
        <v>109</v>
      </c>
      <c r="D1335" s="1" t="s">
        <v>109</v>
      </c>
      <c r="E1335" s="1" t="s">
        <v>4013</v>
      </c>
    </row>
    <row r="1336" customFormat="false" ht="12.75" hidden="false" customHeight="true" outlineLevel="0" collapsed="false">
      <c r="A1336" s="1" t="n">
        <v>3614</v>
      </c>
      <c r="B1336" s="1" t="s">
        <v>9251</v>
      </c>
      <c r="C1336" s="1" t="s">
        <v>109</v>
      </c>
      <c r="D1336" s="1" t="s">
        <v>109</v>
      </c>
      <c r="E1336" s="1" t="s">
        <v>4013</v>
      </c>
    </row>
    <row r="1337" customFormat="false" ht="12.75" hidden="false" customHeight="true" outlineLevel="0" collapsed="false">
      <c r="A1337" s="1" t="n">
        <v>3613</v>
      </c>
      <c r="B1337" s="1" t="s">
        <v>9252</v>
      </c>
      <c r="C1337" s="1" t="s">
        <v>109</v>
      </c>
      <c r="D1337" s="1" t="s">
        <v>109</v>
      </c>
      <c r="E1337" s="1" t="s">
        <v>4013</v>
      </c>
    </row>
    <row r="1338" customFormat="false" ht="12.75" hidden="false" customHeight="true" outlineLevel="0" collapsed="false">
      <c r="A1338" s="1" t="n">
        <v>3612</v>
      </c>
      <c r="B1338" s="1" t="s">
        <v>9253</v>
      </c>
      <c r="C1338" s="1" t="s">
        <v>109</v>
      </c>
      <c r="D1338" s="1" t="s">
        <v>109</v>
      </c>
      <c r="E1338" s="1" t="s">
        <v>4013</v>
      </c>
    </row>
    <row r="1339" customFormat="false" ht="12.75" hidden="false" customHeight="true" outlineLevel="0" collapsed="false">
      <c r="A1339" s="1" t="n">
        <v>3611</v>
      </c>
      <c r="B1339" s="1" t="s">
        <v>9254</v>
      </c>
      <c r="C1339" s="1" t="s">
        <v>7785</v>
      </c>
      <c r="D1339" s="1" t="s">
        <v>369</v>
      </c>
      <c r="E1339" s="1" t="s">
        <v>641</v>
      </c>
      <c r="F1339" s="10" t="s">
        <v>9255</v>
      </c>
    </row>
    <row r="1340" customFormat="false" ht="12.75" hidden="false" customHeight="true" outlineLevel="0" collapsed="false">
      <c r="A1340" s="1" t="n">
        <v>3610</v>
      </c>
      <c r="B1340" s="1" t="s">
        <v>9256</v>
      </c>
      <c r="C1340" s="1" t="s">
        <v>7785</v>
      </c>
      <c r="D1340" s="1" t="s">
        <v>369</v>
      </c>
      <c r="E1340" s="1" t="s">
        <v>641</v>
      </c>
      <c r="F1340" s="10" t="s">
        <v>9255</v>
      </c>
    </row>
    <row r="1341" customFormat="false" ht="12.75" hidden="false" customHeight="true" outlineLevel="0" collapsed="false">
      <c r="A1341" s="1" t="n">
        <v>3609</v>
      </c>
      <c r="B1341" s="1" t="s">
        <v>9257</v>
      </c>
      <c r="C1341" s="1" t="s">
        <v>7800</v>
      </c>
      <c r="D1341" s="1" t="s">
        <v>7751</v>
      </c>
      <c r="E1341" s="1" t="s">
        <v>387</v>
      </c>
      <c r="F1341" s="34" t="s">
        <v>7756</v>
      </c>
    </row>
    <row r="1342" customFormat="false" ht="12.75" hidden="false" customHeight="true" outlineLevel="0" collapsed="false">
      <c r="A1342" s="1" t="n">
        <v>3608</v>
      </c>
      <c r="B1342" s="1" t="s">
        <v>9258</v>
      </c>
      <c r="C1342" s="1" t="s">
        <v>8130</v>
      </c>
      <c r="D1342" s="1" t="s">
        <v>7734</v>
      </c>
      <c r="E1342" s="1" t="s">
        <v>11</v>
      </c>
      <c r="F1342" s="34" t="s">
        <v>8523</v>
      </c>
    </row>
    <row r="1343" customFormat="false" ht="12.75" hidden="false" customHeight="true" outlineLevel="0" collapsed="false">
      <c r="A1343" s="1" t="n">
        <v>3607</v>
      </c>
      <c r="B1343" s="1" t="s">
        <v>9259</v>
      </c>
      <c r="C1343" s="1" t="s">
        <v>8130</v>
      </c>
      <c r="D1343" s="1" t="s">
        <v>7734</v>
      </c>
      <c r="E1343" s="1" t="s">
        <v>11</v>
      </c>
      <c r="F1343" s="34" t="s">
        <v>8523</v>
      </c>
    </row>
    <row r="1344" customFormat="false" ht="12.75" hidden="false" customHeight="true" outlineLevel="0" collapsed="false">
      <c r="A1344" s="1" t="n">
        <v>3606</v>
      </c>
      <c r="B1344" s="1" t="s">
        <v>9260</v>
      </c>
      <c r="C1344" s="1" t="s">
        <v>7745</v>
      </c>
      <c r="D1344" s="1" t="s">
        <v>7730</v>
      </c>
      <c r="E1344" s="1" t="s">
        <v>28</v>
      </c>
      <c r="F1344" s="3" t="s">
        <v>8408</v>
      </c>
    </row>
    <row r="1345" customFormat="false" ht="12.75" hidden="false" customHeight="true" outlineLevel="0" collapsed="false">
      <c r="A1345" s="1" t="n">
        <v>3605</v>
      </c>
      <c r="B1345" s="1" t="s">
        <v>9261</v>
      </c>
      <c r="C1345" s="1" t="s">
        <v>7745</v>
      </c>
      <c r="D1345" s="1" t="s">
        <v>7730</v>
      </c>
      <c r="E1345" s="1" t="s">
        <v>28</v>
      </c>
      <c r="F1345" s="9" t="s">
        <v>7738</v>
      </c>
    </row>
    <row r="1346" customFormat="false" ht="12.75" hidden="false" customHeight="true" outlineLevel="0" collapsed="false">
      <c r="A1346" s="1" t="n">
        <v>3604</v>
      </c>
      <c r="B1346" s="1" t="s">
        <v>9262</v>
      </c>
      <c r="C1346" s="1" t="s">
        <v>7745</v>
      </c>
      <c r="D1346" s="1" t="s">
        <v>7730</v>
      </c>
      <c r="E1346" s="1" t="s">
        <v>28</v>
      </c>
      <c r="F1346" s="9" t="s">
        <v>7738</v>
      </c>
    </row>
    <row r="1347" customFormat="false" ht="12.75" hidden="false" customHeight="true" outlineLevel="0" collapsed="false">
      <c r="A1347" s="1" t="n">
        <v>3603</v>
      </c>
      <c r="B1347" s="1" t="s">
        <v>9263</v>
      </c>
      <c r="C1347" s="1" t="s">
        <v>7745</v>
      </c>
      <c r="D1347" s="1" t="s">
        <v>7730</v>
      </c>
      <c r="E1347" s="1" t="s">
        <v>42</v>
      </c>
      <c r="F1347" s="9" t="s">
        <v>7738</v>
      </c>
    </row>
    <row r="1348" customFormat="false" ht="12.75" hidden="false" customHeight="true" outlineLevel="0" collapsed="false">
      <c r="A1348" s="1" t="n">
        <v>3602</v>
      </c>
      <c r="B1348" s="1" t="s">
        <v>9264</v>
      </c>
      <c r="C1348" s="1" t="s">
        <v>7782</v>
      </c>
      <c r="D1348" s="1" t="s">
        <v>7730</v>
      </c>
      <c r="E1348" s="1" t="s">
        <v>545</v>
      </c>
      <c r="F1348" s="34" t="s">
        <v>7822</v>
      </c>
    </row>
    <row r="1349" customFormat="false" ht="12.75" hidden="false" customHeight="true" outlineLevel="0" collapsed="false">
      <c r="A1349" s="1" t="n">
        <v>3601</v>
      </c>
      <c r="B1349" s="1" t="s">
        <v>9265</v>
      </c>
      <c r="C1349" s="1" t="s">
        <v>7729</v>
      </c>
      <c r="D1349" s="1" t="s">
        <v>7730</v>
      </c>
      <c r="E1349" s="1" t="s">
        <v>2824</v>
      </c>
      <c r="F1349" s="9" t="s">
        <v>9266</v>
      </c>
    </row>
    <row r="1350" customFormat="false" ht="12.75" hidden="false" customHeight="true" outlineLevel="0" collapsed="false">
      <c r="A1350" s="1" t="n">
        <v>3600</v>
      </c>
      <c r="B1350" s="1" t="s">
        <v>9267</v>
      </c>
      <c r="C1350" s="1" t="s">
        <v>7893</v>
      </c>
      <c r="D1350" s="1" t="s">
        <v>7730</v>
      </c>
      <c r="E1350" s="1" t="s">
        <v>545</v>
      </c>
      <c r="F1350" s="9" t="s">
        <v>8167</v>
      </c>
    </row>
    <row r="1351" customFormat="false" ht="12.75" hidden="false" customHeight="true" outlineLevel="0" collapsed="false">
      <c r="A1351" s="1" t="n">
        <v>3599</v>
      </c>
      <c r="B1351" s="1" t="s">
        <v>9268</v>
      </c>
      <c r="C1351" s="1" t="s">
        <v>7893</v>
      </c>
      <c r="D1351" s="1" t="s">
        <v>7730</v>
      </c>
      <c r="E1351" s="1" t="s">
        <v>545</v>
      </c>
      <c r="F1351" s="9" t="s">
        <v>8167</v>
      </c>
    </row>
    <row r="1352" customFormat="false" ht="12.75" hidden="false" customHeight="true" outlineLevel="0" collapsed="false">
      <c r="A1352" s="1" t="n">
        <v>3598</v>
      </c>
      <c r="B1352" s="1" t="s">
        <v>9269</v>
      </c>
      <c r="C1352" s="1" t="s">
        <v>7729</v>
      </c>
      <c r="D1352" s="1" t="s">
        <v>7730</v>
      </c>
      <c r="E1352" s="1" t="s">
        <v>622</v>
      </c>
      <c r="F1352" s="9" t="s">
        <v>7738</v>
      </c>
    </row>
    <row r="1353" customFormat="false" ht="12.75" hidden="false" customHeight="true" outlineLevel="0" collapsed="false">
      <c r="A1353" s="1" t="n">
        <v>3597</v>
      </c>
      <c r="B1353" s="1" t="s">
        <v>9270</v>
      </c>
      <c r="C1353" s="1" t="s">
        <v>7745</v>
      </c>
      <c r="D1353" s="1" t="s">
        <v>7730</v>
      </c>
      <c r="E1353" s="1" t="s">
        <v>28</v>
      </c>
      <c r="F1353" s="9" t="s">
        <v>7738</v>
      </c>
    </row>
    <row r="1354" customFormat="false" ht="12.75" hidden="false" customHeight="true" outlineLevel="0" collapsed="false">
      <c r="A1354" s="1" t="n">
        <v>3596</v>
      </c>
      <c r="B1354" s="1" t="s">
        <v>9271</v>
      </c>
      <c r="C1354" s="1" t="s">
        <v>7745</v>
      </c>
      <c r="D1354" s="1" t="s">
        <v>7730</v>
      </c>
      <c r="E1354" s="1" t="s">
        <v>28</v>
      </c>
      <c r="F1354" s="34" t="s">
        <v>7731</v>
      </c>
    </row>
    <row r="1355" customFormat="false" ht="12.75" hidden="false" customHeight="true" outlineLevel="0" collapsed="false">
      <c r="A1355" s="1" t="n">
        <v>3595</v>
      </c>
      <c r="B1355" s="1" t="s">
        <v>9272</v>
      </c>
      <c r="C1355" s="1" t="s">
        <v>8130</v>
      </c>
      <c r="D1355" s="1" t="s">
        <v>7734</v>
      </c>
      <c r="E1355" s="1" t="s">
        <v>1125</v>
      </c>
      <c r="F1355" s="9" t="s">
        <v>8025</v>
      </c>
    </row>
    <row r="1356" customFormat="false" ht="12.75" hidden="false" customHeight="true" outlineLevel="0" collapsed="false">
      <c r="A1356" s="1" t="n">
        <v>3594</v>
      </c>
      <c r="B1356" s="1" t="s">
        <v>9273</v>
      </c>
      <c r="C1356" s="1" t="s">
        <v>7765</v>
      </c>
      <c r="D1356" s="1" t="s">
        <v>7730</v>
      </c>
      <c r="E1356" s="1" t="s">
        <v>1521</v>
      </c>
      <c r="F1356" s="9" t="s">
        <v>7731</v>
      </c>
    </row>
    <row r="1357" customFormat="false" ht="12.75" hidden="false" customHeight="true" outlineLevel="0" collapsed="false">
      <c r="A1357" s="1" t="n">
        <v>3593</v>
      </c>
      <c r="B1357" s="1" t="s">
        <v>9274</v>
      </c>
      <c r="C1357" s="1" t="s">
        <v>7765</v>
      </c>
      <c r="D1357" s="1" t="s">
        <v>7730</v>
      </c>
      <c r="E1357" s="1" t="s">
        <v>2244</v>
      </c>
      <c r="F1357" s="9" t="s">
        <v>7731</v>
      </c>
    </row>
    <row r="1358" customFormat="false" ht="12.75" hidden="false" customHeight="true" outlineLevel="0" collapsed="false">
      <c r="A1358" s="1" t="n">
        <v>3592</v>
      </c>
      <c r="B1358" s="1" t="s">
        <v>9275</v>
      </c>
      <c r="C1358" s="1" t="s">
        <v>7765</v>
      </c>
      <c r="D1358" s="1" t="s">
        <v>7730</v>
      </c>
      <c r="E1358" s="1" t="s">
        <v>409</v>
      </c>
      <c r="F1358" s="9" t="s">
        <v>7731</v>
      </c>
    </row>
    <row r="1359" customFormat="false" ht="12.75" hidden="false" customHeight="true" outlineLevel="0" collapsed="false">
      <c r="A1359" s="1" t="n">
        <v>3591</v>
      </c>
      <c r="B1359" s="1" t="s">
        <v>9276</v>
      </c>
      <c r="C1359" s="1" t="s">
        <v>7765</v>
      </c>
      <c r="D1359" s="1" t="s">
        <v>7730</v>
      </c>
      <c r="E1359" s="1" t="s">
        <v>8064</v>
      </c>
      <c r="F1359" s="9" t="s">
        <v>7731</v>
      </c>
    </row>
    <row r="1360" customFormat="false" ht="12.75" hidden="false" customHeight="true" outlineLevel="0" collapsed="false">
      <c r="A1360" s="1" t="n">
        <v>3590</v>
      </c>
      <c r="B1360" s="1" t="s">
        <v>9277</v>
      </c>
      <c r="C1360" s="1" t="s">
        <v>7893</v>
      </c>
      <c r="D1360" s="1" t="s">
        <v>7730</v>
      </c>
      <c r="E1360" s="1" t="s">
        <v>2450</v>
      </c>
      <c r="F1360" s="9" t="s">
        <v>7738</v>
      </c>
    </row>
    <row r="1361" customFormat="false" ht="12.75" hidden="false" customHeight="true" outlineLevel="0" collapsed="false">
      <c r="A1361" s="1" t="n">
        <v>3589</v>
      </c>
      <c r="B1361" s="1" t="s">
        <v>9278</v>
      </c>
      <c r="C1361" s="1" t="s">
        <v>7893</v>
      </c>
      <c r="D1361" s="1" t="s">
        <v>7730</v>
      </c>
      <c r="E1361" s="1" t="s">
        <v>2450</v>
      </c>
      <c r="F1361" s="9" t="s">
        <v>7738</v>
      </c>
    </row>
    <row r="1362" customFormat="false" ht="12.75" hidden="false" customHeight="true" outlineLevel="0" collapsed="false">
      <c r="A1362" s="1" t="n">
        <v>3588</v>
      </c>
      <c r="B1362" s="1" t="s">
        <v>9279</v>
      </c>
      <c r="C1362" s="1" t="s">
        <v>7797</v>
      </c>
      <c r="D1362" s="1" t="s">
        <v>7730</v>
      </c>
      <c r="E1362" s="1" t="s">
        <v>8450</v>
      </c>
      <c r="F1362" s="3" t="s">
        <v>7731</v>
      </c>
    </row>
    <row r="1363" customFormat="false" ht="12.75" hidden="false" customHeight="true" outlineLevel="0" collapsed="false">
      <c r="A1363" s="1" t="n">
        <v>3587</v>
      </c>
      <c r="B1363" s="1" t="s">
        <v>9280</v>
      </c>
      <c r="C1363" s="1" t="s">
        <v>7774</v>
      </c>
      <c r="D1363" s="1" t="s">
        <v>7730</v>
      </c>
      <c r="E1363" s="1" t="s">
        <v>112</v>
      </c>
      <c r="F1363" s="10" t="s">
        <v>7775</v>
      </c>
    </row>
    <row r="1364" customFormat="false" ht="12.75" hidden="false" customHeight="true" outlineLevel="0" collapsed="false">
      <c r="A1364" s="1" t="n">
        <v>3586</v>
      </c>
      <c r="B1364" s="1" t="s">
        <v>9281</v>
      </c>
      <c r="C1364" s="1" t="s">
        <v>7774</v>
      </c>
      <c r="D1364" s="1" t="s">
        <v>7730</v>
      </c>
      <c r="E1364" s="1" t="s">
        <v>112</v>
      </c>
      <c r="F1364" s="10" t="s">
        <v>7775</v>
      </c>
    </row>
    <row r="1365" customFormat="false" ht="12.75" hidden="false" customHeight="true" outlineLevel="0" collapsed="false">
      <c r="A1365" s="1" t="n">
        <v>3585</v>
      </c>
      <c r="B1365" s="1" t="s">
        <v>9282</v>
      </c>
      <c r="C1365" s="1" t="s">
        <v>8057</v>
      </c>
      <c r="D1365" s="1" t="s">
        <v>7730</v>
      </c>
      <c r="E1365" s="1" t="s">
        <v>307</v>
      </c>
      <c r="F1365" s="9" t="s">
        <v>8986</v>
      </c>
    </row>
    <row r="1366" customFormat="false" ht="12.75" hidden="false" customHeight="true" outlineLevel="0" collapsed="false">
      <c r="A1366" s="1" t="n">
        <v>3584</v>
      </c>
      <c r="B1366" s="1" t="s">
        <v>9283</v>
      </c>
      <c r="C1366" s="1" t="s">
        <v>7844</v>
      </c>
      <c r="D1366" s="1" t="s">
        <v>7734</v>
      </c>
      <c r="E1366" s="1" t="s">
        <v>538</v>
      </c>
      <c r="F1366" s="9" t="s">
        <v>7795</v>
      </c>
    </row>
    <row r="1367" customFormat="false" ht="12.75" hidden="false" customHeight="true" outlineLevel="0" collapsed="false">
      <c r="A1367" s="1" t="n">
        <v>3583</v>
      </c>
      <c r="B1367" s="1" t="s">
        <v>9284</v>
      </c>
      <c r="C1367" s="1" t="s">
        <v>8215</v>
      </c>
      <c r="D1367" s="1" t="s">
        <v>7734</v>
      </c>
      <c r="E1367" s="1" t="s">
        <v>385</v>
      </c>
      <c r="F1367" s="9" t="s">
        <v>7795</v>
      </c>
    </row>
    <row r="1368" customFormat="false" ht="12.75" hidden="false" customHeight="true" outlineLevel="0" collapsed="false">
      <c r="A1368" s="1" t="n">
        <v>3582</v>
      </c>
      <c r="B1368" s="1" t="s">
        <v>9285</v>
      </c>
      <c r="C1368" s="1" t="s">
        <v>7797</v>
      </c>
      <c r="D1368" s="1" t="s">
        <v>7730</v>
      </c>
      <c r="E1368" s="1" t="s">
        <v>385</v>
      </c>
      <c r="F1368" s="9" t="s">
        <v>7731</v>
      </c>
    </row>
    <row r="1369" customFormat="false" ht="12.75" hidden="false" customHeight="true" outlineLevel="0" collapsed="false">
      <c r="A1369" s="1" t="n">
        <v>3581</v>
      </c>
      <c r="B1369" s="1" t="s">
        <v>9286</v>
      </c>
      <c r="C1369" s="1" t="s">
        <v>7994</v>
      </c>
      <c r="D1369" s="1" t="s">
        <v>7730</v>
      </c>
      <c r="E1369" s="1" t="s">
        <v>538</v>
      </c>
      <c r="F1369" s="9" t="s">
        <v>7878</v>
      </c>
    </row>
    <row r="1370" customFormat="false" ht="12.75" hidden="false" customHeight="true" outlineLevel="0" collapsed="false">
      <c r="A1370" s="1" t="n">
        <v>3580</v>
      </c>
      <c r="B1370" s="1" t="s">
        <v>9287</v>
      </c>
      <c r="C1370" s="1" t="s">
        <v>7782</v>
      </c>
      <c r="D1370" s="1" t="s">
        <v>7730</v>
      </c>
      <c r="E1370" s="1" t="s">
        <v>55</v>
      </c>
      <c r="F1370" s="38" t="s">
        <v>7783</v>
      </c>
    </row>
    <row r="1371" customFormat="false" ht="12.75" hidden="false" customHeight="true" outlineLevel="0" collapsed="false">
      <c r="A1371" s="19" t="n">
        <v>3579</v>
      </c>
      <c r="B1371" s="19" t="s">
        <v>9288</v>
      </c>
      <c r="C1371" s="19" t="s">
        <v>7789</v>
      </c>
      <c r="D1371" s="19" t="s">
        <v>7730</v>
      </c>
      <c r="E1371" s="19" t="s">
        <v>303</v>
      </c>
      <c r="F1371" s="34" t="s">
        <v>7822</v>
      </c>
    </row>
    <row r="1372" customFormat="false" ht="12.75" hidden="false" customHeight="true" outlineLevel="0" collapsed="false">
      <c r="A1372" s="1" t="n">
        <v>3578</v>
      </c>
      <c r="B1372" s="1" t="s">
        <v>9289</v>
      </c>
      <c r="C1372" s="1" t="s">
        <v>7797</v>
      </c>
      <c r="D1372" s="1" t="s">
        <v>7730</v>
      </c>
      <c r="E1372" s="1" t="s">
        <v>8380</v>
      </c>
      <c r="F1372" s="9" t="s">
        <v>7731</v>
      </c>
    </row>
    <row r="1373" customFormat="false" ht="12.75" hidden="false" customHeight="true" outlineLevel="0" collapsed="false">
      <c r="A1373" s="1" t="n">
        <v>3577</v>
      </c>
      <c r="B1373" s="1" t="s">
        <v>9290</v>
      </c>
      <c r="C1373" s="1" t="s">
        <v>7760</v>
      </c>
      <c r="D1373" s="1" t="s">
        <v>7751</v>
      </c>
      <c r="E1373" s="1" t="s">
        <v>1907</v>
      </c>
      <c r="F1373" s="33" t="s">
        <v>7752</v>
      </c>
    </row>
    <row r="1374" customFormat="false" ht="12.75" hidden="false" customHeight="true" outlineLevel="0" collapsed="false">
      <c r="A1374" s="1" t="n">
        <v>3576</v>
      </c>
      <c r="B1374" s="1" t="s">
        <v>9291</v>
      </c>
      <c r="C1374" s="1" t="s">
        <v>7797</v>
      </c>
      <c r="D1374" s="1" t="s">
        <v>7730</v>
      </c>
      <c r="E1374" s="1" t="s">
        <v>1907</v>
      </c>
      <c r="F1374" s="9" t="s">
        <v>7731</v>
      </c>
    </row>
    <row r="1375" customFormat="false" ht="12.75" hidden="false" customHeight="true" outlineLevel="0" collapsed="false">
      <c r="A1375" s="1" t="n">
        <v>3575</v>
      </c>
      <c r="B1375" s="1" t="s">
        <v>9292</v>
      </c>
      <c r="C1375" s="1" t="s">
        <v>7729</v>
      </c>
      <c r="D1375" s="1" t="s">
        <v>7730</v>
      </c>
      <c r="E1375" s="1" t="s">
        <v>42</v>
      </c>
      <c r="F1375" s="9" t="s">
        <v>7738</v>
      </c>
    </row>
    <row r="1376" customFormat="false" ht="12.75" hidden="false" customHeight="true" outlineLevel="0" collapsed="false">
      <c r="A1376" s="1" t="n">
        <v>3574</v>
      </c>
      <c r="B1376" s="1" t="s">
        <v>9293</v>
      </c>
      <c r="C1376" s="1" t="s">
        <v>7742</v>
      </c>
      <c r="D1376" s="1" t="s">
        <v>7730</v>
      </c>
      <c r="E1376" s="1" t="s">
        <v>595</v>
      </c>
      <c r="F1376" s="34" t="s">
        <v>7743</v>
      </c>
    </row>
    <row r="1377" customFormat="false" ht="12.75" hidden="false" customHeight="true" outlineLevel="0" collapsed="false">
      <c r="A1377" s="1" t="n">
        <v>3573</v>
      </c>
      <c r="B1377" s="1" t="s">
        <v>9294</v>
      </c>
      <c r="C1377" s="1" t="s">
        <v>7742</v>
      </c>
      <c r="D1377" s="1" t="s">
        <v>7730</v>
      </c>
      <c r="E1377" s="1" t="s">
        <v>595</v>
      </c>
      <c r="F1377" s="34" t="s">
        <v>7743</v>
      </c>
    </row>
    <row r="1378" customFormat="false" ht="12.75" hidden="false" customHeight="true" outlineLevel="0" collapsed="false">
      <c r="A1378" s="1" t="n">
        <v>3572</v>
      </c>
      <c r="B1378" s="1" t="s">
        <v>9295</v>
      </c>
      <c r="C1378" s="1" t="s">
        <v>7742</v>
      </c>
      <c r="D1378" s="1" t="s">
        <v>7730</v>
      </c>
      <c r="E1378" s="1" t="s">
        <v>595</v>
      </c>
      <c r="F1378" s="34" t="s">
        <v>7743</v>
      </c>
    </row>
    <row r="1379" customFormat="false" ht="12.75" hidden="false" customHeight="true" outlineLevel="0" collapsed="false">
      <c r="A1379" s="1" t="n">
        <v>3571</v>
      </c>
      <c r="B1379" s="1" t="s">
        <v>9296</v>
      </c>
      <c r="C1379" s="1" t="s">
        <v>7742</v>
      </c>
      <c r="D1379" s="1" t="s">
        <v>7730</v>
      </c>
      <c r="E1379" s="1" t="s">
        <v>595</v>
      </c>
      <c r="F1379" s="34" t="s">
        <v>7743</v>
      </c>
    </row>
    <row r="1380" customFormat="false" ht="12.75" hidden="false" customHeight="true" outlineLevel="0" collapsed="false">
      <c r="A1380" s="1" t="n">
        <v>3570</v>
      </c>
      <c r="B1380" s="1" t="s">
        <v>9297</v>
      </c>
      <c r="C1380" s="1" t="s">
        <v>7789</v>
      </c>
      <c r="D1380" s="1" t="s">
        <v>7730</v>
      </c>
      <c r="E1380" s="1" t="s">
        <v>128</v>
      </c>
      <c r="F1380" s="9" t="s">
        <v>7878</v>
      </c>
    </row>
    <row r="1381" customFormat="false" ht="12.75" hidden="false" customHeight="true" outlineLevel="0" collapsed="false">
      <c r="A1381" s="1" t="n">
        <v>3569</v>
      </c>
      <c r="B1381" s="1" t="s">
        <v>9298</v>
      </c>
      <c r="C1381" s="1" t="s">
        <v>7782</v>
      </c>
      <c r="D1381" s="1" t="s">
        <v>7730</v>
      </c>
      <c r="E1381" s="1" t="s">
        <v>350</v>
      </c>
      <c r="F1381" s="9" t="s">
        <v>8693</v>
      </c>
    </row>
    <row r="1382" customFormat="false" ht="12.75" hidden="false" customHeight="true" outlineLevel="0" collapsed="false">
      <c r="A1382" s="1" t="n">
        <v>3568</v>
      </c>
      <c r="B1382" s="1" t="s">
        <v>9299</v>
      </c>
      <c r="C1382" s="1" t="s">
        <v>7782</v>
      </c>
      <c r="D1382" s="1" t="s">
        <v>7730</v>
      </c>
      <c r="E1382" s="1" t="s">
        <v>128</v>
      </c>
      <c r="F1382" s="10" t="s">
        <v>9300</v>
      </c>
    </row>
    <row r="1383" customFormat="false" ht="12.75" hidden="false" customHeight="true" outlineLevel="0" collapsed="false">
      <c r="A1383" s="1" t="n">
        <v>3567</v>
      </c>
      <c r="B1383" s="1" t="s">
        <v>9301</v>
      </c>
      <c r="C1383" s="1" t="s">
        <v>7789</v>
      </c>
      <c r="D1383" s="1" t="s">
        <v>7730</v>
      </c>
      <c r="E1383" s="1" t="s">
        <v>545</v>
      </c>
      <c r="F1383" s="8" t="s">
        <v>7822</v>
      </c>
    </row>
    <row r="1384" customFormat="false" ht="12.75" hidden="false" customHeight="true" outlineLevel="0" collapsed="false">
      <c r="A1384" s="1" t="n">
        <v>3566</v>
      </c>
      <c r="B1384" s="1" t="s">
        <v>9302</v>
      </c>
      <c r="C1384" s="1" t="s">
        <v>7797</v>
      </c>
      <c r="D1384" s="1" t="s">
        <v>7730</v>
      </c>
      <c r="E1384" s="1" t="s">
        <v>28</v>
      </c>
      <c r="F1384" s="9" t="s">
        <v>7731</v>
      </c>
    </row>
    <row r="1385" customFormat="false" ht="12.75" hidden="false" customHeight="true" outlineLevel="0" collapsed="false">
      <c r="A1385" s="19" t="n">
        <v>3565</v>
      </c>
      <c r="B1385" s="19" t="s">
        <v>9303</v>
      </c>
      <c r="C1385" s="19" t="s">
        <v>7955</v>
      </c>
      <c r="D1385" s="19" t="s">
        <v>7730</v>
      </c>
      <c r="E1385" s="19" t="s">
        <v>343</v>
      </c>
      <c r="F1385" s="3" t="s">
        <v>7738</v>
      </c>
    </row>
    <row r="1386" customFormat="false" ht="12.75" hidden="false" customHeight="true" outlineLevel="0" collapsed="false">
      <c r="A1386" s="1" t="n">
        <v>3564</v>
      </c>
      <c r="B1386" s="1" t="s">
        <v>9304</v>
      </c>
      <c r="C1386" s="1" t="s">
        <v>7782</v>
      </c>
      <c r="D1386" s="1" t="s">
        <v>7730</v>
      </c>
      <c r="E1386" s="1" t="s">
        <v>11</v>
      </c>
      <c r="F1386" s="3" t="s">
        <v>7822</v>
      </c>
    </row>
    <row r="1387" customFormat="false" ht="12.75" hidden="false" customHeight="true" outlineLevel="0" collapsed="false">
      <c r="A1387" s="1" t="n">
        <v>3563</v>
      </c>
      <c r="B1387" s="1" t="s">
        <v>9305</v>
      </c>
      <c r="C1387" s="1" t="s">
        <v>7924</v>
      </c>
      <c r="D1387" s="1" t="s">
        <v>7755</v>
      </c>
      <c r="E1387" s="1" t="s">
        <v>309</v>
      </c>
      <c r="F1387" s="33" t="s">
        <v>7756</v>
      </c>
    </row>
    <row r="1388" customFormat="false" ht="12.75" hidden="false" customHeight="true" outlineLevel="0" collapsed="false">
      <c r="A1388" s="1" t="n">
        <v>3562</v>
      </c>
      <c r="B1388" s="1" t="s">
        <v>9306</v>
      </c>
      <c r="C1388" s="1" t="s">
        <v>9307</v>
      </c>
      <c r="D1388" s="1" t="s">
        <v>7755</v>
      </c>
      <c r="E1388" s="1" t="s">
        <v>309</v>
      </c>
      <c r="F1388" s="33" t="s">
        <v>7756</v>
      </c>
    </row>
    <row r="1389" customFormat="false" ht="12.75" hidden="false" customHeight="true" outlineLevel="0" collapsed="false">
      <c r="A1389" s="1" t="n">
        <v>3561</v>
      </c>
      <c r="B1389" s="1" t="s">
        <v>9308</v>
      </c>
      <c r="C1389" s="1" t="s">
        <v>9307</v>
      </c>
      <c r="D1389" s="1" t="s">
        <v>7755</v>
      </c>
      <c r="E1389" s="1" t="s">
        <v>309</v>
      </c>
      <c r="F1389" s="33" t="s">
        <v>7756</v>
      </c>
    </row>
    <row r="1390" customFormat="false" ht="12.75" hidden="false" customHeight="true" outlineLevel="0" collapsed="false">
      <c r="A1390" s="1" t="n">
        <v>3560</v>
      </c>
      <c r="B1390" s="1" t="s">
        <v>9309</v>
      </c>
      <c r="C1390" s="1" t="s">
        <v>9307</v>
      </c>
      <c r="D1390" s="1" t="s">
        <v>7755</v>
      </c>
      <c r="E1390" s="1" t="s">
        <v>309</v>
      </c>
      <c r="F1390" s="33" t="s">
        <v>7756</v>
      </c>
    </row>
    <row r="1391" customFormat="false" ht="12.75" hidden="false" customHeight="true" outlineLevel="0" collapsed="false">
      <c r="A1391" s="1" t="n">
        <v>3559</v>
      </c>
      <c r="B1391" s="1" t="s">
        <v>9310</v>
      </c>
      <c r="C1391" s="1" t="s">
        <v>9311</v>
      </c>
      <c r="D1391" s="1" t="s">
        <v>7755</v>
      </c>
      <c r="E1391" s="1" t="s">
        <v>309</v>
      </c>
      <c r="F1391" s="8" t="s">
        <v>9312</v>
      </c>
    </row>
    <row r="1392" customFormat="false" ht="12.75" hidden="false" customHeight="true" outlineLevel="0" collapsed="false">
      <c r="A1392" s="1" t="n">
        <v>3558</v>
      </c>
      <c r="B1392" s="1" t="s">
        <v>9313</v>
      </c>
      <c r="C1392" s="1" t="s">
        <v>9311</v>
      </c>
      <c r="D1392" s="1" t="s">
        <v>7755</v>
      </c>
      <c r="E1392" s="1" t="s">
        <v>309</v>
      </c>
      <c r="F1392" s="10" t="s">
        <v>9312</v>
      </c>
    </row>
    <row r="1393" customFormat="false" ht="12.75" hidden="false" customHeight="true" outlineLevel="0" collapsed="false">
      <c r="A1393" s="1" t="n">
        <v>3557</v>
      </c>
      <c r="B1393" s="1" t="s">
        <v>9314</v>
      </c>
      <c r="C1393" s="1" t="s">
        <v>9311</v>
      </c>
      <c r="D1393" s="1" t="s">
        <v>7755</v>
      </c>
      <c r="E1393" s="1" t="s">
        <v>309</v>
      </c>
      <c r="F1393" s="10" t="s">
        <v>9312</v>
      </c>
    </row>
    <row r="1394" customFormat="false" ht="12.75" hidden="false" customHeight="true" outlineLevel="0" collapsed="false">
      <c r="A1394" s="1" t="n">
        <v>3556</v>
      </c>
      <c r="B1394" s="1" t="s">
        <v>9315</v>
      </c>
      <c r="C1394" s="1" t="s">
        <v>9311</v>
      </c>
      <c r="D1394" s="1" t="s">
        <v>7755</v>
      </c>
      <c r="E1394" s="1" t="s">
        <v>309</v>
      </c>
      <c r="F1394" s="10" t="s">
        <v>9312</v>
      </c>
    </row>
    <row r="1395" customFormat="false" ht="12.75" hidden="false" customHeight="true" outlineLevel="0" collapsed="false">
      <c r="A1395" s="1" t="n">
        <v>3555</v>
      </c>
      <c r="B1395" s="1" t="s">
        <v>9316</v>
      </c>
      <c r="C1395" s="1" t="s">
        <v>9311</v>
      </c>
      <c r="D1395" s="1" t="s">
        <v>7755</v>
      </c>
      <c r="E1395" s="1" t="s">
        <v>309</v>
      </c>
      <c r="F1395" s="10" t="s">
        <v>9312</v>
      </c>
    </row>
    <row r="1396" customFormat="false" ht="12.75" hidden="false" customHeight="true" outlineLevel="0" collapsed="false">
      <c r="A1396" s="1" t="n">
        <v>3554</v>
      </c>
      <c r="B1396" s="1" t="s">
        <v>9317</v>
      </c>
      <c r="C1396" s="1" t="s">
        <v>9311</v>
      </c>
      <c r="D1396" s="1" t="s">
        <v>7755</v>
      </c>
      <c r="E1396" s="1" t="s">
        <v>309</v>
      </c>
      <c r="F1396" s="10" t="s">
        <v>9318</v>
      </c>
    </row>
    <row r="1397" customFormat="false" ht="12.75" hidden="false" customHeight="true" outlineLevel="0" collapsed="false">
      <c r="A1397" s="1" t="n">
        <v>3553</v>
      </c>
      <c r="B1397" s="1" t="s">
        <v>9319</v>
      </c>
      <c r="C1397" s="1" t="s">
        <v>9311</v>
      </c>
      <c r="D1397" s="1" t="s">
        <v>7755</v>
      </c>
      <c r="E1397" s="1" t="s">
        <v>309</v>
      </c>
      <c r="F1397" s="10" t="s">
        <v>9318</v>
      </c>
    </row>
    <row r="1398" customFormat="false" ht="12.75" hidden="false" customHeight="true" outlineLevel="0" collapsed="false">
      <c r="A1398" s="1" t="n">
        <v>3552</v>
      </c>
      <c r="B1398" s="1" t="s">
        <v>9320</v>
      </c>
      <c r="C1398" s="1" t="s">
        <v>9311</v>
      </c>
      <c r="D1398" s="1" t="s">
        <v>7755</v>
      </c>
      <c r="E1398" s="1" t="s">
        <v>309</v>
      </c>
      <c r="F1398" s="10" t="s">
        <v>9321</v>
      </c>
    </row>
    <row r="1399" customFormat="false" ht="12.75" hidden="false" customHeight="true" outlineLevel="0" collapsed="false">
      <c r="A1399" s="1" t="n">
        <v>3551</v>
      </c>
      <c r="B1399" s="1" t="s">
        <v>9322</v>
      </c>
      <c r="C1399" s="1" t="s">
        <v>9311</v>
      </c>
      <c r="D1399" s="1" t="s">
        <v>7755</v>
      </c>
      <c r="E1399" s="1" t="s">
        <v>309</v>
      </c>
      <c r="F1399" s="10" t="s">
        <v>9321</v>
      </c>
    </row>
    <row r="1400" customFormat="false" ht="12.75" hidden="false" customHeight="true" outlineLevel="0" collapsed="false">
      <c r="A1400" s="1" t="n">
        <v>3550</v>
      </c>
      <c r="B1400" s="1" t="s">
        <v>9323</v>
      </c>
      <c r="C1400" s="1" t="s">
        <v>9311</v>
      </c>
      <c r="D1400" s="1" t="s">
        <v>7755</v>
      </c>
      <c r="E1400" s="1" t="s">
        <v>309</v>
      </c>
      <c r="F1400" s="10" t="s">
        <v>9321</v>
      </c>
    </row>
    <row r="1401" customFormat="false" ht="12.75" hidden="false" customHeight="true" outlineLevel="0" collapsed="false">
      <c r="A1401" s="1" t="n">
        <v>3549</v>
      </c>
      <c r="B1401" s="1" t="s">
        <v>9324</v>
      </c>
      <c r="C1401" s="1" t="s">
        <v>9311</v>
      </c>
      <c r="D1401" s="1" t="s">
        <v>7755</v>
      </c>
      <c r="E1401" s="1" t="s">
        <v>309</v>
      </c>
      <c r="F1401" s="10" t="s">
        <v>9321</v>
      </c>
    </row>
    <row r="1402" customFormat="false" ht="12.75" hidden="false" customHeight="true" outlineLevel="0" collapsed="false">
      <c r="A1402" s="1" t="n">
        <v>3548</v>
      </c>
      <c r="B1402" s="1" t="s">
        <v>9325</v>
      </c>
      <c r="C1402" s="1" t="s">
        <v>7797</v>
      </c>
      <c r="D1402" s="1" t="s">
        <v>7730</v>
      </c>
      <c r="E1402" s="1" t="s">
        <v>74</v>
      </c>
      <c r="F1402" s="3" t="s">
        <v>7731</v>
      </c>
    </row>
    <row r="1403" customFormat="false" ht="12.75" hidden="false" customHeight="true" outlineLevel="0" collapsed="false">
      <c r="A1403" s="1" t="n">
        <v>3547</v>
      </c>
      <c r="B1403" s="1" t="s">
        <v>9326</v>
      </c>
      <c r="C1403" s="1" t="s">
        <v>7797</v>
      </c>
      <c r="D1403" s="1" t="s">
        <v>7730</v>
      </c>
      <c r="E1403" s="1" t="s">
        <v>74</v>
      </c>
      <c r="F1403" s="3" t="s">
        <v>7731</v>
      </c>
    </row>
    <row r="1404" customFormat="false" ht="12.75" hidden="false" customHeight="true" outlineLevel="0" collapsed="false">
      <c r="A1404" s="1" t="n">
        <v>3546</v>
      </c>
      <c r="B1404" s="1" t="s">
        <v>9327</v>
      </c>
      <c r="C1404" s="1" t="s">
        <v>7964</v>
      </c>
      <c r="D1404" s="1" t="s">
        <v>7734</v>
      </c>
      <c r="E1404" s="1" t="s">
        <v>28</v>
      </c>
      <c r="F1404" s="9" t="s">
        <v>8025</v>
      </c>
    </row>
    <row r="1405" customFormat="false" ht="12.75" hidden="false" customHeight="true" outlineLevel="0" collapsed="false">
      <c r="A1405" s="1" t="n">
        <v>3545</v>
      </c>
      <c r="B1405" s="1" t="s">
        <v>9328</v>
      </c>
      <c r="C1405" s="1" t="s">
        <v>7782</v>
      </c>
      <c r="D1405" s="1" t="s">
        <v>7730</v>
      </c>
      <c r="E1405" s="1" t="s">
        <v>39</v>
      </c>
      <c r="F1405" s="9" t="s">
        <v>7783</v>
      </c>
    </row>
    <row r="1406" customFormat="false" ht="12.75" hidden="false" customHeight="true" outlineLevel="0" collapsed="false">
      <c r="A1406" s="1" t="n">
        <v>3544</v>
      </c>
      <c r="B1406" s="1" t="s">
        <v>9329</v>
      </c>
      <c r="C1406" s="1" t="s">
        <v>7782</v>
      </c>
      <c r="D1406" s="1" t="s">
        <v>7730</v>
      </c>
      <c r="E1406" s="1" t="s">
        <v>39</v>
      </c>
      <c r="F1406" s="9" t="s">
        <v>7783</v>
      </c>
    </row>
    <row r="1407" customFormat="false" ht="12.75" hidden="false" customHeight="true" outlineLevel="0" collapsed="false">
      <c r="A1407" s="1" t="n">
        <v>3543</v>
      </c>
      <c r="B1407" s="1" t="s">
        <v>9330</v>
      </c>
      <c r="C1407" s="1" t="s">
        <v>7860</v>
      </c>
      <c r="D1407" s="1" t="s">
        <v>7730</v>
      </c>
      <c r="E1407" s="1" t="s">
        <v>545</v>
      </c>
      <c r="F1407" s="9" t="s">
        <v>7731</v>
      </c>
    </row>
    <row r="1408" customFormat="false" ht="12.75" hidden="false" customHeight="true" outlineLevel="0" collapsed="false">
      <c r="A1408" s="1" t="n">
        <v>3542</v>
      </c>
      <c r="B1408" s="1" t="s">
        <v>9331</v>
      </c>
      <c r="C1408" s="1" t="s">
        <v>7729</v>
      </c>
      <c r="D1408" s="1" t="s">
        <v>7730</v>
      </c>
      <c r="E1408" s="1" t="s">
        <v>545</v>
      </c>
      <c r="F1408" s="3" t="s">
        <v>8408</v>
      </c>
    </row>
    <row r="1409" customFormat="false" ht="12.75" hidden="false" customHeight="true" outlineLevel="0" collapsed="false">
      <c r="A1409" s="1" t="n">
        <v>3541</v>
      </c>
      <c r="B1409" s="1" t="s">
        <v>9332</v>
      </c>
      <c r="C1409" s="1" t="s">
        <v>7782</v>
      </c>
      <c r="D1409" s="1" t="s">
        <v>7730</v>
      </c>
      <c r="E1409" s="1" t="s">
        <v>601</v>
      </c>
      <c r="F1409" s="34" t="s">
        <v>7783</v>
      </c>
    </row>
    <row r="1410" customFormat="false" ht="12.75" hidden="false" customHeight="true" outlineLevel="0" collapsed="false">
      <c r="A1410" s="1" t="n">
        <v>3540</v>
      </c>
      <c r="B1410" s="1" t="s">
        <v>9333</v>
      </c>
      <c r="C1410" s="1" t="s">
        <v>7782</v>
      </c>
      <c r="D1410" s="1" t="s">
        <v>7730</v>
      </c>
      <c r="E1410" s="1" t="s">
        <v>11</v>
      </c>
      <c r="F1410" s="34" t="s">
        <v>9334</v>
      </c>
    </row>
    <row r="1411" customFormat="false" ht="12.75" hidden="false" customHeight="true" outlineLevel="0" collapsed="false">
      <c r="A1411" s="1" t="n">
        <v>3539</v>
      </c>
      <c r="B1411" s="1" t="s">
        <v>9335</v>
      </c>
      <c r="C1411" s="1" t="s">
        <v>8035</v>
      </c>
      <c r="D1411" s="1" t="s">
        <v>7734</v>
      </c>
      <c r="E1411" s="1" t="s">
        <v>601</v>
      </c>
      <c r="F1411" s="36" t="s">
        <v>8127</v>
      </c>
    </row>
    <row r="1412" customFormat="false" ht="12.75" hidden="false" customHeight="true" outlineLevel="0" collapsed="false">
      <c r="A1412" s="1" t="n">
        <v>3538</v>
      </c>
      <c r="B1412" s="1" t="s">
        <v>9336</v>
      </c>
      <c r="C1412" s="1" t="s">
        <v>7964</v>
      </c>
      <c r="D1412" s="1" t="s">
        <v>7734</v>
      </c>
      <c r="E1412" s="1" t="s">
        <v>28</v>
      </c>
      <c r="F1412" s="9" t="s">
        <v>8127</v>
      </c>
    </row>
    <row r="1413" customFormat="false" ht="12.75" hidden="false" customHeight="true" outlineLevel="0" collapsed="false">
      <c r="A1413" s="1" t="n">
        <v>3537</v>
      </c>
      <c r="B1413" s="1" t="s">
        <v>9337</v>
      </c>
      <c r="C1413" s="1" t="s">
        <v>7797</v>
      </c>
      <c r="D1413" s="1" t="s">
        <v>7730</v>
      </c>
      <c r="E1413" s="1" t="s">
        <v>112</v>
      </c>
      <c r="F1413" s="9" t="s">
        <v>7822</v>
      </c>
    </row>
    <row r="1414" customFormat="false" ht="12.75" hidden="false" customHeight="true" outlineLevel="0" collapsed="false">
      <c r="A1414" s="1" t="n">
        <v>3536</v>
      </c>
      <c r="B1414" s="1" t="s">
        <v>9338</v>
      </c>
      <c r="C1414" s="1" t="s">
        <v>7769</v>
      </c>
      <c r="D1414" s="1" t="s">
        <v>7730</v>
      </c>
      <c r="E1414" s="1" t="s">
        <v>309</v>
      </c>
      <c r="F1414" s="3" t="s">
        <v>8408</v>
      </c>
    </row>
    <row r="1415" customFormat="false" ht="12.75" hidden="false" customHeight="true" outlineLevel="0" collapsed="false">
      <c r="A1415" s="1" t="n">
        <v>3535</v>
      </c>
      <c r="B1415" s="1" t="s">
        <v>9339</v>
      </c>
      <c r="C1415" s="1" t="s">
        <v>7745</v>
      </c>
      <c r="D1415" s="1" t="s">
        <v>7730</v>
      </c>
      <c r="E1415" s="1" t="s">
        <v>545</v>
      </c>
      <c r="F1415" s="3" t="s">
        <v>8408</v>
      </c>
    </row>
    <row r="1416" customFormat="false" ht="12.75" hidden="false" customHeight="true" outlineLevel="0" collapsed="false">
      <c r="A1416" s="1" t="n">
        <v>3534</v>
      </c>
      <c r="B1416" s="1" t="s">
        <v>9340</v>
      </c>
      <c r="C1416" s="1" t="s">
        <v>7745</v>
      </c>
      <c r="D1416" s="1" t="s">
        <v>7730</v>
      </c>
      <c r="E1416" s="1" t="s">
        <v>538</v>
      </c>
      <c r="F1416" s="9" t="s">
        <v>8408</v>
      </c>
    </row>
    <row r="1417" customFormat="false" ht="12.75" hidden="false" customHeight="true" outlineLevel="0" collapsed="false">
      <c r="A1417" s="1" t="n">
        <v>3533</v>
      </c>
      <c r="B1417" s="1" t="s">
        <v>9341</v>
      </c>
      <c r="C1417" s="1" t="s">
        <v>8057</v>
      </c>
      <c r="D1417" s="1" t="s">
        <v>7730</v>
      </c>
      <c r="E1417" s="1" t="s">
        <v>343</v>
      </c>
      <c r="F1417" s="9" t="s">
        <v>8986</v>
      </c>
    </row>
    <row r="1418" customFormat="false" ht="12.75" hidden="false" customHeight="true" outlineLevel="0" collapsed="false">
      <c r="A1418" s="1" t="n">
        <v>3532</v>
      </c>
      <c r="B1418" s="1" t="s">
        <v>9342</v>
      </c>
      <c r="C1418" s="1" t="s">
        <v>7797</v>
      </c>
      <c r="D1418" s="1" t="s">
        <v>7730</v>
      </c>
      <c r="E1418" s="1" t="s">
        <v>11</v>
      </c>
      <c r="F1418" s="9" t="s">
        <v>7822</v>
      </c>
    </row>
    <row r="1419" customFormat="false" ht="12.75" hidden="false" customHeight="true" outlineLevel="0" collapsed="false">
      <c r="A1419" s="1" t="n">
        <v>3531</v>
      </c>
      <c r="B1419" s="1" t="s">
        <v>9343</v>
      </c>
      <c r="C1419" s="1" t="s">
        <v>7797</v>
      </c>
      <c r="D1419" s="1" t="s">
        <v>7730</v>
      </c>
      <c r="E1419" s="1" t="s">
        <v>11</v>
      </c>
      <c r="F1419" s="9" t="s">
        <v>7822</v>
      </c>
    </row>
    <row r="1420" customFormat="false" ht="12.75" hidden="false" customHeight="true" outlineLevel="0" collapsed="false">
      <c r="A1420" s="1" t="n">
        <v>3530</v>
      </c>
      <c r="B1420" s="1" t="s">
        <v>9344</v>
      </c>
      <c r="C1420" s="1" t="s">
        <v>7797</v>
      </c>
      <c r="D1420" s="1" t="s">
        <v>7730</v>
      </c>
      <c r="E1420" s="1" t="s">
        <v>11</v>
      </c>
      <c r="F1420" s="9" t="s">
        <v>7822</v>
      </c>
    </row>
    <row r="1421" customFormat="false" ht="12.75" hidden="false" customHeight="true" outlineLevel="0" collapsed="false">
      <c r="A1421" s="1" t="n">
        <v>3529</v>
      </c>
      <c r="B1421" s="1" t="s">
        <v>9345</v>
      </c>
      <c r="C1421" s="1" t="s">
        <v>7797</v>
      </c>
      <c r="D1421" s="1" t="s">
        <v>7730</v>
      </c>
      <c r="E1421" s="1" t="s">
        <v>11</v>
      </c>
      <c r="F1421" s="9" t="s">
        <v>7822</v>
      </c>
    </row>
    <row r="1422" customFormat="false" ht="12.75" hidden="false" customHeight="true" outlineLevel="0" collapsed="false">
      <c r="A1422" s="1" t="n">
        <v>3528</v>
      </c>
      <c r="B1422" s="1" t="s">
        <v>9346</v>
      </c>
      <c r="C1422" s="1" t="s">
        <v>7797</v>
      </c>
      <c r="D1422" s="1" t="s">
        <v>7730</v>
      </c>
      <c r="E1422" s="1" t="s">
        <v>11</v>
      </c>
      <c r="F1422" s="9" t="s">
        <v>7822</v>
      </c>
    </row>
    <row r="1423" customFormat="false" ht="12.75" hidden="false" customHeight="true" outlineLevel="0" collapsed="false">
      <c r="A1423" s="1" t="n">
        <v>3527</v>
      </c>
      <c r="B1423" s="1" t="s">
        <v>9347</v>
      </c>
      <c r="C1423" s="1" t="s">
        <v>7797</v>
      </c>
      <c r="D1423" s="1" t="s">
        <v>7730</v>
      </c>
      <c r="E1423" s="1" t="s">
        <v>11</v>
      </c>
      <c r="F1423" s="9" t="s">
        <v>7822</v>
      </c>
    </row>
    <row r="1424" customFormat="false" ht="12.75" hidden="false" customHeight="true" outlineLevel="0" collapsed="false">
      <c r="A1424" s="1" t="n">
        <v>3526</v>
      </c>
      <c r="B1424" s="1" t="s">
        <v>9348</v>
      </c>
      <c r="C1424" s="1" t="s">
        <v>7797</v>
      </c>
      <c r="D1424" s="1" t="s">
        <v>7730</v>
      </c>
      <c r="E1424" s="1" t="s">
        <v>11</v>
      </c>
      <c r="F1424" s="9" t="s">
        <v>7822</v>
      </c>
    </row>
    <row r="1425" customFormat="false" ht="12.75" hidden="false" customHeight="true" outlineLevel="0" collapsed="false">
      <c r="A1425" s="1" t="n">
        <v>3525</v>
      </c>
      <c r="B1425" s="1" t="s">
        <v>9349</v>
      </c>
      <c r="C1425" s="1" t="s">
        <v>7760</v>
      </c>
      <c r="D1425" s="1" t="s">
        <v>7730</v>
      </c>
      <c r="E1425" s="1" t="s">
        <v>1460</v>
      </c>
      <c r="F1425" s="9" t="s">
        <v>7808</v>
      </c>
    </row>
    <row r="1426" customFormat="false" ht="12.75" hidden="false" customHeight="true" outlineLevel="0" collapsed="false">
      <c r="A1426" s="1" t="n">
        <v>3524</v>
      </c>
      <c r="B1426" s="1" t="s">
        <v>9350</v>
      </c>
      <c r="C1426" s="1" t="s">
        <v>7797</v>
      </c>
      <c r="D1426" s="1" t="s">
        <v>7730</v>
      </c>
      <c r="E1426" s="1" t="s">
        <v>11</v>
      </c>
      <c r="F1426" s="9" t="s">
        <v>8437</v>
      </c>
    </row>
    <row r="1427" customFormat="false" ht="12.75" hidden="false" customHeight="true" outlineLevel="0" collapsed="false">
      <c r="A1427" s="1" t="n">
        <v>3523</v>
      </c>
      <c r="B1427" s="1" t="s">
        <v>9351</v>
      </c>
      <c r="C1427" s="1" t="s">
        <v>7797</v>
      </c>
      <c r="D1427" s="1" t="s">
        <v>7730</v>
      </c>
      <c r="E1427" s="1" t="s">
        <v>11</v>
      </c>
      <c r="F1427" s="9" t="s">
        <v>8437</v>
      </c>
    </row>
    <row r="1428" customFormat="false" ht="12.75" hidden="false" customHeight="true" outlineLevel="0" collapsed="false">
      <c r="A1428" s="1" t="n">
        <v>3522</v>
      </c>
      <c r="B1428" s="1" t="s">
        <v>9352</v>
      </c>
      <c r="C1428" s="1" t="s">
        <v>9353</v>
      </c>
      <c r="D1428" s="1" t="s">
        <v>7734</v>
      </c>
      <c r="E1428" s="1" t="s">
        <v>309</v>
      </c>
      <c r="F1428" s="8" t="s">
        <v>7795</v>
      </c>
    </row>
    <row r="1429" customFormat="false" ht="12.75" hidden="false" customHeight="true" outlineLevel="0" collapsed="false">
      <c r="A1429" s="1" t="n">
        <v>3521</v>
      </c>
      <c r="B1429" s="1" t="s">
        <v>9354</v>
      </c>
      <c r="C1429" s="1" t="s">
        <v>9353</v>
      </c>
      <c r="D1429" s="1" t="s">
        <v>7734</v>
      </c>
      <c r="E1429" s="1" t="s">
        <v>309</v>
      </c>
      <c r="F1429" s="8" t="s">
        <v>7795</v>
      </c>
    </row>
    <row r="1430" customFormat="false" ht="12.75" hidden="false" customHeight="true" outlineLevel="0" collapsed="false">
      <c r="A1430" s="1" t="n">
        <v>3520</v>
      </c>
      <c r="B1430" s="1" t="s">
        <v>9355</v>
      </c>
      <c r="C1430" s="1" t="s">
        <v>7782</v>
      </c>
      <c r="D1430" s="1" t="s">
        <v>7730</v>
      </c>
      <c r="E1430" s="1" t="s">
        <v>74</v>
      </c>
      <c r="F1430" s="10" t="s">
        <v>7878</v>
      </c>
    </row>
    <row r="1431" customFormat="false" ht="12.75" hidden="false" customHeight="true" outlineLevel="0" collapsed="false">
      <c r="A1431" s="1" t="n">
        <v>3519</v>
      </c>
      <c r="B1431" s="1" t="s">
        <v>9356</v>
      </c>
      <c r="C1431" s="1" t="s">
        <v>7797</v>
      </c>
      <c r="D1431" s="1" t="s">
        <v>7730</v>
      </c>
      <c r="E1431" s="1" t="s">
        <v>181</v>
      </c>
      <c r="F1431" s="3" t="s">
        <v>7731</v>
      </c>
    </row>
    <row r="1432" customFormat="false" ht="12.75" hidden="false" customHeight="true" outlineLevel="0" collapsed="false">
      <c r="A1432" s="1" t="n">
        <v>3518</v>
      </c>
      <c r="B1432" s="1" t="s">
        <v>9357</v>
      </c>
      <c r="C1432" s="1" t="s">
        <v>7797</v>
      </c>
      <c r="D1432" s="1" t="s">
        <v>7730</v>
      </c>
      <c r="E1432" s="1" t="s">
        <v>181</v>
      </c>
      <c r="F1432" s="3" t="s">
        <v>7731</v>
      </c>
    </row>
    <row r="1433" customFormat="false" ht="12.75" hidden="false" customHeight="true" outlineLevel="0" collapsed="false">
      <c r="A1433" s="1" t="n">
        <v>3517</v>
      </c>
      <c r="B1433" s="1" t="s">
        <v>9358</v>
      </c>
      <c r="C1433" s="1" t="s">
        <v>7860</v>
      </c>
      <c r="D1433" s="1" t="s">
        <v>7730</v>
      </c>
      <c r="E1433" s="1" t="s">
        <v>1624</v>
      </c>
      <c r="F1433" s="3" t="s">
        <v>7884</v>
      </c>
    </row>
    <row r="1434" customFormat="false" ht="12.75" hidden="false" customHeight="true" outlineLevel="0" collapsed="false">
      <c r="A1434" s="1" t="n">
        <v>3516</v>
      </c>
      <c r="B1434" s="1" t="s">
        <v>9359</v>
      </c>
      <c r="C1434" s="1" t="s">
        <v>7860</v>
      </c>
      <c r="D1434" s="1" t="s">
        <v>7730</v>
      </c>
      <c r="E1434" s="1" t="s">
        <v>1624</v>
      </c>
      <c r="F1434" s="3" t="s">
        <v>7884</v>
      </c>
    </row>
    <row r="1435" customFormat="false" ht="12.75" hidden="false" customHeight="true" outlineLevel="0" collapsed="false">
      <c r="A1435" s="1" t="n">
        <v>3515</v>
      </c>
      <c r="B1435" s="1" t="s">
        <v>9360</v>
      </c>
      <c r="C1435" s="1" t="s">
        <v>7860</v>
      </c>
      <c r="D1435" s="1" t="s">
        <v>7730</v>
      </c>
      <c r="E1435" s="1" t="s">
        <v>1624</v>
      </c>
      <c r="F1435" s="3" t="s">
        <v>7884</v>
      </c>
    </row>
    <row r="1436" customFormat="false" ht="12.75" hidden="false" customHeight="true" outlineLevel="0" collapsed="false">
      <c r="A1436" s="1" t="n">
        <v>3514</v>
      </c>
      <c r="B1436" s="1" t="s">
        <v>9361</v>
      </c>
      <c r="C1436" s="1" t="s">
        <v>8057</v>
      </c>
      <c r="D1436" s="1" t="s">
        <v>7730</v>
      </c>
      <c r="E1436" s="1" t="s">
        <v>545</v>
      </c>
      <c r="F1436" s="9" t="s">
        <v>8986</v>
      </c>
    </row>
    <row r="1437" customFormat="false" ht="12.75" hidden="false" customHeight="true" outlineLevel="0" collapsed="false">
      <c r="A1437" s="1" t="n">
        <v>3509</v>
      </c>
      <c r="B1437" s="1" t="s">
        <v>9362</v>
      </c>
      <c r="C1437" s="1" t="s">
        <v>7742</v>
      </c>
      <c r="D1437" s="1" t="s">
        <v>7730</v>
      </c>
      <c r="E1437" s="1" t="s">
        <v>78</v>
      </c>
      <c r="F1437" s="9" t="s">
        <v>7743</v>
      </c>
    </row>
    <row r="1438" customFormat="false" ht="12.75" hidden="false" customHeight="true" outlineLevel="0" collapsed="false">
      <c r="A1438" s="1" t="n">
        <v>3502</v>
      </c>
      <c r="B1438" s="1" t="s">
        <v>9363</v>
      </c>
      <c r="C1438" s="1" t="s">
        <v>7729</v>
      </c>
      <c r="D1438" s="1" t="s">
        <v>7730</v>
      </c>
      <c r="E1438" s="1" t="s">
        <v>78</v>
      </c>
      <c r="F1438" s="37" t="s">
        <v>7746</v>
      </c>
    </row>
    <row r="1439" customFormat="false" ht="12.75" hidden="false" customHeight="true" outlineLevel="0" collapsed="false">
      <c r="A1439" s="1" t="n">
        <v>3501</v>
      </c>
      <c r="B1439" s="1" t="s">
        <v>9364</v>
      </c>
      <c r="C1439" s="1" t="s">
        <v>7742</v>
      </c>
      <c r="D1439" s="1" t="s">
        <v>7730</v>
      </c>
      <c r="E1439" s="1" t="s">
        <v>78</v>
      </c>
      <c r="F1439" s="9" t="s">
        <v>7743</v>
      </c>
    </row>
    <row r="1440" customFormat="false" ht="12.75" hidden="false" customHeight="true" outlineLevel="0" collapsed="false">
      <c r="A1440" s="1" t="n">
        <v>3494</v>
      </c>
      <c r="B1440" s="1" t="s">
        <v>9365</v>
      </c>
      <c r="C1440" s="1" t="s">
        <v>7745</v>
      </c>
      <c r="D1440" s="1" t="s">
        <v>7730</v>
      </c>
      <c r="E1440" s="1" t="s">
        <v>78</v>
      </c>
      <c r="F1440" s="9" t="s">
        <v>7738</v>
      </c>
    </row>
    <row r="1441" customFormat="false" ht="12.75" hidden="false" customHeight="true" outlineLevel="0" collapsed="false">
      <c r="A1441" s="1" t="n">
        <v>3493</v>
      </c>
      <c r="B1441" s="1" t="s">
        <v>9366</v>
      </c>
      <c r="C1441" s="1" t="s">
        <v>7991</v>
      </c>
      <c r="D1441" s="1" t="s">
        <v>7730</v>
      </c>
      <c r="E1441" s="1" t="s">
        <v>78</v>
      </c>
      <c r="F1441" s="9" t="s">
        <v>7822</v>
      </c>
    </row>
    <row r="1442" customFormat="false" ht="12.75" hidden="false" customHeight="true" outlineLevel="0" collapsed="false">
      <c r="A1442" s="1" t="n">
        <v>3492</v>
      </c>
      <c r="B1442" s="1" t="s">
        <v>9367</v>
      </c>
      <c r="C1442" s="1" t="s">
        <v>7797</v>
      </c>
      <c r="D1442" s="1" t="s">
        <v>7730</v>
      </c>
      <c r="E1442" s="1" t="s">
        <v>387</v>
      </c>
      <c r="F1442" s="9" t="s">
        <v>7731</v>
      </c>
    </row>
    <row r="1443" customFormat="false" ht="12.75" hidden="false" customHeight="true" outlineLevel="0" collapsed="false">
      <c r="A1443" s="1" t="n">
        <v>3491</v>
      </c>
      <c r="B1443" s="1" t="s">
        <v>9368</v>
      </c>
      <c r="C1443" s="1" t="s">
        <v>7797</v>
      </c>
      <c r="D1443" s="1" t="s">
        <v>7730</v>
      </c>
      <c r="E1443" s="1" t="s">
        <v>1018</v>
      </c>
      <c r="F1443" s="9" t="s">
        <v>8437</v>
      </c>
    </row>
    <row r="1444" customFormat="false" ht="12.75" hidden="false" customHeight="true" outlineLevel="0" collapsed="false">
      <c r="A1444" s="1" t="n">
        <v>3490</v>
      </c>
      <c r="B1444" s="1" t="s">
        <v>9369</v>
      </c>
      <c r="C1444" s="1" t="s">
        <v>7797</v>
      </c>
      <c r="D1444" s="1" t="s">
        <v>7730</v>
      </c>
      <c r="E1444" s="1" t="s">
        <v>1018</v>
      </c>
      <c r="F1444" s="9" t="s">
        <v>8437</v>
      </c>
    </row>
    <row r="1445" customFormat="false" ht="12.75" hidden="false" customHeight="true" outlineLevel="0" collapsed="false">
      <c r="A1445" s="1" t="n">
        <v>3489</v>
      </c>
      <c r="B1445" s="1" t="s">
        <v>9370</v>
      </c>
      <c r="C1445" s="1" t="s">
        <v>7955</v>
      </c>
      <c r="D1445" s="1" t="s">
        <v>7730</v>
      </c>
      <c r="E1445" s="1" t="s">
        <v>1460</v>
      </c>
      <c r="F1445" s="9" t="s">
        <v>7731</v>
      </c>
    </row>
    <row r="1446" customFormat="false" ht="12.75" hidden="false" customHeight="true" outlineLevel="0" collapsed="false">
      <c r="A1446" s="1" t="n">
        <v>3488</v>
      </c>
      <c r="B1446" s="1" t="s">
        <v>9371</v>
      </c>
      <c r="C1446" s="1" t="s">
        <v>7782</v>
      </c>
      <c r="D1446" s="1" t="s">
        <v>7730</v>
      </c>
      <c r="E1446" s="1" t="s">
        <v>188</v>
      </c>
      <c r="F1446" s="9" t="s">
        <v>8398</v>
      </c>
    </row>
    <row r="1447" customFormat="false" ht="12.75" hidden="false" customHeight="true" outlineLevel="0" collapsed="false">
      <c r="A1447" s="1" t="n">
        <v>3487</v>
      </c>
      <c r="B1447" s="1" t="s">
        <v>9372</v>
      </c>
      <c r="C1447" s="1" t="s">
        <v>7782</v>
      </c>
      <c r="D1447" s="1" t="s">
        <v>7730</v>
      </c>
      <c r="E1447" s="1" t="s">
        <v>188</v>
      </c>
      <c r="F1447" s="9" t="s">
        <v>8398</v>
      </c>
    </row>
    <row r="1448" customFormat="false" ht="12.75" hidden="false" customHeight="true" outlineLevel="0" collapsed="false">
      <c r="A1448" s="1" t="n">
        <v>3486</v>
      </c>
      <c r="B1448" s="1" t="s">
        <v>9373</v>
      </c>
      <c r="C1448" s="1" t="s">
        <v>7930</v>
      </c>
      <c r="D1448" s="1" t="s">
        <v>7730</v>
      </c>
      <c r="E1448" s="1" t="s">
        <v>309</v>
      </c>
      <c r="F1448" s="34" t="s">
        <v>7731</v>
      </c>
    </row>
    <row r="1449" customFormat="false" ht="12.75" hidden="false" customHeight="true" outlineLevel="0" collapsed="false">
      <c r="A1449" s="1" t="n">
        <v>3485</v>
      </c>
      <c r="B1449" s="1" t="s">
        <v>9374</v>
      </c>
      <c r="C1449" s="1" t="s">
        <v>7729</v>
      </c>
      <c r="D1449" s="1" t="s">
        <v>7730</v>
      </c>
      <c r="E1449" s="1" t="s">
        <v>42</v>
      </c>
      <c r="F1449" s="3" t="s">
        <v>8408</v>
      </c>
    </row>
    <row r="1450" customFormat="false" ht="12.75" hidden="false" customHeight="true" outlineLevel="0" collapsed="false">
      <c r="A1450" s="1" t="n">
        <v>3484</v>
      </c>
      <c r="B1450" s="1" t="s">
        <v>9375</v>
      </c>
      <c r="C1450" s="1" t="s">
        <v>7729</v>
      </c>
      <c r="D1450" s="1" t="s">
        <v>7730</v>
      </c>
      <c r="E1450" s="1" t="s">
        <v>309</v>
      </c>
      <c r="F1450" s="3" t="s">
        <v>8408</v>
      </c>
    </row>
    <row r="1451" customFormat="false" ht="12.75" hidden="false" customHeight="true" outlineLevel="0" collapsed="false">
      <c r="A1451" s="1" t="n">
        <v>3483</v>
      </c>
      <c r="B1451" s="1" t="s">
        <v>9376</v>
      </c>
      <c r="C1451" s="1" t="s">
        <v>7729</v>
      </c>
      <c r="D1451" s="1" t="s">
        <v>7730</v>
      </c>
      <c r="E1451" s="1" t="s">
        <v>545</v>
      </c>
      <c r="F1451" s="3" t="s">
        <v>8408</v>
      </c>
    </row>
    <row r="1452" customFormat="false" ht="12.75" hidden="false" customHeight="true" outlineLevel="0" collapsed="false">
      <c r="A1452" s="1" t="n">
        <v>3482</v>
      </c>
      <c r="B1452" s="1" t="s">
        <v>9377</v>
      </c>
      <c r="C1452" s="1" t="s">
        <v>7729</v>
      </c>
      <c r="D1452" s="1" t="s">
        <v>7730</v>
      </c>
      <c r="E1452" s="1" t="s">
        <v>1050</v>
      </c>
      <c r="F1452" s="3" t="s">
        <v>8408</v>
      </c>
    </row>
    <row r="1453" customFormat="false" ht="12.75" hidden="false" customHeight="true" outlineLevel="0" collapsed="false">
      <c r="A1453" s="1" t="n">
        <v>3481</v>
      </c>
      <c r="B1453" s="1" t="s">
        <v>9378</v>
      </c>
      <c r="C1453" s="1" t="s">
        <v>7729</v>
      </c>
      <c r="D1453" s="1" t="s">
        <v>7730</v>
      </c>
      <c r="E1453" s="1" t="s">
        <v>1050</v>
      </c>
      <c r="F1453" s="3" t="s">
        <v>8408</v>
      </c>
    </row>
    <row r="1454" customFormat="false" ht="12.75" hidden="false" customHeight="true" outlineLevel="0" collapsed="false">
      <c r="A1454" s="1" t="n">
        <v>3480</v>
      </c>
      <c r="B1454" s="1" t="s">
        <v>9379</v>
      </c>
      <c r="C1454" s="1" t="s">
        <v>7729</v>
      </c>
      <c r="D1454" s="1" t="s">
        <v>7730</v>
      </c>
      <c r="E1454" s="1" t="s">
        <v>175</v>
      </c>
      <c r="F1454" s="3" t="s">
        <v>8408</v>
      </c>
    </row>
    <row r="1455" customFormat="false" ht="12.75" hidden="false" customHeight="true" outlineLevel="0" collapsed="false">
      <c r="A1455" s="1" t="n">
        <v>3479</v>
      </c>
      <c r="B1455" s="1" t="s">
        <v>9380</v>
      </c>
      <c r="C1455" s="1" t="s">
        <v>7729</v>
      </c>
      <c r="D1455" s="1" t="s">
        <v>7730</v>
      </c>
      <c r="E1455" s="1" t="s">
        <v>1232</v>
      </c>
      <c r="F1455" s="3" t="s">
        <v>8408</v>
      </c>
    </row>
    <row r="1456" customFormat="false" ht="12.75" hidden="false" customHeight="true" outlineLevel="0" collapsed="false">
      <c r="A1456" s="1" t="n">
        <v>3478</v>
      </c>
      <c r="B1456" s="1" t="s">
        <v>9381</v>
      </c>
      <c r="C1456" s="1" t="s">
        <v>7729</v>
      </c>
      <c r="D1456" s="1" t="s">
        <v>7730</v>
      </c>
      <c r="E1456" s="1" t="s">
        <v>2450</v>
      </c>
      <c r="F1456" s="3" t="s">
        <v>8408</v>
      </c>
    </row>
    <row r="1457" customFormat="false" ht="12.75" hidden="false" customHeight="true" outlineLevel="0" collapsed="false">
      <c r="A1457" s="1" t="n">
        <v>3477</v>
      </c>
      <c r="B1457" s="1" t="s">
        <v>9382</v>
      </c>
      <c r="C1457" s="1" t="s">
        <v>7729</v>
      </c>
      <c r="D1457" s="1" t="s">
        <v>7730</v>
      </c>
      <c r="E1457" s="1" t="s">
        <v>2450</v>
      </c>
      <c r="F1457" s="3" t="s">
        <v>8408</v>
      </c>
    </row>
    <row r="1458" customFormat="false" ht="12.75" hidden="false" customHeight="true" outlineLevel="0" collapsed="false">
      <c r="A1458" s="1" t="n">
        <v>3476</v>
      </c>
      <c r="B1458" s="1" t="s">
        <v>9383</v>
      </c>
      <c r="C1458" s="1" t="s">
        <v>7729</v>
      </c>
      <c r="D1458" s="1" t="s">
        <v>7730</v>
      </c>
      <c r="E1458" s="1" t="s">
        <v>2450</v>
      </c>
      <c r="F1458" s="36" t="s">
        <v>7738</v>
      </c>
    </row>
    <row r="1459" customFormat="false" ht="12.75" hidden="false" customHeight="true" outlineLevel="0" collapsed="false">
      <c r="A1459" s="1" t="n">
        <v>3475</v>
      </c>
      <c r="B1459" s="1" t="s">
        <v>9384</v>
      </c>
      <c r="C1459" s="1" t="s">
        <v>7729</v>
      </c>
      <c r="D1459" s="1" t="s">
        <v>7730</v>
      </c>
      <c r="E1459" s="1" t="s">
        <v>2450</v>
      </c>
      <c r="F1459" s="36" t="s">
        <v>7738</v>
      </c>
    </row>
    <row r="1460" customFormat="false" ht="12.75" hidden="false" customHeight="true" outlineLevel="0" collapsed="false">
      <c r="A1460" s="1" t="n">
        <v>3474</v>
      </c>
      <c r="B1460" s="1" t="s">
        <v>9385</v>
      </c>
      <c r="C1460" s="1" t="s">
        <v>7729</v>
      </c>
      <c r="D1460" s="1" t="s">
        <v>7730</v>
      </c>
      <c r="E1460" s="1" t="s">
        <v>2450</v>
      </c>
      <c r="F1460" s="36" t="s">
        <v>7738</v>
      </c>
    </row>
    <row r="1461" customFormat="false" ht="12.75" hidden="false" customHeight="true" outlineLevel="0" collapsed="false">
      <c r="A1461" s="1" t="n">
        <v>3473</v>
      </c>
      <c r="B1461" s="1" t="s">
        <v>9386</v>
      </c>
      <c r="C1461" s="1" t="s">
        <v>7729</v>
      </c>
      <c r="D1461" s="1" t="s">
        <v>7730</v>
      </c>
      <c r="E1461" s="1" t="s">
        <v>2450</v>
      </c>
      <c r="F1461" s="36" t="s">
        <v>7738</v>
      </c>
    </row>
    <row r="1462" customFormat="false" ht="12.75" hidden="false" customHeight="true" outlineLevel="0" collapsed="false">
      <c r="A1462" s="1" t="n">
        <v>3472</v>
      </c>
      <c r="B1462" s="1" t="s">
        <v>9387</v>
      </c>
      <c r="C1462" s="1" t="s">
        <v>7729</v>
      </c>
      <c r="D1462" s="1" t="s">
        <v>7730</v>
      </c>
      <c r="E1462" s="1" t="s">
        <v>2450</v>
      </c>
      <c r="F1462" s="36" t="s">
        <v>7738</v>
      </c>
    </row>
    <row r="1463" customFormat="false" ht="12.75" hidden="false" customHeight="true" outlineLevel="0" collapsed="false">
      <c r="A1463" s="1" t="n">
        <v>3471</v>
      </c>
      <c r="B1463" s="1" t="s">
        <v>9388</v>
      </c>
      <c r="C1463" s="1" t="s">
        <v>7729</v>
      </c>
      <c r="D1463" s="1" t="s">
        <v>7730</v>
      </c>
      <c r="E1463" s="1" t="s">
        <v>2450</v>
      </c>
      <c r="F1463" s="36" t="s">
        <v>7738</v>
      </c>
    </row>
    <row r="1464" customFormat="false" ht="12.75" hidden="false" customHeight="true" outlineLevel="0" collapsed="false">
      <c r="A1464" s="1" t="n">
        <v>3470</v>
      </c>
      <c r="B1464" s="1" t="s">
        <v>9389</v>
      </c>
      <c r="C1464" s="1" t="s">
        <v>7820</v>
      </c>
      <c r="D1464" s="1" t="s">
        <v>7751</v>
      </c>
      <c r="E1464" s="1" t="s">
        <v>2450</v>
      </c>
      <c r="F1464" s="10" t="s">
        <v>7808</v>
      </c>
    </row>
    <row r="1465" customFormat="false" ht="12.75" hidden="false" customHeight="true" outlineLevel="0" collapsed="false">
      <c r="A1465" s="1" t="n">
        <v>3469</v>
      </c>
      <c r="B1465" s="1" t="s">
        <v>9390</v>
      </c>
      <c r="C1465" s="1" t="s">
        <v>8035</v>
      </c>
      <c r="D1465" s="1" t="s">
        <v>7734</v>
      </c>
      <c r="E1465" s="1" t="s">
        <v>345</v>
      </c>
      <c r="F1465" s="34" t="s">
        <v>8127</v>
      </c>
    </row>
    <row r="1466" customFormat="false" ht="12.75" hidden="false" customHeight="true" outlineLevel="0" collapsed="false">
      <c r="A1466" s="1" t="n">
        <v>3468</v>
      </c>
      <c r="B1466" s="1" t="s">
        <v>9391</v>
      </c>
      <c r="C1466" s="1" t="s">
        <v>7745</v>
      </c>
      <c r="D1466" s="1" t="s">
        <v>7730</v>
      </c>
      <c r="E1466" s="1" t="s">
        <v>908</v>
      </c>
      <c r="F1466" s="3" t="s">
        <v>8408</v>
      </c>
    </row>
    <row r="1467" customFormat="false" ht="12.75" hidden="false" customHeight="true" outlineLevel="0" collapsed="false">
      <c r="A1467" s="1" t="n">
        <v>3467</v>
      </c>
      <c r="B1467" s="1" t="s">
        <v>9392</v>
      </c>
      <c r="C1467" s="1" t="s">
        <v>7745</v>
      </c>
      <c r="D1467" s="1" t="s">
        <v>7730</v>
      </c>
      <c r="E1467" s="1" t="s">
        <v>908</v>
      </c>
      <c r="F1467" s="3" t="s">
        <v>8408</v>
      </c>
    </row>
    <row r="1468" customFormat="false" ht="12.75" hidden="false" customHeight="true" outlineLevel="0" collapsed="false">
      <c r="A1468" s="1" t="n">
        <v>3466</v>
      </c>
      <c r="B1468" s="1" t="s">
        <v>9393</v>
      </c>
      <c r="C1468" s="1" t="s">
        <v>7762</v>
      </c>
      <c r="D1468" s="1" t="s">
        <v>7755</v>
      </c>
      <c r="E1468" s="1" t="s">
        <v>112</v>
      </c>
      <c r="F1468" s="8" t="s">
        <v>9394</v>
      </c>
    </row>
    <row r="1469" customFormat="false" ht="12.75" hidden="false" customHeight="true" outlineLevel="0" collapsed="false">
      <c r="A1469" s="1" t="n">
        <v>3465</v>
      </c>
      <c r="B1469" s="1" t="s">
        <v>9395</v>
      </c>
      <c r="C1469" s="1" t="s">
        <v>7769</v>
      </c>
      <c r="D1469" s="1" t="s">
        <v>7730</v>
      </c>
      <c r="E1469" s="1" t="s">
        <v>601</v>
      </c>
      <c r="F1469" s="8" t="s">
        <v>8167</v>
      </c>
    </row>
    <row r="1470" customFormat="false" ht="12.75" hidden="false" customHeight="true" outlineLevel="0" collapsed="false">
      <c r="A1470" s="1" t="n">
        <v>3464</v>
      </c>
      <c r="B1470" s="1" t="s">
        <v>9396</v>
      </c>
      <c r="C1470" s="1" t="s">
        <v>7769</v>
      </c>
      <c r="D1470" s="1" t="s">
        <v>7730</v>
      </c>
      <c r="E1470" s="1" t="s">
        <v>601</v>
      </c>
      <c r="F1470" s="8" t="s">
        <v>8167</v>
      </c>
    </row>
    <row r="1471" customFormat="false" ht="12.75" hidden="false" customHeight="true" outlineLevel="0" collapsed="false">
      <c r="A1471" s="1" t="n">
        <v>3463</v>
      </c>
      <c r="B1471" s="1" t="s">
        <v>9397</v>
      </c>
      <c r="C1471" s="1" t="s">
        <v>7769</v>
      </c>
      <c r="D1471" s="1" t="s">
        <v>7730</v>
      </c>
      <c r="E1471" s="1" t="s">
        <v>601</v>
      </c>
      <c r="F1471" s="8" t="s">
        <v>8167</v>
      </c>
    </row>
    <row r="1472" customFormat="false" ht="12.75" hidden="false" customHeight="true" outlineLevel="0" collapsed="false">
      <c r="A1472" s="1" t="n">
        <v>3462</v>
      </c>
      <c r="B1472" s="1" t="s">
        <v>9398</v>
      </c>
      <c r="C1472" s="1" t="s">
        <v>8057</v>
      </c>
      <c r="D1472" s="1" t="s">
        <v>7730</v>
      </c>
      <c r="E1472" s="1" t="s">
        <v>45</v>
      </c>
      <c r="F1472" s="8" t="s">
        <v>8693</v>
      </c>
    </row>
    <row r="1473" customFormat="false" ht="12.75" hidden="false" customHeight="true" outlineLevel="0" collapsed="false">
      <c r="A1473" s="1" t="n">
        <v>3461</v>
      </c>
      <c r="B1473" s="1" t="s">
        <v>9399</v>
      </c>
      <c r="C1473" s="1" t="s">
        <v>7782</v>
      </c>
      <c r="D1473" s="1" t="s">
        <v>7730</v>
      </c>
      <c r="E1473" s="1" t="s">
        <v>188</v>
      </c>
      <c r="F1473" s="39" t="s">
        <v>8398</v>
      </c>
    </row>
    <row r="1474" customFormat="false" ht="12.75" hidden="false" customHeight="true" outlineLevel="0" collapsed="false">
      <c r="A1474" s="1" t="n">
        <v>3460</v>
      </c>
      <c r="B1474" s="1" t="s">
        <v>9400</v>
      </c>
      <c r="C1474" s="1" t="s">
        <v>7740</v>
      </c>
      <c r="D1474" s="1" t="s">
        <v>7730</v>
      </c>
      <c r="E1474" s="1" t="s">
        <v>42</v>
      </c>
      <c r="F1474" s="33" t="s">
        <v>7738</v>
      </c>
    </row>
    <row r="1475" customFormat="false" ht="12.75" hidden="false" customHeight="true" outlineLevel="0" collapsed="false">
      <c r="A1475" s="1" t="n">
        <v>3459</v>
      </c>
      <c r="B1475" s="1" t="s">
        <v>9401</v>
      </c>
      <c r="C1475" s="1" t="s">
        <v>7820</v>
      </c>
      <c r="D1475" s="1" t="s">
        <v>7751</v>
      </c>
      <c r="E1475" s="1" t="s">
        <v>2450</v>
      </c>
      <c r="F1475" s="8" t="s">
        <v>7850</v>
      </c>
    </row>
    <row r="1476" customFormat="false" ht="12.75" hidden="false" customHeight="true" outlineLevel="0" collapsed="false">
      <c r="A1476" s="1" t="n">
        <v>3458</v>
      </c>
      <c r="B1476" s="1" t="s">
        <v>9402</v>
      </c>
      <c r="C1476" s="1" t="s">
        <v>7797</v>
      </c>
      <c r="D1476" s="1" t="s">
        <v>7730</v>
      </c>
      <c r="E1476" s="1" t="s">
        <v>2450</v>
      </c>
      <c r="F1476" s="9" t="s">
        <v>7731</v>
      </c>
    </row>
    <row r="1477" customFormat="false" ht="12.75" hidden="false" customHeight="true" outlineLevel="0" collapsed="false">
      <c r="A1477" s="1" t="n">
        <v>3457</v>
      </c>
      <c r="B1477" s="1" t="s">
        <v>9403</v>
      </c>
      <c r="C1477" s="1" t="s">
        <v>7797</v>
      </c>
      <c r="D1477" s="1" t="s">
        <v>7730</v>
      </c>
      <c r="E1477" s="1" t="s">
        <v>2450</v>
      </c>
      <c r="F1477" s="9" t="s">
        <v>7731</v>
      </c>
    </row>
    <row r="1478" customFormat="false" ht="12.75" hidden="false" customHeight="true" outlineLevel="0" collapsed="false">
      <c r="A1478" s="1" t="n">
        <v>3456</v>
      </c>
      <c r="B1478" s="1" t="s">
        <v>9404</v>
      </c>
      <c r="C1478" s="1" t="s">
        <v>7797</v>
      </c>
      <c r="D1478" s="1" t="s">
        <v>7730</v>
      </c>
      <c r="E1478" s="1" t="s">
        <v>2450</v>
      </c>
      <c r="F1478" s="34" t="s">
        <v>7731</v>
      </c>
    </row>
    <row r="1479" customFormat="false" ht="12.75" hidden="false" customHeight="true" outlineLevel="0" collapsed="false">
      <c r="A1479" s="1" t="n">
        <v>3455</v>
      </c>
      <c r="B1479" s="1" t="s">
        <v>9405</v>
      </c>
      <c r="C1479" s="1" t="s">
        <v>7893</v>
      </c>
      <c r="D1479" s="1" t="s">
        <v>7730</v>
      </c>
      <c r="E1479" s="1" t="s">
        <v>9406</v>
      </c>
      <c r="F1479" s="8" t="s">
        <v>8167</v>
      </c>
    </row>
    <row r="1480" customFormat="false" ht="12.75" hidden="false" customHeight="true" outlineLevel="0" collapsed="false">
      <c r="A1480" s="1" t="n">
        <v>3454</v>
      </c>
      <c r="B1480" s="1" t="s">
        <v>9407</v>
      </c>
      <c r="C1480" s="1" t="s">
        <v>7893</v>
      </c>
      <c r="D1480" s="1" t="s">
        <v>7730</v>
      </c>
      <c r="E1480" s="1" t="s">
        <v>309</v>
      </c>
      <c r="F1480" s="8" t="s">
        <v>8167</v>
      </c>
    </row>
    <row r="1481" customFormat="false" ht="12.75" hidden="false" customHeight="true" outlineLevel="0" collapsed="false">
      <c r="A1481" s="1" t="n">
        <v>3453</v>
      </c>
      <c r="B1481" s="1" t="s">
        <v>9408</v>
      </c>
      <c r="C1481" s="1" t="s">
        <v>7893</v>
      </c>
      <c r="D1481" s="1" t="s">
        <v>7730</v>
      </c>
      <c r="E1481" s="1" t="s">
        <v>309</v>
      </c>
      <c r="F1481" s="8" t="s">
        <v>8167</v>
      </c>
    </row>
    <row r="1482" customFormat="false" ht="12.75" hidden="false" customHeight="true" outlineLevel="0" collapsed="false">
      <c r="A1482" s="1" t="n">
        <v>3452</v>
      </c>
      <c r="B1482" s="1" t="s">
        <v>9409</v>
      </c>
      <c r="C1482" s="1" t="s">
        <v>7893</v>
      </c>
      <c r="D1482" s="1" t="s">
        <v>7730</v>
      </c>
      <c r="E1482" s="1" t="s">
        <v>309</v>
      </c>
      <c r="F1482" s="8" t="s">
        <v>8167</v>
      </c>
    </row>
    <row r="1483" customFormat="false" ht="12.75" hidden="false" customHeight="true" outlineLevel="0" collapsed="false">
      <c r="A1483" s="1" t="n">
        <v>3451</v>
      </c>
      <c r="B1483" s="1" t="s">
        <v>9410</v>
      </c>
      <c r="C1483" s="1" t="s">
        <v>7729</v>
      </c>
      <c r="D1483" s="1" t="s">
        <v>7730</v>
      </c>
      <c r="E1483" s="1" t="s">
        <v>9406</v>
      </c>
      <c r="F1483" s="34" t="s">
        <v>7738</v>
      </c>
    </row>
    <row r="1484" customFormat="false" ht="12.75" hidden="false" customHeight="true" outlineLevel="0" collapsed="false">
      <c r="A1484" s="1" t="n">
        <v>3450</v>
      </c>
      <c r="B1484" s="1" t="s">
        <v>9411</v>
      </c>
      <c r="C1484" s="1" t="s">
        <v>7729</v>
      </c>
      <c r="D1484" s="1" t="s">
        <v>7730</v>
      </c>
      <c r="E1484" s="1" t="s">
        <v>9406</v>
      </c>
      <c r="F1484" s="34" t="s">
        <v>7738</v>
      </c>
    </row>
    <row r="1485" customFormat="false" ht="12.75" hidden="false" customHeight="true" outlineLevel="0" collapsed="false">
      <c r="A1485" s="1" t="n">
        <v>3449</v>
      </c>
      <c r="B1485" s="1" t="s">
        <v>9412</v>
      </c>
      <c r="C1485" s="1" t="s">
        <v>7729</v>
      </c>
      <c r="D1485" s="1" t="s">
        <v>7730</v>
      </c>
      <c r="E1485" s="1" t="s">
        <v>9406</v>
      </c>
      <c r="F1485" s="35" t="s">
        <v>7738</v>
      </c>
    </row>
    <row r="1486" customFormat="false" ht="12.75" hidden="false" customHeight="true" outlineLevel="0" collapsed="false">
      <c r="A1486" s="1" t="n">
        <v>3448</v>
      </c>
      <c r="B1486" s="1" t="s">
        <v>9413</v>
      </c>
      <c r="C1486" s="1" t="s">
        <v>7782</v>
      </c>
      <c r="D1486" s="1" t="s">
        <v>7730</v>
      </c>
      <c r="E1486" s="1" t="s">
        <v>11</v>
      </c>
      <c r="F1486" s="34" t="s">
        <v>9334</v>
      </c>
    </row>
    <row r="1487" customFormat="false" ht="12.75" hidden="false" customHeight="true" outlineLevel="0" collapsed="false">
      <c r="A1487" s="1" t="n">
        <v>3447</v>
      </c>
      <c r="B1487" s="1" t="s">
        <v>9414</v>
      </c>
      <c r="C1487" s="1" t="s">
        <v>7782</v>
      </c>
      <c r="D1487" s="1" t="s">
        <v>7730</v>
      </c>
      <c r="E1487" s="1" t="s">
        <v>11</v>
      </c>
      <c r="F1487" s="34" t="s">
        <v>9334</v>
      </c>
    </row>
    <row r="1488" customFormat="false" ht="12.75" hidden="false" customHeight="true" outlineLevel="0" collapsed="false">
      <c r="A1488" s="1" t="n">
        <v>3446</v>
      </c>
      <c r="B1488" s="1" t="s">
        <v>9415</v>
      </c>
      <c r="C1488" s="1" t="s">
        <v>7745</v>
      </c>
      <c r="D1488" s="1" t="s">
        <v>7730</v>
      </c>
      <c r="E1488" s="1" t="s">
        <v>1828</v>
      </c>
      <c r="F1488" s="36" t="s">
        <v>7731</v>
      </c>
    </row>
    <row r="1489" customFormat="false" ht="12.75" hidden="false" customHeight="true" outlineLevel="0" collapsed="false">
      <c r="A1489" s="1" t="n">
        <v>3445</v>
      </c>
      <c r="B1489" s="1" t="s">
        <v>9416</v>
      </c>
      <c r="C1489" s="1" t="s">
        <v>7745</v>
      </c>
      <c r="D1489" s="1" t="s">
        <v>7730</v>
      </c>
      <c r="E1489" s="1" t="s">
        <v>1828</v>
      </c>
      <c r="F1489" s="36" t="s">
        <v>7731</v>
      </c>
    </row>
    <row r="1490" customFormat="false" ht="12.75" hidden="false" customHeight="true" outlineLevel="0" collapsed="false">
      <c r="A1490" s="1" t="n">
        <v>3444</v>
      </c>
      <c r="B1490" s="1" t="s">
        <v>9417</v>
      </c>
      <c r="C1490" s="1" t="s">
        <v>7893</v>
      </c>
      <c r="D1490" s="1" t="s">
        <v>7730</v>
      </c>
      <c r="E1490" s="1" t="s">
        <v>309</v>
      </c>
      <c r="F1490" s="10" t="s">
        <v>8167</v>
      </c>
    </row>
    <row r="1491" customFormat="false" ht="12.75" hidden="false" customHeight="true" outlineLevel="0" collapsed="false">
      <c r="A1491" s="1" t="n">
        <v>3443</v>
      </c>
      <c r="B1491" s="1" t="s">
        <v>9418</v>
      </c>
      <c r="C1491" s="1" t="s">
        <v>7893</v>
      </c>
      <c r="D1491" s="1" t="s">
        <v>7730</v>
      </c>
      <c r="E1491" s="1" t="s">
        <v>309</v>
      </c>
      <c r="F1491" s="10" t="s">
        <v>8167</v>
      </c>
    </row>
    <row r="1492" customFormat="false" ht="12.75" hidden="false" customHeight="true" outlineLevel="0" collapsed="false">
      <c r="A1492" s="1" t="n">
        <v>3442</v>
      </c>
      <c r="B1492" s="1" t="s">
        <v>9419</v>
      </c>
      <c r="C1492" s="1" t="s">
        <v>8749</v>
      </c>
      <c r="D1492" s="1" t="s">
        <v>7730</v>
      </c>
      <c r="E1492" s="1" t="s">
        <v>309</v>
      </c>
      <c r="F1492" s="8" t="s">
        <v>7838</v>
      </c>
    </row>
    <row r="1493" customFormat="false" ht="12.75" hidden="false" customHeight="true" outlineLevel="0" collapsed="false">
      <c r="A1493" s="1" t="n">
        <v>3441</v>
      </c>
      <c r="B1493" s="1" t="s">
        <v>9420</v>
      </c>
      <c r="C1493" s="1" t="s">
        <v>8202</v>
      </c>
      <c r="D1493" s="1" t="s">
        <v>7730</v>
      </c>
      <c r="E1493" s="1" t="s">
        <v>799</v>
      </c>
      <c r="F1493" s="9" t="s">
        <v>8398</v>
      </c>
    </row>
    <row r="1494" customFormat="false" ht="12.75" hidden="false" customHeight="true" outlineLevel="0" collapsed="false">
      <c r="A1494" s="1" t="n">
        <v>3440</v>
      </c>
      <c r="B1494" s="1" t="s">
        <v>9421</v>
      </c>
      <c r="C1494" s="1" t="s">
        <v>7797</v>
      </c>
      <c r="D1494" s="1" t="s">
        <v>7730</v>
      </c>
      <c r="E1494" s="1" t="s">
        <v>799</v>
      </c>
      <c r="F1494" s="9" t="s">
        <v>8398</v>
      </c>
    </row>
    <row r="1495" customFormat="false" ht="12.75" hidden="false" customHeight="true" outlineLevel="0" collapsed="false">
      <c r="A1495" s="1" t="n">
        <v>3439</v>
      </c>
      <c r="B1495" s="1" t="s">
        <v>9422</v>
      </c>
      <c r="C1495" s="1" t="s">
        <v>7797</v>
      </c>
      <c r="D1495" s="1" t="s">
        <v>7730</v>
      </c>
      <c r="E1495" s="1" t="s">
        <v>799</v>
      </c>
      <c r="F1495" s="9" t="s">
        <v>8398</v>
      </c>
    </row>
    <row r="1496" customFormat="false" ht="12.75" hidden="false" customHeight="true" outlineLevel="0" collapsed="false">
      <c r="A1496" s="1" t="n">
        <v>3438</v>
      </c>
      <c r="B1496" s="1" t="s">
        <v>9423</v>
      </c>
      <c r="C1496" s="1" t="s">
        <v>7774</v>
      </c>
      <c r="D1496" s="1" t="s">
        <v>7730</v>
      </c>
      <c r="E1496" s="1" t="s">
        <v>560</v>
      </c>
      <c r="F1496" s="10" t="s">
        <v>8693</v>
      </c>
    </row>
    <row r="1497" customFormat="false" ht="12.75" hidden="false" customHeight="true" outlineLevel="0" collapsed="false">
      <c r="A1497" s="1" t="n">
        <v>3437</v>
      </c>
      <c r="B1497" s="1" t="s">
        <v>9424</v>
      </c>
      <c r="C1497" s="1" t="s">
        <v>7774</v>
      </c>
      <c r="D1497" s="1" t="s">
        <v>7730</v>
      </c>
      <c r="E1497" s="1" t="s">
        <v>560</v>
      </c>
      <c r="F1497" s="10" t="s">
        <v>8693</v>
      </c>
    </row>
    <row r="1498" customFormat="false" ht="12.75" hidden="false" customHeight="true" outlineLevel="0" collapsed="false">
      <c r="A1498" s="1" t="n">
        <v>3436</v>
      </c>
      <c r="B1498" s="1" t="s">
        <v>9425</v>
      </c>
      <c r="C1498" s="1" t="s">
        <v>7754</v>
      </c>
      <c r="D1498" s="1" t="s">
        <v>7755</v>
      </c>
      <c r="E1498" s="1" t="s">
        <v>601</v>
      </c>
      <c r="F1498" s="10" t="s">
        <v>7756</v>
      </c>
    </row>
    <row r="1499" customFormat="false" ht="12.75" hidden="false" customHeight="true" outlineLevel="0" collapsed="false">
      <c r="A1499" s="1" t="n">
        <v>3435</v>
      </c>
      <c r="B1499" s="1" t="s">
        <v>9426</v>
      </c>
      <c r="C1499" s="1" t="s">
        <v>8253</v>
      </c>
      <c r="D1499" s="1" t="s">
        <v>7734</v>
      </c>
      <c r="E1499" s="1" t="s">
        <v>55</v>
      </c>
      <c r="F1499" s="36" t="s">
        <v>8127</v>
      </c>
    </row>
    <row r="1500" customFormat="false" ht="12.75" hidden="false" customHeight="true" outlineLevel="0" collapsed="false">
      <c r="A1500" s="1" t="n">
        <v>3434</v>
      </c>
      <c r="B1500" s="1" t="s">
        <v>9427</v>
      </c>
      <c r="C1500" s="1" t="s">
        <v>7789</v>
      </c>
      <c r="D1500" s="1" t="s">
        <v>7730</v>
      </c>
      <c r="E1500" s="1" t="s">
        <v>1018</v>
      </c>
      <c r="F1500" s="8" t="s">
        <v>7898</v>
      </c>
    </row>
    <row r="1501" customFormat="false" ht="12.75" hidden="false" customHeight="true" outlineLevel="0" collapsed="false">
      <c r="A1501" s="1" t="n">
        <v>3433</v>
      </c>
      <c r="B1501" s="1" t="s">
        <v>9428</v>
      </c>
      <c r="C1501" s="1" t="s">
        <v>7745</v>
      </c>
      <c r="D1501" s="1" t="s">
        <v>7730</v>
      </c>
      <c r="E1501" s="1" t="s">
        <v>387</v>
      </c>
      <c r="F1501" s="3" t="s">
        <v>8074</v>
      </c>
    </row>
    <row r="1502" customFormat="false" ht="12.75" hidden="false" customHeight="true" outlineLevel="0" collapsed="false">
      <c r="A1502" s="1" t="n">
        <v>3432</v>
      </c>
      <c r="B1502" s="1" t="s">
        <v>9429</v>
      </c>
      <c r="C1502" s="1" t="s">
        <v>7745</v>
      </c>
      <c r="D1502" s="1" t="s">
        <v>7730</v>
      </c>
      <c r="E1502" s="1" t="s">
        <v>387</v>
      </c>
      <c r="F1502" s="3" t="s">
        <v>8074</v>
      </c>
    </row>
    <row r="1503" customFormat="false" ht="12.75" hidden="false" customHeight="true" outlineLevel="0" collapsed="false">
      <c r="A1503" s="1" t="n">
        <v>3431</v>
      </c>
      <c r="B1503" s="1" t="s">
        <v>9430</v>
      </c>
      <c r="C1503" s="1" t="s">
        <v>7742</v>
      </c>
      <c r="D1503" s="1" t="s">
        <v>7730</v>
      </c>
      <c r="E1503" s="1" t="s">
        <v>387</v>
      </c>
      <c r="F1503" s="8" t="s">
        <v>8046</v>
      </c>
    </row>
    <row r="1504" customFormat="false" ht="12.75" hidden="false" customHeight="true" outlineLevel="0" collapsed="false">
      <c r="A1504" s="1" t="n">
        <v>3430</v>
      </c>
      <c r="B1504" s="1" t="s">
        <v>9431</v>
      </c>
      <c r="C1504" s="1" t="s">
        <v>7742</v>
      </c>
      <c r="D1504" s="1" t="s">
        <v>7730</v>
      </c>
      <c r="E1504" s="1" t="s">
        <v>387</v>
      </c>
      <c r="F1504" s="8" t="s">
        <v>8046</v>
      </c>
    </row>
    <row r="1505" customFormat="false" ht="12.75" hidden="false" customHeight="true" outlineLevel="0" collapsed="false">
      <c r="A1505" s="1" t="n">
        <v>3429</v>
      </c>
      <c r="B1505" s="1" t="s">
        <v>9432</v>
      </c>
      <c r="C1505" s="1" t="s">
        <v>7742</v>
      </c>
      <c r="D1505" s="1" t="s">
        <v>7730</v>
      </c>
      <c r="E1505" s="1" t="s">
        <v>387</v>
      </c>
      <c r="F1505" s="8" t="s">
        <v>8046</v>
      </c>
    </row>
    <row r="1506" customFormat="false" ht="12.75" hidden="false" customHeight="true" outlineLevel="0" collapsed="false">
      <c r="A1506" s="1" t="n">
        <v>3428</v>
      </c>
      <c r="B1506" s="1" t="s">
        <v>9433</v>
      </c>
      <c r="C1506" s="1" t="s">
        <v>7742</v>
      </c>
      <c r="D1506" s="1" t="s">
        <v>7730</v>
      </c>
      <c r="E1506" s="1" t="s">
        <v>387</v>
      </c>
      <c r="F1506" s="8" t="s">
        <v>8046</v>
      </c>
    </row>
    <row r="1507" customFormat="false" ht="12.75" hidden="false" customHeight="true" outlineLevel="0" collapsed="false">
      <c r="A1507" s="1" t="n">
        <v>3427</v>
      </c>
      <c r="B1507" s="1" t="s">
        <v>9434</v>
      </c>
      <c r="C1507" s="1" t="s">
        <v>7742</v>
      </c>
      <c r="D1507" s="1" t="s">
        <v>7730</v>
      </c>
      <c r="E1507" s="1" t="s">
        <v>387</v>
      </c>
      <c r="F1507" s="8" t="s">
        <v>8046</v>
      </c>
    </row>
    <row r="1508" customFormat="false" ht="12.75" hidden="false" customHeight="true" outlineLevel="0" collapsed="false">
      <c r="A1508" s="1" t="n">
        <v>3426</v>
      </c>
      <c r="B1508" s="1" t="s">
        <v>9435</v>
      </c>
      <c r="C1508" s="1" t="s">
        <v>7742</v>
      </c>
      <c r="D1508" s="1" t="s">
        <v>7730</v>
      </c>
      <c r="E1508" s="1" t="s">
        <v>387</v>
      </c>
      <c r="F1508" s="8" t="s">
        <v>8046</v>
      </c>
    </row>
    <row r="1509" customFormat="false" ht="12.75" hidden="false" customHeight="true" outlineLevel="0" collapsed="false">
      <c r="A1509" s="1" t="n">
        <v>3425</v>
      </c>
      <c r="B1509" s="1" t="s">
        <v>9436</v>
      </c>
      <c r="C1509" s="1" t="s">
        <v>7742</v>
      </c>
      <c r="D1509" s="1" t="s">
        <v>7730</v>
      </c>
      <c r="E1509" s="1" t="s">
        <v>387</v>
      </c>
      <c r="F1509" s="8" t="s">
        <v>8046</v>
      </c>
    </row>
    <row r="1510" customFormat="false" ht="12.75" hidden="false" customHeight="true" outlineLevel="0" collapsed="false">
      <c r="A1510" s="1" t="n">
        <v>3424</v>
      </c>
      <c r="B1510" s="1" t="s">
        <v>9437</v>
      </c>
      <c r="C1510" s="1" t="s">
        <v>7742</v>
      </c>
      <c r="D1510" s="1" t="s">
        <v>7730</v>
      </c>
      <c r="E1510" s="1" t="s">
        <v>387</v>
      </c>
      <c r="F1510" s="8" t="s">
        <v>8046</v>
      </c>
    </row>
    <row r="1511" customFormat="false" ht="12.75" hidden="false" customHeight="true" outlineLevel="0" collapsed="false">
      <c r="A1511" s="1" t="n">
        <v>3423</v>
      </c>
      <c r="B1511" s="1" t="s">
        <v>9438</v>
      </c>
      <c r="C1511" s="1" t="s">
        <v>8253</v>
      </c>
      <c r="D1511" s="1" t="s">
        <v>7734</v>
      </c>
      <c r="E1511" s="1" t="s">
        <v>385</v>
      </c>
      <c r="F1511" s="3" t="s">
        <v>7795</v>
      </c>
    </row>
    <row r="1512" customFormat="false" ht="12.75" hidden="false" customHeight="true" outlineLevel="0" collapsed="false">
      <c r="A1512" s="1" t="n">
        <v>3422</v>
      </c>
      <c r="B1512" s="1" t="s">
        <v>9439</v>
      </c>
      <c r="C1512" s="1" t="s">
        <v>7769</v>
      </c>
      <c r="D1512" s="1" t="s">
        <v>7730</v>
      </c>
      <c r="E1512" s="1" t="s">
        <v>538</v>
      </c>
      <c r="F1512" s="9" t="s">
        <v>8167</v>
      </c>
    </row>
    <row r="1513" customFormat="false" ht="12.75" hidden="false" customHeight="true" outlineLevel="0" collapsed="false">
      <c r="A1513" s="1" t="n">
        <v>3421</v>
      </c>
      <c r="B1513" s="1" t="s">
        <v>9440</v>
      </c>
      <c r="C1513" s="1" t="s">
        <v>7769</v>
      </c>
      <c r="D1513" s="1" t="s">
        <v>7730</v>
      </c>
      <c r="E1513" s="1" t="s">
        <v>538</v>
      </c>
      <c r="F1513" s="9" t="s">
        <v>8167</v>
      </c>
    </row>
    <row r="1514" customFormat="false" ht="12.75" hidden="false" customHeight="true" outlineLevel="0" collapsed="false">
      <c r="A1514" s="1" t="n">
        <v>3420</v>
      </c>
      <c r="B1514" s="1" t="s">
        <v>9441</v>
      </c>
      <c r="C1514" s="1" t="s">
        <v>7769</v>
      </c>
      <c r="D1514" s="1" t="s">
        <v>7730</v>
      </c>
      <c r="E1514" s="1" t="s">
        <v>538</v>
      </c>
      <c r="F1514" s="9" t="s">
        <v>8167</v>
      </c>
    </row>
    <row r="1515" customFormat="false" ht="12.75" hidden="false" customHeight="true" outlineLevel="0" collapsed="false">
      <c r="A1515" s="1" t="n">
        <v>3419</v>
      </c>
      <c r="B1515" s="1" t="s">
        <v>9442</v>
      </c>
      <c r="C1515" s="1" t="s">
        <v>7745</v>
      </c>
      <c r="D1515" s="1" t="s">
        <v>7730</v>
      </c>
      <c r="E1515" s="1" t="s">
        <v>39</v>
      </c>
      <c r="F1515" s="36" t="s">
        <v>7731</v>
      </c>
    </row>
    <row r="1516" customFormat="false" ht="12.75" hidden="false" customHeight="true" outlineLevel="0" collapsed="false">
      <c r="A1516" s="1" t="n">
        <v>3418</v>
      </c>
      <c r="B1516" s="1" t="s">
        <v>9443</v>
      </c>
      <c r="C1516" s="1" t="s">
        <v>7745</v>
      </c>
      <c r="D1516" s="1" t="s">
        <v>7730</v>
      </c>
      <c r="E1516" s="1" t="s">
        <v>184</v>
      </c>
      <c r="F1516" s="36" t="s">
        <v>7731</v>
      </c>
    </row>
    <row r="1517" customFormat="false" ht="12.75" hidden="false" customHeight="true" outlineLevel="0" collapsed="false">
      <c r="A1517" s="1" t="n">
        <v>3417</v>
      </c>
      <c r="B1517" s="1" t="s">
        <v>9444</v>
      </c>
      <c r="C1517" s="1" t="s">
        <v>7745</v>
      </c>
      <c r="D1517" s="1" t="s">
        <v>7730</v>
      </c>
      <c r="E1517" s="1" t="s">
        <v>184</v>
      </c>
      <c r="F1517" s="36" t="s">
        <v>7731</v>
      </c>
    </row>
    <row r="1518" customFormat="false" ht="12.75" hidden="false" customHeight="true" outlineLevel="0" collapsed="false">
      <c r="A1518" s="1" t="n">
        <v>3416</v>
      </c>
      <c r="B1518" s="1" t="s">
        <v>9445</v>
      </c>
      <c r="C1518" s="1" t="s">
        <v>7745</v>
      </c>
      <c r="D1518" s="1" t="s">
        <v>7730</v>
      </c>
      <c r="E1518" s="1" t="s">
        <v>184</v>
      </c>
      <c r="F1518" s="36" t="s">
        <v>7731</v>
      </c>
    </row>
    <row r="1519" customFormat="false" ht="12.75" hidden="false" customHeight="true" outlineLevel="0" collapsed="false">
      <c r="A1519" s="1" t="n">
        <v>3415</v>
      </c>
      <c r="B1519" s="1" t="s">
        <v>9446</v>
      </c>
      <c r="C1519" s="1" t="s">
        <v>7797</v>
      </c>
      <c r="D1519" s="1" t="s">
        <v>7730</v>
      </c>
      <c r="E1519" s="1" t="s">
        <v>9447</v>
      </c>
      <c r="F1519" s="3" t="s">
        <v>7738</v>
      </c>
    </row>
    <row r="1520" customFormat="false" ht="12.75" hidden="false" customHeight="true" outlineLevel="0" collapsed="false">
      <c r="A1520" s="1" t="n">
        <v>3414</v>
      </c>
      <c r="B1520" s="1" t="s">
        <v>9448</v>
      </c>
      <c r="C1520" s="1" t="s">
        <v>7782</v>
      </c>
      <c r="D1520" s="1" t="s">
        <v>7730</v>
      </c>
      <c r="E1520" s="1" t="s">
        <v>181</v>
      </c>
      <c r="F1520" s="34" t="s">
        <v>7783</v>
      </c>
    </row>
    <row r="1521" customFormat="false" ht="12.75" hidden="false" customHeight="true" outlineLevel="0" collapsed="false">
      <c r="A1521" s="1" t="n">
        <v>3413</v>
      </c>
      <c r="B1521" s="1" t="s">
        <v>9449</v>
      </c>
      <c r="C1521" s="1" t="s">
        <v>7769</v>
      </c>
      <c r="D1521" s="1" t="s">
        <v>7730</v>
      </c>
      <c r="E1521" s="1" t="s">
        <v>309</v>
      </c>
      <c r="F1521" s="1" t="s">
        <v>9450</v>
      </c>
    </row>
    <row r="1522" customFormat="false" ht="12.75" hidden="false" customHeight="true" outlineLevel="0" collapsed="false">
      <c r="A1522" s="1" t="n">
        <v>3412</v>
      </c>
      <c r="B1522" s="1" t="s">
        <v>9451</v>
      </c>
      <c r="C1522" s="1" t="s">
        <v>7769</v>
      </c>
      <c r="D1522" s="1" t="s">
        <v>7730</v>
      </c>
      <c r="E1522" s="1" t="s">
        <v>309</v>
      </c>
      <c r="F1522" s="8" t="s">
        <v>8408</v>
      </c>
    </row>
    <row r="1523" customFormat="false" ht="12.75" hidden="false" customHeight="true" outlineLevel="0" collapsed="false">
      <c r="A1523" s="1" t="n">
        <v>3411</v>
      </c>
      <c r="B1523" s="1" t="s">
        <v>9452</v>
      </c>
      <c r="C1523" s="1" t="s">
        <v>7769</v>
      </c>
      <c r="D1523" s="1" t="s">
        <v>7730</v>
      </c>
      <c r="E1523" s="1" t="s">
        <v>560</v>
      </c>
      <c r="F1523" s="1" t="s">
        <v>9450</v>
      </c>
    </row>
    <row r="1524" customFormat="false" ht="12.75" hidden="false" customHeight="true" outlineLevel="0" collapsed="false">
      <c r="A1524" s="1" t="n">
        <v>3410</v>
      </c>
      <c r="B1524" s="1" t="s">
        <v>9453</v>
      </c>
      <c r="C1524" s="1" t="s">
        <v>8192</v>
      </c>
      <c r="D1524" s="1" t="s">
        <v>7734</v>
      </c>
      <c r="E1524" s="1" t="s">
        <v>181</v>
      </c>
      <c r="F1524" s="33" t="s">
        <v>8025</v>
      </c>
    </row>
    <row r="1525" customFormat="false" ht="12.75" hidden="false" customHeight="true" outlineLevel="0" collapsed="false">
      <c r="A1525" s="1" t="n">
        <v>3409</v>
      </c>
      <c r="B1525" s="1" t="s">
        <v>9454</v>
      </c>
      <c r="C1525" s="1" t="s">
        <v>7797</v>
      </c>
      <c r="D1525" s="1" t="s">
        <v>7730</v>
      </c>
      <c r="E1525" s="1" t="s">
        <v>377</v>
      </c>
      <c r="F1525" s="8" t="s">
        <v>7738</v>
      </c>
    </row>
    <row r="1526" customFormat="false" ht="12.75" hidden="false" customHeight="true" outlineLevel="0" collapsed="false">
      <c r="A1526" s="1" t="n">
        <v>3408</v>
      </c>
      <c r="B1526" s="1" t="s">
        <v>9455</v>
      </c>
      <c r="C1526" s="1" t="s">
        <v>7797</v>
      </c>
      <c r="D1526" s="1" t="s">
        <v>7730</v>
      </c>
      <c r="E1526" s="1" t="s">
        <v>377</v>
      </c>
      <c r="F1526" s="8" t="s">
        <v>7738</v>
      </c>
    </row>
    <row r="1527" customFormat="false" ht="12.75" hidden="false" customHeight="true" outlineLevel="0" collapsed="false">
      <c r="A1527" s="1" t="n">
        <v>3407</v>
      </c>
      <c r="B1527" s="1" t="s">
        <v>9456</v>
      </c>
      <c r="C1527" s="1" t="s">
        <v>7797</v>
      </c>
      <c r="D1527" s="1" t="s">
        <v>7730</v>
      </c>
      <c r="E1527" s="1" t="s">
        <v>181</v>
      </c>
      <c r="F1527" s="8" t="s">
        <v>7738</v>
      </c>
    </row>
    <row r="1528" customFormat="false" ht="12.75" hidden="false" customHeight="true" outlineLevel="0" collapsed="false">
      <c r="A1528" s="1" t="n">
        <v>3406</v>
      </c>
      <c r="B1528" s="1" t="s">
        <v>9457</v>
      </c>
      <c r="C1528" s="1" t="s">
        <v>8857</v>
      </c>
      <c r="D1528" s="1" t="s">
        <v>7734</v>
      </c>
      <c r="E1528" s="1" t="s">
        <v>181</v>
      </c>
      <c r="F1528" s="36" t="s">
        <v>7811</v>
      </c>
    </row>
    <row r="1529" customFormat="false" ht="12.75" hidden="false" customHeight="true" outlineLevel="0" collapsed="false">
      <c r="A1529" s="1" t="n">
        <v>3405</v>
      </c>
      <c r="B1529" s="1" t="s">
        <v>9458</v>
      </c>
      <c r="C1529" s="1" t="s">
        <v>7893</v>
      </c>
      <c r="D1529" s="1" t="s">
        <v>7734</v>
      </c>
      <c r="E1529" s="1" t="s">
        <v>181</v>
      </c>
      <c r="F1529" s="10" t="s">
        <v>8933</v>
      </c>
    </row>
    <row r="1530" customFormat="false" ht="12.75" hidden="false" customHeight="true" outlineLevel="0" collapsed="false">
      <c r="A1530" s="1" t="n">
        <v>3404</v>
      </c>
      <c r="B1530" s="1" t="s">
        <v>9459</v>
      </c>
      <c r="C1530" s="1" t="s">
        <v>7860</v>
      </c>
      <c r="D1530" s="1" t="s">
        <v>7730</v>
      </c>
      <c r="E1530" s="1" t="s">
        <v>181</v>
      </c>
      <c r="F1530" s="8" t="s">
        <v>7738</v>
      </c>
    </row>
    <row r="1531" customFormat="false" ht="12.75" hidden="false" customHeight="true" outlineLevel="0" collapsed="false">
      <c r="A1531" s="1" t="n">
        <v>3403</v>
      </c>
      <c r="B1531" s="1" t="s">
        <v>9460</v>
      </c>
      <c r="C1531" s="1" t="s">
        <v>8221</v>
      </c>
      <c r="D1531" s="1" t="s">
        <v>7734</v>
      </c>
      <c r="E1531" s="1" t="s">
        <v>181</v>
      </c>
      <c r="F1531" s="34" t="s">
        <v>7795</v>
      </c>
    </row>
    <row r="1532" customFormat="false" ht="12.75" hidden="false" customHeight="true" outlineLevel="0" collapsed="false">
      <c r="A1532" s="1" t="n">
        <v>3402</v>
      </c>
      <c r="B1532" s="1" t="s">
        <v>9461</v>
      </c>
      <c r="C1532" s="1" t="s">
        <v>7797</v>
      </c>
      <c r="D1532" s="1" t="s">
        <v>7734</v>
      </c>
      <c r="E1532" s="1" t="s">
        <v>181</v>
      </c>
      <c r="F1532" s="36" t="s">
        <v>7850</v>
      </c>
    </row>
    <row r="1533" customFormat="false" ht="12.75" hidden="false" customHeight="true" outlineLevel="0" collapsed="false">
      <c r="A1533" s="1" t="n">
        <v>3401</v>
      </c>
      <c r="B1533" s="1" t="s">
        <v>9462</v>
      </c>
      <c r="C1533" s="1" t="s">
        <v>7964</v>
      </c>
      <c r="D1533" s="1" t="s">
        <v>7734</v>
      </c>
      <c r="E1533" s="1" t="s">
        <v>181</v>
      </c>
      <c r="F1533" s="34" t="s">
        <v>8025</v>
      </c>
    </row>
    <row r="1534" customFormat="false" ht="12.75" hidden="false" customHeight="true" outlineLevel="0" collapsed="false">
      <c r="A1534" s="1" t="n">
        <v>3400</v>
      </c>
      <c r="B1534" s="1" t="s">
        <v>9463</v>
      </c>
      <c r="C1534" s="1" t="s">
        <v>8253</v>
      </c>
      <c r="D1534" s="1" t="s">
        <v>7734</v>
      </c>
      <c r="E1534" s="1" t="s">
        <v>181</v>
      </c>
      <c r="F1534" s="33" t="s">
        <v>7795</v>
      </c>
    </row>
    <row r="1535" customFormat="false" ht="12.75" hidden="false" customHeight="true" outlineLevel="0" collapsed="false">
      <c r="A1535" s="1" t="n">
        <v>3399</v>
      </c>
      <c r="B1535" s="1" t="s">
        <v>9464</v>
      </c>
      <c r="C1535" s="1" t="s">
        <v>7964</v>
      </c>
      <c r="D1535" s="1" t="s">
        <v>7734</v>
      </c>
      <c r="E1535" s="1" t="s">
        <v>181</v>
      </c>
      <c r="F1535" s="34" t="s">
        <v>8437</v>
      </c>
    </row>
    <row r="1536" customFormat="false" ht="12.75" hidden="false" customHeight="true" outlineLevel="0" collapsed="false">
      <c r="A1536" s="1" t="n">
        <v>3398</v>
      </c>
      <c r="B1536" s="1" t="s">
        <v>9465</v>
      </c>
      <c r="C1536" s="1" t="s">
        <v>7964</v>
      </c>
      <c r="D1536" s="1" t="s">
        <v>7734</v>
      </c>
      <c r="E1536" s="1" t="s">
        <v>181</v>
      </c>
      <c r="F1536" s="34" t="s">
        <v>8025</v>
      </c>
    </row>
    <row r="1537" customFormat="false" ht="12.75" hidden="false" customHeight="true" outlineLevel="0" collapsed="false">
      <c r="A1537" s="1" t="n">
        <v>3397</v>
      </c>
      <c r="B1537" s="1" t="s">
        <v>9466</v>
      </c>
      <c r="C1537" s="1" t="s">
        <v>7800</v>
      </c>
      <c r="D1537" s="1" t="s">
        <v>7751</v>
      </c>
      <c r="E1537" s="1" t="s">
        <v>799</v>
      </c>
      <c r="F1537" s="3" t="s">
        <v>8140</v>
      </c>
    </row>
    <row r="1538" customFormat="false" ht="12.75" hidden="false" customHeight="true" outlineLevel="0" collapsed="false">
      <c r="A1538" s="1" t="n">
        <v>3396</v>
      </c>
      <c r="B1538" s="1" t="s">
        <v>9467</v>
      </c>
      <c r="C1538" s="1" t="s">
        <v>7782</v>
      </c>
      <c r="D1538" s="1" t="s">
        <v>7730</v>
      </c>
      <c r="E1538" s="1" t="s">
        <v>188</v>
      </c>
      <c r="F1538" s="10" t="s">
        <v>7878</v>
      </c>
    </row>
    <row r="1539" customFormat="false" ht="12.75" hidden="false" customHeight="true" outlineLevel="0" collapsed="false">
      <c r="A1539" s="1" t="n">
        <v>3395</v>
      </c>
      <c r="B1539" s="1" t="s">
        <v>9468</v>
      </c>
      <c r="C1539" s="1" t="s">
        <v>7782</v>
      </c>
      <c r="D1539" s="1" t="s">
        <v>7730</v>
      </c>
      <c r="E1539" s="1" t="s">
        <v>188</v>
      </c>
      <c r="F1539" s="10" t="s">
        <v>7878</v>
      </c>
    </row>
    <row r="1540" customFormat="false" ht="12.75" hidden="false" customHeight="true" outlineLevel="0" collapsed="false">
      <c r="A1540" s="1" t="n">
        <v>3394</v>
      </c>
      <c r="B1540" s="1" t="s">
        <v>9469</v>
      </c>
      <c r="C1540" s="1" t="s">
        <v>7782</v>
      </c>
      <c r="D1540" s="1" t="s">
        <v>7730</v>
      </c>
      <c r="E1540" s="1" t="s">
        <v>188</v>
      </c>
      <c r="F1540" s="10" t="s">
        <v>7878</v>
      </c>
    </row>
    <row r="1541" customFormat="false" ht="12.75" hidden="false" customHeight="true" outlineLevel="0" collapsed="false">
      <c r="A1541" s="1" t="n">
        <v>3393</v>
      </c>
      <c r="B1541" s="1" t="s">
        <v>9470</v>
      </c>
      <c r="C1541" s="1" t="s">
        <v>7800</v>
      </c>
      <c r="D1541" s="1" t="s">
        <v>7755</v>
      </c>
      <c r="E1541" s="1" t="s">
        <v>55</v>
      </c>
      <c r="F1541" s="36" t="s">
        <v>7756</v>
      </c>
    </row>
    <row r="1542" customFormat="false" ht="12.75" hidden="false" customHeight="true" outlineLevel="0" collapsed="false">
      <c r="A1542" s="1" t="n">
        <v>3392</v>
      </c>
      <c r="B1542" s="1" t="s">
        <v>9471</v>
      </c>
      <c r="C1542" s="1" t="s">
        <v>7742</v>
      </c>
      <c r="D1542" s="1" t="s">
        <v>7730</v>
      </c>
      <c r="E1542" s="1" t="s">
        <v>407</v>
      </c>
      <c r="F1542" s="3" t="s">
        <v>8523</v>
      </c>
    </row>
    <row r="1543" customFormat="false" ht="12.75" hidden="false" customHeight="true" outlineLevel="0" collapsed="false">
      <c r="A1543" s="1" t="n">
        <v>3391</v>
      </c>
      <c r="B1543" s="1" t="s">
        <v>9472</v>
      </c>
      <c r="C1543" s="1" t="s">
        <v>7745</v>
      </c>
      <c r="D1543" s="1" t="s">
        <v>7734</v>
      </c>
      <c r="E1543" s="1" t="s">
        <v>407</v>
      </c>
      <c r="F1543" s="3" t="s">
        <v>8523</v>
      </c>
    </row>
    <row r="1544" customFormat="false" ht="12.75" hidden="false" customHeight="true" outlineLevel="0" collapsed="false">
      <c r="A1544" s="1" t="n">
        <v>3390</v>
      </c>
      <c r="B1544" s="1" t="s">
        <v>9473</v>
      </c>
      <c r="C1544" s="1" t="s">
        <v>7769</v>
      </c>
      <c r="D1544" s="1" t="s">
        <v>7730</v>
      </c>
      <c r="E1544" s="1" t="s">
        <v>309</v>
      </c>
      <c r="F1544" s="36" t="s">
        <v>7738</v>
      </c>
    </row>
    <row r="1545" customFormat="false" ht="12.75" hidden="false" customHeight="true" outlineLevel="0" collapsed="false">
      <c r="A1545" s="1" t="n">
        <v>3389</v>
      </c>
      <c r="B1545" s="1" t="s">
        <v>9474</v>
      </c>
      <c r="C1545" s="1" t="s">
        <v>7926</v>
      </c>
      <c r="D1545" s="1" t="s">
        <v>7926</v>
      </c>
      <c r="E1545" s="1" t="s">
        <v>407</v>
      </c>
      <c r="F1545" s="8" t="s">
        <v>8254</v>
      </c>
    </row>
    <row r="1546" customFormat="false" ht="12.75" hidden="false" customHeight="true" outlineLevel="0" collapsed="false">
      <c r="A1546" s="1" t="n">
        <v>3388</v>
      </c>
      <c r="B1546" s="1" t="s">
        <v>9475</v>
      </c>
      <c r="C1546" s="1" t="s">
        <v>7800</v>
      </c>
      <c r="D1546" s="1" t="s">
        <v>7751</v>
      </c>
      <c r="E1546" s="1" t="s">
        <v>385</v>
      </c>
      <c r="F1546" s="9" t="s">
        <v>8140</v>
      </c>
    </row>
    <row r="1547" customFormat="false" ht="12.75" hidden="false" customHeight="true" outlineLevel="0" collapsed="false">
      <c r="A1547" s="1" t="n">
        <v>3387</v>
      </c>
      <c r="B1547" s="1" t="s">
        <v>9476</v>
      </c>
      <c r="C1547" s="1" t="s">
        <v>7800</v>
      </c>
      <c r="D1547" s="1" t="s">
        <v>7751</v>
      </c>
      <c r="E1547" s="1" t="s">
        <v>385</v>
      </c>
      <c r="F1547" s="9" t="s">
        <v>8140</v>
      </c>
    </row>
    <row r="1548" customFormat="false" ht="12.75" hidden="false" customHeight="true" outlineLevel="0" collapsed="false">
      <c r="A1548" s="1" t="n">
        <v>3386</v>
      </c>
      <c r="B1548" s="1" t="s">
        <v>9477</v>
      </c>
      <c r="C1548" s="1" t="s">
        <v>8505</v>
      </c>
      <c r="D1548" s="1" t="s">
        <v>7751</v>
      </c>
      <c r="E1548" s="1" t="s">
        <v>309</v>
      </c>
      <c r="F1548" s="8" t="s">
        <v>7808</v>
      </c>
    </row>
    <row r="1549" customFormat="false" ht="12.75" hidden="false" customHeight="true" outlineLevel="0" collapsed="false">
      <c r="A1549" s="1" t="n">
        <v>3385</v>
      </c>
      <c r="B1549" s="1" t="s">
        <v>9478</v>
      </c>
      <c r="C1549" s="1" t="s">
        <v>8035</v>
      </c>
      <c r="D1549" s="1" t="s">
        <v>7734</v>
      </c>
      <c r="E1549" s="1" t="s">
        <v>181</v>
      </c>
      <c r="F1549" s="34" t="s">
        <v>8127</v>
      </c>
    </row>
    <row r="1550" customFormat="false" ht="12.75" hidden="false" customHeight="true" outlineLevel="0" collapsed="false">
      <c r="A1550" s="1" t="n">
        <v>3384</v>
      </c>
      <c r="B1550" s="1" t="s">
        <v>9479</v>
      </c>
      <c r="C1550" s="1" t="s">
        <v>8035</v>
      </c>
      <c r="D1550" s="1" t="s">
        <v>7734</v>
      </c>
      <c r="E1550" s="1" t="s">
        <v>181</v>
      </c>
      <c r="F1550" s="34" t="s">
        <v>8127</v>
      </c>
    </row>
    <row r="1551" customFormat="false" ht="12.75" hidden="false" customHeight="true" outlineLevel="0" collapsed="false">
      <c r="A1551" s="1" t="n">
        <v>3383</v>
      </c>
      <c r="B1551" s="1" t="s">
        <v>9480</v>
      </c>
      <c r="C1551" s="1" t="s">
        <v>8436</v>
      </c>
      <c r="D1551" s="1" t="s">
        <v>7734</v>
      </c>
      <c r="E1551" s="1" t="s">
        <v>181</v>
      </c>
      <c r="F1551" s="34" t="s">
        <v>8437</v>
      </c>
    </row>
    <row r="1552" customFormat="false" ht="12.75" hidden="false" customHeight="true" outlineLevel="0" collapsed="false">
      <c r="A1552" s="1" t="n">
        <v>3382</v>
      </c>
      <c r="B1552" s="1" t="s">
        <v>9481</v>
      </c>
      <c r="C1552" s="1" t="s">
        <v>7964</v>
      </c>
      <c r="D1552" s="1" t="s">
        <v>7734</v>
      </c>
      <c r="E1552" s="1" t="s">
        <v>181</v>
      </c>
      <c r="F1552" s="34" t="s">
        <v>8437</v>
      </c>
    </row>
    <row r="1553" customFormat="false" ht="12.75" hidden="false" customHeight="true" outlineLevel="0" collapsed="false">
      <c r="A1553" s="1" t="n">
        <v>3381</v>
      </c>
      <c r="B1553" s="1" t="s">
        <v>9482</v>
      </c>
      <c r="C1553" s="1" t="s">
        <v>7849</v>
      </c>
      <c r="D1553" s="1" t="s">
        <v>7751</v>
      </c>
      <c r="E1553" s="1" t="s">
        <v>181</v>
      </c>
      <c r="F1553" s="36" t="s">
        <v>7738</v>
      </c>
    </row>
    <row r="1554" customFormat="false" ht="12.75" hidden="false" customHeight="true" outlineLevel="0" collapsed="false">
      <c r="A1554" s="1" t="n">
        <v>3380</v>
      </c>
      <c r="B1554" s="1" t="s">
        <v>9483</v>
      </c>
      <c r="C1554" s="1" t="s">
        <v>7849</v>
      </c>
      <c r="D1554" s="1" t="s">
        <v>7751</v>
      </c>
      <c r="E1554" s="1" t="s">
        <v>181</v>
      </c>
      <c r="F1554" s="36" t="s">
        <v>7738</v>
      </c>
    </row>
    <row r="1555" customFormat="false" ht="12.75" hidden="false" customHeight="true" outlineLevel="0" collapsed="false">
      <c r="A1555" s="1" t="n">
        <v>3379</v>
      </c>
      <c r="B1555" s="1" t="s">
        <v>9484</v>
      </c>
      <c r="C1555" s="1" t="s">
        <v>7849</v>
      </c>
      <c r="D1555" s="1" t="s">
        <v>7751</v>
      </c>
      <c r="E1555" s="1" t="s">
        <v>181</v>
      </c>
      <c r="F1555" s="36" t="s">
        <v>7738</v>
      </c>
    </row>
    <row r="1556" customFormat="false" ht="12.75" hidden="false" customHeight="true" outlineLevel="0" collapsed="false">
      <c r="A1556" s="1" t="n">
        <v>3378</v>
      </c>
      <c r="B1556" s="1" t="s">
        <v>9485</v>
      </c>
      <c r="C1556" s="1" t="s">
        <v>8192</v>
      </c>
      <c r="D1556" s="1" t="s">
        <v>7734</v>
      </c>
      <c r="E1556" s="1" t="s">
        <v>181</v>
      </c>
      <c r="F1556" s="36" t="s">
        <v>7738</v>
      </c>
    </row>
    <row r="1557" customFormat="false" ht="12.75" hidden="false" customHeight="true" outlineLevel="0" collapsed="false">
      <c r="A1557" s="1" t="n">
        <v>3377</v>
      </c>
      <c r="B1557" s="1" t="s">
        <v>9486</v>
      </c>
      <c r="C1557" s="1" t="s">
        <v>7860</v>
      </c>
      <c r="D1557" s="1" t="s">
        <v>7730</v>
      </c>
      <c r="E1557" s="1" t="s">
        <v>181</v>
      </c>
      <c r="F1557" s="36" t="s">
        <v>7811</v>
      </c>
    </row>
    <row r="1558" customFormat="false" ht="12.75" hidden="false" customHeight="true" outlineLevel="0" collapsed="false">
      <c r="A1558" s="1" t="n">
        <v>3376</v>
      </c>
      <c r="B1558" s="1" t="s">
        <v>9487</v>
      </c>
      <c r="C1558" s="1" t="s">
        <v>8351</v>
      </c>
      <c r="D1558" s="1" t="s">
        <v>7730</v>
      </c>
      <c r="E1558" s="1" t="s">
        <v>181</v>
      </c>
      <c r="F1558" s="33" t="s">
        <v>7738</v>
      </c>
    </row>
    <row r="1559" customFormat="false" ht="12.75" hidden="false" customHeight="true" outlineLevel="0" collapsed="false">
      <c r="A1559" s="1" t="n">
        <v>3375</v>
      </c>
      <c r="B1559" s="1" t="s">
        <v>9488</v>
      </c>
      <c r="C1559" s="1" t="s">
        <v>8351</v>
      </c>
      <c r="D1559" s="1" t="s">
        <v>7730</v>
      </c>
      <c r="E1559" s="1" t="s">
        <v>181</v>
      </c>
      <c r="F1559" s="33" t="s">
        <v>7738</v>
      </c>
    </row>
    <row r="1560" customFormat="false" ht="12.75" hidden="false" customHeight="true" outlineLevel="0" collapsed="false">
      <c r="A1560" s="1" t="n">
        <v>3374</v>
      </c>
      <c r="B1560" s="1" t="s">
        <v>9489</v>
      </c>
      <c r="C1560" s="1" t="s">
        <v>7955</v>
      </c>
      <c r="D1560" s="1" t="s">
        <v>7734</v>
      </c>
      <c r="E1560" s="1" t="s">
        <v>181</v>
      </c>
      <c r="F1560" s="36" t="s">
        <v>7822</v>
      </c>
    </row>
    <row r="1561" customFormat="false" ht="12.75" hidden="false" customHeight="true" outlineLevel="0" collapsed="false">
      <c r="A1561" s="1" t="n">
        <v>3373</v>
      </c>
      <c r="B1561" s="1" t="s">
        <v>9490</v>
      </c>
      <c r="C1561" s="1" t="s">
        <v>8192</v>
      </c>
      <c r="D1561" s="1" t="s">
        <v>7730</v>
      </c>
      <c r="E1561" s="1" t="s">
        <v>181</v>
      </c>
      <c r="F1561" s="33" t="s">
        <v>7738</v>
      </c>
    </row>
    <row r="1562" customFormat="false" ht="12.75" hidden="false" customHeight="true" outlineLevel="0" collapsed="false">
      <c r="A1562" s="1" t="n">
        <v>3372</v>
      </c>
      <c r="B1562" s="1" t="s">
        <v>9491</v>
      </c>
      <c r="C1562" s="1" t="s">
        <v>8192</v>
      </c>
      <c r="D1562" s="1" t="s">
        <v>7734</v>
      </c>
      <c r="E1562" s="1" t="s">
        <v>181</v>
      </c>
      <c r="F1562" s="36" t="s">
        <v>8025</v>
      </c>
    </row>
    <row r="1563" customFormat="false" ht="12.75" hidden="false" customHeight="true" outlineLevel="0" collapsed="false">
      <c r="A1563" s="1" t="n">
        <v>3371</v>
      </c>
      <c r="B1563" s="1" t="s">
        <v>9492</v>
      </c>
      <c r="C1563" s="1" t="s">
        <v>7729</v>
      </c>
      <c r="D1563" s="1" t="s">
        <v>7730</v>
      </c>
      <c r="E1563" s="1" t="s">
        <v>181</v>
      </c>
      <c r="F1563" s="36" t="s">
        <v>7731</v>
      </c>
    </row>
    <row r="1564" customFormat="false" ht="12.75" hidden="false" customHeight="true" outlineLevel="0" collapsed="false">
      <c r="A1564" s="1" t="n">
        <v>3370</v>
      </c>
      <c r="B1564" s="1" t="s">
        <v>9493</v>
      </c>
      <c r="C1564" s="1" t="s">
        <v>7991</v>
      </c>
      <c r="D1564" s="1" t="s">
        <v>7730</v>
      </c>
      <c r="E1564" s="1" t="s">
        <v>2643</v>
      </c>
      <c r="F1564" s="34" t="s">
        <v>7822</v>
      </c>
    </row>
    <row r="1565" customFormat="false" ht="12.75" hidden="false" customHeight="true" outlineLevel="0" collapsed="false">
      <c r="A1565" s="1" t="n">
        <v>3369</v>
      </c>
      <c r="B1565" s="1" t="s">
        <v>9494</v>
      </c>
      <c r="C1565" s="1" t="s">
        <v>7991</v>
      </c>
      <c r="D1565" s="1" t="s">
        <v>7730</v>
      </c>
      <c r="E1565" s="1" t="s">
        <v>2643</v>
      </c>
      <c r="F1565" s="34" t="s">
        <v>7822</v>
      </c>
    </row>
    <row r="1566" customFormat="false" ht="12.75" hidden="false" customHeight="true" outlineLevel="0" collapsed="false">
      <c r="A1566" s="1" t="n">
        <v>3368</v>
      </c>
      <c r="B1566" s="1" t="s">
        <v>9495</v>
      </c>
      <c r="C1566" s="1" t="s">
        <v>7991</v>
      </c>
      <c r="D1566" s="1" t="s">
        <v>7730</v>
      </c>
      <c r="E1566" s="1" t="s">
        <v>2643</v>
      </c>
      <c r="F1566" s="34" t="s">
        <v>7822</v>
      </c>
    </row>
    <row r="1567" customFormat="false" ht="12.75" hidden="false" customHeight="true" outlineLevel="0" collapsed="false">
      <c r="A1567" s="1" t="n">
        <v>3367</v>
      </c>
      <c r="B1567" s="1" t="s">
        <v>9496</v>
      </c>
      <c r="C1567" s="1" t="s">
        <v>7991</v>
      </c>
      <c r="D1567" s="1" t="s">
        <v>7730</v>
      </c>
      <c r="E1567" s="1" t="s">
        <v>2643</v>
      </c>
      <c r="F1567" s="34" t="s">
        <v>7822</v>
      </c>
    </row>
    <row r="1568" customFormat="false" ht="12.75" hidden="false" customHeight="true" outlineLevel="0" collapsed="false">
      <c r="A1568" s="1" t="n">
        <v>3366</v>
      </c>
      <c r="B1568" s="1" t="s">
        <v>9497</v>
      </c>
      <c r="C1568" s="1" t="s">
        <v>7991</v>
      </c>
      <c r="D1568" s="1" t="s">
        <v>7730</v>
      </c>
      <c r="E1568" s="1" t="s">
        <v>2643</v>
      </c>
      <c r="F1568" s="34" t="s">
        <v>7822</v>
      </c>
    </row>
    <row r="1569" customFormat="false" ht="12.75" hidden="false" customHeight="true" outlineLevel="0" collapsed="false">
      <c r="A1569" s="1" t="n">
        <v>3365</v>
      </c>
      <c r="B1569" s="1" t="s">
        <v>9498</v>
      </c>
      <c r="C1569" s="1" t="s">
        <v>7991</v>
      </c>
      <c r="D1569" s="1" t="s">
        <v>7730</v>
      </c>
      <c r="E1569" s="1" t="s">
        <v>2643</v>
      </c>
      <c r="F1569" s="34" t="s">
        <v>7822</v>
      </c>
    </row>
    <row r="1570" customFormat="false" ht="12.75" hidden="false" customHeight="true" outlineLevel="0" collapsed="false">
      <c r="A1570" s="1" t="n">
        <v>3364</v>
      </c>
      <c r="B1570" s="1" t="s">
        <v>9499</v>
      </c>
      <c r="C1570" s="1" t="s">
        <v>7991</v>
      </c>
      <c r="D1570" s="1" t="s">
        <v>7730</v>
      </c>
      <c r="E1570" s="1" t="s">
        <v>2643</v>
      </c>
      <c r="F1570" s="34" t="s">
        <v>7822</v>
      </c>
    </row>
    <row r="1571" customFormat="false" ht="12.75" hidden="false" customHeight="true" outlineLevel="0" collapsed="false">
      <c r="A1571" s="1" t="n">
        <v>3363</v>
      </c>
      <c r="B1571" s="1" t="s">
        <v>9500</v>
      </c>
      <c r="C1571" s="1" t="s">
        <v>8253</v>
      </c>
      <c r="D1571" s="1" t="s">
        <v>7734</v>
      </c>
      <c r="E1571" s="1" t="s">
        <v>2643</v>
      </c>
      <c r="F1571" s="33" t="s">
        <v>7795</v>
      </c>
    </row>
    <row r="1572" customFormat="false" ht="12.75" hidden="false" customHeight="true" outlineLevel="0" collapsed="false">
      <c r="A1572" s="1" t="n">
        <v>3362</v>
      </c>
      <c r="B1572" s="1" t="s">
        <v>9501</v>
      </c>
      <c r="C1572" s="1" t="s">
        <v>8238</v>
      </c>
      <c r="D1572" s="1" t="s">
        <v>7734</v>
      </c>
      <c r="E1572" s="1" t="s">
        <v>2643</v>
      </c>
      <c r="F1572" s="36" t="s">
        <v>7850</v>
      </c>
    </row>
    <row r="1573" customFormat="false" ht="12.75" hidden="false" customHeight="true" outlineLevel="0" collapsed="false">
      <c r="A1573" s="1" t="n">
        <v>3361</v>
      </c>
      <c r="B1573" s="1" t="s">
        <v>9502</v>
      </c>
      <c r="C1573" s="1" t="s">
        <v>7849</v>
      </c>
      <c r="D1573" s="1" t="s">
        <v>7751</v>
      </c>
      <c r="E1573" s="1" t="s">
        <v>2643</v>
      </c>
      <c r="F1573" s="8" t="s">
        <v>7808</v>
      </c>
    </row>
    <row r="1574" customFormat="false" ht="12.75" hidden="false" customHeight="true" outlineLevel="0" collapsed="false">
      <c r="A1574" s="1" t="n">
        <v>3360</v>
      </c>
      <c r="B1574" s="1" t="s">
        <v>9503</v>
      </c>
      <c r="C1574" s="1" t="s">
        <v>7849</v>
      </c>
      <c r="D1574" s="1" t="s">
        <v>7751</v>
      </c>
      <c r="E1574" s="1" t="s">
        <v>2643</v>
      </c>
      <c r="F1574" s="8" t="s">
        <v>7808</v>
      </c>
    </row>
    <row r="1575" customFormat="false" ht="12.75" hidden="false" customHeight="true" outlineLevel="0" collapsed="false">
      <c r="A1575" s="1" t="n">
        <v>3359</v>
      </c>
      <c r="B1575" s="1" t="s">
        <v>9504</v>
      </c>
      <c r="C1575" s="1" t="s">
        <v>7964</v>
      </c>
      <c r="D1575" s="1" t="s">
        <v>7734</v>
      </c>
      <c r="E1575" s="1" t="s">
        <v>2643</v>
      </c>
      <c r="F1575" s="34" t="s">
        <v>8437</v>
      </c>
    </row>
    <row r="1576" customFormat="false" ht="12.75" hidden="false" customHeight="true" outlineLevel="0" collapsed="false">
      <c r="A1576" s="1" t="n">
        <v>3358</v>
      </c>
      <c r="B1576" s="1" t="s">
        <v>9505</v>
      </c>
      <c r="C1576" s="1" t="s">
        <v>7964</v>
      </c>
      <c r="D1576" s="1" t="s">
        <v>7734</v>
      </c>
      <c r="E1576" s="1" t="s">
        <v>2643</v>
      </c>
      <c r="F1576" s="34" t="s">
        <v>8437</v>
      </c>
    </row>
    <row r="1577" customFormat="false" ht="12.75" hidden="false" customHeight="true" outlineLevel="0" collapsed="false">
      <c r="A1577" s="1" t="n">
        <v>3357</v>
      </c>
      <c r="B1577" s="1" t="s">
        <v>9506</v>
      </c>
      <c r="C1577" s="1" t="s">
        <v>7964</v>
      </c>
      <c r="D1577" s="1" t="s">
        <v>7734</v>
      </c>
      <c r="E1577" s="1" t="s">
        <v>2643</v>
      </c>
      <c r="F1577" s="34" t="s">
        <v>8437</v>
      </c>
    </row>
    <row r="1578" customFormat="false" ht="12.75" hidden="false" customHeight="true" outlineLevel="0" collapsed="false">
      <c r="A1578" s="1" t="n">
        <v>3356</v>
      </c>
      <c r="B1578" s="1" t="s">
        <v>9507</v>
      </c>
      <c r="C1578" s="1" t="s">
        <v>7765</v>
      </c>
      <c r="D1578" s="1" t="s">
        <v>7730</v>
      </c>
      <c r="E1578" s="1" t="s">
        <v>2643</v>
      </c>
      <c r="F1578" s="36" t="s">
        <v>7738</v>
      </c>
    </row>
    <row r="1579" customFormat="false" ht="12.75" hidden="false" customHeight="true" outlineLevel="0" collapsed="false">
      <c r="A1579" s="1" t="n">
        <v>3355</v>
      </c>
      <c r="B1579" s="1" t="s">
        <v>9508</v>
      </c>
      <c r="C1579" s="1" t="s">
        <v>8238</v>
      </c>
      <c r="D1579" s="1" t="s">
        <v>7734</v>
      </c>
      <c r="E1579" s="1" t="s">
        <v>2643</v>
      </c>
      <c r="F1579" s="36" t="s">
        <v>7738</v>
      </c>
    </row>
    <row r="1580" customFormat="false" ht="12.75" hidden="false" customHeight="true" outlineLevel="0" collapsed="false">
      <c r="A1580" s="1" t="n">
        <v>3354</v>
      </c>
      <c r="B1580" s="1" t="s">
        <v>9509</v>
      </c>
      <c r="C1580" s="1" t="s">
        <v>7964</v>
      </c>
      <c r="D1580" s="1" t="s">
        <v>7734</v>
      </c>
      <c r="E1580" s="1" t="s">
        <v>2643</v>
      </c>
      <c r="F1580" s="36" t="s">
        <v>7738</v>
      </c>
    </row>
    <row r="1581" customFormat="false" ht="12.75" hidden="false" customHeight="true" outlineLevel="0" collapsed="false">
      <c r="A1581" s="1" t="n">
        <v>3353</v>
      </c>
      <c r="B1581" s="1" t="s">
        <v>9510</v>
      </c>
      <c r="C1581" s="1" t="s">
        <v>8130</v>
      </c>
      <c r="D1581" s="1" t="s">
        <v>7734</v>
      </c>
      <c r="E1581" s="1" t="s">
        <v>2643</v>
      </c>
      <c r="F1581" s="36" t="s">
        <v>7738</v>
      </c>
    </row>
    <row r="1582" customFormat="false" ht="12.75" hidden="false" customHeight="true" outlineLevel="0" collapsed="false">
      <c r="A1582" s="1" t="n">
        <v>3352</v>
      </c>
      <c r="B1582" s="1" t="s">
        <v>9511</v>
      </c>
      <c r="C1582" s="1" t="s">
        <v>8130</v>
      </c>
      <c r="D1582" s="1" t="s">
        <v>7734</v>
      </c>
      <c r="E1582" s="1" t="s">
        <v>2643</v>
      </c>
      <c r="F1582" s="36" t="s">
        <v>7738</v>
      </c>
    </row>
    <row r="1583" customFormat="false" ht="12.75" hidden="false" customHeight="true" outlineLevel="0" collapsed="false">
      <c r="A1583" s="1" t="n">
        <v>3351</v>
      </c>
      <c r="B1583" s="1" t="s">
        <v>9512</v>
      </c>
      <c r="C1583" s="1" t="s">
        <v>8238</v>
      </c>
      <c r="D1583" s="1" t="s">
        <v>7734</v>
      </c>
      <c r="E1583" s="1" t="s">
        <v>2643</v>
      </c>
      <c r="F1583" s="36" t="s">
        <v>7738</v>
      </c>
    </row>
    <row r="1584" customFormat="false" ht="12.75" hidden="false" customHeight="true" outlineLevel="0" collapsed="false">
      <c r="A1584" s="1" t="n">
        <v>3350</v>
      </c>
      <c r="B1584" s="1" t="s">
        <v>9513</v>
      </c>
      <c r="C1584" s="1" t="s">
        <v>8116</v>
      </c>
      <c r="D1584" s="1" t="s">
        <v>7734</v>
      </c>
      <c r="E1584" s="1" t="s">
        <v>2643</v>
      </c>
      <c r="F1584" s="34" t="s">
        <v>7738</v>
      </c>
    </row>
    <row r="1585" customFormat="false" ht="12.75" hidden="false" customHeight="true" outlineLevel="0" collapsed="false">
      <c r="A1585" s="1" t="n">
        <v>3349</v>
      </c>
      <c r="B1585" s="1" t="s">
        <v>9514</v>
      </c>
      <c r="C1585" s="1" t="s">
        <v>8351</v>
      </c>
      <c r="D1585" s="1" t="s">
        <v>7730</v>
      </c>
      <c r="E1585" s="1" t="s">
        <v>2643</v>
      </c>
      <c r="F1585" s="34" t="s">
        <v>7738</v>
      </c>
    </row>
    <row r="1586" customFormat="false" ht="12.75" hidden="false" customHeight="true" outlineLevel="0" collapsed="false">
      <c r="A1586" s="1" t="n">
        <v>3348</v>
      </c>
      <c r="B1586" s="1" t="s">
        <v>9515</v>
      </c>
      <c r="C1586" s="1" t="s">
        <v>7765</v>
      </c>
      <c r="D1586" s="1" t="s">
        <v>7730</v>
      </c>
      <c r="E1586" s="1" t="s">
        <v>2643</v>
      </c>
      <c r="F1586" s="34" t="s">
        <v>7738</v>
      </c>
    </row>
    <row r="1587" customFormat="false" ht="12.75" hidden="false" customHeight="true" outlineLevel="0" collapsed="false">
      <c r="A1587" s="1" t="n">
        <v>3347</v>
      </c>
      <c r="B1587" s="1" t="s">
        <v>9516</v>
      </c>
      <c r="C1587" s="1" t="s">
        <v>7765</v>
      </c>
      <c r="D1587" s="1" t="s">
        <v>7730</v>
      </c>
      <c r="E1587" s="1" t="s">
        <v>2643</v>
      </c>
      <c r="F1587" s="36" t="s">
        <v>7731</v>
      </c>
    </row>
    <row r="1588" customFormat="false" ht="12.75" hidden="false" customHeight="true" outlineLevel="0" collapsed="false">
      <c r="A1588" s="1" t="n">
        <v>3346</v>
      </c>
      <c r="B1588" s="1" t="s">
        <v>9517</v>
      </c>
      <c r="C1588" s="1" t="s">
        <v>7782</v>
      </c>
      <c r="D1588" s="1" t="s">
        <v>7730</v>
      </c>
      <c r="E1588" s="1" t="s">
        <v>799</v>
      </c>
      <c r="F1588" s="35" t="s">
        <v>8398</v>
      </c>
    </row>
    <row r="1589" customFormat="false" ht="12.75" hidden="false" customHeight="true" outlineLevel="0" collapsed="false">
      <c r="A1589" s="1" t="n">
        <v>3345</v>
      </c>
      <c r="B1589" s="1" t="s">
        <v>9518</v>
      </c>
      <c r="C1589" s="1" t="s">
        <v>7789</v>
      </c>
      <c r="D1589" s="1" t="s">
        <v>7730</v>
      </c>
      <c r="E1589" s="1" t="s">
        <v>908</v>
      </c>
      <c r="F1589" s="9" t="s">
        <v>9124</v>
      </c>
    </row>
    <row r="1590" customFormat="false" ht="12.75" hidden="false" customHeight="true" outlineLevel="0" collapsed="false">
      <c r="A1590" s="1" t="n">
        <v>3344</v>
      </c>
      <c r="B1590" s="1" t="s">
        <v>9519</v>
      </c>
      <c r="C1590" s="1" t="s">
        <v>7820</v>
      </c>
      <c r="D1590" s="1" t="s">
        <v>7751</v>
      </c>
      <c r="E1590" s="1" t="s">
        <v>11</v>
      </c>
      <c r="F1590" s="9" t="s">
        <v>7850</v>
      </c>
    </row>
    <row r="1591" customFormat="false" ht="12.75" hidden="false" customHeight="true" outlineLevel="0" collapsed="false">
      <c r="A1591" s="1" t="n">
        <v>3343</v>
      </c>
      <c r="B1591" s="1" t="s">
        <v>9520</v>
      </c>
      <c r="C1591" s="1" t="s">
        <v>7774</v>
      </c>
      <c r="D1591" s="1" t="s">
        <v>7730</v>
      </c>
      <c r="E1591" s="1" t="s">
        <v>309</v>
      </c>
      <c r="F1591" s="10" t="s">
        <v>9124</v>
      </c>
    </row>
    <row r="1592" customFormat="false" ht="12.75" hidden="false" customHeight="true" outlineLevel="0" collapsed="false">
      <c r="A1592" s="1" t="n">
        <v>3342</v>
      </c>
      <c r="B1592" s="1" t="s">
        <v>9521</v>
      </c>
      <c r="C1592" s="1" t="s">
        <v>7797</v>
      </c>
      <c r="D1592" s="1" t="s">
        <v>7730</v>
      </c>
      <c r="E1592" s="1" t="s">
        <v>2683</v>
      </c>
      <c r="F1592" s="3" t="s">
        <v>7738</v>
      </c>
    </row>
    <row r="1593" customFormat="false" ht="12.75" hidden="false" customHeight="true" outlineLevel="0" collapsed="false">
      <c r="A1593" s="1" t="n">
        <v>3341</v>
      </c>
      <c r="B1593" s="1" t="s">
        <v>9522</v>
      </c>
      <c r="C1593" s="1" t="s">
        <v>7765</v>
      </c>
      <c r="D1593" s="1" t="s">
        <v>7730</v>
      </c>
      <c r="E1593" s="1" t="s">
        <v>2683</v>
      </c>
      <c r="F1593" s="34" t="s">
        <v>7738</v>
      </c>
    </row>
    <row r="1594" customFormat="false" ht="12.75" hidden="false" customHeight="true" outlineLevel="0" collapsed="false">
      <c r="A1594" s="1" t="n">
        <v>3340</v>
      </c>
      <c r="B1594" s="1" t="s">
        <v>9523</v>
      </c>
      <c r="C1594" s="1" t="s">
        <v>7729</v>
      </c>
      <c r="D1594" s="1" t="s">
        <v>7730</v>
      </c>
      <c r="E1594" s="1" t="s">
        <v>2683</v>
      </c>
      <c r="F1594" s="34" t="s">
        <v>8127</v>
      </c>
    </row>
    <row r="1595" customFormat="false" ht="12.75" hidden="false" customHeight="true" outlineLevel="0" collapsed="false">
      <c r="A1595" s="1" t="n">
        <v>3339</v>
      </c>
      <c r="B1595" s="1" t="s">
        <v>9524</v>
      </c>
      <c r="C1595" s="1" t="s">
        <v>7737</v>
      </c>
      <c r="D1595" s="1" t="s">
        <v>7730</v>
      </c>
      <c r="E1595" s="1" t="s">
        <v>2683</v>
      </c>
      <c r="F1595" s="33" t="s">
        <v>7738</v>
      </c>
    </row>
    <row r="1596" customFormat="false" ht="12.75" hidden="false" customHeight="true" outlineLevel="0" collapsed="false">
      <c r="A1596" s="1" t="n">
        <v>3338</v>
      </c>
      <c r="B1596" s="1" t="s">
        <v>9525</v>
      </c>
      <c r="C1596" s="1" t="s">
        <v>7737</v>
      </c>
      <c r="D1596" s="1" t="s">
        <v>7730</v>
      </c>
      <c r="E1596" s="1" t="s">
        <v>2683</v>
      </c>
      <c r="F1596" s="33" t="s">
        <v>7738</v>
      </c>
    </row>
    <row r="1597" customFormat="false" ht="12.75" hidden="false" customHeight="true" outlineLevel="0" collapsed="false">
      <c r="A1597" s="1" t="n">
        <v>3337</v>
      </c>
      <c r="B1597" s="1" t="s">
        <v>9526</v>
      </c>
      <c r="C1597" s="1" t="s">
        <v>7729</v>
      </c>
      <c r="D1597" s="1" t="s">
        <v>7734</v>
      </c>
      <c r="E1597" s="1" t="s">
        <v>2692</v>
      </c>
      <c r="F1597" s="9" t="s">
        <v>7850</v>
      </c>
    </row>
    <row r="1598" customFormat="false" ht="12.75" hidden="false" customHeight="true" outlineLevel="0" collapsed="false">
      <c r="A1598" s="1" t="n">
        <v>3336</v>
      </c>
      <c r="B1598" s="1" t="s">
        <v>9527</v>
      </c>
      <c r="C1598" s="1" t="s">
        <v>7876</v>
      </c>
      <c r="D1598" s="1" t="s">
        <v>7734</v>
      </c>
      <c r="E1598" s="1" t="s">
        <v>181</v>
      </c>
      <c r="F1598" s="9" t="s">
        <v>7850</v>
      </c>
    </row>
    <row r="1599" customFormat="false" ht="12.75" hidden="false" customHeight="true" outlineLevel="0" collapsed="false">
      <c r="A1599" s="1" t="n">
        <v>3335</v>
      </c>
      <c r="B1599" s="1" t="s">
        <v>9528</v>
      </c>
      <c r="C1599" s="1" t="s">
        <v>7797</v>
      </c>
      <c r="D1599" s="1" t="s">
        <v>7730</v>
      </c>
      <c r="E1599" s="1" t="s">
        <v>2692</v>
      </c>
      <c r="F1599" s="34" t="s">
        <v>7731</v>
      </c>
    </row>
    <row r="1600" customFormat="false" ht="12.75" hidden="false" customHeight="true" outlineLevel="0" collapsed="false">
      <c r="A1600" s="1" t="n">
        <v>3334</v>
      </c>
      <c r="B1600" s="1" t="s">
        <v>9529</v>
      </c>
      <c r="C1600" s="1" t="s">
        <v>7797</v>
      </c>
      <c r="D1600" s="1" t="s">
        <v>7730</v>
      </c>
      <c r="E1600" s="1" t="s">
        <v>2692</v>
      </c>
      <c r="F1600" s="34" t="s">
        <v>7731</v>
      </c>
    </row>
    <row r="1601" customFormat="false" ht="12.75" hidden="false" customHeight="true" outlineLevel="0" collapsed="false">
      <c r="A1601" s="1" t="n">
        <v>3333</v>
      </c>
      <c r="B1601" s="1" t="s">
        <v>9530</v>
      </c>
      <c r="C1601" s="1" t="s">
        <v>7729</v>
      </c>
      <c r="D1601" s="1" t="s">
        <v>7730</v>
      </c>
      <c r="E1601" s="1" t="s">
        <v>2692</v>
      </c>
      <c r="F1601" s="36" t="s">
        <v>7731</v>
      </c>
    </row>
    <row r="1602" customFormat="false" ht="12.75" hidden="false" customHeight="true" outlineLevel="0" collapsed="false">
      <c r="A1602" s="1" t="n">
        <v>3332</v>
      </c>
      <c r="B1602" s="1" t="s">
        <v>9531</v>
      </c>
      <c r="C1602" s="1" t="s">
        <v>7797</v>
      </c>
      <c r="D1602" s="1" t="s">
        <v>7730</v>
      </c>
      <c r="E1602" s="1" t="s">
        <v>2692</v>
      </c>
      <c r="F1602" s="3" t="s">
        <v>7738</v>
      </c>
    </row>
    <row r="1603" customFormat="false" ht="12.75" hidden="false" customHeight="true" outlineLevel="0" collapsed="false">
      <c r="A1603" s="1" t="n">
        <v>3331</v>
      </c>
      <c r="B1603" s="1" t="s">
        <v>9532</v>
      </c>
      <c r="C1603" s="1" t="s">
        <v>7820</v>
      </c>
      <c r="D1603" s="1" t="s">
        <v>7751</v>
      </c>
      <c r="E1603" s="1" t="s">
        <v>2692</v>
      </c>
      <c r="F1603" s="8" t="s">
        <v>7808</v>
      </c>
    </row>
    <row r="1604" customFormat="false" ht="12.75" hidden="false" customHeight="true" outlineLevel="0" collapsed="false">
      <c r="A1604" s="1" t="n">
        <v>3330</v>
      </c>
      <c r="B1604" s="1" t="s">
        <v>9533</v>
      </c>
      <c r="C1604" s="1" t="s">
        <v>369</v>
      </c>
      <c r="D1604" s="1" t="s">
        <v>369</v>
      </c>
      <c r="E1604" s="1" t="s">
        <v>2710</v>
      </c>
      <c r="F1604" s="3" t="s">
        <v>8408</v>
      </c>
    </row>
    <row r="1605" customFormat="false" ht="12.75" hidden="false" customHeight="true" outlineLevel="0" collapsed="false">
      <c r="A1605" s="1" t="n">
        <v>3329</v>
      </c>
      <c r="B1605" s="1" t="s">
        <v>9534</v>
      </c>
      <c r="C1605" s="1" t="s">
        <v>7807</v>
      </c>
      <c r="D1605" s="1" t="s">
        <v>7751</v>
      </c>
      <c r="E1605" s="1" t="s">
        <v>2710</v>
      </c>
      <c r="F1605" s="10" t="s">
        <v>7808</v>
      </c>
    </row>
    <row r="1606" customFormat="false" ht="12.75" hidden="false" customHeight="true" outlineLevel="0" collapsed="false">
      <c r="A1606" s="1" t="n">
        <v>3328</v>
      </c>
      <c r="B1606" s="1" t="s">
        <v>9535</v>
      </c>
      <c r="C1606" s="1" t="s">
        <v>8259</v>
      </c>
      <c r="D1606" s="1" t="s">
        <v>7734</v>
      </c>
      <c r="E1606" s="1" t="s">
        <v>188</v>
      </c>
      <c r="F1606" s="8" t="s">
        <v>7850</v>
      </c>
    </row>
    <row r="1607" customFormat="false" ht="12.75" hidden="false" customHeight="true" outlineLevel="0" collapsed="false">
      <c r="A1607" s="1" t="n">
        <v>3327</v>
      </c>
      <c r="B1607" s="1" t="s">
        <v>9536</v>
      </c>
      <c r="C1607" s="1" t="s">
        <v>8259</v>
      </c>
      <c r="D1607" s="1" t="s">
        <v>7734</v>
      </c>
      <c r="E1607" s="1" t="s">
        <v>2710</v>
      </c>
      <c r="F1607" s="8" t="s">
        <v>7850</v>
      </c>
    </row>
    <row r="1608" customFormat="false" ht="12.75" hidden="false" customHeight="true" outlineLevel="0" collapsed="false">
      <c r="A1608" s="1" t="n">
        <v>3326</v>
      </c>
      <c r="B1608" s="1" t="s">
        <v>9537</v>
      </c>
      <c r="C1608" s="1" t="s">
        <v>7797</v>
      </c>
      <c r="D1608" s="1" t="s">
        <v>7730</v>
      </c>
      <c r="E1608" s="1" t="s">
        <v>2710</v>
      </c>
      <c r="F1608" s="3" t="s">
        <v>7738</v>
      </c>
    </row>
    <row r="1609" customFormat="false" ht="12.75" hidden="false" customHeight="true" outlineLevel="0" collapsed="false">
      <c r="A1609" s="1" t="n">
        <v>3325</v>
      </c>
      <c r="B1609" s="1" t="s">
        <v>9538</v>
      </c>
      <c r="C1609" s="1" t="s">
        <v>7789</v>
      </c>
      <c r="D1609" s="1" t="s">
        <v>7730</v>
      </c>
      <c r="E1609" s="1" t="s">
        <v>39</v>
      </c>
      <c r="F1609" s="34" t="s">
        <v>7822</v>
      </c>
    </row>
    <row r="1610" customFormat="false" ht="12.75" hidden="false" customHeight="true" outlineLevel="0" collapsed="false">
      <c r="A1610" s="1" t="n">
        <v>3324</v>
      </c>
      <c r="B1610" s="1" t="s">
        <v>9539</v>
      </c>
      <c r="C1610" s="1" t="s">
        <v>7782</v>
      </c>
      <c r="D1610" s="1" t="s">
        <v>7730</v>
      </c>
      <c r="E1610" s="1" t="s">
        <v>39</v>
      </c>
      <c r="F1610" s="33" t="s">
        <v>7783</v>
      </c>
    </row>
    <row r="1611" customFormat="false" ht="12.75" hidden="false" customHeight="true" outlineLevel="0" collapsed="false">
      <c r="A1611" s="1" t="n">
        <v>3323</v>
      </c>
      <c r="B1611" s="1" t="s">
        <v>9540</v>
      </c>
      <c r="C1611" s="1" t="s">
        <v>7782</v>
      </c>
      <c r="D1611" s="1" t="s">
        <v>7730</v>
      </c>
      <c r="E1611" s="1" t="s">
        <v>39</v>
      </c>
      <c r="F1611" s="33" t="s">
        <v>7783</v>
      </c>
    </row>
    <row r="1612" customFormat="false" ht="12.75" hidden="false" customHeight="true" outlineLevel="0" collapsed="false">
      <c r="A1612" s="1" t="n">
        <v>3322</v>
      </c>
      <c r="B1612" s="1" t="s">
        <v>9541</v>
      </c>
      <c r="C1612" s="1" t="s">
        <v>7782</v>
      </c>
      <c r="D1612" s="1" t="s">
        <v>7730</v>
      </c>
      <c r="E1612" s="1" t="s">
        <v>39</v>
      </c>
      <c r="F1612" s="33" t="s">
        <v>7783</v>
      </c>
    </row>
    <row r="1613" customFormat="false" ht="12.75" hidden="false" customHeight="true" outlineLevel="0" collapsed="false">
      <c r="A1613" s="1" t="n">
        <v>3321</v>
      </c>
      <c r="B1613" s="1" t="s">
        <v>9542</v>
      </c>
      <c r="C1613" s="1" t="s">
        <v>8053</v>
      </c>
      <c r="D1613" s="1" t="s">
        <v>7730</v>
      </c>
      <c r="E1613" s="1" t="s">
        <v>1086</v>
      </c>
      <c r="F1613" s="33" t="s">
        <v>7731</v>
      </c>
    </row>
    <row r="1614" customFormat="false" ht="12.75" hidden="false" customHeight="true" outlineLevel="0" collapsed="false">
      <c r="A1614" s="1" t="n">
        <v>3320</v>
      </c>
      <c r="B1614" s="1" t="s">
        <v>9543</v>
      </c>
      <c r="C1614" s="1" t="s">
        <v>9219</v>
      </c>
      <c r="D1614" s="1" t="s">
        <v>7730</v>
      </c>
      <c r="E1614" s="1" t="s">
        <v>115</v>
      </c>
      <c r="F1614" s="8" t="s">
        <v>7738</v>
      </c>
    </row>
    <row r="1615" customFormat="false" ht="12.75" hidden="false" customHeight="true" outlineLevel="0" collapsed="false">
      <c r="A1615" s="1" t="n">
        <v>3319</v>
      </c>
      <c r="B1615" s="1" t="s">
        <v>9544</v>
      </c>
      <c r="C1615" s="1" t="s">
        <v>7769</v>
      </c>
      <c r="D1615" s="1" t="s">
        <v>7730</v>
      </c>
      <c r="E1615" s="1" t="s">
        <v>286</v>
      </c>
      <c r="F1615" s="9" t="s">
        <v>8408</v>
      </c>
    </row>
    <row r="1616" customFormat="false" ht="12.75" hidden="false" customHeight="true" outlineLevel="0" collapsed="false">
      <c r="A1616" s="1" t="n">
        <v>3318</v>
      </c>
      <c r="B1616" s="1" t="s">
        <v>9545</v>
      </c>
      <c r="C1616" s="1" t="s">
        <v>7769</v>
      </c>
      <c r="D1616" s="1" t="s">
        <v>7730</v>
      </c>
      <c r="E1616" s="1" t="s">
        <v>286</v>
      </c>
      <c r="F1616" s="9" t="s">
        <v>8408</v>
      </c>
    </row>
    <row r="1617" customFormat="false" ht="12.75" hidden="false" customHeight="true" outlineLevel="0" collapsed="false">
      <c r="A1617" s="1" t="n">
        <v>3317</v>
      </c>
      <c r="B1617" s="1" t="s">
        <v>9546</v>
      </c>
      <c r="C1617" s="1" t="s">
        <v>7769</v>
      </c>
      <c r="D1617" s="1" t="s">
        <v>7730</v>
      </c>
      <c r="E1617" s="1" t="s">
        <v>286</v>
      </c>
      <c r="F1617" s="9" t="s">
        <v>8408</v>
      </c>
    </row>
    <row r="1618" customFormat="false" ht="12.75" hidden="false" customHeight="true" outlineLevel="0" collapsed="false">
      <c r="A1618" s="1" t="n">
        <v>3316</v>
      </c>
      <c r="B1618" s="1" t="s">
        <v>9547</v>
      </c>
      <c r="C1618" s="1" t="s">
        <v>7769</v>
      </c>
      <c r="D1618" s="1" t="s">
        <v>7730</v>
      </c>
      <c r="E1618" s="1" t="s">
        <v>286</v>
      </c>
      <c r="F1618" s="36" t="s">
        <v>7731</v>
      </c>
    </row>
    <row r="1619" customFormat="false" ht="12.75" hidden="false" customHeight="true" outlineLevel="0" collapsed="false">
      <c r="A1619" s="1" t="n">
        <v>3315</v>
      </c>
      <c r="B1619" s="1" t="s">
        <v>9548</v>
      </c>
      <c r="C1619" s="1" t="s">
        <v>7991</v>
      </c>
      <c r="D1619" s="1" t="s">
        <v>7730</v>
      </c>
      <c r="E1619" s="1" t="s">
        <v>538</v>
      </c>
      <c r="F1619" s="33" t="s">
        <v>7783</v>
      </c>
    </row>
    <row r="1620" customFormat="false" ht="12.75" hidden="false" customHeight="true" outlineLevel="0" collapsed="false">
      <c r="A1620" s="1" t="n">
        <v>3314</v>
      </c>
      <c r="B1620" s="1" t="s">
        <v>9549</v>
      </c>
      <c r="C1620" s="1" t="s">
        <v>9307</v>
      </c>
      <c r="D1620" s="1" t="s">
        <v>7755</v>
      </c>
      <c r="E1620" s="1" t="s">
        <v>538</v>
      </c>
      <c r="F1620" s="34" t="s">
        <v>7756</v>
      </c>
    </row>
    <row r="1621" customFormat="false" ht="12.75" hidden="false" customHeight="true" outlineLevel="0" collapsed="false">
      <c r="A1621" s="1" t="n">
        <v>3313</v>
      </c>
      <c r="B1621" s="1" t="s">
        <v>9550</v>
      </c>
      <c r="C1621" s="1" t="s">
        <v>7800</v>
      </c>
      <c r="D1621" s="1" t="s">
        <v>7755</v>
      </c>
      <c r="E1621" s="1" t="s">
        <v>294</v>
      </c>
      <c r="F1621" s="8" t="s">
        <v>8322</v>
      </c>
    </row>
    <row r="1622" customFormat="false" ht="12.75" hidden="false" customHeight="true" outlineLevel="0" collapsed="false">
      <c r="A1622" s="1" t="n">
        <v>3312</v>
      </c>
      <c r="B1622" s="1" t="s">
        <v>9551</v>
      </c>
      <c r="C1622" s="1" t="s">
        <v>7800</v>
      </c>
      <c r="D1622" s="1" t="s">
        <v>7755</v>
      </c>
      <c r="E1622" s="1" t="s">
        <v>294</v>
      </c>
      <c r="F1622" s="8" t="s">
        <v>8322</v>
      </c>
    </row>
    <row r="1623" customFormat="false" ht="12.75" hidden="false" customHeight="true" outlineLevel="0" collapsed="false">
      <c r="A1623" s="1" t="n">
        <v>3311</v>
      </c>
      <c r="B1623" s="1" t="s">
        <v>9552</v>
      </c>
      <c r="C1623" s="1" t="s">
        <v>7797</v>
      </c>
      <c r="D1623" s="1" t="s">
        <v>7730</v>
      </c>
      <c r="E1623" s="1" t="s">
        <v>294</v>
      </c>
      <c r="F1623" s="9" t="s">
        <v>7878</v>
      </c>
    </row>
    <row r="1624" customFormat="false" ht="12.75" hidden="false" customHeight="true" outlineLevel="0" collapsed="false">
      <c r="A1624" s="1" t="n">
        <v>3310</v>
      </c>
      <c r="B1624" s="1" t="s">
        <v>9553</v>
      </c>
      <c r="C1624" s="1" t="s">
        <v>7797</v>
      </c>
      <c r="D1624" s="1" t="s">
        <v>7730</v>
      </c>
      <c r="E1624" s="1" t="s">
        <v>294</v>
      </c>
      <c r="F1624" s="9" t="s">
        <v>7878</v>
      </c>
    </row>
    <row r="1625" customFormat="false" ht="12.75" hidden="false" customHeight="true" outlineLevel="0" collapsed="false">
      <c r="A1625" s="1" t="n">
        <v>3309</v>
      </c>
      <c r="B1625" s="1" t="s">
        <v>9554</v>
      </c>
      <c r="C1625" s="1" t="s">
        <v>7797</v>
      </c>
      <c r="D1625" s="1" t="s">
        <v>7730</v>
      </c>
      <c r="E1625" s="1" t="s">
        <v>294</v>
      </c>
      <c r="F1625" s="9" t="s">
        <v>7878</v>
      </c>
    </row>
    <row r="1626" customFormat="false" ht="12.75" hidden="false" customHeight="true" outlineLevel="0" collapsed="false">
      <c r="A1626" s="1" t="n">
        <v>3308</v>
      </c>
      <c r="B1626" s="1" t="s">
        <v>9555</v>
      </c>
      <c r="C1626" s="1" t="s">
        <v>7797</v>
      </c>
      <c r="D1626" s="1" t="s">
        <v>7730</v>
      </c>
      <c r="E1626" s="1" t="s">
        <v>294</v>
      </c>
      <c r="F1626" s="9" t="s">
        <v>7878</v>
      </c>
    </row>
    <row r="1627" customFormat="false" ht="12.75" hidden="false" customHeight="true" outlineLevel="0" collapsed="false">
      <c r="A1627" s="1" t="n">
        <v>3307</v>
      </c>
      <c r="B1627" s="1" t="s">
        <v>9556</v>
      </c>
      <c r="C1627" s="1" t="s">
        <v>7797</v>
      </c>
      <c r="D1627" s="1" t="s">
        <v>7730</v>
      </c>
      <c r="E1627" s="1" t="s">
        <v>294</v>
      </c>
      <c r="F1627" s="9" t="s">
        <v>7878</v>
      </c>
    </row>
    <row r="1628" customFormat="false" ht="12.75" hidden="false" customHeight="true" outlineLevel="0" collapsed="false">
      <c r="A1628" s="1" t="n">
        <v>3306</v>
      </c>
      <c r="B1628" s="1" t="s">
        <v>9557</v>
      </c>
      <c r="C1628" s="1" t="s">
        <v>7797</v>
      </c>
      <c r="D1628" s="1" t="s">
        <v>7730</v>
      </c>
      <c r="E1628" s="1" t="s">
        <v>294</v>
      </c>
      <c r="F1628" s="9" t="s">
        <v>7878</v>
      </c>
    </row>
    <row r="1629" customFormat="false" ht="12.75" hidden="false" customHeight="true" outlineLevel="0" collapsed="false">
      <c r="A1629" s="1" t="n">
        <v>3305</v>
      </c>
      <c r="B1629" s="1" t="s">
        <v>9558</v>
      </c>
      <c r="C1629" s="1" t="s">
        <v>7797</v>
      </c>
      <c r="D1629" s="1" t="s">
        <v>7730</v>
      </c>
      <c r="E1629" s="1" t="s">
        <v>294</v>
      </c>
      <c r="F1629" s="9" t="s">
        <v>7878</v>
      </c>
    </row>
    <row r="1630" customFormat="false" ht="12.75" hidden="false" customHeight="true" outlineLevel="0" collapsed="false">
      <c r="A1630" s="1" t="n">
        <v>3304</v>
      </c>
      <c r="B1630" s="1" t="s">
        <v>9559</v>
      </c>
      <c r="C1630" s="1" t="s">
        <v>7797</v>
      </c>
      <c r="D1630" s="1" t="s">
        <v>7730</v>
      </c>
      <c r="E1630" s="1" t="s">
        <v>294</v>
      </c>
      <c r="F1630" s="9" t="s">
        <v>7878</v>
      </c>
    </row>
    <row r="1631" customFormat="false" ht="12.75" hidden="false" customHeight="true" outlineLevel="0" collapsed="false">
      <c r="A1631" s="1" t="n">
        <v>3303</v>
      </c>
      <c r="B1631" s="1" t="s">
        <v>9560</v>
      </c>
      <c r="C1631" s="1" t="s">
        <v>7797</v>
      </c>
      <c r="D1631" s="1" t="s">
        <v>7730</v>
      </c>
      <c r="E1631" s="1" t="s">
        <v>294</v>
      </c>
      <c r="F1631" s="9" t="s">
        <v>7878</v>
      </c>
    </row>
    <row r="1632" customFormat="false" ht="12.75" hidden="false" customHeight="true" outlineLevel="0" collapsed="false">
      <c r="A1632" s="1" t="n">
        <v>3302</v>
      </c>
      <c r="B1632" s="1" t="s">
        <v>9561</v>
      </c>
      <c r="C1632" s="1" t="s">
        <v>7797</v>
      </c>
      <c r="D1632" s="1" t="s">
        <v>7730</v>
      </c>
      <c r="E1632" s="1" t="s">
        <v>294</v>
      </c>
      <c r="F1632" s="9" t="s">
        <v>7878</v>
      </c>
    </row>
    <row r="1633" customFormat="false" ht="12.75" hidden="false" customHeight="true" outlineLevel="0" collapsed="false">
      <c r="A1633" s="1" t="n">
        <v>3301</v>
      </c>
      <c r="B1633" s="1" t="s">
        <v>9562</v>
      </c>
      <c r="C1633" s="1" t="s">
        <v>7745</v>
      </c>
      <c r="D1633" s="1" t="s">
        <v>7730</v>
      </c>
      <c r="E1633" s="1" t="s">
        <v>294</v>
      </c>
      <c r="F1633" s="3" t="s">
        <v>8408</v>
      </c>
    </row>
    <row r="1634" customFormat="false" ht="12.75" hidden="false" customHeight="true" outlineLevel="0" collapsed="false">
      <c r="A1634" s="1" t="n">
        <v>3300</v>
      </c>
      <c r="B1634" s="1" t="s">
        <v>9563</v>
      </c>
      <c r="C1634" s="1" t="s">
        <v>7745</v>
      </c>
      <c r="D1634" s="1" t="s">
        <v>7730</v>
      </c>
      <c r="E1634" s="1" t="s">
        <v>294</v>
      </c>
      <c r="F1634" s="3" t="s">
        <v>8408</v>
      </c>
    </row>
    <row r="1635" customFormat="false" ht="12.75" hidden="false" customHeight="true" outlineLevel="0" collapsed="false">
      <c r="A1635" s="1" t="n">
        <v>3299</v>
      </c>
      <c r="B1635" s="1" t="s">
        <v>9564</v>
      </c>
      <c r="C1635" s="1" t="s">
        <v>7844</v>
      </c>
      <c r="D1635" s="1" t="s">
        <v>7734</v>
      </c>
      <c r="E1635" s="1" t="s">
        <v>188</v>
      </c>
      <c r="F1635" s="34" t="s">
        <v>7795</v>
      </c>
    </row>
    <row r="1636" customFormat="false" ht="12.75" hidden="false" customHeight="true" outlineLevel="0" collapsed="false">
      <c r="A1636" s="1" t="n">
        <v>3298</v>
      </c>
      <c r="B1636" s="1" t="s">
        <v>9565</v>
      </c>
      <c r="C1636" s="1" t="s">
        <v>7844</v>
      </c>
      <c r="D1636" s="1" t="s">
        <v>7734</v>
      </c>
      <c r="E1636" s="1" t="s">
        <v>294</v>
      </c>
      <c r="F1636" s="34" t="s">
        <v>7795</v>
      </c>
    </row>
    <row r="1637" customFormat="false" ht="12.75" hidden="false" customHeight="true" outlineLevel="0" collapsed="false">
      <c r="A1637" s="1" t="n">
        <v>3297</v>
      </c>
      <c r="B1637" s="1" t="s">
        <v>9566</v>
      </c>
      <c r="C1637" s="1" t="s">
        <v>7844</v>
      </c>
      <c r="D1637" s="1" t="s">
        <v>7734</v>
      </c>
      <c r="E1637" s="1" t="s">
        <v>294</v>
      </c>
      <c r="F1637" s="34" t="s">
        <v>7795</v>
      </c>
    </row>
    <row r="1638" customFormat="false" ht="12.75" hidden="false" customHeight="true" outlineLevel="0" collapsed="false">
      <c r="A1638" s="21" t="n">
        <v>3296</v>
      </c>
      <c r="B1638" s="22" t="s">
        <v>9567</v>
      </c>
      <c r="C1638" s="22" t="s">
        <v>7789</v>
      </c>
      <c r="D1638" s="22" t="s">
        <v>7730</v>
      </c>
      <c r="E1638" s="22" t="s">
        <v>11</v>
      </c>
      <c r="F1638" s="33" t="s">
        <v>7731</v>
      </c>
    </row>
    <row r="1639" customFormat="false" ht="12.75" hidden="false" customHeight="true" outlineLevel="0" collapsed="false">
      <c r="A1639" s="21" t="n">
        <v>3295</v>
      </c>
      <c r="B1639" s="22" t="s">
        <v>9568</v>
      </c>
      <c r="C1639" s="22" t="s">
        <v>7789</v>
      </c>
      <c r="D1639" s="22" t="s">
        <v>7730</v>
      </c>
      <c r="E1639" s="22" t="s">
        <v>55</v>
      </c>
      <c r="F1639" s="33" t="s">
        <v>7731</v>
      </c>
    </row>
    <row r="1640" customFormat="false" ht="12.75" hidden="false" customHeight="true" outlineLevel="0" collapsed="false">
      <c r="A1640" s="21" t="n">
        <v>3294</v>
      </c>
      <c r="B1640" s="22" t="s">
        <v>9569</v>
      </c>
      <c r="C1640" s="22" t="s">
        <v>7789</v>
      </c>
      <c r="D1640" s="22" t="s">
        <v>7730</v>
      </c>
      <c r="E1640" s="22" t="s">
        <v>55</v>
      </c>
      <c r="F1640" s="33" t="s">
        <v>7731</v>
      </c>
    </row>
    <row r="1641" customFormat="false" ht="12.75" hidden="false" customHeight="true" outlineLevel="0" collapsed="false">
      <c r="A1641" s="21" t="n">
        <v>3293</v>
      </c>
      <c r="B1641" s="22" t="s">
        <v>9570</v>
      </c>
      <c r="C1641" s="22" t="s">
        <v>7782</v>
      </c>
      <c r="D1641" s="22" t="s">
        <v>7730</v>
      </c>
      <c r="E1641" s="22" t="s">
        <v>115</v>
      </c>
      <c r="F1641" s="8" t="s">
        <v>7878</v>
      </c>
    </row>
    <row r="1642" customFormat="false" ht="12.75" hidden="false" customHeight="true" outlineLevel="0" collapsed="false">
      <c r="A1642" s="21" t="n">
        <v>3292</v>
      </c>
      <c r="B1642" s="22" t="s">
        <v>9571</v>
      </c>
      <c r="C1642" s="22" t="s">
        <v>7782</v>
      </c>
      <c r="D1642" s="22" t="s">
        <v>7730</v>
      </c>
      <c r="E1642" s="22" t="s">
        <v>115</v>
      </c>
      <c r="F1642" s="8" t="s">
        <v>7878</v>
      </c>
    </row>
    <row r="1643" customFormat="false" ht="12.75" hidden="false" customHeight="true" outlineLevel="0" collapsed="false">
      <c r="A1643" s="21" t="n">
        <v>3291</v>
      </c>
      <c r="B1643" s="22" t="s">
        <v>9572</v>
      </c>
      <c r="C1643" s="22" t="s">
        <v>369</v>
      </c>
      <c r="D1643" s="22" t="s">
        <v>369</v>
      </c>
      <c r="E1643" s="22" t="s">
        <v>641</v>
      </c>
      <c r="F1643" s="36" t="s">
        <v>7870</v>
      </c>
    </row>
    <row r="1644" customFormat="false" ht="12.75" hidden="false" customHeight="true" outlineLevel="0" collapsed="false">
      <c r="A1644" s="21" t="n">
        <v>3290</v>
      </c>
      <c r="B1644" s="22" t="s">
        <v>9573</v>
      </c>
      <c r="C1644" s="22" t="s">
        <v>7782</v>
      </c>
      <c r="D1644" s="22" t="s">
        <v>7730</v>
      </c>
      <c r="E1644" s="22" t="s">
        <v>181</v>
      </c>
      <c r="F1644" s="34" t="s">
        <v>7822</v>
      </c>
    </row>
    <row r="1645" customFormat="false" ht="12.75" hidden="false" customHeight="true" outlineLevel="0" collapsed="false">
      <c r="A1645" s="21" t="n">
        <v>3289</v>
      </c>
      <c r="B1645" s="22" t="s">
        <v>9574</v>
      </c>
      <c r="C1645" s="22" t="s">
        <v>7745</v>
      </c>
      <c r="D1645" s="22" t="s">
        <v>7730</v>
      </c>
      <c r="E1645" s="22" t="s">
        <v>538</v>
      </c>
      <c r="F1645" s="3" t="s">
        <v>8408</v>
      </c>
    </row>
    <row r="1646" customFormat="false" ht="12.75" hidden="false" customHeight="true" outlineLevel="0" collapsed="false">
      <c r="A1646" s="21" t="n">
        <v>3288</v>
      </c>
      <c r="B1646" s="22" t="s">
        <v>9575</v>
      </c>
      <c r="C1646" s="22" t="s">
        <v>7745</v>
      </c>
      <c r="D1646" s="22" t="s">
        <v>7730</v>
      </c>
      <c r="E1646" s="22" t="s">
        <v>538</v>
      </c>
      <c r="F1646" s="3" t="s">
        <v>8408</v>
      </c>
    </row>
    <row r="1647" customFormat="false" ht="12.75" hidden="false" customHeight="true" outlineLevel="0" collapsed="false">
      <c r="A1647" s="21" t="n">
        <v>3287</v>
      </c>
      <c r="B1647" s="22" t="s">
        <v>9576</v>
      </c>
      <c r="C1647" s="22" t="s">
        <v>7745</v>
      </c>
      <c r="D1647" s="22" t="s">
        <v>7730</v>
      </c>
      <c r="E1647" s="22" t="s">
        <v>538</v>
      </c>
      <c r="F1647" s="3" t="s">
        <v>8408</v>
      </c>
    </row>
    <row r="1648" customFormat="false" ht="12.75" hidden="false" customHeight="true" outlineLevel="0" collapsed="false">
      <c r="A1648" s="21" t="n">
        <v>3286</v>
      </c>
      <c r="B1648" s="22" t="s">
        <v>9577</v>
      </c>
      <c r="C1648" s="22" t="s">
        <v>7745</v>
      </c>
      <c r="D1648" s="22" t="s">
        <v>7730</v>
      </c>
      <c r="E1648" s="22" t="s">
        <v>538</v>
      </c>
      <c r="F1648" s="3" t="s">
        <v>8408</v>
      </c>
    </row>
    <row r="1649" customFormat="false" ht="12.75" hidden="false" customHeight="true" outlineLevel="0" collapsed="false">
      <c r="A1649" s="21" t="n">
        <v>3285</v>
      </c>
      <c r="B1649" s="22" t="s">
        <v>9578</v>
      </c>
      <c r="C1649" s="22" t="s">
        <v>7745</v>
      </c>
      <c r="D1649" s="22" t="s">
        <v>7730</v>
      </c>
      <c r="E1649" s="22" t="s">
        <v>538</v>
      </c>
      <c r="F1649" s="3" t="s">
        <v>8408</v>
      </c>
    </row>
    <row r="1650" customFormat="false" ht="12.75" hidden="false" customHeight="true" outlineLevel="0" collapsed="false">
      <c r="A1650" s="21" t="n">
        <v>3284</v>
      </c>
      <c r="B1650" s="22" t="s">
        <v>9579</v>
      </c>
      <c r="C1650" s="22" t="s">
        <v>7745</v>
      </c>
      <c r="D1650" s="22" t="s">
        <v>7730</v>
      </c>
      <c r="E1650" s="22" t="s">
        <v>538</v>
      </c>
      <c r="F1650" s="3" t="s">
        <v>8408</v>
      </c>
    </row>
    <row r="1651" customFormat="false" ht="12.75" hidden="false" customHeight="true" outlineLevel="0" collapsed="false">
      <c r="A1651" s="21" t="n">
        <v>3283</v>
      </c>
      <c r="B1651" s="22" t="s">
        <v>9580</v>
      </c>
      <c r="C1651" s="22" t="s">
        <v>7765</v>
      </c>
      <c r="D1651" s="22" t="s">
        <v>7730</v>
      </c>
      <c r="E1651" s="22" t="s">
        <v>538</v>
      </c>
      <c r="F1651" s="36" t="s">
        <v>7731</v>
      </c>
    </row>
    <row r="1652" customFormat="false" ht="12.75" hidden="false" customHeight="true" outlineLevel="0" collapsed="false">
      <c r="A1652" s="21" t="n">
        <v>3282</v>
      </c>
      <c r="B1652" s="22" t="s">
        <v>9581</v>
      </c>
      <c r="C1652" s="22" t="s">
        <v>7765</v>
      </c>
      <c r="D1652" s="22" t="s">
        <v>7730</v>
      </c>
      <c r="E1652" s="22" t="s">
        <v>538</v>
      </c>
      <c r="F1652" s="36" t="s">
        <v>7731</v>
      </c>
    </row>
    <row r="1653" customFormat="false" ht="12.75" hidden="false" customHeight="true" outlineLevel="0" collapsed="false">
      <c r="A1653" s="21" t="n">
        <v>3281</v>
      </c>
      <c r="B1653" s="22" t="s">
        <v>9582</v>
      </c>
      <c r="C1653" s="22" t="s">
        <v>7765</v>
      </c>
      <c r="D1653" s="22" t="s">
        <v>7730</v>
      </c>
      <c r="E1653" s="22" t="s">
        <v>538</v>
      </c>
      <c r="F1653" s="34" t="s">
        <v>7731</v>
      </c>
    </row>
    <row r="1654" customFormat="false" ht="12.75" hidden="false" customHeight="true" outlineLevel="0" collapsed="false">
      <c r="A1654" s="21" t="n">
        <v>3280</v>
      </c>
      <c r="B1654" s="22" t="s">
        <v>9583</v>
      </c>
      <c r="C1654" s="22" t="s">
        <v>7797</v>
      </c>
      <c r="D1654" s="22" t="s">
        <v>7730</v>
      </c>
      <c r="E1654" s="22" t="s">
        <v>538</v>
      </c>
      <c r="F1654" s="34" t="s">
        <v>7731</v>
      </c>
    </row>
    <row r="1655" customFormat="false" ht="12.75" hidden="false" customHeight="true" outlineLevel="0" collapsed="false">
      <c r="A1655" s="21" t="n">
        <v>3279</v>
      </c>
      <c r="B1655" s="22" t="s">
        <v>9584</v>
      </c>
      <c r="C1655" s="22" t="s">
        <v>369</v>
      </c>
      <c r="D1655" s="22" t="s">
        <v>369</v>
      </c>
      <c r="E1655" s="22" t="s">
        <v>641</v>
      </c>
      <c r="F1655" s="9" t="s">
        <v>7795</v>
      </c>
    </row>
    <row r="1656" customFormat="false" ht="12.75" hidden="false" customHeight="true" outlineLevel="0" collapsed="false">
      <c r="A1656" s="21" t="n">
        <v>3278</v>
      </c>
      <c r="B1656" s="22" t="s">
        <v>9585</v>
      </c>
      <c r="C1656" s="22" t="s">
        <v>369</v>
      </c>
      <c r="D1656" s="22" t="s">
        <v>369</v>
      </c>
      <c r="E1656" s="22" t="s">
        <v>641</v>
      </c>
      <c r="F1656" s="9" t="s">
        <v>7795</v>
      </c>
    </row>
    <row r="1657" customFormat="false" ht="12.75" hidden="false" customHeight="true" outlineLevel="0" collapsed="false">
      <c r="A1657" s="21" t="n">
        <v>3277</v>
      </c>
      <c r="B1657" s="22" t="s">
        <v>9586</v>
      </c>
      <c r="C1657" s="22" t="s">
        <v>369</v>
      </c>
      <c r="D1657" s="22" t="s">
        <v>369</v>
      </c>
      <c r="E1657" s="22" t="s">
        <v>641</v>
      </c>
      <c r="F1657" s="9" t="s">
        <v>7795</v>
      </c>
    </row>
    <row r="1658" customFormat="false" ht="12.75" hidden="false" customHeight="true" outlineLevel="0" collapsed="false">
      <c r="A1658" s="21" t="n">
        <v>3276</v>
      </c>
      <c r="B1658" s="22" t="s">
        <v>9587</v>
      </c>
      <c r="C1658" s="22" t="s">
        <v>369</v>
      </c>
      <c r="D1658" s="22" t="s">
        <v>369</v>
      </c>
      <c r="E1658" s="22" t="s">
        <v>641</v>
      </c>
      <c r="F1658" s="9" t="s">
        <v>7795</v>
      </c>
    </row>
    <row r="1659" customFormat="false" ht="12.75" hidden="false" customHeight="true" outlineLevel="0" collapsed="false">
      <c r="A1659" s="21" t="n">
        <v>3275</v>
      </c>
      <c r="B1659" s="22" t="s">
        <v>9588</v>
      </c>
      <c r="C1659" s="22" t="s">
        <v>7893</v>
      </c>
      <c r="D1659" s="22" t="s">
        <v>7730</v>
      </c>
      <c r="E1659" s="22" t="s">
        <v>1460</v>
      </c>
      <c r="F1659" s="34" t="s">
        <v>7731</v>
      </c>
    </row>
    <row r="1660" customFormat="false" ht="12.75" hidden="false" customHeight="true" outlineLevel="0" collapsed="false">
      <c r="A1660" s="21" t="n">
        <v>3274</v>
      </c>
      <c r="B1660" s="22" t="s">
        <v>9589</v>
      </c>
      <c r="C1660" s="22" t="s">
        <v>7797</v>
      </c>
      <c r="D1660" s="22" t="s">
        <v>7730</v>
      </c>
      <c r="E1660" s="22" t="s">
        <v>1460</v>
      </c>
      <c r="F1660" s="34" t="s">
        <v>7731</v>
      </c>
    </row>
    <row r="1661" customFormat="false" ht="12.75" hidden="false" customHeight="true" outlineLevel="0" collapsed="false">
      <c r="A1661" s="21" t="n">
        <v>3273</v>
      </c>
      <c r="B1661" s="22" t="s">
        <v>9590</v>
      </c>
      <c r="C1661" s="22" t="s">
        <v>7797</v>
      </c>
      <c r="D1661" s="22" t="s">
        <v>7730</v>
      </c>
      <c r="E1661" s="22" t="s">
        <v>1460</v>
      </c>
      <c r="F1661" s="33" t="s">
        <v>7731</v>
      </c>
    </row>
    <row r="1662" customFormat="false" ht="12.75" hidden="false" customHeight="true" outlineLevel="0" collapsed="false">
      <c r="A1662" s="21" t="n">
        <v>3272</v>
      </c>
      <c r="B1662" s="22" t="s">
        <v>9591</v>
      </c>
      <c r="C1662" s="22" t="s">
        <v>9592</v>
      </c>
      <c r="D1662" s="22" t="s">
        <v>7730</v>
      </c>
      <c r="E1662" s="22" t="s">
        <v>1460</v>
      </c>
      <c r="F1662" s="8" t="s">
        <v>7878</v>
      </c>
    </row>
    <row r="1663" customFormat="false" ht="12.75" hidden="false" customHeight="true" outlineLevel="0" collapsed="false">
      <c r="A1663" s="21" t="n">
        <v>3271</v>
      </c>
      <c r="B1663" s="22" t="s">
        <v>9593</v>
      </c>
      <c r="C1663" s="22" t="s">
        <v>7782</v>
      </c>
      <c r="D1663" s="22" t="s">
        <v>7730</v>
      </c>
      <c r="E1663" s="22" t="s">
        <v>560</v>
      </c>
      <c r="F1663" s="8" t="s">
        <v>7878</v>
      </c>
    </row>
    <row r="1664" customFormat="false" ht="12.75" hidden="false" customHeight="true" outlineLevel="0" collapsed="false">
      <c r="A1664" s="21" t="n">
        <v>3270</v>
      </c>
      <c r="B1664" s="22" t="s">
        <v>9594</v>
      </c>
      <c r="C1664" s="22" t="s">
        <v>369</v>
      </c>
      <c r="D1664" s="22" t="s">
        <v>109</v>
      </c>
      <c r="E1664" s="22" t="s">
        <v>653</v>
      </c>
      <c r="F1664" s="10" t="s">
        <v>9595</v>
      </c>
    </row>
    <row r="1665" customFormat="false" ht="12.75" hidden="false" customHeight="true" outlineLevel="0" collapsed="false">
      <c r="A1665" s="21" t="n">
        <v>3269</v>
      </c>
      <c r="B1665" s="22" t="s">
        <v>9596</v>
      </c>
      <c r="C1665" s="22" t="s">
        <v>7745</v>
      </c>
      <c r="D1665" s="22" t="s">
        <v>7730</v>
      </c>
      <c r="E1665" s="22" t="s">
        <v>545</v>
      </c>
      <c r="F1665" s="3" t="s">
        <v>8408</v>
      </c>
    </row>
    <row r="1666" customFormat="false" ht="12.75" hidden="false" customHeight="true" outlineLevel="0" collapsed="false">
      <c r="A1666" s="21" t="n">
        <v>3268</v>
      </c>
      <c r="B1666" s="22" t="s">
        <v>9597</v>
      </c>
      <c r="C1666" s="22" t="s">
        <v>7745</v>
      </c>
      <c r="D1666" s="22" t="s">
        <v>7730</v>
      </c>
      <c r="E1666" s="22" t="s">
        <v>545</v>
      </c>
      <c r="F1666" s="3" t="s">
        <v>8408</v>
      </c>
    </row>
    <row r="1667" customFormat="false" ht="12.75" hidden="false" customHeight="true" outlineLevel="0" collapsed="false">
      <c r="A1667" s="21" t="n">
        <v>3267</v>
      </c>
      <c r="B1667" s="22" t="s">
        <v>9598</v>
      </c>
      <c r="C1667" s="22" t="s">
        <v>7745</v>
      </c>
      <c r="D1667" s="22" t="s">
        <v>7730</v>
      </c>
      <c r="E1667" s="22" t="s">
        <v>545</v>
      </c>
      <c r="F1667" s="3" t="s">
        <v>8408</v>
      </c>
    </row>
    <row r="1668" customFormat="false" ht="12.75" hidden="false" customHeight="true" outlineLevel="0" collapsed="false">
      <c r="A1668" s="21" t="n">
        <v>3266</v>
      </c>
      <c r="B1668" s="22" t="s">
        <v>9599</v>
      </c>
      <c r="C1668" s="22" t="s">
        <v>7745</v>
      </c>
      <c r="D1668" s="22" t="s">
        <v>7730</v>
      </c>
      <c r="E1668" s="22" t="s">
        <v>545</v>
      </c>
      <c r="F1668" s="3" t="s">
        <v>8408</v>
      </c>
    </row>
    <row r="1669" customFormat="false" ht="12.75" hidden="false" customHeight="true" outlineLevel="0" collapsed="false">
      <c r="A1669" s="21" t="n">
        <v>3265</v>
      </c>
      <c r="B1669" s="22" t="s">
        <v>9600</v>
      </c>
      <c r="C1669" s="22" t="s">
        <v>7765</v>
      </c>
      <c r="D1669" s="22" t="s">
        <v>7730</v>
      </c>
      <c r="E1669" s="22" t="s">
        <v>545</v>
      </c>
      <c r="F1669" s="33" t="s">
        <v>7731</v>
      </c>
    </row>
    <row r="1670" customFormat="false" ht="12.75" hidden="false" customHeight="true" outlineLevel="0" collapsed="false">
      <c r="A1670" s="21" t="n">
        <v>3264</v>
      </c>
      <c r="B1670" s="22" t="s">
        <v>9601</v>
      </c>
      <c r="C1670" s="22" t="s">
        <v>7765</v>
      </c>
      <c r="D1670" s="22" t="s">
        <v>7730</v>
      </c>
      <c r="E1670" s="22" t="s">
        <v>545</v>
      </c>
      <c r="F1670" s="33" t="s">
        <v>7731</v>
      </c>
    </row>
    <row r="1671" customFormat="false" ht="12.75" hidden="false" customHeight="true" outlineLevel="0" collapsed="false">
      <c r="A1671" s="21" t="n">
        <v>3263</v>
      </c>
      <c r="B1671" s="22" t="s">
        <v>9602</v>
      </c>
      <c r="C1671" s="22" t="s">
        <v>7745</v>
      </c>
      <c r="D1671" s="22" t="s">
        <v>7730</v>
      </c>
      <c r="E1671" s="22" t="s">
        <v>545</v>
      </c>
      <c r="F1671" s="34" t="s">
        <v>7731</v>
      </c>
    </row>
    <row r="1672" customFormat="false" ht="12.75" hidden="false" customHeight="true" outlineLevel="0" collapsed="false">
      <c r="A1672" s="21" t="n">
        <v>3262</v>
      </c>
      <c r="B1672" s="22" t="s">
        <v>9603</v>
      </c>
      <c r="C1672" s="22" t="s">
        <v>7745</v>
      </c>
      <c r="D1672" s="22" t="s">
        <v>7730</v>
      </c>
      <c r="E1672" s="22" t="s">
        <v>545</v>
      </c>
      <c r="F1672" s="34" t="s">
        <v>7731</v>
      </c>
    </row>
    <row r="1673" customFormat="false" ht="12.75" hidden="false" customHeight="true" outlineLevel="0" collapsed="false">
      <c r="A1673" s="21" t="n">
        <v>3261</v>
      </c>
      <c r="B1673" s="22" t="s">
        <v>9604</v>
      </c>
      <c r="C1673" s="22" t="s">
        <v>7745</v>
      </c>
      <c r="D1673" s="22" t="s">
        <v>7730</v>
      </c>
      <c r="E1673" s="22" t="s">
        <v>545</v>
      </c>
      <c r="F1673" s="34" t="s">
        <v>7731</v>
      </c>
    </row>
    <row r="1674" customFormat="false" ht="12.75" hidden="false" customHeight="true" outlineLevel="0" collapsed="false">
      <c r="A1674" s="21" t="n">
        <v>3260</v>
      </c>
      <c r="B1674" s="22" t="s">
        <v>9605</v>
      </c>
      <c r="C1674" s="22" t="s">
        <v>7797</v>
      </c>
      <c r="D1674" s="22" t="s">
        <v>7730</v>
      </c>
      <c r="E1674" s="22" t="s">
        <v>545</v>
      </c>
      <c r="F1674" s="34" t="s">
        <v>7731</v>
      </c>
    </row>
    <row r="1675" customFormat="false" ht="12.75" hidden="false" customHeight="true" outlineLevel="0" collapsed="false">
      <c r="A1675" s="21" t="n">
        <v>3259</v>
      </c>
      <c r="B1675" s="22" t="s">
        <v>9606</v>
      </c>
      <c r="C1675" s="22" t="s">
        <v>7797</v>
      </c>
      <c r="D1675" s="22" t="s">
        <v>7730</v>
      </c>
      <c r="E1675" s="22" t="s">
        <v>545</v>
      </c>
      <c r="F1675" s="34" t="s">
        <v>7731</v>
      </c>
    </row>
    <row r="1676" customFormat="false" ht="12.75" hidden="false" customHeight="true" outlineLevel="0" collapsed="false">
      <c r="A1676" s="21" t="n">
        <v>3258</v>
      </c>
      <c r="B1676" s="22" t="s">
        <v>9607</v>
      </c>
      <c r="C1676" s="22" t="s">
        <v>7797</v>
      </c>
      <c r="D1676" s="22" t="s">
        <v>7730</v>
      </c>
      <c r="E1676" s="22" t="s">
        <v>545</v>
      </c>
      <c r="F1676" s="8" t="s">
        <v>8910</v>
      </c>
    </row>
    <row r="1677" customFormat="false" ht="12.75" hidden="false" customHeight="true" outlineLevel="0" collapsed="false">
      <c r="A1677" s="21" t="n">
        <v>3257</v>
      </c>
      <c r="B1677" s="22" t="s">
        <v>9608</v>
      </c>
      <c r="C1677" s="22" t="s">
        <v>7797</v>
      </c>
      <c r="D1677" s="22" t="s">
        <v>7730</v>
      </c>
      <c r="E1677" s="22" t="s">
        <v>545</v>
      </c>
      <c r="F1677" s="8" t="s">
        <v>8910</v>
      </c>
    </row>
    <row r="1678" customFormat="false" ht="12.75" hidden="false" customHeight="true" outlineLevel="0" collapsed="false">
      <c r="A1678" s="21" t="n">
        <v>3256</v>
      </c>
      <c r="B1678" s="22" t="s">
        <v>9609</v>
      </c>
      <c r="C1678" s="22" t="s">
        <v>7797</v>
      </c>
      <c r="D1678" s="22" t="s">
        <v>7730</v>
      </c>
      <c r="E1678" s="22" t="s">
        <v>545</v>
      </c>
      <c r="F1678" s="8" t="s">
        <v>8910</v>
      </c>
    </row>
    <row r="1679" customFormat="false" ht="12.75" hidden="false" customHeight="true" outlineLevel="0" collapsed="false">
      <c r="A1679" s="21" t="n">
        <v>3255</v>
      </c>
      <c r="B1679" s="22" t="s">
        <v>9610</v>
      </c>
      <c r="C1679" s="22" t="s">
        <v>7893</v>
      </c>
      <c r="D1679" s="22" t="s">
        <v>7730</v>
      </c>
      <c r="E1679" s="22" t="s">
        <v>545</v>
      </c>
      <c r="F1679" s="3" t="s">
        <v>8408</v>
      </c>
    </row>
    <row r="1680" customFormat="false" ht="12.75" hidden="false" customHeight="true" outlineLevel="0" collapsed="false">
      <c r="A1680" s="21" t="n">
        <v>3254</v>
      </c>
      <c r="B1680" s="22" t="s">
        <v>9611</v>
      </c>
      <c r="C1680" s="22" t="s">
        <v>7765</v>
      </c>
      <c r="D1680" s="22" t="s">
        <v>7730</v>
      </c>
      <c r="E1680" s="22" t="s">
        <v>545</v>
      </c>
      <c r="F1680" s="3" t="s">
        <v>8408</v>
      </c>
    </row>
    <row r="1681" customFormat="false" ht="12.75" hidden="false" customHeight="true" outlineLevel="0" collapsed="false">
      <c r="A1681" s="21" t="n">
        <v>3253</v>
      </c>
      <c r="B1681" s="22" t="s">
        <v>9612</v>
      </c>
      <c r="C1681" s="22" t="s">
        <v>7765</v>
      </c>
      <c r="D1681" s="22" t="s">
        <v>7730</v>
      </c>
      <c r="E1681" s="22" t="s">
        <v>545</v>
      </c>
      <c r="F1681" s="3" t="s">
        <v>8408</v>
      </c>
    </row>
    <row r="1682" customFormat="false" ht="12.75" hidden="false" customHeight="true" outlineLevel="0" collapsed="false">
      <c r="A1682" s="21" t="n">
        <v>3252</v>
      </c>
      <c r="B1682" s="22" t="s">
        <v>9613</v>
      </c>
      <c r="C1682" s="22" t="s">
        <v>7797</v>
      </c>
      <c r="D1682" s="22" t="s">
        <v>7730</v>
      </c>
      <c r="E1682" s="22" t="s">
        <v>545</v>
      </c>
      <c r="F1682" s="36" t="s">
        <v>7731</v>
      </c>
    </row>
    <row r="1683" customFormat="false" ht="12.75" hidden="false" customHeight="true" outlineLevel="0" collapsed="false">
      <c r="A1683" s="21" t="n">
        <v>3251</v>
      </c>
      <c r="B1683" s="22" t="s">
        <v>9614</v>
      </c>
      <c r="C1683" s="22" t="s">
        <v>7797</v>
      </c>
      <c r="D1683" s="22" t="s">
        <v>7730</v>
      </c>
      <c r="E1683" s="22" t="s">
        <v>545</v>
      </c>
      <c r="F1683" s="36" t="s">
        <v>7731</v>
      </c>
    </row>
    <row r="1684" customFormat="false" ht="12.75" hidden="false" customHeight="true" outlineLevel="0" collapsed="false">
      <c r="A1684" s="21" t="n">
        <v>3250</v>
      </c>
      <c r="B1684" s="22" t="s">
        <v>9615</v>
      </c>
      <c r="C1684" s="22" t="s">
        <v>7729</v>
      </c>
      <c r="D1684" s="22" t="s">
        <v>7730</v>
      </c>
      <c r="E1684" s="22" t="s">
        <v>538</v>
      </c>
      <c r="F1684" s="3" t="s">
        <v>7738</v>
      </c>
    </row>
    <row r="1685" customFormat="false" ht="12.75" hidden="false" customHeight="true" outlineLevel="0" collapsed="false">
      <c r="A1685" s="21" t="n">
        <v>3249</v>
      </c>
      <c r="B1685" s="22" t="s">
        <v>9616</v>
      </c>
      <c r="C1685" s="22" t="s">
        <v>7760</v>
      </c>
      <c r="D1685" s="22" t="s">
        <v>7751</v>
      </c>
      <c r="E1685" s="22" t="s">
        <v>387</v>
      </c>
      <c r="F1685" s="8" t="s">
        <v>7752</v>
      </c>
    </row>
    <row r="1686" customFormat="false" ht="12.75" hidden="false" customHeight="true" outlineLevel="0" collapsed="false">
      <c r="A1686" s="21" t="n">
        <v>3248</v>
      </c>
      <c r="B1686" s="22" t="s">
        <v>9617</v>
      </c>
      <c r="C1686" s="22" t="s">
        <v>7760</v>
      </c>
      <c r="D1686" s="22" t="s">
        <v>7751</v>
      </c>
      <c r="E1686" s="22" t="s">
        <v>387</v>
      </c>
      <c r="F1686" s="8" t="s">
        <v>7752</v>
      </c>
    </row>
    <row r="1687" customFormat="false" ht="12.75" hidden="false" customHeight="true" outlineLevel="0" collapsed="false">
      <c r="A1687" s="21" t="n">
        <v>3247</v>
      </c>
      <c r="B1687" s="22" t="s">
        <v>9618</v>
      </c>
      <c r="C1687" s="22" t="s">
        <v>7955</v>
      </c>
      <c r="D1687" s="22" t="s">
        <v>7734</v>
      </c>
      <c r="E1687" s="22" t="s">
        <v>309</v>
      </c>
      <c r="F1687" s="3" t="s">
        <v>9619</v>
      </c>
    </row>
    <row r="1688" customFormat="false" ht="12.75" hidden="false" customHeight="true" outlineLevel="0" collapsed="false">
      <c r="A1688" s="21" t="n">
        <v>3246</v>
      </c>
      <c r="B1688" s="22" t="s">
        <v>9620</v>
      </c>
      <c r="C1688" s="22" t="s">
        <v>7955</v>
      </c>
      <c r="D1688" s="22" t="s">
        <v>7734</v>
      </c>
      <c r="E1688" s="22" t="s">
        <v>309</v>
      </c>
      <c r="F1688" s="3" t="s">
        <v>9619</v>
      </c>
    </row>
    <row r="1689" customFormat="false" ht="12.75" hidden="false" customHeight="true" outlineLevel="0" collapsed="false">
      <c r="A1689" s="21" t="n">
        <v>3245</v>
      </c>
      <c r="B1689" s="22" t="s">
        <v>9621</v>
      </c>
      <c r="C1689" s="22" t="s">
        <v>369</v>
      </c>
      <c r="D1689" s="22" t="s">
        <v>369</v>
      </c>
      <c r="E1689" s="22" t="s">
        <v>369</v>
      </c>
      <c r="F1689" s="9" t="s">
        <v>8408</v>
      </c>
    </row>
    <row r="1690" customFormat="false" ht="12.75" hidden="false" customHeight="true" outlineLevel="0" collapsed="false">
      <c r="A1690" s="21" t="n">
        <v>3244</v>
      </c>
      <c r="B1690" s="22" t="s">
        <v>9622</v>
      </c>
      <c r="C1690" s="22" t="s">
        <v>369</v>
      </c>
      <c r="D1690" s="22" t="s">
        <v>369</v>
      </c>
      <c r="E1690" s="22" t="s">
        <v>369</v>
      </c>
      <c r="F1690" s="9" t="s">
        <v>8408</v>
      </c>
    </row>
    <row r="1691" customFormat="false" ht="12.75" hidden="false" customHeight="true" outlineLevel="0" collapsed="false">
      <c r="A1691" s="21" t="n">
        <v>3243</v>
      </c>
      <c r="B1691" s="22" t="s">
        <v>9623</v>
      </c>
      <c r="C1691" s="22" t="s">
        <v>369</v>
      </c>
      <c r="D1691" s="22" t="s">
        <v>369</v>
      </c>
      <c r="E1691" s="22" t="s">
        <v>369</v>
      </c>
      <c r="F1691" s="9" t="s">
        <v>8408</v>
      </c>
    </row>
    <row r="1692" customFormat="false" ht="12.75" hidden="false" customHeight="true" outlineLevel="0" collapsed="false">
      <c r="A1692" s="21" t="n">
        <v>3242</v>
      </c>
      <c r="B1692" s="22" t="s">
        <v>9624</v>
      </c>
      <c r="C1692" s="22" t="s">
        <v>369</v>
      </c>
      <c r="D1692" s="22" t="s">
        <v>369</v>
      </c>
      <c r="E1692" s="22" t="s">
        <v>369</v>
      </c>
      <c r="F1692" s="9" t="s">
        <v>8408</v>
      </c>
    </row>
    <row r="1693" customFormat="false" ht="12.75" hidden="false" customHeight="true" outlineLevel="0" collapsed="false">
      <c r="A1693" s="21" t="n">
        <v>3241</v>
      </c>
      <c r="B1693" s="22" t="s">
        <v>9625</v>
      </c>
      <c r="C1693" s="22" t="s">
        <v>7820</v>
      </c>
      <c r="D1693" s="22" t="s">
        <v>7751</v>
      </c>
      <c r="E1693" s="22" t="s">
        <v>552</v>
      </c>
      <c r="F1693" s="8" t="s">
        <v>7808</v>
      </c>
    </row>
    <row r="1694" customFormat="false" ht="12.75" hidden="false" customHeight="true" outlineLevel="0" collapsed="false">
      <c r="A1694" s="21" t="n">
        <v>3240</v>
      </c>
      <c r="B1694" s="22" t="s">
        <v>9626</v>
      </c>
      <c r="C1694" s="22" t="s">
        <v>7860</v>
      </c>
      <c r="D1694" s="22" t="s">
        <v>7730</v>
      </c>
      <c r="E1694" s="22" t="s">
        <v>552</v>
      </c>
      <c r="F1694" s="34" t="s">
        <v>7731</v>
      </c>
    </row>
    <row r="1695" customFormat="false" ht="12.75" hidden="false" customHeight="true" outlineLevel="0" collapsed="false">
      <c r="A1695" s="21" t="n">
        <v>3239</v>
      </c>
      <c r="B1695" s="22" t="s">
        <v>9627</v>
      </c>
      <c r="C1695" s="22" t="s">
        <v>7860</v>
      </c>
      <c r="D1695" s="22" t="s">
        <v>7730</v>
      </c>
      <c r="E1695" s="22" t="s">
        <v>552</v>
      </c>
      <c r="F1695" s="34" t="s">
        <v>7731</v>
      </c>
    </row>
    <row r="1696" customFormat="false" ht="12.75" hidden="false" customHeight="true" outlineLevel="0" collapsed="false">
      <c r="A1696" s="21" t="n">
        <v>3238</v>
      </c>
      <c r="B1696" s="22" t="s">
        <v>9628</v>
      </c>
      <c r="C1696" s="22" t="s">
        <v>7800</v>
      </c>
      <c r="D1696" s="22" t="s">
        <v>7751</v>
      </c>
      <c r="E1696" s="22" t="s">
        <v>552</v>
      </c>
      <c r="F1696" s="9" t="s">
        <v>7756</v>
      </c>
    </row>
    <row r="1697" customFormat="false" ht="12.75" hidden="false" customHeight="true" outlineLevel="0" collapsed="false">
      <c r="A1697" s="21" t="n">
        <v>3237</v>
      </c>
      <c r="B1697" s="22" t="s">
        <v>9629</v>
      </c>
      <c r="C1697" s="22" t="s">
        <v>7785</v>
      </c>
      <c r="D1697" s="22" t="s">
        <v>7734</v>
      </c>
      <c r="E1697" s="22" t="s">
        <v>112</v>
      </c>
      <c r="F1697" s="3" t="s">
        <v>9630</v>
      </c>
    </row>
    <row r="1698" customFormat="false" ht="12.75" hidden="false" customHeight="true" outlineLevel="0" collapsed="false">
      <c r="A1698" s="21" t="n">
        <v>3236</v>
      </c>
      <c r="B1698" s="22" t="s">
        <v>9631</v>
      </c>
      <c r="C1698" s="22" t="s">
        <v>7785</v>
      </c>
      <c r="D1698" s="22" t="s">
        <v>7734</v>
      </c>
      <c r="E1698" s="22" t="s">
        <v>112</v>
      </c>
      <c r="F1698" s="3" t="s">
        <v>9630</v>
      </c>
    </row>
    <row r="1699" customFormat="false" ht="12.75" hidden="false" customHeight="true" outlineLevel="0" collapsed="false">
      <c r="A1699" s="21" t="n">
        <v>3235</v>
      </c>
      <c r="B1699" s="22" t="s">
        <v>9632</v>
      </c>
      <c r="C1699" s="22" t="s">
        <v>7797</v>
      </c>
      <c r="D1699" s="22" t="s">
        <v>7730</v>
      </c>
      <c r="E1699" s="22" t="s">
        <v>552</v>
      </c>
      <c r="F1699" s="8" t="s">
        <v>7758</v>
      </c>
    </row>
    <row r="1700" customFormat="false" ht="12.75" hidden="false" customHeight="true" outlineLevel="0" collapsed="false">
      <c r="A1700" s="21" t="n">
        <v>3234</v>
      </c>
      <c r="B1700" s="22" t="s">
        <v>9633</v>
      </c>
      <c r="C1700" s="22" t="s">
        <v>7782</v>
      </c>
      <c r="D1700" s="22" t="s">
        <v>7730</v>
      </c>
      <c r="E1700" s="22" t="s">
        <v>552</v>
      </c>
      <c r="F1700" s="8" t="s">
        <v>7878</v>
      </c>
    </row>
    <row r="1701" customFormat="false" ht="12.75" hidden="false" customHeight="true" outlineLevel="0" collapsed="false">
      <c r="A1701" s="21" t="n">
        <v>3233</v>
      </c>
      <c r="B1701" s="22" t="s">
        <v>9634</v>
      </c>
      <c r="C1701" s="22" t="s">
        <v>7745</v>
      </c>
      <c r="D1701" s="22" t="s">
        <v>7730</v>
      </c>
      <c r="E1701" s="22" t="s">
        <v>552</v>
      </c>
      <c r="F1701" s="9" t="s">
        <v>7731</v>
      </c>
    </row>
    <row r="1702" customFormat="false" ht="12.75" hidden="false" customHeight="true" outlineLevel="0" collapsed="false">
      <c r="A1702" s="21" t="n">
        <v>3232</v>
      </c>
      <c r="B1702" s="22" t="s">
        <v>9635</v>
      </c>
      <c r="C1702" s="22" t="s">
        <v>7797</v>
      </c>
      <c r="D1702" s="22" t="s">
        <v>7730</v>
      </c>
      <c r="E1702" s="22" t="s">
        <v>653</v>
      </c>
      <c r="F1702" s="9" t="s">
        <v>7731</v>
      </c>
    </row>
    <row r="1703" customFormat="false" ht="12.75" hidden="false" customHeight="true" outlineLevel="0" collapsed="false">
      <c r="A1703" s="21" t="n">
        <v>3231</v>
      </c>
      <c r="B1703" s="22" t="s">
        <v>9636</v>
      </c>
      <c r="C1703" s="22" t="s">
        <v>7797</v>
      </c>
      <c r="D1703" s="22" t="s">
        <v>7730</v>
      </c>
      <c r="E1703" s="22" t="s">
        <v>2045</v>
      </c>
      <c r="F1703" s="9" t="s">
        <v>7731</v>
      </c>
    </row>
    <row r="1704" customFormat="false" ht="12.75" hidden="false" customHeight="true" outlineLevel="0" collapsed="false">
      <c r="A1704" s="21" t="n">
        <v>3230</v>
      </c>
      <c r="B1704" s="22" t="s">
        <v>9637</v>
      </c>
      <c r="C1704" s="22" t="s">
        <v>7800</v>
      </c>
      <c r="D1704" s="22" t="s">
        <v>7751</v>
      </c>
      <c r="E1704" s="22" t="s">
        <v>309</v>
      </c>
      <c r="F1704" s="10" t="s">
        <v>8140</v>
      </c>
    </row>
    <row r="1705" customFormat="false" ht="12.75" hidden="false" customHeight="true" outlineLevel="0" collapsed="false">
      <c r="A1705" s="21" t="n">
        <v>3229</v>
      </c>
      <c r="B1705" s="22" t="s">
        <v>9638</v>
      </c>
      <c r="C1705" s="22" t="s">
        <v>7782</v>
      </c>
      <c r="D1705" s="22" t="s">
        <v>7730</v>
      </c>
      <c r="E1705" s="22" t="s">
        <v>309</v>
      </c>
      <c r="F1705" s="8" t="s">
        <v>8693</v>
      </c>
    </row>
    <row r="1706" customFormat="false" ht="12.75" hidden="false" customHeight="true" outlineLevel="0" collapsed="false">
      <c r="A1706" s="21" t="n">
        <v>3228</v>
      </c>
      <c r="B1706" s="22" t="s">
        <v>9639</v>
      </c>
      <c r="C1706" s="22" t="s">
        <v>9311</v>
      </c>
      <c r="D1706" s="22" t="s">
        <v>7755</v>
      </c>
      <c r="E1706" s="22" t="s">
        <v>309</v>
      </c>
      <c r="F1706" s="10" t="s">
        <v>9321</v>
      </c>
    </row>
    <row r="1707" customFormat="false" ht="12.75" hidden="false" customHeight="true" outlineLevel="0" collapsed="false">
      <c r="A1707" s="21" t="n">
        <v>3227</v>
      </c>
      <c r="B1707" s="22" t="s">
        <v>9640</v>
      </c>
      <c r="C1707" s="22" t="s">
        <v>9311</v>
      </c>
      <c r="D1707" s="22" t="s">
        <v>7755</v>
      </c>
      <c r="E1707" s="22" t="s">
        <v>309</v>
      </c>
      <c r="F1707" s="10" t="s">
        <v>9321</v>
      </c>
    </row>
    <row r="1708" customFormat="false" ht="12.75" hidden="false" customHeight="true" outlineLevel="0" collapsed="false">
      <c r="A1708" s="21" t="n">
        <v>3226</v>
      </c>
      <c r="B1708" s="22" t="s">
        <v>9641</v>
      </c>
      <c r="C1708" s="22" t="s">
        <v>9311</v>
      </c>
      <c r="D1708" s="22" t="s">
        <v>7755</v>
      </c>
      <c r="E1708" s="22" t="s">
        <v>309</v>
      </c>
      <c r="F1708" s="10" t="s">
        <v>9312</v>
      </c>
    </row>
    <row r="1709" customFormat="false" ht="12.75" hidden="false" customHeight="true" outlineLevel="0" collapsed="false">
      <c r="A1709" s="21" t="n">
        <v>3225</v>
      </c>
      <c r="B1709" s="22" t="s">
        <v>9642</v>
      </c>
      <c r="C1709" s="22" t="s">
        <v>9311</v>
      </c>
      <c r="D1709" s="22" t="s">
        <v>7755</v>
      </c>
      <c r="E1709" s="22" t="s">
        <v>309</v>
      </c>
      <c r="F1709" s="10" t="s">
        <v>9312</v>
      </c>
    </row>
    <row r="1710" customFormat="false" ht="12.75" hidden="false" customHeight="true" outlineLevel="0" collapsed="false">
      <c r="A1710" s="21" t="n">
        <v>3224</v>
      </c>
      <c r="B1710" s="22" t="s">
        <v>9643</v>
      </c>
      <c r="C1710" s="22" t="s">
        <v>7789</v>
      </c>
      <c r="D1710" s="22" t="s">
        <v>7730</v>
      </c>
      <c r="E1710" s="22" t="s">
        <v>184</v>
      </c>
      <c r="F1710" s="8" t="s">
        <v>7758</v>
      </c>
    </row>
    <row r="1711" customFormat="false" ht="12.75" hidden="false" customHeight="true" outlineLevel="0" collapsed="false">
      <c r="A1711" s="21" t="n">
        <v>3223</v>
      </c>
      <c r="B1711" s="22" t="s">
        <v>9644</v>
      </c>
      <c r="C1711" s="22" t="s">
        <v>7926</v>
      </c>
      <c r="D1711" s="22" t="s">
        <v>7926</v>
      </c>
      <c r="E1711" s="22" t="s">
        <v>350</v>
      </c>
      <c r="F1711" s="10" t="s">
        <v>7850</v>
      </c>
    </row>
    <row r="1712" customFormat="false" ht="12.75" hidden="false" customHeight="true" outlineLevel="0" collapsed="false">
      <c r="A1712" s="21" t="n">
        <v>3222</v>
      </c>
      <c r="B1712" s="22" t="s">
        <v>9645</v>
      </c>
      <c r="C1712" s="22" t="s">
        <v>9646</v>
      </c>
      <c r="D1712" s="22" t="s">
        <v>7730</v>
      </c>
      <c r="E1712" s="22" t="s">
        <v>309</v>
      </c>
      <c r="F1712" s="3" t="s">
        <v>7822</v>
      </c>
    </row>
    <row r="1713" customFormat="false" ht="12.75" hidden="false" customHeight="true" outlineLevel="0" collapsed="false">
      <c r="A1713" s="21" t="n">
        <v>3221</v>
      </c>
      <c r="B1713" s="22" t="s">
        <v>9647</v>
      </c>
      <c r="C1713" s="22" t="s">
        <v>8361</v>
      </c>
      <c r="D1713" s="22" t="s">
        <v>7730</v>
      </c>
      <c r="E1713" s="22" t="s">
        <v>309</v>
      </c>
      <c r="F1713" s="3" t="s">
        <v>7822</v>
      </c>
    </row>
    <row r="1714" customFormat="false" ht="12.75" hidden="false" customHeight="true" outlineLevel="0" collapsed="false">
      <c r="A1714" s="21" t="n">
        <v>3219</v>
      </c>
      <c r="B1714" s="22" t="s">
        <v>9648</v>
      </c>
      <c r="C1714" s="22" t="s">
        <v>7769</v>
      </c>
      <c r="D1714" s="22" t="s">
        <v>7730</v>
      </c>
      <c r="E1714" s="22" t="s">
        <v>309</v>
      </c>
      <c r="F1714" s="9" t="s">
        <v>7811</v>
      </c>
    </row>
    <row r="1715" customFormat="false" ht="12.75" hidden="false" customHeight="true" outlineLevel="0" collapsed="false">
      <c r="A1715" s="21" t="n">
        <v>3218</v>
      </c>
      <c r="B1715" s="22" t="s">
        <v>9649</v>
      </c>
      <c r="C1715" s="22" t="s">
        <v>7769</v>
      </c>
      <c r="D1715" s="22" t="s">
        <v>7730</v>
      </c>
      <c r="E1715" s="22" t="s">
        <v>309</v>
      </c>
      <c r="F1715" s="3" t="s">
        <v>9650</v>
      </c>
    </row>
    <row r="1716" customFormat="false" ht="12.75" hidden="false" customHeight="true" outlineLevel="0" collapsed="false">
      <c r="A1716" s="40" t="n">
        <v>3217</v>
      </c>
      <c r="B1716" s="40" t="s">
        <v>9651</v>
      </c>
      <c r="C1716" s="40" t="s">
        <v>7782</v>
      </c>
      <c r="D1716" s="40" t="s">
        <v>7730</v>
      </c>
      <c r="E1716" s="40" t="s">
        <v>601</v>
      </c>
      <c r="F1716" s="41" t="s">
        <v>7783</v>
      </c>
    </row>
    <row r="1717" customFormat="false" ht="12.75" hidden="false" customHeight="true" outlineLevel="0" collapsed="false">
      <c r="A1717" s="40" t="n">
        <v>3216</v>
      </c>
      <c r="B1717" s="40" t="s">
        <v>9652</v>
      </c>
      <c r="C1717" s="40" t="s">
        <v>7760</v>
      </c>
      <c r="D1717" s="40" t="s">
        <v>7751</v>
      </c>
      <c r="E1717" s="40" t="s">
        <v>294</v>
      </c>
      <c r="F1717" s="42" t="s">
        <v>7752</v>
      </c>
    </row>
    <row r="1718" customFormat="false" ht="12.75" hidden="false" customHeight="true" outlineLevel="0" collapsed="false">
      <c r="A1718" s="40" t="n">
        <v>3215</v>
      </c>
      <c r="B1718" s="40" t="s">
        <v>9653</v>
      </c>
      <c r="C1718" s="40" t="s">
        <v>7760</v>
      </c>
      <c r="D1718" s="40" t="s">
        <v>7751</v>
      </c>
      <c r="E1718" s="40" t="s">
        <v>294</v>
      </c>
      <c r="F1718" s="42" t="s">
        <v>7752</v>
      </c>
    </row>
    <row r="1719" customFormat="false" ht="12.75" hidden="false" customHeight="true" outlineLevel="0" collapsed="false">
      <c r="A1719" s="40" t="n">
        <v>3214</v>
      </c>
      <c r="B1719" s="40" t="s">
        <v>9654</v>
      </c>
      <c r="C1719" s="40" t="s">
        <v>7774</v>
      </c>
      <c r="D1719" s="40" t="s">
        <v>7730</v>
      </c>
      <c r="E1719" s="40" t="s">
        <v>188</v>
      </c>
      <c r="F1719" s="39" t="s">
        <v>7846</v>
      </c>
    </row>
    <row r="1720" customFormat="false" ht="12.75" hidden="false" customHeight="true" outlineLevel="0" collapsed="false">
      <c r="A1720" s="40" t="n">
        <v>3213</v>
      </c>
      <c r="B1720" s="40" t="s">
        <v>9655</v>
      </c>
      <c r="C1720" s="40" t="s">
        <v>7782</v>
      </c>
      <c r="D1720" s="40" t="s">
        <v>7730</v>
      </c>
      <c r="E1720" s="40" t="s">
        <v>188</v>
      </c>
      <c r="F1720" s="42" t="s">
        <v>7783</v>
      </c>
    </row>
    <row r="1721" customFormat="false" ht="12.75" hidden="false" customHeight="true" outlineLevel="0" collapsed="false">
      <c r="A1721" s="40" t="n">
        <v>3212</v>
      </c>
      <c r="B1721" s="40" t="s">
        <v>9656</v>
      </c>
      <c r="C1721" s="40" t="s">
        <v>7742</v>
      </c>
      <c r="D1721" s="40" t="s">
        <v>7730</v>
      </c>
      <c r="E1721" s="40" t="s">
        <v>1018</v>
      </c>
      <c r="F1721" s="42" t="s">
        <v>7743</v>
      </c>
    </row>
    <row r="1722" customFormat="false" ht="12.75" hidden="false" customHeight="true" outlineLevel="0" collapsed="false">
      <c r="A1722" s="40" t="n">
        <v>3211</v>
      </c>
      <c r="B1722" s="40" t="s">
        <v>9657</v>
      </c>
      <c r="C1722" s="40" t="s">
        <v>7774</v>
      </c>
      <c r="D1722" s="40" t="s">
        <v>7730</v>
      </c>
      <c r="E1722" s="40" t="s">
        <v>115</v>
      </c>
      <c r="F1722" s="42" t="s">
        <v>7801</v>
      </c>
    </row>
    <row r="1723" customFormat="false" ht="12.75" hidden="false" customHeight="true" outlineLevel="0" collapsed="false">
      <c r="A1723" s="40" t="n">
        <v>3210</v>
      </c>
      <c r="B1723" s="40" t="s">
        <v>9658</v>
      </c>
      <c r="C1723" s="40" t="s">
        <v>7760</v>
      </c>
      <c r="D1723" s="40" t="s">
        <v>7751</v>
      </c>
      <c r="E1723" s="40" t="s">
        <v>387</v>
      </c>
      <c r="F1723" s="42" t="s">
        <v>7752</v>
      </c>
    </row>
    <row r="1724" customFormat="false" ht="12.75" hidden="false" customHeight="true" outlineLevel="0" collapsed="false">
      <c r="A1724" s="40" t="n">
        <v>3209</v>
      </c>
      <c r="B1724" s="40" t="s">
        <v>9659</v>
      </c>
      <c r="C1724" s="40" t="s">
        <v>7774</v>
      </c>
      <c r="D1724" s="40" t="s">
        <v>7730</v>
      </c>
      <c r="E1724" s="40" t="s">
        <v>309</v>
      </c>
      <c r="F1724" s="43" t="s">
        <v>7801</v>
      </c>
    </row>
    <row r="1725" customFormat="false" ht="12.75" hidden="false" customHeight="true" outlineLevel="0" collapsed="false">
      <c r="A1725" s="40" t="n">
        <v>3208</v>
      </c>
      <c r="B1725" s="40" t="s">
        <v>9660</v>
      </c>
      <c r="C1725" s="40" t="s">
        <v>7729</v>
      </c>
      <c r="D1725" s="40" t="s">
        <v>7730</v>
      </c>
      <c r="E1725" s="40" t="s">
        <v>545</v>
      </c>
      <c r="F1725" s="42" t="s">
        <v>9661</v>
      </c>
    </row>
    <row r="1726" customFormat="false" ht="12.75" hidden="false" customHeight="true" outlineLevel="0" collapsed="false">
      <c r="A1726" s="40" t="n">
        <v>3207</v>
      </c>
      <c r="B1726" s="40" t="s">
        <v>9662</v>
      </c>
      <c r="C1726" s="40" t="s">
        <v>7774</v>
      </c>
      <c r="D1726" s="40" t="s">
        <v>7730</v>
      </c>
      <c r="E1726" s="40" t="s">
        <v>55</v>
      </c>
      <c r="F1726" s="42" t="s">
        <v>9663</v>
      </c>
    </row>
    <row r="1727" customFormat="false" ht="12.75" hidden="false" customHeight="true" outlineLevel="0" collapsed="false">
      <c r="A1727" s="40" t="n">
        <v>3206</v>
      </c>
      <c r="B1727" s="40" t="s">
        <v>9664</v>
      </c>
      <c r="C1727" s="40" t="s">
        <v>7745</v>
      </c>
      <c r="D1727" s="40" t="s">
        <v>7730</v>
      </c>
      <c r="E1727" s="40" t="s">
        <v>626</v>
      </c>
      <c r="F1727" s="42" t="s">
        <v>7731</v>
      </c>
    </row>
    <row r="1728" customFormat="false" ht="12.75" hidden="false" customHeight="true" outlineLevel="0" collapsed="false">
      <c r="A1728" s="40" t="n">
        <v>3205</v>
      </c>
      <c r="B1728" s="40" t="s">
        <v>9665</v>
      </c>
      <c r="C1728" s="40" t="s">
        <v>7745</v>
      </c>
      <c r="D1728" s="40" t="s">
        <v>7730</v>
      </c>
      <c r="E1728" s="40" t="s">
        <v>552</v>
      </c>
      <c r="F1728" s="42" t="s">
        <v>7731</v>
      </c>
    </row>
    <row r="1729" customFormat="false" ht="12.75" hidden="false" customHeight="true" outlineLevel="0" collapsed="false">
      <c r="A1729" s="40" t="n">
        <v>3204</v>
      </c>
      <c r="B1729" s="40" t="s">
        <v>9666</v>
      </c>
      <c r="C1729" s="40" t="s">
        <v>7745</v>
      </c>
      <c r="D1729" s="40" t="s">
        <v>7730</v>
      </c>
      <c r="E1729" s="40" t="s">
        <v>560</v>
      </c>
      <c r="F1729" s="42" t="s">
        <v>7731</v>
      </c>
    </row>
    <row r="1730" customFormat="false" ht="12.75" hidden="false" customHeight="true" outlineLevel="0" collapsed="false">
      <c r="A1730" s="40" t="n">
        <v>3203</v>
      </c>
      <c r="B1730" s="40" t="s">
        <v>9667</v>
      </c>
      <c r="C1730" s="40" t="s">
        <v>7745</v>
      </c>
      <c r="D1730" s="40" t="s">
        <v>7730</v>
      </c>
      <c r="E1730" s="40" t="s">
        <v>653</v>
      </c>
      <c r="F1730" s="42" t="s">
        <v>7731</v>
      </c>
    </row>
    <row r="1731" customFormat="false" ht="12.75" hidden="false" customHeight="true" outlineLevel="0" collapsed="false">
      <c r="A1731" s="40" t="n">
        <v>3202</v>
      </c>
      <c r="B1731" s="40" t="s">
        <v>9668</v>
      </c>
      <c r="C1731" s="40" t="s">
        <v>7742</v>
      </c>
      <c r="D1731" s="40" t="s">
        <v>7730</v>
      </c>
      <c r="E1731" s="40" t="s">
        <v>55</v>
      </c>
      <c r="F1731" s="42" t="s">
        <v>7743</v>
      </c>
    </row>
    <row r="1732" customFormat="false" ht="12.75" hidden="false" customHeight="true" outlineLevel="0" collapsed="false">
      <c r="A1732" s="40" t="n">
        <v>3201</v>
      </c>
      <c r="B1732" s="40" t="s">
        <v>9669</v>
      </c>
      <c r="C1732" s="40" t="s">
        <v>7774</v>
      </c>
      <c r="D1732" s="40" t="s">
        <v>7730</v>
      </c>
      <c r="E1732" s="40" t="s">
        <v>309</v>
      </c>
      <c r="F1732" s="42" t="s">
        <v>7801</v>
      </c>
    </row>
    <row r="1733" customFormat="false" ht="12.75" hidden="false" customHeight="true" outlineLevel="0" collapsed="false">
      <c r="A1733" s="40" t="n">
        <v>3200</v>
      </c>
      <c r="B1733" s="40" t="s">
        <v>9670</v>
      </c>
      <c r="C1733" s="40" t="s">
        <v>7774</v>
      </c>
      <c r="D1733" s="40" t="s">
        <v>7730</v>
      </c>
      <c r="E1733" s="40" t="s">
        <v>560</v>
      </c>
      <c r="F1733" s="42" t="s">
        <v>7822</v>
      </c>
    </row>
    <row r="1734" customFormat="false" ht="12.75" hidden="false" customHeight="true" outlineLevel="0" collapsed="false">
      <c r="A1734" s="40" t="n">
        <v>3199</v>
      </c>
      <c r="B1734" s="40" t="s">
        <v>9671</v>
      </c>
      <c r="C1734" s="40" t="s">
        <v>7782</v>
      </c>
      <c r="D1734" s="40" t="s">
        <v>7730</v>
      </c>
      <c r="E1734" s="40" t="s">
        <v>560</v>
      </c>
      <c r="F1734" s="42" t="s">
        <v>8700</v>
      </c>
    </row>
    <row r="1735" customFormat="false" ht="12.75" hidden="false" customHeight="true" outlineLevel="0" collapsed="false">
      <c r="A1735" s="40" t="n">
        <v>3198</v>
      </c>
      <c r="B1735" s="40" t="s">
        <v>9672</v>
      </c>
      <c r="C1735" s="40" t="s">
        <v>7765</v>
      </c>
      <c r="D1735" s="40" t="s">
        <v>7730</v>
      </c>
      <c r="E1735" s="40" t="s">
        <v>343</v>
      </c>
      <c r="F1735" s="42" t="s">
        <v>7738</v>
      </c>
    </row>
    <row r="1736" customFormat="false" ht="12.75" hidden="false" customHeight="true" outlineLevel="0" collapsed="false">
      <c r="A1736" s="40" t="n">
        <v>3197</v>
      </c>
      <c r="B1736" s="40" t="s">
        <v>9673</v>
      </c>
      <c r="C1736" s="40" t="s">
        <v>9311</v>
      </c>
      <c r="D1736" s="40" t="s">
        <v>7755</v>
      </c>
      <c r="E1736" s="40" t="s">
        <v>309</v>
      </c>
      <c r="F1736" s="42" t="s">
        <v>9312</v>
      </c>
    </row>
    <row r="1737" customFormat="false" ht="12.75" hidden="false" customHeight="true" outlineLevel="0" collapsed="false">
      <c r="A1737" s="40" t="n">
        <v>3196</v>
      </c>
      <c r="B1737" s="40" t="s">
        <v>9674</v>
      </c>
      <c r="C1737" s="40" t="s">
        <v>7774</v>
      </c>
      <c r="D1737" s="40" t="s">
        <v>7730</v>
      </c>
      <c r="E1737" s="40" t="s">
        <v>112</v>
      </c>
      <c r="F1737" s="42" t="s">
        <v>8199</v>
      </c>
    </row>
    <row r="1738" customFormat="false" ht="12.75" hidden="false" customHeight="true" outlineLevel="0" collapsed="false">
      <c r="A1738" s="40" t="n">
        <v>3195</v>
      </c>
      <c r="B1738" s="40" t="s">
        <v>9675</v>
      </c>
      <c r="C1738" s="40" t="s">
        <v>7774</v>
      </c>
      <c r="D1738" s="40" t="s">
        <v>7730</v>
      </c>
      <c r="E1738" s="40" t="s">
        <v>309</v>
      </c>
      <c r="F1738" s="1" t="s">
        <v>7758</v>
      </c>
    </row>
    <row r="1739" customFormat="false" ht="12.75" hidden="false" customHeight="true" outlineLevel="0" collapsed="false">
      <c r="A1739" s="40" t="n">
        <v>3194</v>
      </c>
      <c r="B1739" s="40" t="s">
        <v>9676</v>
      </c>
      <c r="C1739" s="40" t="s">
        <v>7774</v>
      </c>
      <c r="D1739" s="40" t="s">
        <v>7730</v>
      </c>
      <c r="E1739" s="40" t="s">
        <v>309</v>
      </c>
      <c r="F1739" s="42" t="s">
        <v>7801</v>
      </c>
    </row>
    <row r="1740" customFormat="false" ht="12.75" hidden="false" customHeight="true" outlineLevel="0" collapsed="false">
      <c r="A1740" s="40" t="n">
        <v>3193</v>
      </c>
      <c r="B1740" s="40" t="s">
        <v>9677</v>
      </c>
      <c r="C1740" s="40" t="s">
        <v>7797</v>
      </c>
      <c r="D1740" s="40" t="s">
        <v>7730</v>
      </c>
      <c r="E1740" s="40" t="s">
        <v>309</v>
      </c>
      <c r="F1740" s="42" t="s">
        <v>7731</v>
      </c>
    </row>
    <row r="1741" customFormat="false" ht="12.75" hidden="false" customHeight="true" outlineLevel="0" collapsed="false">
      <c r="A1741" s="40" t="n">
        <v>3192</v>
      </c>
      <c r="B1741" s="40" t="s">
        <v>9678</v>
      </c>
      <c r="C1741" s="40" t="s">
        <v>7782</v>
      </c>
      <c r="D1741" s="40" t="s">
        <v>7730</v>
      </c>
      <c r="E1741" s="40" t="s">
        <v>350</v>
      </c>
      <c r="F1741" s="41" t="s">
        <v>7783</v>
      </c>
    </row>
    <row r="1742" customFormat="false" ht="12.75" hidden="false" customHeight="true" outlineLevel="0" collapsed="false">
      <c r="A1742" s="40" t="n">
        <v>3191</v>
      </c>
      <c r="B1742" s="40" t="s">
        <v>9679</v>
      </c>
      <c r="C1742" s="40" t="s">
        <v>7742</v>
      </c>
      <c r="D1742" s="40" t="s">
        <v>7730</v>
      </c>
      <c r="E1742" s="40" t="s">
        <v>55</v>
      </c>
      <c r="F1742" s="42" t="s">
        <v>7743</v>
      </c>
    </row>
    <row r="1743" customFormat="false" ht="12.75" hidden="false" customHeight="true" outlineLevel="0" collapsed="false">
      <c r="A1743" s="40" t="n">
        <v>3190</v>
      </c>
      <c r="B1743" s="40" t="s">
        <v>9680</v>
      </c>
      <c r="C1743" s="40" t="s">
        <v>8361</v>
      </c>
      <c r="D1743" s="40" t="s">
        <v>7730</v>
      </c>
      <c r="E1743" s="40" t="s">
        <v>55</v>
      </c>
      <c r="F1743" s="42" t="s">
        <v>8974</v>
      </c>
    </row>
    <row r="1744" customFormat="false" ht="12.75" hidden="false" customHeight="true" outlineLevel="0" collapsed="false">
      <c r="A1744" s="40" t="n">
        <v>3189</v>
      </c>
      <c r="B1744" s="40" t="s">
        <v>9681</v>
      </c>
      <c r="C1744" s="40" t="s">
        <v>8361</v>
      </c>
      <c r="D1744" s="40" t="s">
        <v>7730</v>
      </c>
      <c r="E1744" s="40" t="s">
        <v>55</v>
      </c>
      <c r="F1744" s="42" t="s">
        <v>8974</v>
      </c>
    </row>
    <row r="1745" customFormat="false" ht="12.75" hidden="false" customHeight="true" outlineLevel="0" collapsed="false">
      <c r="A1745" s="40" t="n">
        <v>3188</v>
      </c>
      <c r="B1745" s="40" t="s">
        <v>9682</v>
      </c>
      <c r="C1745" s="40" t="s">
        <v>8361</v>
      </c>
      <c r="D1745" s="40" t="s">
        <v>7730</v>
      </c>
      <c r="E1745" s="40" t="s">
        <v>55</v>
      </c>
      <c r="F1745" s="42" t="s">
        <v>8974</v>
      </c>
    </row>
    <row r="1746" customFormat="false" ht="12.75" hidden="false" customHeight="true" outlineLevel="0" collapsed="false">
      <c r="A1746" s="40" t="n">
        <v>3187</v>
      </c>
      <c r="B1746" s="40" t="s">
        <v>9683</v>
      </c>
      <c r="C1746" s="40" t="s">
        <v>7762</v>
      </c>
      <c r="D1746" s="40" t="s">
        <v>7755</v>
      </c>
      <c r="E1746" s="40" t="s">
        <v>112</v>
      </c>
      <c r="F1746" s="42" t="s">
        <v>9394</v>
      </c>
    </row>
    <row r="1747" customFormat="false" ht="12.75" hidden="false" customHeight="true" outlineLevel="0" collapsed="false">
      <c r="A1747" s="40" t="n">
        <v>3186</v>
      </c>
      <c r="B1747" s="40" t="s">
        <v>9684</v>
      </c>
      <c r="C1747" s="40" t="s">
        <v>7742</v>
      </c>
      <c r="D1747" s="40" t="s">
        <v>7730</v>
      </c>
      <c r="E1747" s="40" t="s">
        <v>1018</v>
      </c>
      <c r="F1747" s="42" t="s">
        <v>7743</v>
      </c>
    </row>
    <row r="1748" customFormat="false" ht="12.75" hidden="false" customHeight="true" outlineLevel="0" collapsed="false">
      <c r="A1748" s="40" t="n">
        <v>3185</v>
      </c>
      <c r="B1748" s="40" t="s">
        <v>9685</v>
      </c>
      <c r="C1748" s="40" t="s">
        <v>7789</v>
      </c>
      <c r="D1748" s="40" t="s">
        <v>7730</v>
      </c>
      <c r="E1748" s="40" t="s">
        <v>538</v>
      </c>
      <c r="F1748" s="42" t="s">
        <v>7731</v>
      </c>
    </row>
    <row r="1749" customFormat="false" ht="12.75" hidden="false" customHeight="true" outlineLevel="0" collapsed="false">
      <c r="A1749" s="40" t="n">
        <v>3184</v>
      </c>
      <c r="B1749" s="40" t="s">
        <v>9686</v>
      </c>
      <c r="C1749" s="40" t="s">
        <v>7789</v>
      </c>
      <c r="D1749" s="40" t="s">
        <v>7730</v>
      </c>
      <c r="E1749" s="40" t="s">
        <v>184</v>
      </c>
      <c r="F1749" s="42" t="s">
        <v>7731</v>
      </c>
    </row>
    <row r="1750" customFormat="false" ht="12.75" hidden="false" customHeight="true" outlineLevel="0" collapsed="false">
      <c r="A1750" s="40" t="n">
        <v>3183</v>
      </c>
      <c r="B1750" s="40" t="s">
        <v>9687</v>
      </c>
      <c r="C1750" s="40" t="s">
        <v>7860</v>
      </c>
      <c r="D1750" s="40" t="s">
        <v>7730</v>
      </c>
      <c r="E1750" s="40" t="s">
        <v>545</v>
      </c>
      <c r="F1750" s="42" t="s">
        <v>7738</v>
      </c>
    </row>
    <row r="1751" customFormat="false" ht="12.75" hidden="false" customHeight="true" outlineLevel="0" collapsed="false">
      <c r="A1751" s="40" t="n">
        <v>3182</v>
      </c>
      <c r="B1751" s="40" t="s">
        <v>9688</v>
      </c>
      <c r="C1751" s="40" t="s">
        <v>7860</v>
      </c>
      <c r="D1751" s="40" t="s">
        <v>7730</v>
      </c>
      <c r="E1751" s="40" t="s">
        <v>545</v>
      </c>
      <c r="F1751" s="42" t="s">
        <v>7738</v>
      </c>
    </row>
    <row r="1752" customFormat="false" ht="12.75" hidden="false" customHeight="true" outlineLevel="0" collapsed="false">
      <c r="A1752" s="40" t="n">
        <v>3181</v>
      </c>
      <c r="B1752" s="40" t="s">
        <v>9689</v>
      </c>
      <c r="C1752" s="40" t="s">
        <v>7782</v>
      </c>
      <c r="D1752" s="40" t="s">
        <v>7730</v>
      </c>
      <c r="E1752" s="40" t="s">
        <v>545</v>
      </c>
      <c r="F1752" s="42" t="s">
        <v>7783</v>
      </c>
    </row>
    <row r="1753" customFormat="false" ht="12.75" hidden="false" customHeight="true" outlineLevel="0" collapsed="false">
      <c r="A1753" s="40" t="n">
        <v>3180</v>
      </c>
      <c r="B1753" s="40" t="s">
        <v>9690</v>
      </c>
      <c r="C1753" s="40" t="s">
        <v>7782</v>
      </c>
      <c r="D1753" s="40" t="s">
        <v>7730</v>
      </c>
      <c r="E1753" s="40" t="s">
        <v>545</v>
      </c>
      <c r="F1753" s="42" t="s">
        <v>7783</v>
      </c>
    </row>
    <row r="1754" customFormat="false" ht="12.75" hidden="false" customHeight="true" outlineLevel="0" collapsed="false">
      <c r="A1754" s="40" t="n">
        <v>3179</v>
      </c>
      <c r="B1754" s="40" t="s">
        <v>9691</v>
      </c>
      <c r="C1754" s="40" t="s">
        <v>8361</v>
      </c>
      <c r="D1754" s="40" t="s">
        <v>7730</v>
      </c>
      <c r="E1754" s="40" t="s">
        <v>309</v>
      </c>
      <c r="F1754" s="42" t="s">
        <v>7758</v>
      </c>
    </row>
    <row r="1755" customFormat="false" ht="12.75" hidden="false" customHeight="true" outlineLevel="0" collapsed="false">
      <c r="A1755" s="40" t="n">
        <v>3178</v>
      </c>
      <c r="B1755" s="40" t="s">
        <v>8324</v>
      </c>
      <c r="C1755" s="40" t="s">
        <v>8325</v>
      </c>
      <c r="D1755" s="40" t="s">
        <v>7730</v>
      </c>
      <c r="E1755" s="40" t="s">
        <v>533</v>
      </c>
      <c r="F1755" s="42" t="s">
        <v>7822</v>
      </c>
    </row>
    <row r="1756" customFormat="false" ht="12.75" hidden="false" customHeight="true" outlineLevel="0" collapsed="false">
      <c r="A1756" s="40" t="n">
        <v>3177</v>
      </c>
      <c r="B1756" s="40" t="s">
        <v>9692</v>
      </c>
      <c r="C1756" s="40" t="s">
        <v>8325</v>
      </c>
      <c r="D1756" s="40" t="s">
        <v>7730</v>
      </c>
      <c r="E1756" s="40" t="s">
        <v>533</v>
      </c>
      <c r="F1756" s="42" t="s">
        <v>7822</v>
      </c>
    </row>
    <row r="1757" customFormat="false" ht="12.75" hidden="false" customHeight="true" outlineLevel="0" collapsed="false">
      <c r="A1757" s="40" t="n">
        <v>3176</v>
      </c>
      <c r="B1757" s="40" t="s">
        <v>9693</v>
      </c>
      <c r="C1757" s="40" t="s">
        <v>8325</v>
      </c>
      <c r="D1757" s="40" t="s">
        <v>7730</v>
      </c>
      <c r="E1757" s="40" t="s">
        <v>533</v>
      </c>
      <c r="F1757" s="42" t="s">
        <v>7822</v>
      </c>
    </row>
    <row r="1758" customFormat="false" ht="12.75" hidden="false" customHeight="true" outlineLevel="0" collapsed="false">
      <c r="A1758" s="40" t="n">
        <v>3175</v>
      </c>
      <c r="B1758" s="40" t="s">
        <v>9694</v>
      </c>
      <c r="C1758" s="40" t="s">
        <v>8325</v>
      </c>
      <c r="D1758" s="40" t="s">
        <v>7730</v>
      </c>
      <c r="E1758" s="40" t="s">
        <v>533</v>
      </c>
      <c r="F1758" s="42" t="s">
        <v>7822</v>
      </c>
    </row>
    <row r="1759" customFormat="false" ht="12.75" hidden="false" customHeight="true" outlineLevel="0" collapsed="false">
      <c r="A1759" s="40" t="n">
        <v>3174</v>
      </c>
      <c r="B1759" s="40" t="s">
        <v>9695</v>
      </c>
      <c r="C1759" s="40" t="s">
        <v>7782</v>
      </c>
      <c r="D1759" s="40" t="s">
        <v>7730</v>
      </c>
      <c r="E1759" s="40" t="s">
        <v>55</v>
      </c>
      <c r="F1759" s="43" t="s">
        <v>7783</v>
      </c>
    </row>
    <row r="1760" customFormat="false" ht="12.75" hidden="false" customHeight="true" outlineLevel="0" collapsed="false">
      <c r="A1760" s="40" t="n">
        <v>3173</v>
      </c>
      <c r="B1760" s="40" t="s">
        <v>9696</v>
      </c>
      <c r="C1760" s="40" t="s">
        <v>7782</v>
      </c>
      <c r="D1760" s="40" t="s">
        <v>7730</v>
      </c>
      <c r="E1760" s="40" t="s">
        <v>545</v>
      </c>
      <c r="F1760" s="41" t="s">
        <v>7783</v>
      </c>
    </row>
    <row r="1761" customFormat="false" ht="12.75" hidden="false" customHeight="true" outlineLevel="0" collapsed="false">
      <c r="A1761" s="40" t="n">
        <v>3172</v>
      </c>
      <c r="B1761" s="40" t="s">
        <v>9697</v>
      </c>
      <c r="C1761" s="40" t="s">
        <v>7782</v>
      </c>
      <c r="D1761" s="40" t="s">
        <v>7730</v>
      </c>
      <c r="E1761" s="40" t="s">
        <v>188</v>
      </c>
      <c r="F1761" s="41" t="s">
        <v>7783</v>
      </c>
    </row>
    <row r="1762" customFormat="false" ht="12.75" hidden="false" customHeight="true" outlineLevel="0" collapsed="false">
      <c r="A1762" s="40" t="n">
        <v>3171</v>
      </c>
      <c r="B1762" s="40" t="s">
        <v>9698</v>
      </c>
      <c r="C1762" s="40" t="s">
        <v>7782</v>
      </c>
      <c r="D1762" s="40" t="s">
        <v>7730</v>
      </c>
      <c r="E1762" s="40" t="s">
        <v>309</v>
      </c>
      <c r="F1762" s="43" t="s">
        <v>9266</v>
      </c>
    </row>
    <row r="1763" customFormat="false" ht="12.75" hidden="false" customHeight="true" outlineLevel="0" collapsed="false">
      <c r="A1763" s="40" t="n">
        <v>3170</v>
      </c>
      <c r="B1763" s="40" t="s">
        <v>9699</v>
      </c>
      <c r="C1763" s="40" t="s">
        <v>8221</v>
      </c>
      <c r="D1763" s="40" t="s">
        <v>7734</v>
      </c>
      <c r="E1763" s="40" t="s">
        <v>140</v>
      </c>
      <c r="F1763" s="43" t="s">
        <v>7795</v>
      </c>
    </row>
    <row r="1764" customFormat="false" ht="12.75" hidden="false" customHeight="true" outlineLevel="0" collapsed="false">
      <c r="A1764" s="40" t="n">
        <v>3169</v>
      </c>
      <c r="B1764" s="40" t="s">
        <v>9700</v>
      </c>
      <c r="C1764" s="40" t="s">
        <v>8180</v>
      </c>
      <c r="D1764" s="40" t="s">
        <v>7734</v>
      </c>
      <c r="E1764" s="40" t="s">
        <v>140</v>
      </c>
      <c r="F1764" s="43" t="s">
        <v>7795</v>
      </c>
    </row>
    <row r="1765" customFormat="false" ht="12.75" hidden="false" customHeight="true" outlineLevel="0" collapsed="false">
      <c r="A1765" s="40" t="n">
        <v>3168</v>
      </c>
      <c r="B1765" s="40" t="s">
        <v>9701</v>
      </c>
      <c r="C1765" s="40" t="s">
        <v>7926</v>
      </c>
      <c r="D1765" s="40" t="s">
        <v>7926</v>
      </c>
      <c r="E1765" s="40" t="s">
        <v>140</v>
      </c>
      <c r="F1765" s="41" t="s">
        <v>7738</v>
      </c>
    </row>
    <row r="1766" customFormat="false" ht="12.75" hidden="false" customHeight="true" outlineLevel="0" collapsed="false">
      <c r="A1766" s="40" t="n">
        <v>3167</v>
      </c>
      <c r="B1766" s="40" t="s">
        <v>9702</v>
      </c>
      <c r="C1766" s="40" t="s">
        <v>7742</v>
      </c>
      <c r="D1766" s="40" t="s">
        <v>7730</v>
      </c>
      <c r="E1766" s="40" t="s">
        <v>140</v>
      </c>
      <c r="F1766" s="43" t="s">
        <v>7743</v>
      </c>
    </row>
    <row r="1767" customFormat="false" ht="12.75" hidden="false" customHeight="true" outlineLevel="0" collapsed="false">
      <c r="A1767" s="40" t="n">
        <v>3166</v>
      </c>
      <c r="B1767" s="40" t="s">
        <v>9703</v>
      </c>
      <c r="C1767" s="40" t="s">
        <v>7742</v>
      </c>
      <c r="D1767" s="40" t="s">
        <v>7730</v>
      </c>
      <c r="E1767" s="40" t="s">
        <v>140</v>
      </c>
      <c r="F1767" s="43" t="s">
        <v>7743</v>
      </c>
    </row>
    <row r="1768" customFormat="false" ht="12.75" hidden="false" customHeight="true" outlineLevel="0" collapsed="false">
      <c r="A1768" s="40" t="n">
        <v>3165</v>
      </c>
      <c r="B1768" s="40" t="s">
        <v>9704</v>
      </c>
      <c r="C1768" s="40" t="s">
        <v>7742</v>
      </c>
      <c r="D1768" s="40" t="s">
        <v>7730</v>
      </c>
      <c r="E1768" s="40" t="s">
        <v>140</v>
      </c>
      <c r="F1768" s="43" t="s">
        <v>7743</v>
      </c>
    </row>
    <row r="1769" customFormat="false" ht="12.75" hidden="false" customHeight="true" outlineLevel="0" collapsed="false">
      <c r="A1769" s="40" t="n">
        <v>3164</v>
      </c>
      <c r="B1769" s="40" t="s">
        <v>9705</v>
      </c>
      <c r="C1769" s="40" t="s">
        <v>7742</v>
      </c>
      <c r="D1769" s="40" t="s">
        <v>7730</v>
      </c>
      <c r="E1769" s="40" t="s">
        <v>140</v>
      </c>
      <c r="F1769" s="43" t="s">
        <v>7743</v>
      </c>
    </row>
    <row r="1770" customFormat="false" ht="12.75" hidden="false" customHeight="true" outlineLevel="0" collapsed="false">
      <c r="A1770" s="40" t="n">
        <v>3163</v>
      </c>
      <c r="B1770" s="40" t="s">
        <v>9706</v>
      </c>
      <c r="C1770" s="40" t="s">
        <v>7797</v>
      </c>
      <c r="D1770" s="40" t="s">
        <v>7730</v>
      </c>
      <c r="E1770" s="40" t="s">
        <v>140</v>
      </c>
      <c r="F1770" s="41" t="s">
        <v>7731</v>
      </c>
    </row>
    <row r="1771" customFormat="false" ht="12.75" hidden="false" customHeight="true" outlineLevel="0" collapsed="false">
      <c r="A1771" s="40" t="n">
        <v>3162</v>
      </c>
      <c r="B1771" s="40" t="s">
        <v>9707</v>
      </c>
      <c r="C1771" s="40" t="s">
        <v>7765</v>
      </c>
      <c r="D1771" s="40" t="s">
        <v>7730</v>
      </c>
      <c r="E1771" s="40" t="s">
        <v>140</v>
      </c>
      <c r="F1771" s="41" t="s">
        <v>7731</v>
      </c>
    </row>
    <row r="1772" customFormat="false" ht="12.75" hidden="false" customHeight="true" outlineLevel="0" collapsed="false">
      <c r="A1772" s="40" t="n">
        <v>3161</v>
      </c>
      <c r="B1772" s="40" t="s">
        <v>9708</v>
      </c>
      <c r="C1772" s="40" t="s">
        <v>7765</v>
      </c>
      <c r="D1772" s="40" t="s">
        <v>7730</v>
      </c>
      <c r="E1772" s="40" t="s">
        <v>140</v>
      </c>
      <c r="F1772" s="41" t="s">
        <v>7731</v>
      </c>
    </row>
    <row r="1773" customFormat="false" ht="12.75" hidden="false" customHeight="true" outlineLevel="0" collapsed="false">
      <c r="A1773" s="40" t="n">
        <v>3160</v>
      </c>
      <c r="B1773" s="40" t="s">
        <v>9709</v>
      </c>
      <c r="C1773" s="40" t="s">
        <v>7797</v>
      </c>
      <c r="D1773" s="40" t="s">
        <v>7730</v>
      </c>
      <c r="E1773" s="40" t="s">
        <v>140</v>
      </c>
      <c r="F1773" s="41" t="s">
        <v>7731</v>
      </c>
    </row>
    <row r="1774" customFormat="false" ht="12.75" hidden="false" customHeight="true" outlineLevel="0" collapsed="false">
      <c r="A1774" s="40" t="n">
        <v>3159</v>
      </c>
      <c r="B1774" s="40" t="s">
        <v>9710</v>
      </c>
      <c r="C1774" s="40" t="s">
        <v>8325</v>
      </c>
      <c r="D1774" s="40" t="s">
        <v>7730</v>
      </c>
      <c r="E1774" s="40" t="s">
        <v>140</v>
      </c>
      <c r="F1774" s="41" t="s">
        <v>7731</v>
      </c>
    </row>
    <row r="1775" customFormat="false" ht="12.75" hidden="false" customHeight="true" outlineLevel="0" collapsed="false">
      <c r="A1775" s="40" t="n">
        <v>3158</v>
      </c>
      <c r="B1775" s="40" t="s">
        <v>9711</v>
      </c>
      <c r="C1775" s="40" t="s">
        <v>8325</v>
      </c>
      <c r="D1775" s="40" t="s">
        <v>7730</v>
      </c>
      <c r="E1775" s="40" t="s">
        <v>140</v>
      </c>
      <c r="F1775" s="41" t="s">
        <v>7731</v>
      </c>
    </row>
    <row r="1776" customFormat="false" ht="12.75" hidden="false" customHeight="true" outlineLevel="0" collapsed="false">
      <c r="A1776" s="40" t="n">
        <v>3157</v>
      </c>
      <c r="B1776" s="40" t="s">
        <v>9712</v>
      </c>
      <c r="C1776" s="40" t="s">
        <v>7782</v>
      </c>
      <c r="D1776" s="40" t="s">
        <v>7730</v>
      </c>
      <c r="E1776" s="40" t="s">
        <v>140</v>
      </c>
      <c r="F1776" s="41" t="s">
        <v>7783</v>
      </c>
    </row>
    <row r="1777" customFormat="false" ht="12.75" hidden="false" customHeight="true" outlineLevel="0" collapsed="false">
      <c r="A1777" s="40" t="n">
        <v>3156</v>
      </c>
      <c r="B1777" s="40" t="s">
        <v>9713</v>
      </c>
      <c r="C1777" s="40" t="s">
        <v>7782</v>
      </c>
      <c r="D1777" s="40" t="s">
        <v>7730</v>
      </c>
      <c r="E1777" s="40" t="s">
        <v>140</v>
      </c>
      <c r="F1777" s="41" t="s">
        <v>7783</v>
      </c>
    </row>
    <row r="1778" customFormat="false" ht="12.75" hidden="false" customHeight="true" outlineLevel="0" collapsed="false">
      <c r="A1778" s="40" t="n">
        <v>3155</v>
      </c>
      <c r="B1778" s="40" t="s">
        <v>9714</v>
      </c>
      <c r="C1778" s="40" t="s">
        <v>8053</v>
      </c>
      <c r="D1778" s="40" t="s">
        <v>7730</v>
      </c>
      <c r="E1778" s="40" t="s">
        <v>309</v>
      </c>
      <c r="F1778" s="43" t="s">
        <v>9266</v>
      </c>
    </row>
    <row r="1779" customFormat="false" ht="12.75" hidden="false" customHeight="true" outlineLevel="0" collapsed="false">
      <c r="A1779" s="40" t="n">
        <v>3154</v>
      </c>
      <c r="B1779" s="40" t="s">
        <v>9715</v>
      </c>
      <c r="C1779" s="40" t="s">
        <v>9311</v>
      </c>
      <c r="D1779" s="40" t="s">
        <v>7755</v>
      </c>
      <c r="E1779" s="40" t="s">
        <v>309</v>
      </c>
      <c r="F1779" s="42" t="s">
        <v>9321</v>
      </c>
    </row>
    <row r="1780" customFormat="false" ht="12.75" hidden="false" customHeight="true" outlineLevel="0" collapsed="false">
      <c r="A1780" s="40" t="n">
        <v>3153</v>
      </c>
      <c r="B1780" s="40" t="s">
        <v>9716</v>
      </c>
      <c r="C1780" s="40" t="s">
        <v>9307</v>
      </c>
      <c r="D1780" s="40" t="s">
        <v>7755</v>
      </c>
      <c r="E1780" s="40" t="s">
        <v>112</v>
      </c>
      <c r="F1780" s="44" t="s">
        <v>7756</v>
      </c>
    </row>
    <row r="1781" customFormat="false" ht="12.75" hidden="false" customHeight="true" outlineLevel="0" collapsed="false">
      <c r="A1781" s="40" t="n">
        <v>3152</v>
      </c>
      <c r="B1781" s="40" t="s">
        <v>9717</v>
      </c>
      <c r="C1781" s="40" t="s">
        <v>8361</v>
      </c>
      <c r="D1781" s="40" t="s">
        <v>7730</v>
      </c>
      <c r="E1781" s="40" t="s">
        <v>309</v>
      </c>
      <c r="F1781" s="41" t="s">
        <v>8992</v>
      </c>
    </row>
    <row r="1782" customFormat="false" ht="12.75" hidden="false" customHeight="true" outlineLevel="0" collapsed="false">
      <c r="A1782" s="40" t="n">
        <v>3151</v>
      </c>
      <c r="B1782" s="40" t="s">
        <v>9718</v>
      </c>
      <c r="C1782" s="40" t="s">
        <v>7774</v>
      </c>
      <c r="D1782" s="40" t="s">
        <v>7730</v>
      </c>
      <c r="E1782" s="40" t="s">
        <v>309</v>
      </c>
      <c r="F1782" s="43" t="s">
        <v>7801</v>
      </c>
    </row>
    <row r="1783" customFormat="false" ht="12.75" hidden="false" customHeight="true" outlineLevel="0" collapsed="false">
      <c r="A1783" s="40" t="n">
        <v>3150</v>
      </c>
      <c r="B1783" s="40" t="s">
        <v>9719</v>
      </c>
      <c r="C1783" s="40" t="s">
        <v>7774</v>
      </c>
      <c r="D1783" s="40" t="s">
        <v>7730</v>
      </c>
      <c r="E1783" s="40" t="s">
        <v>309</v>
      </c>
      <c r="F1783" s="43" t="s">
        <v>7801</v>
      </c>
    </row>
    <row r="1784" customFormat="false" ht="12.75" hidden="false" customHeight="true" outlineLevel="0" collapsed="false">
      <c r="A1784" s="40" t="n">
        <v>3149</v>
      </c>
      <c r="B1784" s="40" t="s">
        <v>9720</v>
      </c>
      <c r="C1784" s="40" t="s">
        <v>8361</v>
      </c>
      <c r="D1784" s="40" t="s">
        <v>7730</v>
      </c>
      <c r="E1784" s="40" t="s">
        <v>309</v>
      </c>
      <c r="F1784" s="41" t="s">
        <v>8992</v>
      </c>
    </row>
    <row r="1785" customFormat="false" ht="12.75" hidden="false" customHeight="true" outlineLevel="0" collapsed="false">
      <c r="A1785" s="40" t="n">
        <v>3148</v>
      </c>
      <c r="B1785" s="40" t="s">
        <v>9721</v>
      </c>
      <c r="C1785" s="40" t="s">
        <v>7774</v>
      </c>
      <c r="D1785" s="40" t="s">
        <v>7730</v>
      </c>
      <c r="E1785" s="40" t="s">
        <v>309</v>
      </c>
      <c r="F1785" s="43" t="s">
        <v>7801</v>
      </c>
    </row>
    <row r="1786" customFormat="false" ht="12.75" hidden="false" customHeight="true" outlineLevel="0" collapsed="false">
      <c r="A1786" s="40" t="n">
        <v>3147</v>
      </c>
      <c r="B1786" s="40" t="s">
        <v>9722</v>
      </c>
      <c r="C1786" s="40" t="s">
        <v>7774</v>
      </c>
      <c r="D1786" s="40" t="s">
        <v>7730</v>
      </c>
      <c r="E1786" s="40" t="s">
        <v>309</v>
      </c>
      <c r="F1786" s="43" t="s">
        <v>7801</v>
      </c>
    </row>
    <row r="1787" customFormat="false" ht="12.75" hidden="false" customHeight="true" outlineLevel="0" collapsed="false">
      <c r="A1787" s="45" t="n">
        <v>3146</v>
      </c>
      <c r="B1787" s="45" t="s">
        <v>9723</v>
      </c>
      <c r="C1787" s="45" t="s">
        <v>369</v>
      </c>
      <c r="D1787" s="45" t="s">
        <v>369</v>
      </c>
      <c r="E1787" s="45" t="s">
        <v>369</v>
      </c>
      <c r="F1787" s="43" t="s">
        <v>7811</v>
      </c>
    </row>
    <row r="1788" customFormat="false" ht="12.75" hidden="false" customHeight="true" outlineLevel="0" collapsed="false">
      <c r="A1788" s="40" t="n">
        <v>3145</v>
      </c>
      <c r="B1788" s="40" t="s">
        <v>9724</v>
      </c>
      <c r="C1788" s="40" t="s">
        <v>7742</v>
      </c>
      <c r="D1788" s="40" t="s">
        <v>7730</v>
      </c>
      <c r="E1788" s="40" t="s">
        <v>143</v>
      </c>
      <c r="F1788" s="43" t="s">
        <v>7743</v>
      </c>
    </row>
    <row r="1789" customFormat="false" ht="12.75" hidden="false" customHeight="true" outlineLevel="0" collapsed="false">
      <c r="A1789" s="40" t="n">
        <v>3144</v>
      </c>
      <c r="B1789" s="40" t="s">
        <v>9725</v>
      </c>
      <c r="C1789" s="40" t="s">
        <v>7797</v>
      </c>
      <c r="D1789" s="40" t="s">
        <v>7730</v>
      </c>
      <c r="E1789" s="40" t="s">
        <v>145</v>
      </c>
      <c r="F1789" s="41" t="s">
        <v>7738</v>
      </c>
    </row>
    <row r="1790" customFormat="false" ht="12.75" hidden="false" customHeight="true" outlineLevel="0" collapsed="false">
      <c r="A1790" s="40" t="n">
        <v>3143</v>
      </c>
      <c r="B1790" s="40" t="s">
        <v>9726</v>
      </c>
      <c r="C1790" s="40" t="s">
        <v>7797</v>
      </c>
      <c r="D1790" s="40" t="s">
        <v>7730</v>
      </c>
      <c r="E1790" s="40" t="s">
        <v>145</v>
      </c>
      <c r="F1790" s="41" t="s">
        <v>7738</v>
      </c>
    </row>
    <row r="1791" customFormat="false" ht="12.75" hidden="false" customHeight="true" outlineLevel="0" collapsed="false">
      <c r="A1791" s="40" t="n">
        <v>3142</v>
      </c>
      <c r="B1791" s="40" t="s">
        <v>9727</v>
      </c>
      <c r="C1791" s="40" t="s">
        <v>369</v>
      </c>
      <c r="D1791" s="40" t="s">
        <v>7730</v>
      </c>
      <c r="E1791" s="40" t="s">
        <v>184</v>
      </c>
      <c r="F1791" s="41" t="s">
        <v>7731</v>
      </c>
    </row>
    <row r="1792" customFormat="false" ht="12.75" hidden="false" customHeight="true" outlineLevel="0" collapsed="false">
      <c r="A1792" s="40" t="n">
        <v>3141</v>
      </c>
      <c r="B1792" s="40" t="s">
        <v>9728</v>
      </c>
      <c r="C1792" s="40" t="s">
        <v>7774</v>
      </c>
      <c r="D1792" s="40" t="s">
        <v>7730</v>
      </c>
      <c r="E1792" s="40" t="s">
        <v>309</v>
      </c>
      <c r="F1792" s="43" t="s">
        <v>7801</v>
      </c>
    </row>
    <row r="1793" customFormat="false" ht="12.75" hidden="false" customHeight="true" outlineLevel="0" collapsed="false">
      <c r="A1793" s="40" t="n">
        <v>3140</v>
      </c>
      <c r="B1793" s="40" t="s">
        <v>9729</v>
      </c>
      <c r="C1793" s="40" t="s">
        <v>7774</v>
      </c>
      <c r="D1793" s="40" t="s">
        <v>7730</v>
      </c>
      <c r="E1793" s="40" t="s">
        <v>309</v>
      </c>
      <c r="F1793" s="43" t="s">
        <v>7801</v>
      </c>
    </row>
    <row r="1794" customFormat="false" ht="12.75" hidden="false" customHeight="true" outlineLevel="0" collapsed="false">
      <c r="A1794" s="40" t="n">
        <v>3139</v>
      </c>
      <c r="B1794" s="40" t="s">
        <v>9730</v>
      </c>
      <c r="C1794" s="40" t="s">
        <v>8253</v>
      </c>
      <c r="D1794" s="40" t="s">
        <v>7734</v>
      </c>
      <c r="E1794" s="40" t="s">
        <v>181</v>
      </c>
      <c r="F1794" s="43" t="s">
        <v>7795</v>
      </c>
    </row>
    <row r="1795" customFormat="false" ht="12.75" hidden="false" customHeight="true" outlineLevel="0" collapsed="false">
      <c r="A1795" s="40" t="n">
        <v>3138</v>
      </c>
      <c r="B1795" s="40" t="s">
        <v>9731</v>
      </c>
      <c r="C1795" s="40" t="s">
        <v>7774</v>
      </c>
      <c r="D1795" s="40" t="s">
        <v>7730</v>
      </c>
      <c r="E1795" s="40" t="s">
        <v>11</v>
      </c>
      <c r="F1795" s="43" t="s">
        <v>9732</v>
      </c>
    </row>
    <row r="1796" customFormat="false" ht="12.75" hidden="false" customHeight="true" outlineLevel="0" collapsed="false">
      <c r="A1796" s="40" t="n">
        <v>3137</v>
      </c>
      <c r="B1796" s="40" t="s">
        <v>9733</v>
      </c>
      <c r="C1796" s="40" t="s">
        <v>7782</v>
      </c>
      <c r="D1796" s="40" t="s">
        <v>7730</v>
      </c>
      <c r="E1796" s="40" t="s">
        <v>601</v>
      </c>
      <c r="F1796" s="41" t="s">
        <v>7783</v>
      </c>
    </row>
    <row r="1797" customFormat="false" ht="12.75" hidden="false" customHeight="true" outlineLevel="0" collapsed="false">
      <c r="A1797" s="40" t="n">
        <v>3136</v>
      </c>
      <c r="B1797" s="40" t="s">
        <v>9734</v>
      </c>
      <c r="C1797" s="40" t="s">
        <v>7789</v>
      </c>
      <c r="D1797" s="40" t="s">
        <v>7730</v>
      </c>
      <c r="E1797" s="40" t="s">
        <v>286</v>
      </c>
      <c r="F1797" s="41" t="s">
        <v>7731</v>
      </c>
    </row>
    <row r="1798" customFormat="false" ht="12.75" hidden="false" customHeight="true" outlineLevel="0" collapsed="false">
      <c r="A1798" s="40" t="n">
        <v>3135</v>
      </c>
      <c r="B1798" s="40" t="s">
        <v>9735</v>
      </c>
      <c r="C1798" s="40" t="s">
        <v>9736</v>
      </c>
      <c r="D1798" s="40" t="s">
        <v>7734</v>
      </c>
      <c r="E1798" s="40" t="s">
        <v>309</v>
      </c>
      <c r="F1798" s="43" t="s">
        <v>7795</v>
      </c>
    </row>
    <row r="1799" customFormat="false" ht="12.75" hidden="false" customHeight="true" outlineLevel="0" collapsed="false">
      <c r="A1799" s="40" t="n">
        <v>3134</v>
      </c>
      <c r="B1799" s="40" t="s">
        <v>9737</v>
      </c>
      <c r="C1799" s="40" t="s">
        <v>9736</v>
      </c>
      <c r="D1799" s="40" t="s">
        <v>7734</v>
      </c>
      <c r="E1799" s="40" t="s">
        <v>309</v>
      </c>
      <c r="F1799" s="43" t="s">
        <v>7795</v>
      </c>
    </row>
    <row r="1800" customFormat="false" ht="12.75" hidden="false" customHeight="true" outlineLevel="0" collapsed="false">
      <c r="A1800" s="40" t="n">
        <v>3133</v>
      </c>
      <c r="B1800" s="40" t="s">
        <v>9738</v>
      </c>
      <c r="C1800" s="40" t="s">
        <v>9736</v>
      </c>
      <c r="D1800" s="40" t="s">
        <v>7734</v>
      </c>
      <c r="E1800" s="40" t="s">
        <v>309</v>
      </c>
      <c r="F1800" s="43" t="s">
        <v>7795</v>
      </c>
    </row>
    <row r="1801" customFormat="false" ht="12.75" hidden="false" customHeight="true" outlineLevel="0" collapsed="false">
      <c r="A1801" s="40" t="n">
        <v>3132</v>
      </c>
      <c r="B1801" s="40" t="s">
        <v>9739</v>
      </c>
      <c r="C1801" s="40" t="s">
        <v>9740</v>
      </c>
      <c r="D1801" s="40" t="s">
        <v>7755</v>
      </c>
      <c r="E1801" s="40" t="s">
        <v>309</v>
      </c>
      <c r="F1801" s="44" t="s">
        <v>7756</v>
      </c>
    </row>
    <row r="1802" customFormat="false" ht="12.75" hidden="false" customHeight="true" outlineLevel="0" collapsed="false">
      <c r="A1802" s="40" t="n">
        <v>3131</v>
      </c>
      <c r="B1802" s="40" t="s">
        <v>9741</v>
      </c>
      <c r="C1802" s="40" t="s">
        <v>7893</v>
      </c>
      <c r="D1802" s="40" t="s">
        <v>7730</v>
      </c>
      <c r="E1802" s="40" t="s">
        <v>309</v>
      </c>
      <c r="F1802" s="35" t="s">
        <v>9015</v>
      </c>
    </row>
    <row r="1803" customFormat="false" ht="12.75" hidden="false" customHeight="true" outlineLevel="0" collapsed="false">
      <c r="A1803" s="40" t="n">
        <v>3130</v>
      </c>
      <c r="B1803" s="40" t="s">
        <v>9742</v>
      </c>
      <c r="C1803" s="40" t="s">
        <v>7893</v>
      </c>
      <c r="D1803" s="40" t="s">
        <v>369</v>
      </c>
      <c r="E1803" s="40" t="s">
        <v>369</v>
      </c>
      <c r="F1803" s="35" t="s">
        <v>9015</v>
      </c>
    </row>
    <row r="1804" customFormat="false" ht="12.75" hidden="false" customHeight="true" outlineLevel="0" collapsed="false">
      <c r="A1804" s="40" t="n">
        <v>3129</v>
      </c>
      <c r="B1804" s="40" t="s">
        <v>9743</v>
      </c>
      <c r="C1804" s="40" t="s">
        <v>7924</v>
      </c>
      <c r="D1804" s="40" t="s">
        <v>7755</v>
      </c>
      <c r="E1804" s="40" t="s">
        <v>309</v>
      </c>
      <c r="F1804" s="44" t="s">
        <v>7756</v>
      </c>
    </row>
    <row r="1805" customFormat="false" ht="12.75" hidden="false" customHeight="true" outlineLevel="0" collapsed="false">
      <c r="A1805" s="40" t="n">
        <v>3128</v>
      </c>
      <c r="B1805" s="40" t="s">
        <v>9744</v>
      </c>
      <c r="C1805" s="40" t="s">
        <v>7774</v>
      </c>
      <c r="D1805" s="40" t="s">
        <v>7730</v>
      </c>
      <c r="E1805" s="40" t="s">
        <v>115</v>
      </c>
      <c r="F1805" s="43" t="s">
        <v>7801</v>
      </c>
    </row>
    <row r="1806" customFormat="false" ht="12.75" hidden="false" customHeight="true" outlineLevel="0" collapsed="false">
      <c r="A1806" s="40" t="n">
        <v>3127</v>
      </c>
      <c r="B1806" s="40" t="s">
        <v>9745</v>
      </c>
      <c r="C1806" s="40" t="s">
        <v>7729</v>
      </c>
      <c r="D1806" s="40" t="s">
        <v>7730</v>
      </c>
      <c r="E1806" s="40" t="s">
        <v>653</v>
      </c>
      <c r="F1806" s="43" t="s">
        <v>8167</v>
      </c>
    </row>
    <row r="1807" customFormat="false" ht="12.75" hidden="false" customHeight="true" outlineLevel="0" collapsed="false">
      <c r="A1807" s="40" t="n">
        <v>3126</v>
      </c>
      <c r="B1807" s="40" t="s">
        <v>9746</v>
      </c>
      <c r="C1807" s="40" t="s">
        <v>7893</v>
      </c>
      <c r="D1807" s="40" t="s">
        <v>7730</v>
      </c>
      <c r="E1807" s="40" t="s">
        <v>653</v>
      </c>
      <c r="F1807" s="43" t="s">
        <v>7811</v>
      </c>
    </row>
    <row r="1808" customFormat="false" ht="12.75" hidden="false" customHeight="true" outlineLevel="0" collapsed="false">
      <c r="A1808" s="40" t="n">
        <v>3125</v>
      </c>
      <c r="B1808" s="40" t="s">
        <v>9747</v>
      </c>
      <c r="C1808" s="40" t="s">
        <v>7893</v>
      </c>
      <c r="D1808" s="40" t="s">
        <v>7730</v>
      </c>
      <c r="E1808" s="40" t="s">
        <v>653</v>
      </c>
      <c r="F1808" s="43" t="s">
        <v>8167</v>
      </c>
    </row>
    <row r="1809" customFormat="false" ht="12.75" hidden="false" customHeight="true" outlineLevel="0" collapsed="false">
      <c r="A1809" s="40" t="n">
        <v>3124</v>
      </c>
      <c r="B1809" s="40" t="s">
        <v>9748</v>
      </c>
      <c r="C1809" s="40" t="s">
        <v>7729</v>
      </c>
      <c r="D1809" s="40" t="s">
        <v>7730</v>
      </c>
      <c r="E1809" s="40" t="s">
        <v>653</v>
      </c>
      <c r="F1809" s="43" t="s">
        <v>8167</v>
      </c>
    </row>
    <row r="1810" customFormat="false" ht="12.75" hidden="false" customHeight="true" outlineLevel="0" collapsed="false">
      <c r="A1810" s="1" t="n">
        <v>3123</v>
      </c>
      <c r="B1810" s="1" t="s">
        <v>9749</v>
      </c>
      <c r="C1810" s="1" t="s">
        <v>7754</v>
      </c>
      <c r="D1810" s="1" t="s">
        <v>7755</v>
      </c>
      <c r="E1810" s="1" t="s">
        <v>626</v>
      </c>
      <c r="F1810" s="42" t="s">
        <v>7756</v>
      </c>
    </row>
    <row r="1811" customFormat="false" ht="12.75" hidden="false" customHeight="true" outlineLevel="0" collapsed="false">
      <c r="A1811" s="1" t="n">
        <v>3122</v>
      </c>
      <c r="B1811" s="1" t="s">
        <v>9750</v>
      </c>
      <c r="C1811" s="1" t="s">
        <v>369</v>
      </c>
      <c r="D1811" s="1" t="s">
        <v>369</v>
      </c>
      <c r="E1811" s="1" t="s">
        <v>653</v>
      </c>
      <c r="F1811" s="42" t="s">
        <v>8167</v>
      </c>
    </row>
    <row r="1812" customFormat="false" ht="12.75" hidden="false" customHeight="true" outlineLevel="0" collapsed="false">
      <c r="A1812" s="1" t="n">
        <v>3121</v>
      </c>
      <c r="B1812" s="1" t="s">
        <v>9751</v>
      </c>
      <c r="C1812" s="1" t="s">
        <v>109</v>
      </c>
      <c r="D1812" s="1" t="s">
        <v>109</v>
      </c>
      <c r="E1812" s="1" t="s">
        <v>653</v>
      </c>
      <c r="F1812" s="1" t="s">
        <v>9752</v>
      </c>
    </row>
    <row r="1813" customFormat="false" ht="12.75" hidden="false" customHeight="true" outlineLevel="0" collapsed="false">
      <c r="A1813" s="1" t="n">
        <v>3120</v>
      </c>
      <c r="B1813" s="1" t="s">
        <v>9753</v>
      </c>
      <c r="C1813" s="1" t="s">
        <v>8053</v>
      </c>
      <c r="D1813" s="1" t="s">
        <v>7730</v>
      </c>
      <c r="E1813" s="1" t="s">
        <v>175</v>
      </c>
      <c r="F1813" s="42" t="s">
        <v>9266</v>
      </c>
    </row>
    <row r="1814" customFormat="false" ht="12.75" hidden="false" customHeight="true" outlineLevel="0" collapsed="false">
      <c r="A1814" s="1" t="n">
        <v>3119</v>
      </c>
      <c r="B1814" s="1" t="s">
        <v>9754</v>
      </c>
      <c r="C1814" s="1" t="s">
        <v>7765</v>
      </c>
      <c r="D1814" s="1" t="s">
        <v>7730</v>
      </c>
      <c r="E1814" s="1" t="s">
        <v>1624</v>
      </c>
      <c r="F1814" s="42" t="s">
        <v>7738</v>
      </c>
    </row>
    <row r="1815" customFormat="false" ht="12.75" hidden="false" customHeight="true" outlineLevel="0" collapsed="false">
      <c r="A1815" s="1" t="n">
        <v>3118</v>
      </c>
      <c r="B1815" s="1" t="s">
        <v>9755</v>
      </c>
      <c r="C1815" s="1" t="s">
        <v>8202</v>
      </c>
      <c r="D1815" s="1" t="s">
        <v>7730</v>
      </c>
      <c r="E1815" s="1" t="s">
        <v>545</v>
      </c>
      <c r="F1815" s="42" t="s">
        <v>7743</v>
      </c>
    </row>
    <row r="1816" customFormat="false" ht="12.75" hidden="false" customHeight="true" outlineLevel="0" collapsed="false">
      <c r="A1816" s="1" t="n">
        <v>3117</v>
      </c>
      <c r="B1816" s="1" t="s">
        <v>9756</v>
      </c>
      <c r="C1816" s="1" t="s">
        <v>7742</v>
      </c>
      <c r="D1816" s="1" t="s">
        <v>7730</v>
      </c>
      <c r="E1816" s="1" t="s">
        <v>1624</v>
      </c>
      <c r="F1816" s="42" t="s">
        <v>7743</v>
      </c>
    </row>
    <row r="1817" customFormat="false" ht="12.75" hidden="false" customHeight="true" outlineLevel="0" collapsed="false">
      <c r="A1817" s="1" t="n">
        <v>3116</v>
      </c>
      <c r="B1817" s="1" t="s">
        <v>9757</v>
      </c>
      <c r="C1817" s="1" t="s">
        <v>7742</v>
      </c>
      <c r="D1817" s="1" t="s">
        <v>7730</v>
      </c>
      <c r="E1817" s="1" t="s">
        <v>1624</v>
      </c>
      <c r="F1817" s="42" t="s">
        <v>7743</v>
      </c>
    </row>
    <row r="1818" customFormat="false" ht="12.75" hidden="false" customHeight="true" outlineLevel="0" collapsed="false">
      <c r="A1818" s="1" t="n">
        <v>3115</v>
      </c>
      <c r="B1818" s="1" t="s">
        <v>9758</v>
      </c>
      <c r="C1818" s="1" t="s">
        <v>7860</v>
      </c>
      <c r="D1818" s="1" t="s">
        <v>7730</v>
      </c>
      <c r="E1818" s="1" t="s">
        <v>1624</v>
      </c>
      <c r="F1818" s="42" t="s">
        <v>7738</v>
      </c>
    </row>
    <row r="1819" customFormat="false" ht="12.75" hidden="false" customHeight="true" outlineLevel="0" collapsed="false">
      <c r="A1819" s="1" t="n">
        <v>3114</v>
      </c>
      <c r="B1819" s="1" t="s">
        <v>9759</v>
      </c>
      <c r="C1819" s="1" t="s">
        <v>7742</v>
      </c>
      <c r="D1819" s="1" t="s">
        <v>7730</v>
      </c>
      <c r="E1819" s="1" t="s">
        <v>1624</v>
      </c>
      <c r="F1819" s="42" t="s">
        <v>7743</v>
      </c>
    </row>
    <row r="1820" customFormat="false" ht="12.75" hidden="false" customHeight="true" outlineLevel="0" collapsed="false">
      <c r="A1820" s="1" t="n">
        <v>3113</v>
      </c>
      <c r="B1820" s="1" t="s">
        <v>9760</v>
      </c>
      <c r="C1820" s="1" t="s">
        <v>7789</v>
      </c>
      <c r="D1820" s="1" t="s">
        <v>7730</v>
      </c>
      <c r="E1820" s="1" t="s">
        <v>1624</v>
      </c>
      <c r="F1820" s="42" t="s">
        <v>7731</v>
      </c>
    </row>
    <row r="1821" customFormat="false" ht="12.75" hidden="false" customHeight="true" outlineLevel="0" collapsed="false">
      <c r="A1821" s="1" t="n">
        <v>3112</v>
      </c>
      <c r="B1821" s="1" t="s">
        <v>9761</v>
      </c>
      <c r="C1821" s="1" t="s">
        <v>7789</v>
      </c>
      <c r="D1821" s="1" t="s">
        <v>7730</v>
      </c>
      <c r="E1821" s="1" t="s">
        <v>1624</v>
      </c>
      <c r="F1821" s="42" t="s">
        <v>7731</v>
      </c>
    </row>
    <row r="1822" customFormat="false" ht="12.75" hidden="false" customHeight="true" outlineLevel="0" collapsed="false">
      <c r="A1822" s="1" t="n">
        <v>3111</v>
      </c>
      <c r="B1822" s="1" t="s">
        <v>9762</v>
      </c>
      <c r="C1822" s="1" t="s">
        <v>7789</v>
      </c>
      <c r="D1822" s="1" t="s">
        <v>7730</v>
      </c>
      <c r="E1822" s="1" t="s">
        <v>1624</v>
      </c>
      <c r="F1822" s="42" t="s">
        <v>7731</v>
      </c>
    </row>
    <row r="1823" customFormat="false" ht="12.75" hidden="false" customHeight="true" outlineLevel="0" collapsed="false">
      <c r="A1823" s="1" t="n">
        <v>3110</v>
      </c>
      <c r="B1823" s="1" t="s">
        <v>9763</v>
      </c>
      <c r="C1823" s="1" t="s">
        <v>7789</v>
      </c>
      <c r="D1823" s="1" t="s">
        <v>7730</v>
      </c>
      <c r="E1823" s="1" t="s">
        <v>1624</v>
      </c>
      <c r="F1823" s="42" t="s">
        <v>7731</v>
      </c>
    </row>
    <row r="1824" customFormat="false" ht="12.75" hidden="false" customHeight="true" outlineLevel="0" collapsed="false">
      <c r="A1824" s="1" t="n">
        <v>3109</v>
      </c>
      <c r="B1824" s="1" t="s">
        <v>9764</v>
      </c>
      <c r="C1824" s="1" t="s">
        <v>7782</v>
      </c>
      <c r="D1824" s="1" t="s">
        <v>7730</v>
      </c>
      <c r="E1824" s="1" t="s">
        <v>1624</v>
      </c>
      <c r="F1824" s="42" t="s">
        <v>7783</v>
      </c>
    </row>
    <row r="1825" customFormat="false" ht="12.75" hidden="false" customHeight="true" outlineLevel="0" collapsed="false">
      <c r="A1825" s="1" t="n">
        <v>3108</v>
      </c>
      <c r="B1825" s="1" t="s">
        <v>9765</v>
      </c>
      <c r="C1825" s="1" t="s">
        <v>7782</v>
      </c>
      <c r="D1825" s="1" t="s">
        <v>7730</v>
      </c>
      <c r="E1825" s="1" t="s">
        <v>1624</v>
      </c>
      <c r="F1825" s="42" t="s">
        <v>7783</v>
      </c>
    </row>
    <row r="1826" customFormat="false" ht="12.75" hidden="false" customHeight="true" outlineLevel="0" collapsed="false">
      <c r="A1826" s="1" t="n">
        <v>3107</v>
      </c>
      <c r="B1826" s="1" t="s">
        <v>9766</v>
      </c>
      <c r="C1826" s="1" t="s">
        <v>9767</v>
      </c>
      <c r="D1826" s="1" t="s">
        <v>109</v>
      </c>
      <c r="E1826" s="1" t="s">
        <v>653</v>
      </c>
      <c r="F1826" s="1" t="s">
        <v>9752</v>
      </c>
    </row>
    <row r="1827" customFormat="false" ht="12.75" hidden="false" customHeight="true" outlineLevel="0" collapsed="false">
      <c r="A1827" s="1" t="n">
        <v>3106</v>
      </c>
      <c r="B1827" s="1" t="s">
        <v>9768</v>
      </c>
      <c r="C1827" s="1" t="s">
        <v>7994</v>
      </c>
      <c r="D1827" s="1" t="s">
        <v>7730</v>
      </c>
      <c r="E1827" s="1" t="s">
        <v>637</v>
      </c>
      <c r="F1827" s="42" t="s">
        <v>7850</v>
      </c>
    </row>
    <row r="1828" customFormat="false" ht="12.75" hidden="false" customHeight="true" outlineLevel="0" collapsed="false">
      <c r="A1828" s="1" t="n">
        <v>3105</v>
      </c>
      <c r="B1828" s="1" t="s">
        <v>9769</v>
      </c>
      <c r="C1828" s="1" t="s">
        <v>8053</v>
      </c>
      <c r="D1828" s="1" t="s">
        <v>7730</v>
      </c>
      <c r="E1828" s="1" t="s">
        <v>286</v>
      </c>
      <c r="F1828" s="42" t="s">
        <v>7731</v>
      </c>
    </row>
    <row r="1829" customFormat="false" ht="12.75" hidden="false" customHeight="true" outlineLevel="0" collapsed="false">
      <c r="A1829" s="1" t="n">
        <v>3104</v>
      </c>
      <c r="B1829" s="1" t="s">
        <v>9770</v>
      </c>
      <c r="C1829" s="1" t="s">
        <v>7797</v>
      </c>
      <c r="D1829" s="1" t="s">
        <v>7730</v>
      </c>
      <c r="E1829" s="1" t="s">
        <v>309</v>
      </c>
      <c r="F1829" s="42" t="s">
        <v>7738</v>
      </c>
    </row>
    <row r="1830" customFormat="false" ht="12.75" hidden="false" customHeight="true" outlineLevel="0" collapsed="false">
      <c r="A1830" s="1" t="n">
        <v>3103</v>
      </c>
      <c r="B1830" s="1" t="s">
        <v>9771</v>
      </c>
      <c r="C1830" s="1" t="s">
        <v>8402</v>
      </c>
      <c r="D1830" s="1" t="s">
        <v>7734</v>
      </c>
      <c r="E1830" s="1" t="s">
        <v>112</v>
      </c>
      <c r="F1830" s="42" t="s">
        <v>7850</v>
      </c>
    </row>
    <row r="1831" customFormat="false" ht="12.75" hidden="false" customHeight="true" outlineLevel="0" collapsed="false">
      <c r="A1831" s="1" t="n">
        <v>3102</v>
      </c>
      <c r="B1831" s="1" t="s">
        <v>9772</v>
      </c>
      <c r="C1831" s="1" t="s">
        <v>8402</v>
      </c>
      <c r="D1831" s="1" t="s">
        <v>7734</v>
      </c>
      <c r="E1831" s="1" t="s">
        <v>112</v>
      </c>
      <c r="F1831" s="42" t="s">
        <v>7850</v>
      </c>
    </row>
    <row r="1832" customFormat="false" ht="12.75" hidden="false" customHeight="true" outlineLevel="0" collapsed="false">
      <c r="A1832" s="1" t="n">
        <v>3101</v>
      </c>
      <c r="B1832" s="1" t="s">
        <v>9773</v>
      </c>
      <c r="C1832" s="1" t="s">
        <v>7860</v>
      </c>
      <c r="D1832" s="1" t="s">
        <v>7730</v>
      </c>
      <c r="E1832" s="1" t="s">
        <v>42</v>
      </c>
      <c r="F1832" s="42" t="s">
        <v>7738</v>
      </c>
    </row>
    <row r="1833" customFormat="false" ht="12.75" hidden="false" customHeight="true" outlineLevel="0" collapsed="false">
      <c r="A1833" s="1" t="n">
        <v>3100</v>
      </c>
      <c r="B1833" s="1" t="s">
        <v>9774</v>
      </c>
      <c r="C1833" s="1" t="s">
        <v>7774</v>
      </c>
      <c r="D1833" s="1" t="s">
        <v>7730</v>
      </c>
      <c r="E1833" s="1" t="s">
        <v>309</v>
      </c>
      <c r="F1833" s="42" t="s">
        <v>9124</v>
      </c>
    </row>
    <row r="1834" customFormat="false" ht="12.75" hidden="false" customHeight="true" outlineLevel="0" collapsed="false">
      <c r="A1834" s="1" t="n">
        <v>3099</v>
      </c>
      <c r="B1834" s="1" t="s">
        <v>9775</v>
      </c>
      <c r="C1834" s="1" t="s">
        <v>7742</v>
      </c>
      <c r="D1834" s="1" t="s">
        <v>7730</v>
      </c>
      <c r="E1834" s="1" t="s">
        <v>84</v>
      </c>
      <c r="F1834" s="42" t="s">
        <v>7743</v>
      </c>
    </row>
    <row r="1835" customFormat="false" ht="12.75" hidden="false" customHeight="true" outlineLevel="0" collapsed="false">
      <c r="A1835" s="1" t="n">
        <v>3098</v>
      </c>
      <c r="B1835" s="1" t="s">
        <v>9776</v>
      </c>
      <c r="C1835" s="1" t="s">
        <v>7760</v>
      </c>
      <c r="D1835" s="1" t="s">
        <v>7751</v>
      </c>
      <c r="E1835" s="1" t="s">
        <v>28</v>
      </c>
      <c r="F1835" s="42" t="s">
        <v>7752</v>
      </c>
    </row>
    <row r="1836" customFormat="false" ht="12.75" hidden="false" customHeight="true" outlineLevel="0" collapsed="false">
      <c r="A1836" s="1" t="n">
        <v>3097</v>
      </c>
      <c r="B1836" s="1" t="s">
        <v>9777</v>
      </c>
      <c r="C1836" s="1" t="s">
        <v>8351</v>
      </c>
      <c r="D1836" s="1" t="s">
        <v>7730</v>
      </c>
      <c r="E1836" s="1" t="s">
        <v>28</v>
      </c>
      <c r="F1836" s="42" t="s">
        <v>7738</v>
      </c>
    </row>
    <row r="1837" customFormat="false" ht="12.75" hidden="false" customHeight="true" outlineLevel="0" collapsed="false">
      <c r="A1837" s="1" t="n">
        <v>3096</v>
      </c>
      <c r="B1837" s="1" t="s">
        <v>9778</v>
      </c>
      <c r="C1837" s="1" t="s">
        <v>7745</v>
      </c>
      <c r="D1837" s="1" t="s">
        <v>7730</v>
      </c>
      <c r="E1837" s="1" t="s">
        <v>28</v>
      </c>
      <c r="F1837" s="42" t="s">
        <v>7731</v>
      </c>
    </row>
    <row r="1838" customFormat="false" ht="12.75" hidden="false" customHeight="true" outlineLevel="0" collapsed="false">
      <c r="A1838" s="1" t="n">
        <v>3095</v>
      </c>
      <c r="B1838" s="1" t="s">
        <v>9779</v>
      </c>
      <c r="C1838" s="1" t="s">
        <v>8202</v>
      </c>
      <c r="D1838" s="1" t="s">
        <v>7730</v>
      </c>
      <c r="E1838" s="1" t="s">
        <v>28</v>
      </c>
      <c r="F1838" s="42" t="s">
        <v>7743</v>
      </c>
    </row>
    <row r="1839" customFormat="false" ht="12.75" hidden="false" customHeight="true" outlineLevel="0" collapsed="false">
      <c r="A1839" s="1" t="n">
        <v>3094</v>
      </c>
      <c r="B1839" s="1" t="s">
        <v>9780</v>
      </c>
      <c r="C1839" s="1" t="s">
        <v>8202</v>
      </c>
      <c r="D1839" s="1" t="s">
        <v>7730</v>
      </c>
      <c r="E1839" s="1" t="s">
        <v>28</v>
      </c>
      <c r="F1839" s="42" t="s">
        <v>7743</v>
      </c>
    </row>
    <row r="1840" customFormat="false" ht="12.75" hidden="false" customHeight="true" outlineLevel="0" collapsed="false">
      <c r="A1840" s="1" t="n">
        <v>3093</v>
      </c>
      <c r="B1840" s="1" t="s">
        <v>9781</v>
      </c>
      <c r="C1840" s="1" t="s">
        <v>7742</v>
      </c>
      <c r="D1840" s="1" t="s">
        <v>7730</v>
      </c>
      <c r="E1840" s="1" t="s">
        <v>28</v>
      </c>
      <c r="F1840" s="42" t="s">
        <v>7743</v>
      </c>
    </row>
    <row r="1841" customFormat="false" ht="12.75" hidden="false" customHeight="true" outlineLevel="0" collapsed="false">
      <c r="A1841" s="1" t="n">
        <v>3092</v>
      </c>
      <c r="B1841" s="1" t="s">
        <v>9782</v>
      </c>
      <c r="C1841" s="1" t="s">
        <v>7742</v>
      </c>
      <c r="D1841" s="1" t="s">
        <v>7730</v>
      </c>
      <c r="E1841" s="1" t="s">
        <v>28</v>
      </c>
      <c r="F1841" s="42" t="s">
        <v>7743</v>
      </c>
    </row>
    <row r="1842" customFormat="false" ht="12.75" hidden="false" customHeight="true" outlineLevel="0" collapsed="false">
      <c r="A1842" s="1" t="n">
        <v>3091</v>
      </c>
      <c r="B1842" s="1" t="s">
        <v>9783</v>
      </c>
      <c r="C1842" s="1" t="s">
        <v>7745</v>
      </c>
      <c r="D1842" s="1" t="s">
        <v>7730</v>
      </c>
      <c r="E1842" s="1" t="s">
        <v>28</v>
      </c>
      <c r="F1842" s="42" t="s">
        <v>7731</v>
      </c>
    </row>
    <row r="1843" customFormat="false" ht="12.75" hidden="false" customHeight="true" outlineLevel="0" collapsed="false">
      <c r="A1843" s="1" t="n">
        <v>3090</v>
      </c>
      <c r="B1843" s="1" t="s">
        <v>9784</v>
      </c>
      <c r="C1843" s="1" t="s">
        <v>7774</v>
      </c>
      <c r="D1843" s="1" t="s">
        <v>7730</v>
      </c>
      <c r="E1843" s="1" t="s">
        <v>112</v>
      </c>
      <c r="F1843" s="42" t="s">
        <v>8175</v>
      </c>
    </row>
    <row r="1844" customFormat="false" ht="12.75" hidden="false" customHeight="true" outlineLevel="0" collapsed="false">
      <c r="A1844" s="1" t="n">
        <v>3089</v>
      </c>
      <c r="B1844" s="1" t="s">
        <v>9785</v>
      </c>
      <c r="C1844" s="1" t="s">
        <v>8053</v>
      </c>
      <c r="D1844" s="1" t="s">
        <v>7730</v>
      </c>
      <c r="E1844" s="1" t="s">
        <v>309</v>
      </c>
      <c r="F1844" s="42" t="s">
        <v>9266</v>
      </c>
    </row>
    <row r="1845" customFormat="false" ht="12.75" hidden="false" customHeight="true" outlineLevel="0" collapsed="false">
      <c r="A1845" s="1" t="n">
        <v>3088</v>
      </c>
      <c r="B1845" s="1" t="s">
        <v>9786</v>
      </c>
      <c r="C1845" s="1" t="s">
        <v>7782</v>
      </c>
      <c r="D1845" s="1" t="s">
        <v>7730</v>
      </c>
      <c r="E1845" s="1" t="s">
        <v>128</v>
      </c>
      <c r="F1845" s="42" t="s">
        <v>8910</v>
      </c>
    </row>
    <row r="1846" customFormat="false" ht="12.75" hidden="false" customHeight="true" outlineLevel="0" collapsed="false">
      <c r="A1846" s="1" t="n">
        <v>3087</v>
      </c>
      <c r="B1846" s="1" t="s">
        <v>9787</v>
      </c>
      <c r="C1846" s="1" t="s">
        <v>7797</v>
      </c>
      <c r="D1846" s="1" t="s">
        <v>7730</v>
      </c>
      <c r="E1846" s="1" t="s">
        <v>74</v>
      </c>
      <c r="F1846" s="42" t="s">
        <v>7738</v>
      </c>
    </row>
    <row r="1847" customFormat="false" ht="12.75" hidden="false" customHeight="true" outlineLevel="0" collapsed="false">
      <c r="A1847" s="1" t="n">
        <v>3086</v>
      </c>
      <c r="B1847" s="1" t="s">
        <v>9788</v>
      </c>
      <c r="C1847" s="1" t="s">
        <v>7742</v>
      </c>
      <c r="D1847" s="1" t="s">
        <v>7730</v>
      </c>
      <c r="E1847" s="1" t="s">
        <v>545</v>
      </c>
      <c r="F1847" s="42" t="s">
        <v>7743</v>
      </c>
    </row>
    <row r="1848" customFormat="false" ht="12.75" hidden="false" customHeight="true" outlineLevel="0" collapsed="false">
      <c r="A1848" s="1" t="n">
        <v>3085</v>
      </c>
      <c r="B1848" s="1" t="s">
        <v>9789</v>
      </c>
      <c r="C1848" s="1" t="s">
        <v>8202</v>
      </c>
      <c r="D1848" s="1" t="s">
        <v>7730</v>
      </c>
      <c r="E1848" s="1" t="s">
        <v>545</v>
      </c>
      <c r="F1848" s="42" t="s">
        <v>7743</v>
      </c>
    </row>
    <row r="1849" customFormat="false" ht="12.75" hidden="false" customHeight="true" outlineLevel="0" collapsed="false">
      <c r="A1849" s="1" t="n">
        <v>3084</v>
      </c>
      <c r="B1849" s="1" t="s">
        <v>9790</v>
      </c>
      <c r="C1849" s="1" t="s">
        <v>7926</v>
      </c>
      <c r="D1849" s="1" t="s">
        <v>7926</v>
      </c>
      <c r="E1849" s="1" t="s">
        <v>309</v>
      </c>
      <c r="F1849" s="42" t="s">
        <v>8392</v>
      </c>
    </row>
    <row r="1850" customFormat="false" ht="12.75" hidden="false" customHeight="true" outlineLevel="0" collapsed="false">
      <c r="A1850" s="1" t="n">
        <v>3083</v>
      </c>
      <c r="B1850" s="1" t="s">
        <v>9791</v>
      </c>
      <c r="C1850" s="1" t="s">
        <v>7800</v>
      </c>
      <c r="D1850" s="1" t="s">
        <v>7751</v>
      </c>
      <c r="E1850" s="1" t="s">
        <v>208</v>
      </c>
      <c r="F1850" s="1" t="s">
        <v>7756</v>
      </c>
    </row>
    <row r="1851" customFormat="false" ht="12.75" hidden="false" customHeight="true" outlineLevel="0" collapsed="false">
      <c r="A1851" s="1" t="n">
        <v>3082</v>
      </c>
      <c r="B1851" s="1" t="s">
        <v>9792</v>
      </c>
      <c r="C1851" s="1" t="s">
        <v>7782</v>
      </c>
      <c r="D1851" s="1" t="s">
        <v>7730</v>
      </c>
      <c r="E1851" s="1" t="s">
        <v>208</v>
      </c>
      <c r="F1851" s="42" t="s">
        <v>7783</v>
      </c>
    </row>
    <row r="1852" customFormat="false" ht="12.75" hidden="false" customHeight="true" outlineLevel="0" collapsed="false">
      <c r="A1852" s="1" t="n">
        <v>3081</v>
      </c>
      <c r="B1852" s="1" t="s">
        <v>9793</v>
      </c>
      <c r="C1852" s="1" t="s">
        <v>7782</v>
      </c>
      <c r="D1852" s="1" t="s">
        <v>7730</v>
      </c>
      <c r="E1852" s="1" t="s">
        <v>1050</v>
      </c>
      <c r="F1852" s="42" t="s">
        <v>8910</v>
      </c>
    </row>
    <row r="1853" customFormat="false" ht="12.75" hidden="false" customHeight="true" outlineLevel="0" collapsed="false">
      <c r="A1853" s="1" t="n">
        <v>3080</v>
      </c>
      <c r="B1853" s="1" t="s">
        <v>9794</v>
      </c>
      <c r="C1853" s="1" t="s">
        <v>8215</v>
      </c>
      <c r="D1853" s="1" t="s">
        <v>7751</v>
      </c>
      <c r="E1853" s="1" t="s">
        <v>307</v>
      </c>
      <c r="F1853" s="42" t="s">
        <v>7850</v>
      </c>
    </row>
    <row r="1854" customFormat="false" ht="12.75" hidden="false" customHeight="true" outlineLevel="0" collapsed="false">
      <c r="A1854" s="1" t="n">
        <v>3079</v>
      </c>
      <c r="B1854" s="1" t="s">
        <v>9795</v>
      </c>
      <c r="C1854" s="1" t="s">
        <v>7818</v>
      </c>
      <c r="D1854" s="1" t="s">
        <v>7751</v>
      </c>
      <c r="E1854" s="1" t="s">
        <v>74</v>
      </c>
      <c r="F1854" s="42" t="s">
        <v>7808</v>
      </c>
    </row>
    <row r="1855" customFormat="false" ht="12.75" hidden="false" customHeight="true" outlineLevel="0" collapsed="false">
      <c r="A1855" s="1" t="n">
        <v>3078</v>
      </c>
      <c r="B1855" s="1" t="s">
        <v>9796</v>
      </c>
      <c r="C1855" s="1" t="s">
        <v>8008</v>
      </c>
      <c r="D1855" s="1" t="s">
        <v>7730</v>
      </c>
      <c r="E1855" s="1" t="s">
        <v>112</v>
      </c>
      <c r="F1855" s="42" t="s">
        <v>7738</v>
      </c>
    </row>
    <row r="1856" customFormat="false" ht="12.75" hidden="false" customHeight="true" outlineLevel="0" collapsed="false">
      <c r="A1856" s="1" t="n">
        <v>3077</v>
      </c>
      <c r="B1856" s="1" t="s">
        <v>9797</v>
      </c>
      <c r="C1856" s="1" t="s">
        <v>7844</v>
      </c>
      <c r="D1856" s="1" t="s">
        <v>7734</v>
      </c>
      <c r="E1856" s="1" t="s">
        <v>799</v>
      </c>
      <c r="F1856" s="42" t="s">
        <v>7795</v>
      </c>
    </row>
    <row r="1857" customFormat="false" ht="12.75" hidden="false" customHeight="true" outlineLevel="0" collapsed="false">
      <c r="A1857" s="1" t="n">
        <v>3076</v>
      </c>
      <c r="B1857" s="1" t="s">
        <v>9798</v>
      </c>
      <c r="C1857" s="1" t="s">
        <v>7789</v>
      </c>
      <c r="D1857" s="1" t="s">
        <v>7730</v>
      </c>
      <c r="E1857" s="1" t="s">
        <v>387</v>
      </c>
      <c r="F1857" s="42" t="s">
        <v>7731</v>
      </c>
    </row>
    <row r="1858" customFormat="false" ht="12.75" hidden="false" customHeight="true" outlineLevel="0" collapsed="false">
      <c r="A1858" s="1" t="n">
        <v>3075</v>
      </c>
      <c r="B1858" s="1" t="s">
        <v>9799</v>
      </c>
      <c r="C1858" s="1" t="s">
        <v>8202</v>
      </c>
      <c r="D1858" s="1" t="s">
        <v>7730</v>
      </c>
      <c r="E1858" s="1" t="s">
        <v>47</v>
      </c>
      <c r="F1858" s="42" t="s">
        <v>7743</v>
      </c>
    </row>
    <row r="1859" customFormat="false" ht="12.75" hidden="false" customHeight="true" outlineLevel="0" collapsed="false">
      <c r="A1859" s="1" t="n">
        <v>3074</v>
      </c>
      <c r="B1859" s="1" t="s">
        <v>9800</v>
      </c>
      <c r="C1859" s="1" t="s">
        <v>7742</v>
      </c>
      <c r="D1859" s="1" t="s">
        <v>7730</v>
      </c>
      <c r="E1859" s="1" t="s">
        <v>601</v>
      </c>
      <c r="F1859" s="42" t="s">
        <v>7743</v>
      </c>
    </row>
    <row r="1860" customFormat="false" ht="12.75" hidden="false" customHeight="true" outlineLevel="0" collapsed="false">
      <c r="A1860" s="1" t="n">
        <v>3073</v>
      </c>
      <c r="B1860" s="1" t="s">
        <v>9801</v>
      </c>
      <c r="C1860" s="1" t="s">
        <v>7760</v>
      </c>
      <c r="D1860" s="1" t="s">
        <v>7751</v>
      </c>
      <c r="E1860" s="1" t="s">
        <v>387</v>
      </c>
      <c r="F1860" s="42" t="s">
        <v>7752</v>
      </c>
    </row>
    <row r="1861" customFormat="false" ht="12.75" hidden="false" customHeight="true" outlineLevel="0" collapsed="false">
      <c r="A1861" s="1" t="n">
        <v>3072</v>
      </c>
      <c r="B1861" s="1" t="s">
        <v>9802</v>
      </c>
      <c r="C1861" s="1" t="s">
        <v>7760</v>
      </c>
      <c r="D1861" s="1" t="s">
        <v>7751</v>
      </c>
      <c r="E1861" s="1" t="s">
        <v>387</v>
      </c>
      <c r="F1861" s="42" t="s">
        <v>7752</v>
      </c>
    </row>
    <row r="1862" customFormat="false" ht="12.75" hidden="false" customHeight="true" outlineLevel="0" collapsed="false">
      <c r="A1862" s="1" t="n">
        <v>3071</v>
      </c>
      <c r="B1862" s="1" t="s">
        <v>9803</v>
      </c>
      <c r="C1862" s="1" t="s">
        <v>7820</v>
      </c>
      <c r="D1862" s="1" t="s">
        <v>7730</v>
      </c>
      <c r="E1862" s="1" t="s">
        <v>538</v>
      </c>
      <c r="F1862" s="42" t="s">
        <v>7808</v>
      </c>
    </row>
    <row r="1863" customFormat="false" ht="12.75" hidden="false" customHeight="true" outlineLevel="0" collapsed="false">
      <c r="A1863" s="1" t="n">
        <v>3070</v>
      </c>
      <c r="B1863" s="1" t="s">
        <v>9804</v>
      </c>
      <c r="C1863" s="1" t="s">
        <v>7807</v>
      </c>
      <c r="D1863" s="1" t="s">
        <v>7751</v>
      </c>
      <c r="E1863" s="1" t="s">
        <v>538</v>
      </c>
      <c r="F1863" s="42" t="s">
        <v>7808</v>
      </c>
    </row>
    <row r="1864" customFormat="false" ht="12.75" hidden="false" customHeight="true" outlineLevel="0" collapsed="false">
      <c r="A1864" s="1" t="n">
        <v>3069</v>
      </c>
      <c r="B1864" s="1" t="s">
        <v>9805</v>
      </c>
      <c r="C1864" s="1" t="s">
        <v>7820</v>
      </c>
      <c r="D1864" s="1" t="s">
        <v>7751</v>
      </c>
      <c r="E1864" s="1" t="s">
        <v>538</v>
      </c>
      <c r="F1864" s="42" t="s">
        <v>7808</v>
      </c>
    </row>
    <row r="1865" customFormat="false" ht="12.75" hidden="false" customHeight="true" outlineLevel="0" collapsed="false">
      <c r="A1865" s="1" t="n">
        <v>3068</v>
      </c>
      <c r="B1865" s="1" t="s">
        <v>9806</v>
      </c>
      <c r="C1865" s="1" t="s">
        <v>7820</v>
      </c>
      <c r="D1865" s="1" t="s">
        <v>7751</v>
      </c>
      <c r="E1865" s="1" t="s">
        <v>74</v>
      </c>
      <c r="F1865" s="42" t="s">
        <v>7808</v>
      </c>
    </row>
    <row r="1866" customFormat="false" ht="12.75" hidden="false" customHeight="true" outlineLevel="0" collapsed="false">
      <c r="A1866" s="1" t="n">
        <v>3067</v>
      </c>
      <c r="B1866" s="1" t="s">
        <v>9807</v>
      </c>
      <c r="C1866" s="1" t="s">
        <v>7820</v>
      </c>
      <c r="D1866" s="1" t="s">
        <v>7751</v>
      </c>
      <c r="E1866" s="1" t="s">
        <v>80</v>
      </c>
      <c r="F1866" s="42" t="s">
        <v>7808</v>
      </c>
    </row>
    <row r="1867" customFormat="false" ht="12.75" hidden="false" customHeight="true" outlineLevel="0" collapsed="false">
      <c r="A1867" s="1" t="n">
        <v>3066</v>
      </c>
      <c r="B1867" s="1" t="s">
        <v>9808</v>
      </c>
      <c r="C1867" s="1" t="s">
        <v>7820</v>
      </c>
      <c r="D1867" s="1" t="s">
        <v>7751</v>
      </c>
      <c r="E1867" s="1" t="s">
        <v>55</v>
      </c>
      <c r="F1867" s="42" t="s">
        <v>7808</v>
      </c>
    </row>
    <row r="1868" customFormat="false" ht="12.75" hidden="false" customHeight="true" outlineLevel="0" collapsed="false">
      <c r="A1868" s="1" t="n">
        <v>3065</v>
      </c>
      <c r="B1868" s="1" t="s">
        <v>9809</v>
      </c>
      <c r="C1868" s="1" t="s">
        <v>7820</v>
      </c>
      <c r="D1868" s="1" t="s">
        <v>7751</v>
      </c>
      <c r="E1868" s="1" t="s">
        <v>53</v>
      </c>
      <c r="F1868" s="42" t="s">
        <v>7808</v>
      </c>
    </row>
    <row r="1869" customFormat="false" ht="12.75" hidden="false" customHeight="true" outlineLevel="0" collapsed="false">
      <c r="A1869" s="1" t="n">
        <v>3064</v>
      </c>
      <c r="B1869" s="1" t="s">
        <v>9810</v>
      </c>
      <c r="C1869" s="1" t="s">
        <v>7844</v>
      </c>
      <c r="D1869" s="1" t="s">
        <v>7734</v>
      </c>
      <c r="E1869" s="1" t="s">
        <v>545</v>
      </c>
      <c r="F1869" s="42" t="s">
        <v>7795</v>
      </c>
    </row>
    <row r="1870" customFormat="false" ht="12.75" hidden="false" customHeight="true" outlineLevel="0" collapsed="false">
      <c r="A1870" s="1" t="n">
        <v>3063</v>
      </c>
      <c r="B1870" s="1" t="s">
        <v>9811</v>
      </c>
      <c r="C1870" s="1" t="s">
        <v>8351</v>
      </c>
      <c r="D1870" s="1" t="s">
        <v>7730</v>
      </c>
      <c r="E1870" s="1" t="s">
        <v>80</v>
      </c>
      <c r="F1870" s="42" t="s">
        <v>7738</v>
      </c>
    </row>
    <row r="1871" customFormat="false" ht="12.75" hidden="false" customHeight="true" outlineLevel="0" collapsed="false">
      <c r="A1871" s="1" t="n">
        <v>3062</v>
      </c>
      <c r="B1871" s="1" t="s">
        <v>9812</v>
      </c>
      <c r="C1871" s="1" t="s">
        <v>7737</v>
      </c>
      <c r="D1871" s="1" t="s">
        <v>7730</v>
      </c>
      <c r="E1871" s="1" t="s">
        <v>80</v>
      </c>
      <c r="F1871" s="42" t="s">
        <v>7738</v>
      </c>
    </row>
    <row r="1872" customFormat="false" ht="12.75" hidden="false" customHeight="true" outlineLevel="0" collapsed="false">
      <c r="A1872" s="1" t="n">
        <v>3061</v>
      </c>
      <c r="B1872" s="1" t="s">
        <v>9813</v>
      </c>
      <c r="C1872" s="1" t="s">
        <v>7745</v>
      </c>
      <c r="D1872" s="1" t="s">
        <v>7730</v>
      </c>
      <c r="E1872" s="1" t="s">
        <v>80</v>
      </c>
      <c r="F1872" s="42" t="s">
        <v>7731</v>
      </c>
    </row>
    <row r="1873" customFormat="false" ht="12.75" hidden="false" customHeight="true" outlineLevel="0" collapsed="false">
      <c r="A1873" s="1" t="n">
        <v>3060</v>
      </c>
      <c r="B1873" s="1" t="s">
        <v>9814</v>
      </c>
      <c r="C1873" s="1" t="s">
        <v>7742</v>
      </c>
      <c r="D1873" s="1" t="s">
        <v>7730</v>
      </c>
      <c r="E1873" s="1" t="s">
        <v>80</v>
      </c>
      <c r="F1873" s="42" t="s">
        <v>7743</v>
      </c>
    </row>
    <row r="1874" customFormat="false" ht="12.75" hidden="false" customHeight="true" outlineLevel="0" collapsed="false">
      <c r="A1874" s="1" t="n">
        <v>3059</v>
      </c>
      <c r="B1874" s="1" t="s">
        <v>9815</v>
      </c>
      <c r="C1874" s="1" t="s">
        <v>7782</v>
      </c>
      <c r="D1874" s="1" t="s">
        <v>7730</v>
      </c>
      <c r="E1874" s="1" t="s">
        <v>80</v>
      </c>
      <c r="F1874" s="42" t="s">
        <v>7783</v>
      </c>
    </row>
    <row r="1875" customFormat="false" ht="12.75" hidden="false" customHeight="true" outlineLevel="0" collapsed="false">
      <c r="A1875" s="1" t="n">
        <v>3058</v>
      </c>
      <c r="B1875" s="1" t="s">
        <v>9816</v>
      </c>
      <c r="C1875" s="1" t="s">
        <v>7737</v>
      </c>
      <c r="D1875" s="1" t="s">
        <v>7730</v>
      </c>
      <c r="E1875" s="1" t="s">
        <v>80</v>
      </c>
      <c r="F1875" s="42" t="s">
        <v>7738</v>
      </c>
    </row>
    <row r="1876" customFormat="false" ht="12.75" hidden="false" customHeight="true" outlineLevel="0" collapsed="false">
      <c r="A1876" s="1" t="n">
        <v>3057</v>
      </c>
      <c r="B1876" s="1" t="s">
        <v>9817</v>
      </c>
      <c r="C1876" s="1" t="s">
        <v>7818</v>
      </c>
      <c r="D1876" s="1" t="s">
        <v>7751</v>
      </c>
      <c r="E1876" s="1" t="s">
        <v>80</v>
      </c>
      <c r="F1876" s="42" t="s">
        <v>7808</v>
      </c>
    </row>
    <row r="1877" customFormat="false" ht="12.75" hidden="false" customHeight="true" outlineLevel="0" collapsed="false">
      <c r="A1877" s="1" t="n">
        <v>3056</v>
      </c>
      <c r="B1877" s="1" t="s">
        <v>9818</v>
      </c>
      <c r="C1877" s="1" t="s">
        <v>7742</v>
      </c>
      <c r="D1877" s="1" t="s">
        <v>7730</v>
      </c>
      <c r="E1877" s="1" t="s">
        <v>80</v>
      </c>
      <c r="F1877" s="42" t="s">
        <v>7743</v>
      </c>
    </row>
    <row r="1878" customFormat="false" ht="12.75" hidden="false" customHeight="true" outlineLevel="0" collapsed="false">
      <c r="A1878" s="1" t="n">
        <v>3055</v>
      </c>
      <c r="B1878" s="1" t="s">
        <v>9819</v>
      </c>
      <c r="C1878" s="1" t="s">
        <v>7742</v>
      </c>
      <c r="D1878" s="1" t="s">
        <v>7730</v>
      </c>
      <c r="E1878" s="1" t="s">
        <v>80</v>
      </c>
      <c r="F1878" s="42" t="s">
        <v>7743</v>
      </c>
    </row>
    <row r="1879" customFormat="false" ht="12.75" hidden="false" customHeight="true" outlineLevel="0" collapsed="false">
      <c r="A1879" s="1" t="n">
        <v>3054</v>
      </c>
      <c r="B1879" s="1" t="s">
        <v>9820</v>
      </c>
      <c r="C1879" s="1" t="s">
        <v>7745</v>
      </c>
      <c r="D1879" s="1" t="s">
        <v>7730</v>
      </c>
      <c r="E1879" s="1" t="s">
        <v>80</v>
      </c>
      <c r="F1879" s="42" t="s">
        <v>7731</v>
      </c>
    </row>
    <row r="1880" customFormat="false" ht="12.75" hidden="false" customHeight="true" outlineLevel="0" collapsed="false">
      <c r="A1880" s="1" t="n">
        <v>3053</v>
      </c>
      <c r="B1880" s="1" t="s">
        <v>9821</v>
      </c>
      <c r="C1880" s="1" t="s">
        <v>7745</v>
      </c>
      <c r="D1880" s="1" t="s">
        <v>7730</v>
      </c>
      <c r="E1880" s="1" t="s">
        <v>80</v>
      </c>
      <c r="F1880" s="42" t="s">
        <v>7731</v>
      </c>
    </row>
    <row r="1881" customFormat="false" ht="12.75" hidden="false" customHeight="true" outlineLevel="0" collapsed="false">
      <c r="A1881" s="1" t="n">
        <v>3052</v>
      </c>
      <c r="B1881" s="1" t="s">
        <v>9822</v>
      </c>
      <c r="C1881" s="1" t="s">
        <v>7991</v>
      </c>
      <c r="D1881" s="1" t="s">
        <v>7730</v>
      </c>
      <c r="E1881" s="1" t="s">
        <v>80</v>
      </c>
      <c r="F1881" s="42" t="s">
        <v>7822</v>
      </c>
    </row>
    <row r="1882" customFormat="false" ht="12.75" hidden="false" customHeight="true" outlineLevel="0" collapsed="false">
      <c r="A1882" s="1" t="n">
        <v>3051</v>
      </c>
      <c r="B1882" s="1" t="s">
        <v>9823</v>
      </c>
      <c r="C1882" s="1" t="s">
        <v>8253</v>
      </c>
      <c r="D1882" s="1" t="s">
        <v>7734</v>
      </c>
      <c r="E1882" s="1" t="s">
        <v>533</v>
      </c>
      <c r="F1882" s="42" t="s">
        <v>7795</v>
      </c>
    </row>
    <row r="1883" customFormat="false" ht="12.75" hidden="false" customHeight="true" outlineLevel="0" collapsed="false">
      <c r="A1883" s="1" t="n">
        <v>3050</v>
      </c>
      <c r="B1883" s="1" t="s">
        <v>9824</v>
      </c>
      <c r="C1883" s="1" t="s">
        <v>7930</v>
      </c>
      <c r="D1883" s="1" t="s">
        <v>7730</v>
      </c>
      <c r="E1883" s="1" t="s">
        <v>112</v>
      </c>
      <c r="F1883" s="42" t="s">
        <v>7731</v>
      </c>
    </row>
    <row r="1884" customFormat="false" ht="12.75" hidden="false" customHeight="true" outlineLevel="0" collapsed="false">
      <c r="A1884" s="1" t="n">
        <v>3049</v>
      </c>
      <c r="B1884" s="1" t="s">
        <v>9825</v>
      </c>
      <c r="C1884" s="1" t="s">
        <v>7876</v>
      </c>
      <c r="D1884" s="1" t="s">
        <v>7730</v>
      </c>
      <c r="E1884" s="1" t="s">
        <v>112</v>
      </c>
      <c r="F1884" s="42" t="s">
        <v>7738</v>
      </c>
    </row>
    <row r="1885" customFormat="false" ht="12.75" hidden="false" customHeight="true" outlineLevel="0" collapsed="false">
      <c r="A1885" s="1" t="n">
        <v>3048</v>
      </c>
      <c r="B1885" s="1" t="s">
        <v>9826</v>
      </c>
      <c r="C1885" s="1" t="s">
        <v>7800</v>
      </c>
      <c r="D1885" s="1" t="s">
        <v>7751</v>
      </c>
      <c r="E1885" s="1" t="s">
        <v>309</v>
      </c>
      <c r="F1885" s="42" t="s">
        <v>7756</v>
      </c>
    </row>
    <row r="1886" customFormat="false" ht="12.75" hidden="false" customHeight="true" outlineLevel="0" collapsed="false">
      <c r="A1886" s="1" t="n">
        <v>3047</v>
      </c>
      <c r="B1886" s="1" t="s">
        <v>9827</v>
      </c>
      <c r="C1886" s="1" t="s">
        <v>7774</v>
      </c>
      <c r="D1886" s="1" t="s">
        <v>7730</v>
      </c>
      <c r="E1886" s="1" t="s">
        <v>115</v>
      </c>
      <c r="F1886" s="42" t="s">
        <v>7801</v>
      </c>
    </row>
    <row r="1887" customFormat="false" ht="12.75" hidden="false" customHeight="true" outlineLevel="0" collapsed="false">
      <c r="A1887" s="1" t="n">
        <v>3046</v>
      </c>
      <c r="B1887" s="1" t="s">
        <v>9828</v>
      </c>
      <c r="C1887" s="1" t="s">
        <v>7774</v>
      </c>
      <c r="D1887" s="1" t="s">
        <v>7730</v>
      </c>
      <c r="E1887" s="1" t="s">
        <v>115</v>
      </c>
      <c r="F1887" s="42" t="s">
        <v>7801</v>
      </c>
    </row>
    <row r="1888" customFormat="false" ht="12.75" hidden="false" customHeight="true" outlineLevel="0" collapsed="false">
      <c r="A1888" s="1" t="n">
        <v>3045</v>
      </c>
      <c r="B1888" s="1" t="s">
        <v>9829</v>
      </c>
      <c r="C1888" s="1" t="s">
        <v>7820</v>
      </c>
      <c r="D1888" s="1" t="s">
        <v>7751</v>
      </c>
      <c r="E1888" s="1" t="s">
        <v>74</v>
      </c>
      <c r="F1888" s="42" t="s">
        <v>7808</v>
      </c>
    </row>
    <row r="1889" customFormat="false" ht="12.75" hidden="false" customHeight="true" outlineLevel="0" collapsed="false">
      <c r="A1889" s="1" t="n">
        <v>3044</v>
      </c>
      <c r="B1889" s="1" t="s">
        <v>9830</v>
      </c>
      <c r="C1889" s="1" t="s">
        <v>7800</v>
      </c>
      <c r="D1889" s="1" t="s">
        <v>7755</v>
      </c>
      <c r="E1889" s="1" t="s">
        <v>74</v>
      </c>
      <c r="F1889" s="42" t="s">
        <v>7756</v>
      </c>
    </row>
    <row r="1890" customFormat="false" ht="12.75" hidden="false" customHeight="true" outlineLevel="0" collapsed="false">
      <c r="A1890" s="1" t="n">
        <v>3043</v>
      </c>
      <c r="B1890" s="1" t="s">
        <v>9831</v>
      </c>
      <c r="C1890" s="1" t="s">
        <v>8221</v>
      </c>
      <c r="D1890" s="1" t="s">
        <v>7734</v>
      </c>
      <c r="E1890" s="1" t="s">
        <v>128</v>
      </c>
      <c r="F1890" s="42" t="s">
        <v>7795</v>
      </c>
    </row>
    <row r="1891" customFormat="false" ht="12.75" hidden="false" customHeight="true" outlineLevel="0" collapsed="false">
      <c r="A1891" s="1" t="n">
        <v>3042</v>
      </c>
      <c r="B1891" s="1" t="s">
        <v>9832</v>
      </c>
      <c r="C1891" s="1" t="s">
        <v>7800</v>
      </c>
      <c r="D1891" s="1" t="s">
        <v>7751</v>
      </c>
      <c r="E1891" s="1" t="s">
        <v>39</v>
      </c>
      <c r="F1891" s="42" t="s">
        <v>7756</v>
      </c>
    </row>
    <row r="1892" customFormat="false" ht="12.75" hidden="false" customHeight="true" outlineLevel="0" collapsed="false">
      <c r="A1892" s="1" t="n">
        <v>3041</v>
      </c>
      <c r="B1892" s="1" t="s">
        <v>9833</v>
      </c>
      <c r="C1892" s="1" t="s">
        <v>7774</v>
      </c>
      <c r="D1892" s="1" t="s">
        <v>7730</v>
      </c>
      <c r="E1892" s="1" t="s">
        <v>112</v>
      </c>
      <c r="F1892" s="42" t="s">
        <v>7822</v>
      </c>
    </row>
    <row r="1893" customFormat="false" ht="12.75" hidden="false" customHeight="true" outlineLevel="0" collapsed="false">
      <c r="A1893" s="1" t="n">
        <v>3040</v>
      </c>
      <c r="B1893" s="1" t="s">
        <v>9834</v>
      </c>
      <c r="C1893" s="1" t="s">
        <v>7782</v>
      </c>
      <c r="D1893" s="1" t="s">
        <v>7730</v>
      </c>
      <c r="E1893" s="1" t="s">
        <v>112</v>
      </c>
      <c r="F1893" s="42" t="s">
        <v>7783</v>
      </c>
    </row>
    <row r="1894" customFormat="false" ht="12.75" hidden="false" customHeight="true" outlineLevel="0" collapsed="false">
      <c r="A1894" s="1" t="n">
        <v>3039</v>
      </c>
      <c r="B1894" s="1" t="s">
        <v>9835</v>
      </c>
      <c r="C1894" s="1" t="s">
        <v>7818</v>
      </c>
      <c r="D1894" s="1" t="s">
        <v>7751</v>
      </c>
      <c r="E1894" s="1" t="s">
        <v>518</v>
      </c>
      <c r="F1894" s="42" t="s">
        <v>7808</v>
      </c>
    </row>
    <row r="1895" customFormat="false" ht="12.75" hidden="false" customHeight="true" outlineLevel="0" collapsed="false">
      <c r="A1895" s="1" t="n">
        <v>3038</v>
      </c>
      <c r="B1895" s="1" t="s">
        <v>9836</v>
      </c>
      <c r="C1895" s="1" t="s">
        <v>7740</v>
      </c>
      <c r="D1895" s="1" t="s">
        <v>7730</v>
      </c>
      <c r="E1895" s="1" t="s">
        <v>518</v>
      </c>
      <c r="F1895" s="42" t="s">
        <v>7738</v>
      </c>
    </row>
    <row r="1896" customFormat="false" ht="12.75" hidden="false" customHeight="true" outlineLevel="0" collapsed="false">
      <c r="A1896" s="1" t="n">
        <v>3037</v>
      </c>
      <c r="B1896" s="1" t="s">
        <v>9837</v>
      </c>
      <c r="C1896" s="1" t="s">
        <v>7833</v>
      </c>
      <c r="D1896" s="1" t="s">
        <v>7730</v>
      </c>
      <c r="E1896" s="1" t="s">
        <v>518</v>
      </c>
      <c r="F1896" s="42" t="s">
        <v>7731</v>
      </c>
    </row>
    <row r="1897" customFormat="false" ht="12.75" hidden="false" customHeight="true" outlineLevel="0" collapsed="false">
      <c r="A1897" s="1" t="n">
        <v>3036</v>
      </c>
      <c r="B1897" s="1" t="s">
        <v>9838</v>
      </c>
      <c r="C1897" s="1" t="s">
        <v>7742</v>
      </c>
      <c r="D1897" s="1" t="s">
        <v>7730</v>
      </c>
      <c r="E1897" s="1" t="s">
        <v>518</v>
      </c>
      <c r="F1897" s="42" t="s">
        <v>7743</v>
      </c>
    </row>
    <row r="1898" customFormat="false" ht="12.75" hidden="false" customHeight="true" outlineLevel="0" collapsed="false">
      <c r="A1898" s="1" t="n">
        <v>3035</v>
      </c>
      <c r="B1898" s="1" t="s">
        <v>9839</v>
      </c>
      <c r="C1898" s="1" t="s">
        <v>7742</v>
      </c>
      <c r="D1898" s="1" t="s">
        <v>7730</v>
      </c>
      <c r="E1898" s="1" t="s">
        <v>518</v>
      </c>
      <c r="F1898" s="42" t="s">
        <v>7743</v>
      </c>
    </row>
    <row r="1899" customFormat="false" ht="12.75" hidden="false" customHeight="true" outlineLevel="0" collapsed="false">
      <c r="A1899" s="1" t="n">
        <v>3034</v>
      </c>
      <c r="B1899" s="1" t="s">
        <v>9840</v>
      </c>
      <c r="C1899" s="1" t="s">
        <v>7789</v>
      </c>
      <c r="D1899" s="1" t="s">
        <v>7730</v>
      </c>
      <c r="E1899" s="1" t="s">
        <v>1086</v>
      </c>
      <c r="F1899" s="42" t="s">
        <v>7731</v>
      </c>
    </row>
    <row r="1900" customFormat="false" ht="12.75" hidden="false" customHeight="true" outlineLevel="0" collapsed="false">
      <c r="A1900" s="1" t="n">
        <v>3033</v>
      </c>
      <c r="B1900" s="1" t="s">
        <v>9841</v>
      </c>
      <c r="C1900" s="1" t="s">
        <v>7860</v>
      </c>
      <c r="D1900" s="1" t="s">
        <v>7730</v>
      </c>
      <c r="E1900" s="1" t="s">
        <v>39</v>
      </c>
      <c r="F1900" s="42" t="s">
        <v>7738</v>
      </c>
    </row>
    <row r="1901" customFormat="false" ht="12.75" hidden="false" customHeight="true" outlineLevel="0" collapsed="false">
      <c r="A1901" s="1" t="n">
        <v>3032</v>
      </c>
      <c r="B1901" s="1" t="s">
        <v>9842</v>
      </c>
      <c r="C1901" s="1" t="s">
        <v>7765</v>
      </c>
      <c r="D1901" s="1" t="s">
        <v>7730</v>
      </c>
      <c r="E1901" s="1" t="s">
        <v>39</v>
      </c>
      <c r="F1901" s="42" t="s">
        <v>7738</v>
      </c>
    </row>
    <row r="1902" customFormat="false" ht="12.75" hidden="false" customHeight="true" outlineLevel="0" collapsed="false">
      <c r="A1902" s="1" t="n">
        <v>3031</v>
      </c>
      <c r="B1902" s="1" t="s">
        <v>9843</v>
      </c>
      <c r="C1902" s="1" t="s">
        <v>7760</v>
      </c>
      <c r="D1902" s="1" t="s">
        <v>7751</v>
      </c>
      <c r="E1902" s="1" t="s">
        <v>84</v>
      </c>
      <c r="F1902" s="42" t="s">
        <v>7752</v>
      </c>
    </row>
    <row r="1903" customFormat="false" ht="12.75" hidden="false" customHeight="true" outlineLevel="0" collapsed="false">
      <c r="A1903" s="1" t="n">
        <v>3030</v>
      </c>
      <c r="B1903" s="1" t="s">
        <v>9844</v>
      </c>
      <c r="C1903" s="1" t="s">
        <v>7742</v>
      </c>
      <c r="D1903" s="1" t="s">
        <v>7730</v>
      </c>
      <c r="E1903" s="1" t="s">
        <v>84</v>
      </c>
      <c r="F1903" s="42" t="s">
        <v>7743</v>
      </c>
    </row>
    <row r="1904" customFormat="false" ht="12.75" hidden="false" customHeight="true" outlineLevel="0" collapsed="false">
      <c r="A1904" s="1" t="n">
        <v>3029</v>
      </c>
      <c r="B1904" s="1" t="s">
        <v>9845</v>
      </c>
      <c r="C1904" s="1" t="s">
        <v>7742</v>
      </c>
      <c r="D1904" s="1" t="s">
        <v>7730</v>
      </c>
      <c r="E1904" s="1" t="s">
        <v>84</v>
      </c>
      <c r="F1904" s="42" t="s">
        <v>7743</v>
      </c>
    </row>
    <row r="1905" customFormat="false" ht="12.75" hidden="false" customHeight="true" outlineLevel="0" collapsed="false">
      <c r="A1905" s="1" t="n">
        <v>3028</v>
      </c>
      <c r="B1905" s="1" t="s">
        <v>9846</v>
      </c>
      <c r="C1905" s="1" t="s">
        <v>7818</v>
      </c>
      <c r="D1905" s="1" t="s">
        <v>7751</v>
      </c>
      <c r="E1905" s="1" t="s">
        <v>84</v>
      </c>
      <c r="F1905" s="42" t="s">
        <v>7808</v>
      </c>
    </row>
    <row r="1906" customFormat="false" ht="12.75" hidden="false" customHeight="true" outlineLevel="0" collapsed="false">
      <c r="A1906" s="1" t="n">
        <v>3027</v>
      </c>
      <c r="B1906" s="1" t="s">
        <v>9847</v>
      </c>
      <c r="C1906" s="1" t="s">
        <v>7748</v>
      </c>
      <c r="D1906" s="1" t="s">
        <v>7730</v>
      </c>
      <c r="E1906" s="1" t="s">
        <v>115</v>
      </c>
      <c r="F1906" s="42" t="s">
        <v>7738</v>
      </c>
    </row>
    <row r="1907" customFormat="false" ht="12.75" hidden="false" customHeight="true" outlineLevel="0" collapsed="false">
      <c r="A1907" s="1" t="n">
        <v>3026</v>
      </c>
      <c r="B1907" s="1" t="s">
        <v>9848</v>
      </c>
      <c r="C1907" s="1" t="s">
        <v>7930</v>
      </c>
      <c r="D1907" s="1" t="s">
        <v>7730</v>
      </c>
      <c r="E1907" s="1" t="s">
        <v>115</v>
      </c>
      <c r="F1907" s="42" t="s">
        <v>7731</v>
      </c>
    </row>
    <row r="1908" customFormat="false" ht="12.75" hidden="false" customHeight="true" outlineLevel="0" collapsed="false">
      <c r="A1908" s="1" t="n">
        <v>3025</v>
      </c>
      <c r="B1908" s="1" t="s">
        <v>9849</v>
      </c>
      <c r="C1908" s="1" t="s">
        <v>7820</v>
      </c>
      <c r="D1908" s="1" t="s">
        <v>7751</v>
      </c>
      <c r="E1908" s="1" t="s">
        <v>55</v>
      </c>
      <c r="F1908" s="42" t="s">
        <v>7808</v>
      </c>
    </row>
    <row r="1909" customFormat="false" ht="12.75" hidden="false" customHeight="true" outlineLevel="0" collapsed="false">
      <c r="A1909" s="1" t="n">
        <v>3024</v>
      </c>
      <c r="B1909" s="1" t="s">
        <v>9850</v>
      </c>
      <c r="C1909" s="1" t="s">
        <v>9851</v>
      </c>
      <c r="D1909" s="1" t="s">
        <v>7734</v>
      </c>
      <c r="E1909" s="1" t="s">
        <v>309</v>
      </c>
      <c r="F1909" s="42" t="s">
        <v>7795</v>
      </c>
    </row>
    <row r="1910" customFormat="false" ht="12.75" hidden="false" customHeight="true" outlineLevel="0" collapsed="false">
      <c r="A1910" s="1" t="n">
        <v>3023</v>
      </c>
      <c r="B1910" s="1" t="s">
        <v>9852</v>
      </c>
      <c r="C1910" s="1" t="s">
        <v>9851</v>
      </c>
      <c r="D1910" s="1" t="s">
        <v>7734</v>
      </c>
      <c r="E1910" s="1" t="s">
        <v>309</v>
      </c>
      <c r="F1910" s="42" t="s">
        <v>7795</v>
      </c>
    </row>
    <row r="1911" customFormat="false" ht="12.75" hidden="false" customHeight="true" outlineLevel="0" collapsed="false">
      <c r="A1911" s="1" t="n">
        <v>3022</v>
      </c>
      <c r="B1911" s="1" t="s">
        <v>9853</v>
      </c>
      <c r="C1911" s="1" t="s">
        <v>7782</v>
      </c>
      <c r="D1911" s="1" t="s">
        <v>7730</v>
      </c>
      <c r="E1911" s="1" t="s">
        <v>112</v>
      </c>
      <c r="F1911" s="42" t="s">
        <v>7783</v>
      </c>
    </row>
    <row r="1912" customFormat="false" ht="12.75" hidden="false" customHeight="true" outlineLevel="0" collapsed="false">
      <c r="A1912" s="1" t="n">
        <v>3021</v>
      </c>
      <c r="B1912" s="1" t="s">
        <v>9854</v>
      </c>
      <c r="C1912" s="1" t="s">
        <v>7782</v>
      </c>
      <c r="D1912" s="1" t="s">
        <v>7730</v>
      </c>
      <c r="E1912" s="1" t="s">
        <v>112</v>
      </c>
      <c r="F1912" s="42" t="s">
        <v>7783</v>
      </c>
    </row>
    <row r="1913" customFormat="false" ht="12.75" hidden="false" customHeight="true" outlineLevel="0" collapsed="false">
      <c r="A1913" s="1" t="n">
        <v>3020</v>
      </c>
      <c r="B1913" s="1" t="s">
        <v>9855</v>
      </c>
      <c r="C1913" s="1" t="s">
        <v>7789</v>
      </c>
      <c r="D1913" s="1" t="s">
        <v>7730</v>
      </c>
      <c r="E1913" s="1" t="s">
        <v>84</v>
      </c>
      <c r="F1913" s="42" t="s">
        <v>7731</v>
      </c>
    </row>
    <row r="1914" customFormat="false" ht="12.75" hidden="false" customHeight="true" outlineLevel="0" collapsed="false">
      <c r="A1914" s="1" t="n">
        <v>3019</v>
      </c>
      <c r="B1914" s="1" t="s">
        <v>9856</v>
      </c>
      <c r="C1914" s="1" t="s">
        <v>7789</v>
      </c>
      <c r="D1914" s="1" t="s">
        <v>7730</v>
      </c>
      <c r="E1914" s="1" t="s">
        <v>387</v>
      </c>
      <c r="F1914" s="42" t="s">
        <v>7731</v>
      </c>
    </row>
    <row r="1915" customFormat="false" ht="12.75" hidden="false" customHeight="true" outlineLevel="0" collapsed="false">
      <c r="A1915" s="1" t="n">
        <v>3018</v>
      </c>
      <c r="B1915" s="1" t="s">
        <v>9857</v>
      </c>
      <c r="C1915" s="1" t="s">
        <v>8253</v>
      </c>
      <c r="D1915" s="1" t="s">
        <v>7734</v>
      </c>
      <c r="E1915" s="1" t="s">
        <v>350</v>
      </c>
      <c r="F1915" s="42" t="s">
        <v>7795</v>
      </c>
    </row>
    <row r="1916" customFormat="false" ht="12.75" hidden="false" customHeight="true" outlineLevel="0" collapsed="false">
      <c r="A1916" s="1" t="n">
        <v>3017</v>
      </c>
      <c r="B1916" s="1" t="s">
        <v>9858</v>
      </c>
      <c r="C1916" s="1" t="s">
        <v>9859</v>
      </c>
      <c r="D1916" s="1" t="s">
        <v>7730</v>
      </c>
      <c r="E1916" s="1" t="s">
        <v>55</v>
      </c>
      <c r="F1916" s="1" t="s">
        <v>8978</v>
      </c>
    </row>
    <row r="1917" customFormat="false" ht="12.75" hidden="false" customHeight="true" outlineLevel="0" collapsed="false">
      <c r="A1917" s="1" t="n">
        <v>3016</v>
      </c>
      <c r="B1917" s="1" t="s">
        <v>9860</v>
      </c>
      <c r="C1917" s="1" t="s">
        <v>7742</v>
      </c>
      <c r="D1917" s="1" t="s">
        <v>7730</v>
      </c>
      <c r="E1917" s="1" t="s">
        <v>59</v>
      </c>
      <c r="F1917" s="42" t="s">
        <v>7743</v>
      </c>
    </row>
    <row r="1918" customFormat="false" ht="12.75" hidden="false" customHeight="true" outlineLevel="0" collapsed="false">
      <c r="A1918" s="1" t="n">
        <v>3015</v>
      </c>
      <c r="B1918" s="1" t="s">
        <v>9861</v>
      </c>
      <c r="C1918" s="1" t="s">
        <v>7742</v>
      </c>
      <c r="D1918" s="1" t="s">
        <v>7730</v>
      </c>
      <c r="E1918" s="1" t="s">
        <v>59</v>
      </c>
      <c r="F1918" s="42" t="s">
        <v>7743</v>
      </c>
    </row>
    <row r="1919" customFormat="false" ht="12.75" hidden="false" customHeight="true" outlineLevel="0" collapsed="false">
      <c r="A1919" s="1" t="n">
        <v>3014</v>
      </c>
      <c r="B1919" s="1" t="s">
        <v>9862</v>
      </c>
      <c r="C1919" s="1" t="s">
        <v>7782</v>
      </c>
      <c r="D1919" s="1" t="s">
        <v>7730</v>
      </c>
      <c r="E1919" s="1" t="s">
        <v>533</v>
      </c>
      <c r="F1919" s="42" t="s">
        <v>7783</v>
      </c>
    </row>
    <row r="1920" customFormat="false" ht="12.75" hidden="false" customHeight="true" outlineLevel="0" collapsed="false">
      <c r="A1920" s="1" t="n">
        <v>3013</v>
      </c>
      <c r="B1920" s="1" t="s">
        <v>9863</v>
      </c>
      <c r="C1920" s="1" t="s">
        <v>8248</v>
      </c>
      <c r="D1920" s="1" t="s">
        <v>7730</v>
      </c>
      <c r="E1920" s="1" t="s">
        <v>1018</v>
      </c>
      <c r="F1920" s="42" t="s">
        <v>7738</v>
      </c>
    </row>
    <row r="1921" customFormat="false" ht="12.75" hidden="false" customHeight="true" outlineLevel="0" collapsed="false">
      <c r="A1921" s="1" t="n">
        <v>3012</v>
      </c>
      <c r="B1921" s="1" t="s">
        <v>9864</v>
      </c>
      <c r="C1921" s="1" t="s">
        <v>8351</v>
      </c>
      <c r="D1921" s="1" t="s">
        <v>7730</v>
      </c>
      <c r="E1921" s="1" t="s">
        <v>1018</v>
      </c>
      <c r="F1921" s="42" t="s">
        <v>7738</v>
      </c>
    </row>
    <row r="1922" customFormat="false" ht="12.75" hidden="false" customHeight="true" outlineLevel="0" collapsed="false">
      <c r="A1922" s="1" t="n">
        <v>3011</v>
      </c>
      <c r="B1922" s="1" t="s">
        <v>9865</v>
      </c>
      <c r="C1922" s="1" t="s">
        <v>7729</v>
      </c>
      <c r="D1922" s="1" t="s">
        <v>7730</v>
      </c>
      <c r="E1922" s="1" t="s">
        <v>84</v>
      </c>
      <c r="F1922" s="42" t="s">
        <v>7731</v>
      </c>
    </row>
    <row r="1923" customFormat="false" ht="12.75" hidden="false" customHeight="true" outlineLevel="0" collapsed="false">
      <c r="A1923" s="1" t="n">
        <v>3010</v>
      </c>
      <c r="B1923" s="1" t="s">
        <v>9866</v>
      </c>
      <c r="C1923" s="1" t="s">
        <v>7729</v>
      </c>
      <c r="D1923" s="1" t="s">
        <v>7730</v>
      </c>
      <c r="E1923" s="1" t="s">
        <v>84</v>
      </c>
      <c r="F1923" s="42" t="s">
        <v>7731</v>
      </c>
    </row>
    <row r="1924" customFormat="false" ht="12.75" hidden="false" customHeight="true" outlineLevel="0" collapsed="false">
      <c r="A1924" s="1" t="n">
        <v>3009</v>
      </c>
      <c r="B1924" s="1" t="s">
        <v>9867</v>
      </c>
      <c r="C1924" s="1" t="s">
        <v>8963</v>
      </c>
      <c r="D1924" s="1" t="s">
        <v>7730</v>
      </c>
      <c r="E1924" s="1" t="s">
        <v>595</v>
      </c>
      <c r="F1924" s="42" t="s">
        <v>9661</v>
      </c>
    </row>
    <row r="1925" customFormat="false" ht="12.75" hidden="false" customHeight="true" outlineLevel="0" collapsed="false">
      <c r="A1925" s="1" t="n">
        <v>3008</v>
      </c>
      <c r="B1925" s="1" t="s">
        <v>9868</v>
      </c>
      <c r="C1925" s="1" t="s">
        <v>7789</v>
      </c>
      <c r="D1925" s="1" t="s">
        <v>7730</v>
      </c>
      <c r="E1925" s="1" t="s">
        <v>595</v>
      </c>
      <c r="F1925" s="42" t="s">
        <v>7731</v>
      </c>
    </row>
    <row r="1926" customFormat="false" ht="12.75" hidden="false" customHeight="true" outlineLevel="0" collapsed="false">
      <c r="A1926" s="1" t="n">
        <v>3007</v>
      </c>
      <c r="B1926" s="1" t="s">
        <v>9869</v>
      </c>
      <c r="C1926" s="1" t="s">
        <v>8248</v>
      </c>
      <c r="D1926" s="1" t="s">
        <v>7730</v>
      </c>
      <c r="E1926" s="1" t="s">
        <v>595</v>
      </c>
      <c r="F1926" s="42" t="s">
        <v>7738</v>
      </c>
    </row>
    <row r="1927" customFormat="false" ht="12.75" hidden="false" customHeight="true" outlineLevel="0" collapsed="false">
      <c r="A1927" s="1" t="n">
        <v>3006</v>
      </c>
      <c r="B1927" s="1" t="s">
        <v>9870</v>
      </c>
      <c r="C1927" s="1" t="s">
        <v>7729</v>
      </c>
      <c r="D1927" s="1" t="s">
        <v>7730</v>
      </c>
      <c r="E1927" s="1" t="s">
        <v>595</v>
      </c>
      <c r="F1927" s="42" t="s">
        <v>7731</v>
      </c>
    </row>
    <row r="1928" customFormat="false" ht="12.75" hidden="false" customHeight="true" outlineLevel="0" collapsed="false">
      <c r="A1928" s="1" t="n">
        <v>3005</v>
      </c>
      <c r="B1928" s="1" t="s">
        <v>9871</v>
      </c>
      <c r="C1928" s="1" t="s">
        <v>7740</v>
      </c>
      <c r="D1928" s="1" t="s">
        <v>7730</v>
      </c>
      <c r="E1928" s="1" t="s">
        <v>595</v>
      </c>
      <c r="F1928" s="42" t="s">
        <v>7738</v>
      </c>
    </row>
    <row r="1929" customFormat="false" ht="12.75" hidden="false" customHeight="true" outlineLevel="0" collapsed="false">
      <c r="A1929" s="1" t="n">
        <v>3003</v>
      </c>
      <c r="B1929" s="1" t="s">
        <v>9872</v>
      </c>
      <c r="C1929" s="1" t="s">
        <v>7740</v>
      </c>
      <c r="D1929" s="1" t="s">
        <v>7730</v>
      </c>
      <c r="E1929" s="1" t="s">
        <v>693</v>
      </c>
      <c r="F1929" s="42" t="s">
        <v>7738</v>
      </c>
    </row>
    <row r="1930" customFormat="false" ht="12.75" hidden="false" customHeight="true" outlineLevel="0" collapsed="false">
      <c r="A1930" s="1" t="n">
        <v>3002</v>
      </c>
      <c r="B1930" s="1" t="s">
        <v>9873</v>
      </c>
      <c r="C1930" s="1" t="s">
        <v>8351</v>
      </c>
      <c r="D1930" s="1" t="s">
        <v>7730</v>
      </c>
      <c r="E1930" s="1" t="s">
        <v>693</v>
      </c>
      <c r="F1930" s="42" t="s">
        <v>7738</v>
      </c>
    </row>
    <row r="1931" customFormat="false" ht="12.75" hidden="false" customHeight="true" outlineLevel="0" collapsed="false">
      <c r="A1931" s="1" t="n">
        <v>3001</v>
      </c>
      <c r="B1931" s="1" t="s">
        <v>9874</v>
      </c>
      <c r="C1931" s="1" t="s">
        <v>7729</v>
      </c>
      <c r="D1931" s="1" t="s">
        <v>7730</v>
      </c>
      <c r="E1931" s="1" t="s">
        <v>693</v>
      </c>
      <c r="F1931" s="42" t="s">
        <v>7731</v>
      </c>
    </row>
    <row r="1932" customFormat="false" ht="12.75" hidden="false" customHeight="true" outlineLevel="0" collapsed="false">
      <c r="A1932" s="1" t="n">
        <v>3000</v>
      </c>
      <c r="B1932" s="1" t="s">
        <v>9875</v>
      </c>
      <c r="C1932" s="1" t="s">
        <v>7740</v>
      </c>
      <c r="D1932" s="1" t="s">
        <v>7730</v>
      </c>
      <c r="E1932" s="1" t="s">
        <v>3266</v>
      </c>
      <c r="F1932" s="42" t="s">
        <v>7738</v>
      </c>
    </row>
    <row r="1933" customFormat="false" ht="12.75" hidden="false" customHeight="true" outlineLevel="0" collapsed="false">
      <c r="A1933" s="1" t="n">
        <v>2999</v>
      </c>
      <c r="B1933" s="1" t="s">
        <v>9876</v>
      </c>
      <c r="C1933" s="1" t="s">
        <v>7740</v>
      </c>
      <c r="D1933" s="1" t="s">
        <v>7730</v>
      </c>
      <c r="E1933" s="1" t="s">
        <v>3266</v>
      </c>
      <c r="F1933" s="42" t="s">
        <v>7738</v>
      </c>
    </row>
    <row r="1934" customFormat="false" ht="12.75" hidden="false" customHeight="true" outlineLevel="0" collapsed="false">
      <c r="A1934" s="1" t="n">
        <v>2998</v>
      </c>
      <c r="B1934" s="1" t="s">
        <v>9877</v>
      </c>
      <c r="C1934" s="1" t="s">
        <v>7740</v>
      </c>
      <c r="D1934" s="1" t="s">
        <v>7730</v>
      </c>
      <c r="E1934" s="1" t="s">
        <v>70</v>
      </c>
      <c r="F1934" s="42" t="s">
        <v>7738</v>
      </c>
    </row>
    <row r="1935" customFormat="false" ht="12.75" hidden="false" customHeight="true" outlineLevel="0" collapsed="false">
      <c r="A1935" s="1" t="n">
        <v>2997</v>
      </c>
      <c r="B1935" s="1" t="s">
        <v>9878</v>
      </c>
      <c r="C1935" s="1" t="s">
        <v>7740</v>
      </c>
      <c r="D1935" s="1" t="s">
        <v>7730</v>
      </c>
      <c r="E1935" s="1" t="s">
        <v>70</v>
      </c>
      <c r="F1935" s="42" t="s">
        <v>7738</v>
      </c>
    </row>
    <row r="1936" customFormat="false" ht="12.75" hidden="false" customHeight="true" outlineLevel="0" collapsed="false">
      <c r="A1936" s="1" t="n">
        <v>2996</v>
      </c>
      <c r="B1936" s="1" t="s">
        <v>9879</v>
      </c>
      <c r="C1936" s="1" t="s">
        <v>7729</v>
      </c>
      <c r="D1936" s="1" t="s">
        <v>7730</v>
      </c>
      <c r="E1936" s="1" t="s">
        <v>3266</v>
      </c>
      <c r="F1936" s="42" t="s">
        <v>7731</v>
      </c>
    </row>
    <row r="1937" customFormat="false" ht="12.75" hidden="false" customHeight="true" outlineLevel="0" collapsed="false">
      <c r="A1937" s="1" t="n">
        <v>2995</v>
      </c>
      <c r="B1937" s="1" t="s">
        <v>9880</v>
      </c>
      <c r="C1937" s="1" t="s">
        <v>7833</v>
      </c>
      <c r="D1937" s="1" t="s">
        <v>7730</v>
      </c>
      <c r="E1937" s="1" t="s">
        <v>208</v>
      </c>
      <c r="F1937" s="42" t="s">
        <v>7731</v>
      </c>
    </row>
    <row r="1938" customFormat="false" ht="12.75" hidden="false" customHeight="true" outlineLevel="0" collapsed="false">
      <c r="A1938" s="19" t="n">
        <v>2994</v>
      </c>
      <c r="B1938" s="19" t="s">
        <v>9881</v>
      </c>
      <c r="C1938" s="19" t="s">
        <v>9882</v>
      </c>
      <c r="D1938" s="19" t="s">
        <v>7730</v>
      </c>
      <c r="E1938" s="19" t="s">
        <v>208</v>
      </c>
      <c r="F1938" s="42" t="s">
        <v>7822</v>
      </c>
    </row>
    <row r="1939" customFormat="false" ht="12.75" hidden="false" customHeight="true" outlineLevel="0" collapsed="false">
      <c r="A1939" s="1" t="n">
        <v>2993</v>
      </c>
      <c r="B1939" s="1" t="s">
        <v>9883</v>
      </c>
      <c r="C1939" s="1" t="s">
        <v>7774</v>
      </c>
      <c r="D1939" s="1" t="s">
        <v>7730</v>
      </c>
      <c r="E1939" s="1" t="s">
        <v>208</v>
      </c>
      <c r="F1939" s="42" t="s">
        <v>7758</v>
      </c>
    </row>
    <row r="1940" customFormat="false" ht="12.75" hidden="false" customHeight="true" outlineLevel="0" collapsed="false">
      <c r="A1940" s="1" t="n">
        <v>2992</v>
      </c>
      <c r="B1940" s="1" t="s">
        <v>9884</v>
      </c>
      <c r="C1940" s="1" t="s">
        <v>7742</v>
      </c>
      <c r="D1940" s="1" t="s">
        <v>7730</v>
      </c>
      <c r="E1940" s="1" t="s">
        <v>55</v>
      </c>
      <c r="F1940" s="42" t="s">
        <v>7743</v>
      </c>
    </row>
    <row r="1941" customFormat="false" ht="12.75" hidden="false" customHeight="true" outlineLevel="0" collapsed="false">
      <c r="A1941" s="1" t="n">
        <v>2991</v>
      </c>
      <c r="B1941" s="1" t="s">
        <v>9885</v>
      </c>
      <c r="C1941" s="1" t="s">
        <v>7742</v>
      </c>
      <c r="D1941" s="1" t="s">
        <v>7730</v>
      </c>
      <c r="E1941" s="1" t="s">
        <v>55</v>
      </c>
      <c r="F1941" s="42" t="s">
        <v>7743</v>
      </c>
    </row>
    <row r="1942" customFormat="false" ht="12.75" hidden="false" customHeight="true" outlineLevel="0" collapsed="false">
      <c r="A1942" s="1" t="n">
        <v>2990</v>
      </c>
      <c r="B1942" s="1" t="s">
        <v>9886</v>
      </c>
      <c r="C1942" s="1" t="s">
        <v>7742</v>
      </c>
      <c r="D1942" s="1" t="s">
        <v>7730</v>
      </c>
      <c r="E1942" s="1" t="s">
        <v>55</v>
      </c>
      <c r="F1942" s="42" t="s">
        <v>7743</v>
      </c>
    </row>
    <row r="1943" customFormat="false" ht="12.75" hidden="false" customHeight="true" outlineLevel="0" collapsed="false">
      <c r="A1943" s="1" t="n">
        <v>2989</v>
      </c>
      <c r="B1943" s="1" t="s">
        <v>9887</v>
      </c>
      <c r="C1943" s="1" t="s">
        <v>7886</v>
      </c>
      <c r="D1943" s="1" t="s">
        <v>7730</v>
      </c>
      <c r="E1943" s="1" t="s">
        <v>1717</v>
      </c>
      <c r="F1943" s="42" t="s">
        <v>7738</v>
      </c>
    </row>
    <row r="1944" customFormat="false" ht="12.75" hidden="false" customHeight="true" outlineLevel="0" collapsed="false">
      <c r="A1944" s="1" t="n">
        <v>2988</v>
      </c>
      <c r="B1944" s="1" t="s">
        <v>9888</v>
      </c>
      <c r="C1944" s="1" t="s">
        <v>7886</v>
      </c>
      <c r="D1944" s="1" t="s">
        <v>7730</v>
      </c>
      <c r="E1944" s="1" t="s">
        <v>1717</v>
      </c>
      <c r="F1944" s="42" t="s">
        <v>7738</v>
      </c>
    </row>
    <row r="1945" customFormat="false" ht="12.75" hidden="false" customHeight="true" outlineLevel="0" collapsed="false">
      <c r="A1945" s="1" t="n">
        <v>2987</v>
      </c>
      <c r="B1945" s="1" t="s">
        <v>9889</v>
      </c>
      <c r="C1945" s="1" t="s">
        <v>7886</v>
      </c>
      <c r="D1945" s="1" t="s">
        <v>7730</v>
      </c>
      <c r="E1945" s="1" t="s">
        <v>1717</v>
      </c>
      <c r="F1945" s="42" t="s">
        <v>7738</v>
      </c>
    </row>
    <row r="1946" customFormat="false" ht="12.75" hidden="false" customHeight="true" outlineLevel="0" collapsed="false">
      <c r="A1946" s="1" t="n">
        <v>2986</v>
      </c>
      <c r="B1946" s="1" t="s">
        <v>9890</v>
      </c>
      <c r="C1946" s="1" t="s">
        <v>7886</v>
      </c>
      <c r="D1946" s="1" t="s">
        <v>7730</v>
      </c>
      <c r="E1946" s="1" t="s">
        <v>1717</v>
      </c>
      <c r="F1946" s="42" t="s">
        <v>7738</v>
      </c>
    </row>
    <row r="1947" customFormat="false" ht="12.75" hidden="false" customHeight="true" outlineLevel="0" collapsed="false">
      <c r="A1947" s="1" t="n">
        <v>2985</v>
      </c>
      <c r="B1947" s="1" t="s">
        <v>9891</v>
      </c>
      <c r="C1947" s="1" t="s">
        <v>7886</v>
      </c>
      <c r="D1947" s="1" t="s">
        <v>7730</v>
      </c>
      <c r="E1947" s="1" t="s">
        <v>1717</v>
      </c>
      <c r="F1947" s="42" t="s">
        <v>7738</v>
      </c>
    </row>
    <row r="1948" customFormat="false" ht="12.75" hidden="false" customHeight="true" outlineLevel="0" collapsed="false">
      <c r="A1948" s="1" t="n">
        <v>2984</v>
      </c>
      <c r="B1948" s="1" t="s">
        <v>9892</v>
      </c>
      <c r="C1948" s="1" t="s">
        <v>7886</v>
      </c>
      <c r="D1948" s="1" t="s">
        <v>7730</v>
      </c>
      <c r="E1948" s="1" t="s">
        <v>1717</v>
      </c>
      <c r="F1948" s="42" t="s">
        <v>7738</v>
      </c>
    </row>
    <row r="1949" customFormat="false" ht="12.75" hidden="false" customHeight="true" outlineLevel="0" collapsed="false">
      <c r="A1949" s="1" t="n">
        <v>2983</v>
      </c>
      <c r="B1949" s="1" t="s">
        <v>9893</v>
      </c>
      <c r="C1949" s="1" t="s">
        <v>8361</v>
      </c>
      <c r="D1949" s="1" t="s">
        <v>7730</v>
      </c>
      <c r="E1949" s="1" t="s">
        <v>55</v>
      </c>
      <c r="F1949" s="42" t="s">
        <v>8974</v>
      </c>
    </row>
    <row r="1950" customFormat="false" ht="12.75" hidden="false" customHeight="true" outlineLevel="0" collapsed="false">
      <c r="A1950" s="1" t="n">
        <v>2982</v>
      </c>
      <c r="B1950" s="1" t="s">
        <v>9894</v>
      </c>
      <c r="C1950" s="1" t="s">
        <v>8361</v>
      </c>
      <c r="D1950" s="1" t="s">
        <v>7730</v>
      </c>
      <c r="E1950" s="1" t="s">
        <v>55</v>
      </c>
      <c r="F1950" s="42" t="s">
        <v>8974</v>
      </c>
    </row>
    <row r="1951" customFormat="false" ht="12.75" hidden="false" customHeight="true" outlineLevel="0" collapsed="false">
      <c r="A1951" s="1" t="n">
        <v>2981</v>
      </c>
      <c r="B1951" s="1" t="s">
        <v>9895</v>
      </c>
      <c r="C1951" s="1" t="s">
        <v>8361</v>
      </c>
      <c r="D1951" s="1" t="s">
        <v>7730</v>
      </c>
      <c r="E1951" s="1" t="s">
        <v>53</v>
      </c>
      <c r="F1951" s="42" t="s">
        <v>8974</v>
      </c>
    </row>
    <row r="1952" customFormat="false" ht="12.75" hidden="false" customHeight="true" outlineLevel="0" collapsed="false">
      <c r="A1952" s="1" t="n">
        <v>2980</v>
      </c>
      <c r="B1952" s="1" t="s">
        <v>9896</v>
      </c>
      <c r="C1952" s="1" t="s">
        <v>7844</v>
      </c>
      <c r="D1952" s="1" t="s">
        <v>7734</v>
      </c>
      <c r="E1952" s="1" t="s">
        <v>112</v>
      </c>
      <c r="F1952" s="42" t="s">
        <v>7795</v>
      </c>
    </row>
    <row r="1953" customFormat="false" ht="12.75" hidden="false" customHeight="true" outlineLevel="0" collapsed="false">
      <c r="A1953" s="1" t="n">
        <v>2979</v>
      </c>
      <c r="B1953" s="1" t="s">
        <v>9897</v>
      </c>
      <c r="C1953" s="1" t="s">
        <v>8087</v>
      </c>
      <c r="D1953" s="1" t="s">
        <v>7734</v>
      </c>
      <c r="E1953" s="1" t="s">
        <v>112</v>
      </c>
      <c r="F1953" s="42" t="s">
        <v>7795</v>
      </c>
    </row>
    <row r="1954" customFormat="false" ht="12.75" hidden="false" customHeight="true" outlineLevel="0" collapsed="false">
      <c r="A1954" s="1" t="n">
        <v>2978</v>
      </c>
      <c r="B1954" s="1" t="s">
        <v>9898</v>
      </c>
      <c r="C1954" s="1" t="s">
        <v>7820</v>
      </c>
      <c r="D1954" s="1" t="s">
        <v>7751</v>
      </c>
      <c r="E1954" s="1" t="s">
        <v>39</v>
      </c>
      <c r="F1954" s="42" t="s">
        <v>7808</v>
      </c>
    </row>
    <row r="1955" customFormat="false" ht="12.75" hidden="false" customHeight="true" outlineLevel="0" collapsed="false">
      <c r="A1955" s="1" t="n">
        <v>2977</v>
      </c>
      <c r="B1955" s="1" t="s">
        <v>9899</v>
      </c>
      <c r="C1955" s="1" t="s">
        <v>7800</v>
      </c>
      <c r="D1955" s="1" t="s">
        <v>7751</v>
      </c>
      <c r="E1955" s="1" t="s">
        <v>626</v>
      </c>
      <c r="F1955" s="42" t="s">
        <v>7756</v>
      </c>
    </row>
    <row r="1956" customFormat="false" ht="12.75" hidden="false" customHeight="true" outlineLevel="0" collapsed="false">
      <c r="A1956" s="1" t="n">
        <v>2976</v>
      </c>
      <c r="B1956" s="1" t="s">
        <v>9900</v>
      </c>
      <c r="C1956" s="1" t="s">
        <v>7789</v>
      </c>
      <c r="D1956" s="1" t="s">
        <v>7730</v>
      </c>
      <c r="E1956" s="1" t="s">
        <v>84</v>
      </c>
      <c r="F1956" s="42" t="s">
        <v>7731</v>
      </c>
    </row>
    <row r="1957" customFormat="false" ht="12.75" hidden="false" customHeight="true" outlineLevel="0" collapsed="false">
      <c r="A1957" s="1" t="n">
        <v>2975</v>
      </c>
      <c r="B1957" s="1" t="s">
        <v>9901</v>
      </c>
      <c r="C1957" s="1" t="s">
        <v>8491</v>
      </c>
      <c r="D1957" s="1" t="s">
        <v>7730</v>
      </c>
      <c r="E1957" s="1" t="s">
        <v>407</v>
      </c>
      <c r="F1957" s="42" t="s">
        <v>8074</v>
      </c>
    </row>
    <row r="1958" customFormat="false" ht="12.75" hidden="false" customHeight="true" outlineLevel="0" collapsed="false">
      <c r="A1958" s="1" t="n">
        <v>2974</v>
      </c>
      <c r="B1958" s="1" t="s">
        <v>9902</v>
      </c>
      <c r="C1958" s="1" t="s">
        <v>369</v>
      </c>
      <c r="D1958" s="1" t="s">
        <v>7926</v>
      </c>
      <c r="E1958" s="1" t="s">
        <v>61</v>
      </c>
      <c r="F1958" s="42" t="s">
        <v>8025</v>
      </c>
    </row>
    <row r="1959" customFormat="false" ht="12.75" hidden="false" customHeight="true" outlineLevel="0" collapsed="false">
      <c r="A1959" s="1" t="n">
        <v>2973</v>
      </c>
      <c r="B1959" s="1" t="s">
        <v>9903</v>
      </c>
      <c r="C1959" s="1" t="s">
        <v>8491</v>
      </c>
      <c r="D1959" s="1" t="s">
        <v>7730</v>
      </c>
      <c r="E1959" s="1" t="s">
        <v>61</v>
      </c>
      <c r="F1959" s="42" t="s">
        <v>8074</v>
      </c>
    </row>
    <row r="1960" customFormat="false" ht="12.75" hidden="false" customHeight="true" outlineLevel="0" collapsed="false">
      <c r="A1960" s="1" t="n">
        <v>2972</v>
      </c>
      <c r="B1960" s="1" t="s">
        <v>9904</v>
      </c>
      <c r="C1960" s="1" t="s">
        <v>8491</v>
      </c>
      <c r="D1960" s="1" t="s">
        <v>7730</v>
      </c>
      <c r="E1960" s="1" t="s">
        <v>61</v>
      </c>
      <c r="F1960" s="42" t="s">
        <v>8074</v>
      </c>
    </row>
    <row r="1961" customFormat="false" ht="12.75" hidden="false" customHeight="true" outlineLevel="0" collapsed="false">
      <c r="A1961" s="1" t="n">
        <v>2971</v>
      </c>
      <c r="B1961" s="1" t="s">
        <v>9905</v>
      </c>
      <c r="C1961" s="1" t="s">
        <v>8491</v>
      </c>
      <c r="D1961" s="1" t="s">
        <v>7730</v>
      </c>
      <c r="E1961" s="1" t="s">
        <v>61</v>
      </c>
      <c r="F1961" s="42" t="s">
        <v>8074</v>
      </c>
    </row>
    <row r="1962" customFormat="false" ht="12.75" hidden="false" customHeight="true" outlineLevel="0" collapsed="false">
      <c r="A1962" s="1" t="n">
        <v>2970</v>
      </c>
      <c r="B1962" s="1" t="s">
        <v>9906</v>
      </c>
      <c r="C1962" s="1" t="s">
        <v>7760</v>
      </c>
      <c r="D1962" s="1" t="s">
        <v>7751</v>
      </c>
      <c r="E1962" s="1" t="s">
        <v>112</v>
      </c>
      <c r="F1962" s="42" t="s">
        <v>7752</v>
      </c>
    </row>
    <row r="1963" customFormat="false" ht="12.75" hidden="false" customHeight="true" outlineLevel="0" collapsed="false">
      <c r="A1963" s="1" t="n">
        <v>2969</v>
      </c>
      <c r="B1963" s="1" t="s">
        <v>9907</v>
      </c>
      <c r="C1963" s="1" t="s">
        <v>7748</v>
      </c>
      <c r="D1963" s="1" t="s">
        <v>7730</v>
      </c>
      <c r="E1963" s="1" t="s">
        <v>112</v>
      </c>
      <c r="F1963" s="42" t="s">
        <v>7738</v>
      </c>
    </row>
    <row r="1964" customFormat="false" ht="12.75" hidden="false" customHeight="true" outlineLevel="0" collapsed="false">
      <c r="A1964" s="1" t="n">
        <v>2968</v>
      </c>
      <c r="B1964" s="1" t="s">
        <v>9908</v>
      </c>
      <c r="C1964" s="1" t="s">
        <v>7930</v>
      </c>
      <c r="D1964" s="1" t="s">
        <v>7730</v>
      </c>
      <c r="E1964" s="1" t="s">
        <v>112</v>
      </c>
      <c r="F1964" s="42" t="s">
        <v>7731</v>
      </c>
    </row>
    <row r="1965" customFormat="false" ht="12.75" hidden="false" customHeight="true" outlineLevel="0" collapsed="false">
      <c r="A1965" s="1" t="n">
        <v>2967</v>
      </c>
      <c r="B1965" s="1" t="s">
        <v>9909</v>
      </c>
      <c r="C1965" s="1" t="s">
        <v>7876</v>
      </c>
      <c r="D1965" s="1" t="s">
        <v>7730</v>
      </c>
      <c r="E1965" s="1" t="s">
        <v>112</v>
      </c>
      <c r="F1965" s="42" t="s">
        <v>7738</v>
      </c>
    </row>
    <row r="1966" customFormat="false" ht="12.75" hidden="false" customHeight="true" outlineLevel="0" collapsed="false">
      <c r="A1966" s="1" t="n">
        <v>2966</v>
      </c>
      <c r="B1966" s="1" t="s">
        <v>9910</v>
      </c>
      <c r="C1966" s="1" t="s">
        <v>7930</v>
      </c>
      <c r="D1966" s="1" t="s">
        <v>7730</v>
      </c>
      <c r="E1966" s="1" t="s">
        <v>1035</v>
      </c>
      <c r="F1966" s="42" t="s">
        <v>7731</v>
      </c>
    </row>
    <row r="1967" customFormat="false" ht="12.75" hidden="false" customHeight="true" outlineLevel="0" collapsed="false">
      <c r="A1967" s="1" t="n">
        <v>2965</v>
      </c>
      <c r="B1967" s="1" t="s">
        <v>9911</v>
      </c>
      <c r="C1967" s="1" t="s">
        <v>7930</v>
      </c>
      <c r="D1967" s="1" t="s">
        <v>7730</v>
      </c>
      <c r="E1967" s="1" t="s">
        <v>1035</v>
      </c>
      <c r="F1967" s="42" t="s">
        <v>7731</v>
      </c>
    </row>
    <row r="1968" customFormat="false" ht="12.75" hidden="false" customHeight="true" outlineLevel="0" collapsed="false">
      <c r="A1968" s="1" t="n">
        <v>2964</v>
      </c>
      <c r="B1968" s="1" t="s">
        <v>9912</v>
      </c>
      <c r="C1968" s="1" t="s">
        <v>7742</v>
      </c>
      <c r="D1968" s="1" t="s">
        <v>7730</v>
      </c>
      <c r="E1968" s="1" t="s">
        <v>74</v>
      </c>
      <c r="F1968" s="42" t="s">
        <v>7743</v>
      </c>
    </row>
    <row r="1969" customFormat="false" ht="12.75" hidden="false" customHeight="true" outlineLevel="0" collapsed="false">
      <c r="A1969" s="1" t="n">
        <v>2963</v>
      </c>
      <c r="B1969" s="1" t="s">
        <v>9913</v>
      </c>
      <c r="C1969" s="1" t="s">
        <v>7742</v>
      </c>
      <c r="D1969" s="1" t="s">
        <v>7730</v>
      </c>
      <c r="E1969" s="1" t="s">
        <v>55</v>
      </c>
      <c r="F1969" s="42" t="s">
        <v>7743</v>
      </c>
    </row>
    <row r="1970" customFormat="false" ht="12.75" hidden="false" customHeight="true" outlineLevel="0" collapsed="false">
      <c r="A1970" s="1" t="n">
        <v>2962</v>
      </c>
      <c r="B1970" s="1" t="s">
        <v>9914</v>
      </c>
      <c r="C1970" s="1" t="s">
        <v>7729</v>
      </c>
      <c r="D1970" s="1" t="s">
        <v>7730</v>
      </c>
      <c r="E1970" s="1" t="s">
        <v>409</v>
      </c>
      <c r="F1970" s="42" t="s">
        <v>7731</v>
      </c>
    </row>
    <row r="1971" customFormat="false" ht="12.75" hidden="false" customHeight="true" outlineLevel="0" collapsed="false">
      <c r="A1971" s="1" t="n">
        <v>2961</v>
      </c>
      <c r="B1971" s="1" t="s">
        <v>9915</v>
      </c>
      <c r="C1971" s="1" t="s">
        <v>7729</v>
      </c>
      <c r="D1971" s="1" t="s">
        <v>7730</v>
      </c>
      <c r="E1971" s="1" t="s">
        <v>409</v>
      </c>
      <c r="F1971" s="42" t="s">
        <v>7731</v>
      </c>
    </row>
    <row r="1972" customFormat="false" ht="12.75" hidden="false" customHeight="true" outlineLevel="0" collapsed="false">
      <c r="A1972" s="1" t="n">
        <v>2960</v>
      </c>
      <c r="B1972" s="1" t="s">
        <v>9916</v>
      </c>
      <c r="C1972" s="1" t="s">
        <v>7729</v>
      </c>
      <c r="D1972" s="1" t="s">
        <v>7730</v>
      </c>
      <c r="E1972" s="1" t="s">
        <v>409</v>
      </c>
      <c r="F1972" s="42" t="s">
        <v>7731</v>
      </c>
    </row>
    <row r="1973" customFormat="false" ht="12.75" hidden="false" customHeight="true" outlineLevel="0" collapsed="false">
      <c r="A1973" s="1" t="n">
        <v>2959</v>
      </c>
      <c r="B1973" s="1" t="s">
        <v>9917</v>
      </c>
      <c r="C1973" s="1" t="s">
        <v>7729</v>
      </c>
      <c r="D1973" s="1" t="s">
        <v>7730</v>
      </c>
      <c r="E1973" s="1" t="s">
        <v>409</v>
      </c>
      <c r="F1973" s="42" t="s">
        <v>7731</v>
      </c>
    </row>
    <row r="1974" customFormat="false" ht="12.75" hidden="false" customHeight="true" outlineLevel="0" collapsed="false">
      <c r="A1974" s="1" t="n">
        <v>2958</v>
      </c>
      <c r="B1974" s="1" t="s">
        <v>9918</v>
      </c>
      <c r="C1974" s="1" t="s">
        <v>7729</v>
      </c>
      <c r="D1974" s="1" t="s">
        <v>7730</v>
      </c>
      <c r="E1974" s="1" t="s">
        <v>4790</v>
      </c>
      <c r="F1974" s="42" t="s">
        <v>7731</v>
      </c>
    </row>
    <row r="1975" customFormat="false" ht="12.75" hidden="false" customHeight="true" outlineLevel="0" collapsed="false">
      <c r="A1975" s="1" t="n">
        <v>2957</v>
      </c>
      <c r="B1975" s="1" t="s">
        <v>9919</v>
      </c>
      <c r="C1975" s="1" t="s">
        <v>7729</v>
      </c>
      <c r="D1975" s="1" t="s">
        <v>7730</v>
      </c>
      <c r="E1975" s="1" t="s">
        <v>4790</v>
      </c>
      <c r="F1975" s="42" t="s">
        <v>7731</v>
      </c>
    </row>
    <row r="1976" customFormat="false" ht="12.75" hidden="false" customHeight="true" outlineLevel="0" collapsed="false">
      <c r="A1976" s="1" t="n">
        <v>2956</v>
      </c>
      <c r="B1976" s="1" t="s">
        <v>9920</v>
      </c>
      <c r="C1976" s="1" t="s">
        <v>7729</v>
      </c>
      <c r="D1976" s="1" t="s">
        <v>7730</v>
      </c>
      <c r="E1976" s="1" t="s">
        <v>4790</v>
      </c>
      <c r="F1976" s="42" t="s">
        <v>7731</v>
      </c>
    </row>
    <row r="1977" customFormat="false" ht="12.75" hidden="false" customHeight="true" outlineLevel="0" collapsed="false">
      <c r="A1977" s="1" t="n">
        <v>2955</v>
      </c>
      <c r="B1977" s="1" t="s">
        <v>9921</v>
      </c>
      <c r="C1977" s="1" t="s">
        <v>7729</v>
      </c>
      <c r="D1977" s="1" t="s">
        <v>7730</v>
      </c>
      <c r="E1977" s="1" t="s">
        <v>4790</v>
      </c>
      <c r="F1977" s="42" t="s">
        <v>7731</v>
      </c>
    </row>
    <row r="1978" customFormat="false" ht="12.75" hidden="false" customHeight="true" outlineLevel="0" collapsed="false">
      <c r="A1978" s="1" t="n">
        <v>2954</v>
      </c>
      <c r="B1978" s="1" t="s">
        <v>9922</v>
      </c>
      <c r="C1978" s="1" t="s">
        <v>7774</v>
      </c>
      <c r="D1978" s="1" t="s">
        <v>7730</v>
      </c>
      <c r="E1978" s="1" t="s">
        <v>309</v>
      </c>
      <c r="F1978" s="42" t="s">
        <v>7801</v>
      </c>
    </row>
    <row r="1979" customFormat="false" ht="12.75" hidden="false" customHeight="true" outlineLevel="0" collapsed="false">
      <c r="A1979" s="1" t="n">
        <v>2953</v>
      </c>
      <c r="B1979" s="1" t="s">
        <v>9923</v>
      </c>
      <c r="C1979" s="1" t="s">
        <v>7774</v>
      </c>
      <c r="D1979" s="1" t="s">
        <v>7730</v>
      </c>
      <c r="E1979" s="1" t="s">
        <v>309</v>
      </c>
      <c r="F1979" s="42" t="s">
        <v>7801</v>
      </c>
    </row>
    <row r="1980" customFormat="false" ht="12.75" hidden="false" customHeight="true" outlineLevel="0" collapsed="false">
      <c r="A1980" s="1" t="n">
        <v>2952</v>
      </c>
      <c r="B1980" s="1" t="s">
        <v>9669</v>
      </c>
      <c r="C1980" s="1" t="s">
        <v>7774</v>
      </c>
      <c r="D1980" s="1" t="s">
        <v>7730</v>
      </c>
      <c r="E1980" s="1" t="s">
        <v>309</v>
      </c>
      <c r="F1980" s="42" t="s">
        <v>7801</v>
      </c>
    </row>
    <row r="1981" customFormat="false" ht="12.75" hidden="false" customHeight="true" outlineLevel="0" collapsed="false">
      <c r="A1981" s="1" t="n">
        <v>2951</v>
      </c>
      <c r="B1981" s="1" t="s">
        <v>9924</v>
      </c>
      <c r="C1981" s="1" t="s">
        <v>7774</v>
      </c>
      <c r="D1981" s="1" t="s">
        <v>7730</v>
      </c>
      <c r="E1981" s="1" t="s">
        <v>309</v>
      </c>
      <c r="F1981" s="42" t="s">
        <v>7801</v>
      </c>
    </row>
    <row r="1982" customFormat="false" ht="12.75" hidden="false" customHeight="true" outlineLevel="0" collapsed="false">
      <c r="A1982" s="1" t="n">
        <v>2950</v>
      </c>
      <c r="B1982" s="1" t="s">
        <v>9925</v>
      </c>
      <c r="C1982" s="1" t="s">
        <v>7740</v>
      </c>
      <c r="D1982" s="1" t="s">
        <v>7730</v>
      </c>
      <c r="E1982" s="1" t="s">
        <v>1037</v>
      </c>
      <c r="F1982" s="42" t="s">
        <v>7738</v>
      </c>
    </row>
    <row r="1983" customFormat="false" ht="12.75" hidden="false" customHeight="true" outlineLevel="0" collapsed="false">
      <c r="A1983" s="1" t="n">
        <v>2949</v>
      </c>
      <c r="B1983" s="1" t="s">
        <v>9926</v>
      </c>
      <c r="C1983" s="1" t="s">
        <v>8248</v>
      </c>
      <c r="D1983" s="1" t="s">
        <v>7730</v>
      </c>
      <c r="E1983" s="1" t="s">
        <v>1037</v>
      </c>
      <c r="F1983" s="42" t="s">
        <v>7738</v>
      </c>
    </row>
    <row r="1984" customFormat="false" ht="12.75" hidden="false" customHeight="true" outlineLevel="0" collapsed="false">
      <c r="A1984" s="1" t="n">
        <v>2948</v>
      </c>
      <c r="B1984" s="1" t="s">
        <v>9927</v>
      </c>
      <c r="C1984" s="1" t="s">
        <v>8248</v>
      </c>
      <c r="D1984" s="1" t="s">
        <v>7730</v>
      </c>
      <c r="E1984" s="1" t="s">
        <v>1037</v>
      </c>
      <c r="F1984" s="42" t="s">
        <v>7738</v>
      </c>
    </row>
    <row r="1985" customFormat="false" ht="12.75" hidden="false" customHeight="true" outlineLevel="0" collapsed="false">
      <c r="A1985" s="1" t="n">
        <v>2947</v>
      </c>
      <c r="B1985" s="1" t="s">
        <v>9928</v>
      </c>
      <c r="C1985" s="1" t="s">
        <v>8248</v>
      </c>
      <c r="D1985" s="1" t="s">
        <v>7730</v>
      </c>
      <c r="E1985" s="1" t="s">
        <v>1037</v>
      </c>
      <c r="F1985" s="42" t="s">
        <v>7738</v>
      </c>
    </row>
    <row r="1986" customFormat="false" ht="12.75" hidden="false" customHeight="true" outlineLevel="0" collapsed="false">
      <c r="A1986" s="1" t="n">
        <v>2946</v>
      </c>
      <c r="B1986" s="1" t="s">
        <v>9929</v>
      </c>
      <c r="C1986" s="1" t="s">
        <v>8963</v>
      </c>
      <c r="D1986" s="1" t="s">
        <v>7730</v>
      </c>
      <c r="E1986" s="1" t="s">
        <v>1037</v>
      </c>
      <c r="F1986" s="42" t="s">
        <v>9661</v>
      </c>
    </row>
    <row r="1987" customFormat="false" ht="12.75" hidden="false" customHeight="true" outlineLevel="0" collapsed="false">
      <c r="A1987" s="1" t="n">
        <v>2945</v>
      </c>
      <c r="B1987" s="1" t="s">
        <v>9930</v>
      </c>
      <c r="C1987" s="1" t="s">
        <v>8963</v>
      </c>
      <c r="D1987" s="1" t="s">
        <v>7730</v>
      </c>
      <c r="E1987" s="1" t="s">
        <v>1037</v>
      </c>
      <c r="F1987" s="42" t="s">
        <v>9661</v>
      </c>
    </row>
    <row r="1988" customFormat="false" ht="12.75" hidden="false" customHeight="true" outlineLevel="0" collapsed="false">
      <c r="A1988" s="1" t="n">
        <v>2944</v>
      </c>
      <c r="B1988" s="1" t="s">
        <v>9931</v>
      </c>
      <c r="C1988" s="1" t="s">
        <v>7729</v>
      </c>
      <c r="D1988" s="1" t="s">
        <v>7730</v>
      </c>
      <c r="E1988" s="1" t="s">
        <v>1037</v>
      </c>
      <c r="F1988" s="42" t="s">
        <v>7731</v>
      </c>
    </row>
    <row r="1989" customFormat="false" ht="12.75" hidden="false" customHeight="true" outlineLevel="0" collapsed="false">
      <c r="A1989" s="1" t="n">
        <v>2943</v>
      </c>
      <c r="B1989" s="1" t="s">
        <v>9932</v>
      </c>
      <c r="C1989" s="1" t="s">
        <v>7729</v>
      </c>
      <c r="D1989" s="1" t="s">
        <v>7730</v>
      </c>
      <c r="E1989" s="1" t="s">
        <v>1037</v>
      </c>
      <c r="F1989" s="42" t="s">
        <v>7731</v>
      </c>
    </row>
    <row r="1990" customFormat="false" ht="12.75" hidden="false" customHeight="true" outlineLevel="0" collapsed="false">
      <c r="A1990" s="1" t="n">
        <v>2942</v>
      </c>
      <c r="B1990" s="1" t="s">
        <v>9933</v>
      </c>
      <c r="C1990" s="1" t="s">
        <v>7729</v>
      </c>
      <c r="D1990" s="1" t="s">
        <v>7730</v>
      </c>
      <c r="E1990" s="1" t="s">
        <v>1037</v>
      </c>
      <c r="F1990" s="42" t="s">
        <v>7731</v>
      </c>
    </row>
    <row r="1991" customFormat="false" ht="12.75" hidden="false" customHeight="true" outlineLevel="0" collapsed="false">
      <c r="A1991" s="1" t="n">
        <v>2941</v>
      </c>
      <c r="B1991" s="1" t="s">
        <v>9934</v>
      </c>
      <c r="C1991" s="1" t="s">
        <v>7729</v>
      </c>
      <c r="D1991" s="1" t="s">
        <v>7730</v>
      </c>
      <c r="E1991" s="1" t="s">
        <v>1037</v>
      </c>
      <c r="F1991" s="42" t="s">
        <v>7731</v>
      </c>
    </row>
    <row r="1992" customFormat="false" ht="12.75" hidden="false" customHeight="true" outlineLevel="0" collapsed="false">
      <c r="A1992" s="1" t="n">
        <v>2939</v>
      </c>
      <c r="B1992" s="1" t="s">
        <v>9935</v>
      </c>
      <c r="C1992" s="1" t="s">
        <v>7797</v>
      </c>
      <c r="D1992" s="1" t="s">
        <v>7730</v>
      </c>
      <c r="E1992" s="1" t="s">
        <v>11</v>
      </c>
      <c r="F1992" s="42" t="s">
        <v>7738</v>
      </c>
    </row>
    <row r="1993" customFormat="false" ht="12.75" hidden="false" customHeight="true" outlineLevel="0" collapsed="false">
      <c r="A1993" s="1" t="n">
        <v>2938</v>
      </c>
      <c r="B1993" s="1" t="s">
        <v>9936</v>
      </c>
      <c r="C1993" s="1" t="s">
        <v>7844</v>
      </c>
      <c r="D1993" s="1" t="s">
        <v>7734</v>
      </c>
      <c r="E1993" s="1" t="s">
        <v>385</v>
      </c>
      <c r="F1993" s="42" t="s">
        <v>7783</v>
      </c>
    </row>
    <row r="1994" customFormat="false" ht="12.75" hidden="false" customHeight="true" outlineLevel="0" collapsed="false">
      <c r="A1994" s="1" t="n">
        <v>2937</v>
      </c>
      <c r="B1994" s="1" t="s">
        <v>9937</v>
      </c>
      <c r="C1994" s="1" t="s">
        <v>7729</v>
      </c>
      <c r="D1994" s="1" t="s">
        <v>7730</v>
      </c>
      <c r="E1994" s="1" t="s">
        <v>309</v>
      </c>
      <c r="F1994" s="42" t="s">
        <v>7731</v>
      </c>
    </row>
    <row r="1995" customFormat="false" ht="12.75" hidden="false" customHeight="true" outlineLevel="0" collapsed="false">
      <c r="A1995" s="1" t="n">
        <v>2936</v>
      </c>
      <c r="B1995" s="1" t="s">
        <v>9938</v>
      </c>
      <c r="C1995" s="1" t="s">
        <v>7926</v>
      </c>
      <c r="D1995" s="1" t="s">
        <v>7926</v>
      </c>
      <c r="E1995" s="1" t="s">
        <v>309</v>
      </c>
      <c r="F1995" s="42" t="s">
        <v>8392</v>
      </c>
    </row>
    <row r="1996" customFormat="false" ht="12.75" hidden="false" customHeight="true" outlineLevel="0" collapsed="false">
      <c r="A1996" s="1" t="n">
        <v>2935</v>
      </c>
      <c r="B1996" s="1" t="s">
        <v>9939</v>
      </c>
      <c r="C1996" s="1" t="s">
        <v>7926</v>
      </c>
      <c r="D1996" s="1" t="s">
        <v>7926</v>
      </c>
      <c r="E1996" s="1" t="s">
        <v>309</v>
      </c>
      <c r="F1996" s="42" t="s">
        <v>8392</v>
      </c>
    </row>
    <row r="1997" customFormat="false" ht="12.75" hidden="false" customHeight="true" outlineLevel="0" collapsed="false">
      <c r="A1997" s="1" t="n">
        <v>2934</v>
      </c>
      <c r="B1997" s="1" t="s">
        <v>9940</v>
      </c>
      <c r="C1997" s="1" t="s">
        <v>7926</v>
      </c>
      <c r="D1997" s="1" t="s">
        <v>7926</v>
      </c>
      <c r="E1997" s="1" t="s">
        <v>641</v>
      </c>
      <c r="F1997" s="34" t="s">
        <v>7811</v>
      </c>
    </row>
    <row r="1998" customFormat="false" ht="12.75" hidden="false" customHeight="true" outlineLevel="0" collapsed="false">
      <c r="A1998" s="1" t="n">
        <v>2933</v>
      </c>
      <c r="B1998" s="1" t="s">
        <v>9941</v>
      </c>
      <c r="C1998" s="1" t="s">
        <v>9942</v>
      </c>
      <c r="D1998" s="1" t="s">
        <v>7734</v>
      </c>
      <c r="E1998" s="1" t="s">
        <v>908</v>
      </c>
      <c r="F1998" s="42" t="s">
        <v>7850</v>
      </c>
    </row>
    <row r="1999" customFormat="false" ht="12.75" hidden="false" customHeight="true" outlineLevel="0" collapsed="false">
      <c r="A1999" s="1" t="n">
        <v>2932</v>
      </c>
      <c r="B1999" s="1" t="s">
        <v>9943</v>
      </c>
      <c r="C1999" s="1" t="s">
        <v>7797</v>
      </c>
      <c r="D1999" s="1" t="s">
        <v>7730</v>
      </c>
      <c r="E1999" s="1" t="s">
        <v>82</v>
      </c>
      <c r="F1999" s="42" t="s">
        <v>7738</v>
      </c>
    </row>
    <row r="2000" customFormat="false" ht="12.75" hidden="false" customHeight="true" outlineLevel="0" collapsed="false">
      <c r="A2000" s="1" t="n">
        <v>2931</v>
      </c>
      <c r="B2000" s="1" t="s">
        <v>9944</v>
      </c>
      <c r="C2000" s="1" t="s">
        <v>7797</v>
      </c>
      <c r="D2000" s="1" t="s">
        <v>7730</v>
      </c>
      <c r="E2000" s="1" t="s">
        <v>626</v>
      </c>
      <c r="F2000" s="42" t="s">
        <v>7738</v>
      </c>
    </row>
    <row r="2001" customFormat="false" ht="12.75" hidden="false" customHeight="true" outlineLevel="0" collapsed="false">
      <c r="A2001" s="1" t="n">
        <v>2930</v>
      </c>
      <c r="B2001" s="1" t="s">
        <v>9945</v>
      </c>
      <c r="C2001" s="1" t="s">
        <v>7729</v>
      </c>
      <c r="D2001" s="1" t="s">
        <v>7730</v>
      </c>
      <c r="E2001" s="1" t="s">
        <v>11</v>
      </c>
      <c r="F2001" s="42" t="s">
        <v>7731</v>
      </c>
    </row>
    <row r="2002" customFormat="false" ht="12.75" hidden="false" customHeight="true" outlineLevel="0" collapsed="false">
      <c r="A2002" s="1" t="n">
        <v>2929</v>
      </c>
      <c r="B2002" s="1" t="s">
        <v>9946</v>
      </c>
      <c r="C2002" s="1" t="s">
        <v>7729</v>
      </c>
      <c r="D2002" s="1" t="s">
        <v>7730</v>
      </c>
      <c r="E2002" s="1" t="s">
        <v>11</v>
      </c>
      <c r="F2002" s="42" t="s">
        <v>7731</v>
      </c>
    </row>
    <row r="2003" customFormat="false" ht="12.75" hidden="false" customHeight="true" outlineLevel="0" collapsed="false">
      <c r="A2003" s="1" t="n">
        <v>2928</v>
      </c>
      <c r="B2003" s="1" t="s">
        <v>9947</v>
      </c>
      <c r="C2003" s="1" t="s">
        <v>7737</v>
      </c>
      <c r="D2003" s="1" t="s">
        <v>7730</v>
      </c>
      <c r="E2003" s="1" t="s">
        <v>112</v>
      </c>
      <c r="F2003" s="42" t="s">
        <v>7738</v>
      </c>
    </row>
    <row r="2004" customFormat="false" ht="12.75" hidden="false" customHeight="true" outlineLevel="0" collapsed="false">
      <c r="A2004" s="1" t="n">
        <v>2927</v>
      </c>
      <c r="B2004" s="1" t="s">
        <v>9948</v>
      </c>
      <c r="C2004" s="1" t="s">
        <v>7844</v>
      </c>
      <c r="D2004" s="1" t="s">
        <v>7734</v>
      </c>
      <c r="E2004" s="1" t="s">
        <v>112</v>
      </c>
      <c r="F2004" s="42" t="s">
        <v>7795</v>
      </c>
    </row>
    <row r="2005" customFormat="false" ht="12.75" hidden="false" customHeight="true" outlineLevel="0" collapsed="false">
      <c r="A2005" s="1" t="n">
        <v>2926</v>
      </c>
      <c r="B2005" s="1" t="s">
        <v>9949</v>
      </c>
      <c r="C2005" s="1" t="s">
        <v>7994</v>
      </c>
      <c r="D2005" s="1" t="s">
        <v>7734</v>
      </c>
      <c r="E2005" s="1" t="s">
        <v>112</v>
      </c>
      <c r="F2005" s="42" t="s">
        <v>7850</v>
      </c>
    </row>
    <row r="2006" customFormat="false" ht="12.75" hidden="false" customHeight="true" outlineLevel="0" collapsed="false">
      <c r="A2006" s="1" t="n">
        <v>2925</v>
      </c>
      <c r="B2006" s="1" t="s">
        <v>9950</v>
      </c>
      <c r="C2006" s="1" t="s">
        <v>7818</v>
      </c>
      <c r="D2006" s="1" t="s">
        <v>7751</v>
      </c>
      <c r="E2006" s="1" t="s">
        <v>112</v>
      </c>
      <c r="F2006" s="42" t="s">
        <v>7808</v>
      </c>
    </row>
    <row r="2007" customFormat="false" ht="12.75" hidden="false" customHeight="true" outlineLevel="0" collapsed="false">
      <c r="A2007" s="1" t="n">
        <v>2924</v>
      </c>
      <c r="B2007" s="1" t="s">
        <v>9951</v>
      </c>
      <c r="C2007" s="1" t="s">
        <v>7740</v>
      </c>
      <c r="D2007" s="1" t="s">
        <v>7730</v>
      </c>
      <c r="E2007" s="1" t="s">
        <v>908</v>
      </c>
      <c r="F2007" s="42" t="s">
        <v>7738</v>
      </c>
    </row>
    <row r="2008" customFormat="false" ht="12.75" hidden="false" customHeight="true" outlineLevel="0" collapsed="false">
      <c r="A2008" s="1" t="n">
        <v>2923</v>
      </c>
      <c r="B2008" s="1" t="s">
        <v>9952</v>
      </c>
      <c r="C2008" s="1" t="s">
        <v>7729</v>
      </c>
      <c r="D2008" s="1" t="s">
        <v>7730</v>
      </c>
      <c r="E2008" s="1" t="s">
        <v>908</v>
      </c>
      <c r="F2008" s="42" t="s">
        <v>7731</v>
      </c>
    </row>
    <row r="2009" customFormat="false" ht="12.75" hidden="false" customHeight="true" outlineLevel="0" collapsed="false">
      <c r="A2009" s="1" t="n">
        <v>2922</v>
      </c>
      <c r="B2009" s="1" t="s">
        <v>9953</v>
      </c>
      <c r="C2009" s="1" t="s">
        <v>7742</v>
      </c>
      <c r="D2009" s="1" t="s">
        <v>7730</v>
      </c>
      <c r="E2009" s="1" t="s">
        <v>307</v>
      </c>
      <c r="F2009" s="42" t="s">
        <v>7743</v>
      </c>
    </row>
    <row r="2010" customFormat="false" ht="12.75" hidden="false" customHeight="true" outlineLevel="0" collapsed="false">
      <c r="A2010" s="1" t="n">
        <v>2921</v>
      </c>
      <c r="B2010" s="1" t="s">
        <v>9954</v>
      </c>
      <c r="C2010" s="1" t="s">
        <v>7742</v>
      </c>
      <c r="D2010" s="1" t="s">
        <v>7730</v>
      </c>
      <c r="E2010" s="1" t="s">
        <v>1037</v>
      </c>
      <c r="F2010" s="42" t="s">
        <v>7743</v>
      </c>
    </row>
    <row r="2011" customFormat="false" ht="12.75" hidden="false" customHeight="true" outlineLevel="0" collapsed="false">
      <c r="A2011" s="1" t="n">
        <v>2920</v>
      </c>
      <c r="B2011" s="1" t="s">
        <v>9955</v>
      </c>
      <c r="C2011" s="1" t="s">
        <v>8238</v>
      </c>
      <c r="D2011" s="1" t="s">
        <v>7734</v>
      </c>
      <c r="E2011" s="1" t="s">
        <v>560</v>
      </c>
      <c r="F2011" s="42" t="s">
        <v>7795</v>
      </c>
    </row>
    <row r="2012" customFormat="false" ht="12.75" hidden="false" customHeight="true" outlineLevel="0" collapsed="false">
      <c r="A2012" s="1" t="n">
        <v>2919</v>
      </c>
      <c r="B2012" s="1" t="s">
        <v>9956</v>
      </c>
      <c r="C2012" s="1" t="s">
        <v>7955</v>
      </c>
      <c r="D2012" s="1" t="s">
        <v>7734</v>
      </c>
      <c r="E2012" s="1" t="s">
        <v>560</v>
      </c>
      <c r="F2012" s="42" t="s">
        <v>7850</v>
      </c>
    </row>
    <row r="2013" customFormat="false" ht="12.75" hidden="false" customHeight="true" outlineLevel="0" collapsed="false">
      <c r="A2013" s="1" t="n">
        <v>2918</v>
      </c>
      <c r="B2013" s="1" t="s">
        <v>9957</v>
      </c>
      <c r="C2013" s="1" t="s">
        <v>7737</v>
      </c>
      <c r="D2013" s="1" t="s">
        <v>7730</v>
      </c>
      <c r="E2013" s="1" t="s">
        <v>82</v>
      </c>
      <c r="F2013" s="42" t="s">
        <v>7738</v>
      </c>
    </row>
    <row r="2014" customFormat="false" ht="12.75" hidden="false" customHeight="true" outlineLevel="0" collapsed="false">
      <c r="A2014" s="1" t="n">
        <v>2917</v>
      </c>
      <c r="B2014" s="1" t="s">
        <v>9958</v>
      </c>
      <c r="C2014" s="1" t="s">
        <v>7737</v>
      </c>
      <c r="D2014" s="1" t="s">
        <v>7730</v>
      </c>
      <c r="E2014" s="1" t="s">
        <v>53</v>
      </c>
      <c r="F2014" s="42" t="s">
        <v>7738</v>
      </c>
    </row>
    <row r="2015" customFormat="false" ht="12.75" hidden="false" customHeight="true" outlineLevel="0" collapsed="false">
      <c r="A2015" s="1" t="n">
        <v>2916</v>
      </c>
      <c r="B2015" s="1" t="s">
        <v>9959</v>
      </c>
      <c r="C2015" s="1" t="s">
        <v>7818</v>
      </c>
      <c r="D2015" s="1" t="s">
        <v>7751</v>
      </c>
      <c r="E2015" s="1" t="s">
        <v>82</v>
      </c>
      <c r="F2015" s="42" t="s">
        <v>7808</v>
      </c>
    </row>
    <row r="2016" customFormat="false" ht="12.75" hidden="false" customHeight="true" outlineLevel="0" collapsed="false">
      <c r="A2016" s="1" t="n">
        <v>2915</v>
      </c>
      <c r="B2016" s="1" t="s">
        <v>9960</v>
      </c>
      <c r="C2016" s="1" t="s">
        <v>7729</v>
      </c>
      <c r="D2016" s="1" t="s">
        <v>7730</v>
      </c>
      <c r="E2016" s="1" t="s">
        <v>82</v>
      </c>
      <c r="F2016" s="46" t="s">
        <v>7746</v>
      </c>
    </row>
    <row r="2017" customFormat="false" ht="12.75" hidden="false" customHeight="true" outlineLevel="0" collapsed="false">
      <c r="A2017" s="1" t="n">
        <v>2914</v>
      </c>
      <c r="B2017" s="1" t="s">
        <v>9961</v>
      </c>
      <c r="C2017" s="1" t="s">
        <v>7742</v>
      </c>
      <c r="D2017" s="1" t="s">
        <v>7730</v>
      </c>
      <c r="E2017" s="1" t="s">
        <v>82</v>
      </c>
      <c r="F2017" s="42" t="s">
        <v>7743</v>
      </c>
    </row>
    <row r="2018" customFormat="false" ht="12.75" hidden="false" customHeight="true" outlineLevel="0" collapsed="false">
      <c r="A2018" s="1" t="n">
        <v>2913</v>
      </c>
      <c r="B2018" s="1" t="s">
        <v>9962</v>
      </c>
      <c r="C2018" s="1" t="s">
        <v>7745</v>
      </c>
      <c r="D2018" s="1" t="s">
        <v>7730</v>
      </c>
      <c r="E2018" s="1" t="s">
        <v>82</v>
      </c>
      <c r="F2018" s="42" t="s">
        <v>7731</v>
      </c>
    </row>
    <row r="2019" customFormat="false" ht="12.75" hidden="false" customHeight="true" outlineLevel="0" collapsed="false">
      <c r="A2019" s="1" t="n">
        <v>2912</v>
      </c>
      <c r="B2019" s="1" t="s">
        <v>9963</v>
      </c>
      <c r="C2019" s="1" t="s">
        <v>7745</v>
      </c>
      <c r="D2019" s="1" t="s">
        <v>7730</v>
      </c>
      <c r="E2019" s="1" t="s">
        <v>53</v>
      </c>
      <c r="F2019" s="42" t="s">
        <v>7731</v>
      </c>
    </row>
    <row r="2020" customFormat="false" ht="12.75" hidden="false" customHeight="true" outlineLevel="0" collapsed="false">
      <c r="A2020" s="1" t="n">
        <v>2911</v>
      </c>
      <c r="B2020" s="1" t="s">
        <v>9964</v>
      </c>
      <c r="C2020" s="1" t="s">
        <v>7742</v>
      </c>
      <c r="D2020" s="1" t="s">
        <v>7730</v>
      </c>
      <c r="E2020" s="1" t="s">
        <v>82</v>
      </c>
      <c r="F2020" s="42" t="s">
        <v>7743</v>
      </c>
    </row>
    <row r="2021" customFormat="false" ht="12.75" hidden="false" customHeight="true" outlineLevel="0" collapsed="false">
      <c r="A2021" s="1" t="n">
        <v>2910</v>
      </c>
      <c r="B2021" s="1" t="s">
        <v>9965</v>
      </c>
      <c r="C2021" s="1" t="s">
        <v>7729</v>
      </c>
      <c r="D2021" s="1" t="s">
        <v>7730</v>
      </c>
      <c r="E2021" s="1" t="s">
        <v>309</v>
      </c>
      <c r="F2021" s="42" t="s">
        <v>7731</v>
      </c>
    </row>
    <row r="2022" customFormat="false" ht="12.75" hidden="false" customHeight="true" outlineLevel="0" collapsed="false">
      <c r="A2022" s="1" t="n">
        <v>2909</v>
      </c>
      <c r="B2022" s="1" t="s">
        <v>9966</v>
      </c>
      <c r="C2022" s="1" t="s">
        <v>7729</v>
      </c>
      <c r="D2022" s="1" t="s">
        <v>7730</v>
      </c>
      <c r="E2022" s="1" t="s">
        <v>309</v>
      </c>
      <c r="F2022" s="42" t="s">
        <v>7731</v>
      </c>
    </row>
    <row r="2023" customFormat="false" ht="12.75" hidden="false" customHeight="true" outlineLevel="0" collapsed="false">
      <c r="A2023" s="1" t="n">
        <v>2908</v>
      </c>
      <c r="B2023" s="1" t="s">
        <v>9967</v>
      </c>
      <c r="C2023" s="1" t="s">
        <v>7729</v>
      </c>
      <c r="D2023" s="1" t="s">
        <v>7730</v>
      </c>
      <c r="E2023" s="1" t="s">
        <v>908</v>
      </c>
      <c r="F2023" s="42" t="s">
        <v>7731</v>
      </c>
    </row>
    <row r="2024" customFormat="false" ht="12.75" hidden="false" customHeight="true" outlineLevel="0" collapsed="false">
      <c r="A2024" s="1" t="n">
        <v>2907</v>
      </c>
      <c r="B2024" s="1" t="s">
        <v>9968</v>
      </c>
      <c r="C2024" s="1" t="s">
        <v>7740</v>
      </c>
      <c r="D2024" s="1" t="s">
        <v>7730</v>
      </c>
      <c r="E2024" s="1" t="s">
        <v>908</v>
      </c>
      <c r="F2024" s="42" t="s">
        <v>7738</v>
      </c>
    </row>
    <row r="2025" customFormat="false" ht="12.75" hidden="false" customHeight="true" outlineLevel="0" collapsed="false">
      <c r="A2025" s="1" t="n">
        <v>2906</v>
      </c>
      <c r="B2025" s="1" t="s">
        <v>9969</v>
      </c>
      <c r="C2025" s="1" t="s">
        <v>7762</v>
      </c>
      <c r="D2025" s="1" t="s">
        <v>7755</v>
      </c>
      <c r="E2025" s="1" t="s">
        <v>109</v>
      </c>
      <c r="F2025" s="42" t="s">
        <v>9312</v>
      </c>
    </row>
    <row r="2026" customFormat="false" ht="12.75" hidden="false" customHeight="true" outlineLevel="0" collapsed="false">
      <c r="A2026" s="1" t="n">
        <v>2905</v>
      </c>
      <c r="B2026" s="1" t="s">
        <v>9970</v>
      </c>
      <c r="C2026" s="1" t="s">
        <v>9971</v>
      </c>
      <c r="D2026" s="1" t="s">
        <v>7730</v>
      </c>
      <c r="E2026" s="1" t="s">
        <v>1035</v>
      </c>
      <c r="F2026" s="42" t="s">
        <v>7738</v>
      </c>
    </row>
    <row r="2027" customFormat="false" ht="12.75" hidden="false" customHeight="true" outlineLevel="0" collapsed="false">
      <c r="A2027" s="1" t="n">
        <v>2904</v>
      </c>
      <c r="B2027" s="1" t="s">
        <v>9972</v>
      </c>
      <c r="C2027" s="1" t="s">
        <v>7820</v>
      </c>
      <c r="D2027" s="1" t="s">
        <v>7751</v>
      </c>
      <c r="E2027" s="1" t="s">
        <v>1035</v>
      </c>
      <c r="F2027" s="42" t="s">
        <v>7808</v>
      </c>
    </row>
    <row r="2028" customFormat="false" ht="12.75" hidden="false" customHeight="true" outlineLevel="0" collapsed="false">
      <c r="A2028" s="1" t="n">
        <v>2903</v>
      </c>
      <c r="B2028" s="1" t="s">
        <v>9973</v>
      </c>
      <c r="C2028" s="1" t="s">
        <v>7820</v>
      </c>
      <c r="D2028" s="1" t="s">
        <v>7751</v>
      </c>
      <c r="E2028" s="1" t="s">
        <v>1035</v>
      </c>
      <c r="F2028" s="42" t="s">
        <v>7808</v>
      </c>
    </row>
    <row r="2029" customFormat="false" ht="12.75" hidden="false" customHeight="true" outlineLevel="0" collapsed="false">
      <c r="A2029" s="1" t="n">
        <v>2902</v>
      </c>
      <c r="B2029" s="1" t="s">
        <v>9974</v>
      </c>
      <c r="C2029" s="1" t="s">
        <v>8351</v>
      </c>
      <c r="D2029" s="1" t="s">
        <v>7730</v>
      </c>
      <c r="E2029" s="1" t="s">
        <v>1035</v>
      </c>
      <c r="F2029" s="42" t="s">
        <v>7738</v>
      </c>
    </row>
    <row r="2030" customFormat="false" ht="12.75" hidden="false" customHeight="true" outlineLevel="0" collapsed="false">
      <c r="A2030" s="1" t="n">
        <v>2901</v>
      </c>
      <c r="B2030" s="1" t="s">
        <v>9975</v>
      </c>
      <c r="C2030" s="1" t="s">
        <v>7740</v>
      </c>
      <c r="D2030" s="1" t="s">
        <v>7730</v>
      </c>
      <c r="E2030" s="1" t="s">
        <v>1035</v>
      </c>
      <c r="F2030" s="42" t="s">
        <v>7738</v>
      </c>
    </row>
    <row r="2031" customFormat="false" ht="12.75" hidden="false" customHeight="true" outlineLevel="0" collapsed="false">
      <c r="A2031" s="1" t="n">
        <v>2900</v>
      </c>
      <c r="B2031" s="1" t="s">
        <v>9976</v>
      </c>
      <c r="C2031" s="1" t="s">
        <v>9851</v>
      </c>
      <c r="D2031" s="1" t="s">
        <v>7734</v>
      </c>
      <c r="E2031" s="1" t="s">
        <v>1035</v>
      </c>
      <c r="F2031" s="42" t="s">
        <v>7795</v>
      </c>
    </row>
    <row r="2032" customFormat="false" ht="12.75" hidden="false" customHeight="true" outlineLevel="0" collapsed="false">
      <c r="A2032" s="1" t="n">
        <v>2899</v>
      </c>
      <c r="B2032" s="1" t="s">
        <v>9977</v>
      </c>
      <c r="C2032" s="1" t="s">
        <v>9851</v>
      </c>
      <c r="D2032" s="1" t="s">
        <v>7734</v>
      </c>
      <c r="E2032" s="1" t="s">
        <v>1035</v>
      </c>
      <c r="F2032" s="42" t="s">
        <v>7795</v>
      </c>
    </row>
    <row r="2033" customFormat="false" ht="12.75" hidden="false" customHeight="true" outlineLevel="0" collapsed="false">
      <c r="A2033" s="1" t="n">
        <v>2898</v>
      </c>
      <c r="B2033" s="1" t="s">
        <v>9978</v>
      </c>
      <c r="C2033" s="1" t="s">
        <v>8120</v>
      </c>
      <c r="D2033" s="1" t="s">
        <v>7734</v>
      </c>
      <c r="E2033" s="1" t="s">
        <v>1035</v>
      </c>
      <c r="F2033" s="42" t="s">
        <v>7795</v>
      </c>
    </row>
    <row r="2034" customFormat="false" ht="12.75" hidden="false" customHeight="true" outlineLevel="0" collapsed="false">
      <c r="A2034" s="1" t="n">
        <v>2897</v>
      </c>
      <c r="B2034" s="1" t="s">
        <v>9979</v>
      </c>
      <c r="C2034" s="1" t="s">
        <v>7797</v>
      </c>
      <c r="D2034" s="1" t="s">
        <v>7730</v>
      </c>
      <c r="E2034" s="1" t="s">
        <v>518</v>
      </c>
      <c r="F2034" s="42" t="s">
        <v>7738</v>
      </c>
    </row>
    <row r="2035" customFormat="false" ht="12.75" hidden="false" customHeight="true" outlineLevel="0" collapsed="false">
      <c r="A2035" s="1" t="n">
        <v>2896</v>
      </c>
      <c r="B2035" s="1" t="s">
        <v>9980</v>
      </c>
      <c r="C2035" s="1" t="s">
        <v>9028</v>
      </c>
      <c r="D2035" s="1" t="s">
        <v>7751</v>
      </c>
      <c r="E2035" s="1" t="s">
        <v>309</v>
      </c>
      <c r="F2035" s="42" t="s">
        <v>8140</v>
      </c>
    </row>
    <row r="2036" customFormat="false" ht="12.75" hidden="false" customHeight="true" outlineLevel="0" collapsed="false">
      <c r="A2036" s="1" t="n">
        <v>2895</v>
      </c>
      <c r="B2036" s="1" t="s">
        <v>9981</v>
      </c>
      <c r="C2036" s="1" t="s">
        <v>9982</v>
      </c>
      <c r="D2036" s="1" t="s">
        <v>7734</v>
      </c>
      <c r="E2036" s="1" t="s">
        <v>309</v>
      </c>
      <c r="F2036" s="42" t="s">
        <v>7795</v>
      </c>
    </row>
    <row r="2037" customFormat="false" ht="12.75" hidden="false" customHeight="true" outlineLevel="0" collapsed="false">
      <c r="A2037" s="1" t="n">
        <v>2894</v>
      </c>
      <c r="B2037" s="1" t="s">
        <v>9983</v>
      </c>
      <c r="C2037" s="1" t="s">
        <v>9851</v>
      </c>
      <c r="D2037" s="1" t="s">
        <v>7734</v>
      </c>
      <c r="E2037" s="1" t="s">
        <v>55</v>
      </c>
      <c r="F2037" s="42" t="s">
        <v>7795</v>
      </c>
    </row>
    <row r="2038" customFormat="false" ht="12.75" hidden="false" customHeight="true" outlineLevel="0" collapsed="false">
      <c r="A2038" s="1" t="n">
        <v>2893</v>
      </c>
      <c r="B2038" s="1" t="s">
        <v>9984</v>
      </c>
      <c r="C2038" s="1" t="s">
        <v>9851</v>
      </c>
      <c r="D2038" s="1" t="s">
        <v>7734</v>
      </c>
      <c r="E2038" s="1" t="s">
        <v>53</v>
      </c>
      <c r="F2038" s="42" t="s">
        <v>7795</v>
      </c>
    </row>
    <row r="2039" customFormat="false" ht="12.75" hidden="false" customHeight="true" outlineLevel="0" collapsed="false">
      <c r="A2039" s="1" t="n">
        <v>2892</v>
      </c>
      <c r="B2039" s="1" t="s">
        <v>9985</v>
      </c>
      <c r="C2039" s="1" t="s">
        <v>8120</v>
      </c>
      <c r="D2039" s="1" t="s">
        <v>7734</v>
      </c>
      <c r="E2039" s="1" t="s">
        <v>55</v>
      </c>
      <c r="F2039" s="42" t="s">
        <v>7795</v>
      </c>
    </row>
    <row r="2040" customFormat="false" ht="12.75" hidden="false" customHeight="true" outlineLevel="0" collapsed="false">
      <c r="A2040" s="1" t="n">
        <v>2891</v>
      </c>
      <c r="B2040" s="1" t="s">
        <v>9986</v>
      </c>
      <c r="C2040" s="1" t="s">
        <v>8120</v>
      </c>
      <c r="D2040" s="1" t="s">
        <v>7734</v>
      </c>
      <c r="E2040" s="1" t="s">
        <v>53</v>
      </c>
      <c r="F2040" s="42" t="s">
        <v>7795</v>
      </c>
    </row>
    <row r="2041" customFormat="false" ht="12.75" hidden="false" customHeight="true" outlineLevel="0" collapsed="false">
      <c r="A2041" s="1" t="n">
        <v>2890</v>
      </c>
      <c r="B2041" s="1" t="s">
        <v>9987</v>
      </c>
      <c r="C2041" s="1" t="s">
        <v>7789</v>
      </c>
      <c r="D2041" s="1" t="s">
        <v>7730</v>
      </c>
      <c r="E2041" s="1" t="s">
        <v>55</v>
      </c>
      <c r="F2041" s="42" t="s">
        <v>7731</v>
      </c>
    </row>
    <row r="2042" customFormat="false" ht="12.75" hidden="false" customHeight="true" outlineLevel="0" collapsed="false">
      <c r="A2042" s="1" t="n">
        <v>2889</v>
      </c>
      <c r="B2042" s="1" t="s">
        <v>9988</v>
      </c>
      <c r="C2042" s="1" t="s">
        <v>8242</v>
      </c>
      <c r="D2042" s="1" t="s">
        <v>7730</v>
      </c>
      <c r="E2042" s="1" t="s">
        <v>55</v>
      </c>
      <c r="F2042" s="42" t="s">
        <v>7850</v>
      </c>
    </row>
    <row r="2043" customFormat="false" ht="12.75" hidden="false" customHeight="true" outlineLevel="0" collapsed="false">
      <c r="A2043" s="1" t="n">
        <v>2888</v>
      </c>
      <c r="B2043" s="1" t="s">
        <v>9989</v>
      </c>
      <c r="C2043" s="1" t="s">
        <v>8242</v>
      </c>
      <c r="D2043" s="1" t="s">
        <v>7730</v>
      </c>
      <c r="E2043" s="1" t="s">
        <v>53</v>
      </c>
      <c r="F2043" s="42" t="s">
        <v>7850</v>
      </c>
    </row>
    <row r="2044" customFormat="false" ht="12.75" hidden="false" customHeight="true" outlineLevel="0" collapsed="false">
      <c r="A2044" s="1" t="n">
        <v>2887</v>
      </c>
      <c r="B2044" s="1" t="s">
        <v>9990</v>
      </c>
      <c r="C2044" s="1" t="s">
        <v>7774</v>
      </c>
      <c r="D2044" s="1" t="s">
        <v>7730</v>
      </c>
      <c r="E2044" s="1" t="s">
        <v>11</v>
      </c>
      <c r="F2044" s="42" t="s">
        <v>9732</v>
      </c>
    </row>
    <row r="2045" customFormat="false" ht="12.75" hidden="false" customHeight="true" outlineLevel="0" collapsed="false">
      <c r="A2045" s="1" t="n">
        <v>2886</v>
      </c>
      <c r="B2045" s="1" t="s">
        <v>9991</v>
      </c>
      <c r="C2045" s="1" t="s">
        <v>8402</v>
      </c>
      <c r="D2045" s="1" t="s">
        <v>7734</v>
      </c>
      <c r="E2045" s="1" t="s">
        <v>188</v>
      </c>
      <c r="F2045" s="42" t="s">
        <v>7850</v>
      </c>
    </row>
    <row r="2046" customFormat="false" ht="12.75" hidden="false" customHeight="true" outlineLevel="0" collapsed="false">
      <c r="A2046" s="1" t="n">
        <v>2885</v>
      </c>
      <c r="B2046" s="1" t="s">
        <v>9992</v>
      </c>
      <c r="C2046" s="1" t="s">
        <v>7797</v>
      </c>
      <c r="D2046" s="1" t="s">
        <v>7730</v>
      </c>
      <c r="E2046" s="1" t="s">
        <v>188</v>
      </c>
      <c r="F2046" s="42" t="s">
        <v>7738</v>
      </c>
    </row>
    <row r="2047" customFormat="false" ht="12.75" hidden="false" customHeight="true" outlineLevel="0" collapsed="false">
      <c r="A2047" s="1" t="n">
        <v>2884</v>
      </c>
      <c r="B2047" s="1" t="s">
        <v>9993</v>
      </c>
      <c r="C2047" s="1" t="s">
        <v>7994</v>
      </c>
      <c r="D2047" s="1" t="s">
        <v>7734</v>
      </c>
      <c r="E2047" s="1" t="s">
        <v>55</v>
      </c>
      <c r="F2047" s="42" t="s">
        <v>7850</v>
      </c>
    </row>
    <row r="2048" customFormat="false" ht="12.75" hidden="false" customHeight="true" outlineLevel="0" collapsed="false">
      <c r="A2048" s="1" t="n">
        <v>2883</v>
      </c>
      <c r="B2048" s="1" t="s">
        <v>9994</v>
      </c>
      <c r="C2048" s="1" t="s">
        <v>7782</v>
      </c>
      <c r="D2048" s="1" t="s">
        <v>7730</v>
      </c>
      <c r="E2048" s="1" t="s">
        <v>55</v>
      </c>
      <c r="F2048" s="42" t="s">
        <v>7783</v>
      </c>
    </row>
    <row r="2049" customFormat="false" ht="12.75" hidden="false" customHeight="true" outlineLevel="0" collapsed="false">
      <c r="A2049" s="1" t="n">
        <v>2882</v>
      </c>
      <c r="B2049" s="1" t="s">
        <v>9995</v>
      </c>
      <c r="C2049" s="1" t="s">
        <v>7955</v>
      </c>
      <c r="D2049" s="1" t="s">
        <v>7734</v>
      </c>
      <c r="E2049" s="1" t="s">
        <v>55</v>
      </c>
      <c r="F2049" s="42" t="s">
        <v>7850</v>
      </c>
    </row>
    <row r="2050" customFormat="false" ht="12.75" hidden="false" customHeight="true" outlineLevel="0" collapsed="false">
      <c r="A2050" s="1" t="n">
        <v>2881</v>
      </c>
      <c r="B2050" s="1" t="s">
        <v>9996</v>
      </c>
      <c r="C2050" s="1" t="s">
        <v>7955</v>
      </c>
      <c r="D2050" s="1" t="s">
        <v>7734</v>
      </c>
      <c r="E2050" s="1" t="s">
        <v>53</v>
      </c>
      <c r="F2050" s="42" t="s">
        <v>7850</v>
      </c>
    </row>
    <row r="2051" customFormat="false" ht="12.75" hidden="false" customHeight="true" outlineLevel="0" collapsed="false">
      <c r="A2051" s="1" t="n">
        <v>2880</v>
      </c>
      <c r="B2051" s="1" t="s">
        <v>9997</v>
      </c>
      <c r="C2051" s="1" t="s">
        <v>9982</v>
      </c>
      <c r="D2051" s="1" t="s">
        <v>7734</v>
      </c>
      <c r="E2051" s="1" t="s">
        <v>55</v>
      </c>
      <c r="F2051" s="42" t="s">
        <v>7795</v>
      </c>
    </row>
    <row r="2052" customFormat="false" ht="12.75" hidden="false" customHeight="true" outlineLevel="0" collapsed="false">
      <c r="A2052" s="1" t="n">
        <v>2879</v>
      </c>
      <c r="B2052" s="1" t="s">
        <v>9998</v>
      </c>
      <c r="C2052" s="1" t="s">
        <v>9982</v>
      </c>
      <c r="D2052" s="1" t="s">
        <v>7734</v>
      </c>
      <c r="E2052" s="1" t="s">
        <v>53</v>
      </c>
      <c r="F2052" s="42" t="s">
        <v>7795</v>
      </c>
    </row>
    <row r="2053" customFormat="false" ht="12.75" hidden="false" customHeight="true" outlineLevel="0" collapsed="false">
      <c r="A2053" s="1" t="n">
        <v>2878</v>
      </c>
      <c r="B2053" s="1" t="s">
        <v>9999</v>
      </c>
      <c r="C2053" s="1" t="s">
        <v>7729</v>
      </c>
      <c r="D2053" s="1" t="s">
        <v>7730</v>
      </c>
      <c r="E2053" s="1" t="s">
        <v>55</v>
      </c>
      <c r="F2053" s="42" t="s">
        <v>7731</v>
      </c>
    </row>
    <row r="2054" customFormat="false" ht="12.75" hidden="false" customHeight="true" outlineLevel="0" collapsed="false">
      <c r="A2054" s="1" t="n">
        <v>2877</v>
      </c>
      <c r="B2054" s="1" t="s">
        <v>10000</v>
      </c>
      <c r="C2054" s="1" t="s">
        <v>7729</v>
      </c>
      <c r="D2054" s="1" t="s">
        <v>7730</v>
      </c>
      <c r="E2054" s="1" t="s">
        <v>53</v>
      </c>
      <c r="F2054" s="42" t="s">
        <v>7731</v>
      </c>
    </row>
    <row r="2055" customFormat="false" ht="12.75" hidden="false" customHeight="true" outlineLevel="0" collapsed="false">
      <c r="A2055" s="1" t="n">
        <v>2876</v>
      </c>
      <c r="B2055" s="1" t="s">
        <v>10001</v>
      </c>
      <c r="C2055" s="1" t="s">
        <v>7782</v>
      </c>
      <c r="D2055" s="1" t="s">
        <v>7730</v>
      </c>
      <c r="E2055" s="1" t="s">
        <v>208</v>
      </c>
      <c r="F2055" s="42" t="s">
        <v>8700</v>
      </c>
    </row>
    <row r="2056" customFormat="false" ht="12.75" hidden="false" customHeight="true" outlineLevel="0" collapsed="false">
      <c r="A2056" s="1" t="n">
        <v>2875</v>
      </c>
      <c r="B2056" s="1" t="s">
        <v>10002</v>
      </c>
      <c r="C2056" s="1" t="s">
        <v>7782</v>
      </c>
      <c r="D2056" s="1" t="s">
        <v>7730</v>
      </c>
      <c r="E2056" s="1" t="s">
        <v>208</v>
      </c>
      <c r="F2056" s="42" t="s">
        <v>7783</v>
      </c>
    </row>
    <row r="2057" customFormat="false" ht="12.75" hidden="false" customHeight="true" outlineLevel="0" collapsed="false">
      <c r="A2057" s="1" t="n">
        <v>2874</v>
      </c>
      <c r="B2057" s="1" t="s">
        <v>10003</v>
      </c>
      <c r="C2057" s="1" t="s">
        <v>7729</v>
      </c>
      <c r="D2057" s="1" t="s">
        <v>7730</v>
      </c>
      <c r="E2057" s="1" t="s">
        <v>615</v>
      </c>
      <c r="F2057" s="42" t="s">
        <v>7731</v>
      </c>
    </row>
    <row r="2058" customFormat="false" ht="12.75" hidden="false" customHeight="true" outlineLevel="0" collapsed="false">
      <c r="A2058" s="1" t="n">
        <v>2873</v>
      </c>
      <c r="B2058" s="1" t="s">
        <v>10004</v>
      </c>
      <c r="C2058" s="1" t="s">
        <v>7774</v>
      </c>
      <c r="D2058" s="1" t="s">
        <v>7730</v>
      </c>
      <c r="E2058" s="1" t="s">
        <v>309</v>
      </c>
      <c r="F2058" s="42" t="s">
        <v>7801</v>
      </c>
    </row>
    <row r="2059" customFormat="false" ht="12.75" hidden="false" customHeight="true" outlineLevel="0" collapsed="false">
      <c r="A2059" s="1" t="n">
        <v>2872</v>
      </c>
      <c r="B2059" s="1" t="s">
        <v>10005</v>
      </c>
      <c r="C2059" s="1" t="s">
        <v>7774</v>
      </c>
      <c r="D2059" s="1" t="s">
        <v>7730</v>
      </c>
      <c r="E2059" s="1" t="s">
        <v>309</v>
      </c>
      <c r="F2059" s="42" t="s">
        <v>7801</v>
      </c>
    </row>
    <row r="2060" customFormat="false" ht="12.75" hidden="false" customHeight="true" outlineLevel="0" collapsed="false">
      <c r="A2060" s="1" t="n">
        <v>2871</v>
      </c>
      <c r="B2060" s="1" t="s">
        <v>10006</v>
      </c>
      <c r="C2060" s="1" t="s">
        <v>7774</v>
      </c>
      <c r="D2060" s="1" t="s">
        <v>7730</v>
      </c>
      <c r="E2060" s="1" t="s">
        <v>309</v>
      </c>
      <c r="F2060" s="42" t="s">
        <v>7801</v>
      </c>
    </row>
    <row r="2061" customFormat="false" ht="12.75" hidden="false" customHeight="true" outlineLevel="0" collapsed="false">
      <c r="A2061" s="1" t="n">
        <v>2870</v>
      </c>
      <c r="B2061" s="1" t="s">
        <v>10007</v>
      </c>
      <c r="C2061" s="1" t="s">
        <v>7774</v>
      </c>
      <c r="D2061" s="1" t="s">
        <v>7730</v>
      </c>
      <c r="E2061" s="1" t="s">
        <v>309</v>
      </c>
      <c r="F2061" s="42" t="s">
        <v>7801</v>
      </c>
    </row>
    <row r="2062" customFormat="false" ht="12.75" hidden="false" customHeight="true" outlineLevel="0" collapsed="false">
      <c r="A2062" s="1" t="n">
        <v>2869</v>
      </c>
      <c r="B2062" s="1" t="s">
        <v>10008</v>
      </c>
      <c r="C2062" s="1" t="s">
        <v>7774</v>
      </c>
      <c r="D2062" s="1" t="s">
        <v>7730</v>
      </c>
      <c r="E2062" s="1" t="s">
        <v>309</v>
      </c>
      <c r="F2062" s="42" t="s">
        <v>7801</v>
      </c>
    </row>
    <row r="2063" customFormat="false" ht="12.75" hidden="false" customHeight="true" outlineLevel="0" collapsed="false">
      <c r="A2063" s="1" t="n">
        <v>2868</v>
      </c>
      <c r="B2063" s="1" t="s">
        <v>10009</v>
      </c>
      <c r="C2063" s="1" t="s">
        <v>7774</v>
      </c>
      <c r="D2063" s="1" t="s">
        <v>7730</v>
      </c>
      <c r="E2063" s="1" t="s">
        <v>309</v>
      </c>
      <c r="F2063" s="42" t="s">
        <v>7801</v>
      </c>
    </row>
    <row r="2064" customFormat="false" ht="12.75" hidden="false" customHeight="true" outlineLevel="0" collapsed="false">
      <c r="A2064" s="1" t="n">
        <v>2867</v>
      </c>
      <c r="B2064" s="1" t="s">
        <v>10010</v>
      </c>
      <c r="C2064" s="1" t="s">
        <v>7774</v>
      </c>
      <c r="D2064" s="1" t="s">
        <v>7730</v>
      </c>
      <c r="E2064" s="1" t="s">
        <v>309</v>
      </c>
      <c r="F2064" s="42" t="s">
        <v>7801</v>
      </c>
    </row>
    <row r="2065" customFormat="false" ht="12.75" hidden="false" customHeight="true" outlineLevel="0" collapsed="false">
      <c r="A2065" s="1" t="n">
        <v>2866</v>
      </c>
      <c r="B2065" s="1" t="s">
        <v>10011</v>
      </c>
      <c r="C2065" s="1" t="s">
        <v>7774</v>
      </c>
      <c r="D2065" s="1" t="s">
        <v>7730</v>
      </c>
      <c r="E2065" s="1" t="s">
        <v>309</v>
      </c>
      <c r="F2065" s="42" t="s">
        <v>7801</v>
      </c>
    </row>
    <row r="2066" customFormat="false" ht="12.75" hidden="false" customHeight="true" outlineLevel="0" collapsed="false">
      <c r="A2066" s="1" t="n">
        <v>2865</v>
      </c>
      <c r="B2066" s="1" t="s">
        <v>10012</v>
      </c>
      <c r="C2066" s="1" t="s">
        <v>7774</v>
      </c>
      <c r="D2066" s="1" t="s">
        <v>7730</v>
      </c>
      <c r="E2066" s="1" t="s">
        <v>309</v>
      </c>
      <c r="F2066" s="42" t="s">
        <v>7801</v>
      </c>
    </row>
    <row r="2067" customFormat="false" ht="12.75" hidden="false" customHeight="true" outlineLevel="0" collapsed="false">
      <c r="A2067" s="1" t="n">
        <v>2864</v>
      </c>
      <c r="B2067" s="1" t="s">
        <v>10013</v>
      </c>
      <c r="C2067" s="1" t="s">
        <v>8361</v>
      </c>
      <c r="D2067" s="1" t="s">
        <v>7730</v>
      </c>
      <c r="E2067" s="1" t="s">
        <v>309</v>
      </c>
      <c r="F2067" s="42" t="s">
        <v>8992</v>
      </c>
    </row>
    <row r="2068" customFormat="false" ht="12.75" hidden="false" customHeight="true" outlineLevel="0" collapsed="false">
      <c r="A2068" s="1" t="n">
        <v>2863</v>
      </c>
      <c r="B2068" s="1" t="s">
        <v>10014</v>
      </c>
      <c r="C2068" s="1" t="s">
        <v>8361</v>
      </c>
      <c r="D2068" s="1" t="s">
        <v>7730</v>
      </c>
      <c r="E2068" s="1" t="s">
        <v>309</v>
      </c>
      <c r="F2068" s="42" t="s">
        <v>8992</v>
      </c>
    </row>
    <row r="2069" customFormat="false" ht="12.75" hidden="false" customHeight="true" outlineLevel="0" collapsed="false">
      <c r="A2069" s="1" t="n">
        <v>2862</v>
      </c>
      <c r="B2069" s="1" t="s">
        <v>10015</v>
      </c>
      <c r="C2069" s="1" t="s">
        <v>8361</v>
      </c>
      <c r="D2069" s="1" t="s">
        <v>7730</v>
      </c>
      <c r="E2069" s="1" t="s">
        <v>309</v>
      </c>
      <c r="F2069" s="42" t="s">
        <v>8992</v>
      </c>
    </row>
    <row r="2070" customFormat="false" ht="12.75" hidden="false" customHeight="true" outlineLevel="0" collapsed="false">
      <c r="A2070" s="1" t="n">
        <v>2861</v>
      </c>
      <c r="B2070" s="1" t="s">
        <v>10016</v>
      </c>
      <c r="C2070" s="1" t="s">
        <v>8361</v>
      </c>
      <c r="D2070" s="1" t="s">
        <v>7730</v>
      </c>
      <c r="E2070" s="1" t="s">
        <v>309</v>
      </c>
      <c r="F2070" s="42" t="s">
        <v>8992</v>
      </c>
    </row>
    <row r="2071" customFormat="false" ht="12.75" hidden="false" customHeight="true" outlineLevel="0" collapsed="false">
      <c r="A2071" s="1" t="n">
        <v>2860</v>
      </c>
      <c r="B2071" s="1" t="s">
        <v>10017</v>
      </c>
      <c r="C2071" s="1" t="s">
        <v>8361</v>
      </c>
      <c r="D2071" s="1" t="s">
        <v>7730</v>
      </c>
      <c r="E2071" s="1" t="s">
        <v>309</v>
      </c>
      <c r="F2071" s="42" t="s">
        <v>8992</v>
      </c>
    </row>
    <row r="2072" customFormat="false" ht="12.75" hidden="false" customHeight="true" outlineLevel="0" collapsed="false">
      <c r="A2072" s="1" t="n">
        <v>2859</v>
      </c>
      <c r="B2072" s="1" t="s">
        <v>10018</v>
      </c>
      <c r="C2072" s="1" t="s">
        <v>8361</v>
      </c>
      <c r="D2072" s="1" t="s">
        <v>7730</v>
      </c>
      <c r="E2072" s="1" t="s">
        <v>309</v>
      </c>
      <c r="F2072" s="42" t="s">
        <v>8992</v>
      </c>
    </row>
    <row r="2073" customFormat="false" ht="12.75" hidden="false" customHeight="true" outlineLevel="0" collapsed="false">
      <c r="A2073" s="1" t="n">
        <v>2858</v>
      </c>
      <c r="B2073" s="1" t="s">
        <v>10019</v>
      </c>
      <c r="C2073" s="1" t="s">
        <v>7729</v>
      </c>
      <c r="D2073" s="1" t="s">
        <v>7730</v>
      </c>
      <c r="E2073" s="1" t="s">
        <v>47</v>
      </c>
      <c r="F2073" s="46" t="s">
        <v>7746</v>
      </c>
    </row>
    <row r="2074" customFormat="false" ht="12.75" hidden="false" customHeight="true" outlineLevel="0" collapsed="false">
      <c r="A2074" s="1" t="n">
        <v>2857</v>
      </c>
      <c r="B2074" s="1" t="s">
        <v>10020</v>
      </c>
      <c r="C2074" s="1" t="s">
        <v>7737</v>
      </c>
      <c r="D2074" s="1" t="s">
        <v>7730</v>
      </c>
      <c r="E2074" s="1" t="s">
        <v>47</v>
      </c>
      <c r="F2074" s="42" t="s">
        <v>7738</v>
      </c>
    </row>
    <row r="2075" customFormat="false" ht="12.75" hidden="false" customHeight="true" outlineLevel="0" collapsed="false">
      <c r="A2075" s="1" t="n">
        <v>2856</v>
      </c>
      <c r="B2075" s="1" t="s">
        <v>10021</v>
      </c>
      <c r="C2075" s="1" t="s">
        <v>7818</v>
      </c>
      <c r="D2075" s="1" t="s">
        <v>7751</v>
      </c>
      <c r="E2075" s="1" t="s">
        <v>47</v>
      </c>
      <c r="F2075" s="42" t="s">
        <v>7808</v>
      </c>
    </row>
    <row r="2076" customFormat="false" ht="12.75" hidden="false" customHeight="true" outlineLevel="0" collapsed="false">
      <c r="A2076" s="1" t="n">
        <v>2855</v>
      </c>
      <c r="B2076" s="1" t="s">
        <v>10022</v>
      </c>
      <c r="C2076" s="1" t="s">
        <v>7789</v>
      </c>
      <c r="D2076" s="1" t="s">
        <v>7730</v>
      </c>
      <c r="E2076" s="1" t="s">
        <v>47</v>
      </c>
      <c r="F2076" s="42" t="s">
        <v>7731</v>
      </c>
    </row>
    <row r="2077" customFormat="false" ht="12.75" hidden="false" customHeight="true" outlineLevel="0" collapsed="false">
      <c r="A2077" s="1" t="n">
        <v>2854</v>
      </c>
      <c r="B2077" s="1" t="s">
        <v>10023</v>
      </c>
      <c r="C2077" s="1" t="s">
        <v>7729</v>
      </c>
      <c r="D2077" s="1" t="s">
        <v>7730</v>
      </c>
      <c r="E2077" s="1" t="s">
        <v>615</v>
      </c>
      <c r="F2077" s="42" t="s">
        <v>7731</v>
      </c>
    </row>
    <row r="2078" customFormat="false" ht="12.75" hidden="false" customHeight="true" outlineLevel="0" collapsed="false">
      <c r="A2078" s="1" t="n">
        <v>2853</v>
      </c>
      <c r="B2078" s="1" t="s">
        <v>10024</v>
      </c>
      <c r="C2078" s="1" t="s">
        <v>7820</v>
      </c>
      <c r="D2078" s="1" t="s">
        <v>7751</v>
      </c>
      <c r="E2078" s="1" t="s">
        <v>615</v>
      </c>
      <c r="F2078" s="42" t="s">
        <v>7808</v>
      </c>
    </row>
    <row r="2079" customFormat="false" ht="12.75" hidden="false" customHeight="true" outlineLevel="0" collapsed="false">
      <c r="A2079" s="1" t="n">
        <v>2852</v>
      </c>
      <c r="B2079" s="1" t="s">
        <v>10025</v>
      </c>
      <c r="C2079" s="1" t="s">
        <v>7729</v>
      </c>
      <c r="D2079" s="1" t="s">
        <v>7730</v>
      </c>
      <c r="E2079" s="1" t="s">
        <v>615</v>
      </c>
      <c r="F2079" s="42" t="s">
        <v>7731</v>
      </c>
    </row>
    <row r="2080" customFormat="false" ht="12.75" hidden="false" customHeight="true" outlineLevel="0" collapsed="false">
      <c r="A2080" s="1" t="n">
        <v>2851</v>
      </c>
      <c r="B2080" s="1" t="s">
        <v>10026</v>
      </c>
      <c r="C2080" s="1" t="s">
        <v>7782</v>
      </c>
      <c r="D2080" s="1" t="s">
        <v>7730</v>
      </c>
      <c r="E2080" s="1" t="s">
        <v>61</v>
      </c>
      <c r="F2080" s="42" t="s">
        <v>7783</v>
      </c>
    </row>
    <row r="2081" customFormat="false" ht="12.75" hidden="false" customHeight="true" outlineLevel="0" collapsed="false">
      <c r="A2081" s="1" t="n">
        <v>2850</v>
      </c>
      <c r="B2081" s="1" t="s">
        <v>10027</v>
      </c>
      <c r="C2081" s="1" t="s">
        <v>8325</v>
      </c>
      <c r="D2081" s="1" t="s">
        <v>7730</v>
      </c>
      <c r="E2081" s="1" t="s">
        <v>626</v>
      </c>
      <c r="F2081" s="42" t="s">
        <v>7822</v>
      </c>
    </row>
    <row r="2082" customFormat="false" ht="12.75" hidden="false" customHeight="true" outlineLevel="0" collapsed="false">
      <c r="A2082" s="1" t="n">
        <v>2849</v>
      </c>
      <c r="B2082" s="1" t="s">
        <v>10028</v>
      </c>
      <c r="C2082" s="1" t="s">
        <v>7774</v>
      </c>
      <c r="D2082" s="1" t="s">
        <v>7730</v>
      </c>
      <c r="E2082" s="1" t="s">
        <v>626</v>
      </c>
      <c r="F2082" s="42" t="s">
        <v>7758</v>
      </c>
    </row>
    <row r="2083" customFormat="false" ht="12.75" hidden="false" customHeight="true" outlineLevel="0" collapsed="false">
      <c r="A2083" s="1" t="n">
        <v>2848</v>
      </c>
      <c r="B2083" s="1" t="s">
        <v>10029</v>
      </c>
      <c r="C2083" s="1" t="s">
        <v>7774</v>
      </c>
      <c r="D2083" s="1" t="s">
        <v>7730</v>
      </c>
      <c r="E2083" s="1" t="s">
        <v>626</v>
      </c>
      <c r="F2083" s="42" t="s">
        <v>7758</v>
      </c>
    </row>
    <row r="2084" customFormat="false" ht="12.75" hidden="false" customHeight="true" outlineLevel="0" collapsed="false">
      <c r="A2084" s="1" t="n">
        <v>2847</v>
      </c>
      <c r="B2084" s="1" t="s">
        <v>10030</v>
      </c>
      <c r="C2084" s="1" t="s">
        <v>7782</v>
      </c>
      <c r="D2084" s="1" t="s">
        <v>7730</v>
      </c>
      <c r="E2084" s="1" t="s">
        <v>626</v>
      </c>
      <c r="F2084" s="42" t="s">
        <v>7783</v>
      </c>
    </row>
    <row r="2085" customFormat="false" ht="12.75" hidden="false" customHeight="true" outlineLevel="0" collapsed="false">
      <c r="A2085" s="1" t="n">
        <v>2846</v>
      </c>
      <c r="B2085" s="1" t="s">
        <v>10031</v>
      </c>
      <c r="C2085" s="1" t="s">
        <v>7789</v>
      </c>
      <c r="D2085" s="1" t="s">
        <v>7730</v>
      </c>
      <c r="E2085" s="1" t="s">
        <v>140</v>
      </c>
      <c r="F2085" s="42" t="s">
        <v>7731</v>
      </c>
    </row>
    <row r="2086" customFormat="false" ht="12.75" hidden="false" customHeight="true" outlineLevel="0" collapsed="false">
      <c r="A2086" s="1" t="n">
        <v>2845</v>
      </c>
      <c r="B2086" s="1" t="s">
        <v>10032</v>
      </c>
      <c r="C2086" s="1" t="s">
        <v>7807</v>
      </c>
      <c r="D2086" s="1" t="s">
        <v>7751</v>
      </c>
      <c r="E2086" s="1" t="s">
        <v>84</v>
      </c>
      <c r="F2086" s="42" t="s">
        <v>7808</v>
      </c>
    </row>
    <row r="2087" customFormat="false" ht="12.75" hidden="false" customHeight="true" outlineLevel="0" collapsed="false">
      <c r="A2087" s="1" t="n">
        <v>2844</v>
      </c>
      <c r="B2087" s="1" t="s">
        <v>10033</v>
      </c>
      <c r="C2087" s="1" t="s">
        <v>8494</v>
      </c>
      <c r="D2087" s="1" t="s">
        <v>7751</v>
      </c>
      <c r="E2087" s="1" t="s">
        <v>84</v>
      </c>
      <c r="F2087" s="42" t="s">
        <v>7808</v>
      </c>
    </row>
    <row r="2088" customFormat="false" ht="12.75" hidden="false" customHeight="true" outlineLevel="0" collapsed="false">
      <c r="A2088" s="1" t="n">
        <v>2843</v>
      </c>
      <c r="B2088" s="1" t="s">
        <v>10034</v>
      </c>
      <c r="C2088" s="1" t="s">
        <v>7800</v>
      </c>
      <c r="D2088" s="1" t="s">
        <v>7751</v>
      </c>
      <c r="E2088" s="1" t="s">
        <v>84</v>
      </c>
      <c r="F2088" s="42" t="s">
        <v>7756</v>
      </c>
    </row>
    <row r="2089" customFormat="false" ht="12.75" hidden="false" customHeight="true" outlineLevel="0" collapsed="false">
      <c r="A2089" s="1" t="n">
        <v>2842</v>
      </c>
      <c r="B2089" s="1" t="s">
        <v>10035</v>
      </c>
      <c r="C2089" s="1" t="s">
        <v>7729</v>
      </c>
      <c r="D2089" s="1" t="s">
        <v>7730</v>
      </c>
      <c r="E2089" s="1" t="s">
        <v>34</v>
      </c>
      <c r="F2089" s="42" t="s">
        <v>7731</v>
      </c>
    </row>
    <row r="2090" customFormat="false" ht="12.75" hidden="false" customHeight="true" outlineLevel="0" collapsed="false">
      <c r="A2090" s="1" t="n">
        <v>2841</v>
      </c>
      <c r="B2090" s="1" t="s">
        <v>10036</v>
      </c>
      <c r="C2090" s="1" t="s">
        <v>7729</v>
      </c>
      <c r="D2090" s="1" t="s">
        <v>7730</v>
      </c>
      <c r="E2090" s="1" t="s">
        <v>34</v>
      </c>
      <c r="F2090" s="42" t="s">
        <v>7731</v>
      </c>
    </row>
    <row r="2091" customFormat="false" ht="12.75" hidden="false" customHeight="true" outlineLevel="0" collapsed="false">
      <c r="A2091" s="1" t="n">
        <v>2840</v>
      </c>
      <c r="B2091" s="1" t="s">
        <v>10037</v>
      </c>
      <c r="C2091" s="1" t="s">
        <v>7729</v>
      </c>
      <c r="D2091" s="1" t="s">
        <v>7730</v>
      </c>
      <c r="E2091" s="1" t="s">
        <v>34</v>
      </c>
      <c r="F2091" s="42" t="s">
        <v>7731</v>
      </c>
    </row>
    <row r="2092" customFormat="false" ht="12.75" hidden="false" customHeight="true" outlineLevel="0" collapsed="false">
      <c r="A2092" s="1" t="n">
        <v>2839</v>
      </c>
      <c r="B2092" s="1" t="s">
        <v>10038</v>
      </c>
      <c r="C2092" s="1" t="s">
        <v>7729</v>
      </c>
      <c r="D2092" s="1" t="s">
        <v>7734</v>
      </c>
      <c r="E2092" s="1" t="s">
        <v>55</v>
      </c>
      <c r="F2092" s="42" t="s">
        <v>7731</v>
      </c>
    </row>
    <row r="2093" customFormat="false" ht="12.75" hidden="false" customHeight="true" outlineLevel="0" collapsed="false">
      <c r="A2093" s="1" t="n">
        <v>2838</v>
      </c>
      <c r="B2093" s="1" t="s">
        <v>10039</v>
      </c>
      <c r="C2093" s="1" t="s">
        <v>7782</v>
      </c>
      <c r="D2093" s="1" t="s">
        <v>7730</v>
      </c>
      <c r="E2093" s="1" t="s">
        <v>74</v>
      </c>
      <c r="F2093" s="42" t="s">
        <v>7822</v>
      </c>
    </row>
    <row r="2094" customFormat="false" ht="12.75" hidden="false" customHeight="true" outlineLevel="0" collapsed="false">
      <c r="A2094" s="1" t="n">
        <v>2837</v>
      </c>
      <c r="B2094" s="1" t="s">
        <v>10040</v>
      </c>
      <c r="C2094" s="1" t="s">
        <v>7774</v>
      </c>
      <c r="D2094" s="1" t="s">
        <v>7730</v>
      </c>
      <c r="E2094" s="1" t="s">
        <v>53</v>
      </c>
      <c r="F2094" s="42" t="s">
        <v>9663</v>
      </c>
    </row>
    <row r="2095" customFormat="false" ht="12.75" hidden="false" customHeight="true" outlineLevel="0" collapsed="false">
      <c r="A2095" s="1" t="n">
        <v>2836</v>
      </c>
      <c r="B2095" s="1" t="s">
        <v>10041</v>
      </c>
      <c r="C2095" s="1" t="s">
        <v>7782</v>
      </c>
      <c r="D2095" s="1" t="s">
        <v>7730</v>
      </c>
      <c r="E2095" s="1" t="s">
        <v>538</v>
      </c>
      <c r="F2095" s="42" t="s">
        <v>8910</v>
      </c>
    </row>
    <row r="2096" customFormat="false" ht="12.75" hidden="false" customHeight="true" outlineLevel="0" collapsed="false">
      <c r="A2096" s="1" t="n">
        <v>2835</v>
      </c>
      <c r="B2096" s="1" t="s">
        <v>10042</v>
      </c>
      <c r="C2096" s="1" t="s">
        <v>7782</v>
      </c>
      <c r="D2096" s="1" t="s">
        <v>7730</v>
      </c>
      <c r="E2096" s="1" t="s">
        <v>538</v>
      </c>
      <c r="F2096" s="42" t="s">
        <v>8910</v>
      </c>
    </row>
    <row r="2097" customFormat="false" ht="12.75" hidden="false" customHeight="true" outlineLevel="0" collapsed="false">
      <c r="A2097" s="1" t="n">
        <v>2834</v>
      </c>
      <c r="B2097" s="1" t="s">
        <v>10043</v>
      </c>
      <c r="C2097" s="1" t="s">
        <v>8361</v>
      </c>
      <c r="D2097" s="1" t="s">
        <v>7730</v>
      </c>
      <c r="E2097" s="1" t="s">
        <v>112</v>
      </c>
      <c r="F2097" s="35" t="s">
        <v>8362</v>
      </c>
    </row>
    <row r="2098" customFormat="false" ht="12.75" hidden="false" customHeight="true" outlineLevel="0" collapsed="false">
      <c r="A2098" s="1" t="n">
        <v>2833</v>
      </c>
      <c r="B2098" s="1" t="s">
        <v>10044</v>
      </c>
      <c r="C2098" s="1" t="s">
        <v>7860</v>
      </c>
      <c r="D2098" s="1" t="s">
        <v>7730</v>
      </c>
      <c r="E2098" s="1" t="s">
        <v>15</v>
      </c>
      <c r="F2098" s="42" t="s">
        <v>7738</v>
      </c>
    </row>
    <row r="2099" customFormat="false" ht="12.75" hidden="false" customHeight="true" outlineLevel="0" collapsed="false">
      <c r="A2099" s="1" t="n">
        <v>2832</v>
      </c>
      <c r="B2099" s="1" t="s">
        <v>10045</v>
      </c>
      <c r="C2099" s="1" t="s">
        <v>7860</v>
      </c>
      <c r="D2099" s="1" t="s">
        <v>7730</v>
      </c>
      <c r="E2099" s="1" t="s">
        <v>15</v>
      </c>
      <c r="F2099" s="42" t="s">
        <v>7738</v>
      </c>
    </row>
    <row r="2100" customFormat="false" ht="12.75" hidden="false" customHeight="true" outlineLevel="0" collapsed="false">
      <c r="A2100" s="1" t="n">
        <v>2831</v>
      </c>
      <c r="B2100" s="1" t="s">
        <v>10046</v>
      </c>
      <c r="C2100" s="1" t="s">
        <v>8202</v>
      </c>
      <c r="D2100" s="1" t="s">
        <v>7730</v>
      </c>
      <c r="E2100" s="1" t="s">
        <v>15</v>
      </c>
      <c r="F2100" s="42" t="s">
        <v>7743</v>
      </c>
    </row>
    <row r="2101" customFormat="false" ht="12.75" hidden="false" customHeight="true" outlineLevel="0" collapsed="false">
      <c r="A2101" s="1" t="n">
        <v>2830</v>
      </c>
      <c r="B2101" s="1" t="s">
        <v>10047</v>
      </c>
      <c r="C2101" s="1" t="s">
        <v>7818</v>
      </c>
      <c r="D2101" s="1" t="s">
        <v>7751</v>
      </c>
      <c r="E2101" s="1" t="s">
        <v>15</v>
      </c>
      <c r="F2101" s="42" t="s">
        <v>7808</v>
      </c>
    </row>
    <row r="2102" customFormat="false" ht="12.75" hidden="false" customHeight="true" outlineLevel="0" collapsed="false">
      <c r="A2102" s="1" t="n">
        <v>2829</v>
      </c>
      <c r="B2102" s="1" t="s">
        <v>10048</v>
      </c>
      <c r="C2102" s="1" t="s">
        <v>8202</v>
      </c>
      <c r="D2102" s="1" t="s">
        <v>7730</v>
      </c>
      <c r="E2102" s="1" t="s">
        <v>15</v>
      </c>
      <c r="F2102" s="42" t="s">
        <v>7743</v>
      </c>
    </row>
    <row r="2103" customFormat="false" ht="12.75" hidden="false" customHeight="true" outlineLevel="0" collapsed="false">
      <c r="A2103" s="1" t="n">
        <v>2828</v>
      </c>
      <c r="B2103" s="1" t="s">
        <v>10049</v>
      </c>
      <c r="C2103" s="1" t="s">
        <v>8202</v>
      </c>
      <c r="D2103" s="1" t="s">
        <v>7730</v>
      </c>
      <c r="E2103" s="1" t="s">
        <v>15</v>
      </c>
      <c r="F2103" s="42" t="s">
        <v>7743</v>
      </c>
    </row>
    <row r="2104" customFormat="false" ht="12.75" hidden="false" customHeight="true" outlineLevel="0" collapsed="false">
      <c r="A2104" s="1" t="n">
        <v>2827</v>
      </c>
      <c r="B2104" s="1" t="s">
        <v>10050</v>
      </c>
      <c r="C2104" s="1" t="s">
        <v>7797</v>
      </c>
      <c r="D2104" s="1" t="s">
        <v>7730</v>
      </c>
      <c r="E2104" s="1" t="s">
        <v>15</v>
      </c>
      <c r="F2104" s="42" t="s">
        <v>7738</v>
      </c>
    </row>
    <row r="2105" customFormat="false" ht="12.75" hidden="false" customHeight="true" outlineLevel="0" collapsed="false">
      <c r="A2105" s="1" t="n">
        <v>2826</v>
      </c>
      <c r="B2105" s="1" t="s">
        <v>10051</v>
      </c>
      <c r="C2105" s="1" t="s">
        <v>8202</v>
      </c>
      <c r="D2105" s="1" t="s">
        <v>7730</v>
      </c>
      <c r="E2105" s="1" t="s">
        <v>15</v>
      </c>
      <c r="F2105" s="42" t="s">
        <v>7743</v>
      </c>
    </row>
    <row r="2106" customFormat="false" ht="12.75" hidden="false" customHeight="true" outlineLevel="0" collapsed="false">
      <c r="A2106" s="1" t="n">
        <v>2825</v>
      </c>
      <c r="B2106" s="1" t="s">
        <v>10052</v>
      </c>
      <c r="C2106" s="1" t="s">
        <v>7797</v>
      </c>
      <c r="D2106" s="1" t="s">
        <v>7730</v>
      </c>
      <c r="E2106" s="1" t="s">
        <v>15</v>
      </c>
      <c r="F2106" s="42" t="s">
        <v>7738</v>
      </c>
    </row>
    <row r="2107" customFormat="false" ht="12.75" hidden="false" customHeight="true" outlineLevel="0" collapsed="false">
      <c r="A2107" s="1" t="n">
        <v>2824</v>
      </c>
      <c r="B2107" s="1" t="s">
        <v>10053</v>
      </c>
      <c r="C2107" s="1" t="s">
        <v>7797</v>
      </c>
      <c r="D2107" s="1" t="s">
        <v>7730</v>
      </c>
      <c r="E2107" s="1" t="s">
        <v>15</v>
      </c>
      <c r="F2107" s="42" t="s">
        <v>7738</v>
      </c>
    </row>
    <row r="2108" customFormat="false" ht="12.75" hidden="false" customHeight="true" outlineLevel="0" collapsed="false">
      <c r="A2108" s="1" t="n">
        <v>2822</v>
      </c>
      <c r="B2108" s="1" t="s">
        <v>10054</v>
      </c>
      <c r="C2108" s="1" t="s">
        <v>8402</v>
      </c>
      <c r="D2108" s="1" t="s">
        <v>7734</v>
      </c>
      <c r="E2108" s="1" t="s">
        <v>55</v>
      </c>
      <c r="F2108" s="42" t="s">
        <v>7850</v>
      </c>
    </row>
    <row r="2109" customFormat="false" ht="12.75" hidden="false" customHeight="true" outlineLevel="0" collapsed="false">
      <c r="A2109" s="1" t="n">
        <v>2821</v>
      </c>
      <c r="B2109" s="1" t="s">
        <v>10055</v>
      </c>
      <c r="C2109" s="1" t="s">
        <v>8402</v>
      </c>
      <c r="D2109" s="1" t="s">
        <v>7734</v>
      </c>
      <c r="E2109" s="1" t="s">
        <v>55</v>
      </c>
      <c r="F2109" s="42" t="s">
        <v>7850</v>
      </c>
    </row>
    <row r="2110" customFormat="false" ht="12.75" hidden="false" customHeight="true" outlineLevel="0" collapsed="false">
      <c r="A2110" s="1" t="n">
        <v>2820</v>
      </c>
      <c r="B2110" s="1" t="s">
        <v>10056</v>
      </c>
      <c r="C2110" s="1" t="s">
        <v>8402</v>
      </c>
      <c r="D2110" s="1" t="s">
        <v>7734</v>
      </c>
      <c r="E2110" s="1" t="s">
        <v>53</v>
      </c>
      <c r="F2110" s="42" t="s">
        <v>7850</v>
      </c>
    </row>
    <row r="2111" customFormat="false" ht="12.75" hidden="false" customHeight="true" outlineLevel="0" collapsed="false">
      <c r="A2111" s="1" t="n">
        <v>2819</v>
      </c>
      <c r="B2111" s="1" t="s">
        <v>10057</v>
      </c>
      <c r="C2111" s="1" t="s">
        <v>8402</v>
      </c>
      <c r="D2111" s="1" t="s">
        <v>7734</v>
      </c>
      <c r="E2111" s="1" t="s">
        <v>53</v>
      </c>
      <c r="F2111" s="42" t="s">
        <v>7850</v>
      </c>
    </row>
    <row r="2112" customFormat="false" ht="12.75" hidden="false" customHeight="true" outlineLevel="0" collapsed="false">
      <c r="A2112" s="1" t="n">
        <v>2818</v>
      </c>
      <c r="B2112" s="1" t="s">
        <v>10058</v>
      </c>
      <c r="C2112" s="1" t="s">
        <v>7994</v>
      </c>
      <c r="D2112" s="1" t="s">
        <v>7734</v>
      </c>
      <c r="E2112" s="1" t="s">
        <v>55</v>
      </c>
      <c r="F2112" s="42" t="s">
        <v>7850</v>
      </c>
    </row>
    <row r="2113" customFormat="false" ht="12.75" hidden="false" customHeight="true" outlineLevel="0" collapsed="false">
      <c r="A2113" s="1" t="n">
        <v>2817</v>
      </c>
      <c r="B2113" s="1" t="s">
        <v>10059</v>
      </c>
      <c r="C2113" s="1" t="s">
        <v>7994</v>
      </c>
      <c r="D2113" s="1" t="s">
        <v>7734</v>
      </c>
      <c r="E2113" s="1" t="s">
        <v>53</v>
      </c>
      <c r="F2113" s="42" t="s">
        <v>7850</v>
      </c>
    </row>
    <row r="2114" customFormat="false" ht="12.75" hidden="false" customHeight="true" outlineLevel="0" collapsed="false">
      <c r="A2114" s="1" t="n">
        <v>2816</v>
      </c>
      <c r="B2114" s="1" t="s">
        <v>10060</v>
      </c>
      <c r="C2114" s="1" t="s">
        <v>7782</v>
      </c>
      <c r="D2114" s="1" t="s">
        <v>7730</v>
      </c>
      <c r="E2114" s="1" t="s">
        <v>55</v>
      </c>
      <c r="F2114" s="42" t="s">
        <v>7783</v>
      </c>
    </row>
    <row r="2115" customFormat="false" ht="12.75" hidden="false" customHeight="true" outlineLevel="0" collapsed="false">
      <c r="A2115" s="1" t="n">
        <v>2815</v>
      </c>
      <c r="B2115" s="1" t="s">
        <v>10061</v>
      </c>
      <c r="C2115" s="1" t="s">
        <v>7782</v>
      </c>
      <c r="D2115" s="1" t="s">
        <v>7730</v>
      </c>
      <c r="E2115" s="1" t="s">
        <v>55</v>
      </c>
      <c r="F2115" s="42" t="s">
        <v>7783</v>
      </c>
    </row>
    <row r="2116" customFormat="false" ht="12.75" hidden="false" customHeight="true" outlineLevel="0" collapsed="false">
      <c r="A2116" s="1" t="n">
        <v>2814</v>
      </c>
      <c r="B2116" s="1" t="s">
        <v>10062</v>
      </c>
      <c r="C2116" s="1" t="s">
        <v>7782</v>
      </c>
      <c r="D2116" s="1" t="s">
        <v>7730</v>
      </c>
      <c r="E2116" s="1" t="s">
        <v>55</v>
      </c>
      <c r="F2116" s="42" t="s">
        <v>7783</v>
      </c>
    </row>
    <row r="2117" customFormat="false" ht="12.75" hidden="false" customHeight="true" outlineLevel="0" collapsed="false">
      <c r="A2117" s="1" t="n">
        <v>2813</v>
      </c>
      <c r="B2117" s="1" t="s">
        <v>10063</v>
      </c>
      <c r="C2117" s="1" t="s">
        <v>7782</v>
      </c>
      <c r="D2117" s="1" t="s">
        <v>7730</v>
      </c>
      <c r="E2117" s="1" t="s">
        <v>55</v>
      </c>
      <c r="F2117" s="42" t="s">
        <v>7783</v>
      </c>
    </row>
    <row r="2118" customFormat="false" ht="12.75" hidden="false" customHeight="true" outlineLevel="0" collapsed="false">
      <c r="A2118" s="1" t="n">
        <v>2812</v>
      </c>
      <c r="B2118" s="1" t="s">
        <v>10064</v>
      </c>
      <c r="C2118" s="1" t="s">
        <v>7782</v>
      </c>
      <c r="D2118" s="1" t="s">
        <v>7730</v>
      </c>
      <c r="E2118" s="1" t="s">
        <v>55</v>
      </c>
      <c r="F2118" s="42" t="s">
        <v>7783</v>
      </c>
    </row>
    <row r="2119" customFormat="false" ht="12.75" hidden="false" customHeight="true" outlineLevel="0" collapsed="false">
      <c r="A2119" s="1" t="n">
        <v>2811</v>
      </c>
      <c r="B2119" s="1" t="s">
        <v>10065</v>
      </c>
      <c r="C2119" s="1" t="s">
        <v>7737</v>
      </c>
      <c r="D2119" s="1" t="s">
        <v>7730</v>
      </c>
      <c r="E2119" s="1" t="s">
        <v>115</v>
      </c>
      <c r="F2119" s="42" t="s">
        <v>7738</v>
      </c>
    </row>
    <row r="2120" customFormat="false" ht="12.75" hidden="false" customHeight="true" outlineLevel="0" collapsed="false">
      <c r="A2120" s="1" t="n">
        <v>2810</v>
      </c>
      <c r="B2120" s="1" t="s">
        <v>10066</v>
      </c>
      <c r="C2120" s="1" t="s">
        <v>7737</v>
      </c>
      <c r="D2120" s="1" t="s">
        <v>7730</v>
      </c>
      <c r="E2120" s="1" t="s">
        <v>115</v>
      </c>
      <c r="F2120" s="42" t="s">
        <v>7738</v>
      </c>
    </row>
    <row r="2121" customFormat="false" ht="12.75" hidden="false" customHeight="true" outlineLevel="0" collapsed="false">
      <c r="A2121" s="1" t="n">
        <v>2809</v>
      </c>
      <c r="B2121" s="1" t="s">
        <v>10067</v>
      </c>
      <c r="C2121" s="1" t="s">
        <v>7789</v>
      </c>
      <c r="D2121" s="1" t="s">
        <v>7730</v>
      </c>
      <c r="E2121" s="1" t="s">
        <v>425</v>
      </c>
      <c r="F2121" s="42" t="s">
        <v>7731</v>
      </c>
    </row>
    <row r="2122" customFormat="false" ht="12.75" hidden="false" customHeight="true" outlineLevel="0" collapsed="false">
      <c r="A2122" s="1" t="n">
        <v>2808</v>
      </c>
      <c r="B2122" s="1" t="s">
        <v>10068</v>
      </c>
      <c r="C2122" s="1" t="s">
        <v>7991</v>
      </c>
      <c r="D2122" s="1" t="s">
        <v>7730</v>
      </c>
      <c r="E2122" s="1" t="s">
        <v>425</v>
      </c>
      <c r="F2122" s="42" t="s">
        <v>7822</v>
      </c>
    </row>
    <row r="2123" customFormat="false" ht="12.75" hidden="false" customHeight="true" outlineLevel="0" collapsed="false">
      <c r="A2123" s="1" t="n">
        <v>2807</v>
      </c>
      <c r="B2123" s="1" t="s">
        <v>10069</v>
      </c>
      <c r="C2123" s="1" t="s">
        <v>7774</v>
      </c>
      <c r="D2123" s="1" t="s">
        <v>7730</v>
      </c>
      <c r="E2123" s="1" t="s">
        <v>11</v>
      </c>
      <c r="F2123" s="42" t="s">
        <v>8175</v>
      </c>
    </row>
    <row r="2124" customFormat="false" ht="12.75" hidden="false" customHeight="true" outlineLevel="0" collapsed="false">
      <c r="A2124" s="1" t="n">
        <v>2806</v>
      </c>
      <c r="B2124" s="1" t="s">
        <v>10070</v>
      </c>
      <c r="C2124" s="1" t="s">
        <v>7729</v>
      </c>
      <c r="D2124" s="1" t="s">
        <v>7730</v>
      </c>
      <c r="E2124" s="1" t="s">
        <v>560</v>
      </c>
      <c r="F2124" s="42" t="s">
        <v>7731</v>
      </c>
    </row>
    <row r="2125" customFormat="false" ht="12.75" hidden="false" customHeight="true" outlineLevel="0" collapsed="false">
      <c r="A2125" s="1" t="n">
        <v>2805</v>
      </c>
      <c r="B2125" s="1" t="s">
        <v>10071</v>
      </c>
      <c r="C2125" s="1" t="s">
        <v>7729</v>
      </c>
      <c r="D2125" s="1" t="s">
        <v>7730</v>
      </c>
      <c r="E2125" s="1" t="s">
        <v>560</v>
      </c>
      <c r="F2125" s="42" t="s">
        <v>7731</v>
      </c>
    </row>
    <row r="2126" customFormat="false" ht="12.75" hidden="false" customHeight="true" outlineLevel="0" collapsed="false">
      <c r="A2126" s="1" t="n">
        <v>2804</v>
      </c>
      <c r="B2126" s="1" t="s">
        <v>10072</v>
      </c>
      <c r="C2126" s="1" t="s">
        <v>7797</v>
      </c>
      <c r="D2126" s="1" t="s">
        <v>7730</v>
      </c>
      <c r="E2126" s="1" t="s">
        <v>1288</v>
      </c>
      <c r="F2126" s="42" t="s">
        <v>7738</v>
      </c>
    </row>
    <row r="2127" customFormat="false" ht="12.75" hidden="false" customHeight="true" outlineLevel="0" collapsed="false">
      <c r="A2127" s="1" t="n">
        <v>2803</v>
      </c>
      <c r="B2127" s="1" t="s">
        <v>10073</v>
      </c>
      <c r="C2127" s="1" t="s">
        <v>7797</v>
      </c>
      <c r="D2127" s="1" t="s">
        <v>7730</v>
      </c>
      <c r="E2127" s="1" t="s">
        <v>1288</v>
      </c>
      <c r="F2127" s="42" t="s">
        <v>7738</v>
      </c>
    </row>
    <row r="2128" customFormat="false" ht="12.75" hidden="false" customHeight="true" outlineLevel="0" collapsed="false">
      <c r="A2128" s="1" t="n">
        <v>2802</v>
      </c>
      <c r="B2128" s="1" t="s">
        <v>10074</v>
      </c>
      <c r="C2128" s="1" t="s">
        <v>7797</v>
      </c>
      <c r="D2128" s="1" t="s">
        <v>7730</v>
      </c>
      <c r="E2128" s="1" t="s">
        <v>1288</v>
      </c>
      <c r="F2128" s="42" t="s">
        <v>7738</v>
      </c>
    </row>
    <row r="2129" customFormat="false" ht="12.75" hidden="false" customHeight="true" outlineLevel="0" collapsed="false">
      <c r="A2129" s="1" t="n">
        <v>2801</v>
      </c>
      <c r="B2129" s="1" t="s">
        <v>10075</v>
      </c>
      <c r="C2129" s="1" t="s">
        <v>7760</v>
      </c>
      <c r="D2129" s="1" t="s">
        <v>7751</v>
      </c>
      <c r="E2129" s="1" t="s">
        <v>1288</v>
      </c>
      <c r="F2129" s="42" t="s">
        <v>7752</v>
      </c>
    </row>
    <row r="2130" customFormat="false" ht="12.75" hidden="false" customHeight="true" outlineLevel="0" collapsed="false">
      <c r="A2130" s="1" t="n">
        <v>2800</v>
      </c>
      <c r="B2130" s="1" t="s">
        <v>10076</v>
      </c>
      <c r="C2130" s="1" t="s">
        <v>7797</v>
      </c>
      <c r="D2130" s="1" t="s">
        <v>7730</v>
      </c>
      <c r="E2130" s="1" t="s">
        <v>208</v>
      </c>
      <c r="F2130" s="42" t="s">
        <v>7738</v>
      </c>
    </row>
    <row r="2131" customFormat="false" ht="12.75" hidden="false" customHeight="true" outlineLevel="0" collapsed="false">
      <c r="A2131" s="1" t="n">
        <v>2799</v>
      </c>
      <c r="B2131" s="1" t="s">
        <v>10077</v>
      </c>
      <c r="C2131" s="1" t="s">
        <v>7797</v>
      </c>
      <c r="D2131" s="1" t="s">
        <v>7730</v>
      </c>
      <c r="E2131" s="1" t="s">
        <v>622</v>
      </c>
      <c r="F2131" s="42" t="s">
        <v>7738</v>
      </c>
    </row>
    <row r="2132" customFormat="false" ht="12.75" hidden="false" customHeight="true" outlineLevel="0" collapsed="false">
      <c r="A2132" s="19" t="n">
        <v>2798</v>
      </c>
      <c r="B2132" s="19" t="s">
        <v>10078</v>
      </c>
      <c r="C2132" s="19" t="s">
        <v>7789</v>
      </c>
      <c r="D2132" s="19" t="s">
        <v>7730</v>
      </c>
      <c r="E2132" s="19" t="s">
        <v>622</v>
      </c>
      <c r="F2132" s="42" t="s">
        <v>7731</v>
      </c>
    </row>
    <row r="2133" customFormat="false" ht="12.75" hidden="false" customHeight="true" outlineLevel="0" collapsed="false">
      <c r="A2133" s="1" t="n">
        <v>2797</v>
      </c>
      <c r="B2133" s="1" t="s">
        <v>10079</v>
      </c>
      <c r="C2133" s="1" t="s">
        <v>7930</v>
      </c>
      <c r="D2133" s="1" t="s">
        <v>7730</v>
      </c>
      <c r="E2133" s="1" t="s">
        <v>350</v>
      </c>
      <c r="F2133" s="42" t="s">
        <v>7731</v>
      </c>
    </row>
    <row r="2134" customFormat="false" ht="12.75" hidden="false" customHeight="true" outlineLevel="0" collapsed="false">
      <c r="A2134" s="1" t="n">
        <v>2796</v>
      </c>
      <c r="B2134" s="1" t="s">
        <v>10080</v>
      </c>
      <c r="C2134" s="1" t="s">
        <v>7930</v>
      </c>
      <c r="D2134" s="1" t="s">
        <v>7730</v>
      </c>
      <c r="E2134" s="1" t="s">
        <v>1035</v>
      </c>
      <c r="F2134" s="42" t="s">
        <v>7731</v>
      </c>
    </row>
    <row r="2135" customFormat="false" ht="12.75" hidden="false" customHeight="true" outlineLevel="0" collapsed="false">
      <c r="A2135" s="1" t="n">
        <v>2795</v>
      </c>
      <c r="B2135" s="1" t="s">
        <v>10081</v>
      </c>
      <c r="C2135" s="1" t="s">
        <v>7782</v>
      </c>
      <c r="D2135" s="1" t="s">
        <v>7730</v>
      </c>
      <c r="E2135" s="1" t="s">
        <v>560</v>
      </c>
      <c r="F2135" s="42" t="s">
        <v>7783</v>
      </c>
    </row>
    <row r="2136" customFormat="false" ht="12.75" hidden="false" customHeight="true" outlineLevel="0" collapsed="false">
      <c r="A2136" s="1" t="n">
        <v>2794</v>
      </c>
      <c r="B2136" s="1" t="s">
        <v>10082</v>
      </c>
      <c r="C2136" s="1" t="s">
        <v>7782</v>
      </c>
      <c r="D2136" s="1" t="s">
        <v>7730</v>
      </c>
      <c r="E2136" s="1" t="s">
        <v>188</v>
      </c>
      <c r="F2136" s="42" t="s">
        <v>7783</v>
      </c>
    </row>
    <row r="2137" customFormat="false" ht="12.75" hidden="false" customHeight="true" outlineLevel="0" collapsed="false">
      <c r="A2137" s="1" t="n">
        <v>2793</v>
      </c>
      <c r="B2137" s="1" t="s">
        <v>10083</v>
      </c>
      <c r="C2137" s="1" t="s">
        <v>7774</v>
      </c>
      <c r="D2137" s="1" t="s">
        <v>7730</v>
      </c>
      <c r="E2137" s="1" t="s">
        <v>188</v>
      </c>
      <c r="F2137" s="39" t="s">
        <v>7846</v>
      </c>
    </row>
    <row r="2138" customFormat="false" ht="12.75" hidden="false" customHeight="true" outlineLevel="0" collapsed="false">
      <c r="A2138" s="1" t="n">
        <v>2792</v>
      </c>
      <c r="B2138" s="1" t="s">
        <v>10084</v>
      </c>
      <c r="C2138" s="1" t="s">
        <v>7782</v>
      </c>
      <c r="D2138" s="1" t="s">
        <v>7730</v>
      </c>
      <c r="E2138" s="1" t="s">
        <v>560</v>
      </c>
      <c r="F2138" s="42" t="s">
        <v>8700</v>
      </c>
    </row>
    <row r="2139" customFormat="false" ht="12.75" hidden="false" customHeight="true" outlineLevel="0" collapsed="false">
      <c r="A2139" s="1" t="n">
        <v>2791</v>
      </c>
      <c r="B2139" s="1" t="s">
        <v>10085</v>
      </c>
      <c r="C2139" s="1" t="s">
        <v>7782</v>
      </c>
      <c r="D2139" s="1" t="s">
        <v>7730</v>
      </c>
      <c r="E2139" s="1" t="s">
        <v>560</v>
      </c>
      <c r="F2139" s="42" t="s">
        <v>8700</v>
      </c>
    </row>
    <row r="2140" customFormat="false" ht="12.75" hidden="false" customHeight="true" outlineLevel="0" collapsed="false">
      <c r="A2140" s="1" t="n">
        <v>2790</v>
      </c>
      <c r="B2140" s="1" t="s">
        <v>10086</v>
      </c>
      <c r="C2140" s="1" t="s">
        <v>7782</v>
      </c>
      <c r="D2140" s="1" t="s">
        <v>7730</v>
      </c>
      <c r="E2140" s="1" t="s">
        <v>560</v>
      </c>
      <c r="F2140" s="42" t="s">
        <v>8700</v>
      </c>
    </row>
    <row r="2141" customFormat="false" ht="12.75" hidden="false" customHeight="true" outlineLevel="0" collapsed="false">
      <c r="A2141" s="1" t="n">
        <v>2789</v>
      </c>
      <c r="B2141" s="1" t="s">
        <v>10087</v>
      </c>
      <c r="C2141" s="1" t="s">
        <v>7782</v>
      </c>
      <c r="D2141" s="1" t="s">
        <v>7730</v>
      </c>
      <c r="E2141" s="1" t="s">
        <v>560</v>
      </c>
      <c r="F2141" s="42" t="s">
        <v>8700</v>
      </c>
    </row>
    <row r="2142" customFormat="false" ht="12.75" hidden="false" customHeight="true" outlineLevel="0" collapsed="false">
      <c r="A2142" s="1" t="n">
        <v>2788</v>
      </c>
      <c r="B2142" s="1" t="s">
        <v>10088</v>
      </c>
      <c r="C2142" s="1" t="s">
        <v>7800</v>
      </c>
      <c r="D2142" s="1" t="s">
        <v>7755</v>
      </c>
      <c r="E2142" s="1" t="s">
        <v>188</v>
      </c>
      <c r="F2142" s="42" t="s">
        <v>7756</v>
      </c>
    </row>
    <row r="2143" customFormat="false" ht="12.75" hidden="false" customHeight="true" outlineLevel="0" collapsed="false">
      <c r="A2143" s="1" t="n">
        <v>2787</v>
      </c>
      <c r="B2143" s="1" t="s">
        <v>10089</v>
      </c>
      <c r="C2143" s="1" t="s">
        <v>9311</v>
      </c>
      <c r="D2143" s="1" t="s">
        <v>7755</v>
      </c>
      <c r="E2143" s="1" t="s">
        <v>188</v>
      </c>
      <c r="F2143" s="1" t="s">
        <v>10090</v>
      </c>
    </row>
    <row r="2144" customFormat="false" ht="12.75" hidden="false" customHeight="true" outlineLevel="0" collapsed="false">
      <c r="A2144" s="1" t="n">
        <v>2786</v>
      </c>
      <c r="B2144" s="1" t="s">
        <v>10091</v>
      </c>
      <c r="C2144" s="1" t="s">
        <v>7774</v>
      </c>
      <c r="D2144" s="1" t="s">
        <v>7730</v>
      </c>
      <c r="E2144" s="1" t="s">
        <v>188</v>
      </c>
      <c r="F2144" s="42" t="s">
        <v>7758</v>
      </c>
    </row>
    <row r="2145" customFormat="false" ht="12.75" hidden="false" customHeight="true" outlineLevel="0" collapsed="false">
      <c r="A2145" s="1" t="n">
        <v>2785</v>
      </c>
      <c r="B2145" s="1" t="s">
        <v>10092</v>
      </c>
      <c r="C2145" s="1" t="s">
        <v>7762</v>
      </c>
      <c r="D2145" s="1" t="s">
        <v>7755</v>
      </c>
      <c r="E2145" s="1" t="s">
        <v>188</v>
      </c>
      <c r="F2145" s="1" t="s">
        <v>10093</v>
      </c>
    </row>
    <row r="2146" customFormat="false" ht="12.75" hidden="false" customHeight="true" outlineLevel="0" collapsed="false">
      <c r="A2146" s="1" t="n">
        <v>2784</v>
      </c>
      <c r="B2146" s="1" t="s">
        <v>10094</v>
      </c>
      <c r="C2146" s="1" t="s">
        <v>10095</v>
      </c>
      <c r="D2146" s="1" t="s">
        <v>7730</v>
      </c>
      <c r="E2146" s="1" t="s">
        <v>407</v>
      </c>
      <c r="F2146" s="42" t="s">
        <v>7795</v>
      </c>
    </row>
    <row r="2147" customFormat="false" ht="12.75" hidden="false" customHeight="true" outlineLevel="0" collapsed="false">
      <c r="A2147" s="1" t="n">
        <v>2783</v>
      </c>
      <c r="B2147" s="1" t="s">
        <v>10096</v>
      </c>
      <c r="C2147" s="1" t="s">
        <v>7729</v>
      </c>
      <c r="D2147" s="1" t="s">
        <v>7730</v>
      </c>
      <c r="E2147" s="1" t="s">
        <v>407</v>
      </c>
      <c r="F2147" s="42" t="s">
        <v>7731</v>
      </c>
    </row>
    <row r="2148" customFormat="false" ht="12.75" hidden="false" customHeight="true" outlineLevel="0" collapsed="false">
      <c r="A2148" s="1" t="n">
        <v>2782</v>
      </c>
      <c r="B2148" s="1" t="s">
        <v>10097</v>
      </c>
      <c r="C2148" s="1" t="s">
        <v>7729</v>
      </c>
      <c r="D2148" s="1" t="s">
        <v>7734</v>
      </c>
      <c r="E2148" s="1" t="s">
        <v>407</v>
      </c>
      <c r="F2148" s="42" t="s">
        <v>7731</v>
      </c>
    </row>
    <row r="2149" customFormat="false" ht="12.75" hidden="false" customHeight="true" outlineLevel="0" collapsed="false">
      <c r="A2149" s="1" t="n">
        <v>2781</v>
      </c>
      <c r="B2149" s="1" t="s">
        <v>10098</v>
      </c>
      <c r="C2149" s="1" t="s">
        <v>7729</v>
      </c>
      <c r="D2149" s="1" t="s">
        <v>7734</v>
      </c>
      <c r="E2149" s="1" t="s">
        <v>407</v>
      </c>
      <c r="F2149" s="42" t="s">
        <v>7731</v>
      </c>
    </row>
    <row r="2150" customFormat="false" ht="12.75" hidden="false" customHeight="true" outlineLevel="0" collapsed="false">
      <c r="A2150" s="1" t="n">
        <v>2780</v>
      </c>
      <c r="B2150" s="1" t="s">
        <v>10099</v>
      </c>
      <c r="C2150" s="1" t="s">
        <v>7729</v>
      </c>
      <c r="D2150" s="1" t="s">
        <v>7734</v>
      </c>
      <c r="E2150" s="1" t="s">
        <v>407</v>
      </c>
      <c r="F2150" s="42" t="s">
        <v>7731</v>
      </c>
    </row>
    <row r="2151" customFormat="false" ht="12.75" hidden="false" customHeight="true" outlineLevel="0" collapsed="false">
      <c r="A2151" s="1" t="n">
        <v>2779</v>
      </c>
      <c r="B2151" s="1" t="s">
        <v>10100</v>
      </c>
      <c r="C2151" s="1" t="s">
        <v>7782</v>
      </c>
      <c r="D2151" s="1" t="s">
        <v>7730</v>
      </c>
      <c r="E2151" s="1" t="s">
        <v>61</v>
      </c>
      <c r="F2151" s="42" t="s">
        <v>7783</v>
      </c>
    </row>
    <row r="2152" customFormat="false" ht="12.75" hidden="false" customHeight="true" outlineLevel="0" collapsed="false">
      <c r="A2152" s="1" t="n">
        <v>2778</v>
      </c>
      <c r="B2152" s="1" t="s">
        <v>10101</v>
      </c>
      <c r="C2152" s="1" t="s">
        <v>7774</v>
      </c>
      <c r="D2152" s="1" t="s">
        <v>7730</v>
      </c>
      <c r="E2152" s="1" t="s">
        <v>11</v>
      </c>
      <c r="F2152" s="42" t="s">
        <v>7758</v>
      </c>
    </row>
    <row r="2153" customFormat="false" ht="12.75" hidden="false" customHeight="true" outlineLevel="0" collapsed="false">
      <c r="A2153" s="1" t="n">
        <v>2777</v>
      </c>
      <c r="B2153" s="1" t="s">
        <v>10102</v>
      </c>
      <c r="C2153" s="1" t="s">
        <v>7782</v>
      </c>
      <c r="D2153" s="1" t="s">
        <v>7730</v>
      </c>
      <c r="E2153" s="1" t="s">
        <v>11</v>
      </c>
      <c r="F2153" s="42" t="s">
        <v>9334</v>
      </c>
    </row>
    <row r="2154" customFormat="false" ht="12.75" hidden="false" customHeight="true" outlineLevel="0" collapsed="false">
      <c r="A2154" s="19" t="n">
        <v>2776</v>
      </c>
      <c r="B2154" s="19" t="s">
        <v>10103</v>
      </c>
      <c r="C2154" s="19" t="s">
        <v>7926</v>
      </c>
      <c r="D2154" s="19" t="s">
        <v>7926</v>
      </c>
      <c r="E2154" s="19" t="s">
        <v>641</v>
      </c>
      <c r="F2154" s="35" t="s">
        <v>10104</v>
      </c>
    </row>
    <row r="2155" customFormat="false" ht="12.75" hidden="false" customHeight="true" outlineLevel="0" collapsed="false">
      <c r="A2155" s="19" t="n">
        <v>2775</v>
      </c>
      <c r="B2155" s="19" t="s">
        <v>10105</v>
      </c>
      <c r="C2155" s="19" t="s">
        <v>7926</v>
      </c>
      <c r="D2155" s="19" t="s">
        <v>7926</v>
      </c>
      <c r="E2155" s="19" t="s">
        <v>641</v>
      </c>
      <c r="F2155" s="35" t="s">
        <v>8802</v>
      </c>
    </row>
    <row r="2156" customFormat="false" ht="12.75" hidden="false" customHeight="true" outlineLevel="0" collapsed="false">
      <c r="A2156" s="19" t="n">
        <v>2774</v>
      </c>
      <c r="B2156" s="19" t="s">
        <v>10106</v>
      </c>
      <c r="C2156" s="19" t="s">
        <v>7926</v>
      </c>
      <c r="D2156" s="19" t="s">
        <v>7926</v>
      </c>
      <c r="E2156" s="19" t="s">
        <v>641</v>
      </c>
      <c r="F2156" s="35" t="s">
        <v>10104</v>
      </c>
    </row>
    <row r="2157" customFormat="false" ht="12.75" hidden="false" customHeight="true" outlineLevel="0" collapsed="false">
      <c r="A2157" s="19" t="n">
        <v>2773</v>
      </c>
      <c r="B2157" s="19" t="s">
        <v>10107</v>
      </c>
      <c r="C2157" s="19" t="s">
        <v>7926</v>
      </c>
      <c r="D2157" s="19" t="s">
        <v>7926</v>
      </c>
      <c r="E2157" s="19" t="s">
        <v>641</v>
      </c>
      <c r="F2157" s="35" t="s">
        <v>10104</v>
      </c>
    </row>
    <row r="2158" customFormat="false" ht="12.75" hidden="false" customHeight="true" outlineLevel="0" collapsed="false">
      <c r="A2158" s="1" t="n">
        <v>2772</v>
      </c>
      <c r="B2158" s="1" t="s">
        <v>10108</v>
      </c>
      <c r="C2158" s="1" t="s">
        <v>7930</v>
      </c>
      <c r="D2158" s="1" t="s">
        <v>7730</v>
      </c>
      <c r="E2158" s="1" t="s">
        <v>39</v>
      </c>
      <c r="F2158" s="42" t="s">
        <v>7731</v>
      </c>
    </row>
    <row r="2159" customFormat="false" ht="12.75" hidden="false" customHeight="true" outlineLevel="0" collapsed="false">
      <c r="A2159" s="1" t="n">
        <v>2771</v>
      </c>
      <c r="B2159" s="1" t="s">
        <v>10109</v>
      </c>
      <c r="C2159" s="1" t="s">
        <v>7760</v>
      </c>
      <c r="D2159" s="1" t="s">
        <v>7730</v>
      </c>
      <c r="E2159" s="1" t="s">
        <v>601</v>
      </c>
      <c r="F2159" s="42" t="s">
        <v>7808</v>
      </c>
    </row>
    <row r="2160" customFormat="false" ht="12.75" hidden="false" customHeight="true" outlineLevel="0" collapsed="false">
      <c r="A2160" s="1" t="n">
        <v>2770</v>
      </c>
      <c r="B2160" s="1" t="s">
        <v>10110</v>
      </c>
      <c r="C2160" s="1" t="s">
        <v>8991</v>
      </c>
      <c r="D2160" s="1" t="s">
        <v>7730</v>
      </c>
      <c r="E2160" s="1" t="s">
        <v>309</v>
      </c>
      <c r="F2160" s="42" t="s">
        <v>8992</v>
      </c>
    </row>
    <row r="2161" customFormat="false" ht="12.75" hidden="false" customHeight="true" outlineLevel="0" collapsed="false">
      <c r="A2161" s="1" t="n">
        <v>2769</v>
      </c>
      <c r="B2161" s="1" t="s">
        <v>10111</v>
      </c>
      <c r="C2161" s="1" t="s">
        <v>8991</v>
      </c>
      <c r="D2161" s="1" t="s">
        <v>7730</v>
      </c>
      <c r="E2161" s="1" t="s">
        <v>309</v>
      </c>
      <c r="F2161" s="42" t="s">
        <v>8992</v>
      </c>
    </row>
    <row r="2162" customFormat="false" ht="12.75" hidden="false" customHeight="true" outlineLevel="0" collapsed="false">
      <c r="A2162" s="1" t="n">
        <v>2768</v>
      </c>
      <c r="B2162" s="1" t="s">
        <v>10112</v>
      </c>
      <c r="C2162" s="1" t="s">
        <v>8991</v>
      </c>
      <c r="D2162" s="1" t="s">
        <v>7730</v>
      </c>
      <c r="E2162" s="1" t="s">
        <v>309</v>
      </c>
      <c r="F2162" s="42" t="s">
        <v>8992</v>
      </c>
    </row>
    <row r="2163" customFormat="false" ht="12.75" hidden="false" customHeight="true" outlineLevel="0" collapsed="false">
      <c r="A2163" s="1" t="n">
        <v>2767</v>
      </c>
      <c r="B2163" s="1" t="s">
        <v>10113</v>
      </c>
      <c r="C2163" s="1" t="s">
        <v>8991</v>
      </c>
      <c r="D2163" s="1" t="s">
        <v>7730</v>
      </c>
      <c r="E2163" s="1" t="s">
        <v>309</v>
      </c>
      <c r="F2163" s="42" t="s">
        <v>8992</v>
      </c>
    </row>
    <row r="2164" customFormat="false" ht="12.75" hidden="false" customHeight="true" outlineLevel="0" collapsed="false">
      <c r="A2164" s="1" t="n">
        <v>2766</v>
      </c>
      <c r="B2164" s="1" t="s">
        <v>10114</v>
      </c>
      <c r="C2164" s="1" t="s">
        <v>8991</v>
      </c>
      <c r="D2164" s="1" t="s">
        <v>7730</v>
      </c>
      <c r="E2164" s="1" t="s">
        <v>309</v>
      </c>
      <c r="F2164" s="42" t="s">
        <v>8992</v>
      </c>
    </row>
    <row r="2165" customFormat="false" ht="12.75" hidden="false" customHeight="true" outlineLevel="0" collapsed="false">
      <c r="A2165" s="1" t="n">
        <v>2765</v>
      </c>
      <c r="B2165" s="1" t="s">
        <v>10115</v>
      </c>
      <c r="C2165" s="1" t="s">
        <v>8991</v>
      </c>
      <c r="D2165" s="1" t="s">
        <v>7730</v>
      </c>
      <c r="E2165" s="1" t="s">
        <v>309</v>
      </c>
      <c r="F2165" s="42" t="s">
        <v>8992</v>
      </c>
    </row>
    <row r="2166" customFormat="false" ht="12.75" hidden="false" customHeight="true" outlineLevel="0" collapsed="false">
      <c r="A2166" s="1" t="n">
        <v>2764</v>
      </c>
      <c r="B2166" s="1" t="s">
        <v>10116</v>
      </c>
      <c r="C2166" s="1" t="s">
        <v>8991</v>
      </c>
      <c r="D2166" s="1" t="s">
        <v>7730</v>
      </c>
      <c r="E2166" s="1" t="s">
        <v>309</v>
      </c>
      <c r="F2166" s="42" t="s">
        <v>8992</v>
      </c>
    </row>
    <row r="2167" customFormat="false" ht="12.75" hidden="false" customHeight="true" outlineLevel="0" collapsed="false">
      <c r="A2167" s="1" t="n">
        <v>2763</v>
      </c>
      <c r="B2167" s="1" t="s">
        <v>10117</v>
      </c>
      <c r="C2167" s="1" t="s">
        <v>8991</v>
      </c>
      <c r="D2167" s="1" t="s">
        <v>7730</v>
      </c>
      <c r="E2167" s="1" t="s">
        <v>309</v>
      </c>
      <c r="F2167" s="42" t="s">
        <v>8992</v>
      </c>
    </row>
    <row r="2168" customFormat="false" ht="12.75" hidden="false" customHeight="true" outlineLevel="0" collapsed="false">
      <c r="A2168" s="1" t="n">
        <v>2762</v>
      </c>
      <c r="B2168" s="1" t="s">
        <v>10118</v>
      </c>
      <c r="C2168" s="1" t="s">
        <v>8991</v>
      </c>
      <c r="D2168" s="1" t="s">
        <v>7730</v>
      </c>
      <c r="E2168" s="1" t="s">
        <v>309</v>
      </c>
      <c r="F2168" s="42" t="s">
        <v>8992</v>
      </c>
    </row>
    <row r="2169" customFormat="false" ht="12.75" hidden="false" customHeight="true" outlineLevel="0" collapsed="false">
      <c r="A2169" s="1" t="n">
        <v>2761</v>
      </c>
      <c r="B2169" s="1" t="s">
        <v>10119</v>
      </c>
      <c r="C2169" s="1" t="s">
        <v>8991</v>
      </c>
      <c r="D2169" s="1" t="s">
        <v>7730</v>
      </c>
      <c r="E2169" s="1" t="s">
        <v>309</v>
      </c>
      <c r="F2169" s="42" t="s">
        <v>8992</v>
      </c>
    </row>
    <row r="2170" customFormat="false" ht="12.75" hidden="false" customHeight="true" outlineLevel="0" collapsed="false">
      <c r="A2170" s="1" t="n">
        <v>2760</v>
      </c>
      <c r="B2170" s="1" t="s">
        <v>10120</v>
      </c>
      <c r="C2170" s="1" t="s">
        <v>8991</v>
      </c>
      <c r="D2170" s="1" t="s">
        <v>7730</v>
      </c>
      <c r="E2170" s="1" t="s">
        <v>309</v>
      </c>
      <c r="F2170" s="42" t="s">
        <v>8992</v>
      </c>
    </row>
    <row r="2171" customFormat="false" ht="12.75" hidden="false" customHeight="true" outlineLevel="0" collapsed="false">
      <c r="A2171" s="1" t="n">
        <v>2759</v>
      </c>
      <c r="B2171" s="1" t="s">
        <v>10121</v>
      </c>
      <c r="C2171" s="1" t="s">
        <v>8991</v>
      </c>
      <c r="D2171" s="1" t="s">
        <v>7730</v>
      </c>
      <c r="E2171" s="1" t="s">
        <v>309</v>
      </c>
      <c r="F2171" s="42" t="s">
        <v>8992</v>
      </c>
    </row>
    <row r="2172" customFormat="false" ht="12.75" hidden="false" customHeight="true" outlineLevel="0" collapsed="false">
      <c r="A2172" s="1" t="n">
        <v>2758</v>
      </c>
      <c r="B2172" s="1" t="s">
        <v>10122</v>
      </c>
      <c r="C2172" s="1" t="s">
        <v>8991</v>
      </c>
      <c r="D2172" s="1" t="s">
        <v>7730</v>
      </c>
      <c r="E2172" s="1" t="s">
        <v>309</v>
      </c>
      <c r="F2172" s="42" t="s">
        <v>8992</v>
      </c>
    </row>
    <row r="2173" customFormat="false" ht="12.75" hidden="false" customHeight="true" outlineLevel="0" collapsed="false">
      <c r="A2173" s="1" t="n">
        <v>2757</v>
      </c>
      <c r="B2173" s="1" t="s">
        <v>10123</v>
      </c>
      <c r="C2173" s="1" t="s">
        <v>8991</v>
      </c>
      <c r="D2173" s="1" t="s">
        <v>7730</v>
      </c>
      <c r="E2173" s="1" t="s">
        <v>309</v>
      </c>
      <c r="F2173" s="42" t="s">
        <v>8992</v>
      </c>
    </row>
    <row r="2174" customFormat="false" ht="12.75" hidden="false" customHeight="true" outlineLevel="0" collapsed="false">
      <c r="A2174" s="1" t="n">
        <v>2756</v>
      </c>
      <c r="B2174" s="1" t="s">
        <v>10124</v>
      </c>
      <c r="C2174" s="1" t="s">
        <v>8991</v>
      </c>
      <c r="D2174" s="1" t="s">
        <v>7730</v>
      </c>
      <c r="E2174" s="1" t="s">
        <v>309</v>
      </c>
      <c r="F2174" s="42" t="s">
        <v>8992</v>
      </c>
    </row>
    <row r="2175" customFormat="false" ht="12.75" hidden="false" customHeight="true" outlineLevel="0" collapsed="false">
      <c r="A2175" s="1" t="n">
        <v>2755</v>
      </c>
      <c r="B2175" s="1" t="s">
        <v>10125</v>
      </c>
      <c r="C2175" s="1" t="s">
        <v>10126</v>
      </c>
      <c r="D2175" s="1" t="s">
        <v>10127</v>
      </c>
      <c r="E2175" s="1" t="s">
        <v>309</v>
      </c>
      <c r="F2175" s="42" t="s">
        <v>7850</v>
      </c>
    </row>
    <row r="2176" customFormat="false" ht="12.75" hidden="false" customHeight="true" outlineLevel="0" collapsed="false">
      <c r="A2176" s="1" t="n">
        <v>2754</v>
      </c>
      <c r="B2176" s="1" t="s">
        <v>10128</v>
      </c>
      <c r="C2176" s="1" t="s">
        <v>9311</v>
      </c>
      <c r="D2176" s="1" t="s">
        <v>7755</v>
      </c>
      <c r="E2176" s="1" t="s">
        <v>188</v>
      </c>
      <c r="F2176" s="1" t="s">
        <v>10090</v>
      </c>
    </row>
    <row r="2177" customFormat="false" ht="12.75" hidden="false" customHeight="true" outlineLevel="0" collapsed="false">
      <c r="A2177" s="1" t="n">
        <v>2753</v>
      </c>
      <c r="B2177" s="1" t="s">
        <v>10129</v>
      </c>
      <c r="C2177" s="1" t="s">
        <v>7765</v>
      </c>
      <c r="D2177" s="1" t="s">
        <v>7730</v>
      </c>
      <c r="E2177" s="1" t="s">
        <v>387</v>
      </c>
      <c r="F2177" s="42" t="s">
        <v>7738</v>
      </c>
    </row>
    <row r="2178" customFormat="false" ht="12.75" hidden="false" customHeight="true" outlineLevel="0" collapsed="false">
      <c r="A2178" s="1" t="n">
        <v>2752</v>
      </c>
      <c r="B2178" s="1" t="s">
        <v>10130</v>
      </c>
      <c r="C2178" s="1" t="s">
        <v>7765</v>
      </c>
      <c r="D2178" s="1" t="s">
        <v>7730</v>
      </c>
      <c r="E2178" s="1" t="s">
        <v>387</v>
      </c>
      <c r="F2178" s="42" t="s">
        <v>7738</v>
      </c>
    </row>
    <row r="2179" customFormat="false" ht="12.75" hidden="false" customHeight="true" outlineLevel="0" collapsed="false">
      <c r="A2179" s="1" t="n">
        <v>2751</v>
      </c>
      <c r="B2179" s="1" t="s">
        <v>10131</v>
      </c>
      <c r="C2179" s="1" t="s">
        <v>7729</v>
      </c>
      <c r="D2179" s="1" t="s">
        <v>7734</v>
      </c>
      <c r="E2179" s="1" t="s">
        <v>2041</v>
      </c>
      <c r="F2179" s="42" t="s">
        <v>7731</v>
      </c>
    </row>
    <row r="2180" customFormat="false" ht="12.75" hidden="false" customHeight="true" outlineLevel="0" collapsed="false">
      <c r="A2180" s="1" t="n">
        <v>2750</v>
      </c>
      <c r="B2180" s="1" t="s">
        <v>10132</v>
      </c>
      <c r="C2180" s="1" t="s">
        <v>7729</v>
      </c>
      <c r="D2180" s="1" t="s">
        <v>7734</v>
      </c>
      <c r="E2180" s="1" t="s">
        <v>309</v>
      </c>
      <c r="F2180" s="42" t="s">
        <v>7731</v>
      </c>
    </row>
    <row r="2181" customFormat="false" ht="12.75" hidden="false" customHeight="true" outlineLevel="0" collapsed="false">
      <c r="A2181" s="1" t="n">
        <v>2749</v>
      </c>
      <c r="B2181" s="1" t="s">
        <v>10133</v>
      </c>
      <c r="C2181" s="1" t="s">
        <v>7729</v>
      </c>
      <c r="D2181" s="1" t="s">
        <v>7734</v>
      </c>
      <c r="E2181" s="1" t="s">
        <v>309</v>
      </c>
      <c r="F2181" s="42" t="s">
        <v>7731</v>
      </c>
    </row>
    <row r="2182" customFormat="false" ht="12.75" hidden="false" customHeight="true" outlineLevel="0" collapsed="false">
      <c r="A2182" s="1" t="n">
        <v>2748</v>
      </c>
      <c r="B2182" s="1" t="s">
        <v>10134</v>
      </c>
      <c r="C2182" s="1" t="s">
        <v>7729</v>
      </c>
      <c r="D2182" s="1" t="s">
        <v>7734</v>
      </c>
      <c r="E2182" s="1" t="s">
        <v>309</v>
      </c>
      <c r="F2182" s="42" t="s">
        <v>7731</v>
      </c>
    </row>
    <row r="2183" customFormat="false" ht="12.75" hidden="false" customHeight="true" outlineLevel="0" collapsed="false">
      <c r="A2183" s="1" t="n">
        <v>2747</v>
      </c>
      <c r="B2183" s="1" t="s">
        <v>10135</v>
      </c>
      <c r="C2183" s="1" t="s">
        <v>7729</v>
      </c>
      <c r="D2183" s="1" t="s">
        <v>7730</v>
      </c>
      <c r="E2183" s="1" t="s">
        <v>2643</v>
      </c>
      <c r="F2183" s="42" t="s">
        <v>7731</v>
      </c>
    </row>
    <row r="2184" customFormat="false" ht="12.75" hidden="false" customHeight="true" outlineLevel="0" collapsed="false">
      <c r="A2184" s="1" t="n">
        <v>2746</v>
      </c>
      <c r="B2184" s="1" t="s">
        <v>10136</v>
      </c>
      <c r="C2184" s="1" t="s">
        <v>7797</v>
      </c>
      <c r="D2184" s="1" t="s">
        <v>7730</v>
      </c>
      <c r="E2184" s="1" t="s">
        <v>2643</v>
      </c>
      <c r="F2184" s="42" t="s">
        <v>7738</v>
      </c>
    </row>
    <row r="2185" customFormat="false" ht="12.75" hidden="false" customHeight="true" outlineLevel="0" collapsed="false">
      <c r="A2185" s="1" t="n">
        <v>2745</v>
      </c>
      <c r="B2185" s="1" t="s">
        <v>10137</v>
      </c>
      <c r="C2185" s="1" t="s">
        <v>7876</v>
      </c>
      <c r="D2185" s="1" t="s">
        <v>7730</v>
      </c>
      <c r="E2185" s="1" t="s">
        <v>181</v>
      </c>
      <c r="F2185" s="42" t="s">
        <v>7738</v>
      </c>
    </row>
    <row r="2186" customFormat="false" ht="12.75" hidden="false" customHeight="true" outlineLevel="0" collapsed="false">
      <c r="A2186" s="1" t="n">
        <v>2744</v>
      </c>
      <c r="B2186" s="1" t="s">
        <v>10138</v>
      </c>
      <c r="C2186" s="1" t="s">
        <v>7876</v>
      </c>
      <c r="D2186" s="1" t="s">
        <v>7730</v>
      </c>
      <c r="E2186" s="1" t="s">
        <v>181</v>
      </c>
      <c r="F2186" s="42" t="s">
        <v>7738</v>
      </c>
    </row>
    <row r="2187" customFormat="false" ht="12.75" hidden="false" customHeight="true" outlineLevel="0" collapsed="false">
      <c r="A2187" s="1" t="n">
        <v>2743</v>
      </c>
      <c r="B2187" s="1" t="s">
        <v>10139</v>
      </c>
      <c r="C2187" s="1" t="s">
        <v>7964</v>
      </c>
      <c r="D2187" s="1" t="s">
        <v>7751</v>
      </c>
      <c r="E2187" s="1" t="s">
        <v>181</v>
      </c>
      <c r="F2187" s="42" t="s">
        <v>7850</v>
      </c>
    </row>
    <row r="2188" customFormat="false" ht="12.75" hidden="false" customHeight="true" outlineLevel="0" collapsed="false">
      <c r="A2188" s="19" t="n">
        <v>2742</v>
      </c>
      <c r="B2188" s="19" t="s">
        <v>10140</v>
      </c>
      <c r="C2188" s="19" t="s">
        <v>369</v>
      </c>
      <c r="D2188" s="19" t="s">
        <v>369</v>
      </c>
      <c r="E2188" s="19" t="s">
        <v>369</v>
      </c>
      <c r="F2188" s="42" t="s">
        <v>8167</v>
      </c>
    </row>
    <row r="2189" customFormat="false" ht="12.75" hidden="false" customHeight="true" outlineLevel="0" collapsed="false">
      <c r="A2189" s="19" t="n">
        <v>2741</v>
      </c>
      <c r="B2189" s="19" t="s">
        <v>10141</v>
      </c>
      <c r="C2189" s="19" t="s">
        <v>369</v>
      </c>
      <c r="D2189" s="19" t="s">
        <v>369</v>
      </c>
      <c r="E2189" s="19" t="s">
        <v>369</v>
      </c>
      <c r="F2189" s="42" t="s">
        <v>8167</v>
      </c>
    </row>
    <row r="2190" customFormat="false" ht="12.75" hidden="false" customHeight="true" outlineLevel="0" collapsed="false">
      <c r="A2190" s="1" t="n">
        <v>2739</v>
      </c>
      <c r="B2190" s="1" t="s">
        <v>10142</v>
      </c>
      <c r="C2190" s="1" t="s">
        <v>7742</v>
      </c>
      <c r="D2190" s="1" t="s">
        <v>7730</v>
      </c>
      <c r="E2190" s="1" t="s">
        <v>545</v>
      </c>
      <c r="F2190" s="42" t="s">
        <v>7743</v>
      </c>
    </row>
    <row r="2191" customFormat="false" ht="12.75" hidden="false" customHeight="true" outlineLevel="0" collapsed="false">
      <c r="A2191" s="19" t="n">
        <v>2738</v>
      </c>
      <c r="B2191" s="19" t="s">
        <v>10143</v>
      </c>
      <c r="C2191" s="19" t="s">
        <v>7789</v>
      </c>
      <c r="D2191" s="19" t="s">
        <v>7730</v>
      </c>
      <c r="E2191" s="19" t="s">
        <v>622</v>
      </c>
      <c r="F2191" s="42" t="s">
        <v>7731</v>
      </c>
    </row>
    <row r="2192" customFormat="false" ht="12.75" hidden="false" customHeight="true" outlineLevel="0" collapsed="false">
      <c r="A2192" s="1" t="n">
        <v>2737</v>
      </c>
      <c r="B2192" s="1" t="s">
        <v>10144</v>
      </c>
      <c r="C2192" s="1" t="s">
        <v>7782</v>
      </c>
      <c r="D2192" s="1" t="s">
        <v>7730</v>
      </c>
      <c r="E2192" s="1" t="s">
        <v>1125</v>
      </c>
      <c r="F2192" s="42" t="s">
        <v>7783</v>
      </c>
    </row>
    <row r="2193" customFormat="false" ht="12.75" hidden="false" customHeight="true" outlineLevel="0" collapsed="false">
      <c r="A2193" s="1" t="n">
        <v>2736</v>
      </c>
      <c r="B2193" s="1" t="s">
        <v>10145</v>
      </c>
      <c r="C2193" s="1" t="s">
        <v>7789</v>
      </c>
      <c r="D2193" s="1" t="s">
        <v>7730</v>
      </c>
      <c r="E2193" s="1" t="s">
        <v>53</v>
      </c>
      <c r="F2193" s="42" t="s">
        <v>7731</v>
      </c>
    </row>
    <row r="2194" customFormat="false" ht="12.75" hidden="false" customHeight="true" outlineLevel="0" collapsed="false">
      <c r="A2194" s="1" t="n">
        <v>2735</v>
      </c>
      <c r="B2194" s="1" t="s">
        <v>10146</v>
      </c>
      <c r="C2194" s="1" t="s">
        <v>7745</v>
      </c>
      <c r="D2194" s="1" t="s">
        <v>7730</v>
      </c>
      <c r="E2194" s="1" t="s">
        <v>53</v>
      </c>
      <c r="F2194" s="42" t="s">
        <v>7731</v>
      </c>
    </row>
    <row r="2195" customFormat="false" ht="12.75" hidden="false" customHeight="true" outlineLevel="0" collapsed="false">
      <c r="A2195" s="1" t="n">
        <v>2734</v>
      </c>
      <c r="B2195" s="1" t="s">
        <v>10147</v>
      </c>
      <c r="C2195" s="1" t="s">
        <v>8361</v>
      </c>
      <c r="D2195" s="1" t="s">
        <v>7730</v>
      </c>
      <c r="E2195" s="1" t="s">
        <v>55</v>
      </c>
      <c r="F2195" s="42" t="s">
        <v>8974</v>
      </c>
    </row>
    <row r="2196" customFormat="false" ht="12.75" hidden="false" customHeight="true" outlineLevel="0" collapsed="false">
      <c r="A2196" s="1" t="n">
        <v>2733</v>
      </c>
      <c r="B2196" s="1" t="s">
        <v>10148</v>
      </c>
      <c r="C2196" s="1" t="s">
        <v>8361</v>
      </c>
      <c r="D2196" s="1" t="s">
        <v>7730</v>
      </c>
      <c r="E2196" s="1" t="s">
        <v>55</v>
      </c>
      <c r="F2196" s="42" t="s">
        <v>8974</v>
      </c>
    </row>
    <row r="2197" customFormat="false" ht="12.75" hidden="false" customHeight="true" outlineLevel="0" collapsed="false">
      <c r="A2197" s="1" t="n">
        <v>2732</v>
      </c>
      <c r="B2197" s="1" t="s">
        <v>10149</v>
      </c>
      <c r="C2197" s="1" t="s">
        <v>9859</v>
      </c>
      <c r="D2197" s="1" t="s">
        <v>7730</v>
      </c>
      <c r="E2197" s="1" t="s">
        <v>55</v>
      </c>
      <c r="F2197" s="1" t="s">
        <v>8978</v>
      </c>
    </row>
    <row r="2198" customFormat="false" ht="12.75" hidden="false" customHeight="true" outlineLevel="0" collapsed="false">
      <c r="A2198" s="1" t="n">
        <v>2731</v>
      </c>
      <c r="B2198" s="1" t="s">
        <v>10150</v>
      </c>
      <c r="C2198" s="1" t="s">
        <v>369</v>
      </c>
      <c r="D2198" s="1" t="s">
        <v>7730</v>
      </c>
      <c r="E2198" s="1" t="s">
        <v>309</v>
      </c>
      <c r="F2198" s="42" t="s">
        <v>8167</v>
      </c>
    </row>
    <row r="2199" customFormat="false" ht="12.75" hidden="false" customHeight="true" outlineLevel="0" collapsed="false">
      <c r="A2199" s="1" t="n">
        <v>2730</v>
      </c>
      <c r="B2199" s="1" t="s">
        <v>10151</v>
      </c>
      <c r="C2199" s="1" t="s">
        <v>7729</v>
      </c>
      <c r="D2199" s="1" t="s">
        <v>7730</v>
      </c>
      <c r="E2199" s="1" t="s">
        <v>1288</v>
      </c>
      <c r="F2199" s="35" t="s">
        <v>7738</v>
      </c>
    </row>
    <row r="2200" customFormat="false" ht="12.75" hidden="false" customHeight="true" outlineLevel="0" collapsed="false">
      <c r="A2200" s="1" t="n">
        <v>2729</v>
      </c>
      <c r="B2200" s="1" t="s">
        <v>10152</v>
      </c>
      <c r="C2200" s="1" t="s">
        <v>7729</v>
      </c>
      <c r="D2200" s="1" t="s">
        <v>7730</v>
      </c>
      <c r="E2200" s="1" t="s">
        <v>309</v>
      </c>
      <c r="F2200" s="35" t="s">
        <v>7738</v>
      </c>
    </row>
    <row r="2201" customFormat="false" ht="12.75" hidden="false" customHeight="true" outlineLevel="0" collapsed="false">
      <c r="A2201" s="1" t="n">
        <v>2728</v>
      </c>
      <c r="B2201" s="1" t="s">
        <v>10153</v>
      </c>
      <c r="C2201" s="1" t="s">
        <v>8124</v>
      </c>
      <c r="D2201" s="1" t="s">
        <v>7730</v>
      </c>
      <c r="E2201" s="1" t="s">
        <v>307</v>
      </c>
      <c r="F2201" s="42" t="s">
        <v>7850</v>
      </c>
    </row>
    <row r="2202" customFormat="false" ht="12.75" hidden="false" customHeight="true" outlineLevel="0" collapsed="false">
      <c r="A2202" s="1" t="n">
        <v>2727</v>
      </c>
      <c r="B2202" s="1" t="s">
        <v>10154</v>
      </c>
      <c r="C2202" s="1" t="s">
        <v>8124</v>
      </c>
      <c r="D2202" s="1" t="s">
        <v>7730</v>
      </c>
      <c r="E2202" s="1" t="s">
        <v>307</v>
      </c>
      <c r="F2202" s="42" t="s">
        <v>7850</v>
      </c>
    </row>
    <row r="2203" customFormat="false" ht="12.75" hidden="false" customHeight="true" outlineLevel="0" collapsed="false">
      <c r="A2203" s="1" t="n">
        <v>2726</v>
      </c>
      <c r="B2203" s="1" t="s">
        <v>10155</v>
      </c>
      <c r="C2203" s="1" t="s">
        <v>8124</v>
      </c>
      <c r="D2203" s="1" t="s">
        <v>7730</v>
      </c>
      <c r="E2203" s="1" t="s">
        <v>307</v>
      </c>
      <c r="F2203" s="42" t="s">
        <v>7850</v>
      </c>
    </row>
    <row r="2204" customFormat="false" ht="12.75" hidden="false" customHeight="true" outlineLevel="0" collapsed="false">
      <c r="A2204" s="1" t="n">
        <v>2725</v>
      </c>
      <c r="B2204" s="1" t="s">
        <v>10156</v>
      </c>
      <c r="C2204" s="1" t="s">
        <v>8124</v>
      </c>
      <c r="D2204" s="1" t="s">
        <v>7730</v>
      </c>
      <c r="E2204" s="1" t="s">
        <v>307</v>
      </c>
      <c r="F2204" s="42" t="s">
        <v>7850</v>
      </c>
    </row>
    <row r="2205" customFormat="false" ht="12.75" hidden="false" customHeight="true" outlineLevel="0" collapsed="false">
      <c r="A2205" s="1" t="n">
        <v>2724</v>
      </c>
      <c r="B2205" s="1" t="s">
        <v>10157</v>
      </c>
      <c r="C2205" s="1" t="s">
        <v>8057</v>
      </c>
      <c r="D2205" s="1" t="s">
        <v>7730</v>
      </c>
      <c r="E2205" s="1" t="s">
        <v>307</v>
      </c>
      <c r="F2205" s="42" t="s">
        <v>7743</v>
      </c>
    </row>
    <row r="2206" customFormat="false" ht="12.75" hidden="false" customHeight="true" outlineLevel="0" collapsed="false">
      <c r="A2206" s="1" t="n">
        <v>2723</v>
      </c>
      <c r="B2206" s="1" t="s">
        <v>10158</v>
      </c>
      <c r="C2206" s="1" t="s">
        <v>9311</v>
      </c>
      <c r="D2206" s="1" t="s">
        <v>7755</v>
      </c>
      <c r="E2206" s="1" t="s">
        <v>309</v>
      </c>
      <c r="F2206" s="42" t="s">
        <v>9321</v>
      </c>
    </row>
    <row r="2207" customFormat="false" ht="12.75" hidden="false" customHeight="true" outlineLevel="0" collapsed="false">
      <c r="A2207" s="1" t="n">
        <v>2722</v>
      </c>
      <c r="B2207" s="1" t="s">
        <v>10159</v>
      </c>
      <c r="C2207" s="1" t="s">
        <v>9311</v>
      </c>
      <c r="D2207" s="1" t="s">
        <v>7755</v>
      </c>
      <c r="E2207" s="1" t="s">
        <v>309</v>
      </c>
      <c r="F2207" s="42" t="s">
        <v>9312</v>
      </c>
    </row>
    <row r="2208" customFormat="false" ht="12.75" hidden="false" customHeight="true" outlineLevel="0" collapsed="false">
      <c r="A2208" s="1" t="n">
        <v>2721</v>
      </c>
      <c r="B2208" s="1" t="s">
        <v>10160</v>
      </c>
      <c r="C2208" s="1" t="s">
        <v>9311</v>
      </c>
      <c r="D2208" s="1" t="s">
        <v>7755</v>
      </c>
      <c r="E2208" s="1" t="s">
        <v>309</v>
      </c>
      <c r="F2208" s="42" t="s">
        <v>9321</v>
      </c>
    </row>
    <row r="2209" customFormat="false" ht="12.75" hidden="false" customHeight="true" outlineLevel="0" collapsed="false">
      <c r="A2209" s="1" t="n">
        <v>2720</v>
      </c>
      <c r="B2209" s="1" t="s">
        <v>10161</v>
      </c>
      <c r="C2209" s="1" t="s">
        <v>9311</v>
      </c>
      <c r="D2209" s="1" t="s">
        <v>7755</v>
      </c>
      <c r="E2209" s="1" t="s">
        <v>309</v>
      </c>
      <c r="F2209" s="42" t="s">
        <v>9312</v>
      </c>
    </row>
    <row r="2210" customFormat="false" ht="12.75" hidden="false" customHeight="true" outlineLevel="0" collapsed="false">
      <c r="A2210" s="1" t="n">
        <v>2719</v>
      </c>
      <c r="B2210" s="1" t="s">
        <v>10162</v>
      </c>
      <c r="C2210" s="1" t="s">
        <v>7742</v>
      </c>
      <c r="D2210" s="1" t="s">
        <v>7730</v>
      </c>
      <c r="E2210" s="1" t="s">
        <v>184</v>
      </c>
      <c r="F2210" s="42" t="s">
        <v>7743</v>
      </c>
    </row>
    <row r="2211" customFormat="false" ht="12.75" hidden="false" customHeight="true" outlineLevel="0" collapsed="false">
      <c r="A2211" s="1" t="n">
        <v>2718</v>
      </c>
      <c r="B2211" s="1" t="s">
        <v>10163</v>
      </c>
      <c r="C2211" s="1" t="s">
        <v>7774</v>
      </c>
      <c r="D2211" s="1" t="s">
        <v>7730</v>
      </c>
      <c r="E2211" s="1" t="s">
        <v>309</v>
      </c>
      <c r="F2211" s="42" t="s">
        <v>7801</v>
      </c>
    </row>
    <row r="2212" customFormat="false" ht="12.75" hidden="false" customHeight="true" outlineLevel="0" collapsed="false">
      <c r="A2212" s="1" t="n">
        <v>2717</v>
      </c>
      <c r="B2212" s="1" t="s">
        <v>10164</v>
      </c>
      <c r="C2212" s="1" t="s">
        <v>7774</v>
      </c>
      <c r="D2212" s="1" t="s">
        <v>7730</v>
      </c>
      <c r="E2212" s="1" t="s">
        <v>309</v>
      </c>
      <c r="F2212" s="42" t="s">
        <v>7801</v>
      </c>
    </row>
    <row r="2213" customFormat="false" ht="12.75" hidden="false" customHeight="true" outlineLevel="0" collapsed="false">
      <c r="A2213" s="1" t="n">
        <v>2716</v>
      </c>
      <c r="B2213" s="1" t="s">
        <v>10165</v>
      </c>
      <c r="C2213" s="1" t="s">
        <v>7774</v>
      </c>
      <c r="D2213" s="1" t="s">
        <v>7730</v>
      </c>
      <c r="E2213" s="1" t="s">
        <v>309</v>
      </c>
      <c r="F2213" s="42" t="s">
        <v>7801</v>
      </c>
    </row>
    <row r="2214" customFormat="false" ht="12.75" hidden="false" customHeight="true" outlineLevel="0" collapsed="false">
      <c r="A2214" s="1" t="n">
        <v>2715</v>
      </c>
      <c r="B2214" s="1" t="s">
        <v>10166</v>
      </c>
      <c r="C2214" s="1" t="s">
        <v>8253</v>
      </c>
      <c r="D2214" s="1" t="s">
        <v>7734</v>
      </c>
      <c r="E2214" s="1" t="s">
        <v>181</v>
      </c>
      <c r="F2214" s="42" t="s">
        <v>7795</v>
      </c>
    </row>
    <row r="2215" customFormat="false" ht="12.75" hidden="false" customHeight="true" outlineLevel="0" collapsed="false">
      <c r="A2215" s="1" t="n">
        <v>2714</v>
      </c>
      <c r="B2215" s="1" t="s">
        <v>10167</v>
      </c>
      <c r="C2215" s="1" t="s">
        <v>7782</v>
      </c>
      <c r="D2215" s="1" t="s">
        <v>7730</v>
      </c>
      <c r="E2215" s="1" t="s">
        <v>112</v>
      </c>
      <c r="F2215" s="35" t="s">
        <v>9300</v>
      </c>
    </row>
    <row r="2216" customFormat="false" ht="12.75" hidden="false" customHeight="true" outlineLevel="0" collapsed="false">
      <c r="A2216" s="1" t="n">
        <v>2713</v>
      </c>
      <c r="B2216" s="1" t="s">
        <v>10168</v>
      </c>
      <c r="C2216" s="1" t="s">
        <v>7818</v>
      </c>
      <c r="D2216" s="1" t="s">
        <v>7751</v>
      </c>
      <c r="E2216" s="1" t="s">
        <v>11</v>
      </c>
      <c r="F2216" s="42" t="s">
        <v>7808</v>
      </c>
    </row>
    <row r="2217" customFormat="false" ht="12.75" hidden="false" customHeight="true" outlineLevel="0" collapsed="false">
      <c r="A2217" s="1" t="n">
        <v>2712</v>
      </c>
      <c r="B2217" s="1" t="s">
        <v>10169</v>
      </c>
      <c r="C2217" s="1" t="s">
        <v>7818</v>
      </c>
      <c r="D2217" s="1" t="s">
        <v>7751</v>
      </c>
      <c r="E2217" s="1" t="s">
        <v>11</v>
      </c>
      <c r="F2217" s="42" t="s">
        <v>7808</v>
      </c>
    </row>
    <row r="2218" customFormat="false" ht="12.75" hidden="false" customHeight="true" outlineLevel="0" collapsed="false">
      <c r="A2218" s="1" t="n">
        <v>2711</v>
      </c>
      <c r="B2218" s="1" t="s">
        <v>10170</v>
      </c>
      <c r="C2218" s="1" t="s">
        <v>7782</v>
      </c>
      <c r="D2218" s="1" t="s">
        <v>7730</v>
      </c>
      <c r="E2218" s="1" t="s">
        <v>188</v>
      </c>
      <c r="F2218" s="42" t="s">
        <v>7783</v>
      </c>
    </row>
    <row r="2219" customFormat="false" ht="12.75" hidden="false" customHeight="false" outlineLevel="0" collapsed="false">
      <c r="A2219" s="1" t="n">
        <v>2710</v>
      </c>
      <c r="B2219" s="1" t="s">
        <v>10171</v>
      </c>
      <c r="C2219" s="1" t="s">
        <v>7782</v>
      </c>
      <c r="D2219" s="1" t="s">
        <v>7730</v>
      </c>
      <c r="E2219" s="1" t="s">
        <v>303</v>
      </c>
      <c r="F2219" s="42" t="s">
        <v>7783</v>
      </c>
    </row>
    <row r="2220" customFormat="false" ht="12.75" hidden="false" customHeight="false" outlineLevel="0" collapsed="false">
      <c r="A2220" s="1" t="n">
        <v>2709</v>
      </c>
      <c r="B2220" s="1" t="s">
        <v>10172</v>
      </c>
      <c r="C2220" s="1" t="s">
        <v>7782</v>
      </c>
      <c r="D2220" s="1" t="s">
        <v>7730</v>
      </c>
      <c r="E2220" s="1" t="s">
        <v>303</v>
      </c>
      <c r="F2220" s="42" t="s">
        <v>7783</v>
      </c>
    </row>
    <row r="2221" customFormat="false" ht="12.75" hidden="false" customHeight="true" outlineLevel="0" collapsed="false">
      <c r="A2221" s="1" t="n">
        <v>2708</v>
      </c>
      <c r="B2221" s="1" t="s">
        <v>10173</v>
      </c>
      <c r="C2221" s="1" t="s">
        <v>7782</v>
      </c>
      <c r="D2221" s="1" t="s">
        <v>7730</v>
      </c>
      <c r="E2221" s="1" t="s">
        <v>303</v>
      </c>
      <c r="F2221" s="42" t="s">
        <v>7783</v>
      </c>
    </row>
    <row r="2222" customFormat="false" ht="12.75" hidden="false" customHeight="true" outlineLevel="0" collapsed="false">
      <c r="A2222" s="19" t="n">
        <v>2707</v>
      </c>
      <c r="B2222" s="19" t="s">
        <v>10174</v>
      </c>
      <c r="C2222" s="19" t="s">
        <v>9882</v>
      </c>
      <c r="D2222" s="19" t="s">
        <v>7730</v>
      </c>
      <c r="E2222" s="19" t="s">
        <v>303</v>
      </c>
      <c r="F2222" s="42" t="s">
        <v>7822</v>
      </c>
    </row>
    <row r="2223" customFormat="false" ht="12.75" hidden="false" customHeight="true" outlineLevel="0" collapsed="false">
      <c r="A2223" s="1" t="n">
        <v>2706</v>
      </c>
      <c r="B2223" s="1" t="s">
        <v>10175</v>
      </c>
      <c r="C2223" s="1" t="s">
        <v>7800</v>
      </c>
      <c r="D2223" s="1" t="s">
        <v>7751</v>
      </c>
      <c r="E2223" s="1" t="s">
        <v>303</v>
      </c>
      <c r="F2223" s="42" t="s">
        <v>7756</v>
      </c>
    </row>
    <row r="2224" customFormat="false" ht="12.75" hidden="false" customHeight="true" outlineLevel="0" collapsed="false">
      <c r="A2224" s="1" t="n">
        <v>2705</v>
      </c>
      <c r="B2224" s="1" t="s">
        <v>10176</v>
      </c>
      <c r="C2224" s="1" t="s">
        <v>7760</v>
      </c>
      <c r="D2224" s="1" t="s">
        <v>7730</v>
      </c>
      <c r="E2224" s="1" t="s">
        <v>303</v>
      </c>
      <c r="F2224" s="42" t="s">
        <v>7808</v>
      </c>
    </row>
    <row r="2225" customFormat="false" ht="12.75" hidden="false" customHeight="true" outlineLevel="0" collapsed="false">
      <c r="A2225" s="1" t="n">
        <v>2704</v>
      </c>
      <c r="B2225" s="1" t="s">
        <v>10177</v>
      </c>
      <c r="C2225" s="1" t="s">
        <v>8120</v>
      </c>
      <c r="D2225" s="1" t="s">
        <v>7734</v>
      </c>
      <c r="E2225" s="1" t="s">
        <v>343</v>
      </c>
      <c r="F2225" s="42" t="s">
        <v>7795</v>
      </c>
    </row>
    <row r="2226" customFormat="false" ht="12.75" hidden="false" customHeight="true" outlineLevel="0" collapsed="false">
      <c r="A2226" s="1" t="n">
        <v>2703</v>
      </c>
      <c r="B2226" s="1" t="s">
        <v>10178</v>
      </c>
      <c r="C2226" s="1" t="s">
        <v>7789</v>
      </c>
      <c r="D2226" s="1" t="s">
        <v>7730</v>
      </c>
      <c r="E2226" s="1" t="s">
        <v>112</v>
      </c>
      <c r="F2226" s="42" t="s">
        <v>7731</v>
      </c>
    </row>
    <row r="2227" customFormat="false" ht="12.75" hidden="false" customHeight="true" outlineLevel="0" collapsed="false">
      <c r="A2227" s="1" t="n">
        <v>2702</v>
      </c>
      <c r="B2227" s="1" t="s">
        <v>10179</v>
      </c>
      <c r="C2227" s="1" t="s">
        <v>7782</v>
      </c>
      <c r="D2227" s="1" t="s">
        <v>7730</v>
      </c>
      <c r="E2227" s="1" t="s">
        <v>385</v>
      </c>
      <c r="F2227" s="42" t="s">
        <v>7783</v>
      </c>
    </row>
    <row r="2228" customFormat="false" ht="12.75" hidden="false" customHeight="true" outlineLevel="0" collapsed="false">
      <c r="A2228" s="1" t="n">
        <v>2701</v>
      </c>
      <c r="B2228" s="1" t="s">
        <v>10180</v>
      </c>
      <c r="C2228" s="1" t="s">
        <v>8253</v>
      </c>
      <c r="D2228" s="1" t="s">
        <v>7734</v>
      </c>
      <c r="E2228" s="1" t="s">
        <v>303</v>
      </c>
      <c r="F2228" s="42" t="s">
        <v>7795</v>
      </c>
    </row>
    <row r="2229" customFormat="false" ht="12.75" hidden="false" customHeight="true" outlineLevel="0" collapsed="false">
      <c r="A2229" s="1" t="n">
        <v>2700</v>
      </c>
      <c r="B2229" s="1" t="s">
        <v>10181</v>
      </c>
      <c r="C2229" s="1" t="s">
        <v>7789</v>
      </c>
      <c r="D2229" s="1" t="s">
        <v>7730</v>
      </c>
      <c r="E2229" s="1" t="s">
        <v>637</v>
      </c>
      <c r="F2229" s="42" t="s">
        <v>7731</v>
      </c>
    </row>
    <row r="2230" customFormat="false" ht="12.75" hidden="false" customHeight="true" outlineLevel="0" collapsed="false">
      <c r="A2230" s="1" t="n">
        <v>2699</v>
      </c>
      <c r="B2230" s="1" t="s">
        <v>10182</v>
      </c>
      <c r="C2230" s="1" t="s">
        <v>369</v>
      </c>
      <c r="D2230" s="1" t="s">
        <v>7730</v>
      </c>
      <c r="E2230" s="1" t="s">
        <v>309</v>
      </c>
      <c r="F2230" s="42" t="s">
        <v>8167</v>
      </c>
    </row>
    <row r="2231" customFormat="false" ht="12.75" hidden="false" customHeight="true" outlineLevel="0" collapsed="false">
      <c r="A2231" s="1" t="n">
        <v>2698</v>
      </c>
      <c r="B2231" s="1" t="s">
        <v>10183</v>
      </c>
      <c r="C2231" s="1" t="s">
        <v>8591</v>
      </c>
      <c r="D2231" s="1" t="s">
        <v>7926</v>
      </c>
      <c r="E2231" s="1" t="s">
        <v>2643</v>
      </c>
      <c r="F2231" s="42" t="s">
        <v>7795</v>
      </c>
    </row>
    <row r="2232" customFormat="false" ht="12.75" hidden="false" customHeight="true" outlineLevel="0" collapsed="false">
      <c r="A2232" s="1" t="n">
        <v>2697</v>
      </c>
      <c r="B2232" s="1" t="s">
        <v>10184</v>
      </c>
      <c r="C2232" s="1" t="s">
        <v>7797</v>
      </c>
      <c r="D2232" s="1" t="s">
        <v>7730</v>
      </c>
      <c r="E2232" s="1" t="s">
        <v>2643</v>
      </c>
      <c r="F2232" s="42" t="s">
        <v>7738</v>
      </c>
    </row>
    <row r="2233" customFormat="false" ht="12.75" hidden="false" customHeight="true" outlineLevel="0" collapsed="false">
      <c r="A2233" s="19" t="n">
        <v>2696</v>
      </c>
      <c r="B2233" s="19" t="s">
        <v>10185</v>
      </c>
      <c r="C2233" s="19" t="s">
        <v>369</v>
      </c>
      <c r="D2233" s="19" t="s">
        <v>369</v>
      </c>
      <c r="E2233" s="19" t="s">
        <v>369</v>
      </c>
      <c r="F2233" s="42" t="s">
        <v>8167</v>
      </c>
    </row>
    <row r="2234" customFormat="false" ht="12.75" hidden="false" customHeight="true" outlineLevel="0" collapsed="false">
      <c r="A2234" s="1" t="n">
        <v>2695</v>
      </c>
      <c r="B2234" s="1" t="s">
        <v>10186</v>
      </c>
      <c r="C2234" s="1" t="s">
        <v>7782</v>
      </c>
      <c r="D2234" s="1" t="s">
        <v>7730</v>
      </c>
      <c r="E2234" s="1" t="s">
        <v>140</v>
      </c>
      <c r="F2234" s="42" t="s">
        <v>7783</v>
      </c>
    </row>
    <row r="2235" customFormat="false" ht="12.75" hidden="false" customHeight="true" outlineLevel="0" collapsed="false">
      <c r="A2235" s="1" t="n">
        <v>2694</v>
      </c>
      <c r="B2235" s="1" t="s">
        <v>10187</v>
      </c>
      <c r="C2235" s="1" t="s">
        <v>7782</v>
      </c>
      <c r="D2235" s="1" t="s">
        <v>7730</v>
      </c>
      <c r="E2235" s="1" t="s">
        <v>140</v>
      </c>
      <c r="F2235" s="42" t="s">
        <v>7783</v>
      </c>
    </row>
    <row r="2236" customFormat="false" ht="12.75" hidden="false" customHeight="true" outlineLevel="0" collapsed="false">
      <c r="A2236" s="1" t="n">
        <v>2693</v>
      </c>
      <c r="B2236" s="1" t="s">
        <v>10188</v>
      </c>
      <c r="C2236" s="1" t="s">
        <v>7729</v>
      </c>
      <c r="D2236" s="1" t="s">
        <v>7730</v>
      </c>
      <c r="E2236" s="1" t="s">
        <v>140</v>
      </c>
      <c r="F2236" s="42" t="s">
        <v>7731</v>
      </c>
    </row>
    <row r="2237" customFormat="false" ht="12.75" hidden="false" customHeight="true" outlineLevel="0" collapsed="false">
      <c r="A2237" s="1" t="n">
        <v>2692</v>
      </c>
      <c r="B2237" s="1" t="s">
        <v>10189</v>
      </c>
      <c r="C2237" s="1" t="s">
        <v>7729</v>
      </c>
      <c r="D2237" s="1" t="s">
        <v>7730</v>
      </c>
      <c r="E2237" s="1" t="s">
        <v>140</v>
      </c>
      <c r="F2237" s="42" t="s">
        <v>7731</v>
      </c>
    </row>
    <row r="2238" customFormat="false" ht="12.75" hidden="false" customHeight="true" outlineLevel="0" collapsed="false">
      <c r="A2238" s="1" t="n">
        <v>2691</v>
      </c>
      <c r="B2238" s="1" t="s">
        <v>10190</v>
      </c>
      <c r="C2238" s="1" t="s">
        <v>7782</v>
      </c>
      <c r="D2238" s="1" t="s">
        <v>7730</v>
      </c>
      <c r="E2238" s="1" t="s">
        <v>140</v>
      </c>
      <c r="F2238" s="42" t="s">
        <v>7783</v>
      </c>
    </row>
    <row r="2239" customFormat="false" ht="12.75" hidden="false" customHeight="true" outlineLevel="0" collapsed="false">
      <c r="A2239" s="1" t="n">
        <v>2690</v>
      </c>
      <c r="B2239" s="1" t="s">
        <v>10191</v>
      </c>
      <c r="C2239" s="1" t="s">
        <v>7930</v>
      </c>
      <c r="D2239" s="1" t="s">
        <v>7730</v>
      </c>
      <c r="E2239" s="1" t="s">
        <v>140</v>
      </c>
      <c r="F2239" s="42" t="s">
        <v>7731</v>
      </c>
    </row>
    <row r="2240" customFormat="false" ht="12.75" hidden="false" customHeight="true" outlineLevel="0" collapsed="false">
      <c r="A2240" s="1" t="n">
        <v>2689</v>
      </c>
      <c r="B2240" s="1" t="s">
        <v>10192</v>
      </c>
      <c r="C2240" s="1" t="s">
        <v>7782</v>
      </c>
      <c r="D2240" s="1" t="s">
        <v>7730</v>
      </c>
      <c r="E2240" s="1" t="s">
        <v>140</v>
      </c>
      <c r="F2240" s="42" t="s">
        <v>7783</v>
      </c>
    </row>
    <row r="2241" customFormat="false" ht="12.75" hidden="false" customHeight="true" outlineLevel="0" collapsed="false">
      <c r="A2241" s="1" t="n">
        <v>2688</v>
      </c>
      <c r="B2241" s="1" t="s">
        <v>10193</v>
      </c>
      <c r="C2241" s="1" t="s">
        <v>7782</v>
      </c>
      <c r="D2241" s="1" t="s">
        <v>7730</v>
      </c>
      <c r="E2241" s="1" t="s">
        <v>140</v>
      </c>
      <c r="F2241" s="42" t="s">
        <v>7783</v>
      </c>
    </row>
    <row r="2242" customFormat="false" ht="12.75" hidden="false" customHeight="true" outlineLevel="0" collapsed="false">
      <c r="A2242" s="1" t="n">
        <v>2687</v>
      </c>
      <c r="B2242" s="1" t="s">
        <v>10194</v>
      </c>
      <c r="C2242" s="1" t="s">
        <v>7789</v>
      </c>
      <c r="D2242" s="1" t="s">
        <v>7730</v>
      </c>
      <c r="E2242" s="1" t="s">
        <v>140</v>
      </c>
      <c r="F2242" s="42" t="s">
        <v>7731</v>
      </c>
    </row>
    <row r="2243" customFormat="false" ht="12.75" hidden="false" customHeight="true" outlineLevel="0" collapsed="false">
      <c r="A2243" s="1" t="n">
        <v>2686</v>
      </c>
      <c r="B2243" s="1" t="s">
        <v>10195</v>
      </c>
      <c r="C2243" s="1" t="s">
        <v>7797</v>
      </c>
      <c r="D2243" s="1" t="s">
        <v>7730</v>
      </c>
      <c r="E2243" s="1" t="s">
        <v>1493</v>
      </c>
      <c r="F2243" s="42" t="s">
        <v>7738</v>
      </c>
    </row>
    <row r="2244" customFormat="false" ht="12.75" hidden="false" customHeight="true" outlineLevel="0" collapsed="false">
      <c r="A2244" s="1" t="n">
        <v>2685</v>
      </c>
      <c r="B2244" s="1" t="s">
        <v>10196</v>
      </c>
      <c r="C2244" s="1" t="s">
        <v>7789</v>
      </c>
      <c r="D2244" s="1" t="s">
        <v>7730</v>
      </c>
      <c r="E2244" s="1" t="s">
        <v>28</v>
      </c>
      <c r="F2244" s="42" t="s">
        <v>7731</v>
      </c>
    </row>
    <row r="2245" customFormat="false" ht="12.75" hidden="false" customHeight="true" outlineLevel="0" collapsed="false">
      <c r="A2245" s="1" t="n">
        <v>2684</v>
      </c>
      <c r="B2245" s="1" t="s">
        <v>10197</v>
      </c>
      <c r="C2245" s="1" t="s">
        <v>7772</v>
      </c>
      <c r="D2245" s="1" t="s">
        <v>7734</v>
      </c>
      <c r="E2245" s="1" t="s">
        <v>309</v>
      </c>
      <c r="F2245" s="42" t="s">
        <v>7795</v>
      </c>
    </row>
    <row r="2246" customFormat="false" ht="12.75" hidden="false" customHeight="true" outlineLevel="0" collapsed="false">
      <c r="A2246" s="1" t="n">
        <v>2683</v>
      </c>
      <c r="B2246" s="1" t="s">
        <v>10198</v>
      </c>
      <c r="C2246" s="1" t="s">
        <v>7782</v>
      </c>
      <c r="D2246" s="1" t="s">
        <v>7730</v>
      </c>
      <c r="E2246" s="1" t="s">
        <v>387</v>
      </c>
      <c r="F2246" s="42" t="s">
        <v>7783</v>
      </c>
    </row>
    <row r="2247" customFormat="false" ht="12.75" hidden="false" customHeight="true" outlineLevel="0" collapsed="false">
      <c r="A2247" s="1" t="n">
        <v>2682</v>
      </c>
      <c r="B2247" s="1" t="s">
        <v>10199</v>
      </c>
      <c r="C2247" s="1" t="s">
        <v>7742</v>
      </c>
      <c r="D2247" s="1" t="s">
        <v>7730</v>
      </c>
      <c r="E2247" s="1" t="s">
        <v>387</v>
      </c>
      <c r="F2247" s="42" t="s">
        <v>8046</v>
      </c>
    </row>
    <row r="2248" customFormat="false" ht="12.75" hidden="false" customHeight="true" outlineLevel="0" collapsed="false">
      <c r="A2248" s="1" t="n">
        <v>2681</v>
      </c>
      <c r="B2248" s="1" t="s">
        <v>10200</v>
      </c>
      <c r="C2248" s="1" t="s">
        <v>7774</v>
      </c>
      <c r="D2248" s="1" t="s">
        <v>7730</v>
      </c>
      <c r="E2248" s="1" t="s">
        <v>55</v>
      </c>
      <c r="F2248" s="42" t="s">
        <v>9732</v>
      </c>
    </row>
    <row r="2249" customFormat="false" ht="12.75" hidden="false" customHeight="true" outlineLevel="0" collapsed="false">
      <c r="A2249" s="1" t="n">
        <v>2680</v>
      </c>
      <c r="B2249" s="1" t="s">
        <v>10201</v>
      </c>
      <c r="C2249" s="1" t="s">
        <v>9246</v>
      </c>
      <c r="D2249" s="1" t="s">
        <v>7730</v>
      </c>
      <c r="E2249" s="1" t="s">
        <v>350</v>
      </c>
      <c r="F2249" s="42" t="s">
        <v>8992</v>
      </c>
    </row>
    <row r="2250" customFormat="false" ht="12.75" hidden="false" customHeight="true" outlineLevel="0" collapsed="false">
      <c r="A2250" s="1" t="n">
        <v>2679</v>
      </c>
      <c r="B2250" s="1" t="s">
        <v>10202</v>
      </c>
      <c r="C2250" s="1" t="s">
        <v>10203</v>
      </c>
      <c r="D2250" s="1" t="s">
        <v>7730</v>
      </c>
      <c r="E2250" s="1" t="s">
        <v>350</v>
      </c>
      <c r="F2250" s="42" t="s">
        <v>7822</v>
      </c>
    </row>
    <row r="2251" customFormat="false" ht="12.75" hidden="false" customHeight="true" outlineLevel="0" collapsed="false">
      <c r="A2251" s="1" t="n">
        <v>2678</v>
      </c>
      <c r="B2251" s="1" t="s">
        <v>10204</v>
      </c>
      <c r="C2251" s="1" t="s">
        <v>8679</v>
      </c>
      <c r="D2251" s="1" t="s">
        <v>7734</v>
      </c>
      <c r="E2251" s="1" t="s">
        <v>350</v>
      </c>
      <c r="F2251" s="1" t="s">
        <v>7738</v>
      </c>
    </row>
    <row r="2252" customFormat="false" ht="12.75" hidden="false" customHeight="true" outlineLevel="0" collapsed="false">
      <c r="A2252" s="1" t="n">
        <v>2677</v>
      </c>
      <c r="B2252" s="1" t="s">
        <v>10205</v>
      </c>
      <c r="C2252" s="1" t="s">
        <v>8253</v>
      </c>
      <c r="D2252" s="1" t="s">
        <v>7734</v>
      </c>
      <c r="E2252" s="1" t="s">
        <v>350</v>
      </c>
      <c r="F2252" s="42" t="s">
        <v>7795</v>
      </c>
    </row>
    <row r="2253" customFormat="false" ht="12.75" hidden="false" customHeight="true" outlineLevel="0" collapsed="false">
      <c r="A2253" s="1" t="n">
        <v>2676</v>
      </c>
      <c r="B2253" s="1" t="s">
        <v>10206</v>
      </c>
      <c r="C2253" s="1" t="s">
        <v>7991</v>
      </c>
      <c r="D2253" s="1" t="s">
        <v>7730</v>
      </c>
      <c r="E2253" s="1" t="s">
        <v>309</v>
      </c>
      <c r="F2253" s="42" t="s">
        <v>7822</v>
      </c>
    </row>
    <row r="2254" customFormat="false" ht="12.75" hidden="false" customHeight="true" outlineLevel="0" collapsed="false">
      <c r="A2254" s="1" t="n">
        <v>2675</v>
      </c>
      <c r="B2254" s="1" t="s">
        <v>10207</v>
      </c>
      <c r="C2254" s="1" t="s">
        <v>7991</v>
      </c>
      <c r="D2254" s="1" t="s">
        <v>7730</v>
      </c>
      <c r="E2254" s="1" t="s">
        <v>309</v>
      </c>
      <c r="F2254" s="42" t="s">
        <v>7822</v>
      </c>
    </row>
    <row r="2255" customFormat="false" ht="12.75" hidden="false" customHeight="true" outlineLevel="0" collapsed="false">
      <c r="A2255" s="1" t="n">
        <v>2674</v>
      </c>
      <c r="B2255" s="1" t="s">
        <v>10208</v>
      </c>
      <c r="C2255" s="1" t="s">
        <v>7991</v>
      </c>
      <c r="D2255" s="1" t="s">
        <v>7730</v>
      </c>
      <c r="E2255" s="1" t="s">
        <v>309</v>
      </c>
      <c r="F2255" s="42" t="s">
        <v>7822</v>
      </c>
    </row>
    <row r="2256" customFormat="false" ht="12.75" hidden="false" customHeight="true" outlineLevel="0" collapsed="false">
      <c r="A2256" s="1" t="n">
        <v>2673</v>
      </c>
      <c r="B2256" s="1" t="s">
        <v>10209</v>
      </c>
      <c r="C2256" s="1" t="s">
        <v>7991</v>
      </c>
      <c r="D2256" s="1" t="s">
        <v>7730</v>
      </c>
      <c r="E2256" s="1" t="s">
        <v>309</v>
      </c>
      <c r="F2256" s="42" t="s">
        <v>7822</v>
      </c>
    </row>
    <row r="2257" customFormat="false" ht="12.75" hidden="false" customHeight="true" outlineLevel="0" collapsed="false">
      <c r="A2257" s="1" t="n">
        <v>2672</v>
      </c>
      <c r="B2257" s="1" t="s">
        <v>10210</v>
      </c>
      <c r="C2257" s="1" t="s">
        <v>7991</v>
      </c>
      <c r="D2257" s="1" t="s">
        <v>7730</v>
      </c>
      <c r="E2257" s="1" t="s">
        <v>309</v>
      </c>
      <c r="F2257" s="42" t="s">
        <v>7822</v>
      </c>
    </row>
    <row r="2258" customFormat="false" ht="12.75" hidden="false" customHeight="true" outlineLevel="0" collapsed="false">
      <c r="A2258" s="1" t="n">
        <v>2671</v>
      </c>
      <c r="B2258" s="1" t="s">
        <v>10211</v>
      </c>
      <c r="C2258" s="1" t="s">
        <v>7991</v>
      </c>
      <c r="D2258" s="1" t="s">
        <v>7730</v>
      </c>
      <c r="E2258" s="1" t="s">
        <v>309</v>
      </c>
      <c r="F2258" s="42" t="s">
        <v>7822</v>
      </c>
    </row>
    <row r="2259" customFormat="false" ht="12.75" hidden="false" customHeight="true" outlineLevel="0" collapsed="false">
      <c r="A2259" s="1" t="n">
        <v>2670</v>
      </c>
      <c r="B2259" s="1" t="s">
        <v>10212</v>
      </c>
      <c r="C2259" s="1" t="s">
        <v>7991</v>
      </c>
      <c r="D2259" s="1" t="s">
        <v>7730</v>
      </c>
      <c r="E2259" s="1" t="s">
        <v>309</v>
      </c>
      <c r="F2259" s="42" t="s">
        <v>7822</v>
      </c>
    </row>
    <row r="2260" customFormat="false" ht="12.75" hidden="false" customHeight="true" outlineLevel="0" collapsed="false">
      <c r="A2260" s="1" t="n">
        <v>2669</v>
      </c>
      <c r="B2260" s="1" t="s">
        <v>10213</v>
      </c>
      <c r="C2260" s="1" t="s">
        <v>7991</v>
      </c>
      <c r="D2260" s="1" t="s">
        <v>7730</v>
      </c>
      <c r="E2260" s="1" t="s">
        <v>309</v>
      </c>
      <c r="F2260" s="42" t="s">
        <v>7822</v>
      </c>
    </row>
    <row r="2261" customFormat="false" ht="12.75" hidden="false" customHeight="true" outlineLevel="0" collapsed="false">
      <c r="A2261" s="1" t="n">
        <v>2668</v>
      </c>
      <c r="B2261" s="1" t="s">
        <v>10214</v>
      </c>
      <c r="C2261" s="1" t="s">
        <v>7991</v>
      </c>
      <c r="D2261" s="1" t="s">
        <v>7730</v>
      </c>
      <c r="E2261" s="1" t="s">
        <v>309</v>
      </c>
      <c r="F2261" s="42" t="s">
        <v>7822</v>
      </c>
    </row>
    <row r="2262" customFormat="false" ht="12.75" hidden="false" customHeight="true" outlineLevel="0" collapsed="false">
      <c r="A2262" s="1" t="n">
        <v>2667</v>
      </c>
      <c r="B2262" s="1" t="s">
        <v>10215</v>
      </c>
      <c r="C2262" s="1" t="s">
        <v>7991</v>
      </c>
      <c r="D2262" s="1" t="s">
        <v>7730</v>
      </c>
      <c r="E2262" s="1" t="s">
        <v>309</v>
      </c>
      <c r="F2262" s="42" t="s">
        <v>7822</v>
      </c>
    </row>
    <row r="2263" customFormat="false" ht="12.75" hidden="false" customHeight="true" outlineLevel="0" collapsed="false">
      <c r="A2263" s="1" t="n">
        <v>2666</v>
      </c>
      <c r="B2263" s="1" t="s">
        <v>10216</v>
      </c>
      <c r="C2263" s="1" t="s">
        <v>7991</v>
      </c>
      <c r="D2263" s="1" t="s">
        <v>7730</v>
      </c>
      <c r="E2263" s="1" t="s">
        <v>309</v>
      </c>
      <c r="F2263" s="42" t="s">
        <v>7822</v>
      </c>
    </row>
    <row r="2264" customFormat="false" ht="12.75" hidden="false" customHeight="true" outlineLevel="0" collapsed="false">
      <c r="A2264" s="1" t="n">
        <v>2665</v>
      </c>
      <c r="B2264" s="1" t="s">
        <v>10217</v>
      </c>
      <c r="C2264" s="1" t="s">
        <v>7991</v>
      </c>
      <c r="D2264" s="1" t="s">
        <v>7730</v>
      </c>
      <c r="E2264" s="1" t="s">
        <v>309</v>
      </c>
      <c r="F2264" s="42" t="s">
        <v>7822</v>
      </c>
    </row>
    <row r="2265" customFormat="false" ht="12.75" hidden="false" customHeight="true" outlineLevel="0" collapsed="false">
      <c r="A2265" s="1" t="n">
        <v>2664</v>
      </c>
      <c r="B2265" s="1" t="s">
        <v>10218</v>
      </c>
      <c r="C2265" s="1" t="s">
        <v>7991</v>
      </c>
      <c r="D2265" s="1" t="s">
        <v>7730</v>
      </c>
      <c r="E2265" s="1" t="s">
        <v>309</v>
      </c>
      <c r="F2265" s="42" t="s">
        <v>7822</v>
      </c>
    </row>
    <row r="2266" customFormat="false" ht="12.75" hidden="false" customHeight="true" outlineLevel="0" collapsed="false">
      <c r="A2266" s="1" t="n">
        <v>2663</v>
      </c>
      <c r="B2266" s="1" t="s">
        <v>10219</v>
      </c>
      <c r="C2266" s="1" t="s">
        <v>7991</v>
      </c>
      <c r="D2266" s="1" t="s">
        <v>7730</v>
      </c>
      <c r="E2266" s="1" t="s">
        <v>309</v>
      </c>
      <c r="F2266" s="42" t="s">
        <v>7822</v>
      </c>
    </row>
    <row r="2267" customFormat="false" ht="12.75" hidden="false" customHeight="true" outlineLevel="0" collapsed="false">
      <c r="A2267" s="1" t="n">
        <v>2662</v>
      </c>
      <c r="B2267" s="1" t="s">
        <v>10220</v>
      </c>
      <c r="C2267" s="1" t="s">
        <v>7991</v>
      </c>
      <c r="D2267" s="1" t="s">
        <v>7730</v>
      </c>
      <c r="E2267" s="1" t="s">
        <v>309</v>
      </c>
      <c r="F2267" s="42" t="s">
        <v>7822</v>
      </c>
    </row>
    <row r="2268" customFormat="false" ht="12.75" hidden="false" customHeight="true" outlineLevel="0" collapsed="false">
      <c r="A2268" s="1" t="n">
        <v>2661</v>
      </c>
      <c r="B2268" s="1" t="s">
        <v>10221</v>
      </c>
      <c r="C2268" s="1" t="s">
        <v>7991</v>
      </c>
      <c r="D2268" s="1" t="s">
        <v>7730</v>
      </c>
      <c r="E2268" s="1" t="s">
        <v>309</v>
      </c>
      <c r="F2268" s="42" t="s">
        <v>7822</v>
      </c>
    </row>
    <row r="2269" customFormat="false" ht="12.75" hidden="false" customHeight="true" outlineLevel="0" collapsed="false">
      <c r="A2269" s="1" t="n">
        <v>2660</v>
      </c>
      <c r="B2269" s="1" t="s">
        <v>10222</v>
      </c>
      <c r="C2269" s="1" t="s">
        <v>7991</v>
      </c>
      <c r="D2269" s="1" t="s">
        <v>7730</v>
      </c>
      <c r="E2269" s="1" t="s">
        <v>309</v>
      </c>
      <c r="F2269" s="42" t="s">
        <v>7822</v>
      </c>
    </row>
    <row r="2270" customFormat="false" ht="12.75" hidden="false" customHeight="true" outlineLevel="0" collapsed="false">
      <c r="A2270" s="1" t="n">
        <v>2659</v>
      </c>
      <c r="B2270" s="1" t="s">
        <v>10223</v>
      </c>
      <c r="C2270" s="1" t="s">
        <v>7991</v>
      </c>
      <c r="D2270" s="1" t="s">
        <v>7730</v>
      </c>
      <c r="E2270" s="1" t="s">
        <v>309</v>
      </c>
      <c r="F2270" s="42" t="s">
        <v>7822</v>
      </c>
    </row>
    <row r="2271" customFormat="false" ht="12.75" hidden="false" customHeight="true" outlineLevel="0" collapsed="false">
      <c r="A2271" s="1" t="n">
        <v>2658</v>
      </c>
      <c r="B2271" s="1" t="s">
        <v>10224</v>
      </c>
      <c r="C2271" s="1" t="s">
        <v>8202</v>
      </c>
      <c r="D2271" s="1" t="s">
        <v>7730</v>
      </c>
      <c r="E2271" s="1" t="s">
        <v>799</v>
      </c>
      <c r="F2271" s="42" t="s">
        <v>7743</v>
      </c>
    </row>
    <row r="2272" customFormat="false" ht="12.75" hidden="false" customHeight="true" outlineLevel="0" collapsed="false">
      <c r="A2272" s="1" t="n">
        <v>2657</v>
      </c>
      <c r="B2272" s="1" t="s">
        <v>10225</v>
      </c>
      <c r="C2272" s="1" t="s">
        <v>7782</v>
      </c>
      <c r="D2272" s="1" t="s">
        <v>7730</v>
      </c>
      <c r="E2272" s="1" t="s">
        <v>294</v>
      </c>
      <c r="F2272" s="42" t="s">
        <v>7783</v>
      </c>
    </row>
    <row r="2273" customFormat="false" ht="12.75" hidden="false" customHeight="true" outlineLevel="0" collapsed="false">
      <c r="A2273" s="1" t="n">
        <v>2656</v>
      </c>
      <c r="B2273" s="1" t="s">
        <v>10226</v>
      </c>
      <c r="C2273" s="1" t="s">
        <v>7782</v>
      </c>
      <c r="D2273" s="1" t="s">
        <v>7730</v>
      </c>
      <c r="E2273" s="1" t="s">
        <v>181</v>
      </c>
      <c r="F2273" s="42" t="s">
        <v>8910</v>
      </c>
    </row>
    <row r="2274" customFormat="false" ht="12.75" hidden="false" customHeight="true" outlineLevel="0" collapsed="false">
      <c r="A2274" s="1" t="n">
        <v>2655</v>
      </c>
      <c r="B2274" s="1" t="s">
        <v>10227</v>
      </c>
      <c r="C2274" s="1" t="s">
        <v>7774</v>
      </c>
      <c r="D2274" s="1" t="s">
        <v>7730</v>
      </c>
      <c r="E2274" s="1" t="s">
        <v>188</v>
      </c>
      <c r="F2274" s="42" t="s">
        <v>7758</v>
      </c>
    </row>
    <row r="2275" customFormat="false" ht="12.75" hidden="false" customHeight="true" outlineLevel="0" collapsed="false">
      <c r="A2275" s="1" t="n">
        <v>2654</v>
      </c>
      <c r="B2275" s="1" t="s">
        <v>10228</v>
      </c>
      <c r="C2275" s="1" t="s">
        <v>7774</v>
      </c>
      <c r="D2275" s="1" t="s">
        <v>7730</v>
      </c>
      <c r="E2275" s="1" t="s">
        <v>188</v>
      </c>
      <c r="F2275" s="39" t="s">
        <v>7846</v>
      </c>
    </row>
    <row r="2276" customFormat="false" ht="12.75" hidden="false" customHeight="true" outlineLevel="0" collapsed="false">
      <c r="A2276" s="1" t="n">
        <v>2653</v>
      </c>
      <c r="B2276" s="1" t="s">
        <v>10229</v>
      </c>
      <c r="C2276" s="1" t="s">
        <v>10230</v>
      </c>
      <c r="D2276" s="1" t="s">
        <v>7730</v>
      </c>
      <c r="E2276" s="1" t="s">
        <v>309</v>
      </c>
      <c r="F2276" s="42" t="s">
        <v>8992</v>
      </c>
    </row>
    <row r="2277" customFormat="false" ht="12.75" hidden="false" customHeight="true" outlineLevel="0" collapsed="false">
      <c r="A2277" s="1" t="n">
        <v>2652</v>
      </c>
      <c r="B2277" s="1" t="s">
        <v>10231</v>
      </c>
      <c r="C2277" s="1" t="s">
        <v>7991</v>
      </c>
      <c r="D2277" s="1" t="s">
        <v>7730</v>
      </c>
      <c r="E2277" s="1" t="s">
        <v>799</v>
      </c>
      <c r="F2277" s="42" t="s">
        <v>7822</v>
      </c>
    </row>
    <row r="2278" customFormat="false" ht="12.75" hidden="false" customHeight="true" outlineLevel="0" collapsed="false">
      <c r="A2278" s="1" t="n">
        <v>2651</v>
      </c>
      <c r="B2278" s="1" t="s">
        <v>10232</v>
      </c>
      <c r="C2278" s="1" t="s">
        <v>8202</v>
      </c>
      <c r="D2278" s="1" t="s">
        <v>7730</v>
      </c>
      <c r="E2278" s="1" t="s">
        <v>799</v>
      </c>
      <c r="F2278" s="42" t="s">
        <v>7743</v>
      </c>
    </row>
    <row r="2279" customFormat="false" ht="12.75" hidden="false" customHeight="true" outlineLevel="0" collapsed="false">
      <c r="A2279" s="1" t="n">
        <v>2650</v>
      </c>
      <c r="B2279" s="1" t="s">
        <v>10233</v>
      </c>
      <c r="C2279" s="1" t="s">
        <v>8202</v>
      </c>
      <c r="D2279" s="1" t="s">
        <v>7730</v>
      </c>
      <c r="E2279" s="1" t="s">
        <v>799</v>
      </c>
      <c r="F2279" s="42" t="s">
        <v>7743</v>
      </c>
    </row>
    <row r="2280" customFormat="false" ht="12.75" hidden="false" customHeight="true" outlineLevel="0" collapsed="false">
      <c r="A2280" s="1" t="n">
        <v>2649</v>
      </c>
      <c r="B2280" s="1" t="s">
        <v>10234</v>
      </c>
      <c r="C2280" s="1" t="s">
        <v>8202</v>
      </c>
      <c r="D2280" s="1" t="s">
        <v>7730</v>
      </c>
      <c r="E2280" s="1" t="s">
        <v>799</v>
      </c>
      <c r="F2280" s="42" t="s">
        <v>7743</v>
      </c>
    </row>
    <row r="2281" customFormat="false" ht="12.75" hidden="false" customHeight="true" outlineLevel="0" collapsed="false">
      <c r="A2281" s="1" t="n">
        <v>2648</v>
      </c>
      <c r="B2281" s="1" t="s">
        <v>10235</v>
      </c>
      <c r="C2281" s="1" t="s">
        <v>8202</v>
      </c>
      <c r="D2281" s="1" t="s">
        <v>7730</v>
      </c>
      <c r="E2281" s="1" t="s">
        <v>799</v>
      </c>
      <c r="F2281" s="42" t="s">
        <v>7743</v>
      </c>
    </row>
    <row r="2282" customFormat="false" ht="12.75" hidden="false" customHeight="true" outlineLevel="0" collapsed="false">
      <c r="A2282" s="1" t="n">
        <v>2647</v>
      </c>
      <c r="B2282" s="1" t="s">
        <v>10236</v>
      </c>
      <c r="C2282" s="1" t="s">
        <v>9219</v>
      </c>
      <c r="D2282" s="1" t="s">
        <v>7730</v>
      </c>
      <c r="E2282" s="1" t="s">
        <v>799</v>
      </c>
      <c r="F2282" s="42" t="s">
        <v>7738</v>
      </c>
    </row>
    <row r="2283" customFormat="false" ht="12.75" hidden="false" customHeight="true" outlineLevel="0" collapsed="false">
      <c r="A2283" s="1" t="n">
        <v>2646</v>
      </c>
      <c r="B2283" s="1" t="s">
        <v>10237</v>
      </c>
      <c r="C2283" s="1" t="s">
        <v>9219</v>
      </c>
      <c r="D2283" s="1" t="s">
        <v>7730</v>
      </c>
      <c r="E2283" s="1" t="s">
        <v>799</v>
      </c>
      <c r="F2283" s="42" t="s">
        <v>7738</v>
      </c>
    </row>
    <row r="2284" customFormat="false" ht="12.75" hidden="false" customHeight="true" outlineLevel="0" collapsed="false">
      <c r="A2284" s="1" t="n">
        <v>2645</v>
      </c>
      <c r="B2284" s="1" t="s">
        <v>10238</v>
      </c>
      <c r="C2284" s="1" t="s">
        <v>7991</v>
      </c>
      <c r="D2284" s="1" t="s">
        <v>7730</v>
      </c>
      <c r="E2284" s="1" t="s">
        <v>2643</v>
      </c>
      <c r="F2284" s="42" t="s">
        <v>7822</v>
      </c>
    </row>
    <row r="2285" customFormat="false" ht="12.75" hidden="false" customHeight="true" outlineLevel="0" collapsed="false">
      <c r="A2285" s="1" t="n">
        <v>2644</v>
      </c>
      <c r="B2285" s="1" t="s">
        <v>10239</v>
      </c>
      <c r="C2285" s="1" t="s">
        <v>7742</v>
      </c>
      <c r="D2285" s="1" t="s">
        <v>7730</v>
      </c>
      <c r="E2285" s="1" t="s">
        <v>387</v>
      </c>
      <c r="F2285" s="42" t="s">
        <v>8046</v>
      </c>
    </row>
    <row r="2286" customFormat="false" ht="12.75" hidden="false" customHeight="true" outlineLevel="0" collapsed="false">
      <c r="A2286" s="1" t="n">
        <v>2643</v>
      </c>
      <c r="B2286" s="1" t="s">
        <v>10240</v>
      </c>
      <c r="C2286" s="1" t="s">
        <v>7782</v>
      </c>
      <c r="D2286" s="1" t="s">
        <v>7730</v>
      </c>
      <c r="E2286" s="1" t="s">
        <v>188</v>
      </c>
      <c r="F2286" s="42" t="s">
        <v>7783</v>
      </c>
    </row>
    <row r="2287" customFormat="false" ht="12.75" hidden="false" customHeight="true" outlineLevel="0" collapsed="false">
      <c r="A2287" s="1" t="n">
        <v>2642</v>
      </c>
      <c r="B2287" s="1" t="s">
        <v>10241</v>
      </c>
      <c r="C2287" s="1" t="s">
        <v>7774</v>
      </c>
      <c r="D2287" s="1" t="s">
        <v>7730</v>
      </c>
      <c r="E2287" s="1" t="s">
        <v>560</v>
      </c>
      <c r="F2287" s="42" t="s">
        <v>8693</v>
      </c>
    </row>
    <row r="2288" customFormat="false" ht="12.75" hidden="false" customHeight="true" outlineLevel="0" collapsed="false">
      <c r="A2288" s="1" t="n">
        <v>2641</v>
      </c>
      <c r="B2288" s="1" t="s">
        <v>10242</v>
      </c>
      <c r="C2288" s="1" t="s">
        <v>7926</v>
      </c>
      <c r="D2288" s="1" t="s">
        <v>7926</v>
      </c>
      <c r="E2288" s="1" t="s">
        <v>309</v>
      </c>
      <c r="F2288" s="42" t="s">
        <v>8392</v>
      </c>
    </row>
    <row r="2289" customFormat="false" ht="12.75" hidden="false" customHeight="true" outlineLevel="0" collapsed="false">
      <c r="A2289" s="1" t="n">
        <v>2640</v>
      </c>
      <c r="B2289" s="1" t="s">
        <v>10243</v>
      </c>
      <c r="C2289" s="1" t="s">
        <v>7994</v>
      </c>
      <c r="D2289" s="1" t="s">
        <v>7734</v>
      </c>
      <c r="E2289" s="1" t="s">
        <v>294</v>
      </c>
      <c r="F2289" s="42" t="s">
        <v>7850</v>
      </c>
    </row>
    <row r="2290" customFormat="false" ht="12.75" hidden="false" customHeight="true" outlineLevel="0" collapsed="false">
      <c r="A2290" s="1" t="n">
        <v>2639</v>
      </c>
      <c r="B2290" s="1" t="s">
        <v>10244</v>
      </c>
      <c r="C2290" s="1" t="s">
        <v>7754</v>
      </c>
      <c r="D2290" s="1" t="s">
        <v>7755</v>
      </c>
      <c r="E2290" s="1" t="s">
        <v>560</v>
      </c>
      <c r="F2290" s="42" t="s">
        <v>7756</v>
      </c>
    </row>
    <row r="2291" customFormat="false" ht="12.75" hidden="false" customHeight="true" outlineLevel="0" collapsed="false">
      <c r="A2291" s="1" t="n">
        <v>2638</v>
      </c>
      <c r="B2291" s="1" t="s">
        <v>10245</v>
      </c>
      <c r="C2291" s="1" t="s">
        <v>7797</v>
      </c>
      <c r="D2291" s="1" t="s">
        <v>109</v>
      </c>
      <c r="E2291" s="1" t="s">
        <v>24</v>
      </c>
      <c r="F2291" s="42" t="s">
        <v>7738</v>
      </c>
    </row>
    <row r="2292" customFormat="false" ht="12.75" hidden="false" customHeight="true" outlineLevel="0" collapsed="false">
      <c r="A2292" s="1" t="n">
        <v>2637</v>
      </c>
      <c r="B2292" s="1" t="s">
        <v>10246</v>
      </c>
      <c r="C2292" s="1" t="s">
        <v>7797</v>
      </c>
      <c r="D2292" s="1" t="s">
        <v>7730</v>
      </c>
      <c r="E2292" s="1" t="s">
        <v>24</v>
      </c>
      <c r="F2292" s="42" t="s">
        <v>7738</v>
      </c>
    </row>
    <row r="2293" customFormat="false" ht="12.75" hidden="false" customHeight="true" outlineLevel="0" collapsed="false">
      <c r="A2293" s="1" t="n">
        <v>2636</v>
      </c>
      <c r="B2293" s="1" t="s">
        <v>10247</v>
      </c>
      <c r="C2293" s="1" t="s">
        <v>7797</v>
      </c>
      <c r="D2293" s="1" t="s">
        <v>7730</v>
      </c>
      <c r="E2293" s="1" t="s">
        <v>24</v>
      </c>
      <c r="F2293" s="42" t="s">
        <v>7738</v>
      </c>
    </row>
    <row r="2294" customFormat="false" ht="12.75" hidden="false" customHeight="true" outlineLevel="0" collapsed="false">
      <c r="A2294" s="1" t="n">
        <v>2635</v>
      </c>
      <c r="B2294" s="1" t="s">
        <v>10248</v>
      </c>
      <c r="C2294" s="1" t="s">
        <v>7729</v>
      </c>
      <c r="D2294" s="1" t="s">
        <v>7730</v>
      </c>
      <c r="E2294" s="1" t="s">
        <v>24</v>
      </c>
      <c r="F2294" s="42" t="s">
        <v>7731</v>
      </c>
    </row>
    <row r="2295" customFormat="false" ht="12.75" hidden="false" customHeight="true" outlineLevel="0" collapsed="false">
      <c r="A2295" s="1" t="n">
        <v>2634</v>
      </c>
      <c r="B2295" s="1" t="s">
        <v>10249</v>
      </c>
      <c r="C2295" s="1" t="s">
        <v>7729</v>
      </c>
      <c r="D2295" s="1" t="s">
        <v>7730</v>
      </c>
      <c r="E2295" s="1" t="s">
        <v>24</v>
      </c>
      <c r="F2295" s="42" t="s">
        <v>7731</v>
      </c>
    </row>
    <row r="2296" customFormat="false" ht="12.75" hidden="false" customHeight="true" outlineLevel="0" collapsed="false">
      <c r="A2296" s="1" t="n">
        <v>2633</v>
      </c>
      <c r="B2296" s="1" t="s">
        <v>10250</v>
      </c>
      <c r="C2296" s="1" t="s">
        <v>7762</v>
      </c>
      <c r="D2296" s="1" t="s">
        <v>7755</v>
      </c>
      <c r="E2296" s="1" t="s">
        <v>55</v>
      </c>
      <c r="F2296" s="42" t="s">
        <v>9394</v>
      </c>
    </row>
    <row r="2297" customFormat="false" ht="12.75" hidden="false" customHeight="true" outlineLevel="0" collapsed="false">
      <c r="A2297" s="1" t="n">
        <v>2632</v>
      </c>
      <c r="B2297" s="1" t="s">
        <v>10251</v>
      </c>
      <c r="C2297" s="1" t="s">
        <v>7807</v>
      </c>
      <c r="D2297" s="1" t="s">
        <v>7751</v>
      </c>
      <c r="E2297" s="1" t="s">
        <v>552</v>
      </c>
      <c r="F2297" s="42" t="s">
        <v>7808</v>
      </c>
    </row>
    <row r="2298" customFormat="false" ht="12.75" hidden="false" customHeight="true" outlineLevel="0" collapsed="false">
      <c r="A2298" s="1" t="n">
        <v>2631</v>
      </c>
      <c r="B2298" s="1" t="s">
        <v>10252</v>
      </c>
      <c r="C2298" s="1" t="s">
        <v>7800</v>
      </c>
      <c r="D2298" s="1" t="s">
        <v>7751</v>
      </c>
      <c r="E2298" s="1" t="s">
        <v>552</v>
      </c>
      <c r="F2298" s="42" t="s">
        <v>7756</v>
      </c>
    </row>
    <row r="2299" customFormat="false" ht="12.75" hidden="false" customHeight="true" outlineLevel="0" collapsed="false">
      <c r="A2299" s="1" t="n">
        <v>2630</v>
      </c>
      <c r="B2299" s="1" t="s">
        <v>10253</v>
      </c>
      <c r="C2299" s="1" t="s">
        <v>8857</v>
      </c>
      <c r="D2299" s="1" t="s">
        <v>7734</v>
      </c>
      <c r="E2299" s="1" t="s">
        <v>385</v>
      </c>
      <c r="F2299" s="42" t="s">
        <v>7850</v>
      </c>
    </row>
    <row r="2300" customFormat="false" ht="12.75" hidden="false" customHeight="true" outlineLevel="0" collapsed="false">
      <c r="A2300" s="1" t="n">
        <v>2630</v>
      </c>
      <c r="B2300" s="1" t="s">
        <v>10253</v>
      </c>
      <c r="C2300" s="1" t="s">
        <v>8857</v>
      </c>
      <c r="D2300" s="1" t="s">
        <v>7734</v>
      </c>
      <c r="E2300" s="1" t="s">
        <v>385</v>
      </c>
      <c r="F2300" s="42" t="s">
        <v>7850</v>
      </c>
    </row>
    <row r="2301" customFormat="false" ht="12.75" hidden="false" customHeight="true" outlineLevel="0" collapsed="false">
      <c r="A2301" s="1" t="n">
        <v>2629</v>
      </c>
      <c r="B2301" s="1" t="s">
        <v>10254</v>
      </c>
      <c r="C2301" s="1" t="s">
        <v>7742</v>
      </c>
      <c r="D2301" s="1" t="s">
        <v>7730</v>
      </c>
      <c r="E2301" s="1" t="s">
        <v>1037</v>
      </c>
      <c r="F2301" s="42" t="s">
        <v>7743</v>
      </c>
    </row>
    <row r="2302" customFormat="false" ht="12.75" hidden="false" customHeight="true" outlineLevel="0" collapsed="false">
      <c r="A2302" s="1" t="n">
        <v>2628</v>
      </c>
      <c r="B2302" s="1" t="s">
        <v>10255</v>
      </c>
      <c r="C2302" s="1" t="s">
        <v>7740</v>
      </c>
      <c r="D2302" s="1" t="s">
        <v>7730</v>
      </c>
      <c r="E2302" s="1" t="s">
        <v>908</v>
      </c>
      <c r="F2302" s="42" t="s">
        <v>7738</v>
      </c>
    </row>
    <row r="2303" customFormat="false" ht="12.75" hidden="false" customHeight="true" outlineLevel="0" collapsed="false">
      <c r="A2303" s="1" t="n">
        <v>2627</v>
      </c>
      <c r="B2303" s="1" t="s">
        <v>10256</v>
      </c>
      <c r="C2303" s="1" t="s">
        <v>7994</v>
      </c>
      <c r="D2303" s="1" t="s">
        <v>7734</v>
      </c>
      <c r="E2303" s="1" t="s">
        <v>908</v>
      </c>
      <c r="F2303" s="42" t="s">
        <v>7850</v>
      </c>
    </row>
    <row r="2304" customFormat="false" ht="12.75" hidden="false" customHeight="true" outlineLevel="0" collapsed="false">
      <c r="A2304" s="1" t="n">
        <v>2626</v>
      </c>
      <c r="B2304" s="1" t="s">
        <v>10257</v>
      </c>
      <c r="C2304" s="1" t="s">
        <v>7782</v>
      </c>
      <c r="D2304" s="1" t="s">
        <v>7730</v>
      </c>
      <c r="E2304" s="1" t="s">
        <v>61</v>
      </c>
      <c r="F2304" s="42" t="s">
        <v>7783</v>
      </c>
    </row>
    <row r="2305" customFormat="false" ht="12.75" hidden="false" customHeight="true" outlineLevel="0" collapsed="false">
      <c r="A2305" s="1" t="n">
        <v>2625</v>
      </c>
      <c r="B2305" s="1" t="s">
        <v>10258</v>
      </c>
      <c r="C2305" s="1" t="s">
        <v>7762</v>
      </c>
      <c r="D2305" s="1" t="s">
        <v>7755</v>
      </c>
      <c r="E2305" s="1" t="s">
        <v>109</v>
      </c>
      <c r="F2305" s="42" t="s">
        <v>10093</v>
      </c>
    </row>
    <row r="2306" customFormat="false" ht="12.75" hidden="false" customHeight="true" outlineLevel="0" collapsed="false">
      <c r="A2306" s="1" t="n">
        <v>2624</v>
      </c>
      <c r="B2306" s="1" t="s">
        <v>10259</v>
      </c>
      <c r="C2306" s="1" t="s">
        <v>7762</v>
      </c>
      <c r="D2306" s="1" t="s">
        <v>7755</v>
      </c>
      <c r="E2306" s="1" t="s">
        <v>109</v>
      </c>
      <c r="F2306" s="42" t="s">
        <v>10093</v>
      </c>
    </row>
    <row r="2307" customFormat="false" ht="12.75" hidden="false" customHeight="true" outlineLevel="0" collapsed="false">
      <c r="A2307" s="1" t="n">
        <v>2623</v>
      </c>
      <c r="B2307" s="1" t="s">
        <v>10260</v>
      </c>
      <c r="C2307" s="1" t="s">
        <v>7782</v>
      </c>
      <c r="D2307" s="1" t="s">
        <v>7730</v>
      </c>
      <c r="E2307" s="1" t="s">
        <v>576</v>
      </c>
      <c r="F2307" s="42" t="s">
        <v>7783</v>
      </c>
    </row>
    <row r="2308" customFormat="false" ht="12.75" hidden="false" customHeight="true" outlineLevel="0" collapsed="false">
      <c r="A2308" s="1" t="n">
        <v>2622</v>
      </c>
      <c r="B2308" s="1" t="s">
        <v>10261</v>
      </c>
      <c r="C2308" s="1" t="s">
        <v>7837</v>
      </c>
      <c r="D2308" s="1" t="s">
        <v>7730</v>
      </c>
      <c r="E2308" s="1" t="s">
        <v>63</v>
      </c>
      <c r="F2308" s="42" t="s">
        <v>7822</v>
      </c>
    </row>
    <row r="2309" customFormat="false" ht="12.75" hidden="false" customHeight="true" outlineLevel="0" collapsed="false">
      <c r="A2309" s="1" t="n">
        <v>2621</v>
      </c>
      <c r="B2309" s="1" t="s">
        <v>10262</v>
      </c>
      <c r="C2309" s="1" t="s">
        <v>7837</v>
      </c>
      <c r="D2309" s="1" t="s">
        <v>7730</v>
      </c>
      <c r="E2309" s="1" t="s">
        <v>63</v>
      </c>
      <c r="F2309" s="42" t="s">
        <v>7822</v>
      </c>
    </row>
    <row r="2310" customFormat="false" ht="12.75" hidden="false" customHeight="true" outlineLevel="0" collapsed="false">
      <c r="A2310" s="1" t="n">
        <v>2620</v>
      </c>
      <c r="B2310" s="1" t="s">
        <v>10263</v>
      </c>
      <c r="C2310" s="1" t="s">
        <v>7837</v>
      </c>
      <c r="D2310" s="1" t="s">
        <v>7730</v>
      </c>
      <c r="E2310" s="1" t="s">
        <v>63</v>
      </c>
      <c r="F2310" s="42" t="s">
        <v>7822</v>
      </c>
    </row>
    <row r="2311" customFormat="false" ht="12.75" hidden="false" customHeight="true" outlineLevel="0" collapsed="false">
      <c r="A2311" s="1" t="n">
        <v>2619</v>
      </c>
      <c r="B2311" s="1" t="s">
        <v>10264</v>
      </c>
      <c r="C2311" s="1" t="s">
        <v>7729</v>
      </c>
      <c r="D2311" s="1" t="s">
        <v>7730</v>
      </c>
      <c r="E2311" s="1" t="s">
        <v>63</v>
      </c>
      <c r="F2311" s="42" t="s">
        <v>7731</v>
      </c>
    </row>
    <row r="2312" customFormat="false" ht="12.75" hidden="false" customHeight="true" outlineLevel="0" collapsed="false">
      <c r="A2312" s="1" t="n">
        <v>2618</v>
      </c>
      <c r="B2312" s="1" t="s">
        <v>10265</v>
      </c>
      <c r="C2312" s="1" t="s">
        <v>7818</v>
      </c>
      <c r="D2312" s="1" t="s">
        <v>7751</v>
      </c>
      <c r="E2312" s="1" t="s">
        <v>63</v>
      </c>
      <c r="F2312" s="42" t="s">
        <v>7808</v>
      </c>
    </row>
    <row r="2313" customFormat="false" ht="12.75" hidden="false" customHeight="true" outlineLevel="0" collapsed="false">
      <c r="A2313" s="1" t="n">
        <v>2617</v>
      </c>
      <c r="B2313" s="1" t="s">
        <v>10266</v>
      </c>
      <c r="C2313" s="1" t="s">
        <v>7760</v>
      </c>
      <c r="D2313" s="1" t="s">
        <v>7730</v>
      </c>
      <c r="E2313" s="1" t="s">
        <v>63</v>
      </c>
      <c r="F2313" s="42" t="s">
        <v>7808</v>
      </c>
    </row>
    <row r="2314" customFormat="false" ht="12.75" hidden="false" customHeight="true" outlineLevel="0" collapsed="false">
      <c r="A2314" s="1" t="n">
        <v>2616</v>
      </c>
      <c r="B2314" s="1" t="s">
        <v>10267</v>
      </c>
      <c r="C2314" s="1" t="s">
        <v>7742</v>
      </c>
      <c r="D2314" s="1" t="s">
        <v>7730</v>
      </c>
      <c r="E2314" s="1" t="s">
        <v>63</v>
      </c>
      <c r="F2314" s="42" t="s">
        <v>7743</v>
      </c>
    </row>
    <row r="2315" customFormat="false" ht="12.75" hidden="false" customHeight="true" outlineLevel="0" collapsed="false">
      <c r="A2315" s="1" t="n">
        <v>2615</v>
      </c>
      <c r="B2315" s="1" t="s">
        <v>10268</v>
      </c>
      <c r="C2315" s="1" t="s">
        <v>7740</v>
      </c>
      <c r="D2315" s="1" t="s">
        <v>7730</v>
      </c>
      <c r="E2315" s="1" t="s">
        <v>63</v>
      </c>
      <c r="F2315" s="42" t="s">
        <v>7738</v>
      </c>
    </row>
    <row r="2316" customFormat="false" ht="12.75" hidden="false" customHeight="true" outlineLevel="0" collapsed="false">
      <c r="A2316" s="1" t="n">
        <v>2614</v>
      </c>
      <c r="B2316" s="1" t="s">
        <v>10269</v>
      </c>
      <c r="C2316" s="1" t="s">
        <v>7991</v>
      </c>
      <c r="D2316" s="1" t="s">
        <v>7730</v>
      </c>
      <c r="E2316" s="1" t="s">
        <v>3307</v>
      </c>
      <c r="F2316" s="42" t="s">
        <v>7822</v>
      </c>
    </row>
    <row r="2317" customFormat="false" ht="12.75" hidden="false" customHeight="true" outlineLevel="0" collapsed="false">
      <c r="A2317" s="1" t="n">
        <v>2613</v>
      </c>
      <c r="B2317" s="1" t="s">
        <v>10270</v>
      </c>
      <c r="C2317" s="1" t="s">
        <v>7729</v>
      </c>
      <c r="D2317" s="1" t="s">
        <v>7730</v>
      </c>
      <c r="E2317" s="1" t="s">
        <v>560</v>
      </c>
      <c r="F2317" s="42" t="s">
        <v>7731</v>
      </c>
    </row>
    <row r="2318" customFormat="false" ht="12.75" hidden="false" customHeight="true" outlineLevel="0" collapsed="false">
      <c r="A2318" s="1" t="n">
        <v>2612</v>
      </c>
      <c r="B2318" s="1" t="s">
        <v>10271</v>
      </c>
      <c r="C2318" s="1" t="s">
        <v>7729</v>
      </c>
      <c r="D2318" s="1" t="s">
        <v>7730</v>
      </c>
      <c r="E2318" s="1" t="s">
        <v>560</v>
      </c>
      <c r="F2318" s="42" t="s">
        <v>7731</v>
      </c>
    </row>
    <row r="2319" customFormat="false" ht="12.75" hidden="false" customHeight="true" outlineLevel="0" collapsed="false">
      <c r="A2319" s="1" t="n">
        <v>2611</v>
      </c>
      <c r="B2319" s="1" t="s">
        <v>10272</v>
      </c>
      <c r="C2319" s="1" t="s">
        <v>7820</v>
      </c>
      <c r="D2319" s="1" t="s">
        <v>7751</v>
      </c>
      <c r="E2319" s="1" t="s">
        <v>1288</v>
      </c>
      <c r="F2319" s="42" t="s">
        <v>7808</v>
      </c>
    </row>
    <row r="2320" customFormat="false" ht="12.75" hidden="false" customHeight="true" outlineLevel="0" collapsed="false">
      <c r="A2320" s="1" t="n">
        <v>2610</v>
      </c>
      <c r="B2320" s="1" t="s">
        <v>10273</v>
      </c>
      <c r="C2320" s="1" t="s">
        <v>7991</v>
      </c>
      <c r="D2320" s="1" t="s">
        <v>7730</v>
      </c>
      <c r="E2320" s="1" t="s">
        <v>2643</v>
      </c>
      <c r="F2320" s="42" t="s">
        <v>7822</v>
      </c>
    </row>
    <row r="2321" customFormat="false" ht="12.75" hidden="false" customHeight="true" outlineLevel="0" collapsed="false">
      <c r="A2321" s="1" t="n">
        <v>2609</v>
      </c>
      <c r="B2321" s="1" t="s">
        <v>10274</v>
      </c>
      <c r="C2321" s="1" t="s">
        <v>7782</v>
      </c>
      <c r="D2321" s="1" t="s">
        <v>7730</v>
      </c>
      <c r="E2321" s="1" t="s">
        <v>181</v>
      </c>
      <c r="F2321" s="42" t="s">
        <v>8910</v>
      </c>
    </row>
    <row r="2322" customFormat="false" ht="12.75" hidden="false" customHeight="true" outlineLevel="0" collapsed="false">
      <c r="A2322" s="1" t="n">
        <v>2608</v>
      </c>
      <c r="B2322" s="1" t="s">
        <v>10275</v>
      </c>
      <c r="C2322" s="1" t="s">
        <v>7782</v>
      </c>
      <c r="D2322" s="1" t="s">
        <v>7730</v>
      </c>
      <c r="E2322" s="1" t="s">
        <v>181</v>
      </c>
      <c r="F2322" s="42" t="s">
        <v>8910</v>
      </c>
    </row>
    <row r="2323" customFormat="false" ht="12.75" hidden="false" customHeight="true" outlineLevel="0" collapsed="false">
      <c r="A2323" s="1" t="n">
        <v>2607</v>
      </c>
      <c r="B2323" s="1" t="s">
        <v>10276</v>
      </c>
      <c r="C2323" s="1" t="s">
        <v>7782</v>
      </c>
      <c r="D2323" s="1" t="s">
        <v>7730</v>
      </c>
      <c r="E2323" s="1" t="s">
        <v>181</v>
      </c>
      <c r="F2323" s="42" t="s">
        <v>7783</v>
      </c>
    </row>
    <row r="2324" customFormat="false" ht="12.75" hidden="false" customHeight="true" outlineLevel="0" collapsed="false">
      <c r="A2324" s="1" t="n">
        <v>2606</v>
      </c>
      <c r="B2324" s="1" t="s">
        <v>10277</v>
      </c>
      <c r="C2324" s="1" t="s">
        <v>10278</v>
      </c>
      <c r="D2324" s="1" t="s">
        <v>7730</v>
      </c>
      <c r="E2324" s="1" t="s">
        <v>908</v>
      </c>
      <c r="F2324" s="42" t="s">
        <v>7756</v>
      </c>
    </row>
    <row r="2325" customFormat="false" ht="12.75" hidden="false" customHeight="true" outlineLevel="0" collapsed="false">
      <c r="A2325" s="1" t="n">
        <v>2605</v>
      </c>
      <c r="B2325" s="1" t="s">
        <v>10279</v>
      </c>
      <c r="C2325" s="1" t="s">
        <v>8253</v>
      </c>
      <c r="D2325" s="1" t="s">
        <v>7734</v>
      </c>
      <c r="E2325" s="1" t="s">
        <v>55</v>
      </c>
      <c r="F2325" s="42" t="s">
        <v>7795</v>
      </c>
    </row>
    <row r="2326" customFormat="false" ht="12.75" hidden="false" customHeight="true" outlineLevel="0" collapsed="false">
      <c r="A2326" s="1" t="n">
        <v>2603</v>
      </c>
      <c r="B2326" s="1" t="s">
        <v>10280</v>
      </c>
      <c r="C2326" s="1" t="s">
        <v>9219</v>
      </c>
      <c r="D2326" s="1" t="s">
        <v>7730</v>
      </c>
      <c r="E2326" s="1" t="s">
        <v>55</v>
      </c>
      <c r="F2326" s="42" t="s">
        <v>7738</v>
      </c>
    </row>
    <row r="2327" customFormat="false" ht="12.75" hidden="false" customHeight="true" outlineLevel="0" collapsed="false">
      <c r="A2327" s="1" t="n">
        <v>2602</v>
      </c>
      <c r="B2327" s="1" t="s">
        <v>10281</v>
      </c>
      <c r="C2327" s="1" t="s">
        <v>9219</v>
      </c>
      <c r="D2327" s="1" t="s">
        <v>7730</v>
      </c>
      <c r="E2327" s="1" t="s">
        <v>53</v>
      </c>
      <c r="F2327" s="42" t="s">
        <v>7738</v>
      </c>
    </row>
    <row r="2328" customFormat="false" ht="12.75" hidden="false" customHeight="true" outlineLevel="0" collapsed="false">
      <c r="A2328" s="1" t="n">
        <v>2601</v>
      </c>
      <c r="B2328" s="1" t="s">
        <v>10282</v>
      </c>
      <c r="C2328" s="1" t="s">
        <v>9028</v>
      </c>
      <c r="D2328" s="1" t="s">
        <v>7751</v>
      </c>
      <c r="E2328" s="1" t="s">
        <v>309</v>
      </c>
      <c r="F2328" s="42" t="s">
        <v>8140</v>
      </c>
    </row>
    <row r="2329" customFormat="false" ht="12.75" hidden="false" customHeight="true" outlineLevel="0" collapsed="false">
      <c r="A2329" s="1" t="n">
        <v>2600</v>
      </c>
      <c r="B2329" s="1" t="s">
        <v>10283</v>
      </c>
      <c r="C2329" s="1" t="s">
        <v>9028</v>
      </c>
      <c r="D2329" s="1" t="s">
        <v>7751</v>
      </c>
      <c r="E2329" s="1" t="s">
        <v>309</v>
      </c>
      <c r="F2329" s="42" t="s">
        <v>8140</v>
      </c>
    </row>
    <row r="2330" customFormat="false" ht="12.75" hidden="false" customHeight="true" outlineLevel="0" collapsed="false">
      <c r="A2330" s="1" t="n">
        <v>2599</v>
      </c>
      <c r="B2330" s="1" t="s">
        <v>10284</v>
      </c>
      <c r="C2330" s="1" t="s">
        <v>7800</v>
      </c>
      <c r="D2330" s="1" t="s">
        <v>7751</v>
      </c>
      <c r="E2330" s="1" t="s">
        <v>309</v>
      </c>
      <c r="F2330" s="42" t="s">
        <v>8140</v>
      </c>
    </row>
    <row r="2331" customFormat="false" ht="12.75" hidden="false" customHeight="true" outlineLevel="0" collapsed="false">
      <c r="A2331" s="1" t="n">
        <v>2598</v>
      </c>
      <c r="B2331" s="1" t="s">
        <v>10285</v>
      </c>
      <c r="C2331" s="1" t="s">
        <v>9307</v>
      </c>
      <c r="D2331" s="1" t="s">
        <v>7755</v>
      </c>
      <c r="E2331" s="1" t="s">
        <v>309</v>
      </c>
      <c r="F2331" s="42" t="s">
        <v>7756</v>
      </c>
    </row>
    <row r="2332" customFormat="false" ht="12.75" hidden="false" customHeight="true" outlineLevel="0" collapsed="false">
      <c r="A2332" s="1" t="n">
        <v>2597</v>
      </c>
      <c r="B2332" s="1" t="s">
        <v>10286</v>
      </c>
      <c r="C2332" s="1" t="s">
        <v>9307</v>
      </c>
      <c r="D2332" s="1" t="s">
        <v>7755</v>
      </c>
      <c r="E2332" s="1" t="s">
        <v>309</v>
      </c>
      <c r="F2332" s="42" t="s">
        <v>7756</v>
      </c>
    </row>
    <row r="2333" customFormat="false" ht="12.75" hidden="false" customHeight="true" outlineLevel="0" collapsed="false">
      <c r="A2333" s="1" t="n">
        <v>2596</v>
      </c>
      <c r="B2333" s="1" t="s">
        <v>10287</v>
      </c>
      <c r="C2333" s="1" t="s">
        <v>9307</v>
      </c>
      <c r="D2333" s="1" t="s">
        <v>7755</v>
      </c>
      <c r="E2333" s="1" t="s">
        <v>309</v>
      </c>
      <c r="F2333" s="42" t="s">
        <v>7756</v>
      </c>
    </row>
    <row r="2334" customFormat="false" ht="12.75" hidden="false" customHeight="true" outlineLevel="0" collapsed="false">
      <c r="A2334" s="1" t="n">
        <v>2595</v>
      </c>
      <c r="B2334" s="1" t="s">
        <v>9714</v>
      </c>
      <c r="C2334" s="1" t="s">
        <v>8053</v>
      </c>
      <c r="D2334" s="1" t="s">
        <v>7730</v>
      </c>
      <c r="E2334" s="1" t="s">
        <v>309</v>
      </c>
      <c r="F2334" s="42" t="s">
        <v>8054</v>
      </c>
    </row>
    <row r="2335" customFormat="false" ht="12.75" hidden="false" customHeight="true" outlineLevel="0" collapsed="false">
      <c r="A2335" s="1" t="n">
        <v>2594</v>
      </c>
      <c r="B2335" s="1" t="s">
        <v>10288</v>
      </c>
      <c r="C2335" s="1" t="s">
        <v>8053</v>
      </c>
      <c r="D2335" s="1" t="s">
        <v>7730</v>
      </c>
      <c r="E2335" s="1" t="s">
        <v>309</v>
      </c>
      <c r="F2335" s="42" t="s">
        <v>9266</v>
      </c>
    </row>
    <row r="2336" customFormat="false" ht="12.75" hidden="false" customHeight="true" outlineLevel="0" collapsed="false">
      <c r="A2336" s="1" t="n">
        <v>2593</v>
      </c>
      <c r="B2336" s="1" t="s">
        <v>10289</v>
      </c>
      <c r="C2336" s="1" t="s">
        <v>9311</v>
      </c>
      <c r="D2336" s="1" t="s">
        <v>7755</v>
      </c>
      <c r="E2336" s="1" t="s">
        <v>309</v>
      </c>
      <c r="F2336" s="42" t="s">
        <v>9312</v>
      </c>
    </row>
    <row r="2337" customFormat="false" ht="12.75" hidden="false" customHeight="true" outlineLevel="0" collapsed="false">
      <c r="A2337" s="1" t="n">
        <v>2592</v>
      </c>
      <c r="B2337" s="1" t="s">
        <v>10290</v>
      </c>
      <c r="C2337" s="1" t="s">
        <v>9311</v>
      </c>
      <c r="D2337" s="1" t="s">
        <v>7755</v>
      </c>
      <c r="E2337" s="1" t="s">
        <v>309</v>
      </c>
      <c r="F2337" s="42" t="s">
        <v>9312</v>
      </c>
    </row>
    <row r="2338" customFormat="false" ht="12.75" hidden="false" customHeight="true" outlineLevel="0" collapsed="false">
      <c r="A2338" s="1" t="n">
        <v>2591</v>
      </c>
      <c r="B2338" s="1" t="s">
        <v>10291</v>
      </c>
      <c r="C2338" s="1" t="s">
        <v>9311</v>
      </c>
      <c r="D2338" s="1" t="s">
        <v>7755</v>
      </c>
      <c r="E2338" s="1" t="s">
        <v>309</v>
      </c>
      <c r="F2338" s="42" t="s">
        <v>9312</v>
      </c>
    </row>
    <row r="2339" customFormat="false" ht="12.75" hidden="false" customHeight="true" outlineLevel="0" collapsed="false">
      <c r="A2339" s="1" t="n">
        <v>2590</v>
      </c>
      <c r="B2339" s="1" t="s">
        <v>10292</v>
      </c>
      <c r="C2339" s="1" t="s">
        <v>9311</v>
      </c>
      <c r="D2339" s="1" t="s">
        <v>7755</v>
      </c>
      <c r="E2339" s="1" t="s">
        <v>309</v>
      </c>
      <c r="F2339" s="42" t="s">
        <v>9312</v>
      </c>
    </row>
    <row r="2340" customFormat="false" ht="12.75" hidden="false" customHeight="true" outlineLevel="0" collapsed="false">
      <c r="A2340" s="1" t="n">
        <v>2589</v>
      </c>
      <c r="B2340" s="1" t="s">
        <v>10293</v>
      </c>
      <c r="C2340" s="1" t="s">
        <v>9311</v>
      </c>
      <c r="D2340" s="1" t="s">
        <v>7755</v>
      </c>
      <c r="E2340" s="1" t="s">
        <v>309</v>
      </c>
      <c r="F2340" s="42" t="s">
        <v>9318</v>
      </c>
    </row>
    <row r="2341" customFormat="false" ht="12.75" hidden="false" customHeight="true" outlineLevel="0" collapsed="false">
      <c r="A2341" s="1" t="n">
        <v>2588</v>
      </c>
      <c r="B2341" s="1" t="s">
        <v>10294</v>
      </c>
      <c r="C2341" s="1" t="s">
        <v>9311</v>
      </c>
      <c r="D2341" s="1" t="s">
        <v>7755</v>
      </c>
      <c r="E2341" s="1" t="s">
        <v>309</v>
      </c>
      <c r="F2341" s="42" t="s">
        <v>9318</v>
      </c>
    </row>
    <row r="2342" customFormat="false" ht="12.75" hidden="false" customHeight="true" outlineLevel="0" collapsed="false">
      <c r="A2342" s="1" t="n">
        <v>2587</v>
      </c>
      <c r="B2342" s="1" t="s">
        <v>10295</v>
      </c>
      <c r="C2342" s="1" t="s">
        <v>9311</v>
      </c>
      <c r="D2342" s="1" t="s">
        <v>7755</v>
      </c>
      <c r="E2342" s="1" t="s">
        <v>309</v>
      </c>
      <c r="F2342" s="42" t="s">
        <v>9321</v>
      </c>
    </row>
    <row r="2343" customFormat="false" ht="12.75" hidden="false" customHeight="true" outlineLevel="0" collapsed="false">
      <c r="A2343" s="1" t="n">
        <v>2586</v>
      </c>
      <c r="B2343" s="1" t="s">
        <v>10296</v>
      </c>
      <c r="C2343" s="1" t="s">
        <v>9311</v>
      </c>
      <c r="D2343" s="1" t="s">
        <v>7755</v>
      </c>
      <c r="E2343" s="1" t="s">
        <v>309</v>
      </c>
      <c r="F2343" s="42" t="s">
        <v>9321</v>
      </c>
    </row>
    <row r="2344" customFormat="false" ht="12.75" hidden="false" customHeight="true" outlineLevel="0" collapsed="false">
      <c r="A2344" s="1" t="n">
        <v>2585</v>
      </c>
      <c r="B2344" s="1" t="s">
        <v>9715</v>
      </c>
      <c r="C2344" s="1" t="s">
        <v>9311</v>
      </c>
      <c r="D2344" s="1" t="s">
        <v>7755</v>
      </c>
      <c r="E2344" s="1" t="s">
        <v>309</v>
      </c>
      <c r="F2344" s="42" t="s">
        <v>9321</v>
      </c>
    </row>
    <row r="2345" customFormat="false" ht="12.75" hidden="false" customHeight="true" outlineLevel="0" collapsed="false">
      <c r="A2345" s="1" t="n">
        <v>2584</v>
      </c>
      <c r="B2345" s="1" t="s">
        <v>10297</v>
      </c>
      <c r="C2345" s="1" t="s">
        <v>9311</v>
      </c>
      <c r="D2345" s="1" t="s">
        <v>7755</v>
      </c>
      <c r="E2345" s="1" t="s">
        <v>309</v>
      </c>
      <c r="F2345" s="42" t="s">
        <v>9321</v>
      </c>
    </row>
    <row r="2346" customFormat="false" ht="12.75" hidden="false" customHeight="true" outlineLevel="0" collapsed="false">
      <c r="A2346" s="1" t="n">
        <v>2583</v>
      </c>
      <c r="B2346" s="1" t="s">
        <v>10298</v>
      </c>
      <c r="C2346" s="1" t="s">
        <v>7991</v>
      </c>
      <c r="D2346" s="1" t="s">
        <v>7730</v>
      </c>
      <c r="E2346" s="1" t="s">
        <v>2643</v>
      </c>
      <c r="F2346" s="42" t="s">
        <v>7822</v>
      </c>
    </row>
    <row r="2347" customFormat="false" ht="12.75" hidden="false" customHeight="true" outlineLevel="0" collapsed="false">
      <c r="A2347" s="1" t="n">
        <v>2582</v>
      </c>
      <c r="B2347" s="1" t="s">
        <v>10299</v>
      </c>
      <c r="C2347" s="1" t="s">
        <v>8221</v>
      </c>
      <c r="D2347" s="1" t="s">
        <v>7734</v>
      </c>
      <c r="E2347" s="1" t="s">
        <v>181</v>
      </c>
      <c r="F2347" s="42" t="s">
        <v>7795</v>
      </c>
    </row>
    <row r="2348" customFormat="false" ht="12.75" hidden="false" customHeight="true" outlineLevel="0" collapsed="false">
      <c r="A2348" s="1" t="n">
        <v>2581</v>
      </c>
      <c r="B2348" s="1" t="s">
        <v>10300</v>
      </c>
      <c r="C2348" s="1" t="s">
        <v>8253</v>
      </c>
      <c r="D2348" s="1" t="s">
        <v>7734</v>
      </c>
      <c r="E2348" s="1" t="s">
        <v>560</v>
      </c>
      <c r="F2348" s="42" t="s">
        <v>7795</v>
      </c>
    </row>
    <row r="2349" customFormat="false" ht="12.75" hidden="false" customHeight="true" outlineLevel="0" collapsed="false">
      <c r="A2349" s="1" t="n">
        <v>2580</v>
      </c>
      <c r="B2349" s="1" t="s">
        <v>10301</v>
      </c>
      <c r="C2349" s="1" t="s">
        <v>8221</v>
      </c>
      <c r="D2349" s="1" t="s">
        <v>7734</v>
      </c>
      <c r="E2349" s="1" t="s">
        <v>560</v>
      </c>
      <c r="F2349" s="42" t="s">
        <v>7795</v>
      </c>
    </row>
    <row r="2350" customFormat="false" ht="12.75" hidden="false" customHeight="true" outlineLevel="0" collapsed="false">
      <c r="A2350" s="1" t="n">
        <v>2579</v>
      </c>
      <c r="B2350" s="1" t="s">
        <v>10302</v>
      </c>
      <c r="C2350" s="1" t="s">
        <v>7797</v>
      </c>
      <c r="D2350" s="1" t="s">
        <v>7730</v>
      </c>
      <c r="E2350" s="1" t="s">
        <v>518</v>
      </c>
      <c r="F2350" s="42" t="s">
        <v>7738</v>
      </c>
    </row>
    <row r="2351" customFormat="false" ht="12.75" hidden="false" customHeight="true" outlineLevel="0" collapsed="false">
      <c r="A2351" s="1" t="n">
        <v>2578</v>
      </c>
      <c r="B2351" s="1" t="s">
        <v>10303</v>
      </c>
      <c r="C2351" s="1" t="s">
        <v>7765</v>
      </c>
      <c r="D2351" s="1" t="s">
        <v>7730</v>
      </c>
      <c r="E2351" s="1" t="s">
        <v>61</v>
      </c>
      <c r="F2351" s="42" t="s">
        <v>7738</v>
      </c>
    </row>
    <row r="2352" customFormat="false" ht="12.75" hidden="false" customHeight="true" outlineLevel="0" collapsed="false">
      <c r="A2352" s="1" t="n">
        <v>2577</v>
      </c>
      <c r="B2352" s="1" t="s">
        <v>10304</v>
      </c>
      <c r="C2352" s="1" t="s">
        <v>7833</v>
      </c>
      <c r="D2352" s="1" t="s">
        <v>7730</v>
      </c>
      <c r="E2352" s="1" t="s">
        <v>61</v>
      </c>
      <c r="F2352" s="42" t="s">
        <v>7731</v>
      </c>
    </row>
    <row r="2353" customFormat="false" ht="12.75" hidden="false" customHeight="true" outlineLevel="0" collapsed="false">
      <c r="A2353" s="1" t="n">
        <v>2576</v>
      </c>
      <c r="B2353" s="1" t="s">
        <v>10305</v>
      </c>
      <c r="C2353" s="1" t="s">
        <v>7729</v>
      </c>
      <c r="D2353" s="1" t="s">
        <v>7730</v>
      </c>
      <c r="E2353" s="1" t="s">
        <v>309</v>
      </c>
      <c r="F2353" s="42" t="s">
        <v>7731</v>
      </c>
    </row>
    <row r="2354" customFormat="false" ht="12.75" hidden="false" customHeight="true" outlineLevel="0" collapsed="false">
      <c r="A2354" s="1" t="n">
        <v>2575</v>
      </c>
      <c r="B2354" s="1" t="s">
        <v>10306</v>
      </c>
      <c r="C2354" s="1" t="s">
        <v>8073</v>
      </c>
      <c r="D2354" s="1" t="s">
        <v>7751</v>
      </c>
      <c r="E2354" s="1" t="s">
        <v>601</v>
      </c>
      <c r="F2354" s="42" t="s">
        <v>8074</v>
      </c>
    </row>
    <row r="2355" customFormat="false" ht="12.75" hidden="false" customHeight="true" outlineLevel="0" collapsed="false">
      <c r="A2355" s="1" t="n">
        <v>2574</v>
      </c>
      <c r="B2355" s="1" t="s">
        <v>10307</v>
      </c>
      <c r="C2355" s="1" t="s">
        <v>7748</v>
      </c>
      <c r="D2355" s="1" t="s">
        <v>7730</v>
      </c>
      <c r="E2355" s="1" t="s">
        <v>309</v>
      </c>
      <c r="F2355" s="42" t="s">
        <v>7738</v>
      </c>
    </row>
    <row r="2356" customFormat="false" ht="12.75" hidden="false" customHeight="true" outlineLevel="0" collapsed="false">
      <c r="A2356" s="1" t="n">
        <v>2573</v>
      </c>
      <c r="B2356" s="1" t="s">
        <v>10308</v>
      </c>
      <c r="C2356" s="1" t="s">
        <v>7844</v>
      </c>
      <c r="D2356" s="1" t="s">
        <v>7734</v>
      </c>
      <c r="E2356" s="1" t="s">
        <v>115</v>
      </c>
      <c r="F2356" s="42" t="s">
        <v>7795</v>
      </c>
    </row>
    <row r="2357" customFormat="false" ht="12.75" hidden="false" customHeight="true" outlineLevel="0" collapsed="false">
      <c r="A2357" s="1" t="n">
        <v>2572</v>
      </c>
      <c r="B2357" s="1" t="s">
        <v>10309</v>
      </c>
      <c r="C2357" s="1" t="s">
        <v>7748</v>
      </c>
      <c r="D2357" s="1" t="s">
        <v>7730</v>
      </c>
      <c r="E2357" s="1" t="s">
        <v>309</v>
      </c>
      <c r="F2357" s="42" t="s">
        <v>7738</v>
      </c>
    </row>
    <row r="2358" customFormat="false" ht="12.75" hidden="false" customHeight="true" outlineLevel="0" collapsed="false">
      <c r="A2358" s="1" t="n">
        <v>2571</v>
      </c>
      <c r="B2358" s="1" t="s">
        <v>10310</v>
      </c>
      <c r="C2358" s="1" t="s">
        <v>7748</v>
      </c>
      <c r="D2358" s="1" t="s">
        <v>7730</v>
      </c>
      <c r="E2358" s="1" t="s">
        <v>622</v>
      </c>
      <c r="F2358" s="42" t="s">
        <v>7738</v>
      </c>
    </row>
    <row r="2359" customFormat="false" ht="12.75" hidden="false" customHeight="true" outlineLevel="0" collapsed="false">
      <c r="A2359" s="1" t="n">
        <v>2570</v>
      </c>
      <c r="B2359" s="1" t="s">
        <v>10311</v>
      </c>
      <c r="C2359" s="1" t="s">
        <v>7748</v>
      </c>
      <c r="D2359" s="1" t="s">
        <v>7730</v>
      </c>
      <c r="E2359" s="1" t="s">
        <v>51</v>
      </c>
      <c r="F2359" s="42" t="s">
        <v>7738</v>
      </c>
    </row>
    <row r="2360" customFormat="false" ht="12.75" hidden="false" customHeight="true" outlineLevel="0" collapsed="false">
      <c r="A2360" s="1" t="n">
        <v>2569</v>
      </c>
      <c r="B2360" s="1" t="s">
        <v>10312</v>
      </c>
      <c r="C2360" s="1" t="s">
        <v>7748</v>
      </c>
      <c r="D2360" s="1" t="s">
        <v>7730</v>
      </c>
      <c r="E2360" s="1" t="s">
        <v>309</v>
      </c>
      <c r="F2360" s="42" t="s">
        <v>7738</v>
      </c>
    </row>
    <row r="2361" customFormat="false" ht="12.75" hidden="false" customHeight="true" outlineLevel="0" collapsed="false">
      <c r="A2361" s="1" t="n">
        <v>2568</v>
      </c>
      <c r="B2361" s="1" t="s">
        <v>10313</v>
      </c>
      <c r="C2361" s="1" t="s">
        <v>7745</v>
      </c>
      <c r="D2361" s="1" t="s">
        <v>7730</v>
      </c>
      <c r="E2361" s="1" t="s">
        <v>345</v>
      </c>
      <c r="F2361" s="42" t="s">
        <v>7731</v>
      </c>
    </row>
    <row r="2362" customFormat="false" ht="12.75" hidden="false" customHeight="true" outlineLevel="0" collapsed="false">
      <c r="A2362" s="1" t="n">
        <v>2567</v>
      </c>
      <c r="B2362" s="1" t="s">
        <v>10314</v>
      </c>
      <c r="C2362" s="1" t="s">
        <v>7782</v>
      </c>
      <c r="D2362" s="1" t="s">
        <v>7730</v>
      </c>
      <c r="E2362" s="1" t="s">
        <v>345</v>
      </c>
      <c r="F2362" s="42" t="s">
        <v>7783</v>
      </c>
    </row>
    <row r="2363" customFormat="false" ht="12.75" hidden="false" customHeight="true" outlineLevel="0" collapsed="false">
      <c r="A2363" s="1" t="n">
        <v>2566</v>
      </c>
      <c r="B2363" s="1" t="s">
        <v>10315</v>
      </c>
      <c r="C2363" s="1" t="s">
        <v>7926</v>
      </c>
      <c r="D2363" s="1" t="s">
        <v>7926</v>
      </c>
      <c r="E2363" s="1" t="s">
        <v>112</v>
      </c>
      <c r="F2363" s="42" t="s">
        <v>7850</v>
      </c>
    </row>
    <row r="2364" customFormat="false" ht="12.75" hidden="false" customHeight="true" outlineLevel="0" collapsed="false">
      <c r="A2364" s="1" t="n">
        <v>2565</v>
      </c>
      <c r="B2364" s="1" t="s">
        <v>10316</v>
      </c>
      <c r="C2364" s="1" t="s">
        <v>7994</v>
      </c>
      <c r="D2364" s="1" t="s">
        <v>7734</v>
      </c>
      <c r="E2364" s="1" t="s">
        <v>112</v>
      </c>
      <c r="F2364" s="42" t="s">
        <v>7850</v>
      </c>
    </row>
    <row r="2365" customFormat="false" ht="12.75" hidden="false" customHeight="true" outlineLevel="0" collapsed="false">
      <c r="A2365" s="1" t="n">
        <v>2564</v>
      </c>
      <c r="B2365" s="1" t="s">
        <v>10317</v>
      </c>
      <c r="C2365" s="1" t="s">
        <v>8402</v>
      </c>
      <c r="D2365" s="1" t="s">
        <v>7734</v>
      </c>
      <c r="E2365" s="1" t="s">
        <v>309</v>
      </c>
      <c r="F2365" s="42" t="s">
        <v>7850</v>
      </c>
    </row>
    <row r="2366" customFormat="false" ht="12.75" hidden="false" customHeight="true" outlineLevel="0" collapsed="false">
      <c r="A2366" s="1" t="n">
        <v>2563</v>
      </c>
      <c r="B2366" s="1" t="s">
        <v>10318</v>
      </c>
      <c r="C2366" s="1" t="s">
        <v>7729</v>
      </c>
      <c r="D2366" s="1" t="s">
        <v>7730</v>
      </c>
      <c r="E2366" s="1" t="s">
        <v>545</v>
      </c>
      <c r="F2366" s="42" t="s">
        <v>7731</v>
      </c>
    </row>
    <row r="2367" customFormat="false" ht="12.75" hidden="false" customHeight="true" outlineLevel="0" collapsed="false">
      <c r="A2367" s="1" t="n">
        <v>2562</v>
      </c>
      <c r="B2367" s="1" t="s">
        <v>10319</v>
      </c>
      <c r="C2367" s="1" t="s">
        <v>7729</v>
      </c>
      <c r="D2367" s="1" t="s">
        <v>7730</v>
      </c>
      <c r="E2367" s="1" t="s">
        <v>137</v>
      </c>
      <c r="F2367" s="42" t="s">
        <v>7731</v>
      </c>
    </row>
    <row r="2368" customFormat="false" ht="12.75" hidden="false" customHeight="true" outlineLevel="0" collapsed="false">
      <c r="A2368" s="1" t="n">
        <v>2561</v>
      </c>
      <c r="B2368" s="1" t="s">
        <v>10320</v>
      </c>
      <c r="C2368" s="1" t="s">
        <v>7729</v>
      </c>
      <c r="D2368" s="1" t="s">
        <v>7730</v>
      </c>
      <c r="E2368" s="1" t="s">
        <v>137</v>
      </c>
      <c r="F2368" s="42" t="s">
        <v>7731</v>
      </c>
    </row>
    <row r="2369" customFormat="false" ht="12.75" hidden="false" customHeight="true" outlineLevel="0" collapsed="false">
      <c r="A2369" s="1" t="n">
        <v>2560</v>
      </c>
      <c r="B2369" s="1" t="s">
        <v>10321</v>
      </c>
      <c r="C2369" s="1" t="s">
        <v>7729</v>
      </c>
      <c r="D2369" s="1" t="s">
        <v>7730</v>
      </c>
      <c r="E2369" s="1" t="s">
        <v>137</v>
      </c>
      <c r="F2369" s="42" t="s">
        <v>7731</v>
      </c>
    </row>
    <row r="2370" customFormat="false" ht="12.75" hidden="false" customHeight="true" outlineLevel="0" collapsed="false">
      <c r="A2370" s="1" t="n">
        <v>2559</v>
      </c>
      <c r="B2370" s="1" t="s">
        <v>10322</v>
      </c>
      <c r="C2370" s="1" t="s">
        <v>7729</v>
      </c>
      <c r="D2370" s="1" t="s">
        <v>7730</v>
      </c>
      <c r="E2370" s="1" t="s">
        <v>137</v>
      </c>
      <c r="F2370" s="42" t="s">
        <v>7731</v>
      </c>
    </row>
    <row r="2371" customFormat="false" ht="12.75" hidden="false" customHeight="true" outlineLevel="0" collapsed="false">
      <c r="A2371" s="1" t="n">
        <v>2558</v>
      </c>
      <c r="B2371" s="1" t="s">
        <v>10323</v>
      </c>
      <c r="C2371" s="1" t="s">
        <v>7782</v>
      </c>
      <c r="D2371" s="1" t="s">
        <v>7730</v>
      </c>
      <c r="E2371" s="1" t="s">
        <v>137</v>
      </c>
      <c r="F2371" s="42" t="s">
        <v>7783</v>
      </c>
    </row>
    <row r="2372" customFormat="false" ht="12.75" hidden="false" customHeight="true" outlineLevel="0" collapsed="false">
      <c r="A2372" s="1" t="n">
        <v>2557</v>
      </c>
      <c r="B2372" s="1" t="s">
        <v>10324</v>
      </c>
      <c r="C2372" s="1" t="s">
        <v>8238</v>
      </c>
      <c r="D2372" s="1" t="s">
        <v>7734</v>
      </c>
      <c r="E2372" s="1" t="s">
        <v>188</v>
      </c>
      <c r="F2372" s="42" t="s">
        <v>7795</v>
      </c>
    </row>
    <row r="2373" customFormat="false" ht="12.75" hidden="false" customHeight="true" outlineLevel="0" collapsed="false">
      <c r="A2373" s="1" t="n">
        <v>2556</v>
      </c>
      <c r="B2373" s="1" t="s">
        <v>10325</v>
      </c>
      <c r="C2373" s="1" t="s">
        <v>7994</v>
      </c>
      <c r="D2373" s="1" t="s">
        <v>7734</v>
      </c>
      <c r="E2373" s="1" t="s">
        <v>188</v>
      </c>
      <c r="F2373" s="42" t="s">
        <v>7850</v>
      </c>
    </row>
    <row r="2374" customFormat="false" ht="12.75" hidden="false" customHeight="true" outlineLevel="0" collapsed="false">
      <c r="A2374" s="1" t="n">
        <v>2555</v>
      </c>
      <c r="B2374" s="1" t="s">
        <v>10326</v>
      </c>
      <c r="C2374" s="1" t="s">
        <v>7765</v>
      </c>
      <c r="D2374" s="1" t="s">
        <v>7730</v>
      </c>
      <c r="E2374" s="1" t="s">
        <v>309</v>
      </c>
      <c r="F2374" s="42" t="s">
        <v>7738</v>
      </c>
    </row>
    <row r="2375" customFormat="false" ht="12.75" hidden="false" customHeight="true" outlineLevel="0" collapsed="false">
      <c r="A2375" s="1" t="n">
        <v>2554</v>
      </c>
      <c r="B2375" s="1" t="s">
        <v>10327</v>
      </c>
      <c r="C2375" s="1" t="s">
        <v>7760</v>
      </c>
      <c r="D2375" s="1" t="s">
        <v>7751</v>
      </c>
      <c r="E2375" s="1" t="s">
        <v>538</v>
      </c>
      <c r="F2375" s="42" t="s">
        <v>7752</v>
      </c>
    </row>
    <row r="2376" customFormat="false" ht="12.75" hidden="false" customHeight="true" outlineLevel="0" collapsed="false">
      <c r="A2376" s="1" t="n">
        <v>2553</v>
      </c>
      <c r="B2376" s="1" t="s">
        <v>10328</v>
      </c>
      <c r="C2376" s="1" t="s">
        <v>369</v>
      </c>
      <c r="D2376" s="1" t="s">
        <v>369</v>
      </c>
      <c r="E2376" s="1" t="s">
        <v>369</v>
      </c>
      <c r="F2376" s="42" t="s">
        <v>8167</v>
      </c>
    </row>
    <row r="2377" customFormat="false" ht="12.75" hidden="false" customHeight="true" outlineLevel="0" collapsed="false">
      <c r="A2377" s="19" t="n">
        <v>2552</v>
      </c>
      <c r="B2377" s="19" t="s">
        <v>10329</v>
      </c>
      <c r="C2377" s="19" t="s">
        <v>369</v>
      </c>
      <c r="D2377" s="19" t="s">
        <v>369</v>
      </c>
      <c r="E2377" s="19" t="s">
        <v>369</v>
      </c>
      <c r="F2377" s="42" t="s">
        <v>8167</v>
      </c>
    </row>
    <row r="2378" customFormat="false" ht="12.75" hidden="false" customHeight="true" outlineLevel="0" collapsed="false">
      <c r="A2378" s="1" t="n">
        <v>2551</v>
      </c>
      <c r="B2378" s="1" t="s">
        <v>10330</v>
      </c>
      <c r="C2378" s="1" t="s">
        <v>7797</v>
      </c>
      <c r="D2378" s="1" t="s">
        <v>7730</v>
      </c>
      <c r="E2378" s="1" t="s">
        <v>2643</v>
      </c>
      <c r="F2378" s="42" t="s">
        <v>7738</v>
      </c>
    </row>
    <row r="2379" customFormat="false" ht="12.75" hidden="false" customHeight="true" outlineLevel="0" collapsed="false">
      <c r="A2379" s="1" t="n">
        <v>2550</v>
      </c>
      <c r="B2379" s="1" t="s">
        <v>10331</v>
      </c>
      <c r="C2379" s="1" t="s">
        <v>7837</v>
      </c>
      <c r="D2379" s="1" t="s">
        <v>7730</v>
      </c>
      <c r="E2379" s="1" t="s">
        <v>407</v>
      </c>
      <c r="F2379" s="42" t="s">
        <v>7822</v>
      </c>
    </row>
    <row r="2380" customFormat="false" ht="12.75" hidden="false" customHeight="true" outlineLevel="0" collapsed="false">
      <c r="A2380" s="1" t="n">
        <v>2549</v>
      </c>
      <c r="B2380" s="1" t="s">
        <v>10332</v>
      </c>
      <c r="C2380" s="1" t="s">
        <v>8202</v>
      </c>
      <c r="D2380" s="1" t="s">
        <v>7730</v>
      </c>
      <c r="E2380" s="1" t="s">
        <v>407</v>
      </c>
      <c r="F2380" s="42" t="s">
        <v>7743</v>
      </c>
    </row>
    <row r="2381" customFormat="false" ht="12.75" hidden="false" customHeight="true" outlineLevel="0" collapsed="false">
      <c r="A2381" s="1" t="n">
        <v>2548</v>
      </c>
      <c r="B2381" s="1" t="s">
        <v>10333</v>
      </c>
      <c r="C2381" s="1" t="s">
        <v>7742</v>
      </c>
      <c r="D2381" s="1" t="s">
        <v>7730</v>
      </c>
      <c r="E2381" s="1" t="s">
        <v>407</v>
      </c>
      <c r="F2381" s="42" t="s">
        <v>7743</v>
      </c>
    </row>
    <row r="2382" customFormat="false" ht="12.75" hidden="false" customHeight="true" outlineLevel="0" collapsed="false">
      <c r="A2382" s="1" t="n">
        <v>2547</v>
      </c>
      <c r="B2382" s="1" t="s">
        <v>10334</v>
      </c>
      <c r="C2382" s="1" t="s">
        <v>7760</v>
      </c>
      <c r="D2382" s="1" t="s">
        <v>7730</v>
      </c>
      <c r="E2382" s="1" t="s">
        <v>538</v>
      </c>
      <c r="F2382" s="42" t="s">
        <v>7808</v>
      </c>
    </row>
    <row r="2383" customFormat="false" ht="12.75" hidden="false" customHeight="true" outlineLevel="0" collapsed="false">
      <c r="A2383" s="1" t="n">
        <v>2546</v>
      </c>
      <c r="B2383" s="1" t="s">
        <v>10335</v>
      </c>
      <c r="C2383" s="1" t="s">
        <v>8169</v>
      </c>
      <c r="D2383" s="1" t="s">
        <v>7734</v>
      </c>
      <c r="E2383" s="1" t="s">
        <v>309</v>
      </c>
      <c r="F2383" s="42" t="s">
        <v>7795</v>
      </c>
    </row>
    <row r="2384" customFormat="false" ht="12.75" hidden="false" customHeight="true" outlineLevel="0" collapsed="false">
      <c r="A2384" s="1" t="n">
        <v>2545</v>
      </c>
      <c r="B2384" s="1" t="s">
        <v>10336</v>
      </c>
      <c r="C2384" s="1" t="s">
        <v>8801</v>
      </c>
      <c r="D2384" s="1" t="s">
        <v>7734</v>
      </c>
      <c r="E2384" s="1" t="s">
        <v>112</v>
      </c>
      <c r="F2384" s="42" t="s">
        <v>7795</v>
      </c>
    </row>
    <row r="2385" customFormat="false" ht="12.75" hidden="false" customHeight="true" outlineLevel="0" collapsed="false">
      <c r="A2385" s="1" t="n">
        <v>2544</v>
      </c>
      <c r="B2385" s="1" t="s">
        <v>10337</v>
      </c>
      <c r="C2385" s="1" t="s">
        <v>8202</v>
      </c>
      <c r="D2385" s="1" t="s">
        <v>7730</v>
      </c>
      <c r="E2385" s="1" t="s">
        <v>128</v>
      </c>
      <c r="F2385" s="42" t="s">
        <v>7743</v>
      </c>
    </row>
    <row r="2386" customFormat="false" ht="12.75" hidden="false" customHeight="true" outlineLevel="0" collapsed="false">
      <c r="A2386" s="1" t="n">
        <v>2543</v>
      </c>
      <c r="B2386" s="1" t="s">
        <v>10338</v>
      </c>
      <c r="C2386" s="1" t="s">
        <v>7926</v>
      </c>
      <c r="D2386" s="1" t="s">
        <v>7734</v>
      </c>
      <c r="E2386" s="1" t="s">
        <v>181</v>
      </c>
      <c r="F2386" s="42" t="s">
        <v>7850</v>
      </c>
    </row>
    <row r="2387" customFormat="false" ht="12.75" hidden="false" customHeight="true" outlineLevel="0" collapsed="false">
      <c r="A2387" s="1" t="n">
        <v>2542</v>
      </c>
      <c r="B2387" s="1" t="s">
        <v>10339</v>
      </c>
      <c r="C2387" s="1" t="s">
        <v>7860</v>
      </c>
      <c r="D2387" s="1" t="s">
        <v>7730</v>
      </c>
      <c r="E2387" s="1" t="s">
        <v>1288</v>
      </c>
      <c r="F2387" s="42" t="s">
        <v>7738</v>
      </c>
    </row>
    <row r="2388" customFormat="false" ht="12.75" hidden="false" customHeight="true" outlineLevel="0" collapsed="false">
      <c r="A2388" s="1" t="n">
        <v>2541</v>
      </c>
      <c r="B2388" s="1" t="s">
        <v>10340</v>
      </c>
      <c r="C2388" s="1" t="s">
        <v>7729</v>
      </c>
      <c r="D2388" s="1" t="s">
        <v>7730</v>
      </c>
      <c r="E2388" s="1" t="s">
        <v>188</v>
      </c>
      <c r="F2388" s="42" t="s">
        <v>7731</v>
      </c>
    </row>
    <row r="2389" customFormat="false" ht="12.75" hidden="false" customHeight="true" outlineLevel="0" collapsed="false">
      <c r="A2389" s="1" t="n">
        <v>2540</v>
      </c>
      <c r="B2389" s="1" t="s">
        <v>10341</v>
      </c>
      <c r="C2389" s="1" t="s">
        <v>8402</v>
      </c>
      <c r="D2389" s="1" t="s">
        <v>7734</v>
      </c>
      <c r="E2389" s="1" t="s">
        <v>309</v>
      </c>
      <c r="F2389" s="42" t="s">
        <v>7850</v>
      </c>
    </row>
    <row r="2390" customFormat="false" ht="12.75" hidden="false" customHeight="true" outlineLevel="0" collapsed="false">
      <c r="A2390" s="1" t="n">
        <v>2539</v>
      </c>
      <c r="B2390" s="1" t="s">
        <v>10342</v>
      </c>
      <c r="C2390" s="1" t="s">
        <v>8169</v>
      </c>
      <c r="D2390" s="1" t="s">
        <v>7734</v>
      </c>
      <c r="E2390" s="1" t="s">
        <v>309</v>
      </c>
      <c r="F2390" s="42" t="s">
        <v>7795</v>
      </c>
    </row>
    <row r="2391" customFormat="false" ht="12.75" hidden="false" customHeight="true" outlineLevel="0" collapsed="false">
      <c r="A2391" s="1" t="n">
        <v>2538</v>
      </c>
      <c r="B2391" s="1" t="s">
        <v>10343</v>
      </c>
      <c r="C2391" s="1" t="s">
        <v>8801</v>
      </c>
      <c r="D2391" s="1" t="s">
        <v>7734</v>
      </c>
      <c r="E2391" s="1" t="s">
        <v>309</v>
      </c>
      <c r="F2391" s="42" t="s">
        <v>7795</v>
      </c>
    </row>
    <row r="2392" customFormat="false" ht="12.75" hidden="false" customHeight="true" outlineLevel="0" collapsed="false">
      <c r="A2392" s="1" t="n">
        <v>2537</v>
      </c>
      <c r="B2392" s="1" t="s">
        <v>10344</v>
      </c>
      <c r="C2392" s="1" t="s">
        <v>8801</v>
      </c>
      <c r="D2392" s="1" t="s">
        <v>7734</v>
      </c>
      <c r="E2392" s="1" t="s">
        <v>309</v>
      </c>
      <c r="F2392" s="42" t="s">
        <v>7795</v>
      </c>
    </row>
    <row r="2393" customFormat="false" ht="12.75" hidden="false" customHeight="true" outlineLevel="0" collapsed="false">
      <c r="A2393" s="1" t="n">
        <v>2536</v>
      </c>
      <c r="B2393" s="1" t="s">
        <v>10345</v>
      </c>
      <c r="C2393" s="1" t="s">
        <v>7745</v>
      </c>
      <c r="D2393" s="1" t="s">
        <v>7730</v>
      </c>
      <c r="E2393" s="1" t="s">
        <v>42</v>
      </c>
      <c r="F2393" s="42" t="s">
        <v>7731</v>
      </c>
    </row>
    <row r="2394" customFormat="false" ht="12.75" hidden="false" customHeight="true" outlineLevel="0" collapsed="false">
      <c r="A2394" s="1" t="n">
        <v>2535</v>
      </c>
      <c r="B2394" s="1" t="s">
        <v>10346</v>
      </c>
      <c r="C2394" s="1" t="s">
        <v>8073</v>
      </c>
      <c r="D2394" s="1" t="s">
        <v>7751</v>
      </c>
      <c r="E2394" s="1" t="s">
        <v>42</v>
      </c>
      <c r="F2394" s="42" t="s">
        <v>8074</v>
      </c>
    </row>
    <row r="2395" customFormat="false" ht="12.75" hidden="false" customHeight="true" outlineLevel="0" collapsed="false">
      <c r="A2395" s="1" t="n">
        <v>2534</v>
      </c>
      <c r="B2395" s="1" t="s">
        <v>10347</v>
      </c>
      <c r="C2395" s="1" t="s">
        <v>7737</v>
      </c>
      <c r="D2395" s="1" t="s">
        <v>7730</v>
      </c>
      <c r="E2395" s="1" t="s">
        <v>42</v>
      </c>
      <c r="F2395" s="42" t="s">
        <v>7738</v>
      </c>
    </row>
    <row r="2396" customFormat="false" ht="12.75" hidden="false" customHeight="true" outlineLevel="0" collapsed="false">
      <c r="A2396" s="1" t="n">
        <v>2533</v>
      </c>
      <c r="B2396" s="1" t="s">
        <v>10348</v>
      </c>
      <c r="C2396" s="1" t="s">
        <v>7782</v>
      </c>
      <c r="D2396" s="1" t="s">
        <v>7730</v>
      </c>
      <c r="E2396" s="1" t="s">
        <v>42</v>
      </c>
      <c r="F2396" s="42" t="s">
        <v>9334</v>
      </c>
    </row>
    <row r="2397" customFormat="false" ht="12.75" hidden="false" customHeight="true" outlineLevel="0" collapsed="false">
      <c r="A2397" s="1" t="n">
        <v>2532</v>
      </c>
      <c r="B2397" s="1" t="s">
        <v>10349</v>
      </c>
      <c r="C2397" s="1" t="s">
        <v>7818</v>
      </c>
      <c r="D2397" s="1" t="s">
        <v>7751</v>
      </c>
      <c r="E2397" s="1" t="s">
        <v>42</v>
      </c>
      <c r="F2397" s="42" t="s">
        <v>7808</v>
      </c>
    </row>
    <row r="2398" customFormat="false" ht="12.75" hidden="false" customHeight="true" outlineLevel="0" collapsed="false">
      <c r="A2398" s="1" t="n">
        <v>2531</v>
      </c>
      <c r="B2398" s="1" t="s">
        <v>10350</v>
      </c>
      <c r="C2398" s="1" t="s">
        <v>7760</v>
      </c>
      <c r="D2398" s="1" t="s">
        <v>7751</v>
      </c>
      <c r="E2398" s="1" t="s">
        <v>42</v>
      </c>
      <c r="F2398" s="42" t="s">
        <v>7752</v>
      </c>
    </row>
    <row r="2399" customFormat="false" ht="12.75" hidden="false" customHeight="true" outlineLevel="0" collapsed="false">
      <c r="A2399" s="1" t="n">
        <v>2530</v>
      </c>
      <c r="B2399" s="1" t="s">
        <v>10351</v>
      </c>
      <c r="C2399" s="1" t="s">
        <v>7760</v>
      </c>
      <c r="D2399" s="1" t="s">
        <v>7751</v>
      </c>
      <c r="E2399" s="1" t="s">
        <v>42</v>
      </c>
      <c r="F2399" s="42" t="s">
        <v>7752</v>
      </c>
    </row>
    <row r="2400" customFormat="false" ht="12.75" hidden="false" customHeight="true" outlineLevel="0" collapsed="false">
      <c r="A2400" s="1" t="n">
        <v>2529</v>
      </c>
      <c r="B2400" s="1" t="s">
        <v>10352</v>
      </c>
      <c r="C2400" s="1" t="s">
        <v>7729</v>
      </c>
      <c r="D2400" s="1" t="s">
        <v>7730</v>
      </c>
      <c r="E2400" s="1" t="s">
        <v>42</v>
      </c>
      <c r="F2400" s="46" t="s">
        <v>7746</v>
      </c>
    </row>
    <row r="2401" customFormat="false" ht="12.75" hidden="false" customHeight="true" outlineLevel="0" collapsed="false">
      <c r="A2401" s="1" t="n">
        <v>2528</v>
      </c>
      <c r="B2401" s="1" t="s">
        <v>10353</v>
      </c>
      <c r="C2401" s="1" t="s">
        <v>7740</v>
      </c>
      <c r="D2401" s="1" t="s">
        <v>7730</v>
      </c>
      <c r="E2401" s="1" t="s">
        <v>42</v>
      </c>
      <c r="F2401" s="42" t="s">
        <v>7738</v>
      </c>
    </row>
    <row r="2402" customFormat="false" ht="12.75" hidden="false" customHeight="true" outlineLevel="0" collapsed="false">
      <c r="A2402" s="1" t="n">
        <v>2527</v>
      </c>
      <c r="B2402" s="1" t="s">
        <v>10354</v>
      </c>
      <c r="C2402" s="1" t="s">
        <v>7745</v>
      </c>
      <c r="D2402" s="1" t="s">
        <v>7730</v>
      </c>
      <c r="E2402" s="1" t="s">
        <v>42</v>
      </c>
      <c r="F2402" s="42" t="s">
        <v>7731</v>
      </c>
    </row>
    <row r="2403" customFormat="false" ht="12.75" hidden="false" customHeight="true" outlineLevel="0" collapsed="false">
      <c r="A2403" s="1" t="n">
        <v>2526</v>
      </c>
      <c r="B2403" s="1" t="s">
        <v>10355</v>
      </c>
      <c r="C2403" s="1" t="s">
        <v>7789</v>
      </c>
      <c r="D2403" s="1" t="s">
        <v>7730</v>
      </c>
      <c r="E2403" s="1" t="s">
        <v>42</v>
      </c>
      <c r="F2403" s="42" t="s">
        <v>7731</v>
      </c>
    </row>
    <row r="2404" customFormat="false" ht="12.75" hidden="false" customHeight="true" outlineLevel="0" collapsed="false">
      <c r="A2404" s="1" t="n">
        <v>2525</v>
      </c>
      <c r="B2404" s="1" t="s">
        <v>10356</v>
      </c>
      <c r="C2404" s="1" t="s">
        <v>7789</v>
      </c>
      <c r="D2404" s="1" t="s">
        <v>7730</v>
      </c>
      <c r="E2404" s="1" t="s">
        <v>42</v>
      </c>
      <c r="F2404" s="42" t="s">
        <v>7731</v>
      </c>
    </row>
    <row r="2405" customFormat="false" ht="12.75" hidden="false" customHeight="true" outlineLevel="0" collapsed="false">
      <c r="A2405" s="1" t="n">
        <v>2524</v>
      </c>
      <c r="B2405" s="1" t="s">
        <v>10357</v>
      </c>
      <c r="C2405" s="1" t="s">
        <v>7762</v>
      </c>
      <c r="D2405" s="1" t="s">
        <v>7755</v>
      </c>
      <c r="E2405" s="1" t="s">
        <v>55</v>
      </c>
      <c r="F2405" s="42" t="s">
        <v>9312</v>
      </c>
    </row>
    <row r="2406" customFormat="false" ht="12.75" hidden="false" customHeight="true" outlineLevel="0" collapsed="false">
      <c r="A2406" s="1" t="n">
        <v>2523</v>
      </c>
      <c r="B2406" s="1" t="s">
        <v>10358</v>
      </c>
      <c r="C2406" s="1" t="s">
        <v>7782</v>
      </c>
      <c r="D2406" s="1" t="s">
        <v>7730</v>
      </c>
      <c r="E2406" s="1" t="s">
        <v>552</v>
      </c>
      <c r="F2406" s="42" t="s">
        <v>7783</v>
      </c>
    </row>
    <row r="2407" customFormat="false" ht="12.75" hidden="false" customHeight="true" outlineLevel="0" collapsed="false">
      <c r="A2407" s="1" t="n">
        <v>2522</v>
      </c>
      <c r="B2407" s="1" t="s">
        <v>10359</v>
      </c>
      <c r="C2407" s="1" t="s">
        <v>7782</v>
      </c>
      <c r="D2407" s="1" t="s">
        <v>7730</v>
      </c>
      <c r="E2407" s="1" t="s">
        <v>385</v>
      </c>
      <c r="F2407" s="42" t="s">
        <v>7783</v>
      </c>
    </row>
    <row r="2408" customFormat="false" ht="12.75" hidden="false" customHeight="true" outlineLevel="0" collapsed="false">
      <c r="A2408" s="1" t="n">
        <v>2521</v>
      </c>
      <c r="B2408" s="1" t="s">
        <v>10360</v>
      </c>
      <c r="C2408" s="1" t="s">
        <v>7782</v>
      </c>
      <c r="D2408" s="1" t="s">
        <v>7730</v>
      </c>
      <c r="E2408" s="1" t="s">
        <v>385</v>
      </c>
      <c r="F2408" s="42" t="s">
        <v>7783</v>
      </c>
    </row>
    <row r="2409" customFormat="false" ht="12.75" hidden="false" customHeight="true" outlineLevel="0" collapsed="false">
      <c r="A2409" s="1" t="n">
        <v>2520</v>
      </c>
      <c r="B2409" s="1" t="s">
        <v>10361</v>
      </c>
      <c r="C2409" s="1" t="s">
        <v>7782</v>
      </c>
      <c r="D2409" s="1" t="s">
        <v>7730</v>
      </c>
      <c r="E2409" s="1" t="s">
        <v>188</v>
      </c>
      <c r="F2409" s="39" t="s">
        <v>8398</v>
      </c>
    </row>
    <row r="2410" customFormat="false" ht="12.75" hidden="false" customHeight="true" outlineLevel="0" collapsed="false">
      <c r="A2410" s="1" t="n">
        <v>2519</v>
      </c>
      <c r="B2410" s="1" t="s">
        <v>10362</v>
      </c>
      <c r="C2410" s="1" t="s">
        <v>7782</v>
      </c>
      <c r="D2410" s="1" t="s">
        <v>7730</v>
      </c>
      <c r="E2410" s="1" t="s">
        <v>188</v>
      </c>
      <c r="F2410" s="39" t="s">
        <v>8398</v>
      </c>
    </row>
    <row r="2411" customFormat="false" ht="12.75" hidden="false" customHeight="true" outlineLevel="0" collapsed="false">
      <c r="A2411" s="1" t="n">
        <v>2518</v>
      </c>
      <c r="B2411" s="1" t="s">
        <v>10363</v>
      </c>
      <c r="C2411" s="1" t="s">
        <v>7774</v>
      </c>
      <c r="D2411" s="1" t="s">
        <v>7730</v>
      </c>
      <c r="E2411" s="1" t="s">
        <v>188</v>
      </c>
      <c r="F2411" s="42" t="s">
        <v>7758</v>
      </c>
    </row>
    <row r="2412" customFormat="false" ht="12.75" hidden="false" customHeight="true" outlineLevel="0" collapsed="false">
      <c r="A2412" s="1" t="n">
        <v>2517</v>
      </c>
      <c r="B2412" s="1" t="s">
        <v>10364</v>
      </c>
      <c r="C2412" s="1" t="s">
        <v>7782</v>
      </c>
      <c r="D2412" s="1" t="s">
        <v>7730</v>
      </c>
      <c r="E2412" s="1" t="s">
        <v>181</v>
      </c>
      <c r="F2412" s="42" t="s">
        <v>8910</v>
      </c>
    </row>
    <row r="2413" customFormat="false" ht="12.75" hidden="false" customHeight="true" outlineLevel="0" collapsed="false">
      <c r="A2413" s="1" t="n">
        <v>2516</v>
      </c>
      <c r="B2413" s="1" t="s">
        <v>10365</v>
      </c>
      <c r="C2413" s="1" t="s">
        <v>7782</v>
      </c>
      <c r="D2413" s="1" t="s">
        <v>7730</v>
      </c>
      <c r="E2413" s="1" t="s">
        <v>181</v>
      </c>
      <c r="F2413" s="42" t="s">
        <v>8910</v>
      </c>
    </row>
    <row r="2414" customFormat="false" ht="12.75" hidden="false" customHeight="true" outlineLevel="0" collapsed="false">
      <c r="A2414" s="1" t="n">
        <v>2515</v>
      </c>
      <c r="B2414" s="1" t="s">
        <v>10366</v>
      </c>
      <c r="C2414" s="1" t="s">
        <v>7762</v>
      </c>
      <c r="D2414" s="1" t="s">
        <v>7755</v>
      </c>
      <c r="E2414" s="1" t="s">
        <v>11</v>
      </c>
      <c r="F2414" s="1" t="s">
        <v>9394</v>
      </c>
    </row>
    <row r="2415" customFormat="false" ht="12.75" hidden="false" customHeight="true" outlineLevel="0" collapsed="false">
      <c r="A2415" s="1" t="n">
        <v>2514</v>
      </c>
      <c r="B2415" s="1" t="s">
        <v>10367</v>
      </c>
      <c r="C2415" s="1" t="s">
        <v>7782</v>
      </c>
      <c r="D2415" s="1" t="s">
        <v>7730</v>
      </c>
      <c r="E2415" s="1" t="s">
        <v>560</v>
      </c>
      <c r="F2415" s="42" t="s">
        <v>7783</v>
      </c>
    </row>
    <row r="2416" customFormat="false" ht="12.75" hidden="false" customHeight="true" outlineLevel="0" collapsed="false">
      <c r="A2416" s="1" t="n">
        <v>2513</v>
      </c>
      <c r="B2416" s="1" t="s">
        <v>10368</v>
      </c>
      <c r="C2416" s="1" t="s">
        <v>7782</v>
      </c>
      <c r="D2416" s="1" t="s">
        <v>7730</v>
      </c>
      <c r="E2416" s="1" t="s">
        <v>80</v>
      </c>
      <c r="F2416" s="42" t="s">
        <v>7783</v>
      </c>
    </row>
    <row r="2417" customFormat="false" ht="12.75" hidden="false" customHeight="true" outlineLevel="0" collapsed="false">
      <c r="A2417" s="1" t="n">
        <v>2512</v>
      </c>
      <c r="B2417" s="1" t="s">
        <v>10369</v>
      </c>
      <c r="C2417" s="1" t="s">
        <v>7782</v>
      </c>
      <c r="D2417" s="1" t="s">
        <v>7730</v>
      </c>
      <c r="E2417" s="1" t="s">
        <v>398</v>
      </c>
      <c r="F2417" s="42" t="s">
        <v>7783</v>
      </c>
    </row>
    <row r="2418" customFormat="false" ht="12.75" hidden="false" customHeight="true" outlineLevel="0" collapsed="false">
      <c r="A2418" s="1" t="n">
        <v>2511</v>
      </c>
      <c r="B2418" s="1" t="s">
        <v>10370</v>
      </c>
      <c r="C2418" s="1" t="s">
        <v>8073</v>
      </c>
      <c r="D2418" s="1" t="s">
        <v>7730</v>
      </c>
      <c r="E2418" s="1" t="s">
        <v>112</v>
      </c>
      <c r="F2418" s="42" t="s">
        <v>8074</v>
      </c>
    </row>
    <row r="2419" customFormat="false" ht="12.75" hidden="false" customHeight="true" outlineLevel="0" collapsed="false">
      <c r="A2419" s="1" t="n">
        <v>2510</v>
      </c>
      <c r="B2419" s="1" t="s">
        <v>10371</v>
      </c>
      <c r="C2419" s="1" t="s">
        <v>8857</v>
      </c>
      <c r="D2419" s="1" t="s">
        <v>7734</v>
      </c>
      <c r="E2419" s="1" t="s">
        <v>908</v>
      </c>
      <c r="F2419" s="42" t="s">
        <v>7850</v>
      </c>
    </row>
    <row r="2420" customFormat="false" ht="12.75" hidden="false" customHeight="true" outlineLevel="0" collapsed="false">
      <c r="A2420" s="1" t="n">
        <v>2509</v>
      </c>
      <c r="B2420" s="1" t="s">
        <v>10372</v>
      </c>
      <c r="C2420" s="1" t="s">
        <v>8035</v>
      </c>
      <c r="D2420" s="1" t="s">
        <v>7734</v>
      </c>
      <c r="E2420" s="1" t="s">
        <v>908</v>
      </c>
      <c r="F2420" s="42" t="s">
        <v>7795</v>
      </c>
    </row>
    <row r="2421" customFormat="false" ht="12.75" hidden="false" customHeight="true" outlineLevel="0" collapsed="false">
      <c r="A2421" s="1" t="n">
        <v>2508</v>
      </c>
      <c r="B2421" s="1" t="s">
        <v>10373</v>
      </c>
      <c r="C2421" s="1" t="s">
        <v>8035</v>
      </c>
      <c r="D2421" s="1" t="s">
        <v>7734</v>
      </c>
      <c r="E2421" s="1" t="s">
        <v>908</v>
      </c>
      <c r="F2421" s="42" t="s">
        <v>7795</v>
      </c>
    </row>
    <row r="2422" customFormat="false" ht="12.75" hidden="false" customHeight="true" outlineLevel="0" collapsed="false">
      <c r="A2422" s="1" t="n">
        <v>2507</v>
      </c>
      <c r="B2422" s="1" t="s">
        <v>10374</v>
      </c>
      <c r="C2422" s="1" t="s">
        <v>8035</v>
      </c>
      <c r="D2422" s="1" t="s">
        <v>7734</v>
      </c>
      <c r="E2422" s="1" t="s">
        <v>908</v>
      </c>
      <c r="F2422" s="42" t="s">
        <v>7795</v>
      </c>
    </row>
    <row r="2423" customFormat="false" ht="12.75" hidden="false" customHeight="true" outlineLevel="0" collapsed="false">
      <c r="A2423" s="1" t="n">
        <v>2506</v>
      </c>
      <c r="B2423" s="1" t="s">
        <v>10375</v>
      </c>
      <c r="C2423" s="1" t="s">
        <v>7797</v>
      </c>
      <c r="D2423" s="1" t="s">
        <v>7730</v>
      </c>
      <c r="E2423" s="1" t="s">
        <v>908</v>
      </c>
      <c r="F2423" s="42" t="s">
        <v>7738</v>
      </c>
    </row>
    <row r="2424" customFormat="false" ht="12.75" hidden="false" customHeight="true" outlineLevel="0" collapsed="false">
      <c r="A2424" s="1" t="n">
        <v>2505</v>
      </c>
      <c r="B2424" s="1" t="s">
        <v>10376</v>
      </c>
      <c r="C2424" s="1" t="s">
        <v>8248</v>
      </c>
      <c r="D2424" s="1" t="s">
        <v>7730</v>
      </c>
      <c r="E2424" s="1" t="s">
        <v>908</v>
      </c>
      <c r="F2424" s="42" t="s">
        <v>7738</v>
      </c>
    </row>
    <row r="2425" customFormat="false" ht="12.75" hidden="false" customHeight="true" outlineLevel="0" collapsed="false">
      <c r="A2425" s="1" t="n">
        <v>2504</v>
      </c>
      <c r="B2425" s="1" t="s">
        <v>10377</v>
      </c>
      <c r="C2425" s="1" t="s">
        <v>8248</v>
      </c>
      <c r="D2425" s="1" t="s">
        <v>7730</v>
      </c>
      <c r="E2425" s="1" t="s">
        <v>908</v>
      </c>
      <c r="F2425" s="42" t="s">
        <v>7738</v>
      </c>
    </row>
    <row r="2426" customFormat="false" ht="12.75" hidden="false" customHeight="true" outlineLevel="0" collapsed="false">
      <c r="A2426" s="1" t="n">
        <v>2503</v>
      </c>
      <c r="B2426" s="1" t="s">
        <v>10378</v>
      </c>
      <c r="C2426" s="1" t="s">
        <v>7797</v>
      </c>
      <c r="D2426" s="1" t="s">
        <v>7730</v>
      </c>
      <c r="E2426" s="1" t="s">
        <v>2683</v>
      </c>
      <c r="F2426" s="42" t="s">
        <v>7738</v>
      </c>
    </row>
    <row r="2427" customFormat="false" ht="12.75" hidden="false" customHeight="true" outlineLevel="0" collapsed="false">
      <c r="A2427" s="1" t="n">
        <v>2502</v>
      </c>
      <c r="B2427" s="1" t="s">
        <v>10379</v>
      </c>
      <c r="C2427" s="1" t="s">
        <v>7797</v>
      </c>
      <c r="D2427" s="1" t="s">
        <v>7730</v>
      </c>
      <c r="E2427" s="1" t="s">
        <v>2710</v>
      </c>
      <c r="F2427" s="42" t="s">
        <v>7738</v>
      </c>
    </row>
    <row r="2428" customFormat="false" ht="12.75" hidden="false" customHeight="true" outlineLevel="0" collapsed="false">
      <c r="A2428" s="1" t="n">
        <v>2501</v>
      </c>
      <c r="B2428" s="1" t="s">
        <v>10380</v>
      </c>
      <c r="C2428" s="1" t="s">
        <v>7797</v>
      </c>
      <c r="D2428" s="1" t="s">
        <v>7730</v>
      </c>
      <c r="E2428" s="1" t="s">
        <v>9447</v>
      </c>
      <c r="F2428" s="42" t="s">
        <v>7738</v>
      </c>
    </row>
    <row r="2429" customFormat="false" ht="12.75" hidden="false" customHeight="true" outlineLevel="0" collapsed="false">
      <c r="A2429" s="1" t="n">
        <v>2500</v>
      </c>
      <c r="B2429" s="1" t="s">
        <v>10381</v>
      </c>
      <c r="C2429" s="1" t="s">
        <v>7797</v>
      </c>
      <c r="D2429" s="1" t="s">
        <v>7730</v>
      </c>
      <c r="E2429" s="1" t="s">
        <v>10382</v>
      </c>
      <c r="F2429" s="42" t="s">
        <v>7738</v>
      </c>
    </row>
    <row r="2430" customFormat="false" ht="12.75" hidden="false" customHeight="true" outlineLevel="0" collapsed="false">
      <c r="A2430" s="1" t="n">
        <v>2499</v>
      </c>
      <c r="B2430" s="1" t="s">
        <v>10383</v>
      </c>
      <c r="C2430" s="1" t="s">
        <v>7797</v>
      </c>
      <c r="D2430" s="1" t="s">
        <v>7730</v>
      </c>
      <c r="E2430" s="1" t="s">
        <v>2692</v>
      </c>
      <c r="F2430" s="42" t="s">
        <v>7738</v>
      </c>
    </row>
    <row r="2431" customFormat="false" ht="12.75" hidden="false" customHeight="true" outlineLevel="0" collapsed="false">
      <c r="A2431" s="1" t="n">
        <v>2498</v>
      </c>
      <c r="B2431" s="1" t="s">
        <v>10384</v>
      </c>
      <c r="C2431" s="1" t="s">
        <v>7742</v>
      </c>
      <c r="D2431" s="1" t="s">
        <v>7730</v>
      </c>
      <c r="E2431" s="1" t="s">
        <v>184</v>
      </c>
      <c r="F2431" s="42" t="s">
        <v>7743</v>
      </c>
    </row>
    <row r="2432" customFormat="false" ht="12.75" hidden="false" customHeight="true" outlineLevel="0" collapsed="false">
      <c r="A2432" s="1" t="n">
        <v>2497</v>
      </c>
      <c r="B2432" s="1" t="s">
        <v>10385</v>
      </c>
      <c r="C2432" s="1" t="s">
        <v>7789</v>
      </c>
      <c r="D2432" s="1" t="s">
        <v>7730</v>
      </c>
      <c r="E2432" s="1" t="s">
        <v>184</v>
      </c>
      <c r="F2432" s="42" t="s">
        <v>7731</v>
      </c>
    </row>
    <row r="2433" customFormat="false" ht="12.75" hidden="false" customHeight="true" outlineLevel="0" collapsed="false">
      <c r="A2433" s="1" t="n">
        <v>2496</v>
      </c>
      <c r="B2433" s="1" t="s">
        <v>10386</v>
      </c>
      <c r="C2433" s="1" t="s">
        <v>7797</v>
      </c>
      <c r="D2433" s="1" t="s">
        <v>7730</v>
      </c>
      <c r="E2433" s="1" t="s">
        <v>385</v>
      </c>
      <c r="F2433" s="42" t="s">
        <v>7738</v>
      </c>
    </row>
    <row r="2434" customFormat="false" ht="12.75" hidden="false" customHeight="true" outlineLevel="0" collapsed="false">
      <c r="A2434" s="1" t="n">
        <v>2495</v>
      </c>
      <c r="B2434" s="1" t="s">
        <v>10387</v>
      </c>
      <c r="C2434" s="1" t="s">
        <v>7782</v>
      </c>
      <c r="D2434" s="1" t="s">
        <v>7730</v>
      </c>
      <c r="E2434" s="1" t="s">
        <v>112</v>
      </c>
      <c r="F2434" s="35" t="s">
        <v>9300</v>
      </c>
    </row>
    <row r="2435" customFormat="false" ht="12.75" hidden="false" customHeight="true" outlineLevel="0" collapsed="false">
      <c r="A2435" s="1" t="n">
        <v>2494</v>
      </c>
      <c r="B2435" s="1" t="s">
        <v>10388</v>
      </c>
      <c r="C2435" s="1" t="s">
        <v>7844</v>
      </c>
      <c r="D2435" s="1" t="s">
        <v>7734</v>
      </c>
      <c r="E2435" s="1" t="s">
        <v>112</v>
      </c>
      <c r="F2435" s="42" t="s">
        <v>7795</v>
      </c>
    </row>
    <row r="2436" customFormat="false" ht="12.75" hidden="false" customHeight="true" outlineLevel="0" collapsed="false">
      <c r="A2436" s="1" t="n">
        <v>2493</v>
      </c>
      <c r="B2436" s="1" t="s">
        <v>10389</v>
      </c>
      <c r="C2436" s="1" t="s">
        <v>8073</v>
      </c>
      <c r="D2436" s="1" t="s">
        <v>7751</v>
      </c>
      <c r="E2436" s="1" t="s">
        <v>112</v>
      </c>
      <c r="F2436" s="42" t="s">
        <v>8074</v>
      </c>
    </row>
    <row r="2437" customFormat="false" ht="12.75" hidden="false" customHeight="true" outlineLevel="0" collapsed="false">
      <c r="A2437" s="1" t="n">
        <v>2492</v>
      </c>
      <c r="B2437" s="1" t="s">
        <v>10390</v>
      </c>
      <c r="C2437" s="1" t="s">
        <v>7964</v>
      </c>
      <c r="D2437" s="1" t="s">
        <v>7734</v>
      </c>
      <c r="E2437" s="1" t="s">
        <v>181</v>
      </c>
      <c r="F2437" s="42" t="s">
        <v>7850</v>
      </c>
    </row>
    <row r="2438" customFormat="false" ht="12.75" hidden="false" customHeight="true" outlineLevel="0" collapsed="false">
      <c r="A2438" s="1" t="n">
        <v>2491</v>
      </c>
      <c r="B2438" s="1" t="s">
        <v>10391</v>
      </c>
      <c r="C2438" s="1" t="s">
        <v>7774</v>
      </c>
      <c r="D2438" s="1" t="s">
        <v>7730</v>
      </c>
      <c r="E2438" s="1" t="s">
        <v>309</v>
      </c>
      <c r="F2438" s="42" t="s">
        <v>7801</v>
      </c>
    </row>
    <row r="2439" customFormat="false" ht="12.75" hidden="false" customHeight="true" outlineLevel="0" collapsed="false">
      <c r="A2439" s="1" t="n">
        <v>2490</v>
      </c>
      <c r="B2439" s="1" t="s">
        <v>10392</v>
      </c>
      <c r="C2439" s="1" t="s">
        <v>7774</v>
      </c>
      <c r="D2439" s="1" t="s">
        <v>7730</v>
      </c>
      <c r="E2439" s="1" t="s">
        <v>309</v>
      </c>
      <c r="F2439" s="42" t="s">
        <v>7801</v>
      </c>
    </row>
    <row r="2440" customFormat="false" ht="12.75" hidden="false" customHeight="true" outlineLevel="0" collapsed="false">
      <c r="A2440" s="1" t="n">
        <v>2489</v>
      </c>
      <c r="B2440" s="1" t="s">
        <v>10393</v>
      </c>
      <c r="C2440" s="1" t="s">
        <v>7782</v>
      </c>
      <c r="D2440" s="1" t="s">
        <v>7730</v>
      </c>
      <c r="E2440" s="1" t="s">
        <v>398</v>
      </c>
      <c r="F2440" s="42" t="s">
        <v>7783</v>
      </c>
    </row>
    <row r="2441" customFormat="false" ht="12.75" hidden="false" customHeight="true" outlineLevel="0" collapsed="false">
      <c r="A2441" s="1" t="n">
        <v>2488</v>
      </c>
      <c r="B2441" s="1" t="s">
        <v>10394</v>
      </c>
      <c r="C2441" s="1" t="s">
        <v>7774</v>
      </c>
      <c r="D2441" s="1" t="s">
        <v>7730</v>
      </c>
      <c r="E2441" s="1" t="s">
        <v>115</v>
      </c>
      <c r="F2441" s="42" t="s">
        <v>7758</v>
      </c>
    </row>
    <row r="2442" customFormat="false" ht="12.75" hidden="false" customHeight="true" outlineLevel="0" collapsed="false">
      <c r="A2442" s="1" t="n">
        <v>2487</v>
      </c>
      <c r="B2442" s="1" t="s">
        <v>10395</v>
      </c>
      <c r="C2442" s="1" t="s">
        <v>7789</v>
      </c>
      <c r="D2442" s="1" t="s">
        <v>7730</v>
      </c>
      <c r="E2442" s="1" t="s">
        <v>1493</v>
      </c>
      <c r="F2442" s="42" t="s">
        <v>7731</v>
      </c>
    </row>
    <row r="2443" customFormat="false" ht="12.75" hidden="false" customHeight="true" outlineLevel="0" collapsed="false">
      <c r="A2443" s="1" t="n">
        <v>2486</v>
      </c>
      <c r="B2443" s="1" t="s">
        <v>10396</v>
      </c>
      <c r="C2443" s="1" t="s">
        <v>7789</v>
      </c>
      <c r="D2443" s="1" t="s">
        <v>7730</v>
      </c>
      <c r="E2443" s="1" t="s">
        <v>307</v>
      </c>
      <c r="F2443" s="42" t="s">
        <v>7731</v>
      </c>
    </row>
    <row r="2444" customFormat="false" ht="12.75" hidden="false" customHeight="true" outlineLevel="0" collapsed="false">
      <c r="A2444" s="1" t="n">
        <v>2485</v>
      </c>
      <c r="B2444" s="1" t="s">
        <v>10397</v>
      </c>
      <c r="C2444" s="1" t="s">
        <v>7782</v>
      </c>
      <c r="D2444" s="1" t="s">
        <v>7730</v>
      </c>
      <c r="E2444" s="1" t="s">
        <v>350</v>
      </c>
      <c r="F2444" s="42" t="s">
        <v>7783</v>
      </c>
    </row>
    <row r="2445" customFormat="false" ht="12.75" hidden="false" customHeight="true" outlineLevel="0" collapsed="false">
      <c r="A2445" s="1" t="n">
        <v>2484</v>
      </c>
      <c r="B2445" s="1" t="s">
        <v>10398</v>
      </c>
      <c r="C2445" s="1" t="s">
        <v>9311</v>
      </c>
      <c r="D2445" s="1" t="s">
        <v>7755</v>
      </c>
      <c r="E2445" s="1" t="s">
        <v>309</v>
      </c>
      <c r="F2445" s="42" t="s">
        <v>9321</v>
      </c>
    </row>
    <row r="2446" customFormat="false" ht="12.75" hidden="false" customHeight="true" outlineLevel="0" collapsed="false">
      <c r="A2446" s="1" t="n">
        <v>2483</v>
      </c>
      <c r="B2446" s="1" t="s">
        <v>10399</v>
      </c>
      <c r="C2446" s="1" t="s">
        <v>9311</v>
      </c>
      <c r="D2446" s="1" t="s">
        <v>7755</v>
      </c>
      <c r="E2446" s="1" t="s">
        <v>309</v>
      </c>
      <c r="F2446" s="42" t="s">
        <v>9318</v>
      </c>
    </row>
    <row r="2447" customFormat="false" ht="12.75" hidden="false" customHeight="true" outlineLevel="0" collapsed="false">
      <c r="A2447" s="1" t="n">
        <v>2482</v>
      </c>
      <c r="B2447" s="1" t="s">
        <v>10400</v>
      </c>
      <c r="C2447" s="1" t="s">
        <v>9311</v>
      </c>
      <c r="D2447" s="1" t="s">
        <v>7755</v>
      </c>
      <c r="E2447" s="1" t="s">
        <v>309</v>
      </c>
      <c r="F2447" s="42" t="s">
        <v>9318</v>
      </c>
    </row>
    <row r="2448" customFormat="false" ht="12.75" hidden="false" customHeight="true" outlineLevel="0" collapsed="false">
      <c r="A2448" s="1" t="n">
        <v>2481</v>
      </c>
      <c r="B2448" s="1" t="s">
        <v>10401</v>
      </c>
      <c r="C2448" s="1" t="s">
        <v>9311</v>
      </c>
      <c r="D2448" s="1" t="s">
        <v>7755</v>
      </c>
      <c r="E2448" s="1" t="s">
        <v>309</v>
      </c>
      <c r="F2448" s="42" t="s">
        <v>9312</v>
      </c>
    </row>
    <row r="2449" customFormat="false" ht="12.75" hidden="false" customHeight="true" outlineLevel="0" collapsed="false">
      <c r="A2449" s="1" t="n">
        <v>2480</v>
      </c>
      <c r="B2449" s="1" t="s">
        <v>10402</v>
      </c>
      <c r="C2449" s="1" t="s">
        <v>8801</v>
      </c>
      <c r="D2449" s="1" t="s">
        <v>7734</v>
      </c>
      <c r="E2449" s="1" t="s">
        <v>309</v>
      </c>
      <c r="F2449" s="42" t="s">
        <v>7795</v>
      </c>
    </row>
    <row r="2450" customFormat="false" ht="12.75" hidden="false" customHeight="true" outlineLevel="0" collapsed="false">
      <c r="A2450" s="1" t="n">
        <v>2479</v>
      </c>
      <c r="B2450" s="1" t="s">
        <v>10403</v>
      </c>
      <c r="C2450" s="1" t="s">
        <v>7782</v>
      </c>
      <c r="D2450" s="1" t="s">
        <v>7730</v>
      </c>
      <c r="E2450" s="1" t="s">
        <v>538</v>
      </c>
      <c r="F2450" s="42" t="s">
        <v>8910</v>
      </c>
    </row>
    <row r="2451" customFormat="false" ht="12.75" hidden="false" customHeight="true" outlineLevel="0" collapsed="false">
      <c r="A2451" s="1" t="n">
        <v>2478</v>
      </c>
      <c r="B2451" s="1" t="s">
        <v>10404</v>
      </c>
      <c r="C2451" s="1" t="s">
        <v>8801</v>
      </c>
      <c r="D2451" s="1" t="s">
        <v>7734</v>
      </c>
      <c r="E2451" s="1" t="s">
        <v>309</v>
      </c>
      <c r="F2451" s="42" t="s">
        <v>7795</v>
      </c>
    </row>
    <row r="2452" customFormat="false" ht="12.75" hidden="false" customHeight="true" outlineLevel="0" collapsed="false">
      <c r="A2452" s="1" t="n">
        <v>2477</v>
      </c>
      <c r="B2452" s="1" t="s">
        <v>10405</v>
      </c>
      <c r="C2452" s="1" t="s">
        <v>9071</v>
      </c>
      <c r="D2452" s="1" t="s">
        <v>7730</v>
      </c>
      <c r="E2452" s="1" t="s">
        <v>55</v>
      </c>
      <c r="F2452" s="42" t="s">
        <v>7743</v>
      </c>
    </row>
    <row r="2453" customFormat="false" ht="12.75" hidden="false" customHeight="true" outlineLevel="0" collapsed="false">
      <c r="A2453" s="1" t="n">
        <v>2476</v>
      </c>
      <c r="B2453" s="1" t="s">
        <v>10406</v>
      </c>
      <c r="C2453" s="1" t="s">
        <v>7742</v>
      </c>
      <c r="D2453" s="1" t="s">
        <v>7730</v>
      </c>
      <c r="E2453" s="1" t="s">
        <v>42</v>
      </c>
      <c r="F2453" s="42" t="s">
        <v>7743</v>
      </c>
    </row>
    <row r="2454" customFormat="false" ht="12.75" hidden="false" customHeight="true" outlineLevel="0" collapsed="false">
      <c r="A2454" s="1" t="n">
        <v>2475</v>
      </c>
      <c r="B2454" s="1" t="s">
        <v>10407</v>
      </c>
      <c r="C2454" s="1" t="s">
        <v>9071</v>
      </c>
      <c r="D2454" s="1" t="s">
        <v>7730</v>
      </c>
      <c r="E2454" s="1" t="s">
        <v>42</v>
      </c>
      <c r="F2454" s="42" t="s">
        <v>7743</v>
      </c>
    </row>
    <row r="2455" customFormat="false" ht="12.75" hidden="false" customHeight="true" outlineLevel="0" collapsed="false">
      <c r="A2455" s="1" t="n">
        <v>2474</v>
      </c>
      <c r="B2455" s="1" t="s">
        <v>10408</v>
      </c>
      <c r="C2455" s="1" t="s">
        <v>9071</v>
      </c>
      <c r="D2455" s="1" t="s">
        <v>7730</v>
      </c>
      <c r="E2455" s="1" t="s">
        <v>55</v>
      </c>
      <c r="F2455" s="42" t="s">
        <v>7743</v>
      </c>
    </row>
    <row r="2456" customFormat="false" ht="12.75" hidden="false" customHeight="true" outlineLevel="0" collapsed="false">
      <c r="A2456" s="1" t="n">
        <v>2473</v>
      </c>
      <c r="B2456" s="1" t="s">
        <v>10409</v>
      </c>
      <c r="C2456" s="1" t="s">
        <v>9071</v>
      </c>
      <c r="D2456" s="1" t="s">
        <v>7730</v>
      </c>
      <c r="E2456" s="1" t="s">
        <v>53</v>
      </c>
      <c r="F2456" s="42" t="s">
        <v>7743</v>
      </c>
    </row>
    <row r="2457" customFormat="false" ht="12.75" hidden="false" customHeight="true" outlineLevel="0" collapsed="false">
      <c r="A2457" s="1" t="n">
        <v>2472</v>
      </c>
      <c r="B2457" s="1" t="s">
        <v>10410</v>
      </c>
      <c r="C2457" s="1" t="s">
        <v>7729</v>
      </c>
      <c r="D2457" s="1" t="s">
        <v>7730</v>
      </c>
      <c r="E2457" s="1" t="s">
        <v>5081</v>
      </c>
      <c r="F2457" s="42" t="s">
        <v>7731</v>
      </c>
    </row>
    <row r="2458" customFormat="false" ht="12.75" hidden="false" customHeight="true" outlineLevel="0" collapsed="false">
      <c r="A2458" s="1" t="n">
        <v>2471</v>
      </c>
      <c r="B2458" s="1" t="s">
        <v>10411</v>
      </c>
      <c r="C2458" s="1" t="s">
        <v>7742</v>
      </c>
      <c r="D2458" s="1" t="s">
        <v>7730</v>
      </c>
      <c r="E2458" s="1" t="s">
        <v>5081</v>
      </c>
      <c r="F2458" s="42" t="s">
        <v>7743</v>
      </c>
    </row>
    <row r="2459" customFormat="false" ht="12.75" hidden="false" customHeight="true" outlineLevel="0" collapsed="false">
      <c r="A2459" s="1" t="n">
        <v>2470</v>
      </c>
      <c r="B2459" s="1" t="s">
        <v>10412</v>
      </c>
      <c r="C2459" s="1" t="s">
        <v>7742</v>
      </c>
      <c r="D2459" s="1" t="s">
        <v>7730</v>
      </c>
      <c r="E2459" s="1" t="s">
        <v>5081</v>
      </c>
      <c r="F2459" s="42" t="s">
        <v>7743</v>
      </c>
    </row>
    <row r="2460" customFormat="false" ht="12.75" hidden="false" customHeight="true" outlineLevel="0" collapsed="false">
      <c r="A2460" s="1" t="n">
        <v>2469</v>
      </c>
      <c r="B2460" s="1" t="s">
        <v>10413</v>
      </c>
      <c r="C2460" s="1" t="s">
        <v>7742</v>
      </c>
      <c r="D2460" s="1" t="s">
        <v>7730</v>
      </c>
      <c r="E2460" s="1" t="s">
        <v>5081</v>
      </c>
      <c r="F2460" s="42" t="s">
        <v>7743</v>
      </c>
    </row>
    <row r="2461" customFormat="false" ht="12.75" hidden="false" customHeight="true" outlineLevel="0" collapsed="false">
      <c r="A2461" s="1" t="n">
        <v>2468</v>
      </c>
      <c r="B2461" s="1" t="s">
        <v>10414</v>
      </c>
      <c r="C2461" s="1" t="s">
        <v>7797</v>
      </c>
      <c r="D2461" s="1" t="s">
        <v>7730</v>
      </c>
      <c r="E2461" s="1" t="s">
        <v>626</v>
      </c>
      <c r="F2461" s="42" t="s">
        <v>7738</v>
      </c>
    </row>
    <row r="2462" customFormat="false" ht="12.75" hidden="false" customHeight="true" outlineLevel="0" collapsed="false">
      <c r="A2462" s="1" t="n">
        <v>2467</v>
      </c>
      <c r="B2462" s="1" t="s">
        <v>10415</v>
      </c>
      <c r="C2462" s="1" t="s">
        <v>7742</v>
      </c>
      <c r="D2462" s="1" t="s">
        <v>7730</v>
      </c>
      <c r="E2462" s="1" t="s">
        <v>115</v>
      </c>
      <c r="F2462" s="42" t="s">
        <v>7743</v>
      </c>
    </row>
    <row r="2463" customFormat="false" ht="12.75" hidden="false" customHeight="true" outlineLevel="0" collapsed="false">
      <c r="A2463" s="1" t="n">
        <v>2466</v>
      </c>
      <c r="B2463" s="1" t="s">
        <v>10416</v>
      </c>
      <c r="C2463" s="1" t="s">
        <v>7740</v>
      </c>
      <c r="D2463" s="1" t="s">
        <v>7730</v>
      </c>
      <c r="E2463" s="1" t="s">
        <v>533</v>
      </c>
      <c r="F2463" s="42" t="s">
        <v>7738</v>
      </c>
    </row>
    <row r="2464" customFormat="false" ht="12.75" hidden="false" customHeight="true" outlineLevel="0" collapsed="false">
      <c r="A2464" s="1" t="n">
        <v>2465</v>
      </c>
      <c r="B2464" s="1" t="s">
        <v>10417</v>
      </c>
      <c r="C2464" s="1" t="s">
        <v>7782</v>
      </c>
      <c r="D2464" s="1" t="s">
        <v>7730</v>
      </c>
      <c r="E2464" s="1" t="s">
        <v>533</v>
      </c>
      <c r="F2464" s="42" t="s">
        <v>7783</v>
      </c>
    </row>
    <row r="2465" customFormat="false" ht="12.75" hidden="false" customHeight="true" outlineLevel="0" collapsed="false">
      <c r="A2465" s="1" t="n">
        <v>2464</v>
      </c>
      <c r="B2465" s="1" t="s">
        <v>10418</v>
      </c>
      <c r="C2465" s="1" t="s">
        <v>9219</v>
      </c>
      <c r="D2465" s="1" t="s">
        <v>7730</v>
      </c>
      <c r="E2465" s="1" t="s">
        <v>533</v>
      </c>
      <c r="F2465" s="42" t="s">
        <v>7738</v>
      </c>
    </row>
    <row r="2466" customFormat="false" ht="12.75" hidden="false" customHeight="true" outlineLevel="0" collapsed="false">
      <c r="A2466" s="1" t="n">
        <v>2463</v>
      </c>
      <c r="B2466" s="1" t="s">
        <v>10419</v>
      </c>
      <c r="C2466" s="1" t="s">
        <v>8253</v>
      </c>
      <c r="D2466" s="1" t="s">
        <v>7734</v>
      </c>
      <c r="E2466" s="1" t="s">
        <v>533</v>
      </c>
      <c r="F2466" s="42" t="s">
        <v>7795</v>
      </c>
    </row>
    <row r="2467" customFormat="false" ht="12.75" hidden="false" customHeight="true" outlineLevel="0" collapsed="false">
      <c r="A2467" s="1" t="n">
        <v>2462</v>
      </c>
      <c r="B2467" s="1" t="s">
        <v>10420</v>
      </c>
      <c r="C2467" s="1" t="s">
        <v>7782</v>
      </c>
      <c r="D2467" s="1" t="s">
        <v>7730</v>
      </c>
      <c r="E2467" s="1" t="s">
        <v>128</v>
      </c>
      <c r="F2467" s="42" t="s">
        <v>8910</v>
      </c>
    </row>
    <row r="2468" customFormat="false" ht="12.75" hidden="false" customHeight="true" outlineLevel="0" collapsed="false">
      <c r="A2468" s="1" t="n">
        <v>2461</v>
      </c>
      <c r="B2468" s="1" t="s">
        <v>10421</v>
      </c>
      <c r="C2468" s="1" t="s">
        <v>8801</v>
      </c>
      <c r="D2468" s="1" t="s">
        <v>7734</v>
      </c>
      <c r="E2468" s="1" t="s">
        <v>309</v>
      </c>
      <c r="F2468" s="42" t="s">
        <v>7795</v>
      </c>
    </row>
    <row r="2469" customFormat="false" ht="12.75" hidden="false" customHeight="true" outlineLevel="0" collapsed="false">
      <c r="A2469" s="1" t="n">
        <v>2460</v>
      </c>
      <c r="B2469" s="1" t="s">
        <v>10422</v>
      </c>
      <c r="C2469" s="1" t="s">
        <v>8801</v>
      </c>
      <c r="D2469" s="1" t="s">
        <v>7734</v>
      </c>
      <c r="E2469" s="1" t="s">
        <v>309</v>
      </c>
      <c r="F2469" s="42" t="s">
        <v>7795</v>
      </c>
    </row>
    <row r="2470" customFormat="false" ht="12.75" hidden="false" customHeight="true" outlineLevel="0" collapsed="false">
      <c r="A2470" s="1" t="n">
        <v>2459</v>
      </c>
      <c r="B2470" s="1" t="s">
        <v>10423</v>
      </c>
      <c r="C2470" s="1" t="s">
        <v>7991</v>
      </c>
      <c r="D2470" s="1" t="s">
        <v>7730</v>
      </c>
      <c r="E2470" s="1" t="s">
        <v>2041</v>
      </c>
      <c r="F2470" s="42" t="s">
        <v>7822</v>
      </c>
    </row>
    <row r="2471" customFormat="false" ht="12.75" hidden="false" customHeight="true" outlineLevel="0" collapsed="false">
      <c r="A2471" s="1" t="n">
        <v>2458</v>
      </c>
      <c r="B2471" s="1" t="s">
        <v>10424</v>
      </c>
      <c r="C2471" s="1" t="s">
        <v>8801</v>
      </c>
      <c r="D2471" s="1" t="s">
        <v>7734</v>
      </c>
      <c r="E2471" s="1" t="s">
        <v>309</v>
      </c>
      <c r="F2471" s="42" t="s">
        <v>7795</v>
      </c>
    </row>
    <row r="2472" customFormat="false" ht="12.75" hidden="false" customHeight="true" outlineLevel="0" collapsed="false">
      <c r="A2472" s="1" t="n">
        <v>2457</v>
      </c>
      <c r="B2472" s="1" t="s">
        <v>10425</v>
      </c>
      <c r="C2472" s="1" t="s">
        <v>7760</v>
      </c>
      <c r="D2472" s="1" t="s">
        <v>7751</v>
      </c>
      <c r="E2472" s="1" t="s">
        <v>533</v>
      </c>
      <c r="F2472" s="42" t="s">
        <v>7752</v>
      </c>
    </row>
    <row r="2473" customFormat="false" ht="12.75" hidden="false" customHeight="true" outlineLevel="0" collapsed="false">
      <c r="A2473" s="1" t="n">
        <v>2456</v>
      </c>
      <c r="B2473" s="1" t="s">
        <v>10426</v>
      </c>
      <c r="C2473" s="1" t="s">
        <v>369</v>
      </c>
      <c r="D2473" s="1" t="s">
        <v>369</v>
      </c>
      <c r="E2473" s="1" t="s">
        <v>184</v>
      </c>
      <c r="F2473" s="1" t="s">
        <v>8167</v>
      </c>
    </row>
    <row r="2474" customFormat="false" ht="12.75" hidden="false" customHeight="true" outlineLevel="0" collapsed="false">
      <c r="A2474" s="1" t="n">
        <v>2455</v>
      </c>
      <c r="B2474" s="1" t="s">
        <v>10427</v>
      </c>
      <c r="C2474" s="1" t="s">
        <v>369</v>
      </c>
      <c r="D2474" s="1" t="s">
        <v>369</v>
      </c>
      <c r="E2474" s="1" t="s">
        <v>286</v>
      </c>
      <c r="F2474" s="1" t="s">
        <v>8167</v>
      </c>
    </row>
    <row r="2475" customFormat="false" ht="12.75" hidden="false" customHeight="true" outlineLevel="0" collapsed="false">
      <c r="A2475" s="1" t="n">
        <v>2454</v>
      </c>
      <c r="B2475" s="1" t="s">
        <v>10428</v>
      </c>
      <c r="C2475" s="1" t="s">
        <v>8202</v>
      </c>
      <c r="D2475" s="1" t="s">
        <v>7730</v>
      </c>
      <c r="E2475" s="1" t="s">
        <v>601</v>
      </c>
      <c r="F2475" s="42" t="s">
        <v>7743</v>
      </c>
    </row>
    <row r="2476" customFormat="false" ht="12.75" hidden="false" customHeight="true" outlineLevel="0" collapsed="false">
      <c r="A2476" s="1" t="n">
        <v>2453</v>
      </c>
      <c r="B2476" s="1" t="s">
        <v>10429</v>
      </c>
      <c r="C2476" s="1" t="s">
        <v>7844</v>
      </c>
      <c r="D2476" s="1" t="s">
        <v>7734</v>
      </c>
      <c r="E2476" s="1" t="s">
        <v>407</v>
      </c>
      <c r="F2476" s="42" t="s">
        <v>7795</v>
      </c>
    </row>
    <row r="2477" customFormat="false" ht="12.75" hidden="false" customHeight="true" outlineLevel="0" collapsed="false">
      <c r="A2477" s="1" t="n">
        <v>2452</v>
      </c>
      <c r="B2477" s="1" t="s">
        <v>10430</v>
      </c>
      <c r="C2477" s="1" t="s">
        <v>7750</v>
      </c>
      <c r="D2477" s="1" t="s">
        <v>7751</v>
      </c>
      <c r="E2477" s="1" t="s">
        <v>309</v>
      </c>
      <c r="F2477" s="42" t="s">
        <v>7752</v>
      </c>
    </row>
    <row r="2478" customFormat="false" ht="12.75" hidden="false" customHeight="true" outlineLevel="0" collapsed="false">
      <c r="A2478" s="1" t="n">
        <v>2451</v>
      </c>
      <c r="B2478" s="1" t="s">
        <v>10431</v>
      </c>
      <c r="C2478" s="1" t="s">
        <v>8414</v>
      </c>
      <c r="D2478" s="1" t="s">
        <v>7751</v>
      </c>
      <c r="E2478" s="1" t="s">
        <v>39</v>
      </c>
      <c r="F2478" s="42" t="s">
        <v>7752</v>
      </c>
    </row>
    <row r="2479" customFormat="false" ht="12.75" hidden="false" customHeight="true" outlineLevel="0" collapsed="false">
      <c r="A2479" s="1" t="n">
        <v>2450</v>
      </c>
      <c r="B2479" s="1" t="s">
        <v>10432</v>
      </c>
      <c r="C2479" s="1" t="s">
        <v>8414</v>
      </c>
      <c r="D2479" s="1" t="s">
        <v>7751</v>
      </c>
      <c r="E2479" s="1" t="s">
        <v>309</v>
      </c>
      <c r="F2479" s="42" t="s">
        <v>7752</v>
      </c>
    </row>
    <row r="2480" customFormat="false" ht="12.75" hidden="false" customHeight="true" outlineLevel="0" collapsed="false">
      <c r="A2480" s="1" t="n">
        <v>2449</v>
      </c>
      <c r="B2480" s="1" t="s">
        <v>10433</v>
      </c>
      <c r="C2480" s="1" t="s">
        <v>8202</v>
      </c>
      <c r="D2480" s="1" t="s">
        <v>7730</v>
      </c>
      <c r="E2480" s="1" t="s">
        <v>74</v>
      </c>
      <c r="F2480" s="42" t="s">
        <v>7743</v>
      </c>
    </row>
    <row r="2481" customFormat="false" ht="12.75" hidden="false" customHeight="true" outlineLevel="0" collapsed="false">
      <c r="A2481" s="1" t="n">
        <v>2448</v>
      </c>
      <c r="B2481" s="1" t="s">
        <v>10434</v>
      </c>
      <c r="C2481" s="1" t="s">
        <v>8351</v>
      </c>
      <c r="D2481" s="1" t="s">
        <v>7730</v>
      </c>
      <c r="E2481" s="1" t="s">
        <v>74</v>
      </c>
      <c r="F2481" s="42" t="s">
        <v>7738</v>
      </c>
    </row>
    <row r="2482" customFormat="false" ht="12.75" hidden="false" customHeight="true" outlineLevel="0" collapsed="false">
      <c r="A2482" s="1" t="n">
        <v>2447</v>
      </c>
      <c r="B2482" s="1" t="s">
        <v>10435</v>
      </c>
      <c r="C2482" s="1" t="s">
        <v>8202</v>
      </c>
      <c r="D2482" s="1" t="s">
        <v>7730</v>
      </c>
      <c r="E2482" s="1" t="s">
        <v>1624</v>
      </c>
      <c r="F2482" s="42" t="s">
        <v>7743</v>
      </c>
    </row>
    <row r="2483" customFormat="false" ht="12.75" hidden="false" customHeight="true" outlineLevel="0" collapsed="false">
      <c r="A2483" s="1" t="n">
        <v>2446</v>
      </c>
      <c r="B2483" s="1" t="s">
        <v>10436</v>
      </c>
      <c r="C2483" s="1" t="s">
        <v>8351</v>
      </c>
      <c r="D2483" s="1" t="s">
        <v>7730</v>
      </c>
      <c r="E2483" s="1" t="s">
        <v>799</v>
      </c>
      <c r="F2483" s="42" t="s">
        <v>7738</v>
      </c>
    </row>
    <row r="2484" customFormat="false" ht="12.75" hidden="false" customHeight="true" outlineLevel="0" collapsed="false">
      <c r="A2484" s="1" t="n">
        <v>2445</v>
      </c>
      <c r="B2484" s="1" t="s">
        <v>10437</v>
      </c>
      <c r="C2484" s="1" t="s">
        <v>9219</v>
      </c>
      <c r="D2484" s="1" t="s">
        <v>7730</v>
      </c>
      <c r="E2484" s="1" t="s">
        <v>799</v>
      </c>
      <c r="F2484" s="42" t="s">
        <v>7738</v>
      </c>
    </row>
    <row r="2485" customFormat="false" ht="12.75" hidden="false" customHeight="true" outlineLevel="0" collapsed="false">
      <c r="A2485" s="1" t="n">
        <v>2444</v>
      </c>
      <c r="B2485" s="1" t="s">
        <v>10438</v>
      </c>
      <c r="C2485" s="1" t="s">
        <v>7760</v>
      </c>
      <c r="D2485" s="1" t="s">
        <v>7751</v>
      </c>
      <c r="E2485" s="1" t="s">
        <v>799</v>
      </c>
      <c r="F2485" s="42" t="s">
        <v>7752</v>
      </c>
    </row>
    <row r="2486" customFormat="false" ht="12.75" hidden="false" customHeight="true" outlineLevel="0" collapsed="false">
      <c r="A2486" s="1" t="n">
        <v>2443</v>
      </c>
      <c r="B2486" s="1" t="s">
        <v>10439</v>
      </c>
      <c r="C2486" s="1" t="s">
        <v>9028</v>
      </c>
      <c r="D2486" s="1" t="s">
        <v>7751</v>
      </c>
      <c r="E2486" s="1" t="s">
        <v>799</v>
      </c>
      <c r="F2486" s="42" t="s">
        <v>7756</v>
      </c>
    </row>
    <row r="2487" customFormat="false" ht="12.75" hidden="false" customHeight="true" outlineLevel="0" collapsed="false">
      <c r="A2487" s="1" t="n">
        <v>2442</v>
      </c>
      <c r="B2487" s="1" t="s">
        <v>10440</v>
      </c>
      <c r="C2487" s="1" t="s">
        <v>9246</v>
      </c>
      <c r="D2487" s="1" t="s">
        <v>7755</v>
      </c>
      <c r="E2487" s="1" t="s">
        <v>115</v>
      </c>
      <c r="F2487" s="42" t="s">
        <v>7756</v>
      </c>
    </row>
    <row r="2488" customFormat="false" ht="12.75" hidden="false" customHeight="true" outlineLevel="0" collapsed="false">
      <c r="A2488" s="1" t="n">
        <v>2441</v>
      </c>
      <c r="B2488" s="1" t="s">
        <v>10441</v>
      </c>
      <c r="C2488" s="1" t="s">
        <v>8591</v>
      </c>
      <c r="D2488" s="1" t="s">
        <v>7926</v>
      </c>
      <c r="E2488" s="1" t="s">
        <v>2643</v>
      </c>
      <c r="F2488" s="42" t="s">
        <v>7795</v>
      </c>
    </row>
    <row r="2489" customFormat="false" ht="12.75" hidden="false" customHeight="true" outlineLevel="0" collapsed="false">
      <c r="A2489" s="1" t="n">
        <v>2440</v>
      </c>
      <c r="B2489" s="1" t="s">
        <v>10442</v>
      </c>
      <c r="C2489" s="1" t="s">
        <v>8221</v>
      </c>
      <c r="D2489" s="1" t="s">
        <v>7734</v>
      </c>
      <c r="E2489" s="1" t="s">
        <v>181</v>
      </c>
      <c r="F2489" s="42" t="s">
        <v>7795</v>
      </c>
    </row>
    <row r="2490" customFormat="false" ht="12.75" hidden="false" customHeight="true" outlineLevel="0" collapsed="false">
      <c r="A2490" s="1" t="n">
        <v>2439</v>
      </c>
      <c r="B2490" s="1" t="s">
        <v>10443</v>
      </c>
      <c r="C2490" s="1" t="s">
        <v>10095</v>
      </c>
      <c r="D2490" s="1" t="s">
        <v>7730</v>
      </c>
      <c r="E2490" s="1" t="s">
        <v>59</v>
      </c>
      <c r="F2490" s="42" t="s">
        <v>7795</v>
      </c>
    </row>
    <row r="2491" customFormat="false" ht="12.75" hidden="false" customHeight="true" outlineLevel="0" collapsed="false">
      <c r="A2491" s="1" t="n">
        <v>2438</v>
      </c>
      <c r="B2491" s="1" t="s">
        <v>10444</v>
      </c>
      <c r="C2491" s="1" t="s">
        <v>7760</v>
      </c>
      <c r="D2491" s="1" t="s">
        <v>7734</v>
      </c>
      <c r="E2491" s="1" t="s">
        <v>59</v>
      </c>
      <c r="F2491" s="42" t="s">
        <v>7808</v>
      </c>
    </row>
    <row r="2492" customFormat="false" ht="12.75" hidden="false" customHeight="true" outlineLevel="0" collapsed="false">
      <c r="A2492" s="1" t="n">
        <v>2437</v>
      </c>
      <c r="B2492" s="1" t="s">
        <v>10445</v>
      </c>
      <c r="C2492" s="1" t="s">
        <v>7729</v>
      </c>
      <c r="D2492" s="1" t="s">
        <v>7730</v>
      </c>
      <c r="E2492" s="1" t="s">
        <v>309</v>
      </c>
      <c r="F2492" s="42" t="s">
        <v>7731</v>
      </c>
    </row>
    <row r="2493" customFormat="false" ht="12.75" hidden="false" customHeight="true" outlineLevel="0" collapsed="false">
      <c r="A2493" s="1" t="n">
        <v>2436</v>
      </c>
      <c r="B2493" s="1" t="s">
        <v>10446</v>
      </c>
      <c r="C2493" s="1" t="s">
        <v>7742</v>
      </c>
      <c r="D2493" s="1" t="s">
        <v>7730</v>
      </c>
      <c r="E2493" s="1" t="s">
        <v>2041</v>
      </c>
      <c r="F2493" s="42" t="s">
        <v>7743</v>
      </c>
    </row>
    <row r="2494" customFormat="false" ht="12.75" hidden="false" customHeight="true" outlineLevel="0" collapsed="false">
      <c r="A2494" s="1" t="n">
        <v>2435</v>
      </c>
      <c r="B2494" s="1" t="s">
        <v>10447</v>
      </c>
      <c r="C2494" s="1" t="s">
        <v>7760</v>
      </c>
      <c r="D2494" s="1" t="s">
        <v>7751</v>
      </c>
      <c r="E2494" s="1" t="s">
        <v>2041</v>
      </c>
      <c r="F2494" s="42" t="s">
        <v>7752</v>
      </c>
    </row>
    <row r="2495" customFormat="false" ht="12.75" hidden="false" customHeight="true" outlineLevel="0" collapsed="false">
      <c r="A2495" s="1" t="n">
        <v>2434</v>
      </c>
      <c r="B2495" s="1" t="s">
        <v>10448</v>
      </c>
      <c r="C2495" s="1" t="s">
        <v>7797</v>
      </c>
      <c r="D2495" s="1" t="s">
        <v>7730</v>
      </c>
      <c r="E2495" s="1" t="s">
        <v>2041</v>
      </c>
      <c r="F2495" s="42" t="s">
        <v>7738</v>
      </c>
    </row>
    <row r="2496" customFormat="false" ht="12.75" hidden="false" customHeight="true" outlineLevel="0" collapsed="false">
      <c r="A2496" s="1" t="n">
        <v>2433</v>
      </c>
      <c r="B2496" s="1" t="s">
        <v>10449</v>
      </c>
      <c r="C2496" s="1" t="s">
        <v>7797</v>
      </c>
      <c r="D2496" s="1" t="s">
        <v>7730</v>
      </c>
      <c r="E2496" s="1" t="s">
        <v>2041</v>
      </c>
      <c r="F2496" s="42" t="s">
        <v>7738</v>
      </c>
    </row>
    <row r="2497" customFormat="false" ht="12.75" hidden="false" customHeight="true" outlineLevel="0" collapsed="false">
      <c r="A2497" s="1" t="n">
        <v>2432</v>
      </c>
      <c r="B2497" s="1" t="s">
        <v>10450</v>
      </c>
      <c r="C2497" s="1" t="s">
        <v>7797</v>
      </c>
      <c r="D2497" s="1" t="s">
        <v>7730</v>
      </c>
      <c r="E2497" s="1" t="s">
        <v>2041</v>
      </c>
      <c r="F2497" s="42" t="s">
        <v>7738</v>
      </c>
    </row>
    <row r="2498" customFormat="false" ht="12.75" hidden="false" customHeight="true" outlineLevel="0" collapsed="false">
      <c r="A2498" s="1" t="n">
        <v>2431</v>
      </c>
      <c r="B2498" s="1" t="s">
        <v>10451</v>
      </c>
      <c r="C2498" s="1" t="s">
        <v>7930</v>
      </c>
      <c r="D2498" s="1" t="s">
        <v>7730</v>
      </c>
      <c r="E2498" s="1" t="s">
        <v>309</v>
      </c>
      <c r="F2498" s="42" t="s">
        <v>7731</v>
      </c>
    </row>
    <row r="2499" customFormat="false" ht="12.75" hidden="false" customHeight="true" outlineLevel="0" collapsed="false">
      <c r="A2499" s="1" t="n">
        <v>2430</v>
      </c>
      <c r="B2499" s="1" t="s">
        <v>10452</v>
      </c>
      <c r="C2499" s="1" t="s">
        <v>7876</v>
      </c>
      <c r="D2499" s="1" t="s">
        <v>7730</v>
      </c>
      <c r="E2499" s="1" t="s">
        <v>309</v>
      </c>
      <c r="F2499" s="42" t="s">
        <v>7735</v>
      </c>
    </row>
    <row r="2500" customFormat="false" ht="12.75" hidden="false" customHeight="true" outlineLevel="0" collapsed="false">
      <c r="A2500" s="1" t="n">
        <v>2429</v>
      </c>
      <c r="B2500" s="1" t="s">
        <v>10453</v>
      </c>
      <c r="C2500" s="1" t="s">
        <v>7760</v>
      </c>
      <c r="D2500" s="1" t="s">
        <v>7751</v>
      </c>
      <c r="E2500" s="1" t="s">
        <v>626</v>
      </c>
      <c r="F2500" s="42" t="s">
        <v>7752</v>
      </c>
    </row>
    <row r="2501" customFormat="false" ht="12.75" hidden="false" customHeight="true" outlineLevel="0" collapsed="false">
      <c r="A2501" s="1" t="n">
        <v>2428</v>
      </c>
      <c r="B2501" s="1" t="s">
        <v>10454</v>
      </c>
      <c r="C2501" s="1" t="s">
        <v>7760</v>
      </c>
      <c r="D2501" s="1" t="s">
        <v>7751</v>
      </c>
      <c r="E2501" s="1" t="s">
        <v>626</v>
      </c>
      <c r="F2501" s="42" t="s">
        <v>7752</v>
      </c>
    </row>
    <row r="2502" customFormat="false" ht="12.75" hidden="false" customHeight="true" outlineLevel="0" collapsed="false">
      <c r="A2502" s="1" t="n">
        <v>2427</v>
      </c>
      <c r="B2502" s="1" t="s">
        <v>10455</v>
      </c>
      <c r="C2502" s="1" t="s">
        <v>7760</v>
      </c>
      <c r="D2502" s="1" t="s">
        <v>7751</v>
      </c>
      <c r="E2502" s="1" t="s">
        <v>626</v>
      </c>
      <c r="F2502" s="42" t="s">
        <v>7752</v>
      </c>
    </row>
    <row r="2503" customFormat="false" ht="12.75" hidden="false" customHeight="true" outlineLevel="0" collapsed="false">
      <c r="A2503" s="1" t="n">
        <v>2426</v>
      </c>
      <c r="B2503" s="1" t="s">
        <v>10456</v>
      </c>
      <c r="C2503" s="1" t="s">
        <v>7782</v>
      </c>
      <c r="D2503" s="1" t="s">
        <v>7730</v>
      </c>
      <c r="E2503" s="1" t="s">
        <v>1624</v>
      </c>
      <c r="F2503" s="42" t="s">
        <v>7783</v>
      </c>
    </row>
    <row r="2504" customFormat="false" ht="12.75" hidden="false" customHeight="true" outlineLevel="0" collapsed="false">
      <c r="A2504" s="1" t="n">
        <v>2425</v>
      </c>
      <c r="B2504" s="1" t="s">
        <v>10457</v>
      </c>
      <c r="C2504" s="1" t="s">
        <v>7800</v>
      </c>
      <c r="D2504" s="1" t="s">
        <v>7751</v>
      </c>
      <c r="E2504" s="1" t="s">
        <v>208</v>
      </c>
      <c r="F2504" s="42" t="s">
        <v>7756</v>
      </c>
    </row>
    <row r="2505" customFormat="false" ht="12.75" hidden="false" customHeight="true" outlineLevel="0" collapsed="false">
      <c r="A2505" s="1" t="n">
        <v>2424</v>
      </c>
      <c r="B2505" s="1" t="s">
        <v>10458</v>
      </c>
      <c r="C2505" s="1" t="s">
        <v>9353</v>
      </c>
      <c r="D2505" s="1" t="s">
        <v>7734</v>
      </c>
      <c r="E2505" s="1" t="s">
        <v>208</v>
      </c>
      <c r="F2505" s="42" t="s">
        <v>7795</v>
      </c>
    </row>
    <row r="2506" customFormat="false" ht="12.75" hidden="false" customHeight="true" outlineLevel="0" collapsed="false">
      <c r="A2506" s="1" t="n">
        <v>2423</v>
      </c>
      <c r="B2506" s="1" t="s">
        <v>10459</v>
      </c>
      <c r="C2506" s="1" t="s">
        <v>7926</v>
      </c>
      <c r="D2506" s="1" t="s">
        <v>7734</v>
      </c>
      <c r="E2506" s="1" t="s">
        <v>560</v>
      </c>
      <c r="F2506" s="33" t="s">
        <v>7738</v>
      </c>
    </row>
    <row r="2507" customFormat="false" ht="12.75" hidden="false" customHeight="true" outlineLevel="0" collapsed="false">
      <c r="A2507" s="1" t="n">
        <v>2422</v>
      </c>
      <c r="B2507" s="1" t="s">
        <v>10460</v>
      </c>
      <c r="C2507" s="1" t="s">
        <v>7807</v>
      </c>
      <c r="D2507" s="1" t="s">
        <v>7751</v>
      </c>
      <c r="E2507" s="1" t="s">
        <v>387</v>
      </c>
      <c r="F2507" s="42" t="s">
        <v>7808</v>
      </c>
    </row>
    <row r="2508" customFormat="false" ht="12.75" hidden="false" customHeight="true" outlineLevel="0" collapsed="false">
      <c r="A2508" s="1" t="n">
        <v>2421</v>
      </c>
      <c r="B2508" s="1" t="s">
        <v>10461</v>
      </c>
      <c r="C2508" s="1" t="s">
        <v>7800</v>
      </c>
      <c r="D2508" s="1" t="s">
        <v>7751</v>
      </c>
      <c r="E2508" s="1" t="s">
        <v>387</v>
      </c>
      <c r="F2508" s="42" t="s">
        <v>7756</v>
      </c>
    </row>
    <row r="2509" customFormat="false" ht="12.75" hidden="false" customHeight="true" outlineLevel="0" collapsed="false">
      <c r="A2509" s="1" t="n">
        <v>2420</v>
      </c>
      <c r="B2509" s="1" t="s">
        <v>10462</v>
      </c>
      <c r="C2509" s="1" t="s">
        <v>8057</v>
      </c>
      <c r="D2509" s="1" t="s">
        <v>7730</v>
      </c>
      <c r="E2509" s="1" t="s">
        <v>294</v>
      </c>
      <c r="F2509" s="42" t="s">
        <v>7743</v>
      </c>
    </row>
    <row r="2510" customFormat="false" ht="12.75" hidden="false" customHeight="true" outlineLevel="0" collapsed="false">
      <c r="A2510" s="1" t="n">
        <v>2419</v>
      </c>
      <c r="B2510" s="1" t="s">
        <v>10463</v>
      </c>
      <c r="C2510" s="1" t="s">
        <v>7742</v>
      </c>
      <c r="D2510" s="1" t="s">
        <v>7730</v>
      </c>
      <c r="E2510" s="1" t="s">
        <v>45</v>
      </c>
      <c r="F2510" s="42" t="s">
        <v>7743</v>
      </c>
    </row>
    <row r="2511" customFormat="false" ht="12.75" hidden="false" customHeight="true" outlineLevel="0" collapsed="false">
      <c r="A2511" s="1" t="n">
        <v>2418</v>
      </c>
      <c r="B2511" s="1" t="s">
        <v>10464</v>
      </c>
      <c r="C2511" s="1" t="s">
        <v>7742</v>
      </c>
      <c r="D2511" s="1" t="s">
        <v>7730</v>
      </c>
      <c r="E2511" s="1" t="s">
        <v>345</v>
      </c>
      <c r="F2511" s="42" t="s">
        <v>7743</v>
      </c>
    </row>
    <row r="2512" customFormat="false" ht="12.75" hidden="false" customHeight="true" outlineLevel="0" collapsed="false">
      <c r="A2512" s="1" t="n">
        <v>2417</v>
      </c>
      <c r="B2512" s="1" t="s">
        <v>10465</v>
      </c>
      <c r="C2512" s="1" t="s">
        <v>7742</v>
      </c>
      <c r="D2512" s="1" t="s">
        <v>7730</v>
      </c>
      <c r="E2512" s="1" t="s">
        <v>1018</v>
      </c>
      <c r="F2512" s="42" t="s">
        <v>7743</v>
      </c>
    </row>
    <row r="2513" customFormat="false" ht="12.75" hidden="false" customHeight="true" outlineLevel="0" collapsed="false">
      <c r="A2513" s="1" t="n">
        <v>2416</v>
      </c>
      <c r="B2513" s="1" t="s">
        <v>10466</v>
      </c>
      <c r="C2513" s="1" t="s">
        <v>7789</v>
      </c>
      <c r="D2513" s="1" t="s">
        <v>7730</v>
      </c>
      <c r="E2513" s="1" t="s">
        <v>59</v>
      </c>
      <c r="F2513" s="42" t="s">
        <v>7731</v>
      </c>
    </row>
    <row r="2514" customFormat="false" ht="12.75" hidden="false" customHeight="true" outlineLevel="0" collapsed="false">
      <c r="A2514" s="1" t="n">
        <v>2415</v>
      </c>
      <c r="B2514" s="1" t="s">
        <v>10467</v>
      </c>
      <c r="C2514" s="1" t="s">
        <v>7745</v>
      </c>
      <c r="D2514" s="1" t="s">
        <v>7730</v>
      </c>
      <c r="E2514" s="1" t="s">
        <v>59</v>
      </c>
      <c r="F2514" s="42" t="s">
        <v>7731</v>
      </c>
    </row>
    <row r="2515" customFormat="false" ht="12.75" hidden="false" customHeight="true" outlineLevel="0" collapsed="false">
      <c r="A2515" s="1" t="n">
        <v>2414</v>
      </c>
      <c r="B2515" s="1" t="s">
        <v>10468</v>
      </c>
      <c r="C2515" s="1" t="s">
        <v>7782</v>
      </c>
      <c r="D2515" s="1" t="s">
        <v>7730</v>
      </c>
      <c r="E2515" s="1" t="s">
        <v>59</v>
      </c>
      <c r="F2515" s="42" t="s">
        <v>8910</v>
      </c>
    </row>
    <row r="2516" customFormat="false" ht="12.75" hidden="false" customHeight="true" outlineLevel="0" collapsed="false">
      <c r="A2516" s="1" t="n">
        <v>2413</v>
      </c>
      <c r="B2516" s="1" t="s">
        <v>10469</v>
      </c>
      <c r="C2516" s="1" t="s">
        <v>7742</v>
      </c>
      <c r="D2516" s="1" t="s">
        <v>7730</v>
      </c>
      <c r="E2516" s="1" t="s">
        <v>59</v>
      </c>
      <c r="F2516" s="42" t="s">
        <v>7743</v>
      </c>
    </row>
    <row r="2517" customFormat="false" ht="12.75" hidden="false" customHeight="true" outlineLevel="0" collapsed="false">
      <c r="A2517" s="1" t="n">
        <v>2412</v>
      </c>
      <c r="B2517" s="1" t="s">
        <v>10470</v>
      </c>
      <c r="C2517" s="1" t="s">
        <v>7844</v>
      </c>
      <c r="D2517" s="1" t="s">
        <v>7734</v>
      </c>
      <c r="E2517" s="1" t="s">
        <v>309</v>
      </c>
      <c r="F2517" s="42" t="s">
        <v>7795</v>
      </c>
    </row>
    <row r="2518" customFormat="false" ht="12.75" hidden="false" customHeight="true" outlineLevel="0" collapsed="false">
      <c r="A2518" s="1" t="n">
        <v>2411</v>
      </c>
      <c r="B2518" s="1" t="s">
        <v>10471</v>
      </c>
      <c r="C2518" s="1" t="s">
        <v>7742</v>
      </c>
      <c r="D2518" s="1" t="s">
        <v>7730</v>
      </c>
      <c r="E2518" s="1" t="s">
        <v>55</v>
      </c>
      <c r="F2518" s="42" t="s">
        <v>7743</v>
      </c>
    </row>
    <row r="2519" customFormat="false" ht="12.75" hidden="false" customHeight="true" outlineLevel="0" collapsed="false">
      <c r="A2519" s="1" t="n">
        <v>2410</v>
      </c>
      <c r="B2519" s="1" t="s">
        <v>10472</v>
      </c>
      <c r="C2519" s="1" t="s">
        <v>7745</v>
      </c>
      <c r="D2519" s="1" t="s">
        <v>7730</v>
      </c>
      <c r="E2519" s="1" t="s">
        <v>55</v>
      </c>
      <c r="F2519" s="42" t="s">
        <v>7731</v>
      </c>
    </row>
    <row r="2520" customFormat="false" ht="12.75" hidden="false" customHeight="true" outlineLevel="0" collapsed="false">
      <c r="A2520" s="1" t="n">
        <v>2409</v>
      </c>
      <c r="B2520" s="1" t="s">
        <v>10473</v>
      </c>
      <c r="C2520" s="1" t="s">
        <v>7745</v>
      </c>
      <c r="D2520" s="1" t="s">
        <v>7730</v>
      </c>
      <c r="E2520" s="1" t="s">
        <v>184</v>
      </c>
      <c r="F2520" s="42" t="s">
        <v>7731</v>
      </c>
    </row>
    <row r="2521" customFormat="false" ht="12.75" hidden="false" customHeight="true" outlineLevel="0" collapsed="false">
      <c r="A2521" s="1" t="n">
        <v>2407</v>
      </c>
      <c r="B2521" s="1" t="s">
        <v>10474</v>
      </c>
      <c r="C2521" s="1" t="s">
        <v>7930</v>
      </c>
      <c r="D2521" s="1" t="s">
        <v>7730</v>
      </c>
      <c r="E2521" s="1" t="s">
        <v>28</v>
      </c>
      <c r="F2521" s="42" t="s">
        <v>7731</v>
      </c>
    </row>
    <row r="2522" customFormat="false" ht="12.75" hidden="false" customHeight="true" outlineLevel="0" collapsed="false">
      <c r="A2522" s="1" t="n">
        <v>2406</v>
      </c>
      <c r="B2522" s="1" t="s">
        <v>10475</v>
      </c>
      <c r="C2522" s="1" t="s">
        <v>7930</v>
      </c>
      <c r="D2522" s="1" t="s">
        <v>7730</v>
      </c>
      <c r="E2522" s="1" t="s">
        <v>39</v>
      </c>
      <c r="F2522" s="42" t="s">
        <v>7731</v>
      </c>
    </row>
    <row r="2523" customFormat="false" ht="12.75" hidden="false" customHeight="true" outlineLevel="0" collapsed="false">
      <c r="A2523" s="1" t="n">
        <v>2405</v>
      </c>
      <c r="B2523" s="1" t="s">
        <v>10476</v>
      </c>
      <c r="C2523" s="1" t="s">
        <v>369</v>
      </c>
      <c r="D2523" s="1" t="s">
        <v>7926</v>
      </c>
      <c r="E2523" s="1" t="s">
        <v>8713</v>
      </c>
      <c r="F2523" s="42" t="s">
        <v>8025</v>
      </c>
    </row>
    <row r="2524" customFormat="false" ht="12.75" hidden="false" customHeight="true" outlineLevel="0" collapsed="false">
      <c r="A2524" s="1" t="n">
        <v>2404</v>
      </c>
      <c r="B2524" s="1" t="s">
        <v>10477</v>
      </c>
      <c r="C2524" s="1" t="s">
        <v>7800</v>
      </c>
      <c r="D2524" s="1" t="s">
        <v>7751</v>
      </c>
      <c r="E2524" s="1" t="s">
        <v>309</v>
      </c>
      <c r="F2524" s="42" t="s">
        <v>7756</v>
      </c>
    </row>
    <row r="2525" customFormat="false" ht="12.75" hidden="false" customHeight="true" outlineLevel="0" collapsed="false">
      <c r="A2525" s="1" t="n">
        <v>2403</v>
      </c>
      <c r="B2525" s="1" t="s">
        <v>10478</v>
      </c>
      <c r="C2525" s="1" t="s">
        <v>7740</v>
      </c>
      <c r="D2525" s="1" t="s">
        <v>7730</v>
      </c>
      <c r="E2525" s="1" t="s">
        <v>11</v>
      </c>
      <c r="F2525" s="42" t="s">
        <v>7738</v>
      </c>
    </row>
    <row r="2526" customFormat="false" ht="12.75" hidden="false" customHeight="true" outlineLevel="0" collapsed="false">
      <c r="A2526" s="1" t="n">
        <v>2402</v>
      </c>
      <c r="B2526" s="1" t="s">
        <v>10479</v>
      </c>
      <c r="C2526" s="1" t="s">
        <v>7760</v>
      </c>
      <c r="D2526" s="1" t="s">
        <v>7751</v>
      </c>
      <c r="E2526" s="1" t="s">
        <v>11</v>
      </c>
      <c r="F2526" s="42" t="s">
        <v>7752</v>
      </c>
    </row>
    <row r="2527" customFormat="false" ht="12.75" hidden="false" customHeight="true" outlineLevel="0" collapsed="false">
      <c r="A2527" s="1" t="n">
        <v>2401</v>
      </c>
      <c r="B2527" s="1" t="s">
        <v>10480</v>
      </c>
      <c r="C2527" s="1" t="s">
        <v>7807</v>
      </c>
      <c r="D2527" s="1" t="s">
        <v>7751</v>
      </c>
      <c r="E2527" s="1" t="s">
        <v>11</v>
      </c>
      <c r="F2527" s="42" t="s">
        <v>7808</v>
      </c>
    </row>
    <row r="2528" customFormat="false" ht="12.75" hidden="false" customHeight="true" outlineLevel="0" collapsed="false">
      <c r="A2528" s="1" t="n">
        <v>2400</v>
      </c>
      <c r="B2528" s="1" t="s">
        <v>10481</v>
      </c>
      <c r="C2528" s="1" t="s">
        <v>7800</v>
      </c>
      <c r="D2528" s="1" t="s">
        <v>7751</v>
      </c>
      <c r="E2528" s="1" t="s">
        <v>11</v>
      </c>
      <c r="F2528" s="42" t="s">
        <v>7756</v>
      </c>
    </row>
    <row r="2529" customFormat="false" ht="12.75" hidden="false" customHeight="true" outlineLevel="0" collapsed="false">
      <c r="A2529" s="1" t="n">
        <v>2399</v>
      </c>
      <c r="B2529" s="1" t="s">
        <v>10482</v>
      </c>
      <c r="C2529" s="1" t="s">
        <v>7745</v>
      </c>
      <c r="D2529" s="1" t="s">
        <v>7730</v>
      </c>
      <c r="E2529" s="1" t="s">
        <v>387</v>
      </c>
      <c r="F2529" s="42" t="s">
        <v>7731</v>
      </c>
    </row>
    <row r="2530" customFormat="false" ht="12.75" hidden="false" customHeight="true" outlineLevel="0" collapsed="false">
      <c r="A2530" s="19" t="n">
        <v>2398</v>
      </c>
      <c r="B2530" s="19" t="s">
        <v>10483</v>
      </c>
      <c r="C2530" s="19" t="s">
        <v>369</v>
      </c>
      <c r="D2530" s="19" t="s">
        <v>369</v>
      </c>
      <c r="E2530" s="19" t="s">
        <v>369</v>
      </c>
      <c r="F2530" s="35" t="s">
        <v>7770</v>
      </c>
    </row>
    <row r="2531" customFormat="false" ht="12.75" hidden="false" customHeight="true" outlineLevel="0" collapsed="false">
      <c r="A2531" s="1" t="n">
        <v>2397</v>
      </c>
      <c r="B2531" s="1" t="s">
        <v>10484</v>
      </c>
      <c r="C2531" s="1" t="s">
        <v>9307</v>
      </c>
      <c r="D2531" s="1" t="s">
        <v>7755</v>
      </c>
      <c r="E2531" s="1" t="s">
        <v>181</v>
      </c>
      <c r="F2531" s="42" t="s">
        <v>7756</v>
      </c>
    </row>
    <row r="2532" customFormat="false" ht="12.75" hidden="false" customHeight="true" outlineLevel="0" collapsed="false">
      <c r="A2532" s="1" t="n">
        <v>2396</v>
      </c>
      <c r="B2532" s="1" t="s">
        <v>10485</v>
      </c>
      <c r="C2532" s="1" t="s">
        <v>7807</v>
      </c>
      <c r="D2532" s="1" t="s">
        <v>7751</v>
      </c>
      <c r="E2532" s="1" t="s">
        <v>181</v>
      </c>
      <c r="F2532" s="42" t="s">
        <v>7808</v>
      </c>
    </row>
    <row r="2533" customFormat="false" ht="12.75" hidden="false" customHeight="true" outlineLevel="0" collapsed="false">
      <c r="A2533" s="1" t="n">
        <v>2395</v>
      </c>
      <c r="B2533" s="1" t="s">
        <v>10486</v>
      </c>
      <c r="C2533" s="1" t="s">
        <v>7807</v>
      </c>
      <c r="D2533" s="1" t="s">
        <v>7751</v>
      </c>
      <c r="E2533" s="1" t="s">
        <v>181</v>
      </c>
      <c r="F2533" s="42" t="s">
        <v>7808</v>
      </c>
    </row>
    <row r="2534" customFormat="false" ht="12.75" hidden="false" customHeight="true" outlineLevel="0" collapsed="false">
      <c r="A2534" s="1" t="n">
        <v>2394</v>
      </c>
      <c r="B2534" s="1" t="s">
        <v>10487</v>
      </c>
      <c r="C2534" s="1" t="s">
        <v>9028</v>
      </c>
      <c r="D2534" s="1" t="s">
        <v>7751</v>
      </c>
      <c r="E2534" s="1" t="s">
        <v>181</v>
      </c>
      <c r="F2534" s="42" t="s">
        <v>8140</v>
      </c>
    </row>
    <row r="2535" customFormat="false" ht="12.75" hidden="false" customHeight="true" outlineLevel="0" collapsed="false">
      <c r="A2535" s="1" t="n">
        <v>2393</v>
      </c>
      <c r="B2535" s="1" t="s">
        <v>10488</v>
      </c>
      <c r="C2535" s="1" t="s">
        <v>7729</v>
      </c>
      <c r="D2535" s="1" t="s">
        <v>7734</v>
      </c>
      <c r="E2535" s="1" t="s">
        <v>350</v>
      </c>
      <c r="F2535" s="42" t="s">
        <v>7731</v>
      </c>
    </row>
    <row r="2536" customFormat="false" ht="12.75" hidden="false" customHeight="true" outlineLevel="0" collapsed="false">
      <c r="A2536" s="1" t="n">
        <v>2392</v>
      </c>
      <c r="B2536" s="1" t="s">
        <v>10489</v>
      </c>
      <c r="C2536" s="1" t="s">
        <v>7729</v>
      </c>
      <c r="D2536" s="1" t="s">
        <v>7734</v>
      </c>
      <c r="E2536" s="1" t="s">
        <v>350</v>
      </c>
      <c r="F2536" s="42" t="s">
        <v>7731</v>
      </c>
    </row>
    <row r="2537" customFormat="false" ht="12.75" hidden="false" customHeight="true" outlineLevel="0" collapsed="false">
      <c r="A2537" s="1" t="n">
        <v>2391</v>
      </c>
      <c r="B2537" s="1" t="s">
        <v>10490</v>
      </c>
      <c r="C2537" s="1" t="s">
        <v>7729</v>
      </c>
      <c r="D2537" s="1" t="s">
        <v>7730</v>
      </c>
      <c r="E2537" s="1" t="s">
        <v>533</v>
      </c>
      <c r="F2537" s="42" t="s">
        <v>7731</v>
      </c>
    </row>
    <row r="2538" customFormat="false" ht="12.75" hidden="false" customHeight="true" outlineLevel="0" collapsed="false">
      <c r="A2538" s="1" t="n">
        <v>2390</v>
      </c>
      <c r="B2538" s="1" t="s">
        <v>10491</v>
      </c>
      <c r="C2538" s="1" t="s">
        <v>7782</v>
      </c>
      <c r="D2538" s="1" t="s">
        <v>7730</v>
      </c>
      <c r="E2538" s="1" t="s">
        <v>560</v>
      </c>
      <c r="F2538" s="42" t="s">
        <v>8700</v>
      </c>
    </row>
    <row r="2539" customFormat="false" ht="12.75" hidden="false" customHeight="true" outlineLevel="0" collapsed="false">
      <c r="A2539" s="1" t="n">
        <v>2389</v>
      </c>
      <c r="B2539" s="1" t="s">
        <v>10492</v>
      </c>
      <c r="C2539" s="1" t="s">
        <v>7782</v>
      </c>
      <c r="D2539" s="1" t="s">
        <v>7730</v>
      </c>
      <c r="E2539" s="1" t="s">
        <v>560</v>
      </c>
      <c r="F2539" s="42" t="s">
        <v>8700</v>
      </c>
    </row>
    <row r="2540" customFormat="false" ht="12.75" hidden="false" customHeight="true" outlineLevel="0" collapsed="false">
      <c r="A2540" s="1" t="n">
        <v>2388</v>
      </c>
      <c r="B2540" s="1" t="s">
        <v>10493</v>
      </c>
      <c r="C2540" s="1" t="s">
        <v>7782</v>
      </c>
      <c r="D2540" s="1" t="s">
        <v>7730</v>
      </c>
      <c r="E2540" s="1" t="s">
        <v>560</v>
      </c>
      <c r="F2540" s="42" t="s">
        <v>8700</v>
      </c>
    </row>
    <row r="2541" customFormat="false" ht="12.75" hidden="false" customHeight="true" outlineLevel="0" collapsed="false">
      <c r="A2541" s="1" t="n">
        <v>2387</v>
      </c>
      <c r="B2541" s="1" t="s">
        <v>10494</v>
      </c>
      <c r="C2541" s="1" t="s">
        <v>7782</v>
      </c>
      <c r="D2541" s="1" t="s">
        <v>7730</v>
      </c>
      <c r="E2541" s="1" t="s">
        <v>560</v>
      </c>
      <c r="F2541" s="42" t="s">
        <v>8700</v>
      </c>
    </row>
    <row r="2542" customFormat="false" ht="12.75" hidden="false" customHeight="true" outlineLevel="0" collapsed="false">
      <c r="A2542" s="1" t="n">
        <v>2386</v>
      </c>
      <c r="B2542" s="1" t="s">
        <v>10495</v>
      </c>
      <c r="C2542" s="1" t="s">
        <v>7774</v>
      </c>
      <c r="D2542" s="1" t="s">
        <v>7730</v>
      </c>
      <c r="E2542" s="1" t="s">
        <v>601</v>
      </c>
      <c r="F2542" s="42" t="s">
        <v>8992</v>
      </c>
    </row>
    <row r="2543" customFormat="false" ht="12.75" hidden="false" customHeight="true" outlineLevel="0" collapsed="false">
      <c r="A2543" s="1" t="n">
        <v>2385</v>
      </c>
      <c r="B2543" s="1" t="s">
        <v>10496</v>
      </c>
      <c r="C2543" s="1" t="s">
        <v>7782</v>
      </c>
      <c r="D2543" s="1" t="s">
        <v>7730</v>
      </c>
      <c r="E2543" s="1" t="s">
        <v>601</v>
      </c>
      <c r="F2543" s="42" t="s">
        <v>7783</v>
      </c>
    </row>
    <row r="2544" customFormat="false" ht="12.75" hidden="false" customHeight="true" outlineLevel="0" collapsed="false">
      <c r="A2544" s="1" t="n">
        <v>2384</v>
      </c>
      <c r="B2544" s="1" t="s">
        <v>10497</v>
      </c>
      <c r="C2544" s="1" t="s">
        <v>7782</v>
      </c>
      <c r="D2544" s="1" t="s">
        <v>7730</v>
      </c>
      <c r="E2544" s="1" t="s">
        <v>601</v>
      </c>
      <c r="F2544" s="42" t="s">
        <v>7783</v>
      </c>
    </row>
    <row r="2545" customFormat="false" ht="12.75" hidden="false" customHeight="true" outlineLevel="0" collapsed="false">
      <c r="A2545" s="19" t="n">
        <v>2383</v>
      </c>
      <c r="B2545" s="19" t="s">
        <v>10498</v>
      </c>
      <c r="C2545" s="19" t="s">
        <v>369</v>
      </c>
      <c r="D2545" s="19" t="s">
        <v>369</v>
      </c>
      <c r="E2545" s="19" t="s">
        <v>369</v>
      </c>
      <c r="F2545" s="42" t="s">
        <v>7811</v>
      </c>
    </row>
    <row r="2546" customFormat="false" ht="12.75" hidden="false" customHeight="true" outlineLevel="0" collapsed="false">
      <c r="A2546" s="19" t="n">
        <v>2382</v>
      </c>
      <c r="B2546" s="19" t="s">
        <v>10499</v>
      </c>
      <c r="C2546" s="19" t="s">
        <v>369</v>
      </c>
      <c r="D2546" s="19" t="s">
        <v>369</v>
      </c>
      <c r="E2546" s="19" t="s">
        <v>369</v>
      </c>
      <c r="F2546" s="42" t="s">
        <v>8167</v>
      </c>
    </row>
    <row r="2547" customFormat="false" ht="12.75" hidden="false" customHeight="true" outlineLevel="0" collapsed="false">
      <c r="A2547" s="19" t="n">
        <v>2381</v>
      </c>
      <c r="B2547" s="19" t="s">
        <v>10500</v>
      </c>
      <c r="C2547" s="19" t="s">
        <v>369</v>
      </c>
      <c r="D2547" s="19" t="s">
        <v>369</v>
      </c>
      <c r="E2547" s="19" t="s">
        <v>369</v>
      </c>
      <c r="F2547" s="42" t="s">
        <v>8167</v>
      </c>
    </row>
    <row r="2548" customFormat="false" ht="12.75" hidden="false" customHeight="true" outlineLevel="0" collapsed="false">
      <c r="A2548" s="1" t="n">
        <v>2380</v>
      </c>
      <c r="B2548" s="1" t="s">
        <v>10501</v>
      </c>
      <c r="C2548" s="1" t="s">
        <v>7774</v>
      </c>
      <c r="D2548" s="1" t="s">
        <v>7730</v>
      </c>
      <c r="E2548" s="1" t="s">
        <v>112</v>
      </c>
      <c r="F2548" s="42" t="s">
        <v>8199</v>
      </c>
    </row>
    <row r="2549" customFormat="false" ht="12.75" hidden="false" customHeight="true" outlineLevel="0" collapsed="false">
      <c r="A2549" s="1" t="n">
        <v>2379</v>
      </c>
      <c r="B2549" s="1" t="s">
        <v>10502</v>
      </c>
      <c r="C2549" s="1" t="s">
        <v>7774</v>
      </c>
      <c r="D2549" s="1" t="s">
        <v>7730</v>
      </c>
      <c r="E2549" s="1" t="s">
        <v>112</v>
      </c>
      <c r="F2549" s="42" t="s">
        <v>8199</v>
      </c>
    </row>
    <row r="2550" customFormat="false" ht="12.75" hidden="false" customHeight="true" outlineLevel="0" collapsed="false">
      <c r="A2550" s="1" t="n">
        <v>2378</v>
      </c>
      <c r="B2550" s="1" t="s">
        <v>10503</v>
      </c>
      <c r="C2550" s="1" t="s">
        <v>7774</v>
      </c>
      <c r="D2550" s="1" t="s">
        <v>7730</v>
      </c>
      <c r="E2550" s="1" t="s">
        <v>309</v>
      </c>
      <c r="F2550" s="42" t="s">
        <v>7801</v>
      </c>
    </row>
    <row r="2551" customFormat="false" ht="12.75" hidden="false" customHeight="true" outlineLevel="0" collapsed="false">
      <c r="A2551" s="1" t="n">
        <v>2377</v>
      </c>
      <c r="B2551" s="1" t="s">
        <v>10504</v>
      </c>
      <c r="C2551" s="1" t="s">
        <v>7774</v>
      </c>
      <c r="D2551" s="1" t="s">
        <v>7730</v>
      </c>
      <c r="E2551" s="1" t="s">
        <v>309</v>
      </c>
      <c r="F2551" s="42" t="s">
        <v>7801</v>
      </c>
    </row>
    <row r="2552" customFormat="false" ht="12.75" hidden="false" customHeight="true" outlineLevel="0" collapsed="false">
      <c r="A2552" s="1" t="n">
        <v>2376</v>
      </c>
      <c r="B2552" s="1" t="s">
        <v>10505</v>
      </c>
      <c r="C2552" s="1" t="s">
        <v>7774</v>
      </c>
      <c r="D2552" s="1" t="s">
        <v>7730</v>
      </c>
      <c r="E2552" s="1" t="s">
        <v>309</v>
      </c>
      <c r="F2552" s="42" t="s">
        <v>7801</v>
      </c>
    </row>
    <row r="2553" customFormat="false" ht="12.75" hidden="false" customHeight="true" outlineLevel="0" collapsed="false">
      <c r="A2553" s="1" t="n">
        <v>2375</v>
      </c>
      <c r="B2553" s="1" t="s">
        <v>10506</v>
      </c>
      <c r="C2553" s="1" t="s">
        <v>7774</v>
      </c>
      <c r="D2553" s="1" t="s">
        <v>7730</v>
      </c>
      <c r="E2553" s="1" t="s">
        <v>309</v>
      </c>
      <c r="F2553" s="42" t="s">
        <v>7801</v>
      </c>
    </row>
    <row r="2554" customFormat="false" ht="12.75" hidden="false" customHeight="true" outlineLevel="0" collapsed="false">
      <c r="A2554" s="1" t="n">
        <v>2374</v>
      </c>
      <c r="B2554" s="1" t="s">
        <v>10507</v>
      </c>
      <c r="C2554" s="1" t="s">
        <v>7774</v>
      </c>
      <c r="D2554" s="1" t="s">
        <v>7730</v>
      </c>
      <c r="E2554" s="1" t="s">
        <v>309</v>
      </c>
      <c r="F2554" s="42" t="s">
        <v>7801</v>
      </c>
    </row>
    <row r="2555" customFormat="false" ht="12.75" hidden="false" customHeight="true" outlineLevel="0" collapsed="false">
      <c r="A2555" s="1" t="n">
        <v>2373</v>
      </c>
      <c r="B2555" s="1" t="s">
        <v>10508</v>
      </c>
      <c r="C2555" s="1" t="s">
        <v>7782</v>
      </c>
      <c r="D2555" s="1" t="s">
        <v>7730</v>
      </c>
      <c r="E2555" s="1" t="s">
        <v>309</v>
      </c>
      <c r="F2555" s="42" t="s">
        <v>8910</v>
      </c>
    </row>
    <row r="2556" customFormat="false" ht="12.75" hidden="false" customHeight="true" outlineLevel="0" collapsed="false">
      <c r="A2556" s="1" t="n">
        <v>2372</v>
      </c>
      <c r="B2556" s="1" t="s">
        <v>10509</v>
      </c>
      <c r="C2556" s="1" t="s">
        <v>7742</v>
      </c>
      <c r="D2556" s="1" t="s">
        <v>7730</v>
      </c>
      <c r="E2556" s="1" t="s">
        <v>1018</v>
      </c>
      <c r="F2556" s="42" t="s">
        <v>7743</v>
      </c>
    </row>
    <row r="2557" customFormat="false" ht="12.75" hidden="false" customHeight="true" outlineLevel="0" collapsed="false">
      <c r="A2557" s="1" t="n">
        <v>2371</v>
      </c>
      <c r="B2557" s="1" t="s">
        <v>10510</v>
      </c>
      <c r="C2557" s="1" t="s">
        <v>8253</v>
      </c>
      <c r="D2557" s="1" t="s">
        <v>7734</v>
      </c>
      <c r="E2557" s="1" t="s">
        <v>11</v>
      </c>
      <c r="F2557" s="42" t="s">
        <v>7795</v>
      </c>
    </row>
    <row r="2558" customFormat="false" ht="12.75" hidden="false" customHeight="true" outlineLevel="0" collapsed="false">
      <c r="A2558" s="1" t="n">
        <v>2370</v>
      </c>
      <c r="B2558" s="1" t="s">
        <v>10511</v>
      </c>
      <c r="C2558" s="1" t="s">
        <v>9311</v>
      </c>
      <c r="D2558" s="1" t="s">
        <v>7755</v>
      </c>
      <c r="E2558" s="1" t="s">
        <v>309</v>
      </c>
      <c r="F2558" s="42" t="s">
        <v>9312</v>
      </c>
    </row>
    <row r="2559" customFormat="false" ht="12.75" hidden="false" customHeight="true" outlineLevel="0" collapsed="false">
      <c r="A2559" s="1" t="n">
        <v>2369</v>
      </c>
      <c r="B2559" s="1" t="s">
        <v>10512</v>
      </c>
      <c r="C2559" s="1" t="s">
        <v>9311</v>
      </c>
      <c r="D2559" s="1" t="s">
        <v>7755</v>
      </c>
      <c r="E2559" s="1" t="s">
        <v>309</v>
      </c>
      <c r="F2559" s="42" t="s">
        <v>9312</v>
      </c>
    </row>
    <row r="2560" customFormat="false" ht="12.75" hidden="false" customHeight="true" outlineLevel="0" collapsed="false">
      <c r="A2560" s="1" t="n">
        <v>2368</v>
      </c>
      <c r="B2560" s="1" t="s">
        <v>10513</v>
      </c>
      <c r="C2560" s="1" t="s">
        <v>7782</v>
      </c>
      <c r="D2560" s="1" t="s">
        <v>7730</v>
      </c>
      <c r="E2560" s="1" t="s">
        <v>137</v>
      </c>
      <c r="F2560" s="42" t="s">
        <v>7783</v>
      </c>
    </row>
    <row r="2561" customFormat="false" ht="12.75" hidden="false" customHeight="true" outlineLevel="0" collapsed="false">
      <c r="A2561" s="1" t="n">
        <v>2367</v>
      </c>
      <c r="B2561" s="1" t="s">
        <v>10514</v>
      </c>
      <c r="C2561" s="1" t="s">
        <v>7789</v>
      </c>
      <c r="D2561" s="1" t="s">
        <v>7730</v>
      </c>
      <c r="E2561" s="1" t="s">
        <v>387</v>
      </c>
      <c r="F2561" s="42" t="s">
        <v>7731</v>
      </c>
    </row>
    <row r="2562" customFormat="false" ht="12.75" hidden="false" customHeight="true" outlineLevel="0" collapsed="false">
      <c r="A2562" s="1" t="n">
        <v>2366</v>
      </c>
      <c r="B2562" s="1" t="s">
        <v>10515</v>
      </c>
      <c r="C2562" s="1" t="s">
        <v>7789</v>
      </c>
      <c r="D2562" s="1" t="s">
        <v>7730</v>
      </c>
      <c r="E2562" s="1" t="s">
        <v>137</v>
      </c>
      <c r="F2562" s="42" t="s">
        <v>7731</v>
      </c>
    </row>
    <row r="2563" customFormat="false" ht="12.75" hidden="false" customHeight="true" outlineLevel="0" collapsed="false">
      <c r="A2563" s="1" t="n">
        <v>2365</v>
      </c>
      <c r="B2563" s="1" t="s">
        <v>10516</v>
      </c>
      <c r="C2563" s="1" t="s">
        <v>7789</v>
      </c>
      <c r="D2563" s="1" t="s">
        <v>7730</v>
      </c>
      <c r="E2563" s="1" t="s">
        <v>137</v>
      </c>
      <c r="F2563" s="42" t="s">
        <v>7731</v>
      </c>
    </row>
    <row r="2564" customFormat="false" ht="12.75" hidden="false" customHeight="true" outlineLevel="0" collapsed="false">
      <c r="A2564" s="1" t="n">
        <v>2364</v>
      </c>
      <c r="B2564" s="1" t="s">
        <v>10517</v>
      </c>
      <c r="C2564" s="1" t="s">
        <v>7797</v>
      </c>
      <c r="D2564" s="1" t="s">
        <v>7730</v>
      </c>
      <c r="E2564" s="1" t="s">
        <v>533</v>
      </c>
      <c r="F2564" s="42" t="s">
        <v>7738</v>
      </c>
    </row>
    <row r="2565" customFormat="false" ht="12.75" hidden="false" customHeight="true" outlineLevel="0" collapsed="false">
      <c r="A2565" s="1" t="n">
        <v>2363</v>
      </c>
      <c r="B2565" s="1" t="s">
        <v>10518</v>
      </c>
      <c r="C2565" s="1" t="s">
        <v>7782</v>
      </c>
      <c r="D2565" s="1" t="s">
        <v>7730</v>
      </c>
      <c r="E2565" s="1" t="s">
        <v>137</v>
      </c>
      <c r="F2565" s="42" t="s">
        <v>7783</v>
      </c>
    </row>
    <row r="2566" customFormat="false" ht="12.75" hidden="false" customHeight="true" outlineLevel="0" collapsed="false">
      <c r="A2566" s="1" t="n">
        <v>2362</v>
      </c>
      <c r="B2566" s="1" t="s">
        <v>10519</v>
      </c>
      <c r="C2566" s="1" t="s">
        <v>7924</v>
      </c>
      <c r="D2566" s="1" t="s">
        <v>7755</v>
      </c>
      <c r="E2566" s="1" t="s">
        <v>309</v>
      </c>
      <c r="F2566" s="42" t="s">
        <v>7756</v>
      </c>
    </row>
    <row r="2567" customFormat="false" ht="12.75" hidden="false" customHeight="true" outlineLevel="0" collapsed="false">
      <c r="A2567" s="1" t="n">
        <v>2361</v>
      </c>
      <c r="B2567" s="1" t="s">
        <v>10520</v>
      </c>
      <c r="C2567" s="1" t="s">
        <v>7774</v>
      </c>
      <c r="D2567" s="1" t="s">
        <v>7730</v>
      </c>
      <c r="E2567" s="1" t="s">
        <v>11</v>
      </c>
      <c r="F2567" s="42" t="s">
        <v>7758</v>
      </c>
    </row>
    <row r="2568" customFormat="false" ht="12.75" hidden="false" customHeight="true" outlineLevel="0" collapsed="false">
      <c r="A2568" s="1" t="n">
        <v>2360</v>
      </c>
      <c r="B2568" s="1" t="s">
        <v>10521</v>
      </c>
      <c r="C2568" s="1" t="s">
        <v>7774</v>
      </c>
      <c r="D2568" s="1" t="s">
        <v>7730</v>
      </c>
      <c r="E2568" s="1" t="s">
        <v>11</v>
      </c>
      <c r="F2568" s="42" t="s">
        <v>7758</v>
      </c>
    </row>
    <row r="2569" customFormat="false" ht="12.75" hidden="false" customHeight="true" outlineLevel="0" collapsed="false">
      <c r="A2569" s="1" t="n">
        <v>2359</v>
      </c>
      <c r="B2569" s="1" t="s">
        <v>10522</v>
      </c>
      <c r="C2569" s="1" t="s">
        <v>369</v>
      </c>
      <c r="D2569" s="1" t="s">
        <v>7926</v>
      </c>
      <c r="E2569" s="1" t="s">
        <v>641</v>
      </c>
      <c r="F2569" s="35" t="s">
        <v>8025</v>
      </c>
    </row>
    <row r="2570" customFormat="false" ht="12.75" hidden="false" customHeight="true" outlineLevel="0" collapsed="false">
      <c r="A2570" s="19" t="n">
        <v>2358</v>
      </c>
      <c r="B2570" s="19" t="s">
        <v>10523</v>
      </c>
      <c r="C2570" s="19" t="s">
        <v>369</v>
      </c>
      <c r="D2570" s="19" t="s">
        <v>7926</v>
      </c>
      <c r="E2570" s="19" t="s">
        <v>641</v>
      </c>
      <c r="F2570" s="35" t="s">
        <v>8025</v>
      </c>
    </row>
    <row r="2571" customFormat="false" ht="12.75" hidden="false" customHeight="true" outlineLevel="0" collapsed="false">
      <c r="A2571" s="1" t="n">
        <v>2357</v>
      </c>
      <c r="B2571" s="1" t="s">
        <v>10524</v>
      </c>
      <c r="C2571" s="1" t="s">
        <v>369</v>
      </c>
      <c r="D2571" s="1" t="s">
        <v>7926</v>
      </c>
      <c r="E2571" s="1" t="s">
        <v>641</v>
      </c>
      <c r="F2571" s="35" t="s">
        <v>8025</v>
      </c>
    </row>
    <row r="2572" customFormat="false" ht="12.75" hidden="false" customHeight="true" outlineLevel="0" collapsed="false">
      <c r="A2572" s="19" t="n">
        <v>2356</v>
      </c>
      <c r="B2572" s="19" t="s">
        <v>10525</v>
      </c>
      <c r="C2572" s="19" t="s">
        <v>369</v>
      </c>
      <c r="D2572" s="19" t="s">
        <v>369</v>
      </c>
      <c r="E2572" s="19" t="s">
        <v>369</v>
      </c>
      <c r="F2572" s="42" t="s">
        <v>8167</v>
      </c>
    </row>
    <row r="2573" customFormat="false" ht="12.75" hidden="false" customHeight="true" outlineLevel="0" collapsed="false">
      <c r="A2573" s="19" t="n">
        <v>2355</v>
      </c>
      <c r="B2573" s="19" t="s">
        <v>10526</v>
      </c>
      <c r="C2573" s="19" t="s">
        <v>369</v>
      </c>
      <c r="D2573" s="19" t="s">
        <v>369</v>
      </c>
      <c r="E2573" s="19" t="s">
        <v>369</v>
      </c>
      <c r="F2573" s="42" t="s">
        <v>8167</v>
      </c>
    </row>
    <row r="2574" customFormat="false" ht="12.75" hidden="false" customHeight="true" outlineLevel="0" collapsed="false">
      <c r="A2574" s="19" t="n">
        <v>2354</v>
      </c>
      <c r="B2574" s="19" t="s">
        <v>10527</v>
      </c>
      <c r="C2574" s="19" t="s">
        <v>369</v>
      </c>
      <c r="D2574" s="19" t="s">
        <v>369</v>
      </c>
      <c r="E2574" s="19" t="s">
        <v>369</v>
      </c>
      <c r="F2574" s="42" t="s">
        <v>8167</v>
      </c>
    </row>
    <row r="2575" customFormat="false" ht="12.75" hidden="false" customHeight="true" outlineLevel="0" collapsed="false">
      <c r="A2575" s="19" t="n">
        <v>2353</v>
      </c>
      <c r="B2575" s="19" t="s">
        <v>10528</v>
      </c>
      <c r="C2575" s="19" t="s">
        <v>369</v>
      </c>
      <c r="D2575" s="19" t="s">
        <v>369</v>
      </c>
      <c r="E2575" s="19" t="s">
        <v>369</v>
      </c>
      <c r="F2575" s="42" t="s">
        <v>8167</v>
      </c>
    </row>
    <row r="2576" customFormat="false" ht="12.75" hidden="false" customHeight="true" outlineLevel="0" collapsed="false">
      <c r="A2576" s="1" t="n">
        <v>2352</v>
      </c>
      <c r="B2576" s="1" t="s">
        <v>10529</v>
      </c>
      <c r="C2576" s="1" t="s">
        <v>8248</v>
      </c>
      <c r="D2576" s="1" t="s">
        <v>7730</v>
      </c>
      <c r="E2576" s="1" t="s">
        <v>55</v>
      </c>
      <c r="F2576" s="42" t="s">
        <v>7738</v>
      </c>
    </row>
    <row r="2577" customFormat="false" ht="12.75" hidden="false" customHeight="true" outlineLevel="0" collapsed="false">
      <c r="A2577" s="1" t="n">
        <v>2351</v>
      </c>
      <c r="B2577" s="1" t="s">
        <v>10530</v>
      </c>
      <c r="C2577" s="1" t="s">
        <v>8248</v>
      </c>
      <c r="D2577" s="1" t="s">
        <v>7730</v>
      </c>
      <c r="E2577" s="1" t="s">
        <v>53</v>
      </c>
      <c r="F2577" s="42" t="s">
        <v>7738</v>
      </c>
    </row>
    <row r="2578" customFormat="false" ht="12.75" hidden="false" customHeight="true" outlineLevel="0" collapsed="false">
      <c r="A2578" s="1" t="n">
        <v>2350</v>
      </c>
      <c r="B2578" s="1" t="s">
        <v>10531</v>
      </c>
      <c r="C2578" s="1" t="s">
        <v>8087</v>
      </c>
      <c r="D2578" s="1" t="s">
        <v>7734</v>
      </c>
      <c r="E2578" s="1" t="s">
        <v>309</v>
      </c>
      <c r="F2578" s="42" t="s">
        <v>7795</v>
      </c>
    </row>
    <row r="2579" customFormat="false" ht="12.75" hidden="false" customHeight="true" outlineLevel="0" collapsed="false">
      <c r="A2579" s="1" t="n">
        <v>2349</v>
      </c>
      <c r="B2579" s="1" t="s">
        <v>10532</v>
      </c>
      <c r="C2579" s="1" t="s">
        <v>7774</v>
      </c>
      <c r="D2579" s="1" t="s">
        <v>7730</v>
      </c>
      <c r="E2579" s="1" t="s">
        <v>309</v>
      </c>
      <c r="F2579" s="42" t="s">
        <v>7801</v>
      </c>
    </row>
    <row r="2580" customFormat="false" ht="12.75" hidden="false" customHeight="true" outlineLevel="0" collapsed="false">
      <c r="A2580" s="1" t="n">
        <v>2348</v>
      </c>
      <c r="B2580" s="1" t="s">
        <v>10533</v>
      </c>
      <c r="C2580" s="1" t="s">
        <v>7774</v>
      </c>
      <c r="D2580" s="1" t="s">
        <v>7730</v>
      </c>
      <c r="E2580" s="1" t="s">
        <v>309</v>
      </c>
      <c r="F2580" s="42" t="s">
        <v>7801</v>
      </c>
    </row>
    <row r="2581" customFormat="false" ht="12.75" hidden="false" customHeight="true" outlineLevel="0" collapsed="false">
      <c r="A2581" s="1" t="n">
        <v>2347</v>
      </c>
      <c r="B2581" s="1" t="s">
        <v>10534</v>
      </c>
      <c r="C2581" s="1" t="s">
        <v>7774</v>
      </c>
      <c r="D2581" s="1" t="s">
        <v>7730</v>
      </c>
      <c r="E2581" s="1" t="s">
        <v>309</v>
      </c>
      <c r="F2581" s="42" t="s">
        <v>7801</v>
      </c>
    </row>
    <row r="2582" customFormat="false" ht="12.75" hidden="false" customHeight="true" outlineLevel="0" collapsed="false">
      <c r="A2582" s="1" t="n">
        <v>2346</v>
      </c>
      <c r="B2582" s="1" t="s">
        <v>10535</v>
      </c>
      <c r="C2582" s="1" t="s">
        <v>7774</v>
      </c>
      <c r="D2582" s="1" t="s">
        <v>7730</v>
      </c>
      <c r="E2582" s="1" t="s">
        <v>309</v>
      </c>
      <c r="F2582" s="42" t="s">
        <v>7801</v>
      </c>
    </row>
    <row r="2583" customFormat="false" ht="12.75" hidden="false" customHeight="true" outlineLevel="0" collapsed="false">
      <c r="A2583" s="1" t="n">
        <v>2345</v>
      </c>
      <c r="B2583" s="1" t="s">
        <v>10536</v>
      </c>
      <c r="C2583" s="1" t="s">
        <v>7774</v>
      </c>
      <c r="D2583" s="1" t="s">
        <v>7730</v>
      </c>
      <c r="E2583" s="1" t="s">
        <v>309</v>
      </c>
      <c r="F2583" s="42" t="s">
        <v>7801</v>
      </c>
    </row>
    <row r="2584" customFormat="false" ht="12.75" hidden="false" customHeight="true" outlineLevel="0" collapsed="false">
      <c r="A2584" s="1" t="n">
        <v>2344</v>
      </c>
      <c r="B2584" s="1" t="s">
        <v>10537</v>
      </c>
      <c r="C2584" s="1" t="s">
        <v>7774</v>
      </c>
      <c r="D2584" s="1" t="s">
        <v>7730</v>
      </c>
      <c r="E2584" s="1" t="s">
        <v>309</v>
      </c>
      <c r="F2584" s="42" t="s">
        <v>7801</v>
      </c>
    </row>
    <row r="2585" customFormat="false" ht="12.75" hidden="false" customHeight="true" outlineLevel="0" collapsed="false">
      <c r="A2585" s="1" t="n">
        <v>2343</v>
      </c>
      <c r="B2585" s="1" t="s">
        <v>10538</v>
      </c>
      <c r="C2585" s="1" t="s">
        <v>7774</v>
      </c>
      <c r="D2585" s="1" t="s">
        <v>7730</v>
      </c>
      <c r="E2585" s="1" t="s">
        <v>309</v>
      </c>
      <c r="F2585" s="42" t="s">
        <v>7801</v>
      </c>
    </row>
    <row r="2586" customFormat="false" ht="12.75" hidden="false" customHeight="true" outlineLevel="0" collapsed="false">
      <c r="A2586" s="1" t="n">
        <v>2342</v>
      </c>
      <c r="B2586" s="1" t="s">
        <v>10539</v>
      </c>
      <c r="C2586" s="1" t="s">
        <v>8361</v>
      </c>
      <c r="D2586" s="1" t="s">
        <v>7730</v>
      </c>
      <c r="E2586" s="1" t="s">
        <v>309</v>
      </c>
      <c r="F2586" s="42" t="s">
        <v>8992</v>
      </c>
    </row>
    <row r="2587" customFormat="false" ht="12.75" hidden="false" customHeight="true" outlineLevel="0" collapsed="false">
      <c r="A2587" s="1" t="n">
        <v>2341</v>
      </c>
      <c r="B2587" s="1" t="s">
        <v>10540</v>
      </c>
      <c r="C2587" s="1" t="s">
        <v>8361</v>
      </c>
      <c r="D2587" s="1" t="s">
        <v>7730</v>
      </c>
      <c r="E2587" s="1" t="s">
        <v>309</v>
      </c>
      <c r="F2587" s="42" t="s">
        <v>8992</v>
      </c>
    </row>
    <row r="2588" customFormat="false" ht="12.75" hidden="false" customHeight="true" outlineLevel="0" collapsed="false">
      <c r="A2588" s="1" t="n">
        <v>2340</v>
      </c>
      <c r="B2588" s="1" t="s">
        <v>10541</v>
      </c>
      <c r="C2588" s="1" t="s">
        <v>8361</v>
      </c>
      <c r="D2588" s="1" t="s">
        <v>7730</v>
      </c>
      <c r="E2588" s="1" t="s">
        <v>309</v>
      </c>
      <c r="F2588" s="42" t="s">
        <v>8992</v>
      </c>
    </row>
    <row r="2589" customFormat="false" ht="12.75" hidden="false" customHeight="true" outlineLevel="0" collapsed="false">
      <c r="A2589" s="1" t="n">
        <v>2339</v>
      </c>
      <c r="B2589" s="1" t="s">
        <v>10542</v>
      </c>
      <c r="C2589" s="1" t="s">
        <v>8361</v>
      </c>
      <c r="D2589" s="1" t="s">
        <v>7730</v>
      </c>
      <c r="E2589" s="1" t="s">
        <v>309</v>
      </c>
      <c r="F2589" s="42" t="s">
        <v>8992</v>
      </c>
    </row>
    <row r="2590" customFormat="false" ht="12.75" hidden="false" customHeight="true" outlineLevel="0" collapsed="false">
      <c r="A2590" s="1" t="n">
        <v>2338</v>
      </c>
      <c r="B2590" s="1" t="s">
        <v>10543</v>
      </c>
      <c r="C2590" s="1" t="s">
        <v>8361</v>
      </c>
      <c r="D2590" s="1" t="s">
        <v>7730</v>
      </c>
      <c r="E2590" s="1" t="s">
        <v>309</v>
      </c>
      <c r="F2590" s="42" t="s">
        <v>8992</v>
      </c>
    </row>
    <row r="2591" customFormat="false" ht="12.75" hidden="false" customHeight="true" outlineLevel="0" collapsed="false">
      <c r="A2591" s="1" t="n">
        <v>2337</v>
      </c>
      <c r="B2591" s="1" t="s">
        <v>10544</v>
      </c>
      <c r="C2591" s="1" t="s">
        <v>8361</v>
      </c>
      <c r="D2591" s="1" t="s">
        <v>7730</v>
      </c>
      <c r="E2591" s="1" t="s">
        <v>309</v>
      </c>
      <c r="F2591" s="42" t="s">
        <v>8992</v>
      </c>
    </row>
    <row r="2592" customFormat="false" ht="12.75" hidden="false" customHeight="true" outlineLevel="0" collapsed="false">
      <c r="A2592" s="19" t="n">
        <v>2336</v>
      </c>
      <c r="B2592" s="19" t="s">
        <v>10545</v>
      </c>
      <c r="C2592" s="19" t="s">
        <v>7860</v>
      </c>
      <c r="D2592" s="19" t="s">
        <v>7730</v>
      </c>
      <c r="E2592" s="19" t="s">
        <v>303</v>
      </c>
      <c r="F2592" s="42" t="s">
        <v>7738</v>
      </c>
    </row>
    <row r="2593" customFormat="false" ht="12.75" hidden="false" customHeight="true" outlineLevel="0" collapsed="false">
      <c r="A2593" s="1" t="n">
        <v>2335</v>
      </c>
      <c r="B2593" s="1" t="s">
        <v>10546</v>
      </c>
      <c r="C2593" s="1" t="s">
        <v>9851</v>
      </c>
      <c r="D2593" s="1" t="s">
        <v>7734</v>
      </c>
      <c r="E2593" s="1" t="s">
        <v>309</v>
      </c>
      <c r="F2593" s="42" t="s">
        <v>7795</v>
      </c>
    </row>
    <row r="2594" customFormat="false" ht="12.75" hidden="false" customHeight="true" outlineLevel="0" collapsed="false">
      <c r="A2594" s="1" t="n">
        <v>2334</v>
      </c>
      <c r="B2594" s="1" t="s">
        <v>10547</v>
      </c>
      <c r="C2594" s="1" t="s">
        <v>9851</v>
      </c>
      <c r="D2594" s="1" t="s">
        <v>7734</v>
      </c>
      <c r="E2594" s="1" t="s">
        <v>309</v>
      </c>
      <c r="F2594" s="42" t="s">
        <v>7795</v>
      </c>
    </row>
    <row r="2595" customFormat="false" ht="12.75" hidden="false" customHeight="true" outlineLevel="0" collapsed="false">
      <c r="A2595" s="1" t="n">
        <v>2333</v>
      </c>
      <c r="B2595" s="1" t="s">
        <v>10548</v>
      </c>
      <c r="C2595" s="1" t="s">
        <v>8591</v>
      </c>
      <c r="D2595" s="1" t="s">
        <v>7734</v>
      </c>
      <c r="E2595" s="1" t="s">
        <v>309</v>
      </c>
      <c r="F2595" s="42" t="s">
        <v>7795</v>
      </c>
    </row>
    <row r="2596" customFormat="false" ht="12.75" hidden="false" customHeight="true" outlineLevel="0" collapsed="false">
      <c r="A2596" s="1" t="n">
        <v>2332</v>
      </c>
      <c r="B2596" s="1" t="s">
        <v>10549</v>
      </c>
      <c r="C2596" s="1" t="s">
        <v>8073</v>
      </c>
      <c r="D2596" s="1" t="s">
        <v>7751</v>
      </c>
      <c r="E2596" s="1" t="s">
        <v>545</v>
      </c>
      <c r="F2596" s="42" t="s">
        <v>8074</v>
      </c>
    </row>
    <row r="2597" customFormat="false" ht="12.75" hidden="false" customHeight="true" outlineLevel="0" collapsed="false">
      <c r="A2597" s="1" t="n">
        <v>2331</v>
      </c>
      <c r="B2597" s="1" t="s">
        <v>10550</v>
      </c>
      <c r="C2597" s="1" t="s">
        <v>7782</v>
      </c>
      <c r="D2597" s="1" t="s">
        <v>7730</v>
      </c>
      <c r="E2597" s="1" t="s">
        <v>1037</v>
      </c>
      <c r="F2597" s="42" t="s">
        <v>7783</v>
      </c>
    </row>
    <row r="2598" customFormat="false" ht="12.75" hidden="false" customHeight="true" outlineLevel="0" collapsed="false">
      <c r="A2598" s="1" t="n">
        <v>2330</v>
      </c>
      <c r="B2598" s="1" t="s">
        <v>10551</v>
      </c>
      <c r="C2598" s="1" t="s">
        <v>7782</v>
      </c>
      <c r="D2598" s="1" t="s">
        <v>7730</v>
      </c>
      <c r="E2598" s="1" t="s">
        <v>1037</v>
      </c>
      <c r="F2598" s="42" t="s">
        <v>7783</v>
      </c>
    </row>
    <row r="2599" customFormat="false" ht="12.75" hidden="false" customHeight="true" outlineLevel="0" collapsed="false">
      <c r="A2599" s="1" t="n">
        <v>2329</v>
      </c>
      <c r="B2599" s="1" t="s">
        <v>10552</v>
      </c>
      <c r="C2599" s="1" t="s">
        <v>8325</v>
      </c>
      <c r="D2599" s="1" t="s">
        <v>7730</v>
      </c>
      <c r="E2599" s="1" t="s">
        <v>188</v>
      </c>
      <c r="F2599" s="42" t="s">
        <v>7822</v>
      </c>
    </row>
    <row r="2600" customFormat="false" ht="12.75" hidden="false" customHeight="true" outlineLevel="0" collapsed="false">
      <c r="A2600" s="1" t="n">
        <v>2328</v>
      </c>
      <c r="B2600" s="1" t="s">
        <v>10553</v>
      </c>
      <c r="C2600" s="1" t="s">
        <v>7774</v>
      </c>
      <c r="D2600" s="1" t="s">
        <v>7730</v>
      </c>
      <c r="E2600" s="1" t="s">
        <v>799</v>
      </c>
      <c r="F2600" s="42" t="s">
        <v>7758</v>
      </c>
    </row>
    <row r="2601" customFormat="false" ht="12.75" hidden="false" customHeight="true" outlineLevel="0" collapsed="false">
      <c r="A2601" s="1" t="n">
        <v>2327</v>
      </c>
      <c r="B2601" s="1" t="s">
        <v>10554</v>
      </c>
      <c r="C2601" s="1" t="s">
        <v>7800</v>
      </c>
      <c r="D2601" s="1" t="s">
        <v>7751</v>
      </c>
      <c r="E2601" s="1" t="s">
        <v>53</v>
      </c>
      <c r="F2601" s="42" t="s">
        <v>7756</v>
      </c>
    </row>
    <row r="2602" customFormat="false" ht="12.75" hidden="false" customHeight="true" outlineLevel="0" collapsed="false">
      <c r="A2602" s="1" t="n">
        <v>2326</v>
      </c>
      <c r="B2602" s="1" t="s">
        <v>10555</v>
      </c>
      <c r="C2602" s="1" t="s">
        <v>7729</v>
      </c>
      <c r="D2602" s="1" t="s">
        <v>7730</v>
      </c>
      <c r="E2602" s="1" t="s">
        <v>560</v>
      </c>
      <c r="F2602" s="42" t="s">
        <v>7731</v>
      </c>
    </row>
    <row r="2603" customFormat="false" ht="12.75" hidden="false" customHeight="true" outlineLevel="0" collapsed="false">
      <c r="A2603" s="1" t="n">
        <v>2325</v>
      </c>
      <c r="B2603" s="1" t="s">
        <v>10556</v>
      </c>
      <c r="C2603" s="1" t="s">
        <v>7800</v>
      </c>
      <c r="D2603" s="1" t="s">
        <v>7751</v>
      </c>
      <c r="E2603" s="1" t="s">
        <v>309</v>
      </c>
      <c r="F2603" s="42" t="s">
        <v>7756</v>
      </c>
    </row>
    <row r="2604" customFormat="false" ht="12.75" hidden="false" customHeight="true" outlineLevel="0" collapsed="false">
      <c r="A2604" s="1" t="n">
        <v>2324</v>
      </c>
      <c r="B2604" s="1" t="s">
        <v>10557</v>
      </c>
      <c r="C2604" s="1" t="s">
        <v>7844</v>
      </c>
      <c r="D2604" s="1" t="s">
        <v>7734</v>
      </c>
      <c r="E2604" s="1" t="s">
        <v>294</v>
      </c>
      <c r="F2604" s="42" t="s">
        <v>7795</v>
      </c>
    </row>
    <row r="2605" customFormat="false" ht="12.75" hidden="false" customHeight="true" outlineLevel="0" collapsed="false">
      <c r="A2605" s="1" t="n">
        <v>2323</v>
      </c>
      <c r="B2605" s="1" t="s">
        <v>10558</v>
      </c>
      <c r="C2605" s="1" t="s">
        <v>7742</v>
      </c>
      <c r="D2605" s="1" t="s">
        <v>7730</v>
      </c>
      <c r="E2605" s="1" t="s">
        <v>538</v>
      </c>
      <c r="F2605" s="42" t="s">
        <v>7743</v>
      </c>
    </row>
    <row r="2606" customFormat="false" ht="12.75" hidden="false" customHeight="true" outlineLevel="0" collapsed="false">
      <c r="A2606" s="1" t="n">
        <v>2322</v>
      </c>
      <c r="B2606" s="1" t="s">
        <v>10559</v>
      </c>
      <c r="C2606" s="1" t="s">
        <v>8202</v>
      </c>
      <c r="D2606" s="1" t="s">
        <v>7730</v>
      </c>
      <c r="E2606" s="1" t="s">
        <v>799</v>
      </c>
      <c r="F2606" s="42" t="s">
        <v>7743</v>
      </c>
    </row>
    <row r="2607" customFormat="false" ht="12.75" hidden="false" customHeight="true" outlineLevel="0" collapsed="false">
      <c r="A2607" s="1" t="n">
        <v>2321</v>
      </c>
      <c r="B2607" s="1" t="s">
        <v>10560</v>
      </c>
      <c r="C2607" s="1" t="s">
        <v>8202</v>
      </c>
      <c r="D2607" s="1" t="s">
        <v>7730</v>
      </c>
      <c r="E2607" s="1" t="s">
        <v>799</v>
      </c>
      <c r="F2607" s="42" t="s">
        <v>7743</v>
      </c>
    </row>
    <row r="2608" customFormat="false" ht="12.75" hidden="false" customHeight="true" outlineLevel="0" collapsed="false">
      <c r="A2608" s="1" t="n">
        <v>2320</v>
      </c>
      <c r="B2608" s="1" t="s">
        <v>10561</v>
      </c>
      <c r="C2608" s="1" t="s">
        <v>7729</v>
      </c>
      <c r="D2608" s="1" t="s">
        <v>7730</v>
      </c>
      <c r="E2608" s="1" t="s">
        <v>576</v>
      </c>
      <c r="F2608" s="42" t="s">
        <v>7731</v>
      </c>
    </row>
    <row r="2609" customFormat="false" ht="12.75" hidden="false" customHeight="true" outlineLevel="0" collapsed="false">
      <c r="A2609" s="1" t="n">
        <v>2319</v>
      </c>
      <c r="B2609" s="1" t="s">
        <v>10562</v>
      </c>
      <c r="C2609" s="1" t="s">
        <v>8253</v>
      </c>
      <c r="D2609" s="1" t="s">
        <v>7734</v>
      </c>
      <c r="E2609" s="1" t="s">
        <v>11</v>
      </c>
      <c r="F2609" s="42" t="s">
        <v>7795</v>
      </c>
    </row>
    <row r="2610" customFormat="false" ht="12.75" hidden="false" customHeight="true" outlineLevel="0" collapsed="false">
      <c r="A2610" s="1" t="n">
        <v>2318</v>
      </c>
      <c r="B2610" s="1" t="s">
        <v>10563</v>
      </c>
      <c r="C2610" s="1" t="s">
        <v>7774</v>
      </c>
      <c r="D2610" s="1" t="s">
        <v>7730</v>
      </c>
      <c r="E2610" s="1" t="s">
        <v>560</v>
      </c>
      <c r="F2610" s="42" t="s">
        <v>8693</v>
      </c>
    </row>
    <row r="2611" customFormat="false" ht="12.75" hidden="false" customHeight="true" outlineLevel="0" collapsed="false">
      <c r="A2611" s="1" t="n">
        <v>2317</v>
      </c>
      <c r="B2611" s="1" t="s">
        <v>10564</v>
      </c>
      <c r="C2611" s="1" t="s">
        <v>8325</v>
      </c>
      <c r="D2611" s="1" t="s">
        <v>7730</v>
      </c>
      <c r="E2611" s="1" t="s">
        <v>309</v>
      </c>
      <c r="F2611" s="42" t="s">
        <v>7822</v>
      </c>
    </row>
    <row r="2612" customFormat="false" ht="12.75" hidden="false" customHeight="true" outlineLevel="0" collapsed="false">
      <c r="A2612" s="1" t="n">
        <v>2316</v>
      </c>
      <c r="B2612" s="1" t="s">
        <v>10565</v>
      </c>
      <c r="C2612" s="1" t="s">
        <v>7991</v>
      </c>
      <c r="D2612" s="1" t="s">
        <v>7730</v>
      </c>
      <c r="E2612" s="1" t="s">
        <v>11</v>
      </c>
      <c r="F2612" s="42" t="s">
        <v>7822</v>
      </c>
    </row>
    <row r="2613" customFormat="false" ht="12.75" hidden="false" customHeight="true" outlineLevel="0" collapsed="false">
      <c r="A2613" s="1" t="n">
        <v>2315</v>
      </c>
      <c r="B2613" s="1" t="s">
        <v>10566</v>
      </c>
      <c r="C2613" s="1" t="s">
        <v>7729</v>
      </c>
      <c r="D2613" s="1" t="s">
        <v>7730</v>
      </c>
      <c r="E2613" s="1" t="s">
        <v>309</v>
      </c>
      <c r="F2613" s="42" t="s">
        <v>8167</v>
      </c>
    </row>
    <row r="2614" customFormat="false" ht="12.75" hidden="false" customHeight="true" outlineLevel="0" collapsed="false">
      <c r="A2614" s="1" t="n">
        <v>2314</v>
      </c>
      <c r="B2614" s="1" t="s">
        <v>10567</v>
      </c>
      <c r="C2614" s="1" t="s">
        <v>7729</v>
      </c>
      <c r="D2614" s="1" t="s">
        <v>7730</v>
      </c>
      <c r="E2614" s="1" t="s">
        <v>309</v>
      </c>
      <c r="F2614" s="42" t="s">
        <v>8167</v>
      </c>
    </row>
    <row r="2615" customFormat="false" ht="12.75" hidden="false" customHeight="true" outlineLevel="0" collapsed="false">
      <c r="A2615" s="1" t="n">
        <v>2313</v>
      </c>
      <c r="B2615" s="1" t="s">
        <v>10568</v>
      </c>
      <c r="C2615" s="1" t="s">
        <v>7729</v>
      </c>
      <c r="D2615" s="1" t="s">
        <v>7730</v>
      </c>
      <c r="E2615" s="1" t="s">
        <v>309</v>
      </c>
      <c r="F2615" s="42" t="s">
        <v>8167</v>
      </c>
    </row>
    <row r="2616" customFormat="false" ht="12.75" hidden="false" customHeight="true" outlineLevel="0" collapsed="false">
      <c r="A2616" s="1" t="n">
        <v>2312</v>
      </c>
      <c r="B2616" s="1" t="s">
        <v>10569</v>
      </c>
      <c r="C2616" s="1" t="s">
        <v>7807</v>
      </c>
      <c r="D2616" s="1" t="s">
        <v>7751</v>
      </c>
      <c r="E2616" s="1" t="s">
        <v>55</v>
      </c>
      <c r="F2616" s="42" t="s">
        <v>7808</v>
      </c>
    </row>
    <row r="2617" customFormat="false" ht="12.75" hidden="false" customHeight="true" outlineLevel="0" collapsed="false">
      <c r="A2617" s="1" t="n">
        <v>2311</v>
      </c>
      <c r="B2617" s="1" t="s">
        <v>10570</v>
      </c>
      <c r="C2617" s="1" t="s">
        <v>7742</v>
      </c>
      <c r="D2617" s="1" t="s">
        <v>7730</v>
      </c>
      <c r="E2617" s="1" t="s">
        <v>55</v>
      </c>
      <c r="F2617" s="42" t="s">
        <v>7743</v>
      </c>
    </row>
    <row r="2618" customFormat="false" ht="12.75" hidden="false" customHeight="true" outlineLevel="0" collapsed="false">
      <c r="A2618" s="1" t="n">
        <v>2310</v>
      </c>
      <c r="B2618" s="1" t="s">
        <v>10571</v>
      </c>
      <c r="C2618" s="1" t="s">
        <v>7782</v>
      </c>
      <c r="D2618" s="1" t="s">
        <v>7730</v>
      </c>
      <c r="E2618" s="1" t="s">
        <v>55</v>
      </c>
      <c r="F2618" s="42" t="s">
        <v>7783</v>
      </c>
    </row>
    <row r="2619" customFormat="false" ht="12.75" hidden="false" customHeight="true" outlineLevel="0" collapsed="false">
      <c r="A2619" s="1" t="n">
        <v>2309</v>
      </c>
      <c r="B2619" s="1" t="s">
        <v>10572</v>
      </c>
      <c r="C2619" s="1" t="s">
        <v>7800</v>
      </c>
      <c r="D2619" s="1" t="s">
        <v>7751</v>
      </c>
      <c r="E2619" s="1" t="s">
        <v>55</v>
      </c>
      <c r="F2619" s="42" t="s">
        <v>7756</v>
      </c>
    </row>
    <row r="2620" customFormat="false" ht="12.75" hidden="false" customHeight="true" outlineLevel="0" collapsed="false">
      <c r="A2620" s="1" t="n">
        <v>2308</v>
      </c>
      <c r="B2620" s="1" t="s">
        <v>10573</v>
      </c>
      <c r="C2620" s="1" t="s">
        <v>7782</v>
      </c>
      <c r="D2620" s="1" t="s">
        <v>7730</v>
      </c>
      <c r="E2620" s="1" t="s">
        <v>55</v>
      </c>
      <c r="F2620" s="42" t="s">
        <v>7783</v>
      </c>
    </row>
    <row r="2621" customFormat="false" ht="12.75" hidden="false" customHeight="true" outlineLevel="0" collapsed="false">
      <c r="A2621" s="1" t="n">
        <v>2307</v>
      </c>
      <c r="B2621" s="1" t="s">
        <v>10574</v>
      </c>
      <c r="C2621" s="1" t="s">
        <v>7782</v>
      </c>
      <c r="D2621" s="1" t="s">
        <v>7730</v>
      </c>
      <c r="E2621" s="1" t="s">
        <v>55</v>
      </c>
      <c r="F2621" s="42" t="s">
        <v>7783</v>
      </c>
    </row>
    <row r="2622" customFormat="false" ht="12.75" hidden="false" customHeight="true" outlineLevel="0" collapsed="false">
      <c r="A2622" s="1" t="n">
        <v>2306</v>
      </c>
      <c r="B2622" s="1" t="s">
        <v>10575</v>
      </c>
      <c r="C2622" s="1" t="s">
        <v>7782</v>
      </c>
      <c r="D2622" s="1" t="s">
        <v>7730</v>
      </c>
      <c r="E2622" s="1" t="s">
        <v>55</v>
      </c>
      <c r="F2622" s="42" t="s">
        <v>7783</v>
      </c>
    </row>
    <row r="2623" customFormat="false" ht="12.75" hidden="false" customHeight="true" outlineLevel="0" collapsed="false">
      <c r="A2623" s="1" t="n">
        <v>2305</v>
      </c>
      <c r="B2623" s="1" t="s">
        <v>10576</v>
      </c>
      <c r="C2623" s="1" t="s">
        <v>7782</v>
      </c>
      <c r="D2623" s="1" t="s">
        <v>7730</v>
      </c>
      <c r="E2623" s="1" t="s">
        <v>55</v>
      </c>
      <c r="F2623" s="42" t="s">
        <v>7783</v>
      </c>
    </row>
    <row r="2624" customFormat="false" ht="12.75" hidden="false" customHeight="true" outlineLevel="0" collapsed="false">
      <c r="A2624" s="1" t="n">
        <v>2304</v>
      </c>
      <c r="B2624" s="1" t="s">
        <v>10577</v>
      </c>
      <c r="C2624" s="1" t="s">
        <v>7800</v>
      </c>
      <c r="D2624" s="1" t="s">
        <v>7755</v>
      </c>
      <c r="E2624" s="1" t="s">
        <v>55</v>
      </c>
      <c r="F2624" s="42" t="s">
        <v>7756</v>
      </c>
    </row>
    <row r="2625" customFormat="false" ht="12.75" hidden="false" customHeight="true" outlineLevel="0" collapsed="false">
      <c r="A2625" s="1" t="n">
        <v>2303</v>
      </c>
      <c r="B2625" s="1" t="s">
        <v>10578</v>
      </c>
      <c r="C2625" s="1" t="s">
        <v>7994</v>
      </c>
      <c r="D2625" s="1" t="s">
        <v>7734</v>
      </c>
      <c r="E2625" s="1" t="s">
        <v>55</v>
      </c>
      <c r="F2625" s="42" t="s">
        <v>7850</v>
      </c>
    </row>
    <row r="2626" customFormat="false" ht="12.75" hidden="false" customHeight="true" outlineLevel="0" collapsed="false">
      <c r="A2626" s="1" t="n">
        <v>2302</v>
      </c>
      <c r="B2626" s="1" t="s">
        <v>10579</v>
      </c>
      <c r="C2626" s="1" t="s">
        <v>7994</v>
      </c>
      <c r="D2626" s="1" t="s">
        <v>7734</v>
      </c>
      <c r="E2626" s="1" t="s">
        <v>53</v>
      </c>
      <c r="F2626" s="42" t="s">
        <v>7850</v>
      </c>
    </row>
    <row r="2627" customFormat="false" ht="12.75" hidden="false" customHeight="true" outlineLevel="0" collapsed="false">
      <c r="A2627" s="1" t="n">
        <v>2301</v>
      </c>
      <c r="B2627" s="1" t="s">
        <v>10580</v>
      </c>
      <c r="C2627" s="1" t="s">
        <v>7994</v>
      </c>
      <c r="D2627" s="1" t="s">
        <v>7734</v>
      </c>
      <c r="E2627" s="1" t="s">
        <v>53</v>
      </c>
      <c r="F2627" s="42" t="s">
        <v>7850</v>
      </c>
    </row>
    <row r="2628" customFormat="false" ht="12.75" hidden="false" customHeight="true" outlineLevel="0" collapsed="false">
      <c r="A2628" s="1" t="n">
        <v>2299</v>
      </c>
      <c r="B2628" s="1" t="s">
        <v>10581</v>
      </c>
      <c r="C2628" s="1" t="s">
        <v>7994</v>
      </c>
      <c r="D2628" s="1" t="s">
        <v>7734</v>
      </c>
      <c r="E2628" s="1" t="s">
        <v>53</v>
      </c>
      <c r="F2628" s="42" t="s">
        <v>8025</v>
      </c>
    </row>
    <row r="2629" customFormat="false" ht="12.75" hidden="false" customHeight="true" outlineLevel="0" collapsed="false">
      <c r="A2629" s="1" t="n">
        <v>2298</v>
      </c>
      <c r="B2629" s="1" t="s">
        <v>10582</v>
      </c>
      <c r="C2629" s="1" t="s">
        <v>7994</v>
      </c>
      <c r="D2629" s="1" t="s">
        <v>7734</v>
      </c>
      <c r="E2629" s="1" t="s">
        <v>55</v>
      </c>
      <c r="F2629" s="42" t="s">
        <v>8025</v>
      </c>
    </row>
    <row r="2630" customFormat="false" ht="12.75" hidden="false" customHeight="true" outlineLevel="0" collapsed="false">
      <c r="A2630" s="1" t="n">
        <v>2296</v>
      </c>
      <c r="B2630" s="1" t="s">
        <v>10583</v>
      </c>
      <c r="C2630" s="1" t="s">
        <v>7774</v>
      </c>
      <c r="D2630" s="1" t="s">
        <v>7730</v>
      </c>
      <c r="E2630" s="1" t="s">
        <v>112</v>
      </c>
      <c r="F2630" s="42" t="s">
        <v>7775</v>
      </c>
    </row>
    <row r="2631" customFormat="false" ht="12.75" hidden="false" customHeight="true" outlineLevel="0" collapsed="false">
      <c r="A2631" s="1" t="n">
        <v>2295</v>
      </c>
      <c r="B2631" s="1" t="s">
        <v>10584</v>
      </c>
      <c r="C2631" s="1" t="s">
        <v>7789</v>
      </c>
      <c r="D2631" s="1" t="s">
        <v>7730</v>
      </c>
      <c r="E2631" s="1" t="s">
        <v>112</v>
      </c>
      <c r="F2631" s="42" t="s">
        <v>7731</v>
      </c>
    </row>
    <row r="2632" customFormat="false" ht="12.75" hidden="false" customHeight="true" outlineLevel="0" collapsed="false">
      <c r="A2632" s="1" t="n">
        <v>2294</v>
      </c>
      <c r="B2632" s="1" t="s">
        <v>10585</v>
      </c>
      <c r="C2632" s="1" t="s">
        <v>7782</v>
      </c>
      <c r="D2632" s="1" t="s">
        <v>7730</v>
      </c>
      <c r="E2632" s="1" t="s">
        <v>601</v>
      </c>
      <c r="F2632" s="42" t="s">
        <v>7783</v>
      </c>
    </row>
    <row r="2633" customFormat="false" ht="12.75" hidden="false" customHeight="true" outlineLevel="0" collapsed="false">
      <c r="A2633" s="1" t="n">
        <v>2293</v>
      </c>
      <c r="B2633" s="1" t="s">
        <v>10586</v>
      </c>
      <c r="C2633" s="1" t="s">
        <v>7774</v>
      </c>
      <c r="D2633" s="1" t="s">
        <v>7730</v>
      </c>
      <c r="E2633" s="1" t="s">
        <v>115</v>
      </c>
      <c r="F2633" s="42" t="s">
        <v>7758</v>
      </c>
    </row>
    <row r="2634" customFormat="false" ht="12.75" hidden="false" customHeight="true" outlineLevel="0" collapsed="false">
      <c r="A2634" s="1" t="n">
        <v>2292</v>
      </c>
      <c r="B2634" s="1" t="s">
        <v>10587</v>
      </c>
      <c r="C2634" s="1" t="s">
        <v>7742</v>
      </c>
      <c r="D2634" s="1" t="s">
        <v>7730</v>
      </c>
      <c r="E2634" s="1" t="s">
        <v>74</v>
      </c>
      <c r="F2634" s="42" t="s">
        <v>7743</v>
      </c>
    </row>
    <row r="2635" customFormat="false" ht="12.75" hidden="false" customHeight="true" outlineLevel="0" collapsed="false">
      <c r="A2635" s="1" t="n">
        <v>2291</v>
      </c>
      <c r="B2635" s="1" t="s">
        <v>10588</v>
      </c>
      <c r="C2635" s="1" t="s">
        <v>7991</v>
      </c>
      <c r="D2635" s="1" t="s">
        <v>7730</v>
      </c>
      <c r="E2635" s="1" t="s">
        <v>626</v>
      </c>
      <c r="F2635" s="42" t="s">
        <v>7822</v>
      </c>
    </row>
    <row r="2636" customFormat="false" ht="12.75" hidden="false" customHeight="true" outlineLevel="0" collapsed="false">
      <c r="A2636" s="1" t="n">
        <v>2290</v>
      </c>
      <c r="B2636" s="1" t="s">
        <v>10589</v>
      </c>
      <c r="C2636" s="1" t="s">
        <v>7991</v>
      </c>
      <c r="D2636" s="1" t="s">
        <v>7730</v>
      </c>
      <c r="E2636" s="1" t="s">
        <v>626</v>
      </c>
      <c r="F2636" s="42" t="s">
        <v>7822</v>
      </c>
    </row>
    <row r="2637" customFormat="false" ht="12.75" hidden="false" customHeight="true" outlineLevel="0" collapsed="false">
      <c r="A2637" s="1" t="n">
        <v>2289</v>
      </c>
      <c r="B2637" s="1" t="s">
        <v>10590</v>
      </c>
      <c r="C2637" s="1" t="s">
        <v>7991</v>
      </c>
      <c r="D2637" s="1" t="s">
        <v>7730</v>
      </c>
      <c r="E2637" s="1" t="s">
        <v>626</v>
      </c>
      <c r="F2637" s="42" t="s">
        <v>7822</v>
      </c>
    </row>
    <row r="2638" customFormat="false" ht="12.75" hidden="false" customHeight="true" outlineLevel="0" collapsed="false">
      <c r="A2638" s="1" t="n">
        <v>2288</v>
      </c>
      <c r="B2638" s="1" t="s">
        <v>10591</v>
      </c>
      <c r="C2638" s="1" t="s">
        <v>7742</v>
      </c>
      <c r="D2638" s="1" t="s">
        <v>7730</v>
      </c>
      <c r="E2638" s="1" t="s">
        <v>908</v>
      </c>
      <c r="F2638" s="42" t="s">
        <v>7743</v>
      </c>
    </row>
    <row r="2639" customFormat="false" ht="12.75" hidden="false" customHeight="true" outlineLevel="0" collapsed="false">
      <c r="A2639" s="1" t="n">
        <v>2287</v>
      </c>
      <c r="B2639" s="1" t="s">
        <v>10592</v>
      </c>
      <c r="C2639" s="1" t="s">
        <v>8963</v>
      </c>
      <c r="D2639" s="1" t="s">
        <v>7730</v>
      </c>
      <c r="E2639" s="1" t="s">
        <v>908</v>
      </c>
      <c r="F2639" s="42" t="s">
        <v>9661</v>
      </c>
    </row>
    <row r="2640" customFormat="false" ht="12.75" hidden="false" customHeight="true" outlineLevel="0" collapsed="false">
      <c r="A2640" s="1" t="n">
        <v>2286</v>
      </c>
      <c r="B2640" s="1" t="s">
        <v>10593</v>
      </c>
      <c r="C2640" s="1" t="s">
        <v>7782</v>
      </c>
      <c r="D2640" s="1" t="s">
        <v>7730</v>
      </c>
      <c r="E2640" s="1" t="s">
        <v>309</v>
      </c>
      <c r="F2640" s="42" t="s">
        <v>8910</v>
      </c>
    </row>
    <row r="2641" customFormat="false" ht="12.75" hidden="false" customHeight="true" outlineLevel="0" collapsed="false">
      <c r="A2641" s="1" t="n">
        <v>2285</v>
      </c>
      <c r="B2641" s="1" t="s">
        <v>10594</v>
      </c>
      <c r="C2641" s="1" t="s">
        <v>7991</v>
      </c>
      <c r="D2641" s="1" t="s">
        <v>7730</v>
      </c>
      <c r="E2641" s="1" t="s">
        <v>398</v>
      </c>
      <c r="F2641" s="42" t="s">
        <v>7822</v>
      </c>
    </row>
    <row r="2642" customFormat="false" ht="12.75" hidden="false" customHeight="true" outlineLevel="0" collapsed="false">
      <c r="A2642" s="1" t="n">
        <v>2284</v>
      </c>
      <c r="B2642" s="1" t="s">
        <v>10595</v>
      </c>
      <c r="C2642" s="1" t="s">
        <v>7762</v>
      </c>
      <c r="D2642" s="1" t="s">
        <v>7755</v>
      </c>
      <c r="E2642" s="1" t="s">
        <v>181</v>
      </c>
      <c r="F2642" s="1" t="s">
        <v>10093</v>
      </c>
    </row>
    <row r="2643" customFormat="false" ht="12.75" hidden="false" customHeight="true" outlineLevel="0" collapsed="false">
      <c r="A2643" s="1" t="n">
        <v>2283</v>
      </c>
      <c r="B2643" s="1" t="s">
        <v>10596</v>
      </c>
      <c r="C2643" s="1" t="s">
        <v>8991</v>
      </c>
      <c r="D2643" s="1" t="s">
        <v>7730</v>
      </c>
      <c r="E2643" s="1" t="s">
        <v>309</v>
      </c>
      <c r="F2643" s="42" t="s">
        <v>8992</v>
      </c>
    </row>
    <row r="2644" customFormat="false" ht="12.75" hidden="false" customHeight="true" outlineLevel="0" collapsed="false">
      <c r="A2644" s="1" t="n">
        <v>2282</v>
      </c>
      <c r="B2644" s="1" t="s">
        <v>10597</v>
      </c>
      <c r="C2644" s="1" t="s">
        <v>8763</v>
      </c>
      <c r="D2644" s="1" t="s">
        <v>7755</v>
      </c>
      <c r="E2644" s="1" t="s">
        <v>53</v>
      </c>
      <c r="F2644" s="42" t="s">
        <v>8764</v>
      </c>
    </row>
    <row r="2645" customFormat="false" ht="12.75" hidden="false" customHeight="true" outlineLevel="0" collapsed="false">
      <c r="A2645" s="1" t="n">
        <v>2281</v>
      </c>
      <c r="B2645" s="1" t="s">
        <v>10598</v>
      </c>
      <c r="C2645" s="1" t="s">
        <v>7782</v>
      </c>
      <c r="D2645" s="1" t="s">
        <v>7730</v>
      </c>
      <c r="E2645" s="1" t="s">
        <v>53</v>
      </c>
      <c r="F2645" s="42" t="s">
        <v>9334</v>
      </c>
    </row>
    <row r="2646" customFormat="false" ht="12.75" hidden="false" customHeight="true" outlineLevel="0" collapsed="false">
      <c r="A2646" s="1" t="n">
        <v>2280</v>
      </c>
      <c r="B2646" s="1" t="s">
        <v>10599</v>
      </c>
      <c r="C2646" s="1" t="s">
        <v>8361</v>
      </c>
      <c r="D2646" s="1" t="s">
        <v>7730</v>
      </c>
      <c r="E2646" s="1" t="s">
        <v>53</v>
      </c>
      <c r="F2646" s="42" t="s">
        <v>9732</v>
      </c>
    </row>
    <row r="2647" customFormat="false" ht="12.75" hidden="false" customHeight="true" outlineLevel="0" collapsed="false">
      <c r="A2647" s="1" t="n">
        <v>2279</v>
      </c>
      <c r="B2647" s="1" t="s">
        <v>10600</v>
      </c>
      <c r="C2647" s="1" t="s">
        <v>7742</v>
      </c>
      <c r="D2647" s="1" t="s">
        <v>7730</v>
      </c>
      <c r="E2647" s="1" t="s">
        <v>128</v>
      </c>
      <c r="F2647" s="42" t="s">
        <v>7743</v>
      </c>
    </row>
    <row r="2648" customFormat="false" ht="12.75" hidden="false" customHeight="true" outlineLevel="0" collapsed="false">
      <c r="A2648" s="1" t="n">
        <v>2278</v>
      </c>
      <c r="B2648" s="1" t="s">
        <v>10601</v>
      </c>
      <c r="C2648" s="1" t="s">
        <v>7833</v>
      </c>
      <c r="D2648" s="1" t="s">
        <v>7730</v>
      </c>
      <c r="E2648" s="1" t="s">
        <v>2045</v>
      </c>
      <c r="F2648" s="42" t="s">
        <v>7731</v>
      </c>
    </row>
    <row r="2649" customFormat="false" ht="12.75" hidden="false" customHeight="true" outlineLevel="0" collapsed="false">
      <c r="A2649" s="1" t="n">
        <v>2277</v>
      </c>
      <c r="B2649" s="1" t="s">
        <v>10602</v>
      </c>
      <c r="C2649" s="1" t="s">
        <v>8202</v>
      </c>
      <c r="D2649" s="1" t="s">
        <v>7730</v>
      </c>
      <c r="E2649" s="1" t="s">
        <v>2045</v>
      </c>
      <c r="F2649" s="42" t="s">
        <v>7743</v>
      </c>
    </row>
    <row r="2650" customFormat="false" ht="12.75" hidden="false" customHeight="true" outlineLevel="0" collapsed="false">
      <c r="A2650" s="1" t="n">
        <v>2276</v>
      </c>
      <c r="B2650" s="1" t="s">
        <v>10603</v>
      </c>
      <c r="C2650" s="1" t="s">
        <v>8494</v>
      </c>
      <c r="D2650" s="1" t="s">
        <v>7751</v>
      </c>
      <c r="E2650" s="1" t="s">
        <v>387</v>
      </c>
      <c r="F2650" s="42" t="s">
        <v>7808</v>
      </c>
    </row>
    <row r="2651" customFormat="false" ht="12.75" hidden="false" customHeight="true" outlineLevel="0" collapsed="false">
      <c r="A2651" s="1" t="n">
        <v>2275</v>
      </c>
      <c r="B2651" s="1" t="s">
        <v>10604</v>
      </c>
      <c r="C2651" s="1" t="s">
        <v>7762</v>
      </c>
      <c r="D2651" s="1" t="s">
        <v>7755</v>
      </c>
      <c r="E2651" s="1" t="s">
        <v>552</v>
      </c>
      <c r="F2651" s="42" t="s">
        <v>9394</v>
      </c>
    </row>
    <row r="2652" customFormat="false" ht="12.75" hidden="false" customHeight="true" outlineLevel="0" collapsed="false">
      <c r="A2652" s="1" t="n">
        <v>2274</v>
      </c>
      <c r="B2652" s="1" t="s">
        <v>10605</v>
      </c>
      <c r="C2652" s="1" t="s">
        <v>7789</v>
      </c>
      <c r="D2652" s="1" t="s">
        <v>7730</v>
      </c>
      <c r="E2652" s="1" t="s">
        <v>28</v>
      </c>
      <c r="F2652" s="42" t="s">
        <v>7731</v>
      </c>
    </row>
    <row r="2653" customFormat="false" ht="12.75" hidden="false" customHeight="true" outlineLevel="0" collapsed="false">
      <c r="A2653" s="1" t="n">
        <v>2273</v>
      </c>
      <c r="B2653" s="1" t="s">
        <v>10606</v>
      </c>
      <c r="C2653" s="1" t="s">
        <v>7860</v>
      </c>
      <c r="D2653" s="1" t="s">
        <v>7730</v>
      </c>
      <c r="E2653" s="1" t="s">
        <v>545</v>
      </c>
      <c r="F2653" s="42" t="s">
        <v>7738</v>
      </c>
    </row>
    <row r="2654" customFormat="false" ht="12.75" hidden="false" customHeight="true" outlineLevel="0" collapsed="false">
      <c r="A2654" s="1" t="n">
        <v>2272</v>
      </c>
      <c r="B2654" s="1" t="s">
        <v>10607</v>
      </c>
      <c r="C2654" s="1" t="s">
        <v>7789</v>
      </c>
      <c r="D2654" s="1" t="s">
        <v>7730</v>
      </c>
      <c r="E2654" s="1" t="s">
        <v>39</v>
      </c>
      <c r="F2654" s="42" t="s">
        <v>7731</v>
      </c>
    </row>
    <row r="2655" customFormat="false" ht="12.75" hidden="false" customHeight="true" outlineLevel="0" collapsed="false">
      <c r="A2655" s="1" t="n">
        <v>2271</v>
      </c>
      <c r="B2655" s="1" t="s">
        <v>10608</v>
      </c>
      <c r="C2655" s="1" t="s">
        <v>7729</v>
      </c>
      <c r="D2655" s="1" t="s">
        <v>7730</v>
      </c>
      <c r="E2655" s="1" t="s">
        <v>518</v>
      </c>
      <c r="F2655" s="42" t="s">
        <v>8167</v>
      </c>
    </row>
    <row r="2656" customFormat="false" ht="12.75" hidden="false" customHeight="true" outlineLevel="0" collapsed="false">
      <c r="A2656" s="1" t="n">
        <v>2270</v>
      </c>
      <c r="B2656" s="1" t="s">
        <v>10609</v>
      </c>
      <c r="C2656" s="1" t="s">
        <v>7729</v>
      </c>
      <c r="D2656" s="1" t="s">
        <v>7730</v>
      </c>
      <c r="E2656" s="1" t="s">
        <v>576</v>
      </c>
      <c r="F2656" s="42" t="s">
        <v>7731</v>
      </c>
    </row>
    <row r="2657" customFormat="false" ht="12.75" hidden="false" customHeight="true" outlineLevel="0" collapsed="false">
      <c r="A2657" s="1" t="n">
        <v>2269</v>
      </c>
      <c r="B2657" s="1" t="s">
        <v>10610</v>
      </c>
      <c r="C2657" s="1" t="s">
        <v>7762</v>
      </c>
      <c r="D2657" s="1" t="s">
        <v>7755</v>
      </c>
      <c r="E2657" s="1" t="s">
        <v>533</v>
      </c>
      <c r="F2657" s="1" t="s">
        <v>9394</v>
      </c>
    </row>
    <row r="2658" customFormat="false" ht="12.75" hidden="false" customHeight="true" outlineLevel="0" collapsed="false">
      <c r="A2658" s="1" t="n">
        <v>2268</v>
      </c>
      <c r="B2658" s="1" t="s">
        <v>10611</v>
      </c>
      <c r="C2658" s="1" t="s">
        <v>7765</v>
      </c>
      <c r="D2658" s="1" t="s">
        <v>7730</v>
      </c>
      <c r="E2658" s="1" t="s">
        <v>387</v>
      </c>
      <c r="F2658" s="42" t="s">
        <v>7738</v>
      </c>
    </row>
    <row r="2659" customFormat="false" ht="12.75" hidden="false" customHeight="true" outlineLevel="0" collapsed="false">
      <c r="A2659" s="1" t="n">
        <v>2267</v>
      </c>
      <c r="B2659" s="1" t="s">
        <v>10612</v>
      </c>
      <c r="C2659" s="1" t="s">
        <v>7782</v>
      </c>
      <c r="D2659" s="1" t="s">
        <v>7730</v>
      </c>
      <c r="E2659" s="1" t="s">
        <v>175</v>
      </c>
      <c r="F2659" s="42" t="s">
        <v>7783</v>
      </c>
    </row>
    <row r="2660" customFormat="false" ht="12.75" hidden="false" customHeight="true" outlineLevel="0" collapsed="false">
      <c r="A2660" s="1" t="n">
        <v>2266</v>
      </c>
      <c r="B2660" s="1" t="s">
        <v>10613</v>
      </c>
      <c r="C2660" s="1" t="s">
        <v>8494</v>
      </c>
      <c r="D2660" s="1" t="s">
        <v>7751</v>
      </c>
      <c r="E2660" s="1" t="s">
        <v>538</v>
      </c>
      <c r="F2660" s="42" t="s">
        <v>7808</v>
      </c>
    </row>
    <row r="2661" customFormat="false" ht="12.75" hidden="false" customHeight="true" outlineLevel="0" collapsed="false">
      <c r="A2661" s="1" t="n">
        <v>2265</v>
      </c>
      <c r="B2661" s="1" t="s">
        <v>10614</v>
      </c>
      <c r="C2661" s="1" t="s">
        <v>8494</v>
      </c>
      <c r="D2661" s="1" t="s">
        <v>7751</v>
      </c>
      <c r="E2661" s="1" t="s">
        <v>181</v>
      </c>
      <c r="F2661" s="42" t="s">
        <v>7808</v>
      </c>
    </row>
    <row r="2662" customFormat="false" ht="12.75" hidden="false" customHeight="true" outlineLevel="0" collapsed="false">
      <c r="A2662" s="1" t="n">
        <v>2264</v>
      </c>
      <c r="B2662" s="1" t="s">
        <v>10615</v>
      </c>
      <c r="C2662" s="1" t="s">
        <v>8325</v>
      </c>
      <c r="D2662" s="1" t="s">
        <v>7730</v>
      </c>
      <c r="E2662" s="1" t="s">
        <v>601</v>
      </c>
      <c r="F2662" s="42" t="s">
        <v>7822</v>
      </c>
    </row>
    <row r="2663" customFormat="false" ht="12.75" hidden="false" customHeight="true" outlineLevel="0" collapsed="false">
      <c r="A2663" s="1" t="n">
        <v>2263</v>
      </c>
      <c r="B2663" s="1" t="s">
        <v>10616</v>
      </c>
      <c r="C2663" s="1" t="s">
        <v>8325</v>
      </c>
      <c r="D2663" s="1" t="s">
        <v>7730</v>
      </c>
      <c r="E2663" s="1" t="s">
        <v>601</v>
      </c>
      <c r="F2663" s="42" t="s">
        <v>7822</v>
      </c>
    </row>
    <row r="2664" customFormat="false" ht="12.75" hidden="false" customHeight="true" outlineLevel="0" collapsed="false">
      <c r="A2664" s="1" t="n">
        <v>2262</v>
      </c>
      <c r="B2664" s="1" t="s">
        <v>10617</v>
      </c>
      <c r="C2664" s="1" t="s">
        <v>8325</v>
      </c>
      <c r="D2664" s="1" t="s">
        <v>7730</v>
      </c>
      <c r="E2664" s="1" t="s">
        <v>601</v>
      </c>
      <c r="F2664" s="42" t="s">
        <v>7822</v>
      </c>
    </row>
    <row r="2665" customFormat="false" ht="12.75" hidden="false" customHeight="true" outlineLevel="0" collapsed="false">
      <c r="A2665" s="1" t="n">
        <v>2261</v>
      </c>
      <c r="B2665" s="1" t="s">
        <v>10618</v>
      </c>
      <c r="C2665" s="1" t="s">
        <v>7782</v>
      </c>
      <c r="D2665" s="1" t="s">
        <v>7730</v>
      </c>
      <c r="E2665" s="1" t="s">
        <v>601</v>
      </c>
      <c r="F2665" s="42" t="s">
        <v>7783</v>
      </c>
    </row>
    <row r="2666" customFormat="false" ht="12.75" hidden="false" customHeight="true" outlineLevel="0" collapsed="false">
      <c r="A2666" s="1" t="n">
        <v>2260</v>
      </c>
      <c r="B2666" s="1" t="s">
        <v>10619</v>
      </c>
      <c r="C2666" s="1" t="s">
        <v>7782</v>
      </c>
      <c r="D2666" s="1" t="s">
        <v>7730</v>
      </c>
      <c r="E2666" s="1" t="s">
        <v>601</v>
      </c>
      <c r="F2666" s="42" t="s">
        <v>7783</v>
      </c>
    </row>
    <row r="2667" customFormat="false" ht="12.75" hidden="false" customHeight="true" outlineLevel="0" collapsed="false">
      <c r="A2667" s="1" t="n">
        <v>2259</v>
      </c>
      <c r="B2667" s="1" t="s">
        <v>10620</v>
      </c>
      <c r="C2667" s="1" t="s">
        <v>7789</v>
      </c>
      <c r="D2667" s="1" t="s">
        <v>7730</v>
      </c>
      <c r="E2667" s="1" t="s">
        <v>601</v>
      </c>
      <c r="F2667" s="34" t="s">
        <v>7822</v>
      </c>
    </row>
    <row r="2668" customFormat="false" ht="12.75" hidden="false" customHeight="true" outlineLevel="0" collapsed="false">
      <c r="A2668" s="1" t="n">
        <v>2258</v>
      </c>
      <c r="B2668" s="1" t="s">
        <v>10621</v>
      </c>
      <c r="C2668" s="1" t="s">
        <v>7789</v>
      </c>
      <c r="D2668" s="1" t="s">
        <v>7730</v>
      </c>
      <c r="E2668" s="1" t="s">
        <v>601</v>
      </c>
      <c r="F2668" s="34" t="s">
        <v>7822</v>
      </c>
    </row>
    <row r="2669" customFormat="false" ht="12.75" hidden="false" customHeight="true" outlineLevel="0" collapsed="false">
      <c r="A2669" s="1" t="n">
        <v>2257</v>
      </c>
      <c r="B2669" s="1" t="s">
        <v>10622</v>
      </c>
      <c r="C2669" s="1" t="s">
        <v>7789</v>
      </c>
      <c r="D2669" s="1" t="s">
        <v>7730</v>
      </c>
      <c r="E2669" s="1" t="s">
        <v>601</v>
      </c>
      <c r="F2669" s="34" t="s">
        <v>7822</v>
      </c>
    </row>
    <row r="2670" customFormat="false" ht="12.75" hidden="false" customHeight="true" outlineLevel="0" collapsed="false">
      <c r="A2670" s="1" t="n">
        <v>2256</v>
      </c>
      <c r="B2670" s="1" t="s">
        <v>10623</v>
      </c>
      <c r="C2670" s="1" t="s">
        <v>7789</v>
      </c>
      <c r="D2670" s="1" t="s">
        <v>7730</v>
      </c>
      <c r="E2670" s="1" t="s">
        <v>601</v>
      </c>
      <c r="F2670" s="34" t="s">
        <v>7822</v>
      </c>
    </row>
    <row r="2671" customFormat="false" ht="12.75" hidden="false" customHeight="true" outlineLevel="0" collapsed="false">
      <c r="A2671" s="1" t="n">
        <v>2255</v>
      </c>
      <c r="B2671" s="1" t="s">
        <v>10624</v>
      </c>
      <c r="C2671" s="1" t="s">
        <v>7837</v>
      </c>
      <c r="D2671" s="1" t="s">
        <v>7730</v>
      </c>
      <c r="E2671" s="1" t="s">
        <v>345</v>
      </c>
      <c r="F2671" s="42" t="s">
        <v>7822</v>
      </c>
    </row>
    <row r="2672" customFormat="false" ht="12.75" hidden="false" customHeight="true" outlineLevel="0" collapsed="false">
      <c r="A2672" s="1" t="n">
        <v>2254</v>
      </c>
      <c r="B2672" s="1" t="s">
        <v>10625</v>
      </c>
      <c r="C2672" s="1" t="s">
        <v>7760</v>
      </c>
      <c r="D2672" s="1" t="s">
        <v>7751</v>
      </c>
      <c r="E2672" s="1" t="s">
        <v>70</v>
      </c>
      <c r="F2672" s="42" t="s">
        <v>7752</v>
      </c>
    </row>
    <row r="2673" customFormat="false" ht="12.75" hidden="false" customHeight="true" outlineLevel="0" collapsed="false">
      <c r="A2673" s="1" t="n">
        <v>2253</v>
      </c>
      <c r="B2673" s="1" t="s">
        <v>10626</v>
      </c>
      <c r="C2673" s="1" t="s">
        <v>7765</v>
      </c>
      <c r="D2673" s="1" t="s">
        <v>7730</v>
      </c>
      <c r="E2673" s="1" t="s">
        <v>398</v>
      </c>
      <c r="F2673" s="42" t="s">
        <v>7738</v>
      </c>
    </row>
    <row r="2674" customFormat="false" ht="12.75" hidden="false" customHeight="true" outlineLevel="0" collapsed="false">
      <c r="A2674" s="1" t="n">
        <v>2252</v>
      </c>
      <c r="B2674" s="1" t="s">
        <v>10627</v>
      </c>
      <c r="C2674" s="1" t="s">
        <v>7782</v>
      </c>
      <c r="D2674" s="1" t="s">
        <v>7730</v>
      </c>
      <c r="E2674" s="1" t="s">
        <v>61</v>
      </c>
      <c r="F2674" s="42" t="s">
        <v>7783</v>
      </c>
    </row>
    <row r="2675" customFormat="false" ht="12.75" hidden="false" customHeight="true" outlineLevel="0" collapsed="false">
      <c r="A2675" s="1" t="n">
        <v>2251</v>
      </c>
      <c r="B2675" s="1" t="s">
        <v>10628</v>
      </c>
      <c r="C2675" s="1" t="s">
        <v>7782</v>
      </c>
      <c r="D2675" s="1" t="s">
        <v>7730</v>
      </c>
      <c r="E2675" s="1" t="s">
        <v>61</v>
      </c>
      <c r="F2675" s="42" t="s">
        <v>7783</v>
      </c>
    </row>
    <row r="2676" customFormat="false" ht="12.75" hidden="false" customHeight="true" outlineLevel="0" collapsed="false">
      <c r="A2676" s="1" t="n">
        <v>2250</v>
      </c>
      <c r="B2676" s="1" t="s">
        <v>10629</v>
      </c>
      <c r="C2676" s="1" t="s">
        <v>7782</v>
      </c>
      <c r="D2676" s="1" t="s">
        <v>7730</v>
      </c>
      <c r="E2676" s="1" t="s">
        <v>61</v>
      </c>
      <c r="F2676" s="42" t="s">
        <v>7783</v>
      </c>
    </row>
    <row r="2677" customFormat="false" ht="12.75" hidden="false" customHeight="true" outlineLevel="0" collapsed="false">
      <c r="A2677" s="1" t="n">
        <v>2249</v>
      </c>
      <c r="B2677" s="1" t="s">
        <v>10630</v>
      </c>
      <c r="C2677" s="1" t="s">
        <v>7782</v>
      </c>
      <c r="D2677" s="1" t="s">
        <v>7730</v>
      </c>
      <c r="E2677" s="1" t="s">
        <v>294</v>
      </c>
      <c r="F2677" s="42" t="s">
        <v>7783</v>
      </c>
    </row>
    <row r="2678" customFormat="false" ht="12.75" hidden="false" customHeight="true" outlineLevel="0" collapsed="false">
      <c r="A2678" s="1" t="n">
        <v>2248</v>
      </c>
      <c r="B2678" s="1" t="s">
        <v>10631</v>
      </c>
      <c r="C2678" s="1" t="s">
        <v>8494</v>
      </c>
      <c r="D2678" s="1" t="s">
        <v>7751</v>
      </c>
      <c r="E2678" s="1" t="s">
        <v>294</v>
      </c>
      <c r="F2678" s="42" t="s">
        <v>7808</v>
      </c>
    </row>
    <row r="2679" customFormat="false" ht="12.75" hidden="false" customHeight="true" outlineLevel="0" collapsed="false">
      <c r="A2679" s="1" t="n">
        <v>2247</v>
      </c>
      <c r="B2679" s="1" t="s">
        <v>10632</v>
      </c>
      <c r="C2679" s="1" t="s">
        <v>7807</v>
      </c>
      <c r="D2679" s="1" t="s">
        <v>7751</v>
      </c>
      <c r="E2679" s="1" t="s">
        <v>115</v>
      </c>
      <c r="F2679" s="42" t="s">
        <v>7808</v>
      </c>
    </row>
    <row r="2680" customFormat="false" ht="12.75" hidden="false" customHeight="true" outlineLevel="0" collapsed="false">
      <c r="A2680" s="1" t="n">
        <v>2246</v>
      </c>
      <c r="B2680" s="1" t="s">
        <v>10633</v>
      </c>
      <c r="C2680" s="1" t="s">
        <v>8494</v>
      </c>
      <c r="D2680" s="1" t="s">
        <v>7751</v>
      </c>
      <c r="E2680" s="1" t="s">
        <v>115</v>
      </c>
      <c r="F2680" s="42" t="s">
        <v>7808</v>
      </c>
    </row>
    <row r="2681" customFormat="false" ht="12.75" hidden="false" customHeight="true" outlineLevel="0" collapsed="false">
      <c r="A2681" s="1" t="n">
        <v>2245</v>
      </c>
      <c r="B2681" s="1" t="s">
        <v>10634</v>
      </c>
      <c r="C2681" s="1" t="s">
        <v>7754</v>
      </c>
      <c r="D2681" s="1" t="s">
        <v>7755</v>
      </c>
      <c r="E2681" s="1" t="s">
        <v>309</v>
      </c>
      <c r="F2681" s="42" t="s">
        <v>7756</v>
      </c>
    </row>
    <row r="2682" customFormat="false" ht="12.75" hidden="false" customHeight="true" outlineLevel="0" collapsed="false">
      <c r="A2682" s="1" t="n">
        <v>2244</v>
      </c>
      <c r="B2682" s="1" t="s">
        <v>10635</v>
      </c>
      <c r="C2682" s="1" t="s">
        <v>7754</v>
      </c>
      <c r="D2682" s="1" t="s">
        <v>7755</v>
      </c>
      <c r="E2682" s="1" t="s">
        <v>309</v>
      </c>
      <c r="F2682" s="42" t="s">
        <v>7756</v>
      </c>
    </row>
    <row r="2683" customFormat="false" ht="12.75" hidden="false" customHeight="true" outlineLevel="0" collapsed="false">
      <c r="A2683" s="1" t="n">
        <v>2243</v>
      </c>
      <c r="B2683" s="1" t="s">
        <v>10636</v>
      </c>
      <c r="C2683" s="1" t="s">
        <v>8221</v>
      </c>
      <c r="D2683" s="1" t="s">
        <v>7734</v>
      </c>
      <c r="E2683" s="1" t="s">
        <v>309</v>
      </c>
      <c r="F2683" s="42" t="s">
        <v>7795</v>
      </c>
    </row>
    <row r="2684" customFormat="false" ht="12.75" hidden="false" customHeight="true" outlineLevel="0" collapsed="false">
      <c r="A2684" s="1" t="n">
        <v>2242</v>
      </c>
      <c r="B2684" s="1" t="s">
        <v>10637</v>
      </c>
      <c r="C2684" s="1" t="s">
        <v>7760</v>
      </c>
      <c r="D2684" s="1" t="s">
        <v>7751</v>
      </c>
      <c r="E2684" s="1" t="s">
        <v>112</v>
      </c>
      <c r="F2684" s="42" t="s">
        <v>7752</v>
      </c>
    </row>
    <row r="2685" customFormat="false" ht="12.75" hidden="false" customHeight="true" outlineLevel="0" collapsed="false">
      <c r="A2685" s="1" t="n">
        <v>2241</v>
      </c>
      <c r="B2685" s="1" t="s">
        <v>10638</v>
      </c>
      <c r="C2685" s="1" t="s">
        <v>7765</v>
      </c>
      <c r="D2685" s="1" t="s">
        <v>7730</v>
      </c>
      <c r="E2685" s="1" t="s">
        <v>112</v>
      </c>
      <c r="F2685" s="42" t="s">
        <v>7738</v>
      </c>
    </row>
    <row r="2686" customFormat="false" ht="12.75" hidden="false" customHeight="true" outlineLevel="0" collapsed="false">
      <c r="A2686" s="1" t="n">
        <v>2240</v>
      </c>
      <c r="B2686" s="1" t="s">
        <v>10639</v>
      </c>
      <c r="C2686" s="1" t="s">
        <v>7765</v>
      </c>
      <c r="D2686" s="1" t="s">
        <v>7730</v>
      </c>
      <c r="E2686" s="1" t="s">
        <v>112</v>
      </c>
      <c r="F2686" s="42" t="s">
        <v>7738</v>
      </c>
    </row>
    <row r="2687" customFormat="false" ht="12.75" hidden="false" customHeight="true" outlineLevel="0" collapsed="false">
      <c r="A2687" s="1" t="n">
        <v>2239</v>
      </c>
      <c r="B2687" s="1" t="s">
        <v>10640</v>
      </c>
      <c r="C2687" s="1" t="s">
        <v>8035</v>
      </c>
      <c r="D2687" s="1" t="s">
        <v>7734</v>
      </c>
      <c r="E2687" s="1" t="s">
        <v>112</v>
      </c>
      <c r="F2687" s="42" t="s">
        <v>7795</v>
      </c>
    </row>
    <row r="2688" customFormat="false" ht="12.75" hidden="false" customHeight="true" outlineLevel="0" collapsed="false">
      <c r="A2688" s="1" t="n">
        <v>2238</v>
      </c>
      <c r="B2688" s="1" t="s">
        <v>10641</v>
      </c>
      <c r="C2688" s="1" t="s">
        <v>10203</v>
      </c>
      <c r="D2688" s="1" t="s">
        <v>7730</v>
      </c>
      <c r="E2688" s="1" t="s">
        <v>350</v>
      </c>
      <c r="F2688" s="42" t="s">
        <v>7822</v>
      </c>
    </row>
    <row r="2689" customFormat="false" ht="12.75" hidden="false" customHeight="true" outlineLevel="0" collapsed="false">
      <c r="A2689" s="1" t="n">
        <v>2237</v>
      </c>
      <c r="B2689" s="1" t="s">
        <v>10642</v>
      </c>
      <c r="C2689" s="1" t="s">
        <v>10203</v>
      </c>
      <c r="D2689" s="1" t="s">
        <v>7730</v>
      </c>
      <c r="E2689" s="1" t="s">
        <v>350</v>
      </c>
      <c r="F2689" s="42" t="s">
        <v>7822</v>
      </c>
    </row>
    <row r="2690" customFormat="false" ht="12.75" hidden="false" customHeight="true" outlineLevel="0" collapsed="false">
      <c r="A2690" s="1" t="n">
        <v>2236</v>
      </c>
      <c r="B2690" s="1" t="s">
        <v>10643</v>
      </c>
      <c r="C2690" s="1" t="s">
        <v>9246</v>
      </c>
      <c r="D2690" s="1" t="s">
        <v>7730</v>
      </c>
      <c r="E2690" s="1" t="s">
        <v>350</v>
      </c>
      <c r="F2690" s="42" t="s">
        <v>8992</v>
      </c>
    </row>
    <row r="2691" customFormat="false" ht="12.75" hidden="false" customHeight="true" outlineLevel="0" collapsed="false">
      <c r="A2691" s="1" t="n">
        <v>2235</v>
      </c>
      <c r="B2691" s="1" t="s">
        <v>10644</v>
      </c>
      <c r="C2691" s="1" t="s">
        <v>7774</v>
      </c>
      <c r="D2691" s="1" t="s">
        <v>7730</v>
      </c>
      <c r="E2691" s="1" t="s">
        <v>398</v>
      </c>
      <c r="F2691" s="42" t="s">
        <v>7758</v>
      </c>
    </row>
    <row r="2692" customFormat="false" ht="12.75" hidden="false" customHeight="true" outlineLevel="0" collapsed="false">
      <c r="A2692" s="1" t="n">
        <v>2234</v>
      </c>
      <c r="B2692" s="1" t="s">
        <v>10645</v>
      </c>
      <c r="C2692" s="1" t="s">
        <v>8963</v>
      </c>
      <c r="D2692" s="1" t="s">
        <v>7730</v>
      </c>
      <c r="E2692" s="1" t="s">
        <v>908</v>
      </c>
      <c r="F2692" s="42" t="s">
        <v>9661</v>
      </c>
    </row>
    <row r="2693" customFormat="false" ht="12.75" hidden="false" customHeight="true" outlineLevel="0" collapsed="false">
      <c r="A2693" s="1" t="n">
        <v>2233</v>
      </c>
      <c r="B2693" s="1" t="s">
        <v>10646</v>
      </c>
      <c r="C2693" s="1" t="s">
        <v>8963</v>
      </c>
      <c r="D2693" s="1" t="s">
        <v>7730</v>
      </c>
      <c r="E2693" s="1" t="s">
        <v>908</v>
      </c>
      <c r="F2693" s="42" t="s">
        <v>9661</v>
      </c>
    </row>
    <row r="2694" customFormat="false" ht="12.75" hidden="false" customHeight="true" outlineLevel="0" collapsed="false">
      <c r="A2694" s="1" t="n">
        <v>2232</v>
      </c>
      <c r="B2694" s="1" t="s">
        <v>10647</v>
      </c>
      <c r="C2694" s="1" t="s">
        <v>7737</v>
      </c>
      <c r="D2694" s="1" t="s">
        <v>7730</v>
      </c>
      <c r="E2694" s="1" t="s">
        <v>908</v>
      </c>
      <c r="F2694" s="42" t="s">
        <v>7738</v>
      </c>
    </row>
    <row r="2695" customFormat="false" ht="12.75" hidden="false" customHeight="true" outlineLevel="0" collapsed="false">
      <c r="A2695" s="1" t="n">
        <v>2231</v>
      </c>
      <c r="B2695" s="1" t="s">
        <v>10648</v>
      </c>
      <c r="C2695" s="1" t="s">
        <v>7737</v>
      </c>
      <c r="D2695" s="1" t="s">
        <v>7730</v>
      </c>
      <c r="E2695" s="1" t="s">
        <v>908</v>
      </c>
      <c r="F2695" s="42" t="s">
        <v>7738</v>
      </c>
    </row>
    <row r="2696" customFormat="false" ht="12.75" hidden="false" customHeight="true" outlineLevel="0" collapsed="false">
      <c r="A2696" s="1" t="n">
        <v>2230</v>
      </c>
      <c r="B2696" s="1" t="s">
        <v>10649</v>
      </c>
      <c r="C2696" s="1" t="s">
        <v>10650</v>
      </c>
      <c r="D2696" s="1" t="s">
        <v>7730</v>
      </c>
      <c r="E2696" s="1" t="s">
        <v>908</v>
      </c>
      <c r="F2696" s="42" t="s">
        <v>7738</v>
      </c>
    </row>
    <row r="2697" customFormat="false" ht="12.75" hidden="false" customHeight="true" outlineLevel="0" collapsed="false">
      <c r="A2697" s="1" t="n">
        <v>2229</v>
      </c>
      <c r="B2697" s="1" t="s">
        <v>10651</v>
      </c>
      <c r="C2697" s="1" t="s">
        <v>10652</v>
      </c>
      <c r="D2697" s="1" t="s">
        <v>7730</v>
      </c>
      <c r="E2697" s="1" t="s">
        <v>908</v>
      </c>
      <c r="F2697" s="42" t="s">
        <v>7738</v>
      </c>
    </row>
    <row r="2698" customFormat="false" ht="12.75" hidden="false" customHeight="true" outlineLevel="0" collapsed="false">
      <c r="A2698" s="1" t="n">
        <v>2228</v>
      </c>
      <c r="B2698" s="1" t="s">
        <v>10653</v>
      </c>
      <c r="C2698" s="1" t="s">
        <v>10652</v>
      </c>
      <c r="D2698" s="1" t="s">
        <v>7730</v>
      </c>
      <c r="E2698" s="1" t="s">
        <v>908</v>
      </c>
      <c r="F2698" s="42" t="s">
        <v>7738</v>
      </c>
    </row>
    <row r="2699" customFormat="false" ht="12.75" hidden="false" customHeight="true" outlineLevel="0" collapsed="false">
      <c r="A2699" s="1" t="n">
        <v>2227</v>
      </c>
      <c r="B2699" s="1" t="s">
        <v>10654</v>
      </c>
      <c r="C2699" s="1" t="s">
        <v>10278</v>
      </c>
      <c r="D2699" s="1" t="s">
        <v>7730</v>
      </c>
      <c r="E2699" s="1" t="s">
        <v>908</v>
      </c>
      <c r="F2699" s="42" t="s">
        <v>7756</v>
      </c>
    </row>
    <row r="2700" customFormat="false" ht="12.75" hidden="false" customHeight="true" outlineLevel="0" collapsed="false">
      <c r="A2700" s="1" t="n">
        <v>2226</v>
      </c>
      <c r="B2700" s="1" t="s">
        <v>10655</v>
      </c>
      <c r="C2700" s="1" t="s">
        <v>8248</v>
      </c>
      <c r="D2700" s="1" t="s">
        <v>7730</v>
      </c>
      <c r="E2700" s="1" t="s">
        <v>908</v>
      </c>
      <c r="F2700" s="42" t="s">
        <v>7738</v>
      </c>
    </row>
    <row r="2701" customFormat="false" ht="12.75" hidden="false" customHeight="true" outlineLevel="0" collapsed="false">
      <c r="A2701" s="1" t="n">
        <v>2225</v>
      </c>
      <c r="B2701" s="1" t="s">
        <v>10656</v>
      </c>
      <c r="C2701" s="1" t="s">
        <v>8248</v>
      </c>
      <c r="D2701" s="1" t="s">
        <v>7730</v>
      </c>
      <c r="E2701" s="1" t="s">
        <v>908</v>
      </c>
      <c r="F2701" s="42" t="s">
        <v>7738</v>
      </c>
    </row>
    <row r="2702" customFormat="false" ht="12.75" hidden="false" customHeight="true" outlineLevel="0" collapsed="false">
      <c r="A2702" s="1" t="n">
        <v>2224</v>
      </c>
      <c r="B2702" s="1" t="s">
        <v>10657</v>
      </c>
      <c r="C2702" s="1" t="s">
        <v>8248</v>
      </c>
      <c r="D2702" s="1" t="s">
        <v>7730</v>
      </c>
      <c r="E2702" s="1" t="s">
        <v>908</v>
      </c>
      <c r="F2702" s="42" t="s">
        <v>7738</v>
      </c>
    </row>
    <row r="2703" customFormat="false" ht="12.75" hidden="false" customHeight="true" outlineLevel="0" collapsed="false">
      <c r="A2703" s="1" t="n">
        <v>2223</v>
      </c>
      <c r="B2703" s="1" t="s">
        <v>10658</v>
      </c>
      <c r="C2703" s="1" t="s">
        <v>8325</v>
      </c>
      <c r="D2703" s="1" t="s">
        <v>7730</v>
      </c>
      <c r="E2703" s="1" t="s">
        <v>908</v>
      </c>
      <c r="F2703" s="42" t="s">
        <v>7822</v>
      </c>
    </row>
    <row r="2704" customFormat="false" ht="12.75" hidden="false" customHeight="true" outlineLevel="0" collapsed="false">
      <c r="A2704" s="1" t="n">
        <v>2222</v>
      </c>
      <c r="B2704" s="1" t="s">
        <v>10659</v>
      </c>
      <c r="C2704" s="1" t="s">
        <v>9307</v>
      </c>
      <c r="D2704" s="1" t="s">
        <v>7755</v>
      </c>
      <c r="E2704" s="1" t="s">
        <v>533</v>
      </c>
      <c r="F2704" s="42" t="s">
        <v>7756</v>
      </c>
    </row>
    <row r="2705" customFormat="false" ht="12.75" hidden="false" customHeight="true" outlineLevel="0" collapsed="false">
      <c r="A2705" s="1" t="n">
        <v>2221</v>
      </c>
      <c r="B2705" s="1" t="s">
        <v>10660</v>
      </c>
      <c r="C2705" s="1" t="s">
        <v>7767</v>
      </c>
      <c r="D2705" s="1" t="s">
        <v>7730</v>
      </c>
      <c r="E2705" s="1" t="s">
        <v>57</v>
      </c>
      <c r="F2705" s="42" t="s">
        <v>7738</v>
      </c>
    </row>
    <row r="2706" customFormat="false" ht="12.75" hidden="false" customHeight="true" outlineLevel="0" collapsed="false">
      <c r="A2706" s="1" t="n">
        <v>2220</v>
      </c>
      <c r="B2706" s="1" t="s">
        <v>10661</v>
      </c>
      <c r="C2706" s="1" t="s">
        <v>8494</v>
      </c>
      <c r="D2706" s="1" t="s">
        <v>7751</v>
      </c>
      <c r="E2706" s="1" t="s">
        <v>601</v>
      </c>
      <c r="F2706" s="42" t="s">
        <v>7808</v>
      </c>
    </row>
    <row r="2707" customFormat="false" ht="12.75" hidden="false" customHeight="true" outlineLevel="0" collapsed="false">
      <c r="A2707" s="1" t="n">
        <v>2219</v>
      </c>
      <c r="B2707" s="1" t="s">
        <v>10662</v>
      </c>
      <c r="C2707" s="1" t="s">
        <v>8494</v>
      </c>
      <c r="D2707" s="1" t="s">
        <v>7751</v>
      </c>
      <c r="E2707" s="1" t="s">
        <v>552</v>
      </c>
      <c r="F2707" s="42" t="s">
        <v>7808</v>
      </c>
    </row>
    <row r="2708" customFormat="false" ht="12.75" hidden="false" customHeight="true" outlineLevel="0" collapsed="false">
      <c r="A2708" s="1" t="n">
        <v>2218</v>
      </c>
      <c r="B2708" s="1" t="s">
        <v>10663</v>
      </c>
      <c r="C2708" s="1" t="s">
        <v>8253</v>
      </c>
      <c r="D2708" s="1" t="s">
        <v>7734</v>
      </c>
      <c r="E2708" s="1" t="s">
        <v>55</v>
      </c>
      <c r="F2708" s="42" t="s">
        <v>7795</v>
      </c>
    </row>
    <row r="2709" customFormat="false" ht="12.75" hidden="false" customHeight="true" outlineLevel="0" collapsed="false">
      <c r="A2709" s="1" t="n">
        <v>2217</v>
      </c>
      <c r="B2709" s="1" t="s">
        <v>10664</v>
      </c>
      <c r="C2709" s="1" t="s">
        <v>8221</v>
      </c>
      <c r="D2709" s="1" t="s">
        <v>7734</v>
      </c>
      <c r="E2709" s="1" t="s">
        <v>55</v>
      </c>
      <c r="F2709" s="42" t="s">
        <v>7795</v>
      </c>
    </row>
    <row r="2710" customFormat="false" ht="12.75" hidden="false" customHeight="true" outlineLevel="0" collapsed="false">
      <c r="A2710" s="1" t="n">
        <v>2216</v>
      </c>
      <c r="B2710" s="1" t="s">
        <v>10665</v>
      </c>
      <c r="C2710" s="1" t="s">
        <v>9851</v>
      </c>
      <c r="D2710" s="1" t="s">
        <v>7734</v>
      </c>
      <c r="E2710" s="1" t="s">
        <v>55</v>
      </c>
      <c r="F2710" s="42" t="s">
        <v>7795</v>
      </c>
    </row>
    <row r="2711" customFormat="false" ht="12.75" hidden="false" customHeight="true" outlineLevel="0" collapsed="false">
      <c r="A2711" s="1" t="n">
        <v>2215</v>
      </c>
      <c r="B2711" s="1" t="s">
        <v>10666</v>
      </c>
      <c r="C2711" s="1" t="s">
        <v>9851</v>
      </c>
      <c r="D2711" s="1" t="s">
        <v>7734</v>
      </c>
      <c r="E2711" s="1" t="s">
        <v>55</v>
      </c>
      <c r="F2711" s="42" t="s">
        <v>7795</v>
      </c>
    </row>
    <row r="2712" customFormat="false" ht="12.75" hidden="false" customHeight="true" outlineLevel="0" collapsed="false">
      <c r="A2712" s="1" t="n">
        <v>2214</v>
      </c>
      <c r="B2712" s="1" t="s">
        <v>10667</v>
      </c>
      <c r="C2712" s="1" t="s">
        <v>9982</v>
      </c>
      <c r="D2712" s="1" t="s">
        <v>7734</v>
      </c>
      <c r="E2712" s="1" t="s">
        <v>55</v>
      </c>
      <c r="F2712" s="42" t="s">
        <v>7795</v>
      </c>
    </row>
    <row r="2713" customFormat="false" ht="12.75" hidden="false" customHeight="true" outlineLevel="0" collapsed="false">
      <c r="A2713" s="1" t="n">
        <v>2213</v>
      </c>
      <c r="B2713" s="1" t="s">
        <v>10668</v>
      </c>
      <c r="C2713" s="1" t="s">
        <v>7729</v>
      </c>
      <c r="D2713" s="1" t="s">
        <v>7730</v>
      </c>
      <c r="E2713" s="1" t="s">
        <v>55</v>
      </c>
      <c r="F2713" s="42" t="s">
        <v>7731</v>
      </c>
    </row>
    <row r="2714" customFormat="false" ht="12.75" hidden="false" customHeight="true" outlineLevel="0" collapsed="false">
      <c r="A2714" s="1" t="n">
        <v>2212</v>
      </c>
      <c r="B2714" s="1" t="s">
        <v>10669</v>
      </c>
      <c r="C2714" s="1" t="s">
        <v>7745</v>
      </c>
      <c r="D2714" s="1" t="s">
        <v>7730</v>
      </c>
      <c r="E2714" s="1" t="s">
        <v>78</v>
      </c>
      <c r="F2714" s="42" t="s">
        <v>7731</v>
      </c>
    </row>
    <row r="2715" customFormat="false" ht="12.75" hidden="false" customHeight="true" outlineLevel="0" collapsed="false">
      <c r="A2715" s="1" t="n">
        <v>2211</v>
      </c>
      <c r="B2715" s="1" t="s">
        <v>10670</v>
      </c>
      <c r="C2715" s="1" t="s">
        <v>7745</v>
      </c>
      <c r="D2715" s="1" t="s">
        <v>7730</v>
      </c>
      <c r="E2715" s="1" t="s">
        <v>55</v>
      </c>
      <c r="F2715" s="42" t="s">
        <v>7731</v>
      </c>
    </row>
    <row r="2716" customFormat="false" ht="12.75" hidden="false" customHeight="true" outlineLevel="0" collapsed="false">
      <c r="A2716" s="1" t="n">
        <v>2209</v>
      </c>
      <c r="B2716" s="1" t="s">
        <v>10671</v>
      </c>
      <c r="C2716" s="1" t="s">
        <v>7760</v>
      </c>
      <c r="D2716" s="1" t="s">
        <v>7751</v>
      </c>
      <c r="E2716" s="1" t="s">
        <v>53</v>
      </c>
      <c r="F2716" s="42" t="s">
        <v>7752</v>
      </c>
    </row>
    <row r="2717" customFormat="false" ht="12.75" hidden="false" customHeight="true" outlineLevel="0" collapsed="false">
      <c r="A2717" s="1" t="n">
        <v>2208</v>
      </c>
      <c r="B2717" s="1" t="s">
        <v>10672</v>
      </c>
      <c r="C2717" s="1" t="s">
        <v>7745</v>
      </c>
      <c r="D2717" s="1" t="s">
        <v>7730</v>
      </c>
      <c r="E2717" s="1" t="s">
        <v>55</v>
      </c>
      <c r="F2717" s="42" t="s">
        <v>7731</v>
      </c>
    </row>
    <row r="2718" customFormat="false" ht="12.75" hidden="false" customHeight="true" outlineLevel="0" collapsed="false">
      <c r="A2718" s="1" t="n">
        <v>2207</v>
      </c>
      <c r="B2718" s="1" t="s">
        <v>10673</v>
      </c>
      <c r="C2718" s="1" t="s">
        <v>7765</v>
      </c>
      <c r="D2718" s="1" t="s">
        <v>7730</v>
      </c>
      <c r="E2718" s="1" t="s">
        <v>345</v>
      </c>
      <c r="F2718" s="42" t="s">
        <v>7738</v>
      </c>
    </row>
    <row r="2719" customFormat="false" ht="12.75" hidden="false" customHeight="true" outlineLevel="0" collapsed="false">
      <c r="A2719" s="1" t="n">
        <v>2206</v>
      </c>
      <c r="B2719" s="1" t="s">
        <v>10674</v>
      </c>
      <c r="C2719" s="1" t="s">
        <v>7765</v>
      </c>
      <c r="D2719" s="1" t="s">
        <v>7730</v>
      </c>
      <c r="E2719" s="1" t="s">
        <v>61</v>
      </c>
      <c r="F2719" s="42" t="s">
        <v>7738</v>
      </c>
    </row>
    <row r="2720" customFormat="false" ht="12.75" hidden="false" customHeight="true" outlineLevel="0" collapsed="false">
      <c r="A2720" s="1" t="n">
        <v>2205</v>
      </c>
      <c r="B2720" s="1" t="s">
        <v>10675</v>
      </c>
      <c r="C2720" s="1" t="s">
        <v>7765</v>
      </c>
      <c r="D2720" s="1" t="s">
        <v>7730</v>
      </c>
      <c r="E2720" s="1" t="s">
        <v>74</v>
      </c>
      <c r="F2720" s="42" t="s">
        <v>7738</v>
      </c>
    </row>
    <row r="2721" customFormat="false" ht="12.75" hidden="false" customHeight="true" outlineLevel="0" collapsed="false">
      <c r="A2721" s="1" t="n">
        <v>2204</v>
      </c>
      <c r="B2721" s="1" t="s">
        <v>10676</v>
      </c>
      <c r="C2721" s="1" t="s">
        <v>7782</v>
      </c>
      <c r="D2721" s="1" t="s">
        <v>7730</v>
      </c>
      <c r="E2721" s="1" t="s">
        <v>53</v>
      </c>
      <c r="F2721" s="42" t="s">
        <v>9334</v>
      </c>
    </row>
    <row r="2722" customFormat="false" ht="12.75" hidden="false" customHeight="true" outlineLevel="0" collapsed="false">
      <c r="A2722" s="1" t="n">
        <v>2203</v>
      </c>
      <c r="B2722" s="1" t="s">
        <v>10677</v>
      </c>
      <c r="C2722" s="1" t="s">
        <v>7789</v>
      </c>
      <c r="D2722" s="1" t="s">
        <v>7730</v>
      </c>
      <c r="E2722" s="1" t="s">
        <v>53</v>
      </c>
      <c r="F2722" s="42" t="s">
        <v>7731</v>
      </c>
    </row>
    <row r="2723" customFormat="false" ht="12.75" hidden="false" customHeight="true" outlineLevel="0" collapsed="false">
      <c r="A2723" s="1" t="n">
        <v>2202</v>
      </c>
      <c r="B2723" s="1" t="s">
        <v>10678</v>
      </c>
      <c r="C2723" s="1" t="s">
        <v>7789</v>
      </c>
      <c r="D2723" s="1" t="s">
        <v>7730</v>
      </c>
      <c r="E2723" s="1" t="s">
        <v>53</v>
      </c>
      <c r="F2723" s="42" t="s">
        <v>7731</v>
      </c>
    </row>
    <row r="2724" customFormat="false" ht="12.75" hidden="false" customHeight="true" outlineLevel="0" collapsed="false">
      <c r="A2724" s="1" t="n">
        <v>2201</v>
      </c>
      <c r="B2724" s="1" t="s">
        <v>10679</v>
      </c>
      <c r="C2724" s="1" t="s">
        <v>8361</v>
      </c>
      <c r="D2724" s="1" t="s">
        <v>7730</v>
      </c>
      <c r="E2724" s="1" t="s">
        <v>53</v>
      </c>
      <c r="F2724" s="42" t="s">
        <v>9732</v>
      </c>
    </row>
    <row r="2725" customFormat="false" ht="12.75" hidden="false" customHeight="true" outlineLevel="0" collapsed="false">
      <c r="A2725" s="1" t="n">
        <v>2200</v>
      </c>
      <c r="B2725" s="1" t="s">
        <v>10680</v>
      </c>
      <c r="C2725" s="1" t="s">
        <v>8325</v>
      </c>
      <c r="D2725" s="1" t="s">
        <v>7730</v>
      </c>
      <c r="E2725" s="1" t="s">
        <v>908</v>
      </c>
      <c r="F2725" s="42" t="s">
        <v>7822</v>
      </c>
    </row>
    <row r="2726" customFormat="false" ht="12.75" hidden="false" customHeight="true" outlineLevel="0" collapsed="false">
      <c r="A2726" s="1" t="n">
        <v>2199</v>
      </c>
      <c r="B2726" s="1" t="s">
        <v>10681</v>
      </c>
      <c r="C2726" s="1" t="s">
        <v>8325</v>
      </c>
      <c r="D2726" s="1" t="s">
        <v>7730</v>
      </c>
      <c r="E2726" s="1" t="s">
        <v>908</v>
      </c>
      <c r="F2726" s="42" t="s">
        <v>7822</v>
      </c>
    </row>
    <row r="2727" customFormat="false" ht="12.75" hidden="false" customHeight="true" outlineLevel="0" collapsed="false">
      <c r="A2727" s="1" t="n">
        <v>2198</v>
      </c>
      <c r="B2727" s="1" t="s">
        <v>10682</v>
      </c>
      <c r="C2727" s="1" t="s">
        <v>8963</v>
      </c>
      <c r="D2727" s="1" t="s">
        <v>7730</v>
      </c>
      <c r="E2727" s="1" t="s">
        <v>908</v>
      </c>
      <c r="F2727" s="42" t="s">
        <v>9661</v>
      </c>
    </row>
    <row r="2728" customFormat="false" ht="12.75" hidden="false" customHeight="true" outlineLevel="0" collapsed="false">
      <c r="A2728" s="1" t="n">
        <v>2197</v>
      </c>
      <c r="B2728" s="1" t="s">
        <v>10683</v>
      </c>
      <c r="C2728" s="1" t="s">
        <v>7737</v>
      </c>
      <c r="D2728" s="1" t="s">
        <v>7730</v>
      </c>
      <c r="E2728" s="1" t="s">
        <v>59</v>
      </c>
      <c r="F2728" s="42" t="s">
        <v>7738</v>
      </c>
    </row>
    <row r="2729" customFormat="false" ht="12.75" hidden="false" customHeight="true" outlineLevel="0" collapsed="false">
      <c r="A2729" s="1" t="n">
        <v>2196</v>
      </c>
      <c r="B2729" s="1" t="s">
        <v>10684</v>
      </c>
      <c r="C2729" s="1" t="s">
        <v>7737</v>
      </c>
      <c r="D2729" s="1" t="s">
        <v>7730</v>
      </c>
      <c r="E2729" s="1" t="s">
        <v>59</v>
      </c>
      <c r="F2729" s="42" t="s">
        <v>7738</v>
      </c>
    </row>
    <row r="2730" customFormat="false" ht="12.75" hidden="false" customHeight="true" outlineLevel="0" collapsed="false">
      <c r="A2730" s="1" t="n">
        <v>2195</v>
      </c>
      <c r="B2730" s="1" t="s">
        <v>10685</v>
      </c>
      <c r="C2730" s="1" t="s">
        <v>7737</v>
      </c>
      <c r="D2730" s="1" t="s">
        <v>7730</v>
      </c>
      <c r="E2730" s="1" t="s">
        <v>59</v>
      </c>
      <c r="F2730" s="42" t="s">
        <v>7738</v>
      </c>
    </row>
    <row r="2731" customFormat="false" ht="12.75" hidden="false" customHeight="true" outlineLevel="0" collapsed="false">
      <c r="A2731" s="1" t="n">
        <v>2194</v>
      </c>
      <c r="B2731" s="1" t="s">
        <v>10686</v>
      </c>
      <c r="C2731" s="1" t="s">
        <v>7740</v>
      </c>
      <c r="D2731" s="1" t="s">
        <v>7730</v>
      </c>
      <c r="E2731" s="1" t="s">
        <v>59</v>
      </c>
      <c r="F2731" s="42" t="s">
        <v>7738</v>
      </c>
    </row>
    <row r="2732" customFormat="false" ht="12.75" hidden="false" customHeight="true" outlineLevel="0" collapsed="false">
      <c r="A2732" s="1" t="n">
        <v>2193</v>
      </c>
      <c r="B2732" s="1" t="s">
        <v>10687</v>
      </c>
      <c r="C2732" s="1" t="s">
        <v>7737</v>
      </c>
      <c r="D2732" s="1" t="s">
        <v>7730</v>
      </c>
      <c r="E2732" s="1" t="s">
        <v>59</v>
      </c>
      <c r="F2732" s="42" t="s">
        <v>7738</v>
      </c>
    </row>
    <row r="2733" customFormat="false" ht="12.75" hidden="false" customHeight="true" outlineLevel="0" collapsed="false">
      <c r="A2733" s="1" t="n">
        <v>2192</v>
      </c>
      <c r="B2733" s="1" t="s">
        <v>10688</v>
      </c>
      <c r="C2733" s="1" t="s">
        <v>7737</v>
      </c>
      <c r="D2733" s="1" t="s">
        <v>7730</v>
      </c>
      <c r="E2733" s="1" t="s">
        <v>59</v>
      </c>
      <c r="F2733" s="42" t="s">
        <v>7738</v>
      </c>
    </row>
    <row r="2734" customFormat="false" ht="12.75" hidden="false" customHeight="true" outlineLevel="0" collapsed="false">
      <c r="A2734" s="1" t="n">
        <v>2191</v>
      </c>
      <c r="B2734" s="1" t="s">
        <v>10689</v>
      </c>
      <c r="C2734" s="1" t="s">
        <v>10690</v>
      </c>
      <c r="D2734" s="1" t="s">
        <v>7734</v>
      </c>
      <c r="E2734" s="1" t="s">
        <v>59</v>
      </c>
      <c r="F2734" s="42" t="s">
        <v>7756</v>
      </c>
    </row>
    <row r="2735" customFormat="false" ht="12.75" hidden="false" customHeight="true" outlineLevel="0" collapsed="false">
      <c r="A2735" s="1" t="n">
        <v>2190</v>
      </c>
      <c r="B2735" s="1" t="s">
        <v>10691</v>
      </c>
      <c r="C2735" s="1" t="s">
        <v>7818</v>
      </c>
      <c r="D2735" s="1" t="s">
        <v>7751</v>
      </c>
      <c r="E2735" s="1" t="s">
        <v>53</v>
      </c>
      <c r="F2735" s="42" t="s">
        <v>7808</v>
      </c>
    </row>
    <row r="2736" customFormat="false" ht="12.75" hidden="false" customHeight="false" outlineLevel="0" collapsed="false">
      <c r="A2736" s="1" t="n">
        <v>2189</v>
      </c>
      <c r="B2736" s="1" t="s">
        <v>10692</v>
      </c>
      <c r="C2736" s="1" t="s">
        <v>7818</v>
      </c>
      <c r="D2736" s="1" t="s">
        <v>7751</v>
      </c>
      <c r="E2736" s="1" t="s">
        <v>55</v>
      </c>
      <c r="F2736" s="42" t="s">
        <v>7808</v>
      </c>
    </row>
    <row r="2737" customFormat="false" ht="12.75" hidden="false" customHeight="false" outlineLevel="0" collapsed="false">
      <c r="A2737" s="1" t="n">
        <v>2188</v>
      </c>
      <c r="B2737" s="1" t="s">
        <v>10693</v>
      </c>
      <c r="C2737" s="1" t="s">
        <v>7818</v>
      </c>
      <c r="D2737" s="1" t="s">
        <v>7751</v>
      </c>
      <c r="E2737" s="1" t="s">
        <v>59</v>
      </c>
      <c r="F2737" s="42" t="s">
        <v>7808</v>
      </c>
    </row>
    <row r="2738" customFormat="false" ht="12.75" hidden="false" customHeight="false" outlineLevel="0" collapsed="false">
      <c r="A2738" s="1" t="n">
        <v>2187</v>
      </c>
      <c r="B2738" s="1" t="s">
        <v>10694</v>
      </c>
      <c r="C2738" s="1" t="s">
        <v>7818</v>
      </c>
      <c r="D2738" s="1" t="s">
        <v>7751</v>
      </c>
      <c r="E2738" s="1" t="s">
        <v>59</v>
      </c>
      <c r="F2738" s="42" t="s">
        <v>7808</v>
      </c>
    </row>
    <row r="2739" customFormat="false" ht="12.75" hidden="false" customHeight="false" outlineLevel="0" collapsed="false">
      <c r="A2739" s="1" t="n">
        <v>2186</v>
      </c>
      <c r="B2739" s="1" t="s">
        <v>10695</v>
      </c>
      <c r="C2739" s="1" t="s">
        <v>7818</v>
      </c>
      <c r="D2739" s="1" t="s">
        <v>7751</v>
      </c>
      <c r="E2739" s="1" t="s">
        <v>55</v>
      </c>
      <c r="F2739" s="42" t="s">
        <v>7808</v>
      </c>
    </row>
    <row r="2740" customFormat="false" ht="12.75" hidden="false" customHeight="false" outlineLevel="0" collapsed="false">
      <c r="A2740" s="1" t="n">
        <v>2185</v>
      </c>
      <c r="B2740" s="1" t="s">
        <v>10696</v>
      </c>
      <c r="C2740" s="1" t="s">
        <v>7818</v>
      </c>
      <c r="D2740" s="1" t="s">
        <v>7751</v>
      </c>
      <c r="E2740" s="1" t="s">
        <v>53</v>
      </c>
      <c r="F2740" s="42" t="s">
        <v>7808</v>
      </c>
    </row>
    <row r="2741" customFormat="false" ht="12.75" hidden="false" customHeight="true" outlineLevel="0" collapsed="false">
      <c r="A2741" s="1" t="n">
        <v>2184</v>
      </c>
      <c r="B2741" s="1" t="s">
        <v>10697</v>
      </c>
      <c r="C2741" s="1" t="s">
        <v>7818</v>
      </c>
      <c r="D2741" s="1" t="s">
        <v>7751</v>
      </c>
      <c r="E2741" s="1" t="s">
        <v>59</v>
      </c>
      <c r="F2741" s="42" t="s">
        <v>7808</v>
      </c>
    </row>
    <row r="2742" customFormat="false" ht="12.75" hidden="false" customHeight="true" outlineLevel="0" collapsed="false">
      <c r="A2742" s="1" t="n">
        <v>2183</v>
      </c>
      <c r="B2742" s="1" t="s">
        <v>10698</v>
      </c>
      <c r="C2742" s="1" t="s">
        <v>7818</v>
      </c>
      <c r="D2742" s="1" t="s">
        <v>7751</v>
      </c>
      <c r="E2742" s="1" t="s">
        <v>59</v>
      </c>
      <c r="F2742" s="42" t="s">
        <v>7808</v>
      </c>
    </row>
    <row r="2743" customFormat="false" ht="12.75" hidden="false" customHeight="true" outlineLevel="0" collapsed="false">
      <c r="A2743" s="1" t="n">
        <v>2182</v>
      </c>
      <c r="B2743" s="1" t="s">
        <v>10699</v>
      </c>
      <c r="C2743" s="1" t="s">
        <v>7765</v>
      </c>
      <c r="D2743" s="1" t="s">
        <v>7730</v>
      </c>
      <c r="E2743" s="1" t="s">
        <v>59</v>
      </c>
      <c r="F2743" s="42" t="s">
        <v>7738</v>
      </c>
    </row>
    <row r="2744" customFormat="false" ht="12.75" hidden="false" customHeight="true" outlineLevel="0" collapsed="false">
      <c r="A2744" s="1" t="n">
        <v>2181</v>
      </c>
      <c r="B2744" s="1" t="s">
        <v>10700</v>
      </c>
      <c r="C2744" s="1" t="s">
        <v>7765</v>
      </c>
      <c r="D2744" s="1" t="s">
        <v>7730</v>
      </c>
      <c r="E2744" s="1" t="s">
        <v>59</v>
      </c>
      <c r="F2744" s="42" t="s">
        <v>7738</v>
      </c>
    </row>
    <row r="2745" customFormat="false" ht="12.75" hidden="false" customHeight="true" outlineLevel="0" collapsed="false">
      <c r="A2745" s="1" t="n">
        <v>2180</v>
      </c>
      <c r="B2745" s="1" t="s">
        <v>10701</v>
      </c>
      <c r="C2745" s="1" t="s">
        <v>7742</v>
      </c>
      <c r="D2745" s="1" t="s">
        <v>7730</v>
      </c>
      <c r="E2745" s="1" t="s">
        <v>59</v>
      </c>
      <c r="F2745" s="42" t="s">
        <v>7743</v>
      </c>
    </row>
    <row r="2746" customFormat="false" ht="12.75" hidden="false" customHeight="true" outlineLevel="0" collapsed="false">
      <c r="A2746" s="1" t="n">
        <v>2179</v>
      </c>
      <c r="B2746" s="1" t="s">
        <v>10702</v>
      </c>
      <c r="C2746" s="1" t="s">
        <v>7742</v>
      </c>
      <c r="D2746" s="1" t="s">
        <v>7730</v>
      </c>
      <c r="E2746" s="1" t="s">
        <v>345</v>
      </c>
      <c r="F2746" s="42" t="s">
        <v>7743</v>
      </c>
    </row>
    <row r="2747" customFormat="false" ht="12.75" hidden="false" customHeight="true" outlineLevel="0" collapsed="false">
      <c r="A2747" s="1" t="n">
        <v>2178</v>
      </c>
      <c r="B2747" s="1" t="s">
        <v>10703</v>
      </c>
      <c r="C2747" s="1" t="s">
        <v>7742</v>
      </c>
      <c r="D2747" s="1" t="s">
        <v>7730</v>
      </c>
      <c r="E2747" s="1" t="s">
        <v>11</v>
      </c>
      <c r="F2747" s="42" t="s">
        <v>7743</v>
      </c>
    </row>
    <row r="2748" customFormat="false" ht="12.75" hidden="false" customHeight="true" outlineLevel="0" collapsed="false">
      <c r="A2748" s="1" t="n">
        <v>2177</v>
      </c>
      <c r="B2748" s="1" t="s">
        <v>10704</v>
      </c>
      <c r="C2748" s="1" t="s">
        <v>7742</v>
      </c>
      <c r="D2748" s="1" t="s">
        <v>7730</v>
      </c>
      <c r="E2748" s="1" t="s">
        <v>47</v>
      </c>
      <c r="F2748" s="42" t="s">
        <v>7743</v>
      </c>
    </row>
    <row r="2749" customFormat="false" ht="12.75" hidden="false" customHeight="true" outlineLevel="0" collapsed="false">
      <c r="A2749" s="1" t="n">
        <v>2176</v>
      </c>
      <c r="B2749" s="1" t="s">
        <v>10705</v>
      </c>
      <c r="C2749" s="1" t="s">
        <v>7742</v>
      </c>
      <c r="D2749" s="1" t="s">
        <v>7730</v>
      </c>
      <c r="E2749" s="1" t="s">
        <v>61</v>
      </c>
      <c r="F2749" s="42" t="s">
        <v>7743</v>
      </c>
    </row>
    <row r="2750" customFormat="false" ht="12.75" hidden="false" customHeight="true" outlineLevel="0" collapsed="false">
      <c r="A2750" s="1" t="n">
        <v>2175</v>
      </c>
      <c r="B2750" s="1" t="s">
        <v>10706</v>
      </c>
      <c r="C2750" s="1" t="s">
        <v>7742</v>
      </c>
      <c r="D2750" s="1" t="s">
        <v>7730</v>
      </c>
      <c r="E2750" s="1" t="s">
        <v>78</v>
      </c>
      <c r="F2750" s="42" t="s">
        <v>7743</v>
      </c>
    </row>
    <row r="2751" customFormat="false" ht="12.75" hidden="false" customHeight="true" outlineLevel="0" collapsed="false">
      <c r="A2751" s="1" t="n">
        <v>2174</v>
      </c>
      <c r="B2751" s="1" t="s">
        <v>10707</v>
      </c>
      <c r="C2751" s="1" t="s">
        <v>7742</v>
      </c>
      <c r="D2751" s="1" t="s">
        <v>7730</v>
      </c>
      <c r="E2751" s="1" t="s">
        <v>59</v>
      </c>
      <c r="F2751" s="42" t="s">
        <v>7743</v>
      </c>
    </row>
    <row r="2752" customFormat="false" ht="12.75" hidden="false" customHeight="true" outlineLevel="0" collapsed="false">
      <c r="A2752" s="1" t="n">
        <v>2173</v>
      </c>
      <c r="B2752" s="1" t="s">
        <v>10708</v>
      </c>
      <c r="C2752" s="1" t="s">
        <v>7774</v>
      </c>
      <c r="D2752" s="1" t="s">
        <v>7730</v>
      </c>
      <c r="E2752" s="1" t="s">
        <v>59</v>
      </c>
      <c r="F2752" s="42" t="s">
        <v>9732</v>
      </c>
    </row>
    <row r="2753" customFormat="false" ht="12.75" hidden="false" customHeight="true" outlineLevel="0" collapsed="false">
      <c r="A2753" s="1" t="n">
        <v>2172</v>
      </c>
      <c r="B2753" s="1" t="s">
        <v>10709</v>
      </c>
      <c r="C2753" s="1" t="s">
        <v>7782</v>
      </c>
      <c r="D2753" s="1" t="s">
        <v>7730</v>
      </c>
      <c r="E2753" s="1" t="s">
        <v>59</v>
      </c>
      <c r="F2753" s="42" t="s">
        <v>7783</v>
      </c>
    </row>
    <row r="2754" customFormat="false" ht="12.75" hidden="false" customHeight="true" outlineLevel="0" collapsed="false">
      <c r="A2754" s="1" t="n">
        <v>2171</v>
      </c>
      <c r="B2754" s="1" t="s">
        <v>10710</v>
      </c>
      <c r="C2754" s="1" t="s">
        <v>9050</v>
      </c>
      <c r="D2754" s="1" t="s">
        <v>7751</v>
      </c>
      <c r="E2754" s="1" t="s">
        <v>309</v>
      </c>
      <c r="F2754" s="42" t="s">
        <v>7795</v>
      </c>
    </row>
    <row r="2755" customFormat="false" ht="12.75" hidden="false" customHeight="true" outlineLevel="0" collapsed="false">
      <c r="A2755" s="1" t="n">
        <v>2170</v>
      </c>
      <c r="B2755" s="1" t="s">
        <v>10711</v>
      </c>
      <c r="C2755" s="1" t="s">
        <v>7774</v>
      </c>
      <c r="D2755" s="1" t="s">
        <v>7730</v>
      </c>
      <c r="E2755" s="1" t="s">
        <v>188</v>
      </c>
      <c r="F2755" s="39" t="s">
        <v>7846</v>
      </c>
    </row>
    <row r="2756" customFormat="false" ht="12.75" hidden="false" customHeight="true" outlineLevel="0" collapsed="false">
      <c r="A2756" s="1" t="n">
        <v>2169</v>
      </c>
      <c r="B2756" s="1" t="s">
        <v>10712</v>
      </c>
      <c r="C2756" s="1" t="s">
        <v>7782</v>
      </c>
      <c r="D2756" s="1" t="s">
        <v>7730</v>
      </c>
      <c r="E2756" s="1" t="s">
        <v>294</v>
      </c>
      <c r="F2756" s="42" t="s">
        <v>7783</v>
      </c>
    </row>
    <row r="2757" customFormat="false" ht="12.75" hidden="false" customHeight="true" outlineLevel="0" collapsed="false">
      <c r="A2757" s="1" t="n">
        <v>2168</v>
      </c>
      <c r="B2757" s="1" t="s">
        <v>10713</v>
      </c>
      <c r="C2757" s="1" t="s">
        <v>7774</v>
      </c>
      <c r="D2757" s="1" t="s">
        <v>7730</v>
      </c>
      <c r="E2757" s="1" t="s">
        <v>601</v>
      </c>
      <c r="F2757" s="42" t="s">
        <v>8992</v>
      </c>
    </row>
    <row r="2758" customFormat="false" ht="12.75" hidden="false" customHeight="true" outlineLevel="0" collapsed="false">
      <c r="A2758" s="1" t="n">
        <v>2167</v>
      </c>
      <c r="B2758" s="1" t="s">
        <v>10714</v>
      </c>
      <c r="C2758" s="1" t="s">
        <v>7782</v>
      </c>
      <c r="D2758" s="1" t="s">
        <v>7730</v>
      </c>
      <c r="E2758" s="1" t="s">
        <v>601</v>
      </c>
      <c r="F2758" s="42" t="s">
        <v>7783</v>
      </c>
    </row>
    <row r="2759" customFormat="false" ht="12.75" hidden="false" customHeight="true" outlineLevel="0" collapsed="false">
      <c r="A2759" s="1" t="n">
        <v>2166</v>
      </c>
      <c r="B2759" s="1" t="s">
        <v>10715</v>
      </c>
      <c r="C2759" s="1" t="s">
        <v>7782</v>
      </c>
      <c r="D2759" s="1" t="s">
        <v>7730</v>
      </c>
      <c r="E2759" s="1" t="s">
        <v>601</v>
      </c>
      <c r="F2759" s="42" t="s">
        <v>7783</v>
      </c>
    </row>
    <row r="2760" customFormat="false" ht="12.75" hidden="false" customHeight="true" outlineLevel="0" collapsed="false">
      <c r="A2760" s="1" t="n">
        <v>2165</v>
      </c>
      <c r="B2760" s="1" t="s">
        <v>10716</v>
      </c>
      <c r="C2760" s="1" t="s">
        <v>7782</v>
      </c>
      <c r="D2760" s="1" t="s">
        <v>7730</v>
      </c>
      <c r="E2760" s="1" t="s">
        <v>601</v>
      </c>
      <c r="F2760" s="42" t="s">
        <v>7783</v>
      </c>
    </row>
    <row r="2761" customFormat="false" ht="12.75" hidden="false" customHeight="true" outlineLevel="0" collapsed="false">
      <c r="A2761" s="1" t="n">
        <v>2164</v>
      </c>
      <c r="B2761" s="1" t="s">
        <v>10717</v>
      </c>
      <c r="C2761" s="1" t="s">
        <v>7782</v>
      </c>
      <c r="D2761" s="1" t="s">
        <v>7730</v>
      </c>
      <c r="E2761" s="1" t="s">
        <v>601</v>
      </c>
      <c r="F2761" s="42" t="s">
        <v>7783</v>
      </c>
    </row>
    <row r="2762" customFormat="false" ht="12.75" hidden="false" customHeight="true" outlineLevel="0" collapsed="false">
      <c r="A2762" s="1" t="n">
        <v>2163</v>
      </c>
      <c r="B2762" s="1" t="s">
        <v>10718</v>
      </c>
      <c r="C2762" s="1" t="s">
        <v>7782</v>
      </c>
      <c r="D2762" s="1" t="s">
        <v>7730</v>
      </c>
      <c r="E2762" s="1" t="s">
        <v>601</v>
      </c>
      <c r="F2762" s="42" t="s">
        <v>7783</v>
      </c>
    </row>
    <row r="2763" customFormat="false" ht="12.75" hidden="false" customHeight="true" outlineLevel="0" collapsed="false">
      <c r="A2763" s="1" t="n">
        <v>2162</v>
      </c>
      <c r="B2763" s="1" t="s">
        <v>10719</v>
      </c>
      <c r="C2763" s="1" t="s">
        <v>7774</v>
      </c>
      <c r="D2763" s="1" t="s">
        <v>7730</v>
      </c>
      <c r="E2763" s="1" t="s">
        <v>294</v>
      </c>
      <c r="F2763" s="42" t="s">
        <v>7758</v>
      </c>
    </row>
    <row r="2764" customFormat="false" ht="12.75" hidden="false" customHeight="true" outlineLevel="0" collapsed="false">
      <c r="A2764" s="1" t="n">
        <v>2161</v>
      </c>
      <c r="B2764" s="1" t="s">
        <v>10720</v>
      </c>
      <c r="C2764" s="1" t="s">
        <v>8361</v>
      </c>
      <c r="D2764" s="1" t="s">
        <v>7730</v>
      </c>
      <c r="E2764" s="1" t="s">
        <v>309</v>
      </c>
      <c r="F2764" s="42" t="s">
        <v>8992</v>
      </c>
    </row>
    <row r="2765" customFormat="false" ht="12.75" hidden="false" customHeight="true" outlineLevel="0" collapsed="false">
      <c r="A2765" s="1" t="n">
        <v>2160</v>
      </c>
      <c r="B2765" s="1" t="s">
        <v>10721</v>
      </c>
      <c r="C2765" s="1" t="s">
        <v>8361</v>
      </c>
      <c r="D2765" s="1" t="s">
        <v>7730</v>
      </c>
      <c r="E2765" s="1" t="s">
        <v>309</v>
      </c>
      <c r="F2765" s="42" t="s">
        <v>8992</v>
      </c>
    </row>
    <row r="2766" customFormat="false" ht="12.75" hidden="false" customHeight="true" outlineLevel="0" collapsed="false">
      <c r="A2766" s="1" t="n">
        <v>2159</v>
      </c>
      <c r="B2766" s="1" t="s">
        <v>10722</v>
      </c>
      <c r="C2766" s="1" t="s">
        <v>8361</v>
      </c>
      <c r="D2766" s="1" t="s">
        <v>7730</v>
      </c>
      <c r="E2766" s="1" t="s">
        <v>309</v>
      </c>
      <c r="F2766" s="42" t="s">
        <v>8992</v>
      </c>
    </row>
    <row r="2767" customFormat="false" ht="12.75" hidden="false" customHeight="true" outlineLevel="0" collapsed="false">
      <c r="A2767" s="1" t="n">
        <v>2158</v>
      </c>
      <c r="B2767" s="1" t="s">
        <v>10723</v>
      </c>
      <c r="C2767" s="1" t="s">
        <v>8361</v>
      </c>
      <c r="D2767" s="1" t="s">
        <v>7730</v>
      </c>
      <c r="E2767" s="1" t="s">
        <v>309</v>
      </c>
      <c r="F2767" s="42" t="s">
        <v>8992</v>
      </c>
    </row>
    <row r="2768" customFormat="false" ht="12.75" hidden="false" customHeight="true" outlineLevel="0" collapsed="false">
      <c r="A2768" s="1" t="n">
        <v>2157</v>
      </c>
      <c r="B2768" s="1" t="s">
        <v>10724</v>
      </c>
      <c r="C2768" s="1" t="s">
        <v>8361</v>
      </c>
      <c r="D2768" s="1" t="s">
        <v>7730</v>
      </c>
      <c r="E2768" s="1" t="s">
        <v>309</v>
      </c>
      <c r="F2768" s="42" t="s">
        <v>8992</v>
      </c>
    </row>
    <row r="2769" customFormat="false" ht="12.75" hidden="false" customHeight="true" outlineLevel="0" collapsed="false">
      <c r="A2769" s="1" t="n">
        <v>2156</v>
      </c>
      <c r="B2769" s="1" t="s">
        <v>10725</v>
      </c>
      <c r="C2769" s="1" t="s">
        <v>8361</v>
      </c>
      <c r="D2769" s="1" t="s">
        <v>7730</v>
      </c>
      <c r="E2769" s="1" t="s">
        <v>309</v>
      </c>
      <c r="F2769" s="42" t="s">
        <v>8992</v>
      </c>
    </row>
    <row r="2770" customFormat="false" ht="12.75" hidden="false" customHeight="true" outlineLevel="0" collapsed="false">
      <c r="A2770" s="1" t="n">
        <v>2155</v>
      </c>
      <c r="B2770" s="1" t="s">
        <v>10726</v>
      </c>
      <c r="C2770" s="1" t="s">
        <v>7774</v>
      </c>
      <c r="D2770" s="1" t="s">
        <v>7730</v>
      </c>
      <c r="E2770" s="1" t="s">
        <v>799</v>
      </c>
      <c r="F2770" s="42" t="s">
        <v>7884</v>
      </c>
    </row>
    <row r="2771" customFormat="false" ht="12.75" hidden="false" customHeight="true" outlineLevel="0" collapsed="false">
      <c r="A2771" s="1" t="n">
        <v>2154</v>
      </c>
      <c r="B2771" s="1" t="s">
        <v>10727</v>
      </c>
      <c r="C2771" s="1" t="s">
        <v>8763</v>
      </c>
      <c r="D2771" s="1" t="s">
        <v>7755</v>
      </c>
      <c r="E2771" s="1" t="s">
        <v>53</v>
      </c>
      <c r="F2771" s="42" t="s">
        <v>8764</v>
      </c>
    </row>
    <row r="2772" customFormat="false" ht="12.75" hidden="false" customHeight="true" outlineLevel="0" collapsed="false">
      <c r="A2772" s="1" t="n">
        <v>2153</v>
      </c>
      <c r="B2772" s="1" t="s">
        <v>10728</v>
      </c>
      <c r="C2772" s="1" t="s">
        <v>9028</v>
      </c>
      <c r="D2772" s="1" t="s">
        <v>7751</v>
      </c>
      <c r="E2772" s="1" t="s">
        <v>309</v>
      </c>
      <c r="F2772" s="42" t="s">
        <v>8140</v>
      </c>
    </row>
    <row r="2773" customFormat="false" ht="12.75" hidden="false" customHeight="true" outlineLevel="0" collapsed="false">
      <c r="A2773" s="1" t="n">
        <v>2152</v>
      </c>
      <c r="B2773" s="1" t="s">
        <v>10729</v>
      </c>
      <c r="C2773" s="1" t="s">
        <v>7807</v>
      </c>
      <c r="D2773" s="1" t="s">
        <v>7751</v>
      </c>
      <c r="E2773" s="1" t="s">
        <v>286</v>
      </c>
      <c r="F2773" s="42" t="s">
        <v>7808</v>
      </c>
    </row>
    <row r="2774" customFormat="false" ht="12.75" hidden="false" customHeight="true" outlineLevel="0" collapsed="false">
      <c r="A2774" s="1" t="n">
        <v>2151</v>
      </c>
      <c r="B2774" s="1" t="s">
        <v>10730</v>
      </c>
      <c r="C2774" s="1" t="s">
        <v>8073</v>
      </c>
      <c r="D2774" s="1" t="s">
        <v>7730</v>
      </c>
      <c r="E2774" s="1" t="s">
        <v>601</v>
      </c>
      <c r="F2774" s="42" t="s">
        <v>8074</v>
      </c>
    </row>
    <row r="2775" customFormat="false" ht="12.75" hidden="false" customHeight="true" outlineLevel="0" collapsed="false">
      <c r="A2775" s="1" t="n">
        <v>2150</v>
      </c>
      <c r="B2775" s="1" t="s">
        <v>10731</v>
      </c>
      <c r="C2775" s="1" t="s">
        <v>8073</v>
      </c>
      <c r="D2775" s="1" t="s">
        <v>7730</v>
      </c>
      <c r="E2775" s="1" t="s">
        <v>115</v>
      </c>
      <c r="F2775" s="42" t="s">
        <v>8074</v>
      </c>
    </row>
    <row r="2776" customFormat="false" ht="12.75" hidden="false" customHeight="true" outlineLevel="0" collapsed="false">
      <c r="A2776" s="1" t="n">
        <v>2149</v>
      </c>
      <c r="B2776" s="1" t="s">
        <v>10732</v>
      </c>
      <c r="C2776" s="1" t="s">
        <v>8073</v>
      </c>
      <c r="D2776" s="1" t="s">
        <v>7730</v>
      </c>
      <c r="E2776" s="1" t="s">
        <v>112</v>
      </c>
      <c r="F2776" s="42" t="s">
        <v>8074</v>
      </c>
    </row>
    <row r="2777" customFormat="false" ht="12.75" hidden="false" customHeight="true" outlineLevel="0" collapsed="false">
      <c r="A2777" s="1" t="n">
        <v>2148</v>
      </c>
      <c r="B2777" s="1" t="s">
        <v>10733</v>
      </c>
      <c r="C2777" s="1" t="s">
        <v>7807</v>
      </c>
      <c r="D2777" s="1" t="s">
        <v>7751</v>
      </c>
      <c r="E2777" s="1" t="s">
        <v>533</v>
      </c>
      <c r="F2777" s="42" t="s">
        <v>7808</v>
      </c>
    </row>
    <row r="2778" customFormat="false" ht="12.75" hidden="false" customHeight="true" outlineLevel="0" collapsed="false">
      <c r="A2778" s="1" t="n">
        <v>2147</v>
      </c>
      <c r="B2778" s="1" t="s">
        <v>10734</v>
      </c>
      <c r="C2778" s="1" t="s">
        <v>7807</v>
      </c>
      <c r="D2778" s="1" t="s">
        <v>7751</v>
      </c>
      <c r="E2778" s="1" t="s">
        <v>533</v>
      </c>
      <c r="F2778" s="42" t="s">
        <v>7808</v>
      </c>
    </row>
    <row r="2779" customFormat="false" ht="12.75" hidden="false" customHeight="true" outlineLevel="0" collapsed="false">
      <c r="A2779" s="1" t="n">
        <v>2146</v>
      </c>
      <c r="B2779" s="1" t="s">
        <v>10735</v>
      </c>
      <c r="C2779" s="1" t="s">
        <v>8248</v>
      </c>
      <c r="D2779" s="1" t="s">
        <v>7730</v>
      </c>
      <c r="E2779" s="1" t="s">
        <v>1035</v>
      </c>
      <c r="F2779" s="42" t="s">
        <v>7738</v>
      </c>
    </row>
    <row r="2780" customFormat="false" ht="12.75" hidden="false" customHeight="true" outlineLevel="0" collapsed="false">
      <c r="A2780" s="1" t="n">
        <v>2145</v>
      </c>
      <c r="B2780" s="1" t="s">
        <v>10736</v>
      </c>
      <c r="C2780" s="1" t="s">
        <v>8248</v>
      </c>
      <c r="D2780" s="1" t="s">
        <v>7730</v>
      </c>
      <c r="E2780" s="1" t="s">
        <v>1035</v>
      </c>
      <c r="F2780" s="42" t="s">
        <v>7738</v>
      </c>
    </row>
    <row r="2781" customFormat="false" ht="12.75" hidden="false" customHeight="true" outlineLevel="0" collapsed="false">
      <c r="A2781" s="1" t="n">
        <v>2144</v>
      </c>
      <c r="B2781" s="1" t="s">
        <v>10737</v>
      </c>
      <c r="C2781" s="1" t="s">
        <v>8248</v>
      </c>
      <c r="D2781" s="1" t="s">
        <v>7730</v>
      </c>
      <c r="E2781" s="1" t="s">
        <v>1037</v>
      </c>
      <c r="F2781" s="42" t="s">
        <v>7738</v>
      </c>
    </row>
    <row r="2782" customFormat="false" ht="12.75" hidden="false" customHeight="true" outlineLevel="0" collapsed="false">
      <c r="A2782" s="1" t="n">
        <v>2143</v>
      </c>
      <c r="B2782" s="1" t="s">
        <v>10738</v>
      </c>
      <c r="C2782" s="1" t="s">
        <v>8248</v>
      </c>
      <c r="D2782" s="1" t="s">
        <v>7730</v>
      </c>
      <c r="E2782" s="1" t="s">
        <v>1037</v>
      </c>
      <c r="F2782" s="42" t="s">
        <v>7738</v>
      </c>
    </row>
    <row r="2783" customFormat="false" ht="12.75" hidden="false" customHeight="true" outlineLevel="0" collapsed="false">
      <c r="A2783" s="1" t="n">
        <v>2142</v>
      </c>
      <c r="B2783" s="1" t="s">
        <v>10739</v>
      </c>
      <c r="C2783" s="1" t="s">
        <v>8248</v>
      </c>
      <c r="D2783" s="1" t="s">
        <v>7730</v>
      </c>
      <c r="E2783" s="1" t="s">
        <v>560</v>
      </c>
      <c r="F2783" s="42" t="s">
        <v>7738</v>
      </c>
    </row>
    <row r="2784" customFormat="false" ht="12.75" hidden="false" customHeight="true" outlineLevel="0" collapsed="false">
      <c r="A2784" s="1" t="n">
        <v>2141</v>
      </c>
      <c r="B2784" s="1" t="s">
        <v>10740</v>
      </c>
      <c r="C2784" s="1" t="s">
        <v>7737</v>
      </c>
      <c r="D2784" s="1" t="s">
        <v>7730</v>
      </c>
      <c r="E2784" s="1" t="s">
        <v>398</v>
      </c>
      <c r="F2784" s="42" t="s">
        <v>7738</v>
      </c>
    </row>
    <row r="2785" customFormat="false" ht="12.75" hidden="false" customHeight="true" outlineLevel="0" collapsed="false">
      <c r="A2785" s="1" t="n">
        <v>2140</v>
      </c>
      <c r="B2785" s="1" t="s">
        <v>10741</v>
      </c>
      <c r="C2785" s="1" t="s">
        <v>8166</v>
      </c>
      <c r="D2785" s="1" t="s">
        <v>7730</v>
      </c>
      <c r="E2785" s="1" t="s">
        <v>398</v>
      </c>
      <c r="F2785" s="42" t="s">
        <v>10742</v>
      </c>
    </row>
    <row r="2786" customFormat="false" ht="12.75" hidden="false" customHeight="true" outlineLevel="0" collapsed="false">
      <c r="A2786" s="1" t="n">
        <v>2139</v>
      </c>
      <c r="B2786" s="1" t="s">
        <v>10743</v>
      </c>
      <c r="C2786" s="1" t="s">
        <v>8248</v>
      </c>
      <c r="D2786" s="1" t="s">
        <v>7730</v>
      </c>
      <c r="E2786" s="1" t="s">
        <v>1018</v>
      </c>
      <c r="F2786" s="42" t="s">
        <v>7738</v>
      </c>
    </row>
    <row r="2787" customFormat="false" ht="12.75" hidden="false" customHeight="true" outlineLevel="0" collapsed="false">
      <c r="A2787" s="1" t="n">
        <v>2138</v>
      </c>
      <c r="B2787" s="1" t="s">
        <v>10744</v>
      </c>
      <c r="C2787" s="1" t="s">
        <v>8351</v>
      </c>
      <c r="D2787" s="1" t="s">
        <v>7730</v>
      </c>
      <c r="E2787" s="1" t="s">
        <v>385</v>
      </c>
      <c r="F2787" s="42" t="s">
        <v>7738</v>
      </c>
    </row>
    <row r="2788" customFormat="false" ht="12.75" hidden="false" customHeight="true" outlineLevel="0" collapsed="false">
      <c r="A2788" s="1" t="n">
        <v>2137</v>
      </c>
      <c r="B2788" s="1" t="s">
        <v>10745</v>
      </c>
      <c r="C2788" s="1" t="s">
        <v>7740</v>
      </c>
      <c r="D2788" s="1" t="s">
        <v>7730</v>
      </c>
      <c r="E2788" s="1" t="s">
        <v>560</v>
      </c>
      <c r="F2788" s="42" t="s">
        <v>7738</v>
      </c>
    </row>
    <row r="2789" customFormat="false" ht="12.75" hidden="false" customHeight="true" outlineLevel="0" collapsed="false">
      <c r="A2789" s="1" t="n">
        <v>2136</v>
      </c>
      <c r="B2789" s="1" t="s">
        <v>10746</v>
      </c>
      <c r="C2789" s="1" t="s">
        <v>7740</v>
      </c>
      <c r="D2789" s="1" t="s">
        <v>7730</v>
      </c>
      <c r="E2789" s="1" t="s">
        <v>560</v>
      </c>
      <c r="F2789" s="42" t="s">
        <v>7738</v>
      </c>
    </row>
    <row r="2790" customFormat="false" ht="12.75" hidden="false" customHeight="true" outlineLevel="0" collapsed="false">
      <c r="A2790" s="1" t="n">
        <v>2135</v>
      </c>
      <c r="B2790" s="1" t="s">
        <v>10747</v>
      </c>
      <c r="C2790" s="1" t="s">
        <v>7740</v>
      </c>
      <c r="D2790" s="1" t="s">
        <v>7730</v>
      </c>
      <c r="E2790" s="1" t="s">
        <v>560</v>
      </c>
      <c r="F2790" s="42" t="s">
        <v>7738</v>
      </c>
    </row>
    <row r="2791" customFormat="false" ht="12.75" hidden="false" customHeight="true" outlineLevel="0" collapsed="false">
      <c r="A2791" s="1" t="n">
        <v>2134</v>
      </c>
      <c r="B2791" s="1" t="s">
        <v>10748</v>
      </c>
      <c r="C2791" s="1" t="s">
        <v>7740</v>
      </c>
      <c r="D2791" s="1" t="s">
        <v>7730</v>
      </c>
      <c r="E2791" s="1" t="s">
        <v>175</v>
      </c>
      <c r="F2791" s="42" t="s">
        <v>7738</v>
      </c>
    </row>
    <row r="2792" customFormat="false" ht="12.75" hidden="false" customHeight="true" outlineLevel="0" collapsed="false">
      <c r="A2792" s="1" t="n">
        <v>2133</v>
      </c>
      <c r="B2792" s="1" t="s">
        <v>10749</v>
      </c>
      <c r="C2792" s="1" t="s">
        <v>8351</v>
      </c>
      <c r="D2792" s="1" t="s">
        <v>7730</v>
      </c>
      <c r="E2792" s="1" t="s">
        <v>128</v>
      </c>
      <c r="F2792" s="42" t="s">
        <v>7738</v>
      </c>
    </row>
    <row r="2793" customFormat="false" ht="12.75" hidden="false" customHeight="true" outlineLevel="0" collapsed="false">
      <c r="A2793" s="1" t="n">
        <v>2132</v>
      </c>
      <c r="B2793" s="1" t="s">
        <v>10750</v>
      </c>
      <c r="C2793" s="1" t="s">
        <v>8351</v>
      </c>
      <c r="D2793" s="1" t="s">
        <v>7730</v>
      </c>
      <c r="E2793" s="1" t="s">
        <v>1125</v>
      </c>
      <c r="F2793" s="42" t="s">
        <v>7738</v>
      </c>
    </row>
    <row r="2794" customFormat="false" ht="12.75" hidden="false" customHeight="true" outlineLevel="0" collapsed="false">
      <c r="A2794" s="1" t="n">
        <v>2131</v>
      </c>
      <c r="B2794" s="1" t="s">
        <v>10751</v>
      </c>
      <c r="C2794" s="1" t="s">
        <v>8351</v>
      </c>
      <c r="D2794" s="1" t="s">
        <v>7730</v>
      </c>
      <c r="E2794" s="1" t="s">
        <v>188</v>
      </c>
      <c r="F2794" s="42" t="s">
        <v>7738</v>
      </c>
    </row>
    <row r="2795" customFormat="false" ht="12.75" hidden="false" customHeight="true" outlineLevel="0" collapsed="false">
      <c r="A2795" s="1" t="n">
        <v>2130</v>
      </c>
      <c r="B2795" s="1" t="s">
        <v>10752</v>
      </c>
      <c r="C2795" s="1" t="s">
        <v>8166</v>
      </c>
      <c r="D2795" s="1" t="s">
        <v>7730</v>
      </c>
      <c r="E2795" s="1" t="s">
        <v>112</v>
      </c>
      <c r="F2795" s="42" t="s">
        <v>10742</v>
      </c>
    </row>
    <row r="2796" customFormat="false" ht="12.75" hidden="false" customHeight="true" outlineLevel="0" collapsed="false">
      <c r="A2796" s="1" t="n">
        <v>2129</v>
      </c>
      <c r="B2796" s="1" t="s">
        <v>10753</v>
      </c>
      <c r="C2796" s="1" t="s">
        <v>7774</v>
      </c>
      <c r="D2796" s="1" t="s">
        <v>7730</v>
      </c>
      <c r="E2796" s="1" t="s">
        <v>188</v>
      </c>
      <c r="F2796" s="42" t="s">
        <v>7758</v>
      </c>
    </row>
    <row r="2797" customFormat="false" ht="12.75" hidden="false" customHeight="true" outlineLevel="0" collapsed="false">
      <c r="A2797" s="1" t="n">
        <v>2128</v>
      </c>
      <c r="B2797" s="1" t="s">
        <v>10754</v>
      </c>
      <c r="C2797" s="1" t="s">
        <v>8361</v>
      </c>
      <c r="D2797" s="1" t="s">
        <v>7730</v>
      </c>
      <c r="E2797" s="1" t="s">
        <v>309</v>
      </c>
      <c r="F2797" s="42" t="s">
        <v>8992</v>
      </c>
    </row>
    <row r="2798" customFormat="false" ht="12.75" hidden="false" customHeight="true" outlineLevel="0" collapsed="false">
      <c r="A2798" s="1" t="n">
        <v>2127</v>
      </c>
      <c r="B2798" s="1" t="s">
        <v>10755</v>
      </c>
      <c r="C2798" s="1" t="s">
        <v>8361</v>
      </c>
      <c r="D2798" s="1" t="s">
        <v>7730</v>
      </c>
      <c r="E2798" s="1" t="s">
        <v>309</v>
      </c>
      <c r="F2798" s="42" t="s">
        <v>8992</v>
      </c>
    </row>
    <row r="2799" customFormat="false" ht="12.75" hidden="false" customHeight="true" outlineLevel="0" collapsed="false">
      <c r="A2799" s="1" t="n">
        <v>2126</v>
      </c>
      <c r="B2799" s="1" t="s">
        <v>10756</v>
      </c>
      <c r="C2799" s="1" t="s">
        <v>8361</v>
      </c>
      <c r="D2799" s="1" t="s">
        <v>7730</v>
      </c>
      <c r="E2799" s="1" t="s">
        <v>309</v>
      </c>
      <c r="F2799" s="42" t="s">
        <v>8992</v>
      </c>
    </row>
    <row r="2800" customFormat="false" ht="12.75" hidden="false" customHeight="true" outlineLevel="0" collapsed="false">
      <c r="A2800" s="1" t="n">
        <v>2125</v>
      </c>
      <c r="B2800" s="1" t="s">
        <v>10757</v>
      </c>
      <c r="C2800" s="1" t="s">
        <v>8361</v>
      </c>
      <c r="D2800" s="1" t="s">
        <v>7730</v>
      </c>
      <c r="E2800" s="1" t="s">
        <v>309</v>
      </c>
      <c r="F2800" s="42" t="s">
        <v>8992</v>
      </c>
    </row>
    <row r="2801" customFormat="false" ht="12.75" hidden="false" customHeight="true" outlineLevel="0" collapsed="false">
      <c r="A2801" s="1" t="n">
        <v>2124</v>
      </c>
      <c r="B2801" s="1" t="s">
        <v>10758</v>
      </c>
      <c r="C2801" s="1" t="s">
        <v>8361</v>
      </c>
      <c r="D2801" s="1" t="s">
        <v>7730</v>
      </c>
      <c r="E2801" s="1" t="s">
        <v>309</v>
      </c>
      <c r="F2801" s="42" t="s">
        <v>8992</v>
      </c>
    </row>
    <row r="2802" customFormat="false" ht="12.75" hidden="false" customHeight="true" outlineLevel="0" collapsed="false">
      <c r="A2802" s="1" t="n">
        <v>2123</v>
      </c>
      <c r="B2802" s="1" t="s">
        <v>10759</v>
      </c>
      <c r="C2802" s="1" t="s">
        <v>8361</v>
      </c>
      <c r="D2802" s="1" t="s">
        <v>7730</v>
      </c>
      <c r="E2802" s="1" t="s">
        <v>309</v>
      </c>
      <c r="F2802" s="42" t="s">
        <v>8992</v>
      </c>
    </row>
    <row r="2803" customFormat="false" ht="12.75" hidden="false" customHeight="true" outlineLevel="0" collapsed="false">
      <c r="A2803" s="1" t="n">
        <v>2122</v>
      </c>
      <c r="B2803" s="1" t="s">
        <v>10760</v>
      </c>
      <c r="C2803" s="1" t="s">
        <v>9219</v>
      </c>
      <c r="D2803" s="1" t="s">
        <v>7730</v>
      </c>
      <c r="E2803" s="1" t="s">
        <v>309</v>
      </c>
      <c r="F2803" s="42" t="s">
        <v>7738</v>
      </c>
    </row>
    <row r="2804" customFormat="false" ht="12.75" hidden="false" customHeight="true" outlineLevel="0" collapsed="false">
      <c r="A2804" s="1" t="n">
        <v>2121</v>
      </c>
      <c r="B2804" s="1" t="s">
        <v>10761</v>
      </c>
      <c r="C2804" s="1" t="s">
        <v>8402</v>
      </c>
      <c r="D2804" s="1" t="s">
        <v>7734</v>
      </c>
      <c r="E2804" s="1" t="s">
        <v>309</v>
      </c>
      <c r="F2804" s="42" t="s">
        <v>7850</v>
      </c>
    </row>
    <row r="2805" customFormat="false" ht="12.75" hidden="false" customHeight="true" outlineLevel="0" collapsed="false">
      <c r="A2805" s="1" t="n">
        <v>2120</v>
      </c>
      <c r="B2805" s="1" t="s">
        <v>10762</v>
      </c>
      <c r="C2805" s="1" t="s">
        <v>7782</v>
      </c>
      <c r="D2805" s="1" t="s">
        <v>7730</v>
      </c>
      <c r="E2805" s="1" t="s">
        <v>309</v>
      </c>
      <c r="F2805" s="42" t="s">
        <v>8910</v>
      </c>
    </row>
    <row r="2806" customFormat="false" ht="12.75" hidden="false" customHeight="true" outlineLevel="0" collapsed="false">
      <c r="A2806" s="1" t="n">
        <v>2119</v>
      </c>
      <c r="B2806" s="1" t="s">
        <v>10763</v>
      </c>
      <c r="C2806" s="1" t="s">
        <v>9028</v>
      </c>
      <c r="D2806" s="1" t="s">
        <v>7751</v>
      </c>
      <c r="E2806" s="1" t="s">
        <v>309</v>
      </c>
      <c r="F2806" s="42" t="s">
        <v>8140</v>
      </c>
    </row>
    <row r="2807" customFormat="false" ht="12.75" hidden="false" customHeight="true" outlineLevel="0" collapsed="false">
      <c r="A2807" s="1" t="n">
        <v>2118</v>
      </c>
      <c r="B2807" s="1" t="s">
        <v>10764</v>
      </c>
      <c r="C2807" s="1" t="s">
        <v>9028</v>
      </c>
      <c r="D2807" s="1" t="s">
        <v>7751</v>
      </c>
      <c r="E2807" s="1" t="s">
        <v>309</v>
      </c>
      <c r="F2807" s="42" t="s">
        <v>8140</v>
      </c>
    </row>
    <row r="2808" customFormat="false" ht="12.75" hidden="false" customHeight="true" outlineLevel="0" collapsed="false">
      <c r="A2808" s="1" t="n">
        <v>2117</v>
      </c>
      <c r="B2808" s="1" t="s">
        <v>10765</v>
      </c>
      <c r="C2808" s="1" t="s">
        <v>7765</v>
      </c>
      <c r="D2808" s="1" t="s">
        <v>7730</v>
      </c>
      <c r="E2808" s="1" t="s">
        <v>309</v>
      </c>
      <c r="F2808" s="42" t="s">
        <v>7738</v>
      </c>
    </row>
    <row r="2809" customFormat="false" ht="12.75" hidden="false" customHeight="true" outlineLevel="0" collapsed="false">
      <c r="A2809" s="1" t="n">
        <v>2116</v>
      </c>
      <c r="B2809" s="1" t="s">
        <v>10766</v>
      </c>
      <c r="C2809" s="1" t="s">
        <v>7740</v>
      </c>
      <c r="D2809" s="1" t="s">
        <v>7730</v>
      </c>
      <c r="E2809" s="1" t="s">
        <v>309</v>
      </c>
      <c r="F2809" s="42" t="s">
        <v>7738</v>
      </c>
    </row>
    <row r="2810" customFormat="false" ht="12.75" hidden="false" customHeight="true" outlineLevel="0" collapsed="false">
      <c r="A2810" s="1" t="n">
        <v>2115</v>
      </c>
      <c r="B2810" s="1" t="s">
        <v>10767</v>
      </c>
      <c r="C2810" s="1" t="s">
        <v>7765</v>
      </c>
      <c r="D2810" s="1" t="s">
        <v>7730</v>
      </c>
      <c r="E2810" s="1" t="s">
        <v>309</v>
      </c>
      <c r="F2810" s="42" t="s">
        <v>7738</v>
      </c>
    </row>
    <row r="2811" customFormat="false" ht="12.75" hidden="false" customHeight="true" outlineLevel="0" collapsed="false">
      <c r="A2811" s="1" t="n">
        <v>2114</v>
      </c>
      <c r="B2811" s="1" t="s">
        <v>10768</v>
      </c>
      <c r="C2811" s="1" t="s">
        <v>7765</v>
      </c>
      <c r="D2811" s="1" t="s">
        <v>7730</v>
      </c>
      <c r="E2811" s="1" t="s">
        <v>309</v>
      </c>
      <c r="F2811" s="42" t="s">
        <v>7738</v>
      </c>
    </row>
    <row r="2812" customFormat="false" ht="12.75" hidden="false" customHeight="true" outlineLevel="0" collapsed="false">
      <c r="A2812" s="1" t="n">
        <v>2113</v>
      </c>
      <c r="B2812" s="1" t="s">
        <v>10769</v>
      </c>
      <c r="C2812" s="1" t="s">
        <v>7782</v>
      </c>
      <c r="D2812" s="1" t="s">
        <v>7730</v>
      </c>
      <c r="E2812" s="1" t="s">
        <v>560</v>
      </c>
      <c r="F2812" s="42" t="s">
        <v>8700</v>
      </c>
    </row>
    <row r="2813" customFormat="false" ht="12.75" hidden="false" customHeight="true" outlineLevel="0" collapsed="false">
      <c r="A2813" s="1" t="n">
        <v>2112</v>
      </c>
      <c r="B2813" s="1" t="s">
        <v>10770</v>
      </c>
      <c r="C2813" s="1" t="s">
        <v>7991</v>
      </c>
      <c r="D2813" s="1" t="s">
        <v>7730</v>
      </c>
      <c r="E2813" s="1" t="s">
        <v>560</v>
      </c>
      <c r="F2813" s="42" t="s">
        <v>7822</v>
      </c>
    </row>
    <row r="2814" customFormat="false" ht="12.75" hidden="false" customHeight="true" outlineLevel="0" collapsed="false">
      <c r="A2814" s="1" t="n">
        <v>2111</v>
      </c>
      <c r="B2814" s="1" t="s">
        <v>10771</v>
      </c>
      <c r="C2814" s="1" t="s">
        <v>7774</v>
      </c>
      <c r="D2814" s="1" t="s">
        <v>7730</v>
      </c>
      <c r="E2814" s="1" t="s">
        <v>53</v>
      </c>
      <c r="F2814" s="42" t="s">
        <v>8175</v>
      </c>
    </row>
    <row r="2815" customFormat="false" ht="12.75" hidden="false" customHeight="true" outlineLevel="0" collapsed="false">
      <c r="A2815" s="1" t="n">
        <v>2110</v>
      </c>
      <c r="B2815" s="1" t="s">
        <v>10772</v>
      </c>
      <c r="C2815" s="1" t="s">
        <v>8248</v>
      </c>
      <c r="D2815" s="1" t="s">
        <v>7730</v>
      </c>
      <c r="E2815" s="1" t="s">
        <v>1035</v>
      </c>
      <c r="F2815" s="42" t="s">
        <v>7738</v>
      </c>
    </row>
    <row r="2816" customFormat="false" ht="12.75" hidden="false" customHeight="true" outlineLevel="0" collapsed="false">
      <c r="A2816" s="1" t="n">
        <v>2109</v>
      </c>
      <c r="B2816" s="1" t="s">
        <v>10773</v>
      </c>
      <c r="C2816" s="1" t="s">
        <v>10203</v>
      </c>
      <c r="D2816" s="1" t="s">
        <v>7730</v>
      </c>
      <c r="E2816" s="1" t="s">
        <v>115</v>
      </c>
      <c r="F2816" s="42" t="s">
        <v>7822</v>
      </c>
    </row>
    <row r="2817" customFormat="false" ht="12.75" hidden="false" customHeight="true" outlineLevel="0" collapsed="false">
      <c r="A2817" s="1" t="n">
        <v>2108</v>
      </c>
      <c r="B2817" s="1" t="s">
        <v>10774</v>
      </c>
      <c r="C2817" s="1" t="s">
        <v>8248</v>
      </c>
      <c r="D2817" s="1" t="s">
        <v>7730</v>
      </c>
      <c r="E2817" s="1" t="s">
        <v>407</v>
      </c>
      <c r="F2817" s="42" t="s">
        <v>7738</v>
      </c>
    </row>
    <row r="2818" customFormat="false" ht="12.75" hidden="false" customHeight="true" outlineLevel="0" collapsed="false">
      <c r="A2818" s="1" t="n">
        <v>2107</v>
      </c>
      <c r="B2818" s="1" t="s">
        <v>10775</v>
      </c>
      <c r="C2818" s="1" t="s">
        <v>7820</v>
      </c>
      <c r="D2818" s="1" t="s">
        <v>7751</v>
      </c>
      <c r="E2818" s="1" t="s">
        <v>188</v>
      </c>
      <c r="F2818" s="42" t="s">
        <v>7808</v>
      </c>
    </row>
    <row r="2819" customFormat="false" ht="12.75" hidden="false" customHeight="true" outlineLevel="0" collapsed="false">
      <c r="A2819" s="1" t="n">
        <v>2106</v>
      </c>
      <c r="B2819" s="1" t="s">
        <v>10776</v>
      </c>
      <c r="C2819" s="1" t="s">
        <v>7820</v>
      </c>
      <c r="D2819" s="1" t="s">
        <v>7751</v>
      </c>
      <c r="E2819" s="1" t="s">
        <v>188</v>
      </c>
      <c r="F2819" s="42" t="s">
        <v>7808</v>
      </c>
    </row>
    <row r="2820" customFormat="false" ht="12.75" hidden="false" customHeight="true" outlineLevel="0" collapsed="false">
      <c r="A2820" s="1" t="n">
        <v>2105</v>
      </c>
      <c r="B2820" s="1" t="s">
        <v>10777</v>
      </c>
      <c r="C2820" s="1" t="s">
        <v>7782</v>
      </c>
      <c r="D2820" s="1" t="s">
        <v>7730</v>
      </c>
      <c r="E2820" s="1" t="s">
        <v>128</v>
      </c>
      <c r="F2820" s="42" t="s">
        <v>7783</v>
      </c>
    </row>
    <row r="2821" customFormat="false" ht="12.75" hidden="false" customHeight="true" outlineLevel="0" collapsed="false">
      <c r="A2821" s="1" t="n">
        <v>2104</v>
      </c>
      <c r="B2821" s="1" t="s">
        <v>10778</v>
      </c>
      <c r="C2821" s="1" t="s">
        <v>7742</v>
      </c>
      <c r="D2821" s="1" t="s">
        <v>7730</v>
      </c>
      <c r="E2821" s="1" t="s">
        <v>55</v>
      </c>
      <c r="F2821" s="42" t="s">
        <v>7743</v>
      </c>
    </row>
    <row r="2822" customFormat="false" ht="12.75" hidden="false" customHeight="true" outlineLevel="0" collapsed="false">
      <c r="A2822" s="1" t="n">
        <v>2103</v>
      </c>
      <c r="B2822" s="1" t="s">
        <v>10779</v>
      </c>
      <c r="C2822" s="1" t="s">
        <v>7742</v>
      </c>
      <c r="D2822" s="1" t="s">
        <v>7730</v>
      </c>
      <c r="E2822" s="1" t="s">
        <v>53</v>
      </c>
      <c r="F2822" s="42" t="s">
        <v>7743</v>
      </c>
    </row>
    <row r="2823" customFormat="false" ht="12.75" hidden="false" customHeight="true" outlineLevel="0" collapsed="false">
      <c r="A2823" s="1" t="n">
        <v>2102</v>
      </c>
      <c r="B2823" s="1" t="s">
        <v>10780</v>
      </c>
      <c r="C2823" s="1" t="s">
        <v>10203</v>
      </c>
      <c r="D2823" s="1" t="s">
        <v>7730</v>
      </c>
      <c r="E2823" s="1" t="s">
        <v>181</v>
      </c>
      <c r="F2823" s="42" t="s">
        <v>7822</v>
      </c>
    </row>
    <row r="2824" customFormat="false" ht="12.75" hidden="false" customHeight="true" outlineLevel="0" collapsed="false">
      <c r="A2824" s="1" t="n">
        <v>2101</v>
      </c>
      <c r="B2824" s="1" t="s">
        <v>10781</v>
      </c>
      <c r="C2824" s="1" t="s">
        <v>7782</v>
      </c>
      <c r="D2824" s="1" t="s">
        <v>7730</v>
      </c>
      <c r="E2824" s="1" t="s">
        <v>112</v>
      </c>
      <c r="F2824" s="42" t="s">
        <v>7783</v>
      </c>
    </row>
    <row r="2825" customFormat="false" ht="12.75" hidden="false" customHeight="true" outlineLevel="0" collapsed="false">
      <c r="A2825" s="1" t="n">
        <v>2100</v>
      </c>
      <c r="B2825" s="1" t="s">
        <v>10782</v>
      </c>
      <c r="C2825" s="1" t="s">
        <v>7785</v>
      </c>
      <c r="D2825" s="1" t="s">
        <v>7734</v>
      </c>
      <c r="E2825" s="1" t="s">
        <v>309</v>
      </c>
      <c r="F2825" s="42" t="s">
        <v>10783</v>
      </c>
    </row>
    <row r="2826" customFormat="false" ht="12.75" hidden="false" customHeight="true" outlineLevel="0" collapsed="false">
      <c r="A2826" s="1" t="n">
        <v>2099</v>
      </c>
      <c r="B2826" s="1" t="s">
        <v>10784</v>
      </c>
      <c r="C2826" s="1" t="s">
        <v>7729</v>
      </c>
      <c r="D2826" s="1" t="s">
        <v>7730</v>
      </c>
      <c r="E2826" s="1" t="s">
        <v>407</v>
      </c>
      <c r="F2826" s="42" t="s">
        <v>7731</v>
      </c>
    </row>
    <row r="2827" customFormat="false" ht="12.75" hidden="false" customHeight="true" outlineLevel="0" collapsed="false">
      <c r="A2827" s="1" t="n">
        <v>2098</v>
      </c>
      <c r="B2827" s="1" t="s">
        <v>10785</v>
      </c>
      <c r="C2827" s="1" t="s">
        <v>8202</v>
      </c>
      <c r="D2827" s="1" t="s">
        <v>7730</v>
      </c>
      <c r="E2827" s="1" t="s">
        <v>407</v>
      </c>
      <c r="F2827" s="42" t="s">
        <v>7743</v>
      </c>
    </row>
    <row r="2828" customFormat="false" ht="12.75" hidden="false" customHeight="true" outlineLevel="0" collapsed="false">
      <c r="A2828" s="1" t="n">
        <v>2097</v>
      </c>
      <c r="B2828" s="1" t="s">
        <v>10786</v>
      </c>
      <c r="C2828" s="1" t="s">
        <v>8202</v>
      </c>
      <c r="D2828" s="1" t="s">
        <v>7730</v>
      </c>
      <c r="E2828" s="1" t="s">
        <v>407</v>
      </c>
      <c r="F2828" s="42" t="s">
        <v>7743</v>
      </c>
    </row>
    <row r="2829" customFormat="false" ht="12.75" hidden="false" customHeight="true" outlineLevel="0" collapsed="false">
      <c r="A2829" s="1" t="n">
        <v>2096</v>
      </c>
      <c r="B2829" s="1" t="s">
        <v>10787</v>
      </c>
      <c r="C2829" s="1" t="s">
        <v>8202</v>
      </c>
      <c r="D2829" s="1" t="s">
        <v>7730</v>
      </c>
      <c r="E2829" s="1" t="s">
        <v>407</v>
      </c>
      <c r="F2829" s="42" t="s">
        <v>7743</v>
      </c>
    </row>
    <row r="2830" customFormat="false" ht="12.75" hidden="false" customHeight="true" outlineLevel="0" collapsed="false">
      <c r="A2830" s="1" t="n">
        <v>2095</v>
      </c>
      <c r="B2830" s="1" t="s">
        <v>10788</v>
      </c>
      <c r="C2830" s="1" t="s">
        <v>8202</v>
      </c>
      <c r="D2830" s="1" t="s">
        <v>7730</v>
      </c>
      <c r="E2830" s="1" t="s">
        <v>407</v>
      </c>
      <c r="F2830" s="42" t="s">
        <v>7743</v>
      </c>
    </row>
    <row r="2831" customFormat="false" ht="12.75" hidden="false" customHeight="true" outlineLevel="0" collapsed="false">
      <c r="A2831" s="1" t="n">
        <v>2094</v>
      </c>
      <c r="B2831" s="1" t="s">
        <v>10789</v>
      </c>
      <c r="C2831" s="1" t="s">
        <v>8202</v>
      </c>
      <c r="D2831" s="1" t="s">
        <v>7730</v>
      </c>
      <c r="E2831" s="1" t="s">
        <v>407</v>
      </c>
      <c r="F2831" s="42" t="s">
        <v>7743</v>
      </c>
    </row>
    <row r="2832" customFormat="false" ht="12.75" hidden="false" customHeight="true" outlineLevel="0" collapsed="false">
      <c r="A2832" s="1" t="n">
        <v>2093</v>
      </c>
      <c r="B2832" s="1" t="s">
        <v>10790</v>
      </c>
      <c r="C2832" s="1" t="s">
        <v>7833</v>
      </c>
      <c r="D2832" s="1" t="s">
        <v>7730</v>
      </c>
      <c r="E2832" s="1" t="s">
        <v>407</v>
      </c>
      <c r="F2832" s="42" t="s">
        <v>7731</v>
      </c>
    </row>
    <row r="2833" customFormat="false" ht="12.75" hidden="false" customHeight="true" outlineLevel="0" collapsed="false">
      <c r="A2833" s="1" t="n">
        <v>2092</v>
      </c>
      <c r="B2833" s="1" t="s">
        <v>10791</v>
      </c>
      <c r="C2833" s="1" t="s">
        <v>8202</v>
      </c>
      <c r="D2833" s="1" t="s">
        <v>7730</v>
      </c>
      <c r="E2833" s="1" t="s">
        <v>407</v>
      </c>
      <c r="F2833" s="42" t="s">
        <v>7743</v>
      </c>
    </row>
    <row r="2834" customFormat="false" ht="12.75" hidden="false" customHeight="true" outlineLevel="0" collapsed="false">
      <c r="A2834" s="1" t="n">
        <v>2091</v>
      </c>
      <c r="B2834" s="1" t="s">
        <v>10792</v>
      </c>
      <c r="C2834" s="1" t="s">
        <v>8202</v>
      </c>
      <c r="D2834" s="1" t="s">
        <v>7730</v>
      </c>
      <c r="E2834" s="1" t="s">
        <v>407</v>
      </c>
      <c r="F2834" s="42" t="s">
        <v>7743</v>
      </c>
    </row>
    <row r="2835" customFormat="false" ht="12.75" hidden="false" customHeight="true" outlineLevel="0" collapsed="false">
      <c r="A2835" s="1" t="n">
        <v>2090</v>
      </c>
      <c r="B2835" s="1" t="s">
        <v>10793</v>
      </c>
      <c r="C2835" s="1" t="s">
        <v>7837</v>
      </c>
      <c r="D2835" s="1" t="s">
        <v>7730</v>
      </c>
      <c r="E2835" s="1" t="s">
        <v>407</v>
      </c>
      <c r="F2835" s="42" t="s">
        <v>7822</v>
      </c>
    </row>
    <row r="2836" customFormat="false" ht="12.75" hidden="false" customHeight="true" outlineLevel="0" collapsed="false">
      <c r="A2836" s="1" t="n">
        <v>2089</v>
      </c>
      <c r="B2836" s="1" t="s">
        <v>10794</v>
      </c>
      <c r="C2836" s="1" t="s">
        <v>7740</v>
      </c>
      <c r="D2836" s="1" t="s">
        <v>7730</v>
      </c>
      <c r="E2836" s="1" t="s">
        <v>309</v>
      </c>
      <c r="F2836" s="42" t="s">
        <v>7738</v>
      </c>
    </row>
    <row r="2837" customFormat="false" ht="12.75" hidden="false" customHeight="true" outlineLevel="0" collapsed="false">
      <c r="A2837" s="1" t="n">
        <v>2088</v>
      </c>
      <c r="B2837" s="1" t="s">
        <v>10795</v>
      </c>
      <c r="C2837" s="1" t="s">
        <v>8494</v>
      </c>
      <c r="D2837" s="1" t="s">
        <v>7751</v>
      </c>
      <c r="E2837" s="1" t="s">
        <v>385</v>
      </c>
      <c r="F2837" s="42" t="s">
        <v>7808</v>
      </c>
    </row>
    <row r="2838" customFormat="false" ht="12.75" hidden="false" customHeight="true" outlineLevel="0" collapsed="false">
      <c r="A2838" s="1" t="n">
        <v>2087</v>
      </c>
      <c r="B2838" s="1" t="s">
        <v>10796</v>
      </c>
      <c r="C2838" s="1" t="s">
        <v>8494</v>
      </c>
      <c r="D2838" s="1" t="s">
        <v>7751</v>
      </c>
      <c r="E2838" s="1" t="s">
        <v>385</v>
      </c>
      <c r="F2838" s="42" t="s">
        <v>7808</v>
      </c>
    </row>
    <row r="2839" customFormat="false" ht="12.75" hidden="false" customHeight="true" outlineLevel="0" collapsed="false">
      <c r="A2839" s="1" t="n">
        <v>2086</v>
      </c>
      <c r="B2839" s="1" t="s">
        <v>10797</v>
      </c>
      <c r="C2839" s="1" t="s">
        <v>8494</v>
      </c>
      <c r="D2839" s="1" t="s">
        <v>7751</v>
      </c>
      <c r="E2839" s="1" t="s">
        <v>385</v>
      </c>
      <c r="F2839" s="42" t="s">
        <v>7808</v>
      </c>
    </row>
    <row r="2840" customFormat="false" ht="12.75" hidden="false" customHeight="true" outlineLevel="0" collapsed="false">
      <c r="A2840" s="1" t="n">
        <v>2085</v>
      </c>
      <c r="B2840" s="1" t="s">
        <v>10798</v>
      </c>
      <c r="C2840" s="1" t="s">
        <v>7820</v>
      </c>
      <c r="D2840" s="1" t="s">
        <v>7751</v>
      </c>
      <c r="E2840" s="1" t="s">
        <v>188</v>
      </c>
      <c r="F2840" s="42" t="s">
        <v>7808</v>
      </c>
    </row>
    <row r="2841" customFormat="false" ht="12.75" hidden="false" customHeight="true" outlineLevel="0" collapsed="false">
      <c r="A2841" s="1" t="n">
        <v>2084</v>
      </c>
      <c r="B2841" s="1" t="s">
        <v>10799</v>
      </c>
      <c r="C2841" s="1" t="s">
        <v>7807</v>
      </c>
      <c r="D2841" s="1" t="s">
        <v>7751</v>
      </c>
      <c r="E2841" s="1" t="s">
        <v>294</v>
      </c>
      <c r="F2841" s="42" t="s">
        <v>7808</v>
      </c>
    </row>
    <row r="2842" customFormat="false" ht="12.75" hidden="false" customHeight="true" outlineLevel="0" collapsed="false">
      <c r="A2842" s="1" t="n">
        <v>2083</v>
      </c>
      <c r="B2842" s="1" t="s">
        <v>10800</v>
      </c>
      <c r="C2842" s="1" t="s">
        <v>8494</v>
      </c>
      <c r="D2842" s="1" t="s">
        <v>7751</v>
      </c>
      <c r="E2842" s="1" t="s">
        <v>188</v>
      </c>
      <c r="F2842" s="42" t="s">
        <v>7808</v>
      </c>
    </row>
    <row r="2843" customFormat="false" ht="12.75" hidden="false" customHeight="true" outlineLevel="0" collapsed="false">
      <c r="A2843" s="1" t="n">
        <v>2082</v>
      </c>
      <c r="B2843" s="1" t="s">
        <v>10801</v>
      </c>
      <c r="C2843" s="1" t="s">
        <v>7807</v>
      </c>
      <c r="D2843" s="1" t="s">
        <v>7751</v>
      </c>
      <c r="E2843" s="1" t="s">
        <v>188</v>
      </c>
      <c r="F2843" s="42" t="s">
        <v>7808</v>
      </c>
    </row>
    <row r="2844" customFormat="false" ht="12.75" hidden="false" customHeight="true" outlineLevel="0" collapsed="false">
      <c r="A2844" s="1" t="n">
        <v>2081</v>
      </c>
      <c r="B2844" s="1" t="s">
        <v>10802</v>
      </c>
      <c r="C2844" s="1" t="s">
        <v>8494</v>
      </c>
      <c r="D2844" s="1" t="s">
        <v>7751</v>
      </c>
      <c r="E2844" s="1" t="s">
        <v>385</v>
      </c>
      <c r="F2844" s="42" t="s">
        <v>7808</v>
      </c>
    </row>
    <row r="2845" customFormat="false" ht="12.75" hidden="false" customHeight="true" outlineLevel="0" collapsed="false">
      <c r="A2845" s="1" t="n">
        <v>2080</v>
      </c>
      <c r="B2845" s="1" t="s">
        <v>10803</v>
      </c>
      <c r="C2845" s="1" t="s">
        <v>7820</v>
      </c>
      <c r="D2845" s="1" t="s">
        <v>7751</v>
      </c>
      <c r="E2845" s="1" t="s">
        <v>385</v>
      </c>
      <c r="F2845" s="42" t="s">
        <v>7808</v>
      </c>
    </row>
    <row r="2846" customFormat="false" ht="12.75" hidden="false" customHeight="true" outlineLevel="0" collapsed="false">
      <c r="A2846" s="1" t="n">
        <v>2079</v>
      </c>
      <c r="B2846" s="1" t="s">
        <v>10804</v>
      </c>
      <c r="C2846" s="1" t="s">
        <v>7820</v>
      </c>
      <c r="D2846" s="1" t="s">
        <v>7751</v>
      </c>
      <c r="E2846" s="1" t="s">
        <v>385</v>
      </c>
      <c r="F2846" s="42" t="s">
        <v>7808</v>
      </c>
    </row>
    <row r="2847" customFormat="false" ht="12.75" hidden="false" customHeight="true" outlineLevel="0" collapsed="false">
      <c r="A2847" s="1" t="n">
        <v>2078</v>
      </c>
      <c r="B2847" s="1" t="s">
        <v>10805</v>
      </c>
      <c r="C2847" s="1" t="s">
        <v>8494</v>
      </c>
      <c r="D2847" s="1" t="s">
        <v>7751</v>
      </c>
      <c r="E2847" s="1" t="s">
        <v>560</v>
      </c>
      <c r="F2847" s="42" t="s">
        <v>7808</v>
      </c>
    </row>
    <row r="2848" customFormat="false" ht="12.75" hidden="false" customHeight="true" outlineLevel="0" collapsed="false">
      <c r="A2848" s="1" t="n">
        <v>2077</v>
      </c>
      <c r="B2848" s="1" t="s">
        <v>10806</v>
      </c>
      <c r="C2848" s="1" t="s">
        <v>7820</v>
      </c>
      <c r="D2848" s="1" t="s">
        <v>7751</v>
      </c>
      <c r="E2848" s="1" t="s">
        <v>560</v>
      </c>
      <c r="F2848" s="42" t="s">
        <v>7808</v>
      </c>
    </row>
    <row r="2849" customFormat="false" ht="12.75" hidden="false" customHeight="true" outlineLevel="0" collapsed="false">
      <c r="A2849" s="1" t="n">
        <v>2075</v>
      </c>
      <c r="B2849" s="1" t="s">
        <v>10807</v>
      </c>
      <c r="C2849" s="1" t="s">
        <v>7820</v>
      </c>
      <c r="D2849" s="1" t="s">
        <v>7751</v>
      </c>
      <c r="E2849" s="1" t="s">
        <v>309</v>
      </c>
      <c r="F2849" s="42" t="s">
        <v>7808</v>
      </c>
    </row>
    <row r="2850" customFormat="false" ht="12.75" hidden="false" customHeight="true" outlineLevel="0" collapsed="false">
      <c r="A2850" s="1" t="n">
        <v>2074</v>
      </c>
      <c r="B2850" s="1" t="s">
        <v>10808</v>
      </c>
      <c r="C2850" s="1" t="s">
        <v>7807</v>
      </c>
      <c r="D2850" s="1" t="s">
        <v>7751</v>
      </c>
      <c r="E2850" s="1" t="s">
        <v>55</v>
      </c>
      <c r="F2850" s="42" t="s">
        <v>7808</v>
      </c>
    </row>
    <row r="2851" customFormat="false" ht="12.75" hidden="false" customHeight="true" outlineLevel="0" collapsed="false">
      <c r="A2851" s="1" t="n">
        <v>2073</v>
      </c>
      <c r="B2851" s="1" t="s">
        <v>10809</v>
      </c>
      <c r="C2851" s="1" t="s">
        <v>7807</v>
      </c>
      <c r="D2851" s="1" t="s">
        <v>7751</v>
      </c>
      <c r="E2851" s="1" t="s">
        <v>53</v>
      </c>
      <c r="F2851" s="42" t="s">
        <v>7808</v>
      </c>
    </row>
    <row r="2852" customFormat="false" ht="12.75" hidden="false" customHeight="true" outlineLevel="0" collapsed="false">
      <c r="A2852" s="1" t="n">
        <v>2072</v>
      </c>
      <c r="B2852" s="1" t="s">
        <v>10810</v>
      </c>
      <c r="C2852" s="1" t="s">
        <v>8782</v>
      </c>
      <c r="D2852" s="1" t="s">
        <v>7751</v>
      </c>
      <c r="E2852" s="1" t="s">
        <v>309</v>
      </c>
      <c r="F2852" s="42" t="s">
        <v>7808</v>
      </c>
    </row>
    <row r="2853" customFormat="false" ht="12.75" hidden="false" customHeight="true" outlineLevel="0" collapsed="false">
      <c r="A2853" s="1" t="n">
        <v>2071</v>
      </c>
      <c r="B2853" s="1" t="s">
        <v>10811</v>
      </c>
      <c r="C2853" s="1" t="s">
        <v>8494</v>
      </c>
      <c r="D2853" s="1" t="s">
        <v>7751</v>
      </c>
      <c r="E2853" s="1" t="s">
        <v>309</v>
      </c>
      <c r="F2853" s="42" t="s">
        <v>7808</v>
      </c>
    </row>
    <row r="2854" customFormat="false" ht="12.75" hidden="false" customHeight="true" outlineLevel="0" collapsed="false">
      <c r="A2854" s="1" t="n">
        <v>2070</v>
      </c>
      <c r="B2854" s="1" t="s">
        <v>10812</v>
      </c>
      <c r="C2854" s="1" t="s">
        <v>9028</v>
      </c>
      <c r="D2854" s="1" t="s">
        <v>7751</v>
      </c>
      <c r="E2854" s="1" t="s">
        <v>309</v>
      </c>
      <c r="F2854" s="42" t="s">
        <v>8140</v>
      </c>
    </row>
    <row r="2855" customFormat="false" ht="12.75" hidden="false" customHeight="true" outlineLevel="0" collapsed="false">
      <c r="A2855" s="1" t="n">
        <v>2069</v>
      </c>
      <c r="B2855" s="1" t="s">
        <v>10813</v>
      </c>
      <c r="C2855" s="1" t="s">
        <v>9152</v>
      </c>
      <c r="D2855" s="1" t="s">
        <v>7751</v>
      </c>
      <c r="E2855" s="1" t="s">
        <v>309</v>
      </c>
      <c r="F2855" s="42" t="s">
        <v>7756</v>
      </c>
    </row>
    <row r="2856" customFormat="false" ht="12.75" hidden="false" customHeight="true" outlineLevel="0" collapsed="false">
      <c r="A2856" s="1" t="n">
        <v>2068</v>
      </c>
      <c r="B2856" s="1" t="s">
        <v>10814</v>
      </c>
      <c r="C2856" s="1" t="s">
        <v>7782</v>
      </c>
      <c r="D2856" s="1" t="s">
        <v>7730</v>
      </c>
      <c r="E2856" s="1" t="s">
        <v>181</v>
      </c>
      <c r="F2856" s="42" t="s">
        <v>7783</v>
      </c>
    </row>
    <row r="2857" customFormat="false" ht="12.75" hidden="false" customHeight="true" outlineLevel="0" collapsed="false">
      <c r="A2857" s="1" t="n">
        <v>2067</v>
      </c>
      <c r="B2857" s="1" t="s">
        <v>10815</v>
      </c>
      <c r="C2857" s="1" t="s">
        <v>7774</v>
      </c>
      <c r="D2857" s="1" t="s">
        <v>7730</v>
      </c>
      <c r="E2857" s="1" t="s">
        <v>309</v>
      </c>
      <c r="F2857" s="42" t="s">
        <v>7801</v>
      </c>
    </row>
    <row r="2858" customFormat="false" ht="12.75" hidden="false" customHeight="true" outlineLevel="0" collapsed="false">
      <c r="A2858" s="1" t="n">
        <v>2066</v>
      </c>
      <c r="B2858" s="1" t="s">
        <v>10816</v>
      </c>
      <c r="C2858" s="1" t="s">
        <v>8991</v>
      </c>
      <c r="D2858" s="1" t="s">
        <v>7730</v>
      </c>
      <c r="E2858" s="1" t="s">
        <v>309</v>
      </c>
      <c r="F2858" s="42" t="s">
        <v>8992</v>
      </c>
    </row>
    <row r="2859" customFormat="false" ht="12.75" hidden="false" customHeight="true" outlineLevel="0" collapsed="false">
      <c r="A2859" s="1" t="n">
        <v>2065</v>
      </c>
      <c r="B2859" s="1" t="s">
        <v>10817</v>
      </c>
      <c r="C2859" s="1" t="s">
        <v>7782</v>
      </c>
      <c r="D2859" s="1" t="s">
        <v>7730</v>
      </c>
      <c r="E2859" s="1" t="s">
        <v>533</v>
      </c>
      <c r="F2859" s="42" t="s">
        <v>8910</v>
      </c>
    </row>
    <row r="2860" customFormat="false" ht="12.75" hidden="false" customHeight="true" outlineLevel="0" collapsed="false">
      <c r="A2860" s="1" t="n">
        <v>2064</v>
      </c>
      <c r="B2860" s="1" t="s">
        <v>10818</v>
      </c>
      <c r="C2860" s="1" t="s">
        <v>7782</v>
      </c>
      <c r="D2860" s="1" t="s">
        <v>7730</v>
      </c>
      <c r="E2860" s="1" t="s">
        <v>533</v>
      </c>
      <c r="F2860" s="42" t="s">
        <v>8910</v>
      </c>
    </row>
    <row r="2861" customFormat="false" ht="12.75" hidden="false" customHeight="true" outlineLevel="0" collapsed="false">
      <c r="A2861" s="1" t="n">
        <v>2063</v>
      </c>
      <c r="B2861" s="1" t="s">
        <v>10819</v>
      </c>
      <c r="C2861" s="1" t="s">
        <v>7789</v>
      </c>
      <c r="D2861" s="1" t="s">
        <v>7730</v>
      </c>
      <c r="E2861" s="1" t="s">
        <v>538</v>
      </c>
      <c r="F2861" s="42" t="s">
        <v>7731</v>
      </c>
    </row>
    <row r="2862" customFormat="false" ht="12.75" hidden="false" customHeight="true" outlineLevel="0" collapsed="false">
      <c r="A2862" s="1" t="n">
        <v>2062</v>
      </c>
      <c r="B2862" s="1" t="s">
        <v>10820</v>
      </c>
      <c r="C2862" s="1" t="s">
        <v>7774</v>
      </c>
      <c r="D2862" s="1" t="s">
        <v>7730</v>
      </c>
      <c r="E2862" s="1" t="s">
        <v>560</v>
      </c>
      <c r="F2862" s="42" t="s">
        <v>7758</v>
      </c>
    </row>
    <row r="2863" customFormat="false" ht="12.75" hidden="false" customHeight="true" outlineLevel="0" collapsed="false">
      <c r="A2863" s="1" t="n">
        <v>2061</v>
      </c>
      <c r="B2863" s="1" t="s">
        <v>10821</v>
      </c>
      <c r="C2863" s="1" t="s">
        <v>7774</v>
      </c>
      <c r="D2863" s="1" t="s">
        <v>7730</v>
      </c>
      <c r="E2863" s="1" t="s">
        <v>560</v>
      </c>
      <c r="F2863" s="42" t="s">
        <v>7758</v>
      </c>
    </row>
    <row r="2864" customFormat="false" ht="12.75" hidden="false" customHeight="true" outlineLevel="0" collapsed="false">
      <c r="A2864" s="19" t="n">
        <v>2060</v>
      </c>
      <c r="B2864" s="19" t="s">
        <v>10822</v>
      </c>
      <c r="C2864" s="19" t="s">
        <v>9882</v>
      </c>
      <c r="D2864" s="19" t="s">
        <v>7730</v>
      </c>
      <c r="E2864" s="19" t="s">
        <v>303</v>
      </c>
      <c r="F2864" s="42" t="s">
        <v>7822</v>
      </c>
    </row>
    <row r="2865" customFormat="false" ht="12.75" hidden="false" customHeight="true" outlineLevel="0" collapsed="false">
      <c r="A2865" s="1" t="n">
        <v>2059</v>
      </c>
      <c r="B2865" s="1" t="s">
        <v>10823</v>
      </c>
      <c r="C2865" s="1" t="s">
        <v>7774</v>
      </c>
      <c r="D2865" s="1" t="s">
        <v>7730</v>
      </c>
      <c r="E2865" s="1" t="s">
        <v>309</v>
      </c>
      <c r="F2865" s="42" t="s">
        <v>7758</v>
      </c>
    </row>
    <row r="2866" customFormat="false" ht="12.75" hidden="false" customHeight="true" outlineLevel="0" collapsed="false">
      <c r="A2866" s="1" t="n">
        <v>2058</v>
      </c>
      <c r="B2866" s="1" t="s">
        <v>10824</v>
      </c>
      <c r="C2866" s="1" t="s">
        <v>7774</v>
      </c>
      <c r="D2866" s="1" t="s">
        <v>7730</v>
      </c>
      <c r="E2866" s="1" t="s">
        <v>309</v>
      </c>
      <c r="F2866" s="42" t="s">
        <v>7758</v>
      </c>
    </row>
    <row r="2867" customFormat="false" ht="12.75" hidden="false" customHeight="true" outlineLevel="0" collapsed="false">
      <c r="A2867" s="19" t="n">
        <v>2057</v>
      </c>
      <c r="B2867" s="19" t="s">
        <v>10825</v>
      </c>
      <c r="C2867" s="19" t="s">
        <v>8991</v>
      </c>
      <c r="D2867" s="19" t="s">
        <v>7730</v>
      </c>
      <c r="E2867" s="19" t="s">
        <v>309</v>
      </c>
      <c r="F2867" s="42" t="s">
        <v>8992</v>
      </c>
    </row>
    <row r="2868" customFormat="false" ht="12.75" hidden="false" customHeight="true" outlineLevel="0" collapsed="false">
      <c r="A2868" s="1" t="n">
        <v>2056</v>
      </c>
      <c r="B2868" s="1" t="s">
        <v>10826</v>
      </c>
      <c r="C2868" s="1" t="s">
        <v>8361</v>
      </c>
      <c r="D2868" s="1" t="s">
        <v>7730</v>
      </c>
      <c r="E2868" s="1" t="s">
        <v>309</v>
      </c>
      <c r="F2868" s="42" t="s">
        <v>8992</v>
      </c>
    </row>
    <row r="2869" customFormat="false" ht="12.75" hidden="false" customHeight="true" outlineLevel="0" collapsed="false">
      <c r="A2869" s="1" t="n">
        <v>2055</v>
      </c>
      <c r="B2869" s="1" t="s">
        <v>10827</v>
      </c>
      <c r="C2869" s="1" t="s">
        <v>8325</v>
      </c>
      <c r="D2869" s="1" t="s">
        <v>7730</v>
      </c>
      <c r="E2869" s="1" t="s">
        <v>538</v>
      </c>
      <c r="F2869" s="42" t="s">
        <v>7822</v>
      </c>
    </row>
    <row r="2870" customFormat="false" ht="12.75" hidden="false" customHeight="true" outlineLevel="0" collapsed="false">
      <c r="A2870" s="1" t="n">
        <v>2054</v>
      </c>
      <c r="B2870" s="1" t="s">
        <v>10828</v>
      </c>
      <c r="C2870" s="1" t="s">
        <v>8325</v>
      </c>
      <c r="D2870" s="1" t="s">
        <v>7730</v>
      </c>
      <c r="E2870" s="1" t="s">
        <v>538</v>
      </c>
      <c r="F2870" s="42" t="s">
        <v>7822</v>
      </c>
    </row>
    <row r="2871" customFormat="false" ht="12.75" hidden="false" customHeight="true" outlineLevel="0" collapsed="false">
      <c r="A2871" s="1" t="n">
        <v>2053</v>
      </c>
      <c r="B2871" s="1" t="s">
        <v>10829</v>
      </c>
      <c r="C2871" s="1" t="s">
        <v>8325</v>
      </c>
      <c r="D2871" s="1" t="s">
        <v>7730</v>
      </c>
      <c r="E2871" s="1" t="s">
        <v>538</v>
      </c>
      <c r="F2871" s="42" t="s">
        <v>7822</v>
      </c>
    </row>
    <row r="2872" customFormat="false" ht="12.75" hidden="false" customHeight="true" outlineLevel="0" collapsed="false">
      <c r="A2872" s="1" t="n">
        <v>2052</v>
      </c>
      <c r="B2872" s="1" t="s">
        <v>10830</v>
      </c>
      <c r="C2872" s="1" t="s">
        <v>7789</v>
      </c>
      <c r="D2872" s="1" t="s">
        <v>7730</v>
      </c>
      <c r="E2872" s="1" t="s">
        <v>576</v>
      </c>
      <c r="F2872" s="42" t="s">
        <v>7731</v>
      </c>
    </row>
    <row r="2873" customFormat="false" ht="12.75" hidden="false" customHeight="true" outlineLevel="0" collapsed="false">
      <c r="A2873" s="1" t="n">
        <v>2051</v>
      </c>
      <c r="B2873" s="1" t="s">
        <v>10831</v>
      </c>
      <c r="C2873" s="1" t="s">
        <v>7782</v>
      </c>
      <c r="D2873" s="1" t="s">
        <v>7730</v>
      </c>
      <c r="E2873" s="1" t="s">
        <v>74</v>
      </c>
      <c r="F2873" s="42" t="s">
        <v>7783</v>
      </c>
    </row>
    <row r="2874" customFormat="false" ht="12.75" hidden="false" customHeight="true" outlineLevel="0" collapsed="false">
      <c r="A2874" s="1" t="n">
        <v>2050</v>
      </c>
      <c r="B2874" s="1" t="s">
        <v>10832</v>
      </c>
      <c r="C2874" s="1" t="s">
        <v>7742</v>
      </c>
      <c r="D2874" s="1" t="s">
        <v>7730</v>
      </c>
      <c r="E2874" s="1" t="s">
        <v>908</v>
      </c>
      <c r="F2874" s="42" t="s">
        <v>7743</v>
      </c>
    </row>
    <row r="2875" customFormat="false" ht="12.75" hidden="false" customHeight="true" outlineLevel="0" collapsed="false">
      <c r="A2875" s="1" t="n">
        <v>2049</v>
      </c>
      <c r="B2875" s="1" t="s">
        <v>10833</v>
      </c>
      <c r="C2875" s="1" t="s">
        <v>7742</v>
      </c>
      <c r="D2875" s="1" t="s">
        <v>7730</v>
      </c>
      <c r="E2875" s="1" t="s">
        <v>908</v>
      </c>
      <c r="F2875" s="42" t="s">
        <v>7743</v>
      </c>
    </row>
    <row r="2876" customFormat="false" ht="12.75" hidden="false" customHeight="true" outlineLevel="0" collapsed="false">
      <c r="A2876" s="1" t="n">
        <v>2048</v>
      </c>
      <c r="B2876" s="1" t="s">
        <v>10834</v>
      </c>
      <c r="C2876" s="1" t="s">
        <v>7994</v>
      </c>
      <c r="D2876" s="1" t="s">
        <v>7734</v>
      </c>
      <c r="E2876" s="1" t="s">
        <v>55</v>
      </c>
      <c r="F2876" s="42" t="s">
        <v>7850</v>
      </c>
    </row>
    <row r="2877" customFormat="false" ht="12.75" hidden="false" customHeight="true" outlineLevel="0" collapsed="false">
      <c r="A2877" s="1" t="n">
        <v>2047</v>
      </c>
      <c r="B2877" s="1" t="s">
        <v>10835</v>
      </c>
      <c r="C2877" s="1" t="s">
        <v>7994</v>
      </c>
      <c r="D2877" s="1" t="s">
        <v>7734</v>
      </c>
      <c r="E2877" s="1" t="s">
        <v>53</v>
      </c>
      <c r="F2877" s="42" t="s">
        <v>8025</v>
      </c>
    </row>
    <row r="2878" customFormat="false" ht="12.75" hidden="false" customHeight="true" outlineLevel="0" collapsed="false">
      <c r="A2878" s="1" t="n">
        <v>2046</v>
      </c>
      <c r="B2878" s="1" t="s">
        <v>10836</v>
      </c>
      <c r="C2878" s="1" t="s">
        <v>7994</v>
      </c>
      <c r="D2878" s="1" t="s">
        <v>7734</v>
      </c>
      <c r="E2878" s="1" t="s">
        <v>53</v>
      </c>
      <c r="F2878" s="42" t="s">
        <v>7850</v>
      </c>
    </row>
    <row r="2879" customFormat="false" ht="12.75" hidden="false" customHeight="true" outlineLevel="0" collapsed="false">
      <c r="A2879" s="1" t="n">
        <v>2043</v>
      </c>
      <c r="B2879" s="1" t="s">
        <v>10837</v>
      </c>
      <c r="C2879" s="1" t="s">
        <v>7994</v>
      </c>
      <c r="D2879" s="1" t="s">
        <v>7734</v>
      </c>
      <c r="E2879" s="1" t="s">
        <v>55</v>
      </c>
      <c r="F2879" s="42" t="s">
        <v>8025</v>
      </c>
    </row>
    <row r="2880" customFormat="false" ht="12.75" hidden="false" customHeight="true" outlineLevel="0" collapsed="false">
      <c r="A2880" s="1" t="n">
        <v>2042</v>
      </c>
      <c r="B2880" s="1" t="s">
        <v>10838</v>
      </c>
      <c r="C2880" s="1" t="s">
        <v>7994</v>
      </c>
      <c r="D2880" s="1" t="s">
        <v>7734</v>
      </c>
      <c r="E2880" s="1" t="s">
        <v>53</v>
      </c>
      <c r="F2880" s="42" t="s">
        <v>8025</v>
      </c>
    </row>
    <row r="2881" customFormat="false" ht="12.75" hidden="false" customHeight="true" outlineLevel="0" collapsed="false">
      <c r="A2881" s="1" t="n">
        <v>2041</v>
      </c>
      <c r="B2881" s="1" t="s">
        <v>10839</v>
      </c>
      <c r="C2881" s="1" t="s">
        <v>7782</v>
      </c>
      <c r="D2881" s="1" t="s">
        <v>7730</v>
      </c>
      <c r="E2881" s="1" t="s">
        <v>387</v>
      </c>
      <c r="F2881" s="42" t="s">
        <v>7783</v>
      </c>
    </row>
    <row r="2882" customFormat="false" ht="12.75" hidden="false" customHeight="true" outlineLevel="0" collapsed="false">
      <c r="A2882" s="1" t="n">
        <v>2040</v>
      </c>
      <c r="B2882" s="1" t="s">
        <v>10840</v>
      </c>
      <c r="C2882" s="1" t="s">
        <v>7765</v>
      </c>
      <c r="D2882" s="1" t="s">
        <v>7730</v>
      </c>
      <c r="E2882" s="1" t="s">
        <v>545</v>
      </c>
      <c r="F2882" s="42" t="s">
        <v>7738</v>
      </c>
    </row>
    <row r="2883" customFormat="false" ht="12.75" hidden="false" customHeight="true" outlineLevel="0" collapsed="false">
      <c r="A2883" s="1" t="n">
        <v>2039</v>
      </c>
      <c r="B2883" s="1" t="s">
        <v>10841</v>
      </c>
      <c r="C2883" s="1" t="s">
        <v>7765</v>
      </c>
      <c r="D2883" s="1" t="s">
        <v>7730</v>
      </c>
      <c r="E2883" s="1" t="s">
        <v>538</v>
      </c>
      <c r="F2883" s="42" t="s">
        <v>7738</v>
      </c>
    </row>
    <row r="2884" customFormat="false" ht="12.75" hidden="false" customHeight="true" outlineLevel="0" collapsed="false">
      <c r="A2884" s="1" t="n">
        <v>2038</v>
      </c>
      <c r="B2884" s="1" t="s">
        <v>10842</v>
      </c>
      <c r="C2884" s="1" t="s">
        <v>7765</v>
      </c>
      <c r="D2884" s="1" t="s">
        <v>7730</v>
      </c>
      <c r="E2884" s="1" t="s">
        <v>622</v>
      </c>
      <c r="F2884" s="42" t="s">
        <v>7738</v>
      </c>
    </row>
    <row r="2885" customFormat="false" ht="12.75" hidden="false" customHeight="true" outlineLevel="0" collapsed="false">
      <c r="A2885" s="1" t="n">
        <v>2037</v>
      </c>
      <c r="B2885" s="1" t="s">
        <v>10843</v>
      </c>
      <c r="C2885" s="1" t="s">
        <v>7765</v>
      </c>
      <c r="D2885" s="1" t="s">
        <v>7730</v>
      </c>
      <c r="E2885" s="1" t="s">
        <v>601</v>
      </c>
      <c r="F2885" s="42" t="s">
        <v>7738</v>
      </c>
    </row>
    <row r="2886" customFormat="false" ht="12.75" hidden="false" customHeight="true" outlineLevel="0" collapsed="false">
      <c r="A2886" s="1" t="n">
        <v>2036</v>
      </c>
      <c r="B2886" s="1" t="s">
        <v>10844</v>
      </c>
      <c r="C2886" s="1" t="s">
        <v>7765</v>
      </c>
      <c r="D2886" s="1" t="s">
        <v>7730</v>
      </c>
      <c r="E2886" s="1" t="s">
        <v>309</v>
      </c>
      <c r="F2886" s="42" t="s">
        <v>7738</v>
      </c>
    </row>
    <row r="2887" customFormat="false" ht="12.75" hidden="false" customHeight="true" outlineLevel="0" collapsed="false">
      <c r="A2887" s="1" t="n">
        <v>2035</v>
      </c>
      <c r="B2887" s="1" t="s">
        <v>10845</v>
      </c>
      <c r="C2887" s="1" t="s">
        <v>7926</v>
      </c>
      <c r="D2887" s="1" t="s">
        <v>7926</v>
      </c>
      <c r="E2887" s="1" t="s">
        <v>641</v>
      </c>
      <c r="F2887" s="34" t="s">
        <v>7811</v>
      </c>
    </row>
    <row r="2888" customFormat="false" ht="12.75" hidden="false" customHeight="true" outlineLevel="0" collapsed="false">
      <c r="A2888" s="1" t="n">
        <v>2034</v>
      </c>
      <c r="B2888" s="1" t="s">
        <v>10846</v>
      </c>
      <c r="C2888" s="1" t="s">
        <v>7926</v>
      </c>
      <c r="D2888" s="1" t="s">
        <v>7926</v>
      </c>
      <c r="E2888" s="1" t="s">
        <v>641</v>
      </c>
      <c r="F2888" s="36" t="s">
        <v>8392</v>
      </c>
    </row>
    <row r="2889" customFormat="false" ht="12.75" hidden="false" customHeight="true" outlineLevel="0" collapsed="false">
      <c r="A2889" s="1" t="n">
        <v>2033</v>
      </c>
      <c r="B2889" s="1" t="s">
        <v>10847</v>
      </c>
      <c r="C2889" s="1" t="s">
        <v>7926</v>
      </c>
      <c r="D2889" s="1" t="s">
        <v>7926</v>
      </c>
      <c r="E2889" s="1" t="s">
        <v>641</v>
      </c>
      <c r="F2889" s="34" t="s">
        <v>7811</v>
      </c>
    </row>
    <row r="2890" customFormat="false" ht="12.75" hidden="false" customHeight="true" outlineLevel="0" collapsed="false">
      <c r="A2890" s="19" t="n">
        <v>2031</v>
      </c>
      <c r="B2890" s="19" t="s">
        <v>10848</v>
      </c>
      <c r="C2890" s="19" t="s">
        <v>7926</v>
      </c>
      <c r="D2890" s="19" t="s">
        <v>7926</v>
      </c>
      <c r="E2890" s="19" t="s">
        <v>641</v>
      </c>
      <c r="F2890" s="35" t="s">
        <v>7786</v>
      </c>
    </row>
    <row r="2891" customFormat="false" ht="12.75" hidden="false" customHeight="true" outlineLevel="0" collapsed="false">
      <c r="A2891" s="19" t="n">
        <v>2030</v>
      </c>
      <c r="B2891" s="19" t="s">
        <v>10849</v>
      </c>
      <c r="C2891" s="19" t="s">
        <v>7926</v>
      </c>
      <c r="D2891" s="19" t="s">
        <v>7926</v>
      </c>
      <c r="E2891" s="19" t="s">
        <v>641</v>
      </c>
      <c r="F2891" s="35" t="s">
        <v>7786</v>
      </c>
    </row>
    <row r="2892" customFormat="false" ht="12.75" hidden="false" customHeight="true" outlineLevel="0" collapsed="false">
      <c r="A2892" s="19" t="n">
        <v>2029</v>
      </c>
      <c r="B2892" s="19" t="s">
        <v>10850</v>
      </c>
      <c r="C2892" s="19" t="s">
        <v>7926</v>
      </c>
      <c r="D2892" s="19" t="s">
        <v>7926</v>
      </c>
      <c r="E2892" s="19" t="s">
        <v>641</v>
      </c>
      <c r="F2892" s="35" t="s">
        <v>7786</v>
      </c>
    </row>
    <row r="2893" customFormat="false" ht="12.75" hidden="false" customHeight="true" outlineLevel="0" collapsed="false">
      <c r="A2893" s="19" t="n">
        <v>2028</v>
      </c>
      <c r="B2893" s="19" t="s">
        <v>10851</v>
      </c>
      <c r="C2893" s="19" t="s">
        <v>7926</v>
      </c>
      <c r="D2893" s="19" t="s">
        <v>7926</v>
      </c>
      <c r="E2893" s="19" t="s">
        <v>641</v>
      </c>
      <c r="F2893" s="35" t="s">
        <v>7815</v>
      </c>
    </row>
    <row r="2894" customFormat="false" ht="12.75" hidden="false" customHeight="true" outlineLevel="0" collapsed="false">
      <c r="A2894" s="19" t="n">
        <v>2027</v>
      </c>
      <c r="B2894" s="19" t="s">
        <v>10852</v>
      </c>
      <c r="C2894" s="19" t="s">
        <v>7926</v>
      </c>
      <c r="D2894" s="19" t="s">
        <v>7926</v>
      </c>
      <c r="E2894" s="19" t="s">
        <v>641</v>
      </c>
      <c r="F2894" s="35" t="s">
        <v>7815</v>
      </c>
    </row>
    <row r="2895" customFormat="false" ht="12.75" hidden="false" customHeight="true" outlineLevel="0" collapsed="false">
      <c r="A2895" s="19" t="n">
        <v>2026</v>
      </c>
      <c r="B2895" s="19" t="s">
        <v>10853</v>
      </c>
      <c r="C2895" s="19" t="s">
        <v>7926</v>
      </c>
      <c r="D2895" s="19" t="s">
        <v>7926</v>
      </c>
      <c r="E2895" s="19" t="s">
        <v>641</v>
      </c>
      <c r="F2895" s="35" t="s">
        <v>7815</v>
      </c>
    </row>
    <row r="2896" customFormat="false" ht="12.75" hidden="false" customHeight="true" outlineLevel="0" collapsed="false">
      <c r="A2896" s="19" t="n">
        <v>2025</v>
      </c>
      <c r="B2896" s="19" t="s">
        <v>10854</v>
      </c>
      <c r="C2896" s="19" t="s">
        <v>7926</v>
      </c>
      <c r="D2896" s="19" t="s">
        <v>7926</v>
      </c>
      <c r="E2896" s="19" t="s">
        <v>641</v>
      </c>
      <c r="F2896" s="34" t="s">
        <v>7870</v>
      </c>
    </row>
    <row r="2897" customFormat="false" ht="12.75" hidden="false" customHeight="true" outlineLevel="0" collapsed="false">
      <c r="A2897" s="19" t="n">
        <v>2024</v>
      </c>
      <c r="B2897" s="19" t="s">
        <v>10855</v>
      </c>
      <c r="C2897" s="19" t="s">
        <v>7926</v>
      </c>
      <c r="D2897" s="19" t="s">
        <v>7926</v>
      </c>
      <c r="E2897" s="19" t="s">
        <v>641</v>
      </c>
      <c r="F2897" s="35" t="s">
        <v>7870</v>
      </c>
    </row>
    <row r="2898" customFormat="false" ht="12.75" hidden="false" customHeight="true" outlineLevel="0" collapsed="false">
      <c r="A2898" s="19" t="n">
        <v>2023</v>
      </c>
      <c r="B2898" s="19" t="s">
        <v>10856</v>
      </c>
      <c r="C2898" s="19" t="s">
        <v>7926</v>
      </c>
      <c r="D2898" s="19" t="s">
        <v>7926</v>
      </c>
      <c r="E2898" s="19" t="s">
        <v>641</v>
      </c>
      <c r="F2898" s="35" t="s">
        <v>8802</v>
      </c>
    </row>
    <row r="2899" customFormat="false" ht="12.75" hidden="false" customHeight="true" outlineLevel="0" collapsed="false">
      <c r="A2899" s="1" t="n">
        <v>2022</v>
      </c>
      <c r="B2899" s="1" t="s">
        <v>10857</v>
      </c>
      <c r="C2899" s="1" t="s">
        <v>7926</v>
      </c>
      <c r="D2899" s="1" t="s">
        <v>7926</v>
      </c>
      <c r="E2899" s="1" t="s">
        <v>641</v>
      </c>
      <c r="F2899" s="35" t="s">
        <v>10858</v>
      </c>
    </row>
    <row r="2900" customFormat="false" ht="12.75" hidden="false" customHeight="true" outlineLevel="0" collapsed="false">
      <c r="A2900" s="1" t="n">
        <v>2021</v>
      </c>
      <c r="B2900" s="1" t="s">
        <v>10859</v>
      </c>
      <c r="C2900" s="1" t="s">
        <v>7782</v>
      </c>
      <c r="D2900" s="1" t="s">
        <v>7730</v>
      </c>
      <c r="E2900" s="1" t="s">
        <v>57</v>
      </c>
      <c r="F2900" s="42" t="s">
        <v>8700</v>
      </c>
    </row>
    <row r="2901" customFormat="false" ht="12.75" hidden="false" customHeight="true" outlineLevel="0" collapsed="false">
      <c r="A2901" s="1" t="n">
        <v>2020</v>
      </c>
      <c r="B2901" s="1" t="s">
        <v>10860</v>
      </c>
      <c r="C2901" s="1" t="s">
        <v>7740</v>
      </c>
      <c r="D2901" s="1" t="s">
        <v>7730</v>
      </c>
      <c r="E2901" s="1" t="s">
        <v>55</v>
      </c>
      <c r="F2901" s="42" t="s">
        <v>7738</v>
      </c>
    </row>
    <row r="2902" customFormat="false" ht="12.75" hidden="false" customHeight="true" outlineLevel="0" collapsed="false">
      <c r="A2902" s="1" t="n">
        <v>2019</v>
      </c>
      <c r="B2902" s="1" t="s">
        <v>10861</v>
      </c>
      <c r="C2902" s="1" t="s">
        <v>7760</v>
      </c>
      <c r="D2902" s="1" t="s">
        <v>7751</v>
      </c>
      <c r="E2902" s="1" t="s">
        <v>407</v>
      </c>
      <c r="F2902" s="42" t="s">
        <v>7752</v>
      </c>
    </row>
    <row r="2903" customFormat="false" ht="12.75" hidden="false" customHeight="true" outlineLevel="0" collapsed="false">
      <c r="A2903" s="1" t="n">
        <v>2018</v>
      </c>
      <c r="B2903" s="1" t="s">
        <v>10862</v>
      </c>
      <c r="C2903" s="1" t="s">
        <v>7789</v>
      </c>
      <c r="D2903" s="1" t="s">
        <v>7730</v>
      </c>
      <c r="E2903" s="1" t="s">
        <v>39</v>
      </c>
      <c r="F2903" s="42" t="s">
        <v>7731</v>
      </c>
    </row>
    <row r="2904" customFormat="false" ht="12.75" hidden="false" customHeight="true" outlineLevel="0" collapsed="false">
      <c r="A2904" s="1" t="n">
        <v>2017</v>
      </c>
      <c r="B2904" s="1" t="s">
        <v>10863</v>
      </c>
      <c r="C2904" s="1" t="s">
        <v>7729</v>
      </c>
      <c r="D2904" s="1" t="s">
        <v>7730</v>
      </c>
      <c r="E2904" s="1" t="s">
        <v>39</v>
      </c>
      <c r="F2904" s="42" t="s">
        <v>7731</v>
      </c>
    </row>
    <row r="2905" customFormat="false" ht="12.75" hidden="false" customHeight="true" outlineLevel="0" collapsed="false">
      <c r="A2905" s="1" t="n">
        <v>2016</v>
      </c>
      <c r="B2905" s="1" t="s">
        <v>10864</v>
      </c>
      <c r="C2905" s="1" t="s">
        <v>10203</v>
      </c>
      <c r="D2905" s="1" t="s">
        <v>7730</v>
      </c>
      <c r="E2905" s="1" t="s">
        <v>39</v>
      </c>
      <c r="F2905" s="42" t="s">
        <v>7822</v>
      </c>
    </row>
    <row r="2906" customFormat="false" ht="12.75" hidden="false" customHeight="true" outlineLevel="0" collapsed="false">
      <c r="A2906" s="1" t="n">
        <v>2015</v>
      </c>
      <c r="B2906" s="1" t="s">
        <v>10865</v>
      </c>
      <c r="C2906" s="1" t="s">
        <v>7745</v>
      </c>
      <c r="D2906" s="1" t="s">
        <v>7730</v>
      </c>
      <c r="E2906" s="1" t="s">
        <v>74</v>
      </c>
      <c r="F2906" s="42" t="s">
        <v>7731</v>
      </c>
    </row>
    <row r="2907" customFormat="false" ht="12.75" hidden="false" customHeight="true" outlineLevel="0" collapsed="false">
      <c r="A2907" s="1" t="n">
        <v>2014</v>
      </c>
      <c r="B2907" s="1" t="s">
        <v>10866</v>
      </c>
      <c r="C2907" s="1" t="s">
        <v>7742</v>
      </c>
      <c r="D2907" s="1" t="s">
        <v>7730</v>
      </c>
      <c r="E2907" s="1" t="s">
        <v>47</v>
      </c>
      <c r="F2907" s="42" t="s">
        <v>7743</v>
      </c>
    </row>
    <row r="2908" customFormat="false" ht="12.75" hidden="false" customHeight="true" outlineLevel="0" collapsed="false">
      <c r="A2908" s="1" t="n">
        <v>2013</v>
      </c>
      <c r="B2908" s="1" t="s">
        <v>10867</v>
      </c>
      <c r="C2908" s="1" t="s">
        <v>7742</v>
      </c>
      <c r="D2908" s="1" t="s">
        <v>7730</v>
      </c>
      <c r="E2908" s="1" t="s">
        <v>78</v>
      </c>
      <c r="F2908" s="42" t="s">
        <v>7743</v>
      </c>
    </row>
    <row r="2909" customFormat="false" ht="12.75" hidden="false" customHeight="true" outlineLevel="0" collapsed="false">
      <c r="A2909" s="1" t="n">
        <v>2012</v>
      </c>
      <c r="B2909" s="1" t="s">
        <v>10868</v>
      </c>
      <c r="C2909" s="1" t="s">
        <v>8325</v>
      </c>
      <c r="D2909" s="1" t="s">
        <v>7730</v>
      </c>
      <c r="E2909" s="1" t="s">
        <v>115</v>
      </c>
      <c r="F2909" s="42" t="s">
        <v>7822</v>
      </c>
    </row>
    <row r="2910" customFormat="false" ht="12.75" hidden="false" customHeight="true" outlineLevel="0" collapsed="false">
      <c r="A2910" s="1" t="n">
        <v>2011</v>
      </c>
      <c r="B2910" s="1" t="s">
        <v>10869</v>
      </c>
      <c r="C2910" s="1" t="s">
        <v>8325</v>
      </c>
      <c r="D2910" s="1" t="s">
        <v>7730</v>
      </c>
      <c r="E2910" s="1" t="s">
        <v>115</v>
      </c>
      <c r="F2910" s="42" t="s">
        <v>7822</v>
      </c>
    </row>
    <row r="2911" customFormat="false" ht="12.75" hidden="false" customHeight="true" outlineLevel="0" collapsed="false">
      <c r="A2911" s="1" t="n">
        <v>2010</v>
      </c>
      <c r="B2911" s="1" t="s">
        <v>10870</v>
      </c>
      <c r="C2911" s="1" t="s">
        <v>7782</v>
      </c>
      <c r="D2911" s="1" t="s">
        <v>7730</v>
      </c>
      <c r="E2911" s="1" t="s">
        <v>11</v>
      </c>
      <c r="F2911" s="42" t="s">
        <v>9334</v>
      </c>
    </row>
    <row r="2912" customFormat="false" ht="12.75" hidden="false" customHeight="true" outlineLevel="0" collapsed="false">
      <c r="A2912" s="1" t="n">
        <v>2009</v>
      </c>
      <c r="B2912" s="1" t="s">
        <v>10871</v>
      </c>
      <c r="C2912" s="1" t="s">
        <v>7774</v>
      </c>
      <c r="D2912" s="1" t="s">
        <v>7730</v>
      </c>
      <c r="E2912" s="1" t="s">
        <v>11</v>
      </c>
      <c r="F2912" s="42" t="s">
        <v>9732</v>
      </c>
    </row>
    <row r="2913" customFormat="false" ht="12.75" hidden="false" customHeight="true" outlineLevel="0" collapsed="false">
      <c r="A2913" s="1" t="n">
        <v>2008</v>
      </c>
      <c r="B2913" s="1" t="s">
        <v>10872</v>
      </c>
      <c r="C2913" s="1" t="s">
        <v>7844</v>
      </c>
      <c r="D2913" s="1" t="s">
        <v>7734</v>
      </c>
      <c r="E2913" s="1" t="s">
        <v>601</v>
      </c>
      <c r="F2913" s="42" t="s">
        <v>7795</v>
      </c>
    </row>
    <row r="2914" customFormat="false" ht="12.75" hidden="false" customHeight="true" outlineLevel="0" collapsed="false">
      <c r="A2914" s="1" t="n">
        <v>2007</v>
      </c>
      <c r="B2914" s="1" t="s">
        <v>10873</v>
      </c>
      <c r="C2914" s="1" t="s">
        <v>7762</v>
      </c>
      <c r="D2914" s="1" t="s">
        <v>7755</v>
      </c>
      <c r="E2914" s="1" t="s">
        <v>112</v>
      </c>
      <c r="F2914" s="42" t="s">
        <v>9394</v>
      </c>
    </row>
    <row r="2915" customFormat="false" ht="12.75" hidden="false" customHeight="true" outlineLevel="0" collapsed="false">
      <c r="A2915" s="1" t="n">
        <v>2006</v>
      </c>
      <c r="B2915" s="1" t="s">
        <v>10874</v>
      </c>
      <c r="C2915" s="1" t="s">
        <v>7800</v>
      </c>
      <c r="D2915" s="1" t="s">
        <v>7751</v>
      </c>
      <c r="E2915" s="1" t="s">
        <v>112</v>
      </c>
      <c r="F2915" s="42" t="s">
        <v>7756</v>
      </c>
    </row>
    <row r="2916" customFormat="false" ht="12.75" hidden="false" customHeight="true" outlineLevel="0" collapsed="false">
      <c r="A2916" s="1" t="n">
        <v>2005</v>
      </c>
      <c r="B2916" s="1" t="s">
        <v>10875</v>
      </c>
      <c r="C2916" s="1" t="s">
        <v>8152</v>
      </c>
      <c r="D2916" s="1" t="s">
        <v>7734</v>
      </c>
      <c r="E2916" s="1" t="s">
        <v>112</v>
      </c>
      <c r="F2916" s="42" t="s">
        <v>7850</v>
      </c>
    </row>
    <row r="2917" customFormat="false" ht="12.75" hidden="false" customHeight="true" outlineLevel="0" collapsed="false">
      <c r="A2917" s="1" t="n">
        <v>2004</v>
      </c>
      <c r="B2917" s="1" t="s">
        <v>10876</v>
      </c>
      <c r="C2917" s="1" t="s">
        <v>7737</v>
      </c>
      <c r="D2917" s="1" t="s">
        <v>7730</v>
      </c>
      <c r="E2917" s="1" t="s">
        <v>112</v>
      </c>
      <c r="F2917" s="42" t="s">
        <v>7738</v>
      </c>
    </row>
    <row r="2918" customFormat="false" ht="12.75" hidden="false" customHeight="true" outlineLevel="0" collapsed="false">
      <c r="A2918" s="1" t="n">
        <v>2003</v>
      </c>
      <c r="B2918" s="1" t="s">
        <v>10877</v>
      </c>
      <c r="C2918" s="1" t="s">
        <v>7737</v>
      </c>
      <c r="D2918" s="1" t="s">
        <v>7730</v>
      </c>
      <c r="E2918" s="1" t="s">
        <v>112</v>
      </c>
      <c r="F2918" s="42" t="s">
        <v>7738</v>
      </c>
    </row>
    <row r="2919" customFormat="false" ht="12.75" hidden="false" customHeight="true" outlineLevel="0" collapsed="false">
      <c r="A2919" s="1" t="n">
        <v>2002</v>
      </c>
      <c r="B2919" s="1" t="s">
        <v>10878</v>
      </c>
      <c r="C2919" s="1" t="s">
        <v>7742</v>
      </c>
      <c r="D2919" s="1" t="s">
        <v>7730</v>
      </c>
      <c r="E2919" s="1" t="s">
        <v>112</v>
      </c>
      <c r="F2919" s="42" t="s">
        <v>7743</v>
      </c>
    </row>
    <row r="2920" customFormat="false" ht="12.75" hidden="false" customHeight="true" outlineLevel="0" collapsed="false">
      <c r="A2920" s="1" t="n">
        <v>2001</v>
      </c>
      <c r="B2920" s="1" t="s">
        <v>10879</v>
      </c>
      <c r="C2920" s="1" t="s">
        <v>8991</v>
      </c>
      <c r="D2920" s="1" t="s">
        <v>7730</v>
      </c>
      <c r="E2920" s="1" t="s">
        <v>309</v>
      </c>
      <c r="F2920" s="42" t="s">
        <v>8992</v>
      </c>
    </row>
    <row r="2921" customFormat="false" ht="12.75" hidden="false" customHeight="true" outlineLevel="0" collapsed="false">
      <c r="A2921" s="1" t="n">
        <v>2000</v>
      </c>
      <c r="B2921" s="1" t="s">
        <v>10880</v>
      </c>
      <c r="C2921" s="1" t="s">
        <v>7774</v>
      </c>
      <c r="D2921" s="1" t="s">
        <v>7730</v>
      </c>
      <c r="E2921" s="1" t="s">
        <v>309</v>
      </c>
      <c r="F2921" s="42" t="s">
        <v>7758</v>
      </c>
    </row>
    <row r="2922" customFormat="false" ht="12.75" hidden="false" customHeight="true" outlineLevel="0" collapsed="false">
      <c r="A2922" s="1" t="n">
        <v>1999</v>
      </c>
      <c r="B2922" s="1" t="s">
        <v>10881</v>
      </c>
      <c r="C2922" s="1" t="s">
        <v>7774</v>
      </c>
      <c r="D2922" s="1" t="s">
        <v>7730</v>
      </c>
      <c r="E2922" s="1" t="s">
        <v>309</v>
      </c>
      <c r="F2922" s="42" t="s">
        <v>7758</v>
      </c>
    </row>
    <row r="2923" customFormat="false" ht="12.75" hidden="false" customHeight="true" outlineLevel="0" collapsed="false">
      <c r="A2923" s="1" t="n">
        <v>1998</v>
      </c>
      <c r="B2923" s="1" t="s">
        <v>10882</v>
      </c>
      <c r="C2923" s="1" t="s">
        <v>8325</v>
      </c>
      <c r="D2923" s="1" t="s">
        <v>7730</v>
      </c>
      <c r="E2923" s="1" t="s">
        <v>309</v>
      </c>
      <c r="F2923" s="42" t="s">
        <v>7884</v>
      </c>
    </row>
    <row r="2924" customFormat="false" ht="12.75" hidden="false" customHeight="true" outlineLevel="0" collapsed="false">
      <c r="A2924" s="1" t="n">
        <v>1997</v>
      </c>
      <c r="B2924" s="1" t="s">
        <v>10883</v>
      </c>
      <c r="C2924" s="1" t="s">
        <v>8361</v>
      </c>
      <c r="D2924" s="1" t="s">
        <v>7730</v>
      </c>
      <c r="E2924" s="1" t="s">
        <v>309</v>
      </c>
      <c r="F2924" s="42" t="s">
        <v>8992</v>
      </c>
    </row>
    <row r="2925" customFormat="false" ht="12.75" hidden="false" customHeight="true" outlineLevel="0" collapsed="false">
      <c r="A2925" s="1" t="n">
        <v>1996</v>
      </c>
      <c r="B2925" s="1" t="s">
        <v>10884</v>
      </c>
      <c r="C2925" s="1" t="s">
        <v>8361</v>
      </c>
      <c r="D2925" s="1" t="s">
        <v>7730</v>
      </c>
      <c r="E2925" s="1" t="s">
        <v>309</v>
      </c>
      <c r="F2925" s="42" t="s">
        <v>8992</v>
      </c>
    </row>
    <row r="2926" customFormat="false" ht="12.75" hidden="false" customHeight="true" outlineLevel="0" collapsed="false">
      <c r="A2926" s="1" t="n">
        <v>1995</v>
      </c>
      <c r="B2926" s="1" t="s">
        <v>10885</v>
      </c>
      <c r="C2926" s="1" t="s">
        <v>8361</v>
      </c>
      <c r="D2926" s="1" t="s">
        <v>7730</v>
      </c>
      <c r="E2926" s="1" t="s">
        <v>309</v>
      </c>
      <c r="F2926" s="42" t="s">
        <v>8992</v>
      </c>
    </row>
    <row r="2927" customFormat="false" ht="12.75" hidden="false" customHeight="true" outlineLevel="0" collapsed="false">
      <c r="A2927" s="1" t="n">
        <v>1994</v>
      </c>
      <c r="B2927" s="1" t="s">
        <v>10886</v>
      </c>
      <c r="C2927" s="1" t="s">
        <v>8361</v>
      </c>
      <c r="D2927" s="1" t="s">
        <v>7730</v>
      </c>
      <c r="E2927" s="1" t="s">
        <v>309</v>
      </c>
      <c r="F2927" s="42" t="s">
        <v>8992</v>
      </c>
    </row>
    <row r="2928" customFormat="false" ht="12.75" hidden="false" customHeight="true" outlineLevel="0" collapsed="false">
      <c r="A2928" s="1" t="n">
        <v>1993</v>
      </c>
      <c r="B2928" s="1" t="s">
        <v>10887</v>
      </c>
      <c r="C2928" s="1" t="s">
        <v>7742</v>
      </c>
      <c r="D2928" s="1" t="s">
        <v>7730</v>
      </c>
      <c r="E2928" s="1" t="s">
        <v>74</v>
      </c>
      <c r="F2928" s="42" t="s">
        <v>7743</v>
      </c>
    </row>
    <row r="2929" customFormat="false" ht="12.75" hidden="false" customHeight="true" outlineLevel="0" collapsed="false">
      <c r="A2929" s="1" t="n">
        <v>1992</v>
      </c>
      <c r="B2929" s="1" t="s">
        <v>10888</v>
      </c>
      <c r="C2929" s="1" t="s">
        <v>7782</v>
      </c>
      <c r="D2929" s="1" t="s">
        <v>7730</v>
      </c>
      <c r="E2929" s="1" t="s">
        <v>560</v>
      </c>
      <c r="F2929" s="42" t="s">
        <v>8700</v>
      </c>
    </row>
    <row r="2930" customFormat="false" ht="12.75" hidden="false" customHeight="true" outlineLevel="0" collapsed="false">
      <c r="A2930" s="1" t="n">
        <v>1991</v>
      </c>
      <c r="B2930" s="1" t="s">
        <v>10889</v>
      </c>
      <c r="C2930" s="1" t="s">
        <v>7782</v>
      </c>
      <c r="D2930" s="1" t="s">
        <v>7730</v>
      </c>
      <c r="E2930" s="1" t="s">
        <v>560</v>
      </c>
      <c r="F2930" s="42" t="s">
        <v>8700</v>
      </c>
    </row>
    <row r="2931" customFormat="false" ht="12.75" hidden="false" customHeight="true" outlineLevel="0" collapsed="false">
      <c r="A2931" s="19" t="n">
        <v>1990</v>
      </c>
      <c r="B2931" s="19" t="s">
        <v>10890</v>
      </c>
      <c r="C2931" s="19" t="s">
        <v>9882</v>
      </c>
      <c r="D2931" s="19" t="s">
        <v>7730</v>
      </c>
      <c r="E2931" s="19" t="s">
        <v>303</v>
      </c>
      <c r="F2931" s="42" t="s">
        <v>7822</v>
      </c>
    </row>
    <row r="2932" customFormat="false" ht="12.75" hidden="false" customHeight="true" outlineLevel="0" collapsed="false">
      <c r="A2932" s="19" t="n">
        <v>1989</v>
      </c>
      <c r="B2932" s="19" t="s">
        <v>10891</v>
      </c>
      <c r="C2932" s="19" t="s">
        <v>9882</v>
      </c>
      <c r="D2932" s="19" t="s">
        <v>7730</v>
      </c>
      <c r="E2932" s="19" t="s">
        <v>303</v>
      </c>
      <c r="F2932" s="42" t="s">
        <v>7822</v>
      </c>
    </row>
    <row r="2933" customFormat="false" ht="12.75" hidden="false" customHeight="true" outlineLevel="0" collapsed="false">
      <c r="A2933" s="1" t="n">
        <v>1988</v>
      </c>
      <c r="B2933" s="1" t="s">
        <v>10892</v>
      </c>
      <c r="C2933" s="1" t="s">
        <v>8325</v>
      </c>
      <c r="D2933" s="1" t="s">
        <v>7730</v>
      </c>
      <c r="E2933" s="1" t="s">
        <v>309</v>
      </c>
      <c r="F2933" s="42" t="s">
        <v>7884</v>
      </c>
    </row>
    <row r="2934" customFormat="false" ht="12.75" hidden="false" customHeight="true" outlineLevel="0" collapsed="false">
      <c r="A2934" s="1" t="n">
        <v>1987</v>
      </c>
      <c r="B2934" s="1" t="s">
        <v>10893</v>
      </c>
      <c r="C2934" s="1" t="s">
        <v>8325</v>
      </c>
      <c r="D2934" s="1" t="s">
        <v>7730</v>
      </c>
      <c r="E2934" s="1" t="s">
        <v>309</v>
      </c>
      <c r="F2934" s="42" t="s">
        <v>7884</v>
      </c>
    </row>
    <row r="2935" customFormat="false" ht="12.75" hidden="false" customHeight="true" outlineLevel="0" collapsed="false">
      <c r="A2935" s="1" t="n">
        <v>1986</v>
      </c>
      <c r="B2935" s="1" t="s">
        <v>10894</v>
      </c>
      <c r="C2935" s="1" t="s">
        <v>8132</v>
      </c>
      <c r="D2935" s="1" t="s">
        <v>7926</v>
      </c>
      <c r="E2935" s="1" t="s">
        <v>55</v>
      </c>
      <c r="F2935" s="42" t="s">
        <v>7850</v>
      </c>
    </row>
    <row r="2936" customFormat="false" ht="12.75" hidden="false" customHeight="true" outlineLevel="0" collapsed="false">
      <c r="A2936" s="1" t="n">
        <v>1985</v>
      </c>
      <c r="B2936" s="1" t="s">
        <v>10895</v>
      </c>
      <c r="C2936" s="1" t="s">
        <v>8132</v>
      </c>
      <c r="D2936" s="1" t="s">
        <v>7926</v>
      </c>
      <c r="E2936" s="1" t="s">
        <v>53</v>
      </c>
      <c r="F2936" s="42" t="s">
        <v>7850</v>
      </c>
    </row>
    <row r="2937" customFormat="false" ht="12.75" hidden="false" customHeight="true" outlineLevel="0" collapsed="false">
      <c r="A2937" s="1" t="n">
        <v>1984</v>
      </c>
      <c r="B2937" s="1" t="s">
        <v>10896</v>
      </c>
      <c r="C2937" s="1" t="s">
        <v>9311</v>
      </c>
      <c r="D2937" s="1" t="s">
        <v>7755</v>
      </c>
      <c r="E2937" s="1" t="s">
        <v>309</v>
      </c>
      <c r="F2937" s="42" t="s">
        <v>9321</v>
      </c>
    </row>
    <row r="2938" customFormat="false" ht="12.75" hidden="false" customHeight="true" outlineLevel="0" collapsed="false">
      <c r="A2938" s="1" t="n">
        <v>1983</v>
      </c>
      <c r="B2938" s="1" t="s">
        <v>10897</v>
      </c>
      <c r="C2938" s="1" t="s">
        <v>10898</v>
      </c>
      <c r="D2938" s="1" t="s">
        <v>7755</v>
      </c>
      <c r="E2938" s="1" t="s">
        <v>309</v>
      </c>
      <c r="F2938" s="42" t="s">
        <v>7763</v>
      </c>
    </row>
    <row r="2939" customFormat="false" ht="12.75" hidden="false" customHeight="true" outlineLevel="0" collapsed="false">
      <c r="A2939" s="1" t="n">
        <v>1982</v>
      </c>
      <c r="B2939" s="1" t="s">
        <v>10899</v>
      </c>
      <c r="C2939" s="1" t="s">
        <v>8073</v>
      </c>
      <c r="D2939" s="1" t="s">
        <v>7751</v>
      </c>
      <c r="E2939" s="1" t="s">
        <v>55</v>
      </c>
      <c r="F2939" s="1" t="s">
        <v>8074</v>
      </c>
    </row>
    <row r="2940" customFormat="false" ht="12.75" hidden="false" customHeight="true" outlineLevel="0" collapsed="false">
      <c r="A2940" s="1" t="n">
        <v>1981</v>
      </c>
      <c r="B2940" s="1" t="s">
        <v>10900</v>
      </c>
      <c r="C2940" s="1" t="s">
        <v>7737</v>
      </c>
      <c r="D2940" s="1" t="s">
        <v>7730</v>
      </c>
      <c r="E2940" s="1" t="s">
        <v>53</v>
      </c>
      <c r="F2940" s="42" t="s">
        <v>7738</v>
      </c>
    </row>
    <row r="2941" customFormat="false" ht="12.75" hidden="false" customHeight="true" outlineLevel="0" collapsed="false">
      <c r="A2941" s="1" t="n">
        <v>1980</v>
      </c>
      <c r="B2941" s="1" t="s">
        <v>10901</v>
      </c>
      <c r="C2941" s="1" t="s">
        <v>8763</v>
      </c>
      <c r="D2941" s="1" t="s">
        <v>7755</v>
      </c>
      <c r="E2941" s="1" t="s">
        <v>53</v>
      </c>
      <c r="F2941" s="42" t="s">
        <v>8764</v>
      </c>
    </row>
    <row r="2942" customFormat="false" ht="12.75" hidden="false" customHeight="true" outlineLevel="0" collapsed="false">
      <c r="A2942" s="1" t="n">
        <v>1979</v>
      </c>
      <c r="B2942" s="1" t="s">
        <v>10902</v>
      </c>
      <c r="C2942" s="1" t="s">
        <v>8763</v>
      </c>
      <c r="D2942" s="1" t="s">
        <v>7755</v>
      </c>
      <c r="E2942" s="1" t="s">
        <v>55</v>
      </c>
      <c r="F2942" s="42" t="s">
        <v>8764</v>
      </c>
    </row>
    <row r="2943" customFormat="false" ht="12.75" hidden="false" customHeight="true" outlineLevel="0" collapsed="false">
      <c r="A2943" s="1" t="n">
        <v>1978</v>
      </c>
      <c r="B2943" s="1" t="s">
        <v>10903</v>
      </c>
      <c r="C2943" s="1" t="s">
        <v>7991</v>
      </c>
      <c r="D2943" s="1" t="s">
        <v>7730</v>
      </c>
      <c r="E2943" s="1" t="s">
        <v>53</v>
      </c>
      <c r="F2943" s="42" t="s">
        <v>7822</v>
      </c>
    </row>
    <row r="2944" customFormat="false" ht="12.75" hidden="false" customHeight="true" outlineLevel="0" collapsed="false">
      <c r="A2944" s="1" t="n">
        <v>1977</v>
      </c>
      <c r="B2944" s="1" t="s">
        <v>10904</v>
      </c>
      <c r="C2944" s="1" t="s">
        <v>7774</v>
      </c>
      <c r="D2944" s="1" t="s">
        <v>7730</v>
      </c>
      <c r="E2944" s="1" t="s">
        <v>53</v>
      </c>
      <c r="F2944" s="42" t="s">
        <v>7758</v>
      </c>
    </row>
    <row r="2945" customFormat="false" ht="12.75" hidden="false" customHeight="true" outlineLevel="0" collapsed="false">
      <c r="A2945" s="1" t="n">
        <v>1974</v>
      </c>
      <c r="B2945" s="1" t="s">
        <v>10905</v>
      </c>
      <c r="C2945" s="1" t="s">
        <v>9942</v>
      </c>
      <c r="D2945" s="1" t="s">
        <v>7734</v>
      </c>
      <c r="E2945" s="1" t="s">
        <v>908</v>
      </c>
      <c r="F2945" s="42" t="s">
        <v>7850</v>
      </c>
    </row>
    <row r="2946" customFormat="false" ht="12.75" hidden="false" customHeight="true" outlineLevel="0" collapsed="false">
      <c r="A2946" s="1" t="n">
        <v>1973</v>
      </c>
      <c r="B2946" s="1" t="s">
        <v>10906</v>
      </c>
      <c r="C2946" s="1" t="s">
        <v>8221</v>
      </c>
      <c r="D2946" s="1" t="s">
        <v>7734</v>
      </c>
      <c r="E2946" s="1" t="s">
        <v>55</v>
      </c>
      <c r="F2946" s="42" t="s">
        <v>7795</v>
      </c>
    </row>
    <row r="2947" customFormat="false" ht="12.75" hidden="false" customHeight="true" outlineLevel="0" collapsed="false">
      <c r="A2947" s="1" t="n">
        <v>1972</v>
      </c>
      <c r="B2947" s="1" t="s">
        <v>10907</v>
      </c>
      <c r="C2947" s="1" t="s">
        <v>8132</v>
      </c>
      <c r="D2947" s="1" t="s">
        <v>7926</v>
      </c>
      <c r="E2947" s="1" t="s">
        <v>55</v>
      </c>
      <c r="F2947" s="42" t="s">
        <v>7850</v>
      </c>
    </row>
    <row r="2948" customFormat="false" ht="12.75" hidden="false" customHeight="true" outlineLevel="0" collapsed="false">
      <c r="A2948" s="1" t="n">
        <v>1971</v>
      </c>
      <c r="B2948" s="1" t="s">
        <v>10908</v>
      </c>
      <c r="C2948" s="1" t="s">
        <v>8132</v>
      </c>
      <c r="D2948" s="1" t="s">
        <v>7926</v>
      </c>
      <c r="E2948" s="1" t="s">
        <v>55</v>
      </c>
      <c r="F2948" s="42" t="s">
        <v>7850</v>
      </c>
    </row>
    <row r="2949" customFormat="false" ht="12.75" hidden="false" customHeight="true" outlineLevel="0" collapsed="false">
      <c r="A2949" s="1" t="n">
        <v>1970</v>
      </c>
      <c r="B2949" s="1" t="s">
        <v>10909</v>
      </c>
      <c r="C2949" s="1" t="s">
        <v>8132</v>
      </c>
      <c r="D2949" s="1" t="s">
        <v>7926</v>
      </c>
      <c r="E2949" s="1" t="s">
        <v>55</v>
      </c>
      <c r="F2949" s="42" t="s">
        <v>7850</v>
      </c>
    </row>
    <row r="2950" customFormat="false" ht="12.75" hidden="false" customHeight="true" outlineLevel="0" collapsed="false">
      <c r="A2950" s="1" t="n">
        <v>1969</v>
      </c>
      <c r="B2950" s="1" t="s">
        <v>10910</v>
      </c>
      <c r="C2950" s="1" t="s">
        <v>8132</v>
      </c>
      <c r="D2950" s="1" t="s">
        <v>7926</v>
      </c>
      <c r="E2950" s="1" t="s">
        <v>55</v>
      </c>
      <c r="F2950" s="42" t="s">
        <v>7850</v>
      </c>
    </row>
    <row r="2951" customFormat="false" ht="12.75" hidden="false" customHeight="true" outlineLevel="0" collapsed="false">
      <c r="A2951" s="1" t="n">
        <v>1968</v>
      </c>
      <c r="B2951" s="1" t="s">
        <v>10911</v>
      </c>
      <c r="C2951" s="1" t="s">
        <v>7774</v>
      </c>
      <c r="D2951" s="1" t="s">
        <v>7730</v>
      </c>
      <c r="E2951" s="1" t="s">
        <v>188</v>
      </c>
      <c r="F2951" s="42" t="s">
        <v>7758</v>
      </c>
    </row>
    <row r="2952" customFormat="false" ht="12.75" hidden="false" customHeight="true" outlineLevel="0" collapsed="false">
      <c r="A2952" s="1" t="n">
        <v>1967</v>
      </c>
      <c r="B2952" s="1" t="s">
        <v>10912</v>
      </c>
      <c r="C2952" s="1" t="s">
        <v>7782</v>
      </c>
      <c r="D2952" s="1" t="s">
        <v>7730</v>
      </c>
      <c r="E2952" s="1" t="s">
        <v>560</v>
      </c>
      <c r="F2952" s="42" t="s">
        <v>8700</v>
      </c>
    </row>
    <row r="2953" customFormat="false" ht="12.75" hidden="false" customHeight="true" outlineLevel="0" collapsed="false">
      <c r="A2953" s="1" t="n">
        <v>1966</v>
      </c>
      <c r="B2953" s="1" t="s">
        <v>10913</v>
      </c>
      <c r="C2953" s="1" t="s">
        <v>7991</v>
      </c>
      <c r="D2953" s="1" t="s">
        <v>7730</v>
      </c>
      <c r="E2953" s="1" t="s">
        <v>560</v>
      </c>
      <c r="F2953" s="42" t="s">
        <v>7822</v>
      </c>
    </row>
    <row r="2954" customFormat="false" ht="12.75" hidden="false" customHeight="true" outlineLevel="0" collapsed="false">
      <c r="A2954" s="1" t="n">
        <v>1965</v>
      </c>
      <c r="B2954" s="1" t="s">
        <v>10914</v>
      </c>
      <c r="C2954" s="1" t="s">
        <v>7782</v>
      </c>
      <c r="D2954" s="1" t="s">
        <v>7730</v>
      </c>
      <c r="E2954" s="1" t="s">
        <v>112</v>
      </c>
      <c r="F2954" s="35" t="s">
        <v>9300</v>
      </c>
    </row>
    <row r="2955" customFormat="false" ht="12.75" hidden="false" customHeight="true" outlineLevel="0" collapsed="false">
      <c r="A2955" s="1" t="n">
        <v>1964</v>
      </c>
      <c r="B2955" s="1" t="s">
        <v>10915</v>
      </c>
      <c r="C2955" s="1" t="s">
        <v>7782</v>
      </c>
      <c r="D2955" s="1" t="s">
        <v>7730</v>
      </c>
      <c r="E2955" s="1" t="s">
        <v>1962</v>
      </c>
      <c r="F2955" s="42" t="s">
        <v>7783</v>
      </c>
    </row>
    <row r="2956" customFormat="false" ht="12.75" hidden="false" customHeight="true" outlineLevel="0" collapsed="false">
      <c r="A2956" s="1" t="n">
        <v>1963</v>
      </c>
      <c r="B2956" s="1" t="s">
        <v>10916</v>
      </c>
      <c r="C2956" s="1" t="s">
        <v>7782</v>
      </c>
      <c r="D2956" s="1" t="s">
        <v>7730</v>
      </c>
      <c r="E2956" s="1" t="s">
        <v>965</v>
      </c>
      <c r="F2956" s="42" t="s">
        <v>7783</v>
      </c>
    </row>
    <row r="2957" customFormat="false" ht="12.75" hidden="false" customHeight="true" outlineLevel="0" collapsed="false">
      <c r="A2957" s="1" t="n">
        <v>1962</v>
      </c>
      <c r="B2957" s="1" t="s">
        <v>10917</v>
      </c>
      <c r="C2957" s="1" t="s">
        <v>7742</v>
      </c>
      <c r="D2957" s="1" t="s">
        <v>7730</v>
      </c>
      <c r="E2957" s="1" t="s">
        <v>933</v>
      </c>
      <c r="F2957" s="42" t="s">
        <v>7743</v>
      </c>
    </row>
    <row r="2958" customFormat="false" ht="12.75" hidden="false" customHeight="true" outlineLevel="0" collapsed="false">
      <c r="A2958" s="1" t="n">
        <v>1961</v>
      </c>
      <c r="B2958" s="1" t="s">
        <v>10918</v>
      </c>
      <c r="C2958" s="1" t="s">
        <v>7742</v>
      </c>
      <c r="D2958" s="1" t="s">
        <v>7730</v>
      </c>
      <c r="E2958" s="1" t="s">
        <v>382</v>
      </c>
      <c r="F2958" s="42" t="s">
        <v>7743</v>
      </c>
    </row>
    <row r="2959" customFormat="false" ht="12.75" hidden="false" customHeight="true" outlineLevel="0" collapsed="false">
      <c r="A2959" s="1" t="n">
        <v>1960</v>
      </c>
      <c r="B2959" s="1" t="s">
        <v>10919</v>
      </c>
      <c r="C2959" s="1" t="s">
        <v>7742</v>
      </c>
      <c r="D2959" s="1" t="s">
        <v>7730</v>
      </c>
      <c r="E2959" s="1" t="s">
        <v>965</v>
      </c>
      <c r="F2959" s="42" t="s">
        <v>7743</v>
      </c>
    </row>
    <row r="2960" customFormat="false" ht="12.75" hidden="false" customHeight="true" outlineLevel="0" collapsed="false">
      <c r="A2960" s="1" t="n">
        <v>1959</v>
      </c>
      <c r="B2960" s="1" t="s">
        <v>10920</v>
      </c>
      <c r="C2960" s="1" t="s">
        <v>7742</v>
      </c>
      <c r="D2960" s="1" t="s">
        <v>7730</v>
      </c>
      <c r="E2960" s="1" t="s">
        <v>382</v>
      </c>
      <c r="F2960" s="42" t="s">
        <v>7743</v>
      </c>
    </row>
    <row r="2961" customFormat="false" ht="12.75" hidden="false" customHeight="true" outlineLevel="0" collapsed="false">
      <c r="A2961" s="1" t="n">
        <v>1958</v>
      </c>
      <c r="B2961" s="1" t="s">
        <v>10921</v>
      </c>
      <c r="C2961" s="1" t="s">
        <v>7742</v>
      </c>
      <c r="D2961" s="1" t="s">
        <v>7730</v>
      </c>
      <c r="E2961" s="1" t="s">
        <v>933</v>
      </c>
      <c r="F2961" s="42" t="s">
        <v>7743</v>
      </c>
    </row>
    <row r="2962" customFormat="false" ht="12.75" hidden="false" customHeight="true" outlineLevel="0" collapsed="false">
      <c r="A2962" s="1" t="n">
        <v>1957</v>
      </c>
      <c r="B2962" s="1" t="s">
        <v>10922</v>
      </c>
      <c r="C2962" s="1" t="s">
        <v>7742</v>
      </c>
      <c r="D2962" s="1" t="s">
        <v>7730</v>
      </c>
      <c r="E2962" s="1" t="s">
        <v>1962</v>
      </c>
      <c r="F2962" s="42" t="s">
        <v>7743</v>
      </c>
    </row>
    <row r="2963" customFormat="false" ht="12.75" hidden="false" customHeight="true" outlineLevel="0" collapsed="false">
      <c r="A2963" s="1" t="n">
        <v>1956</v>
      </c>
      <c r="B2963" s="1" t="s">
        <v>10923</v>
      </c>
      <c r="C2963" s="1" t="s">
        <v>7782</v>
      </c>
      <c r="D2963" s="1" t="s">
        <v>7730</v>
      </c>
      <c r="E2963" s="1" t="s">
        <v>965</v>
      </c>
      <c r="F2963" s="42" t="s">
        <v>7783</v>
      </c>
    </row>
    <row r="2964" customFormat="false" ht="12.75" hidden="false" customHeight="true" outlineLevel="0" collapsed="false">
      <c r="A2964" s="1" t="n">
        <v>1955</v>
      </c>
      <c r="B2964" s="1" t="s">
        <v>10924</v>
      </c>
      <c r="C2964" s="1" t="s">
        <v>7782</v>
      </c>
      <c r="D2964" s="1" t="s">
        <v>7730</v>
      </c>
      <c r="E2964" s="1" t="s">
        <v>382</v>
      </c>
      <c r="F2964" s="42" t="s">
        <v>7783</v>
      </c>
    </row>
    <row r="2965" customFormat="false" ht="12.75" hidden="false" customHeight="true" outlineLevel="0" collapsed="false">
      <c r="A2965" s="1" t="n">
        <v>1954</v>
      </c>
      <c r="B2965" s="1" t="s">
        <v>10925</v>
      </c>
      <c r="C2965" s="1" t="s">
        <v>7742</v>
      </c>
      <c r="D2965" s="1" t="s">
        <v>7730</v>
      </c>
      <c r="E2965" s="1" t="s">
        <v>1037</v>
      </c>
      <c r="F2965" s="42" t="s">
        <v>7743</v>
      </c>
    </row>
    <row r="2966" customFormat="false" ht="12.75" hidden="false" customHeight="true" outlineLevel="0" collapsed="false">
      <c r="A2966" s="1" t="n">
        <v>1953</v>
      </c>
      <c r="B2966" s="1" t="s">
        <v>10926</v>
      </c>
      <c r="C2966" s="1" t="s">
        <v>9246</v>
      </c>
      <c r="D2966" s="1" t="s">
        <v>7730</v>
      </c>
      <c r="E2966" s="1" t="s">
        <v>350</v>
      </c>
      <c r="F2966" s="42" t="s">
        <v>7838</v>
      </c>
    </row>
    <row r="2967" customFormat="false" ht="12.75" hidden="false" customHeight="true" outlineLevel="0" collapsed="false">
      <c r="A2967" s="1" t="n">
        <v>1952</v>
      </c>
      <c r="B2967" s="1" t="s">
        <v>10927</v>
      </c>
      <c r="C2967" s="1" t="s">
        <v>9246</v>
      </c>
      <c r="D2967" s="1" t="s">
        <v>7730</v>
      </c>
      <c r="E2967" s="1" t="s">
        <v>350</v>
      </c>
      <c r="F2967" s="42" t="s">
        <v>8992</v>
      </c>
    </row>
    <row r="2968" customFormat="false" ht="12.75" hidden="false" customHeight="true" outlineLevel="0" collapsed="false">
      <c r="A2968" s="1" t="n">
        <v>1951</v>
      </c>
      <c r="B2968" s="1" t="s">
        <v>10928</v>
      </c>
      <c r="C2968" s="1" t="s">
        <v>7742</v>
      </c>
      <c r="D2968" s="1" t="s">
        <v>7730</v>
      </c>
      <c r="E2968" s="1" t="s">
        <v>55</v>
      </c>
      <c r="F2968" s="42" t="s">
        <v>7743</v>
      </c>
    </row>
    <row r="2969" customFormat="false" ht="12.75" hidden="false" customHeight="true" outlineLevel="0" collapsed="false">
      <c r="A2969" s="1" t="n">
        <v>1950</v>
      </c>
      <c r="B2969" s="1" t="s">
        <v>10929</v>
      </c>
      <c r="C2969" s="1" t="s">
        <v>7818</v>
      </c>
      <c r="D2969" s="1" t="s">
        <v>7751</v>
      </c>
      <c r="E2969" s="1" t="s">
        <v>55</v>
      </c>
      <c r="F2969" s="42" t="s">
        <v>7808</v>
      </c>
    </row>
    <row r="2970" customFormat="false" ht="12.75" hidden="false" customHeight="true" outlineLevel="0" collapsed="false">
      <c r="A2970" s="1" t="n">
        <v>1949</v>
      </c>
      <c r="B2970" s="1" t="s">
        <v>10930</v>
      </c>
      <c r="C2970" s="1" t="s">
        <v>7818</v>
      </c>
      <c r="D2970" s="1" t="s">
        <v>7751</v>
      </c>
      <c r="E2970" s="1" t="s">
        <v>55</v>
      </c>
      <c r="F2970" s="42" t="s">
        <v>7808</v>
      </c>
    </row>
    <row r="2971" customFormat="false" ht="12.75" hidden="false" customHeight="true" outlineLevel="0" collapsed="false">
      <c r="A2971" s="1" t="n">
        <v>1948</v>
      </c>
      <c r="B2971" s="1" t="s">
        <v>10931</v>
      </c>
      <c r="C2971" s="1" t="s">
        <v>7818</v>
      </c>
      <c r="D2971" s="1" t="s">
        <v>7751</v>
      </c>
      <c r="E2971" s="1" t="s">
        <v>55</v>
      </c>
      <c r="F2971" s="42" t="s">
        <v>7808</v>
      </c>
    </row>
    <row r="2972" customFormat="false" ht="12.75" hidden="false" customHeight="true" outlineLevel="0" collapsed="false">
      <c r="A2972" s="1" t="n">
        <v>1947</v>
      </c>
      <c r="B2972" s="1" t="s">
        <v>10932</v>
      </c>
      <c r="C2972" s="1" t="s">
        <v>8361</v>
      </c>
      <c r="D2972" s="1" t="s">
        <v>7730</v>
      </c>
      <c r="E2972" s="1" t="s">
        <v>55</v>
      </c>
      <c r="F2972" s="42" t="s">
        <v>9732</v>
      </c>
    </row>
    <row r="2973" customFormat="false" ht="12.75" hidden="false" customHeight="true" outlineLevel="0" collapsed="false">
      <c r="A2973" s="1" t="n">
        <v>1945</v>
      </c>
      <c r="B2973" s="1" t="s">
        <v>10933</v>
      </c>
      <c r="C2973" s="1" t="s">
        <v>7774</v>
      </c>
      <c r="D2973" s="1" t="s">
        <v>7730</v>
      </c>
      <c r="E2973" s="1" t="s">
        <v>55</v>
      </c>
      <c r="F2973" s="42" t="s">
        <v>9732</v>
      </c>
    </row>
    <row r="2974" customFormat="false" ht="12.75" hidden="false" customHeight="true" outlineLevel="0" collapsed="false">
      <c r="A2974" s="1" t="n">
        <v>1943</v>
      </c>
      <c r="B2974" s="1" t="s">
        <v>10934</v>
      </c>
      <c r="C2974" s="1" t="s">
        <v>7994</v>
      </c>
      <c r="D2974" s="1" t="s">
        <v>7734</v>
      </c>
      <c r="E2974" s="1" t="s">
        <v>55</v>
      </c>
      <c r="F2974" s="42" t="s">
        <v>7850</v>
      </c>
    </row>
    <row r="2975" customFormat="false" ht="12.75" hidden="false" customHeight="true" outlineLevel="0" collapsed="false">
      <c r="A2975" s="1" t="n">
        <v>1942</v>
      </c>
      <c r="B2975" s="1" t="s">
        <v>10935</v>
      </c>
      <c r="C2975" s="1" t="s">
        <v>7994</v>
      </c>
      <c r="D2975" s="1" t="s">
        <v>7734</v>
      </c>
      <c r="E2975" s="1" t="s">
        <v>55</v>
      </c>
      <c r="F2975" s="42" t="s">
        <v>8025</v>
      </c>
    </row>
    <row r="2976" customFormat="false" ht="12.75" hidden="false" customHeight="true" outlineLevel="0" collapsed="false">
      <c r="A2976" s="1" t="n">
        <v>1941</v>
      </c>
      <c r="B2976" s="1" t="s">
        <v>10936</v>
      </c>
      <c r="C2976" s="1" t="s">
        <v>7774</v>
      </c>
      <c r="D2976" s="1" t="s">
        <v>7730</v>
      </c>
      <c r="E2976" s="1" t="s">
        <v>309</v>
      </c>
      <c r="F2976" s="42" t="s">
        <v>7801</v>
      </c>
    </row>
    <row r="2977" s="40" customFormat="true" ht="12.75" hidden="false" customHeight="false" outlineLevel="0" collapsed="false">
      <c r="A2977" s="1" t="n">
        <v>1940</v>
      </c>
      <c r="B2977" s="1" t="s">
        <v>10937</v>
      </c>
      <c r="C2977" s="1" t="s">
        <v>7774</v>
      </c>
      <c r="D2977" s="1" t="s">
        <v>7730</v>
      </c>
      <c r="E2977" s="1" t="s">
        <v>309</v>
      </c>
      <c r="F2977" s="42" t="s">
        <v>7801</v>
      </c>
      <c r="G2977" s="2"/>
    </row>
    <row r="2978" s="40" customFormat="true" ht="12.75" hidden="false" customHeight="false" outlineLevel="0" collapsed="false">
      <c r="A2978" s="1" t="n">
        <v>1939</v>
      </c>
      <c r="B2978" s="1" t="s">
        <v>10938</v>
      </c>
      <c r="C2978" s="1" t="s">
        <v>7774</v>
      </c>
      <c r="D2978" s="1" t="s">
        <v>7730</v>
      </c>
      <c r="E2978" s="1" t="s">
        <v>309</v>
      </c>
      <c r="F2978" s="42" t="s">
        <v>7801</v>
      </c>
      <c r="G2978" s="2"/>
    </row>
    <row r="2979" s="40" customFormat="true" ht="12.75" hidden="false" customHeight="false" outlineLevel="0" collapsed="false">
      <c r="A2979" s="1" t="n">
        <v>1938</v>
      </c>
      <c r="B2979" s="1" t="s">
        <v>10939</v>
      </c>
      <c r="C2979" s="1" t="s">
        <v>8256</v>
      </c>
      <c r="D2979" s="1" t="s">
        <v>7734</v>
      </c>
      <c r="E2979" s="1" t="s">
        <v>55</v>
      </c>
      <c r="F2979" s="42" t="s">
        <v>7795</v>
      </c>
      <c r="G2979" s="2"/>
    </row>
    <row r="2980" s="40" customFormat="true" ht="12.75" hidden="false" customHeight="false" outlineLevel="0" collapsed="false">
      <c r="A2980" s="1" t="n">
        <v>1937</v>
      </c>
      <c r="B2980" s="1" t="s">
        <v>10940</v>
      </c>
      <c r="C2980" s="1" t="s">
        <v>8256</v>
      </c>
      <c r="D2980" s="1" t="s">
        <v>7734</v>
      </c>
      <c r="E2980" s="1" t="s">
        <v>55</v>
      </c>
      <c r="F2980" s="42" t="s">
        <v>7795</v>
      </c>
      <c r="G2980" s="2"/>
    </row>
    <row r="2981" s="40" customFormat="true" ht="12.75" hidden="false" customHeight="false" outlineLevel="0" collapsed="false">
      <c r="A2981" s="1" t="n">
        <v>1936</v>
      </c>
      <c r="B2981" s="1" t="s">
        <v>10941</v>
      </c>
      <c r="C2981" s="1" t="s">
        <v>8256</v>
      </c>
      <c r="D2981" s="1" t="s">
        <v>7734</v>
      </c>
      <c r="E2981" s="1" t="s">
        <v>53</v>
      </c>
      <c r="F2981" s="42" t="s">
        <v>7795</v>
      </c>
      <c r="G2981" s="2"/>
    </row>
    <row r="2982" s="40" customFormat="true" ht="12.75" hidden="false" customHeight="false" outlineLevel="0" collapsed="false">
      <c r="A2982" s="1" t="n">
        <v>1935</v>
      </c>
      <c r="B2982" s="1" t="s">
        <v>10942</v>
      </c>
      <c r="C2982" s="1" t="s">
        <v>7729</v>
      </c>
      <c r="D2982" s="1" t="s">
        <v>7730</v>
      </c>
      <c r="E2982" s="1" t="s">
        <v>1018</v>
      </c>
      <c r="F2982" s="42" t="s">
        <v>7731</v>
      </c>
      <c r="G2982" s="2"/>
    </row>
    <row r="2983" s="40" customFormat="true" ht="12.75" hidden="false" customHeight="false" outlineLevel="0" collapsed="false">
      <c r="A2983" s="1" t="n">
        <v>1934</v>
      </c>
      <c r="B2983" s="1" t="s">
        <v>10943</v>
      </c>
      <c r="C2983" s="1" t="s">
        <v>7930</v>
      </c>
      <c r="D2983" s="1" t="s">
        <v>7730</v>
      </c>
      <c r="E2983" s="1" t="s">
        <v>309</v>
      </c>
      <c r="F2983" s="42" t="s">
        <v>7731</v>
      </c>
      <c r="G2983" s="2"/>
    </row>
    <row r="2984" s="40" customFormat="true" ht="12.75" hidden="false" customHeight="false" outlineLevel="0" collapsed="false">
      <c r="A2984" s="1" t="n">
        <v>1933</v>
      </c>
      <c r="B2984" s="1" t="s">
        <v>10944</v>
      </c>
      <c r="C2984" s="1" t="s">
        <v>7930</v>
      </c>
      <c r="D2984" s="1" t="s">
        <v>7730</v>
      </c>
      <c r="E2984" s="1" t="s">
        <v>309</v>
      </c>
      <c r="F2984" s="42" t="s">
        <v>7731</v>
      </c>
      <c r="G2984" s="2"/>
    </row>
    <row r="2985" s="40" customFormat="true" ht="12.75" hidden="false" customHeight="false" outlineLevel="0" collapsed="false">
      <c r="A2985" s="1" t="n">
        <v>1932</v>
      </c>
      <c r="B2985" s="1" t="s">
        <v>10945</v>
      </c>
      <c r="C2985" s="1" t="s">
        <v>9307</v>
      </c>
      <c r="D2985" s="1" t="s">
        <v>7755</v>
      </c>
      <c r="E2985" s="1" t="s">
        <v>309</v>
      </c>
      <c r="F2985" s="42" t="s">
        <v>7756</v>
      </c>
      <c r="G2985" s="2"/>
    </row>
    <row r="2986" s="40" customFormat="true" ht="12.75" hidden="false" customHeight="false" outlineLevel="0" collapsed="false">
      <c r="A2986" s="1" t="n">
        <v>1931</v>
      </c>
      <c r="B2986" s="1" t="s">
        <v>10946</v>
      </c>
      <c r="C2986" s="1" t="s">
        <v>7729</v>
      </c>
      <c r="D2986" s="1" t="s">
        <v>7730</v>
      </c>
      <c r="E2986" s="1" t="s">
        <v>309</v>
      </c>
      <c r="F2986" s="42" t="s">
        <v>7731</v>
      </c>
      <c r="G2986" s="2"/>
    </row>
    <row r="2987" s="40" customFormat="true" ht="12.75" hidden="false" customHeight="false" outlineLevel="0" collapsed="false">
      <c r="A2987" s="1" t="n">
        <v>1930</v>
      </c>
      <c r="B2987" s="1" t="s">
        <v>10947</v>
      </c>
      <c r="C2987" s="1" t="s">
        <v>7742</v>
      </c>
      <c r="D2987" s="1" t="s">
        <v>7730</v>
      </c>
      <c r="E2987" s="1" t="s">
        <v>74</v>
      </c>
      <c r="F2987" s="42" t="s">
        <v>7743</v>
      </c>
      <c r="G2987" s="2"/>
    </row>
    <row r="2988" s="40" customFormat="true" ht="12.75" hidden="false" customHeight="false" outlineLevel="0" collapsed="false">
      <c r="A2988" s="1" t="n">
        <v>1929</v>
      </c>
      <c r="B2988" s="1" t="s">
        <v>10948</v>
      </c>
      <c r="C2988" s="1" t="s">
        <v>7844</v>
      </c>
      <c r="D2988" s="1" t="s">
        <v>7734</v>
      </c>
      <c r="E2988" s="1" t="s">
        <v>622</v>
      </c>
      <c r="F2988" s="42" t="s">
        <v>7795</v>
      </c>
      <c r="G2988" s="2"/>
    </row>
    <row r="2989" s="40" customFormat="true" ht="12.75" hidden="false" customHeight="false" outlineLevel="0" collapsed="false">
      <c r="A2989" s="1" t="n">
        <v>1928</v>
      </c>
      <c r="B2989" s="1" t="s">
        <v>10949</v>
      </c>
      <c r="C2989" s="1" t="s">
        <v>7797</v>
      </c>
      <c r="D2989" s="1" t="s">
        <v>7730</v>
      </c>
      <c r="E2989" s="1" t="s">
        <v>1288</v>
      </c>
      <c r="F2989" s="42" t="s">
        <v>7738</v>
      </c>
      <c r="G2989" s="2"/>
    </row>
    <row r="2990" s="40" customFormat="true" ht="12.75" hidden="false" customHeight="false" outlineLevel="0" collapsed="false">
      <c r="A2990" s="1" t="n">
        <v>1927</v>
      </c>
      <c r="B2990" s="1" t="s">
        <v>10950</v>
      </c>
      <c r="C2990" s="1" t="s">
        <v>8253</v>
      </c>
      <c r="D2990" s="1" t="s">
        <v>7734</v>
      </c>
      <c r="E2990" s="1" t="s">
        <v>1288</v>
      </c>
      <c r="F2990" s="42" t="s">
        <v>7795</v>
      </c>
      <c r="G2990" s="2"/>
    </row>
    <row r="2991" s="40" customFormat="true" ht="12.75" hidden="false" customHeight="false" outlineLevel="0" collapsed="false">
      <c r="A2991" s="1" t="n">
        <v>1926</v>
      </c>
      <c r="B2991" s="1" t="s">
        <v>10951</v>
      </c>
      <c r="C2991" s="1" t="s">
        <v>7789</v>
      </c>
      <c r="D2991" s="1" t="s">
        <v>7730</v>
      </c>
      <c r="E2991" s="1" t="s">
        <v>908</v>
      </c>
      <c r="F2991" s="42" t="s">
        <v>7731</v>
      </c>
      <c r="G2991" s="2"/>
    </row>
    <row r="2992" s="40" customFormat="true" ht="12.75" hidden="false" customHeight="false" outlineLevel="0" collapsed="false">
      <c r="A2992" s="1" t="n">
        <v>1925</v>
      </c>
      <c r="B2992" s="1" t="s">
        <v>10952</v>
      </c>
      <c r="C2992" s="1" t="s">
        <v>8325</v>
      </c>
      <c r="D2992" s="1" t="s">
        <v>7730</v>
      </c>
      <c r="E2992" s="1" t="s">
        <v>309</v>
      </c>
      <c r="F2992" s="42" t="s">
        <v>7884</v>
      </c>
      <c r="G2992" s="2"/>
    </row>
    <row r="2993" s="40" customFormat="true" ht="12.75" hidden="false" customHeight="false" outlineLevel="0" collapsed="false">
      <c r="A2993" s="19" t="n">
        <v>1924</v>
      </c>
      <c r="B2993" s="19" t="s">
        <v>10953</v>
      </c>
      <c r="C2993" s="19" t="s">
        <v>7789</v>
      </c>
      <c r="D2993" s="19" t="s">
        <v>7730</v>
      </c>
      <c r="E2993" s="19" t="s">
        <v>622</v>
      </c>
      <c r="F2993" s="42" t="s">
        <v>7731</v>
      </c>
      <c r="G2993" s="2"/>
    </row>
    <row r="2994" s="40" customFormat="true" ht="12.75" hidden="false" customHeight="false" outlineLevel="0" collapsed="false">
      <c r="A2994" s="19" t="n">
        <v>1923</v>
      </c>
      <c r="B2994" s="19" t="s">
        <v>10954</v>
      </c>
      <c r="C2994" s="19" t="s">
        <v>7789</v>
      </c>
      <c r="D2994" s="19" t="s">
        <v>7730</v>
      </c>
      <c r="E2994" s="19" t="s">
        <v>622</v>
      </c>
      <c r="F2994" s="42" t="s">
        <v>7731</v>
      </c>
      <c r="G2994" s="2"/>
    </row>
    <row r="2995" s="40" customFormat="true" ht="12.75" hidden="false" customHeight="false" outlineLevel="0" collapsed="false">
      <c r="A2995" s="19" t="n">
        <v>1922</v>
      </c>
      <c r="B2995" s="19" t="s">
        <v>10955</v>
      </c>
      <c r="C2995" s="19" t="s">
        <v>7789</v>
      </c>
      <c r="D2995" s="19" t="s">
        <v>7730</v>
      </c>
      <c r="E2995" s="19" t="s">
        <v>622</v>
      </c>
      <c r="F2995" s="42" t="s">
        <v>7731</v>
      </c>
      <c r="G2995" s="2"/>
    </row>
    <row r="2996" s="40" customFormat="true" ht="12.75" hidden="false" customHeight="false" outlineLevel="0" collapsed="false">
      <c r="A2996" s="1" t="n">
        <v>1921</v>
      </c>
      <c r="B2996" s="1" t="s">
        <v>10956</v>
      </c>
      <c r="C2996" s="1" t="s">
        <v>7782</v>
      </c>
      <c r="D2996" s="1" t="s">
        <v>7730</v>
      </c>
      <c r="E2996" s="1" t="s">
        <v>560</v>
      </c>
      <c r="F2996" s="42" t="s">
        <v>8700</v>
      </c>
      <c r="G2996" s="2"/>
    </row>
    <row r="2997" s="40" customFormat="true" ht="12.75" hidden="false" customHeight="false" outlineLevel="0" collapsed="false">
      <c r="A2997" s="1" t="n">
        <v>1920</v>
      </c>
      <c r="B2997" s="1" t="s">
        <v>10957</v>
      </c>
      <c r="C2997" s="1" t="s">
        <v>7782</v>
      </c>
      <c r="D2997" s="1" t="s">
        <v>7730</v>
      </c>
      <c r="E2997" s="1" t="s">
        <v>560</v>
      </c>
      <c r="F2997" s="42" t="s">
        <v>8700</v>
      </c>
      <c r="G2997" s="2"/>
    </row>
    <row r="2998" s="40" customFormat="true" ht="12.75" hidden="false" customHeight="false" outlineLevel="0" collapsed="false">
      <c r="A2998" s="1" t="n">
        <v>1919</v>
      </c>
      <c r="B2998" s="1" t="s">
        <v>10958</v>
      </c>
      <c r="C2998" s="1" t="s">
        <v>7955</v>
      </c>
      <c r="D2998" s="1" t="s">
        <v>7734</v>
      </c>
      <c r="E2998" s="1" t="s">
        <v>560</v>
      </c>
      <c r="F2998" s="42" t="s">
        <v>7850</v>
      </c>
      <c r="G2998" s="2"/>
    </row>
    <row r="2999" s="40" customFormat="true" ht="12.75" hidden="false" customHeight="false" outlineLevel="0" collapsed="false">
      <c r="A2999" s="1" t="n">
        <v>1918</v>
      </c>
      <c r="B2999" s="1" t="s">
        <v>10959</v>
      </c>
      <c r="C2999" s="1" t="s">
        <v>7991</v>
      </c>
      <c r="D2999" s="1" t="s">
        <v>7730</v>
      </c>
      <c r="E2999" s="1" t="s">
        <v>128</v>
      </c>
      <c r="F2999" s="42" t="s">
        <v>7822</v>
      </c>
      <c r="G2999" s="2"/>
    </row>
    <row r="3000" s="40" customFormat="true" ht="12.75" hidden="false" customHeight="false" outlineLevel="0" collapsed="false">
      <c r="A3000" s="1" t="n">
        <v>1917</v>
      </c>
      <c r="B3000" s="1" t="s">
        <v>10960</v>
      </c>
      <c r="C3000" s="1" t="s">
        <v>7955</v>
      </c>
      <c r="D3000" s="1" t="s">
        <v>7734</v>
      </c>
      <c r="E3000" s="1" t="s">
        <v>560</v>
      </c>
      <c r="F3000" s="42" t="s">
        <v>7850</v>
      </c>
      <c r="G3000" s="2"/>
    </row>
    <row r="3001" s="40" customFormat="true" ht="12.75" hidden="false" customHeight="false" outlineLevel="0" collapsed="false">
      <c r="A3001" s="1" t="n">
        <v>1916</v>
      </c>
      <c r="B3001" s="1" t="s">
        <v>10961</v>
      </c>
      <c r="C3001" s="1" t="s">
        <v>7740</v>
      </c>
      <c r="D3001" s="1" t="s">
        <v>7730</v>
      </c>
      <c r="E3001" s="1" t="s">
        <v>560</v>
      </c>
      <c r="F3001" s="42" t="s">
        <v>7738</v>
      </c>
      <c r="G3001" s="2"/>
    </row>
    <row r="3002" s="40" customFormat="true" ht="12.75" hidden="false" customHeight="false" outlineLevel="0" collapsed="false">
      <c r="A3002" s="1" t="n">
        <v>1915</v>
      </c>
      <c r="B3002" s="1" t="s">
        <v>10962</v>
      </c>
      <c r="C3002" s="1" t="s">
        <v>7740</v>
      </c>
      <c r="D3002" s="1" t="s">
        <v>7730</v>
      </c>
      <c r="E3002" s="1" t="s">
        <v>286</v>
      </c>
      <c r="F3002" s="42" t="s">
        <v>7738</v>
      </c>
      <c r="G3002" s="2"/>
    </row>
    <row r="3003" s="40" customFormat="true" ht="12.75" hidden="false" customHeight="false" outlineLevel="0" collapsed="false">
      <c r="A3003" s="1" t="n">
        <v>1914</v>
      </c>
      <c r="B3003" s="1" t="s">
        <v>10963</v>
      </c>
      <c r="C3003" s="1" t="s">
        <v>7782</v>
      </c>
      <c r="D3003" s="1" t="s">
        <v>7730</v>
      </c>
      <c r="E3003" s="1" t="s">
        <v>533</v>
      </c>
      <c r="F3003" s="42" t="s">
        <v>7783</v>
      </c>
      <c r="G3003" s="2"/>
    </row>
    <row r="3004" s="40" customFormat="true" ht="12.75" hidden="false" customHeight="false" outlineLevel="0" collapsed="false">
      <c r="A3004" s="1" t="n">
        <v>1913</v>
      </c>
      <c r="B3004" s="1" t="s">
        <v>10964</v>
      </c>
      <c r="C3004" s="1" t="s">
        <v>8073</v>
      </c>
      <c r="D3004" s="1" t="s">
        <v>7751</v>
      </c>
      <c r="E3004" s="1" t="s">
        <v>53</v>
      </c>
      <c r="F3004" s="1" t="s">
        <v>8074</v>
      </c>
      <c r="G3004" s="2"/>
    </row>
    <row r="3005" s="40" customFormat="true" ht="12.75" hidden="false" customHeight="false" outlineLevel="0" collapsed="false">
      <c r="A3005" s="1" t="n">
        <v>1912</v>
      </c>
      <c r="B3005" s="1" t="s">
        <v>10965</v>
      </c>
      <c r="C3005" s="1" t="s">
        <v>7774</v>
      </c>
      <c r="D3005" s="1" t="s">
        <v>7730</v>
      </c>
      <c r="E3005" s="1" t="s">
        <v>53</v>
      </c>
      <c r="F3005" s="42" t="s">
        <v>9663</v>
      </c>
      <c r="G3005" s="2"/>
    </row>
    <row r="3006" s="40" customFormat="true" ht="12.75" hidden="false" customHeight="false" outlineLevel="0" collapsed="false">
      <c r="A3006" s="1" t="n">
        <v>1911</v>
      </c>
      <c r="B3006" s="1" t="s">
        <v>10966</v>
      </c>
      <c r="C3006" s="1" t="s">
        <v>7742</v>
      </c>
      <c r="D3006" s="1" t="s">
        <v>7730</v>
      </c>
      <c r="E3006" s="1" t="s">
        <v>53</v>
      </c>
      <c r="F3006" s="42" t="s">
        <v>7743</v>
      </c>
      <c r="G3006" s="2"/>
    </row>
    <row r="3007" s="40" customFormat="true" ht="12.75" hidden="false" customHeight="false" outlineLevel="0" collapsed="false">
      <c r="A3007" s="1" t="n">
        <v>1910</v>
      </c>
      <c r="B3007" s="1" t="s">
        <v>10967</v>
      </c>
      <c r="C3007" s="1" t="s">
        <v>8361</v>
      </c>
      <c r="D3007" s="1" t="s">
        <v>7730</v>
      </c>
      <c r="E3007" s="1" t="s">
        <v>53</v>
      </c>
      <c r="F3007" s="42" t="s">
        <v>9732</v>
      </c>
      <c r="G3007" s="2"/>
    </row>
    <row r="3008" s="40" customFormat="true" ht="12.75" hidden="false" customHeight="false" outlineLevel="0" collapsed="false">
      <c r="A3008" s="1" t="n">
        <v>1909</v>
      </c>
      <c r="B3008" s="1" t="s">
        <v>10968</v>
      </c>
      <c r="C3008" s="1" t="s">
        <v>7740</v>
      </c>
      <c r="D3008" s="1" t="s">
        <v>7730</v>
      </c>
      <c r="E3008" s="1" t="s">
        <v>53</v>
      </c>
      <c r="F3008" s="42" t="s">
        <v>7738</v>
      </c>
      <c r="G3008" s="2"/>
    </row>
    <row r="3009" s="40" customFormat="true" ht="12.75" hidden="false" customHeight="false" outlineLevel="0" collapsed="false">
      <c r="A3009" s="1" t="n">
        <v>1908</v>
      </c>
      <c r="B3009" s="1" t="s">
        <v>10969</v>
      </c>
      <c r="C3009" s="1" t="s">
        <v>10970</v>
      </c>
      <c r="D3009" s="1" t="s">
        <v>7730</v>
      </c>
      <c r="E3009" s="1" t="s">
        <v>53</v>
      </c>
      <c r="F3009" s="42" t="s">
        <v>7850</v>
      </c>
      <c r="G3009" s="2"/>
    </row>
    <row r="3010" s="40" customFormat="true" ht="12.75" hidden="false" customHeight="false" outlineLevel="0" collapsed="false">
      <c r="A3010" s="1" t="n">
        <v>1907</v>
      </c>
      <c r="B3010" s="1" t="s">
        <v>10971</v>
      </c>
      <c r="C3010" s="1" t="s">
        <v>10970</v>
      </c>
      <c r="D3010" s="1" t="s">
        <v>7734</v>
      </c>
      <c r="E3010" s="1" t="s">
        <v>53</v>
      </c>
      <c r="F3010" s="42" t="s">
        <v>7850</v>
      </c>
      <c r="G3010" s="2"/>
    </row>
    <row r="3011" s="40" customFormat="true" ht="12.75" hidden="false" customHeight="false" outlineLevel="0" collapsed="false">
      <c r="A3011" s="1" t="n">
        <v>1906</v>
      </c>
      <c r="B3011" s="1" t="s">
        <v>10972</v>
      </c>
      <c r="C3011" s="1" t="s">
        <v>7774</v>
      </c>
      <c r="D3011" s="1" t="s">
        <v>7730</v>
      </c>
      <c r="E3011" s="1" t="s">
        <v>309</v>
      </c>
      <c r="F3011" s="42" t="s">
        <v>7758</v>
      </c>
      <c r="G3011" s="2"/>
    </row>
    <row r="3012" s="40" customFormat="true" ht="12.75" hidden="false" customHeight="false" outlineLevel="0" collapsed="false">
      <c r="A3012" s="1" t="n">
        <v>1905</v>
      </c>
      <c r="B3012" s="1" t="s">
        <v>10973</v>
      </c>
      <c r="C3012" s="1" t="s">
        <v>7774</v>
      </c>
      <c r="D3012" s="1" t="s">
        <v>7730</v>
      </c>
      <c r="E3012" s="1" t="s">
        <v>309</v>
      </c>
      <c r="F3012" s="42" t="s">
        <v>7758</v>
      </c>
      <c r="G3012" s="2"/>
    </row>
    <row r="3013" s="40" customFormat="true" ht="12.75" hidden="false" customHeight="false" outlineLevel="0" collapsed="false">
      <c r="A3013" s="1" t="n">
        <v>1904</v>
      </c>
      <c r="B3013" s="1" t="s">
        <v>10974</v>
      </c>
      <c r="C3013" s="1" t="s">
        <v>7774</v>
      </c>
      <c r="D3013" s="1" t="s">
        <v>7730</v>
      </c>
      <c r="E3013" s="1" t="s">
        <v>309</v>
      </c>
      <c r="F3013" s="42" t="s">
        <v>7758</v>
      </c>
      <c r="G3013" s="2"/>
    </row>
    <row r="3014" s="40" customFormat="true" ht="12.75" hidden="false" customHeight="false" outlineLevel="0" collapsed="false">
      <c r="A3014" s="1" t="n">
        <v>1903</v>
      </c>
      <c r="B3014" s="1" t="s">
        <v>10975</v>
      </c>
      <c r="C3014" s="1" t="s">
        <v>7774</v>
      </c>
      <c r="D3014" s="1" t="s">
        <v>7730</v>
      </c>
      <c r="E3014" s="1" t="s">
        <v>309</v>
      </c>
      <c r="F3014" s="42" t="s">
        <v>7758</v>
      </c>
      <c r="G3014" s="2"/>
    </row>
    <row r="3015" s="40" customFormat="true" ht="12.75" hidden="false" customHeight="false" outlineLevel="0" collapsed="false">
      <c r="A3015" s="1" t="n">
        <v>1902</v>
      </c>
      <c r="B3015" s="1" t="s">
        <v>10976</v>
      </c>
      <c r="C3015" s="1" t="s">
        <v>9311</v>
      </c>
      <c r="D3015" s="1" t="s">
        <v>7755</v>
      </c>
      <c r="E3015" s="1" t="s">
        <v>309</v>
      </c>
      <c r="F3015" s="42" t="s">
        <v>9321</v>
      </c>
      <c r="G3015" s="2"/>
    </row>
    <row r="3016" s="40" customFormat="true" ht="12.75" hidden="false" customHeight="false" outlineLevel="0" collapsed="false">
      <c r="A3016" s="1" t="n">
        <v>1901</v>
      </c>
      <c r="B3016" s="1" t="s">
        <v>10977</v>
      </c>
      <c r="C3016" s="1" t="s">
        <v>9311</v>
      </c>
      <c r="D3016" s="1" t="s">
        <v>7755</v>
      </c>
      <c r="E3016" s="1" t="s">
        <v>309</v>
      </c>
      <c r="F3016" s="42" t="s">
        <v>9312</v>
      </c>
      <c r="G3016" s="2"/>
    </row>
    <row r="3017" s="40" customFormat="true" ht="12.75" hidden="false" customHeight="false" outlineLevel="0" collapsed="false">
      <c r="A3017" s="1" t="n">
        <v>1900</v>
      </c>
      <c r="B3017" s="1" t="s">
        <v>10978</v>
      </c>
      <c r="C3017" s="1" t="s">
        <v>8991</v>
      </c>
      <c r="D3017" s="1" t="s">
        <v>7730</v>
      </c>
      <c r="E3017" s="1" t="s">
        <v>309</v>
      </c>
      <c r="F3017" s="42" t="s">
        <v>8992</v>
      </c>
      <c r="G3017" s="2"/>
    </row>
    <row r="3018" s="40" customFormat="true" ht="12.75" hidden="false" customHeight="false" outlineLevel="0" collapsed="false">
      <c r="A3018" s="1" t="n">
        <v>1898</v>
      </c>
      <c r="B3018" s="1" t="s">
        <v>10979</v>
      </c>
      <c r="C3018" s="1" t="s">
        <v>7782</v>
      </c>
      <c r="D3018" s="1" t="s">
        <v>7730</v>
      </c>
      <c r="E3018" s="1" t="s">
        <v>350</v>
      </c>
      <c r="F3018" s="42" t="s">
        <v>7783</v>
      </c>
      <c r="G3018" s="2"/>
    </row>
    <row r="3019" s="40" customFormat="true" ht="12.75" hidden="false" customHeight="false" outlineLevel="0" collapsed="false">
      <c r="A3019" s="1" t="n">
        <v>1897</v>
      </c>
      <c r="B3019" s="1" t="s">
        <v>10980</v>
      </c>
      <c r="C3019" s="1" t="s">
        <v>7782</v>
      </c>
      <c r="D3019" s="1" t="s">
        <v>7730</v>
      </c>
      <c r="E3019" s="1" t="s">
        <v>626</v>
      </c>
      <c r="F3019" s="42" t="s">
        <v>7783</v>
      </c>
      <c r="G3019" s="2"/>
    </row>
    <row r="3020" s="40" customFormat="true" ht="12.75" hidden="false" customHeight="false" outlineLevel="0" collapsed="false">
      <c r="A3020" s="1" t="n">
        <v>1896</v>
      </c>
      <c r="B3020" s="1" t="s">
        <v>10981</v>
      </c>
      <c r="C3020" s="1" t="s">
        <v>7860</v>
      </c>
      <c r="D3020" s="1" t="s">
        <v>7730</v>
      </c>
      <c r="E3020" s="1" t="s">
        <v>181</v>
      </c>
      <c r="F3020" s="35" t="s">
        <v>8897</v>
      </c>
      <c r="G3020" s="2"/>
    </row>
    <row r="3021" s="40" customFormat="true" ht="12.75" hidden="false" customHeight="false" outlineLevel="0" collapsed="false">
      <c r="A3021" s="1" t="n">
        <v>1895</v>
      </c>
      <c r="B3021" s="1" t="s">
        <v>10982</v>
      </c>
      <c r="C3021" s="1" t="s">
        <v>7762</v>
      </c>
      <c r="D3021" s="1" t="s">
        <v>7755</v>
      </c>
      <c r="E3021" s="1" t="s">
        <v>343</v>
      </c>
      <c r="F3021" s="1" t="s">
        <v>10093</v>
      </c>
      <c r="G3021" s="2"/>
    </row>
    <row r="3022" s="40" customFormat="true" ht="12.75" hidden="false" customHeight="false" outlineLevel="0" collapsed="false">
      <c r="A3022" s="1" t="n">
        <v>1894</v>
      </c>
      <c r="B3022" s="1" t="s">
        <v>10983</v>
      </c>
      <c r="C3022" s="1" t="s">
        <v>7782</v>
      </c>
      <c r="D3022" s="1" t="s">
        <v>7730</v>
      </c>
      <c r="E3022" s="1" t="s">
        <v>294</v>
      </c>
      <c r="F3022" s="42" t="s">
        <v>7783</v>
      </c>
      <c r="G3022" s="2"/>
    </row>
    <row r="3023" s="40" customFormat="true" ht="12.75" hidden="false" customHeight="false" outlineLevel="0" collapsed="false">
      <c r="A3023" s="1" t="n">
        <v>1893</v>
      </c>
      <c r="B3023" s="1" t="s">
        <v>10984</v>
      </c>
      <c r="C3023" s="1" t="s">
        <v>7774</v>
      </c>
      <c r="D3023" s="1" t="s">
        <v>7730</v>
      </c>
      <c r="E3023" s="1" t="s">
        <v>294</v>
      </c>
      <c r="F3023" s="42" t="s">
        <v>7758</v>
      </c>
      <c r="G3023" s="2"/>
    </row>
    <row r="3024" s="40" customFormat="true" ht="12.75" hidden="false" customHeight="false" outlineLevel="0" collapsed="false">
      <c r="A3024" s="1" t="n">
        <v>1892</v>
      </c>
      <c r="B3024" s="1" t="s">
        <v>10985</v>
      </c>
      <c r="C3024" s="1" t="s">
        <v>7782</v>
      </c>
      <c r="D3024" s="1" t="s">
        <v>7730</v>
      </c>
      <c r="E3024" s="1" t="s">
        <v>294</v>
      </c>
      <c r="F3024" s="42" t="s">
        <v>7783</v>
      </c>
      <c r="G3024" s="2"/>
    </row>
    <row r="3025" s="40" customFormat="true" ht="12.75" hidden="false" customHeight="false" outlineLevel="0" collapsed="false">
      <c r="A3025" s="1" t="n">
        <v>1891</v>
      </c>
      <c r="B3025" s="1" t="s">
        <v>10986</v>
      </c>
      <c r="C3025" s="1" t="s">
        <v>7789</v>
      </c>
      <c r="D3025" s="1" t="s">
        <v>7730</v>
      </c>
      <c r="E3025" s="1" t="s">
        <v>39</v>
      </c>
      <c r="F3025" s="42" t="s">
        <v>7731</v>
      </c>
      <c r="G3025" s="2"/>
    </row>
    <row r="3026" s="40" customFormat="true" ht="12.75" hidden="false" customHeight="false" outlineLevel="0" collapsed="false">
      <c r="A3026" s="1" t="n">
        <v>1890</v>
      </c>
      <c r="B3026" s="1" t="s">
        <v>10987</v>
      </c>
      <c r="C3026" s="1" t="s">
        <v>7800</v>
      </c>
      <c r="D3026" s="1" t="s">
        <v>7751</v>
      </c>
      <c r="E3026" s="1" t="s">
        <v>188</v>
      </c>
      <c r="F3026" s="42" t="s">
        <v>7756</v>
      </c>
      <c r="G3026" s="2"/>
    </row>
    <row r="3027" customFormat="false" ht="12.75" hidden="false" customHeight="false" outlineLevel="0" collapsed="false">
      <c r="A3027" s="1" t="n">
        <v>1889</v>
      </c>
      <c r="B3027" s="1" t="s">
        <v>10988</v>
      </c>
      <c r="C3027" s="1" t="s">
        <v>8202</v>
      </c>
      <c r="D3027" s="1" t="s">
        <v>7730</v>
      </c>
      <c r="E3027" s="1" t="s">
        <v>1050</v>
      </c>
      <c r="F3027" s="42" t="s">
        <v>7743</v>
      </c>
    </row>
    <row r="3028" customFormat="false" ht="12.75" hidden="false" customHeight="true" outlineLevel="0" collapsed="false">
      <c r="A3028" s="1" t="n">
        <v>1888</v>
      </c>
      <c r="B3028" s="1" t="s">
        <v>10989</v>
      </c>
      <c r="C3028" s="1" t="s">
        <v>7860</v>
      </c>
      <c r="D3028" s="1" t="s">
        <v>7730</v>
      </c>
      <c r="E3028" s="1" t="s">
        <v>137</v>
      </c>
      <c r="F3028" s="42" t="s">
        <v>7738</v>
      </c>
    </row>
    <row r="3029" customFormat="false" ht="12.75" hidden="false" customHeight="false" outlineLevel="0" collapsed="false">
      <c r="A3029" s="1" t="n">
        <v>1887</v>
      </c>
      <c r="B3029" s="1" t="s">
        <v>10990</v>
      </c>
      <c r="C3029" s="1" t="s">
        <v>7742</v>
      </c>
      <c r="D3029" s="1" t="s">
        <v>7730</v>
      </c>
      <c r="E3029" s="1" t="s">
        <v>1460</v>
      </c>
      <c r="F3029" s="42" t="s">
        <v>7743</v>
      </c>
    </row>
    <row r="3030" customFormat="false" ht="12.75" hidden="false" customHeight="false" outlineLevel="0" collapsed="false">
      <c r="A3030" s="1" t="n">
        <v>1886</v>
      </c>
      <c r="B3030" s="1" t="s">
        <v>10991</v>
      </c>
      <c r="C3030" s="1" t="s">
        <v>7762</v>
      </c>
      <c r="D3030" s="1" t="s">
        <v>7755</v>
      </c>
      <c r="E3030" s="1" t="s">
        <v>626</v>
      </c>
      <c r="F3030" s="42" t="s">
        <v>10093</v>
      </c>
    </row>
    <row r="3031" customFormat="false" ht="12.75" hidden="false" customHeight="false" outlineLevel="0" collapsed="false">
      <c r="A3031" s="1" t="n">
        <v>1885</v>
      </c>
      <c r="B3031" s="1" t="s">
        <v>10992</v>
      </c>
      <c r="C3031" s="1" t="s">
        <v>7762</v>
      </c>
      <c r="D3031" s="1" t="s">
        <v>7755</v>
      </c>
      <c r="E3031" s="1" t="s">
        <v>626</v>
      </c>
      <c r="F3031" s="42" t="s">
        <v>10093</v>
      </c>
    </row>
    <row r="3032" customFormat="false" ht="12.75" hidden="false" customHeight="false" outlineLevel="0" collapsed="false">
      <c r="A3032" s="1" t="n">
        <v>1884</v>
      </c>
      <c r="B3032" s="1" t="s">
        <v>10993</v>
      </c>
      <c r="C3032" s="1" t="s">
        <v>8221</v>
      </c>
      <c r="D3032" s="1" t="s">
        <v>7734</v>
      </c>
      <c r="E3032" s="1" t="s">
        <v>55</v>
      </c>
      <c r="F3032" s="42" t="s">
        <v>7795</v>
      </c>
    </row>
    <row r="3033" customFormat="false" ht="12.75" hidden="false" customHeight="false" outlineLevel="0" collapsed="false">
      <c r="A3033" s="1" t="n">
        <v>1883</v>
      </c>
      <c r="B3033" s="1" t="s">
        <v>10994</v>
      </c>
      <c r="C3033" s="1" t="s">
        <v>7782</v>
      </c>
      <c r="D3033" s="1" t="s">
        <v>7730</v>
      </c>
      <c r="E3033" s="1" t="s">
        <v>1962</v>
      </c>
      <c r="F3033" s="42" t="s">
        <v>7783</v>
      </c>
    </row>
    <row r="3034" customFormat="false" ht="12.75" hidden="false" customHeight="false" outlineLevel="0" collapsed="false">
      <c r="A3034" s="1" t="n">
        <v>1882</v>
      </c>
      <c r="B3034" s="1" t="s">
        <v>10995</v>
      </c>
      <c r="C3034" s="1" t="s">
        <v>7782</v>
      </c>
      <c r="D3034" s="1" t="s">
        <v>7730</v>
      </c>
      <c r="E3034" s="1" t="s">
        <v>1962</v>
      </c>
      <c r="F3034" s="42" t="s">
        <v>7783</v>
      </c>
    </row>
    <row r="3035" customFormat="false" ht="12.75" hidden="false" customHeight="false" outlineLevel="0" collapsed="false">
      <c r="A3035" s="1" t="n">
        <v>1881</v>
      </c>
      <c r="B3035" s="1" t="s">
        <v>10996</v>
      </c>
      <c r="C3035" s="1" t="s">
        <v>7742</v>
      </c>
      <c r="D3035" s="1" t="s">
        <v>7730</v>
      </c>
      <c r="E3035" s="1" t="s">
        <v>908</v>
      </c>
      <c r="F3035" s="42" t="s">
        <v>7743</v>
      </c>
    </row>
    <row r="3036" customFormat="false" ht="12.75" hidden="false" customHeight="false" outlineLevel="0" collapsed="false">
      <c r="A3036" s="1" t="n">
        <v>1879</v>
      </c>
      <c r="B3036" s="1" t="s">
        <v>10997</v>
      </c>
      <c r="C3036" s="1" t="s">
        <v>7742</v>
      </c>
      <c r="D3036" s="1" t="s">
        <v>7730</v>
      </c>
      <c r="E3036" s="1" t="s">
        <v>1018</v>
      </c>
      <c r="F3036" s="42" t="s">
        <v>7743</v>
      </c>
    </row>
    <row r="3037" customFormat="false" ht="12.75" hidden="false" customHeight="false" outlineLevel="0" collapsed="false">
      <c r="A3037" s="1" t="n">
        <v>1878</v>
      </c>
      <c r="B3037" s="1" t="s">
        <v>10998</v>
      </c>
      <c r="C3037" s="1" t="s">
        <v>8202</v>
      </c>
      <c r="D3037" s="1" t="s">
        <v>7730</v>
      </c>
      <c r="E3037" s="1" t="s">
        <v>1232</v>
      </c>
      <c r="F3037" s="42" t="s">
        <v>7743</v>
      </c>
    </row>
    <row r="3038" customFormat="false" ht="12.75" hidden="false" customHeight="false" outlineLevel="0" collapsed="false">
      <c r="A3038" s="1" t="n">
        <v>1877</v>
      </c>
      <c r="B3038" s="1" t="s">
        <v>10999</v>
      </c>
      <c r="C3038" s="1" t="s">
        <v>8202</v>
      </c>
      <c r="D3038" s="1" t="s">
        <v>7730</v>
      </c>
      <c r="E3038" s="1" t="s">
        <v>1232</v>
      </c>
      <c r="F3038" s="42" t="s">
        <v>7743</v>
      </c>
    </row>
    <row r="3039" customFormat="false" ht="12.75" hidden="false" customHeight="false" outlineLevel="0" collapsed="false">
      <c r="A3039" s="1" t="n">
        <v>1876</v>
      </c>
      <c r="B3039" s="1" t="s">
        <v>11000</v>
      </c>
      <c r="C3039" s="1" t="s">
        <v>7930</v>
      </c>
      <c r="D3039" s="1" t="s">
        <v>7730</v>
      </c>
      <c r="E3039" s="1" t="s">
        <v>1035</v>
      </c>
      <c r="F3039" s="42" t="s">
        <v>7731</v>
      </c>
    </row>
    <row r="3040" customFormat="false" ht="12.75" hidden="false" customHeight="false" outlineLevel="0" collapsed="false">
      <c r="A3040" s="1" t="n">
        <v>1875</v>
      </c>
      <c r="B3040" s="1" t="s">
        <v>11001</v>
      </c>
      <c r="C3040" s="1" t="s">
        <v>7782</v>
      </c>
      <c r="D3040" s="1" t="s">
        <v>7730</v>
      </c>
      <c r="E3040" s="1" t="s">
        <v>1035</v>
      </c>
      <c r="F3040" s="42" t="s">
        <v>7783</v>
      </c>
    </row>
    <row r="3041" customFormat="false" ht="12.75" hidden="false" customHeight="false" outlineLevel="0" collapsed="false">
      <c r="A3041" s="1" t="n">
        <v>1874</v>
      </c>
      <c r="B3041" s="1" t="s">
        <v>11002</v>
      </c>
      <c r="C3041" s="1" t="s">
        <v>7774</v>
      </c>
      <c r="D3041" s="1" t="s">
        <v>7730</v>
      </c>
      <c r="E3041" s="1" t="s">
        <v>309</v>
      </c>
      <c r="F3041" s="42" t="s">
        <v>7801</v>
      </c>
    </row>
    <row r="3042" customFormat="false" ht="12.75" hidden="false" customHeight="false" outlineLevel="0" collapsed="false">
      <c r="A3042" s="1" t="n">
        <v>1872</v>
      </c>
      <c r="B3042" s="1" t="s">
        <v>11003</v>
      </c>
      <c r="C3042" s="1" t="s">
        <v>8202</v>
      </c>
      <c r="D3042" s="1" t="s">
        <v>7730</v>
      </c>
      <c r="E3042" s="1" t="s">
        <v>1493</v>
      </c>
      <c r="F3042" s="42" t="s">
        <v>7743</v>
      </c>
    </row>
    <row r="3043" customFormat="false" ht="12.75" hidden="false" customHeight="false" outlineLevel="0" collapsed="false">
      <c r="A3043" s="1" t="n">
        <v>1871</v>
      </c>
      <c r="B3043" s="1" t="s">
        <v>11004</v>
      </c>
      <c r="C3043" s="1" t="s">
        <v>7782</v>
      </c>
      <c r="D3043" s="1" t="s">
        <v>7730</v>
      </c>
      <c r="E3043" s="1" t="s">
        <v>538</v>
      </c>
      <c r="F3043" s="42" t="s">
        <v>7783</v>
      </c>
    </row>
    <row r="3044" customFormat="false" ht="12.75" hidden="false" customHeight="false" outlineLevel="0" collapsed="false">
      <c r="A3044" s="1" t="n">
        <v>1870</v>
      </c>
      <c r="B3044" s="1" t="s">
        <v>11005</v>
      </c>
      <c r="C3044" s="1" t="s">
        <v>7782</v>
      </c>
      <c r="D3044" s="1" t="s">
        <v>7730</v>
      </c>
      <c r="E3044" s="1" t="s">
        <v>385</v>
      </c>
      <c r="F3044" s="42" t="s">
        <v>7783</v>
      </c>
    </row>
    <row r="3045" customFormat="false" ht="12.75" hidden="false" customHeight="false" outlineLevel="0" collapsed="false">
      <c r="A3045" s="19" t="n">
        <v>1869</v>
      </c>
      <c r="B3045" s="19" t="s">
        <v>11006</v>
      </c>
      <c r="C3045" s="19" t="s">
        <v>7785</v>
      </c>
      <c r="D3045" s="19" t="s">
        <v>7926</v>
      </c>
      <c r="E3045" s="19" t="s">
        <v>641</v>
      </c>
      <c r="F3045" s="35" t="s">
        <v>11007</v>
      </c>
    </row>
    <row r="3046" customFormat="false" ht="12.75" hidden="false" customHeight="false" outlineLevel="0" collapsed="false">
      <c r="A3046" s="1" t="n">
        <v>1868</v>
      </c>
      <c r="B3046" s="1" t="s">
        <v>11008</v>
      </c>
      <c r="C3046" s="1" t="s">
        <v>8325</v>
      </c>
      <c r="D3046" s="1" t="s">
        <v>7730</v>
      </c>
      <c r="E3046" s="1" t="s">
        <v>309</v>
      </c>
      <c r="F3046" s="42" t="s">
        <v>7884</v>
      </c>
    </row>
    <row r="3047" customFormat="false" ht="12.75" hidden="false" customHeight="false" outlineLevel="0" collapsed="false">
      <c r="A3047" s="19" t="n">
        <v>1867</v>
      </c>
      <c r="B3047" s="19" t="s">
        <v>11009</v>
      </c>
      <c r="C3047" s="19" t="s">
        <v>8991</v>
      </c>
      <c r="D3047" s="19" t="s">
        <v>7730</v>
      </c>
      <c r="E3047" s="19" t="s">
        <v>309</v>
      </c>
      <c r="F3047" s="42" t="s">
        <v>8992</v>
      </c>
    </row>
    <row r="3048" customFormat="false" ht="12.75" hidden="false" customHeight="false" outlineLevel="0" collapsed="false">
      <c r="A3048" s="1" t="n">
        <v>1866</v>
      </c>
      <c r="B3048" s="1" t="s">
        <v>11010</v>
      </c>
      <c r="C3048" s="1" t="s">
        <v>8977</v>
      </c>
      <c r="D3048" s="1" t="s">
        <v>7730</v>
      </c>
      <c r="E3048" s="1" t="s">
        <v>309</v>
      </c>
      <c r="F3048" s="42" t="s">
        <v>8992</v>
      </c>
    </row>
    <row r="3049" customFormat="false" ht="12.75" hidden="false" customHeight="false" outlineLevel="0" collapsed="false">
      <c r="A3049" s="1" t="n">
        <v>1865</v>
      </c>
      <c r="B3049" s="1" t="s">
        <v>11011</v>
      </c>
      <c r="C3049" s="1" t="s">
        <v>8977</v>
      </c>
      <c r="D3049" s="1" t="s">
        <v>7730</v>
      </c>
      <c r="E3049" s="1" t="s">
        <v>309</v>
      </c>
      <c r="F3049" s="42" t="s">
        <v>8992</v>
      </c>
    </row>
    <row r="3050" customFormat="false" ht="12.75" hidden="false" customHeight="false" outlineLevel="0" collapsed="false">
      <c r="A3050" s="1" t="n">
        <v>1864</v>
      </c>
      <c r="B3050" s="1" t="s">
        <v>11012</v>
      </c>
      <c r="C3050" s="1" t="s">
        <v>8977</v>
      </c>
      <c r="D3050" s="1" t="s">
        <v>7730</v>
      </c>
      <c r="E3050" s="1" t="s">
        <v>309</v>
      </c>
      <c r="F3050" s="42" t="s">
        <v>8992</v>
      </c>
    </row>
    <row r="3051" customFormat="false" ht="12.75" hidden="false" customHeight="false" outlineLevel="0" collapsed="false">
      <c r="A3051" s="1" t="n">
        <v>1863</v>
      </c>
      <c r="B3051" s="1" t="s">
        <v>11013</v>
      </c>
      <c r="C3051" s="1" t="s">
        <v>8991</v>
      </c>
      <c r="D3051" s="1" t="s">
        <v>7730</v>
      </c>
      <c r="E3051" s="1" t="s">
        <v>309</v>
      </c>
      <c r="F3051" s="42" t="s">
        <v>8992</v>
      </c>
    </row>
    <row r="3052" customFormat="false" ht="12.75" hidden="false" customHeight="false" outlineLevel="0" collapsed="false">
      <c r="A3052" s="1" t="n">
        <v>1862</v>
      </c>
      <c r="B3052" s="1" t="s">
        <v>11014</v>
      </c>
      <c r="C3052" s="1" t="s">
        <v>7774</v>
      </c>
      <c r="D3052" s="1" t="s">
        <v>7730</v>
      </c>
      <c r="E3052" s="1" t="s">
        <v>309</v>
      </c>
      <c r="F3052" s="42" t="s">
        <v>7801</v>
      </c>
    </row>
    <row r="3053" customFormat="false" ht="12.75" hidden="false" customHeight="false" outlineLevel="0" collapsed="false">
      <c r="A3053" s="1" t="n">
        <v>1860</v>
      </c>
      <c r="B3053" s="1" t="s">
        <v>11015</v>
      </c>
      <c r="C3053" s="1" t="s">
        <v>8361</v>
      </c>
      <c r="D3053" s="1" t="s">
        <v>7730</v>
      </c>
      <c r="E3053" s="1" t="s">
        <v>309</v>
      </c>
      <c r="F3053" s="42" t="s">
        <v>8992</v>
      </c>
    </row>
    <row r="3054" customFormat="false" ht="12.75" hidden="false" customHeight="false" outlineLevel="0" collapsed="false">
      <c r="A3054" s="1" t="n">
        <v>1859</v>
      </c>
      <c r="B3054" s="1" t="s">
        <v>11016</v>
      </c>
      <c r="C3054" s="1" t="s">
        <v>8361</v>
      </c>
      <c r="D3054" s="1" t="s">
        <v>7730</v>
      </c>
      <c r="E3054" s="1" t="s">
        <v>309</v>
      </c>
      <c r="F3054" s="42" t="s">
        <v>8992</v>
      </c>
    </row>
    <row r="3055" customFormat="false" ht="12.75" hidden="false" customHeight="false" outlineLevel="0" collapsed="false">
      <c r="A3055" s="1" t="n">
        <v>1858</v>
      </c>
      <c r="B3055" s="1" t="s">
        <v>11017</v>
      </c>
      <c r="C3055" s="1" t="s">
        <v>8361</v>
      </c>
      <c r="D3055" s="1" t="s">
        <v>7730</v>
      </c>
      <c r="E3055" s="1" t="s">
        <v>309</v>
      </c>
      <c r="F3055" s="42" t="s">
        <v>8992</v>
      </c>
    </row>
    <row r="3056" customFormat="false" ht="12.75" hidden="false" customHeight="false" outlineLevel="0" collapsed="false">
      <c r="A3056" s="1" t="n">
        <v>1857</v>
      </c>
      <c r="B3056" s="1" t="s">
        <v>11018</v>
      </c>
      <c r="C3056" s="1" t="s">
        <v>8361</v>
      </c>
      <c r="D3056" s="1" t="s">
        <v>7730</v>
      </c>
      <c r="E3056" s="1" t="s">
        <v>309</v>
      </c>
      <c r="F3056" s="42" t="s">
        <v>8992</v>
      </c>
    </row>
    <row r="3057" customFormat="false" ht="12.75" hidden="false" customHeight="false" outlineLevel="0" collapsed="false">
      <c r="A3057" s="1" t="n">
        <v>1856</v>
      </c>
      <c r="B3057" s="1" t="s">
        <v>11019</v>
      </c>
      <c r="C3057" s="1" t="s">
        <v>8361</v>
      </c>
      <c r="D3057" s="1" t="s">
        <v>7730</v>
      </c>
      <c r="E3057" s="1" t="s">
        <v>309</v>
      </c>
      <c r="F3057" s="42" t="s">
        <v>8992</v>
      </c>
    </row>
    <row r="3058" customFormat="false" ht="12.75" hidden="false" customHeight="false" outlineLevel="0" collapsed="false">
      <c r="A3058" s="1" t="n">
        <v>1855</v>
      </c>
      <c r="B3058" s="1" t="s">
        <v>11020</v>
      </c>
      <c r="C3058" s="1" t="s">
        <v>7782</v>
      </c>
      <c r="D3058" s="1" t="s">
        <v>7730</v>
      </c>
      <c r="E3058" s="1" t="s">
        <v>601</v>
      </c>
      <c r="F3058" s="42" t="s">
        <v>7783</v>
      </c>
    </row>
    <row r="3059" customFormat="false" ht="12.75" hidden="false" customHeight="false" outlineLevel="0" collapsed="false">
      <c r="A3059" s="1" t="n">
        <v>1854</v>
      </c>
      <c r="B3059" s="1" t="s">
        <v>11021</v>
      </c>
      <c r="C3059" s="1" t="s">
        <v>7742</v>
      </c>
      <c r="D3059" s="1" t="s">
        <v>7730</v>
      </c>
      <c r="E3059" s="1" t="s">
        <v>545</v>
      </c>
      <c r="F3059" s="42" t="s">
        <v>7743</v>
      </c>
    </row>
    <row r="3060" customFormat="false" ht="12.75" hidden="false" customHeight="false" outlineLevel="0" collapsed="false">
      <c r="A3060" s="1" t="n">
        <v>1853</v>
      </c>
      <c r="B3060" s="1" t="s">
        <v>11022</v>
      </c>
      <c r="C3060" s="1" t="s">
        <v>7729</v>
      </c>
      <c r="D3060" s="1" t="s">
        <v>7730</v>
      </c>
      <c r="E3060" s="1" t="s">
        <v>1037</v>
      </c>
      <c r="F3060" s="42" t="s">
        <v>7731</v>
      </c>
    </row>
    <row r="3061" customFormat="false" ht="12.75" hidden="false" customHeight="false" outlineLevel="0" collapsed="false">
      <c r="A3061" s="1" t="n">
        <v>1852</v>
      </c>
      <c r="B3061" s="1" t="s">
        <v>11023</v>
      </c>
      <c r="C3061" s="1" t="s">
        <v>7729</v>
      </c>
      <c r="D3061" s="1" t="s">
        <v>7730</v>
      </c>
      <c r="E3061" s="1" t="s">
        <v>1037</v>
      </c>
      <c r="F3061" s="42" t="s">
        <v>7731</v>
      </c>
    </row>
    <row r="3062" customFormat="false" ht="12.75" hidden="false" customHeight="false" outlineLevel="0" collapsed="false">
      <c r="A3062" s="1" t="n">
        <v>1851</v>
      </c>
      <c r="B3062" s="1" t="s">
        <v>11024</v>
      </c>
      <c r="C3062" s="1" t="s">
        <v>7800</v>
      </c>
      <c r="D3062" s="1" t="s">
        <v>7751</v>
      </c>
      <c r="E3062" s="1" t="s">
        <v>560</v>
      </c>
      <c r="F3062" s="42" t="s">
        <v>7756</v>
      </c>
    </row>
    <row r="3063" customFormat="false" ht="12.75" hidden="false" customHeight="false" outlineLevel="0" collapsed="false">
      <c r="A3063" s="1" t="n">
        <v>1850</v>
      </c>
      <c r="B3063" s="1" t="s">
        <v>11025</v>
      </c>
      <c r="C3063" s="1" t="s">
        <v>7955</v>
      </c>
      <c r="D3063" s="1" t="s">
        <v>7734</v>
      </c>
      <c r="E3063" s="1" t="s">
        <v>560</v>
      </c>
      <c r="F3063" s="42" t="s">
        <v>7850</v>
      </c>
    </row>
    <row r="3064" customFormat="false" ht="12.75" hidden="false" customHeight="false" outlineLevel="0" collapsed="false">
      <c r="A3064" s="1" t="n">
        <v>1849</v>
      </c>
      <c r="B3064" s="1" t="s">
        <v>11026</v>
      </c>
      <c r="C3064" s="1" t="s">
        <v>7782</v>
      </c>
      <c r="D3064" s="1" t="s">
        <v>7730</v>
      </c>
      <c r="E3064" s="1" t="s">
        <v>560</v>
      </c>
      <c r="F3064" s="42" t="s">
        <v>8700</v>
      </c>
    </row>
    <row r="3065" customFormat="false" ht="12.75" hidden="false" customHeight="false" outlineLevel="0" collapsed="false">
      <c r="A3065" s="1" t="n">
        <v>1848</v>
      </c>
      <c r="B3065" s="1" t="s">
        <v>11027</v>
      </c>
      <c r="C3065" s="1" t="s">
        <v>7782</v>
      </c>
      <c r="D3065" s="1" t="s">
        <v>7730</v>
      </c>
      <c r="E3065" s="1" t="s">
        <v>560</v>
      </c>
      <c r="F3065" s="42" t="s">
        <v>8700</v>
      </c>
    </row>
    <row r="3066" customFormat="false" ht="12.75" hidden="false" customHeight="false" outlineLevel="0" collapsed="false">
      <c r="A3066" s="1" t="n">
        <v>1847</v>
      </c>
      <c r="B3066" s="1" t="s">
        <v>11028</v>
      </c>
      <c r="C3066" s="1" t="s">
        <v>7782</v>
      </c>
      <c r="D3066" s="1" t="s">
        <v>7730</v>
      </c>
      <c r="E3066" s="1" t="s">
        <v>560</v>
      </c>
      <c r="F3066" s="42" t="s">
        <v>8700</v>
      </c>
    </row>
    <row r="3067" customFormat="false" ht="12.75" hidden="false" customHeight="false" outlineLevel="0" collapsed="false">
      <c r="A3067" s="1" t="n">
        <v>1846</v>
      </c>
      <c r="B3067" s="1" t="s">
        <v>11029</v>
      </c>
      <c r="C3067" s="1" t="s">
        <v>7774</v>
      </c>
      <c r="D3067" s="1" t="s">
        <v>7730</v>
      </c>
      <c r="E3067" s="1" t="s">
        <v>560</v>
      </c>
      <c r="F3067" s="42" t="s">
        <v>7758</v>
      </c>
    </row>
    <row r="3068" customFormat="false" ht="12.75" hidden="false" customHeight="false" outlineLevel="0" collapsed="false">
      <c r="A3068" s="1" t="n">
        <v>1845</v>
      </c>
      <c r="B3068" s="1" t="s">
        <v>11030</v>
      </c>
      <c r="C3068" s="1" t="s">
        <v>7774</v>
      </c>
      <c r="D3068" s="1" t="s">
        <v>7730</v>
      </c>
      <c r="E3068" s="1" t="s">
        <v>560</v>
      </c>
      <c r="F3068" s="42" t="s">
        <v>7758</v>
      </c>
    </row>
    <row r="3069" customFormat="false" ht="12.75" hidden="false" customHeight="false" outlineLevel="0" collapsed="false">
      <c r="A3069" s="1" t="n">
        <v>1844</v>
      </c>
      <c r="B3069" s="1" t="s">
        <v>11031</v>
      </c>
      <c r="C3069" s="1" t="s">
        <v>7754</v>
      </c>
      <c r="D3069" s="1" t="s">
        <v>7755</v>
      </c>
      <c r="E3069" s="1" t="s">
        <v>560</v>
      </c>
      <c r="F3069" s="42" t="s">
        <v>7756</v>
      </c>
    </row>
    <row r="3070" customFormat="false" ht="12.75" hidden="false" customHeight="false" outlineLevel="0" collapsed="false">
      <c r="A3070" s="1" t="n">
        <v>1843</v>
      </c>
      <c r="B3070" s="1" t="s">
        <v>11032</v>
      </c>
      <c r="C3070" s="1" t="s">
        <v>7782</v>
      </c>
      <c r="D3070" s="1" t="s">
        <v>7730</v>
      </c>
      <c r="E3070" s="1" t="s">
        <v>560</v>
      </c>
      <c r="F3070" s="42" t="s">
        <v>8700</v>
      </c>
    </row>
    <row r="3071" customFormat="false" ht="12.75" hidden="false" customHeight="false" outlineLevel="0" collapsed="false">
      <c r="A3071" s="1" t="n">
        <v>1842</v>
      </c>
      <c r="B3071" s="1" t="s">
        <v>11033</v>
      </c>
      <c r="C3071" s="1" t="s">
        <v>7991</v>
      </c>
      <c r="D3071" s="1" t="s">
        <v>7730</v>
      </c>
      <c r="E3071" s="1" t="s">
        <v>309</v>
      </c>
      <c r="F3071" s="42" t="s">
        <v>7822</v>
      </c>
    </row>
    <row r="3072" customFormat="false" ht="12.75" hidden="false" customHeight="false" outlineLevel="0" collapsed="false">
      <c r="A3072" s="30" t="n">
        <v>1841</v>
      </c>
      <c r="B3072" s="30" t="s">
        <v>11034</v>
      </c>
      <c r="C3072" s="30" t="s">
        <v>7991</v>
      </c>
      <c r="D3072" s="30" t="s">
        <v>7730</v>
      </c>
      <c r="E3072" s="30" t="s">
        <v>309</v>
      </c>
      <c r="F3072" s="42" t="s">
        <v>7822</v>
      </c>
    </row>
    <row r="3073" customFormat="false" ht="12.75" hidden="false" customHeight="false" outlineLevel="0" collapsed="false">
      <c r="A3073" s="30" t="n">
        <v>1840</v>
      </c>
      <c r="B3073" s="30" t="s">
        <v>11035</v>
      </c>
      <c r="C3073" s="30" t="s">
        <v>8053</v>
      </c>
      <c r="D3073" s="30" t="s">
        <v>7730</v>
      </c>
      <c r="E3073" s="30" t="s">
        <v>309</v>
      </c>
      <c r="F3073" s="42" t="s">
        <v>8054</v>
      </c>
    </row>
    <row r="3074" customFormat="false" ht="12.75" hidden="false" customHeight="false" outlineLevel="0" collapsed="false">
      <c r="A3074" s="30" t="n">
        <v>1839</v>
      </c>
      <c r="B3074" s="30" t="s">
        <v>11036</v>
      </c>
      <c r="C3074" s="30" t="s">
        <v>8053</v>
      </c>
      <c r="D3074" s="30" t="s">
        <v>7730</v>
      </c>
      <c r="E3074" s="30" t="s">
        <v>309</v>
      </c>
      <c r="F3074" s="42" t="s">
        <v>9266</v>
      </c>
    </row>
    <row r="3075" customFormat="false" ht="12.75" hidden="false" customHeight="false" outlineLevel="0" collapsed="false">
      <c r="A3075" s="30" t="n">
        <v>1838</v>
      </c>
      <c r="B3075" s="30" t="s">
        <v>11037</v>
      </c>
      <c r="C3075" s="30" t="s">
        <v>7774</v>
      </c>
      <c r="D3075" s="30" t="s">
        <v>7730</v>
      </c>
      <c r="E3075" s="30" t="s">
        <v>115</v>
      </c>
      <c r="F3075" s="42" t="s">
        <v>7801</v>
      </c>
    </row>
    <row r="3076" customFormat="false" ht="12.75" hidden="false" customHeight="false" outlineLevel="0" collapsed="false">
      <c r="A3076" s="30" t="n">
        <v>1837</v>
      </c>
      <c r="B3076" s="30" t="s">
        <v>11038</v>
      </c>
      <c r="C3076" s="30" t="s">
        <v>7782</v>
      </c>
      <c r="D3076" s="30" t="s">
        <v>7730</v>
      </c>
      <c r="E3076" s="30" t="s">
        <v>1125</v>
      </c>
      <c r="F3076" s="42" t="s">
        <v>7783</v>
      </c>
    </row>
    <row r="3077" customFormat="false" ht="12.75" hidden="false" customHeight="false" outlineLevel="0" collapsed="false">
      <c r="A3077" s="30" t="n">
        <v>1836</v>
      </c>
      <c r="B3077" s="30" t="s">
        <v>11039</v>
      </c>
      <c r="C3077" s="30" t="s">
        <v>7782</v>
      </c>
      <c r="D3077" s="30" t="s">
        <v>7730</v>
      </c>
      <c r="E3077" s="30" t="s">
        <v>1125</v>
      </c>
      <c r="F3077" s="42" t="s">
        <v>7783</v>
      </c>
    </row>
    <row r="3078" customFormat="false" ht="12.75" hidden="false" customHeight="false" outlineLevel="0" collapsed="false">
      <c r="A3078" s="30" t="n">
        <v>1835</v>
      </c>
      <c r="B3078" s="30" t="s">
        <v>11040</v>
      </c>
      <c r="C3078" s="30" t="s">
        <v>7782</v>
      </c>
      <c r="D3078" s="30" t="s">
        <v>7730</v>
      </c>
      <c r="E3078" s="30" t="s">
        <v>1125</v>
      </c>
      <c r="F3078" s="42" t="s">
        <v>7783</v>
      </c>
    </row>
    <row r="3079" customFormat="false" ht="12.75" hidden="false" customHeight="false" outlineLevel="0" collapsed="false">
      <c r="A3079" s="30" t="n">
        <v>1834</v>
      </c>
      <c r="B3079" s="30" t="s">
        <v>11041</v>
      </c>
      <c r="C3079" s="30" t="s">
        <v>7782</v>
      </c>
      <c r="D3079" s="30" t="s">
        <v>7730</v>
      </c>
      <c r="E3079" s="30" t="s">
        <v>1125</v>
      </c>
      <c r="F3079" s="42" t="s">
        <v>7783</v>
      </c>
    </row>
    <row r="3080" customFormat="false" ht="12.75" hidden="false" customHeight="false" outlineLevel="0" collapsed="false">
      <c r="A3080" s="30" t="n">
        <v>1833</v>
      </c>
      <c r="B3080" s="30" t="s">
        <v>11042</v>
      </c>
      <c r="C3080" s="30" t="s">
        <v>7765</v>
      </c>
      <c r="D3080" s="30" t="s">
        <v>7730</v>
      </c>
      <c r="E3080" s="30" t="s">
        <v>112</v>
      </c>
      <c r="F3080" s="42" t="s">
        <v>7738</v>
      </c>
    </row>
    <row r="3081" customFormat="false" ht="12.75" hidden="false" customHeight="false" outlineLevel="0" collapsed="false">
      <c r="A3081" s="30" t="n">
        <v>1832</v>
      </c>
      <c r="B3081" s="30" t="s">
        <v>11043</v>
      </c>
      <c r="C3081" s="30" t="s">
        <v>7774</v>
      </c>
      <c r="D3081" s="30" t="s">
        <v>7730</v>
      </c>
      <c r="E3081" s="30" t="s">
        <v>112</v>
      </c>
      <c r="F3081" s="42" t="s">
        <v>7822</v>
      </c>
    </row>
    <row r="3082" customFormat="false" ht="12.75" hidden="false" customHeight="false" outlineLevel="0" collapsed="false">
      <c r="A3082" s="30" t="n">
        <v>1831</v>
      </c>
      <c r="B3082" s="30" t="s">
        <v>11044</v>
      </c>
      <c r="C3082" s="30" t="s">
        <v>7774</v>
      </c>
      <c r="D3082" s="30" t="s">
        <v>7730</v>
      </c>
      <c r="E3082" s="30" t="s">
        <v>112</v>
      </c>
      <c r="F3082" s="42" t="s">
        <v>7822</v>
      </c>
    </row>
    <row r="3083" customFormat="false" ht="12.75" hidden="false" customHeight="false" outlineLevel="0" collapsed="false">
      <c r="A3083" s="30" t="n">
        <v>1830</v>
      </c>
      <c r="B3083" s="30" t="s">
        <v>11045</v>
      </c>
      <c r="C3083" s="30" t="s">
        <v>7774</v>
      </c>
      <c r="D3083" s="30" t="s">
        <v>7730</v>
      </c>
      <c r="E3083" s="30" t="s">
        <v>112</v>
      </c>
      <c r="F3083" s="42" t="s">
        <v>7822</v>
      </c>
    </row>
    <row r="3084" customFormat="false" ht="12.75" hidden="false" customHeight="false" outlineLevel="0" collapsed="false">
      <c r="A3084" s="30" t="n">
        <v>1829</v>
      </c>
      <c r="B3084" s="30" t="s">
        <v>11046</v>
      </c>
      <c r="C3084" s="30" t="s">
        <v>7760</v>
      </c>
      <c r="D3084" s="30" t="s">
        <v>7751</v>
      </c>
      <c r="E3084" s="30" t="s">
        <v>112</v>
      </c>
      <c r="F3084" s="42" t="s">
        <v>7752</v>
      </c>
    </row>
    <row r="3085" customFormat="false" ht="12.75" hidden="false" customHeight="false" outlineLevel="0" collapsed="false">
      <c r="A3085" s="30" t="n">
        <v>1828</v>
      </c>
      <c r="B3085" s="30" t="s">
        <v>11047</v>
      </c>
      <c r="C3085" s="30" t="s">
        <v>7760</v>
      </c>
      <c r="D3085" s="30" t="s">
        <v>7751</v>
      </c>
      <c r="E3085" s="30" t="s">
        <v>112</v>
      </c>
      <c r="F3085" s="42" t="s">
        <v>7752</v>
      </c>
    </row>
    <row r="3086" customFormat="false" ht="12.75" hidden="false" customHeight="false" outlineLevel="0" collapsed="false">
      <c r="A3086" s="30" t="n">
        <v>1827</v>
      </c>
      <c r="B3086" s="30" t="s">
        <v>11048</v>
      </c>
      <c r="C3086" s="30" t="s">
        <v>7760</v>
      </c>
      <c r="D3086" s="30" t="s">
        <v>7751</v>
      </c>
      <c r="E3086" s="30" t="s">
        <v>112</v>
      </c>
      <c r="F3086" s="42" t="s">
        <v>7752</v>
      </c>
    </row>
    <row r="3087" customFormat="false" ht="12.75" hidden="false" customHeight="false" outlineLevel="0" collapsed="false">
      <c r="A3087" s="30" t="n">
        <v>1826</v>
      </c>
      <c r="B3087" s="30" t="s">
        <v>11049</v>
      </c>
      <c r="C3087" s="30" t="s">
        <v>7760</v>
      </c>
      <c r="D3087" s="30" t="s">
        <v>7751</v>
      </c>
      <c r="E3087" s="30" t="s">
        <v>112</v>
      </c>
      <c r="F3087" s="42" t="s">
        <v>7752</v>
      </c>
    </row>
    <row r="3088" customFormat="false" ht="12.75" hidden="false" customHeight="false" outlineLevel="0" collapsed="false">
      <c r="A3088" s="30" t="n">
        <v>1824</v>
      </c>
      <c r="B3088" s="30" t="s">
        <v>11050</v>
      </c>
      <c r="C3088" s="30" t="s">
        <v>7760</v>
      </c>
      <c r="D3088" s="30" t="s">
        <v>7751</v>
      </c>
      <c r="E3088" s="30" t="s">
        <v>112</v>
      </c>
      <c r="F3088" s="42" t="s">
        <v>7752</v>
      </c>
    </row>
    <row r="3089" customFormat="false" ht="12.75" hidden="false" customHeight="false" outlineLevel="0" collapsed="false">
      <c r="A3089" s="30" t="n">
        <v>1823</v>
      </c>
      <c r="B3089" s="30" t="s">
        <v>11051</v>
      </c>
      <c r="C3089" s="30" t="s">
        <v>7760</v>
      </c>
      <c r="D3089" s="30" t="s">
        <v>7751</v>
      </c>
      <c r="E3089" s="30" t="s">
        <v>112</v>
      </c>
      <c r="F3089" s="42" t="s">
        <v>7752</v>
      </c>
    </row>
    <row r="3090" customFormat="false" ht="12.75" hidden="false" customHeight="false" outlineLevel="0" collapsed="false">
      <c r="A3090" s="30" t="n">
        <v>1821</v>
      </c>
      <c r="B3090" s="30" t="s">
        <v>11052</v>
      </c>
      <c r="C3090" s="30" t="s">
        <v>9851</v>
      </c>
      <c r="D3090" s="30" t="s">
        <v>7734</v>
      </c>
      <c r="E3090" s="30" t="s">
        <v>309</v>
      </c>
      <c r="F3090" s="42" t="s">
        <v>7795</v>
      </c>
    </row>
    <row r="3091" customFormat="false" ht="12.75" hidden="false" customHeight="false" outlineLevel="0" collapsed="false">
      <c r="A3091" s="30" t="n">
        <v>1820</v>
      </c>
      <c r="B3091" s="30" t="s">
        <v>11053</v>
      </c>
      <c r="C3091" s="30" t="s">
        <v>9851</v>
      </c>
      <c r="D3091" s="30" t="s">
        <v>7734</v>
      </c>
      <c r="E3091" s="30" t="s">
        <v>309</v>
      </c>
      <c r="F3091" s="42" t="s">
        <v>7795</v>
      </c>
    </row>
    <row r="3092" customFormat="false" ht="12.75" hidden="false" customHeight="false" outlineLevel="0" collapsed="false">
      <c r="A3092" s="30" t="n">
        <v>1819</v>
      </c>
      <c r="B3092" s="30" t="s">
        <v>11054</v>
      </c>
      <c r="C3092" s="30" t="s">
        <v>9851</v>
      </c>
      <c r="D3092" s="30" t="s">
        <v>7734</v>
      </c>
      <c r="E3092" s="30" t="s">
        <v>309</v>
      </c>
      <c r="F3092" s="42" t="s">
        <v>7795</v>
      </c>
    </row>
    <row r="3093" customFormat="false" ht="12.75" hidden="false" customHeight="false" outlineLevel="0" collapsed="false">
      <c r="A3093" s="30" t="n">
        <v>1818</v>
      </c>
      <c r="B3093" s="30" t="s">
        <v>11055</v>
      </c>
      <c r="C3093" s="30" t="s">
        <v>9851</v>
      </c>
      <c r="D3093" s="30" t="s">
        <v>7734</v>
      </c>
      <c r="E3093" s="30" t="s">
        <v>309</v>
      </c>
      <c r="F3093" s="42" t="s">
        <v>7795</v>
      </c>
    </row>
    <row r="3094" customFormat="false" ht="12.75" hidden="false" customHeight="false" outlineLevel="0" collapsed="false">
      <c r="A3094" s="30" t="n">
        <v>1817</v>
      </c>
      <c r="B3094" s="30" t="s">
        <v>11056</v>
      </c>
      <c r="C3094" s="30" t="s">
        <v>9851</v>
      </c>
      <c r="D3094" s="30" t="s">
        <v>7734</v>
      </c>
      <c r="E3094" s="30" t="s">
        <v>309</v>
      </c>
      <c r="F3094" s="42" t="s">
        <v>7795</v>
      </c>
    </row>
    <row r="3095" customFormat="false" ht="12.75" hidden="false" customHeight="false" outlineLevel="0" collapsed="false">
      <c r="A3095" s="30" t="n">
        <v>1816</v>
      </c>
      <c r="B3095" s="30" t="s">
        <v>11057</v>
      </c>
      <c r="C3095" s="30" t="s">
        <v>9851</v>
      </c>
      <c r="D3095" s="30" t="s">
        <v>7734</v>
      </c>
      <c r="E3095" s="30" t="s">
        <v>309</v>
      </c>
      <c r="F3095" s="42" t="s">
        <v>7795</v>
      </c>
    </row>
    <row r="3096" customFormat="false" ht="12.75" hidden="false" customHeight="false" outlineLevel="0" collapsed="false">
      <c r="A3096" s="30" t="n">
        <v>1815</v>
      </c>
      <c r="B3096" s="30" t="s">
        <v>11058</v>
      </c>
      <c r="C3096" s="30" t="s">
        <v>8591</v>
      </c>
      <c r="D3096" s="30" t="s">
        <v>7734</v>
      </c>
      <c r="E3096" s="30" t="s">
        <v>309</v>
      </c>
      <c r="F3096" s="42" t="s">
        <v>7795</v>
      </c>
    </row>
    <row r="3097" customFormat="false" ht="12.75" hidden="false" customHeight="false" outlineLevel="0" collapsed="false">
      <c r="A3097" s="30" t="n">
        <v>1814</v>
      </c>
      <c r="B3097" s="30" t="s">
        <v>11059</v>
      </c>
      <c r="C3097" s="30" t="s">
        <v>8591</v>
      </c>
      <c r="D3097" s="30" t="s">
        <v>7734</v>
      </c>
      <c r="E3097" s="30" t="s">
        <v>309</v>
      </c>
      <c r="F3097" s="42" t="s">
        <v>7795</v>
      </c>
    </row>
    <row r="3098" customFormat="false" ht="12.75" hidden="false" customHeight="false" outlineLevel="0" collapsed="false">
      <c r="A3098" s="30" t="n">
        <v>1813</v>
      </c>
      <c r="B3098" s="30" t="s">
        <v>11060</v>
      </c>
      <c r="C3098" s="30" t="s">
        <v>8591</v>
      </c>
      <c r="D3098" s="30" t="s">
        <v>7734</v>
      </c>
      <c r="E3098" s="30" t="s">
        <v>309</v>
      </c>
      <c r="F3098" s="42" t="s">
        <v>7795</v>
      </c>
    </row>
    <row r="3099" customFormat="false" ht="12.75" hidden="false" customHeight="false" outlineLevel="0" collapsed="false">
      <c r="A3099" s="30" t="n">
        <v>1812</v>
      </c>
      <c r="B3099" s="30" t="s">
        <v>11061</v>
      </c>
      <c r="C3099" s="30" t="s">
        <v>8253</v>
      </c>
      <c r="D3099" s="30" t="s">
        <v>7734</v>
      </c>
      <c r="E3099" s="30" t="s">
        <v>309</v>
      </c>
      <c r="F3099" s="42" t="s">
        <v>7795</v>
      </c>
    </row>
    <row r="3100" customFormat="false" ht="12.75" hidden="false" customHeight="false" outlineLevel="0" collapsed="false">
      <c r="A3100" s="30" t="n">
        <v>1811</v>
      </c>
      <c r="B3100" s="30" t="s">
        <v>11062</v>
      </c>
      <c r="C3100" s="30" t="s">
        <v>8253</v>
      </c>
      <c r="D3100" s="30" t="s">
        <v>7734</v>
      </c>
      <c r="E3100" s="30" t="s">
        <v>309</v>
      </c>
      <c r="F3100" s="42" t="s">
        <v>7795</v>
      </c>
    </row>
    <row r="3101" customFormat="false" ht="12.75" hidden="false" customHeight="false" outlineLevel="0" collapsed="false">
      <c r="A3101" s="30" t="n">
        <v>1810</v>
      </c>
      <c r="B3101" s="30" t="s">
        <v>11063</v>
      </c>
      <c r="C3101" s="30" t="s">
        <v>7844</v>
      </c>
      <c r="D3101" s="30" t="s">
        <v>7734</v>
      </c>
      <c r="E3101" s="30" t="s">
        <v>309</v>
      </c>
      <c r="F3101" s="42" t="s">
        <v>7795</v>
      </c>
    </row>
    <row r="3102" customFormat="false" ht="12.75" hidden="false" customHeight="false" outlineLevel="0" collapsed="false">
      <c r="A3102" s="30" t="n">
        <v>1809</v>
      </c>
      <c r="B3102" s="30" t="s">
        <v>11064</v>
      </c>
      <c r="C3102" s="30" t="s">
        <v>7844</v>
      </c>
      <c r="D3102" s="30" t="s">
        <v>7734</v>
      </c>
      <c r="E3102" s="30" t="s">
        <v>309</v>
      </c>
      <c r="F3102" s="42" t="s">
        <v>7795</v>
      </c>
    </row>
    <row r="3103" customFormat="false" ht="12.75" hidden="false" customHeight="false" outlineLevel="0" collapsed="false">
      <c r="A3103" s="30" t="n">
        <v>1808</v>
      </c>
      <c r="B3103" s="30" t="s">
        <v>11065</v>
      </c>
      <c r="C3103" s="30" t="s">
        <v>7844</v>
      </c>
      <c r="D3103" s="30" t="s">
        <v>7734</v>
      </c>
      <c r="E3103" s="30" t="s">
        <v>309</v>
      </c>
      <c r="F3103" s="42" t="s">
        <v>7795</v>
      </c>
    </row>
    <row r="3104" customFormat="false" ht="12.75" hidden="false" customHeight="false" outlineLevel="0" collapsed="false">
      <c r="A3104" s="30" t="n">
        <v>1807</v>
      </c>
      <c r="B3104" s="30" t="s">
        <v>11066</v>
      </c>
      <c r="C3104" s="30" t="s">
        <v>7797</v>
      </c>
      <c r="D3104" s="30" t="s">
        <v>109</v>
      </c>
      <c r="E3104" s="30" t="s">
        <v>24</v>
      </c>
      <c r="F3104" s="42" t="s">
        <v>7738</v>
      </c>
    </row>
    <row r="3105" customFormat="false" ht="12.75" hidden="false" customHeight="false" outlineLevel="0" collapsed="false">
      <c r="A3105" s="30" t="n">
        <v>1806</v>
      </c>
      <c r="B3105" s="30" t="s">
        <v>11067</v>
      </c>
      <c r="C3105" s="30" t="s">
        <v>7774</v>
      </c>
      <c r="D3105" s="30" t="s">
        <v>7730</v>
      </c>
      <c r="E3105" s="30" t="s">
        <v>112</v>
      </c>
      <c r="F3105" s="42" t="s">
        <v>7822</v>
      </c>
    </row>
    <row r="3106" customFormat="false" ht="12.75" hidden="false" customHeight="false" outlineLevel="0" collapsed="false">
      <c r="A3106" s="30" t="n">
        <v>1805</v>
      </c>
      <c r="B3106" s="30" t="s">
        <v>11068</v>
      </c>
      <c r="C3106" s="30" t="s">
        <v>7774</v>
      </c>
      <c r="D3106" s="30" t="s">
        <v>7730</v>
      </c>
      <c r="E3106" s="30" t="s">
        <v>560</v>
      </c>
      <c r="F3106" s="42" t="s">
        <v>7758</v>
      </c>
    </row>
    <row r="3107" customFormat="false" ht="12.75" hidden="false" customHeight="false" outlineLevel="0" collapsed="false">
      <c r="A3107" s="30" t="n">
        <v>1804</v>
      </c>
      <c r="B3107" s="30" t="s">
        <v>11069</v>
      </c>
      <c r="C3107" s="30" t="s">
        <v>7774</v>
      </c>
      <c r="D3107" s="30" t="s">
        <v>7730</v>
      </c>
      <c r="E3107" s="30" t="s">
        <v>560</v>
      </c>
      <c r="F3107" s="42" t="s">
        <v>7758</v>
      </c>
    </row>
    <row r="3108" customFormat="false" ht="12.75" hidden="false" customHeight="false" outlineLevel="0" collapsed="false">
      <c r="A3108" s="30" t="n">
        <v>1803</v>
      </c>
      <c r="B3108" s="30" t="s">
        <v>11070</v>
      </c>
      <c r="C3108" s="30" t="s">
        <v>7774</v>
      </c>
      <c r="D3108" s="30" t="s">
        <v>7730</v>
      </c>
      <c r="E3108" s="30" t="s">
        <v>112</v>
      </c>
      <c r="F3108" s="42" t="s">
        <v>8175</v>
      </c>
    </row>
    <row r="3109" customFormat="false" ht="12.75" hidden="false" customHeight="false" outlineLevel="0" collapsed="false">
      <c r="A3109" s="30" t="n">
        <v>1802</v>
      </c>
      <c r="B3109" s="30" t="s">
        <v>11071</v>
      </c>
      <c r="C3109" s="30" t="s">
        <v>7807</v>
      </c>
      <c r="D3109" s="30" t="s">
        <v>7751</v>
      </c>
      <c r="E3109" s="30" t="s">
        <v>309</v>
      </c>
      <c r="F3109" s="42" t="s">
        <v>7808</v>
      </c>
    </row>
    <row r="3110" customFormat="false" ht="12.75" hidden="false" customHeight="false" outlineLevel="0" collapsed="false">
      <c r="A3110" s="30" t="n">
        <v>1801</v>
      </c>
      <c r="B3110" s="30" t="s">
        <v>11072</v>
      </c>
      <c r="C3110" s="30" t="s">
        <v>7782</v>
      </c>
      <c r="D3110" s="30" t="s">
        <v>7730</v>
      </c>
      <c r="E3110" s="30" t="s">
        <v>398</v>
      </c>
      <c r="F3110" s="42" t="s">
        <v>7783</v>
      </c>
    </row>
    <row r="3111" customFormat="false" ht="12.75" hidden="false" customHeight="false" outlineLevel="0" collapsed="false">
      <c r="A3111" s="30" t="n">
        <v>1800</v>
      </c>
      <c r="B3111" s="30" t="s">
        <v>11073</v>
      </c>
      <c r="C3111" s="30" t="s">
        <v>7991</v>
      </c>
      <c r="D3111" s="30" t="s">
        <v>7730</v>
      </c>
      <c r="E3111" s="30" t="s">
        <v>626</v>
      </c>
      <c r="F3111" s="42" t="s">
        <v>7822</v>
      </c>
    </row>
    <row r="3112" customFormat="false" ht="12.75" hidden="false" customHeight="false" outlineLevel="0" collapsed="false">
      <c r="A3112" s="30" t="n">
        <v>1799</v>
      </c>
      <c r="B3112" s="30" t="s">
        <v>11074</v>
      </c>
      <c r="C3112" s="30" t="s">
        <v>7991</v>
      </c>
      <c r="D3112" s="30" t="s">
        <v>7730</v>
      </c>
      <c r="E3112" s="30" t="s">
        <v>626</v>
      </c>
      <c r="F3112" s="42" t="s">
        <v>7822</v>
      </c>
    </row>
    <row r="3113" customFormat="false" ht="12.75" hidden="false" customHeight="false" outlineLevel="0" collapsed="false">
      <c r="A3113" s="30" t="n">
        <v>1798</v>
      </c>
      <c r="B3113" s="30" t="s">
        <v>11075</v>
      </c>
      <c r="C3113" s="30" t="s">
        <v>7782</v>
      </c>
      <c r="D3113" s="30" t="s">
        <v>7730</v>
      </c>
      <c r="E3113" s="30" t="s">
        <v>208</v>
      </c>
      <c r="F3113" s="42" t="s">
        <v>8700</v>
      </c>
    </row>
    <row r="3114" customFormat="false" ht="12.75" hidden="false" customHeight="false" outlineLevel="0" collapsed="false">
      <c r="A3114" s="30" t="n">
        <v>1797</v>
      </c>
      <c r="B3114" s="30" t="s">
        <v>11076</v>
      </c>
      <c r="C3114" s="30" t="s">
        <v>7782</v>
      </c>
      <c r="D3114" s="30" t="s">
        <v>7730</v>
      </c>
      <c r="E3114" s="30" t="s">
        <v>208</v>
      </c>
      <c r="F3114" s="42" t="s">
        <v>7783</v>
      </c>
    </row>
    <row r="3115" customFormat="false" ht="12.75" hidden="false" customHeight="false" outlineLevel="0" collapsed="false">
      <c r="A3115" s="30" t="n">
        <v>1796</v>
      </c>
      <c r="B3115" s="30" t="s">
        <v>11077</v>
      </c>
      <c r="C3115" s="30" t="s">
        <v>7782</v>
      </c>
      <c r="D3115" s="30" t="s">
        <v>7730</v>
      </c>
      <c r="E3115" s="30" t="s">
        <v>208</v>
      </c>
      <c r="F3115" s="42" t="s">
        <v>7783</v>
      </c>
    </row>
    <row r="3116" customFormat="false" ht="12.75" hidden="false" customHeight="false" outlineLevel="0" collapsed="false">
      <c r="A3116" s="30" t="n">
        <v>1795</v>
      </c>
      <c r="B3116" s="30" t="s">
        <v>11078</v>
      </c>
      <c r="C3116" s="30" t="s">
        <v>8253</v>
      </c>
      <c r="D3116" s="30" t="s">
        <v>7734</v>
      </c>
      <c r="E3116" s="30" t="s">
        <v>2643</v>
      </c>
      <c r="F3116" s="42" t="s">
        <v>7795</v>
      </c>
    </row>
    <row r="3117" customFormat="false" ht="12.75" hidden="false" customHeight="false" outlineLevel="0" collapsed="false">
      <c r="A3117" s="30" t="n">
        <v>1794</v>
      </c>
      <c r="B3117" s="30" t="s">
        <v>11079</v>
      </c>
      <c r="C3117" s="30" t="s">
        <v>7782</v>
      </c>
      <c r="D3117" s="30" t="s">
        <v>7730</v>
      </c>
      <c r="E3117" s="30" t="s">
        <v>181</v>
      </c>
      <c r="F3117" s="42" t="s">
        <v>7783</v>
      </c>
    </row>
    <row r="3118" customFormat="false" ht="12.75" hidden="false" customHeight="false" outlineLevel="0" collapsed="false">
      <c r="A3118" s="30" t="n">
        <v>1793</v>
      </c>
      <c r="B3118" s="30" t="s">
        <v>11080</v>
      </c>
      <c r="C3118" s="30" t="s">
        <v>8253</v>
      </c>
      <c r="D3118" s="30" t="s">
        <v>7734</v>
      </c>
      <c r="E3118" s="30" t="s">
        <v>560</v>
      </c>
      <c r="F3118" s="42" t="s">
        <v>7795</v>
      </c>
    </row>
    <row r="3119" customFormat="false" ht="12.75" hidden="false" customHeight="false" outlineLevel="0" collapsed="false">
      <c r="A3119" s="30" t="n">
        <v>1791</v>
      </c>
      <c r="B3119" s="30" t="s">
        <v>11081</v>
      </c>
      <c r="C3119" s="30" t="s">
        <v>369</v>
      </c>
      <c r="D3119" s="30" t="s">
        <v>369</v>
      </c>
      <c r="E3119" s="30" t="s">
        <v>8713</v>
      </c>
      <c r="F3119" s="42" t="s">
        <v>8167</v>
      </c>
    </row>
    <row r="3120" customFormat="false" ht="12.75" hidden="false" customHeight="false" outlineLevel="0" collapsed="false">
      <c r="A3120" s="30" t="n">
        <v>1790</v>
      </c>
      <c r="B3120" s="30" t="s">
        <v>11082</v>
      </c>
      <c r="C3120" s="30" t="s">
        <v>369</v>
      </c>
      <c r="D3120" s="30" t="s">
        <v>369</v>
      </c>
      <c r="E3120" s="30" t="s">
        <v>369</v>
      </c>
      <c r="F3120" s="42" t="s">
        <v>7811</v>
      </c>
    </row>
    <row r="3121" customFormat="false" ht="12.75" hidden="false" customHeight="false" outlineLevel="0" collapsed="false">
      <c r="A3121" s="30" t="n">
        <v>1789</v>
      </c>
      <c r="B3121" s="30" t="s">
        <v>11083</v>
      </c>
      <c r="C3121" s="30" t="s">
        <v>369</v>
      </c>
      <c r="D3121" s="30" t="s">
        <v>369</v>
      </c>
      <c r="E3121" s="30" t="s">
        <v>369</v>
      </c>
      <c r="F3121" s="35" t="s">
        <v>7770</v>
      </c>
    </row>
    <row r="3122" customFormat="false" ht="12.75" hidden="false" customHeight="false" outlineLevel="0" collapsed="false">
      <c r="A3122" s="30" t="n">
        <v>1788</v>
      </c>
      <c r="B3122" s="30" t="s">
        <v>11084</v>
      </c>
      <c r="C3122" s="30" t="s">
        <v>369</v>
      </c>
      <c r="D3122" s="30" t="s">
        <v>369</v>
      </c>
      <c r="E3122" s="30" t="s">
        <v>369</v>
      </c>
      <c r="F3122" s="42" t="s">
        <v>8167</v>
      </c>
    </row>
    <row r="3123" customFormat="false" ht="12.75" hidden="false" customHeight="false" outlineLevel="0" collapsed="false">
      <c r="A3123" s="30" t="n">
        <v>1787</v>
      </c>
      <c r="B3123" s="30" t="s">
        <v>11085</v>
      </c>
      <c r="C3123" s="30" t="s">
        <v>369</v>
      </c>
      <c r="D3123" s="30" t="s">
        <v>369</v>
      </c>
      <c r="E3123" s="30" t="s">
        <v>369</v>
      </c>
      <c r="F3123" s="42" t="s">
        <v>8167</v>
      </c>
    </row>
    <row r="3124" customFormat="false" ht="12.75" hidden="false" customHeight="false" outlineLevel="0" collapsed="false">
      <c r="A3124" s="30" t="n">
        <v>1786</v>
      </c>
      <c r="B3124" s="30" t="s">
        <v>11086</v>
      </c>
      <c r="C3124" s="30" t="s">
        <v>7774</v>
      </c>
      <c r="D3124" s="30" t="s">
        <v>7730</v>
      </c>
      <c r="E3124" s="30" t="s">
        <v>799</v>
      </c>
      <c r="F3124" s="42" t="s">
        <v>7884</v>
      </c>
    </row>
    <row r="3125" customFormat="false" ht="12.75" hidden="false" customHeight="false" outlineLevel="0" collapsed="false">
      <c r="A3125" s="30" t="n">
        <v>1785</v>
      </c>
      <c r="B3125" s="30" t="s">
        <v>11087</v>
      </c>
      <c r="C3125" s="30" t="s">
        <v>10898</v>
      </c>
      <c r="D3125" s="30" t="s">
        <v>7755</v>
      </c>
      <c r="E3125" s="30" t="s">
        <v>309</v>
      </c>
      <c r="F3125" s="1" t="s">
        <v>11088</v>
      </c>
    </row>
    <row r="3126" customFormat="false" ht="12.75" hidden="false" customHeight="false" outlineLevel="0" collapsed="false">
      <c r="A3126" s="30" t="n">
        <v>1784</v>
      </c>
      <c r="B3126" s="30" t="s">
        <v>11089</v>
      </c>
      <c r="C3126" s="30" t="s">
        <v>7991</v>
      </c>
      <c r="D3126" s="30" t="s">
        <v>7730</v>
      </c>
      <c r="E3126" s="30" t="s">
        <v>560</v>
      </c>
      <c r="F3126" s="42" t="s">
        <v>7822</v>
      </c>
    </row>
    <row r="3127" customFormat="false" ht="12.75" hidden="false" customHeight="false" outlineLevel="0" collapsed="false">
      <c r="A3127" s="30" t="n">
        <v>1783</v>
      </c>
      <c r="B3127" s="30" t="s">
        <v>11090</v>
      </c>
      <c r="C3127" s="30" t="s">
        <v>7991</v>
      </c>
      <c r="D3127" s="30" t="s">
        <v>7730</v>
      </c>
      <c r="E3127" s="30" t="s">
        <v>560</v>
      </c>
      <c r="F3127" s="42" t="s">
        <v>7822</v>
      </c>
    </row>
    <row r="3128" customFormat="false" ht="12.75" hidden="false" customHeight="false" outlineLevel="0" collapsed="false">
      <c r="A3128" s="30" t="n">
        <v>1782</v>
      </c>
      <c r="B3128" s="30" t="s">
        <v>11091</v>
      </c>
      <c r="C3128" s="30" t="s">
        <v>7782</v>
      </c>
      <c r="D3128" s="30" t="s">
        <v>7730</v>
      </c>
      <c r="E3128" s="30" t="s">
        <v>560</v>
      </c>
      <c r="F3128" s="42" t="s">
        <v>8700</v>
      </c>
    </row>
    <row r="3129" customFormat="false" ht="12.75" hidden="false" customHeight="false" outlineLevel="0" collapsed="false">
      <c r="A3129" s="30" t="n">
        <v>1781</v>
      </c>
      <c r="B3129" s="30" t="s">
        <v>11092</v>
      </c>
      <c r="C3129" s="30" t="s">
        <v>7774</v>
      </c>
      <c r="D3129" s="30" t="s">
        <v>7730</v>
      </c>
      <c r="E3129" s="30" t="s">
        <v>560</v>
      </c>
      <c r="F3129" s="42" t="s">
        <v>7758</v>
      </c>
    </row>
    <row r="3130" customFormat="false" ht="12.75" hidden="false" customHeight="false" outlineLevel="0" collapsed="false">
      <c r="A3130" s="30" t="n">
        <v>1780</v>
      </c>
      <c r="B3130" s="30" t="s">
        <v>11093</v>
      </c>
      <c r="C3130" s="30" t="s">
        <v>7774</v>
      </c>
      <c r="D3130" s="30" t="s">
        <v>7730</v>
      </c>
      <c r="E3130" s="30" t="s">
        <v>560</v>
      </c>
      <c r="F3130" s="42" t="s">
        <v>7758</v>
      </c>
    </row>
    <row r="3131" customFormat="false" ht="12.75" hidden="false" customHeight="false" outlineLevel="0" collapsed="false">
      <c r="A3131" s="30" t="n">
        <v>1779</v>
      </c>
      <c r="B3131" s="30" t="s">
        <v>11094</v>
      </c>
      <c r="C3131" s="30" t="s">
        <v>7991</v>
      </c>
      <c r="D3131" s="30" t="s">
        <v>7730</v>
      </c>
      <c r="E3131" s="30" t="s">
        <v>560</v>
      </c>
      <c r="F3131" s="42" t="s">
        <v>7822</v>
      </c>
    </row>
    <row r="3132" customFormat="false" ht="12.75" hidden="false" customHeight="false" outlineLevel="0" collapsed="false">
      <c r="A3132" s="30" t="n">
        <v>1778</v>
      </c>
      <c r="B3132" s="30" t="s">
        <v>11095</v>
      </c>
      <c r="C3132" s="30" t="s">
        <v>10203</v>
      </c>
      <c r="D3132" s="30" t="s">
        <v>7730</v>
      </c>
      <c r="E3132" s="30" t="s">
        <v>181</v>
      </c>
      <c r="F3132" s="42" t="s">
        <v>7822</v>
      </c>
    </row>
    <row r="3133" customFormat="false" ht="12.75" hidden="false" customHeight="false" outlineLevel="0" collapsed="false">
      <c r="A3133" s="30" t="n">
        <v>1777</v>
      </c>
      <c r="B3133" s="30" t="s">
        <v>11096</v>
      </c>
      <c r="C3133" s="30" t="s">
        <v>10203</v>
      </c>
      <c r="D3133" s="30" t="s">
        <v>7730</v>
      </c>
      <c r="E3133" s="30" t="s">
        <v>181</v>
      </c>
      <c r="F3133" s="42" t="s">
        <v>7822</v>
      </c>
    </row>
    <row r="3134" customFormat="false" ht="12.75" hidden="false" customHeight="false" outlineLevel="0" collapsed="false">
      <c r="A3134" s="30" t="n">
        <v>1776</v>
      </c>
      <c r="B3134" s="30" t="s">
        <v>11097</v>
      </c>
      <c r="C3134" s="30" t="s">
        <v>10203</v>
      </c>
      <c r="D3134" s="30" t="s">
        <v>7730</v>
      </c>
      <c r="E3134" s="30" t="s">
        <v>181</v>
      </c>
      <c r="F3134" s="42" t="s">
        <v>7822</v>
      </c>
    </row>
    <row r="3135" customFormat="false" ht="12.75" hidden="false" customHeight="false" outlineLevel="0" collapsed="false">
      <c r="A3135" s="30" t="n">
        <v>1775</v>
      </c>
      <c r="B3135" s="30" t="s">
        <v>11098</v>
      </c>
      <c r="C3135" s="30" t="s">
        <v>10203</v>
      </c>
      <c r="D3135" s="30" t="s">
        <v>7730</v>
      </c>
      <c r="E3135" s="30" t="s">
        <v>181</v>
      </c>
      <c r="F3135" s="42" t="s">
        <v>7822</v>
      </c>
    </row>
    <row r="3136" customFormat="false" ht="12.75" hidden="false" customHeight="false" outlineLevel="0" collapsed="false">
      <c r="A3136" s="30" t="n">
        <v>1774</v>
      </c>
      <c r="B3136" s="30" t="s">
        <v>11099</v>
      </c>
      <c r="C3136" s="30" t="s">
        <v>8132</v>
      </c>
      <c r="D3136" s="30" t="s">
        <v>7926</v>
      </c>
      <c r="E3136" s="30" t="s">
        <v>53</v>
      </c>
      <c r="F3136" s="42" t="s">
        <v>7850</v>
      </c>
    </row>
    <row r="3137" customFormat="false" ht="12.75" hidden="false" customHeight="false" outlineLevel="0" collapsed="false">
      <c r="A3137" s="30" t="n">
        <v>1773</v>
      </c>
      <c r="B3137" s="30" t="s">
        <v>11100</v>
      </c>
      <c r="C3137" s="30" t="s">
        <v>8132</v>
      </c>
      <c r="D3137" s="30" t="s">
        <v>7926</v>
      </c>
      <c r="E3137" s="30" t="s">
        <v>53</v>
      </c>
      <c r="F3137" s="42" t="s">
        <v>7850</v>
      </c>
    </row>
    <row r="3138" customFormat="false" ht="12.75" hidden="false" customHeight="false" outlineLevel="0" collapsed="false">
      <c r="A3138" s="30" t="n">
        <v>1772</v>
      </c>
      <c r="B3138" s="30" t="s">
        <v>11101</v>
      </c>
      <c r="C3138" s="30" t="s">
        <v>8132</v>
      </c>
      <c r="D3138" s="30" t="s">
        <v>7926</v>
      </c>
      <c r="E3138" s="30" t="s">
        <v>53</v>
      </c>
      <c r="F3138" s="42" t="s">
        <v>7850</v>
      </c>
    </row>
    <row r="3139" customFormat="false" ht="12.75" hidden="false" customHeight="false" outlineLevel="0" collapsed="false">
      <c r="A3139" s="30" t="n">
        <v>1771</v>
      </c>
      <c r="B3139" s="30" t="s">
        <v>11102</v>
      </c>
      <c r="C3139" s="30" t="s">
        <v>8132</v>
      </c>
      <c r="D3139" s="30" t="s">
        <v>7926</v>
      </c>
      <c r="E3139" s="30" t="s">
        <v>53</v>
      </c>
      <c r="F3139" s="42" t="s">
        <v>7850</v>
      </c>
    </row>
    <row r="3140" customFormat="false" ht="12.75" hidden="false" customHeight="false" outlineLevel="0" collapsed="false">
      <c r="A3140" s="30" t="n">
        <v>1770</v>
      </c>
      <c r="B3140" s="30" t="s">
        <v>11103</v>
      </c>
      <c r="C3140" s="30" t="s">
        <v>8132</v>
      </c>
      <c r="D3140" s="30" t="s">
        <v>7926</v>
      </c>
      <c r="E3140" s="30" t="s">
        <v>53</v>
      </c>
      <c r="F3140" s="42" t="s">
        <v>7850</v>
      </c>
    </row>
    <row r="3141" customFormat="false" ht="12.75" hidden="false" customHeight="false" outlineLevel="0" collapsed="false">
      <c r="A3141" s="30" t="n">
        <v>1769</v>
      </c>
      <c r="B3141" s="30" t="s">
        <v>11104</v>
      </c>
      <c r="C3141" s="30" t="s">
        <v>7782</v>
      </c>
      <c r="D3141" s="30" t="s">
        <v>7730</v>
      </c>
      <c r="E3141" s="30" t="s">
        <v>309</v>
      </c>
      <c r="F3141" s="42" t="s">
        <v>8910</v>
      </c>
    </row>
    <row r="3142" customFormat="false" ht="12.75" hidden="false" customHeight="false" outlineLevel="0" collapsed="false">
      <c r="A3142" s="30" t="n">
        <v>1768</v>
      </c>
      <c r="B3142" s="30" t="s">
        <v>11105</v>
      </c>
      <c r="C3142" s="30" t="s">
        <v>7782</v>
      </c>
      <c r="D3142" s="30" t="s">
        <v>7730</v>
      </c>
      <c r="E3142" s="30" t="s">
        <v>309</v>
      </c>
      <c r="F3142" s="42" t="s">
        <v>8910</v>
      </c>
    </row>
    <row r="3143" customFormat="false" ht="12.75" hidden="false" customHeight="false" outlineLevel="0" collapsed="false">
      <c r="A3143" s="30" t="n">
        <v>1767</v>
      </c>
      <c r="B3143" s="30" t="s">
        <v>11106</v>
      </c>
      <c r="C3143" s="30" t="s">
        <v>7782</v>
      </c>
      <c r="D3143" s="30" t="s">
        <v>7730</v>
      </c>
      <c r="E3143" s="30" t="s">
        <v>59</v>
      </c>
      <c r="F3143" s="42" t="s">
        <v>8910</v>
      </c>
    </row>
    <row r="3144" customFormat="false" ht="12.75" hidden="false" customHeight="false" outlineLevel="0" collapsed="false">
      <c r="A3144" s="30" t="n">
        <v>1766</v>
      </c>
      <c r="B3144" s="30" t="s">
        <v>11107</v>
      </c>
      <c r="C3144" s="30" t="s">
        <v>7782</v>
      </c>
      <c r="D3144" s="30" t="s">
        <v>7730</v>
      </c>
      <c r="E3144" s="30" t="s">
        <v>188</v>
      </c>
      <c r="F3144" s="42" t="s">
        <v>7783</v>
      </c>
    </row>
    <row r="3145" customFormat="false" ht="12.75" hidden="false" customHeight="false" outlineLevel="0" collapsed="false">
      <c r="A3145" s="30" t="n">
        <v>1765</v>
      </c>
      <c r="B3145" s="30" t="s">
        <v>11108</v>
      </c>
      <c r="C3145" s="30" t="s">
        <v>8782</v>
      </c>
      <c r="D3145" s="30" t="s">
        <v>7730</v>
      </c>
      <c r="E3145" s="30" t="s">
        <v>908</v>
      </c>
      <c r="F3145" s="42" t="s">
        <v>7808</v>
      </c>
    </row>
    <row r="3146" customFormat="false" ht="12.75" hidden="false" customHeight="false" outlineLevel="0" collapsed="false">
      <c r="A3146" s="30" t="n">
        <v>1764</v>
      </c>
      <c r="B3146" s="30" t="s">
        <v>11109</v>
      </c>
      <c r="C3146" s="30" t="s">
        <v>8782</v>
      </c>
      <c r="D3146" s="30" t="s">
        <v>7730</v>
      </c>
      <c r="E3146" s="30" t="s">
        <v>1035</v>
      </c>
      <c r="F3146" s="42" t="s">
        <v>7808</v>
      </c>
    </row>
    <row r="3147" customFormat="false" ht="12.75" hidden="false" customHeight="false" outlineLevel="0" collapsed="false">
      <c r="A3147" s="30" t="n">
        <v>1763</v>
      </c>
      <c r="B3147" s="30" t="s">
        <v>11110</v>
      </c>
      <c r="C3147" s="30" t="s">
        <v>8782</v>
      </c>
      <c r="D3147" s="30" t="s">
        <v>7730</v>
      </c>
      <c r="E3147" s="30" t="s">
        <v>908</v>
      </c>
      <c r="F3147" s="42" t="s">
        <v>7808</v>
      </c>
    </row>
    <row r="3148" customFormat="false" ht="12.75" hidden="false" customHeight="false" outlineLevel="0" collapsed="false">
      <c r="A3148" s="30" t="n">
        <v>1762</v>
      </c>
      <c r="B3148" s="30" t="s">
        <v>11111</v>
      </c>
      <c r="C3148" s="30" t="s">
        <v>8782</v>
      </c>
      <c r="D3148" s="30" t="s">
        <v>7730</v>
      </c>
      <c r="E3148" s="30" t="s">
        <v>908</v>
      </c>
      <c r="F3148" s="42" t="s">
        <v>7808</v>
      </c>
    </row>
    <row r="3149" customFormat="false" ht="12.75" hidden="false" customHeight="false" outlineLevel="0" collapsed="false">
      <c r="A3149" s="31" t="n">
        <v>1761</v>
      </c>
      <c r="B3149" s="31" t="s">
        <v>11112</v>
      </c>
      <c r="C3149" s="31" t="s">
        <v>7782</v>
      </c>
      <c r="D3149" s="31" t="s">
        <v>7730</v>
      </c>
      <c r="E3149" s="31" t="s">
        <v>188</v>
      </c>
      <c r="F3149" s="42" t="s">
        <v>7783</v>
      </c>
    </row>
    <row r="3150" customFormat="false" ht="12.75" hidden="false" customHeight="false" outlineLevel="0" collapsed="false">
      <c r="A3150" s="19" t="n">
        <v>1760</v>
      </c>
      <c r="B3150" s="19" t="s">
        <v>11113</v>
      </c>
      <c r="C3150" s="19" t="s">
        <v>7782</v>
      </c>
      <c r="D3150" s="19" t="s">
        <v>7730</v>
      </c>
      <c r="E3150" s="19" t="s">
        <v>188</v>
      </c>
      <c r="F3150" s="42" t="s">
        <v>7783</v>
      </c>
    </row>
    <row r="3151" customFormat="false" ht="12.75" hidden="false" customHeight="false" outlineLevel="0" collapsed="false">
      <c r="A3151" s="19" t="n">
        <v>1759</v>
      </c>
      <c r="B3151" s="19" t="s">
        <v>11114</v>
      </c>
      <c r="C3151" s="19" t="s">
        <v>7782</v>
      </c>
      <c r="D3151" s="19" t="s">
        <v>7730</v>
      </c>
      <c r="E3151" s="19" t="s">
        <v>188</v>
      </c>
      <c r="F3151" s="42" t="s">
        <v>7783</v>
      </c>
    </row>
    <row r="3152" customFormat="false" ht="12.75" hidden="false" customHeight="false" outlineLevel="0" collapsed="false">
      <c r="A3152" s="19" t="n">
        <v>1758</v>
      </c>
      <c r="B3152" s="19" t="s">
        <v>11115</v>
      </c>
      <c r="C3152" s="19" t="s">
        <v>7782</v>
      </c>
      <c r="D3152" s="19" t="s">
        <v>7730</v>
      </c>
      <c r="E3152" s="19" t="s">
        <v>188</v>
      </c>
      <c r="F3152" s="42" t="s">
        <v>7783</v>
      </c>
    </row>
    <row r="3153" customFormat="false" ht="12.75" hidden="false" customHeight="false" outlineLevel="0" collapsed="false">
      <c r="A3153" s="19" t="n">
        <v>1757</v>
      </c>
      <c r="B3153" s="19" t="s">
        <v>11116</v>
      </c>
      <c r="C3153" s="19" t="s">
        <v>7782</v>
      </c>
      <c r="D3153" s="19" t="s">
        <v>7730</v>
      </c>
      <c r="E3153" s="19" t="s">
        <v>188</v>
      </c>
      <c r="F3153" s="42" t="s">
        <v>7783</v>
      </c>
    </row>
    <row r="3154" customFormat="false" ht="12.75" hidden="false" customHeight="false" outlineLevel="0" collapsed="false">
      <c r="A3154" s="19" t="n">
        <v>1756</v>
      </c>
      <c r="B3154" s="19" t="s">
        <v>11117</v>
      </c>
      <c r="C3154" s="19" t="s">
        <v>7782</v>
      </c>
      <c r="D3154" s="19" t="s">
        <v>7730</v>
      </c>
      <c r="E3154" s="19" t="s">
        <v>188</v>
      </c>
      <c r="F3154" s="42" t="s">
        <v>7783</v>
      </c>
    </row>
    <row r="3155" customFormat="false" ht="12.75" hidden="false" customHeight="false" outlineLevel="0" collapsed="false">
      <c r="A3155" s="19" t="n">
        <v>1755</v>
      </c>
      <c r="B3155" s="19" t="s">
        <v>11118</v>
      </c>
      <c r="C3155" s="19" t="s">
        <v>7742</v>
      </c>
      <c r="D3155" s="19" t="s">
        <v>7730</v>
      </c>
      <c r="E3155" s="19" t="s">
        <v>112</v>
      </c>
      <c r="F3155" s="42" t="s">
        <v>7743</v>
      </c>
    </row>
    <row r="3156" customFormat="false" ht="12.75" hidden="false" customHeight="false" outlineLevel="0" collapsed="false">
      <c r="A3156" s="19" t="n">
        <v>1754</v>
      </c>
      <c r="B3156" s="19" t="s">
        <v>11119</v>
      </c>
      <c r="C3156" s="19" t="s">
        <v>8202</v>
      </c>
      <c r="D3156" s="19" t="s">
        <v>7730</v>
      </c>
      <c r="E3156" s="19" t="s">
        <v>112</v>
      </c>
      <c r="F3156" s="42" t="s">
        <v>7743</v>
      </c>
    </row>
    <row r="3157" customFormat="false" ht="12.75" hidden="false" customHeight="false" outlineLevel="0" collapsed="false">
      <c r="A3157" s="19" t="n">
        <v>1753</v>
      </c>
      <c r="B3157" s="19" t="s">
        <v>11120</v>
      </c>
      <c r="C3157" s="19" t="s">
        <v>7774</v>
      </c>
      <c r="D3157" s="19" t="s">
        <v>7730</v>
      </c>
      <c r="E3157" s="19" t="s">
        <v>112</v>
      </c>
      <c r="F3157" s="42" t="s">
        <v>7822</v>
      </c>
    </row>
    <row r="3158" customFormat="false" ht="12.75" hidden="false" customHeight="false" outlineLevel="0" collapsed="false">
      <c r="A3158" s="19" t="n">
        <v>1752</v>
      </c>
      <c r="B3158" s="19" t="s">
        <v>11121</v>
      </c>
      <c r="C3158" s="19" t="s">
        <v>8202</v>
      </c>
      <c r="D3158" s="19" t="s">
        <v>7730</v>
      </c>
      <c r="E3158" s="19" t="s">
        <v>112</v>
      </c>
      <c r="F3158" s="42" t="s">
        <v>7743</v>
      </c>
    </row>
    <row r="3159" customFormat="false" ht="12.75" hidden="false" customHeight="false" outlineLevel="0" collapsed="false">
      <c r="A3159" s="19" t="n">
        <v>1751</v>
      </c>
      <c r="B3159" s="19" t="s">
        <v>11122</v>
      </c>
      <c r="C3159" s="19" t="s">
        <v>7774</v>
      </c>
      <c r="D3159" s="19" t="s">
        <v>7730</v>
      </c>
      <c r="E3159" s="19" t="s">
        <v>112</v>
      </c>
      <c r="F3159" s="42" t="s">
        <v>8199</v>
      </c>
    </row>
    <row r="3160" customFormat="false" ht="12.75" hidden="false" customHeight="false" outlineLevel="0" collapsed="false">
      <c r="A3160" s="19" t="n">
        <v>1750</v>
      </c>
      <c r="B3160" s="19" t="s">
        <v>11123</v>
      </c>
      <c r="C3160" s="19" t="s">
        <v>7774</v>
      </c>
      <c r="D3160" s="19" t="s">
        <v>7730</v>
      </c>
      <c r="E3160" s="19" t="s">
        <v>112</v>
      </c>
      <c r="F3160" s="42" t="s">
        <v>8199</v>
      </c>
    </row>
    <row r="3161" customFormat="false" ht="12.75" hidden="false" customHeight="false" outlineLevel="0" collapsed="false">
      <c r="A3161" s="19" t="n">
        <v>1749</v>
      </c>
      <c r="B3161" s="19" t="s">
        <v>11124</v>
      </c>
      <c r="C3161" s="19" t="s">
        <v>7774</v>
      </c>
      <c r="D3161" s="19" t="s">
        <v>7730</v>
      </c>
      <c r="E3161" s="19" t="s">
        <v>601</v>
      </c>
      <c r="F3161" s="42" t="s">
        <v>8992</v>
      </c>
    </row>
    <row r="3162" customFormat="false" ht="12.75" hidden="false" customHeight="false" outlineLevel="0" collapsed="false">
      <c r="A3162" s="19" t="n">
        <v>1748</v>
      </c>
      <c r="B3162" s="19" t="s">
        <v>11125</v>
      </c>
      <c r="C3162" s="19" t="s">
        <v>7774</v>
      </c>
      <c r="D3162" s="19" t="s">
        <v>7730</v>
      </c>
      <c r="E3162" s="19" t="s">
        <v>115</v>
      </c>
      <c r="F3162" s="42" t="s">
        <v>7801</v>
      </c>
    </row>
    <row r="3163" customFormat="false" ht="12.75" hidden="false" customHeight="false" outlineLevel="0" collapsed="false">
      <c r="A3163" s="19" t="n">
        <v>1747</v>
      </c>
      <c r="B3163" s="19" t="s">
        <v>11126</v>
      </c>
      <c r="C3163" s="19" t="s">
        <v>8325</v>
      </c>
      <c r="D3163" s="19" t="s">
        <v>7730</v>
      </c>
      <c r="E3163" s="19" t="s">
        <v>115</v>
      </c>
      <c r="F3163" s="42" t="s">
        <v>7822</v>
      </c>
    </row>
    <row r="3164" customFormat="false" ht="12.75" hidden="false" customHeight="false" outlineLevel="0" collapsed="false">
      <c r="A3164" s="19" t="n">
        <v>1746</v>
      </c>
      <c r="B3164" s="19" t="s">
        <v>11127</v>
      </c>
      <c r="C3164" s="19" t="s">
        <v>8325</v>
      </c>
      <c r="D3164" s="19" t="s">
        <v>7730</v>
      </c>
      <c r="E3164" s="19" t="s">
        <v>115</v>
      </c>
      <c r="F3164" s="42" t="s">
        <v>7822</v>
      </c>
    </row>
    <row r="3165" customFormat="false" ht="12.75" hidden="false" customHeight="false" outlineLevel="0" collapsed="false">
      <c r="A3165" s="19" t="n">
        <v>1745</v>
      </c>
      <c r="B3165" s="19" t="s">
        <v>11128</v>
      </c>
      <c r="C3165" s="19" t="s">
        <v>8325</v>
      </c>
      <c r="D3165" s="19" t="s">
        <v>7730</v>
      </c>
      <c r="E3165" s="19" t="s">
        <v>115</v>
      </c>
      <c r="F3165" s="42" t="s">
        <v>7822</v>
      </c>
    </row>
    <row r="3166" customFormat="false" ht="12.75" hidden="false" customHeight="false" outlineLevel="0" collapsed="false">
      <c r="A3166" s="19" t="n">
        <v>1744</v>
      </c>
      <c r="B3166" s="19" t="s">
        <v>11129</v>
      </c>
      <c r="C3166" s="19" t="s">
        <v>7774</v>
      </c>
      <c r="D3166" s="19" t="s">
        <v>7730</v>
      </c>
      <c r="E3166" s="19" t="s">
        <v>115</v>
      </c>
      <c r="F3166" s="42" t="s">
        <v>7758</v>
      </c>
    </row>
    <row r="3167" customFormat="false" ht="12.75" hidden="false" customHeight="false" outlineLevel="0" collapsed="false">
      <c r="A3167" s="19" t="n">
        <v>1743</v>
      </c>
      <c r="B3167" s="19" t="s">
        <v>11130</v>
      </c>
      <c r="C3167" s="19" t="s">
        <v>7774</v>
      </c>
      <c r="D3167" s="19" t="s">
        <v>7730</v>
      </c>
      <c r="E3167" s="19" t="s">
        <v>115</v>
      </c>
      <c r="F3167" s="42" t="s">
        <v>7758</v>
      </c>
    </row>
    <row r="3168" customFormat="false" ht="12.75" hidden="false" customHeight="false" outlineLevel="0" collapsed="false">
      <c r="A3168" s="19" t="n">
        <v>1742</v>
      </c>
      <c r="B3168" s="19" t="s">
        <v>11131</v>
      </c>
      <c r="C3168" s="19" t="s">
        <v>7774</v>
      </c>
      <c r="D3168" s="19" t="s">
        <v>7730</v>
      </c>
      <c r="E3168" s="19" t="s">
        <v>115</v>
      </c>
      <c r="F3168" s="42" t="s">
        <v>7758</v>
      </c>
    </row>
    <row r="3169" customFormat="false" ht="12.75" hidden="false" customHeight="false" outlineLevel="0" collapsed="false">
      <c r="A3169" s="19" t="n">
        <v>1741</v>
      </c>
      <c r="B3169" s="19" t="s">
        <v>11132</v>
      </c>
      <c r="C3169" s="19" t="s">
        <v>9246</v>
      </c>
      <c r="D3169" s="19" t="s">
        <v>7730</v>
      </c>
      <c r="E3169" s="19" t="s">
        <v>115</v>
      </c>
      <c r="F3169" s="42" t="s">
        <v>7822</v>
      </c>
    </row>
    <row r="3170" customFormat="false" ht="12.75" hidden="false" customHeight="false" outlineLevel="0" collapsed="false">
      <c r="A3170" s="19" t="n">
        <v>1740</v>
      </c>
      <c r="B3170" s="19" t="s">
        <v>11133</v>
      </c>
      <c r="C3170" s="19" t="s">
        <v>9246</v>
      </c>
      <c r="D3170" s="19" t="s">
        <v>7730</v>
      </c>
      <c r="E3170" s="19" t="s">
        <v>115</v>
      </c>
      <c r="F3170" s="42" t="s">
        <v>7822</v>
      </c>
    </row>
    <row r="3171" customFormat="false" ht="12.75" hidden="false" customHeight="false" outlineLevel="0" collapsed="false">
      <c r="A3171" s="19" t="n">
        <v>1739</v>
      </c>
      <c r="B3171" s="19" t="s">
        <v>11134</v>
      </c>
      <c r="C3171" s="19" t="s">
        <v>7748</v>
      </c>
      <c r="D3171" s="19" t="s">
        <v>7730</v>
      </c>
      <c r="E3171" s="19" t="s">
        <v>309</v>
      </c>
      <c r="F3171" s="42" t="s">
        <v>7738</v>
      </c>
    </row>
    <row r="3172" customFormat="false" ht="12.75" hidden="false" customHeight="false" outlineLevel="0" collapsed="false">
      <c r="A3172" s="19" t="n">
        <v>1738</v>
      </c>
      <c r="B3172" s="19" t="s">
        <v>11135</v>
      </c>
      <c r="C3172" s="19" t="s">
        <v>7930</v>
      </c>
      <c r="D3172" s="19" t="s">
        <v>7730</v>
      </c>
      <c r="E3172" s="19" t="s">
        <v>309</v>
      </c>
      <c r="F3172" s="42" t="s">
        <v>7731</v>
      </c>
    </row>
    <row r="3173" customFormat="false" ht="12.75" hidden="false" customHeight="false" outlineLevel="0" collapsed="false">
      <c r="A3173" s="19" t="n">
        <v>1737</v>
      </c>
      <c r="B3173" s="19" t="s">
        <v>11136</v>
      </c>
      <c r="C3173" s="19" t="s">
        <v>7930</v>
      </c>
      <c r="D3173" s="19" t="s">
        <v>7730</v>
      </c>
      <c r="E3173" s="19" t="s">
        <v>309</v>
      </c>
      <c r="F3173" s="42" t="s">
        <v>7731</v>
      </c>
    </row>
    <row r="3174" customFormat="false" ht="12.75" hidden="false" customHeight="false" outlineLevel="0" collapsed="false">
      <c r="A3174" s="19" t="n">
        <v>1736</v>
      </c>
      <c r="B3174" s="19" t="s">
        <v>11137</v>
      </c>
      <c r="C3174" s="19" t="s">
        <v>7876</v>
      </c>
      <c r="D3174" s="19" t="s">
        <v>7730</v>
      </c>
      <c r="E3174" s="19" t="s">
        <v>309</v>
      </c>
      <c r="F3174" s="42" t="s">
        <v>7738</v>
      </c>
    </row>
    <row r="3175" customFormat="false" ht="12.75" hidden="false" customHeight="false" outlineLevel="0" collapsed="false">
      <c r="A3175" s="19" t="n">
        <v>1735</v>
      </c>
      <c r="B3175" s="19" t="s">
        <v>11138</v>
      </c>
      <c r="C3175" s="19" t="s">
        <v>7991</v>
      </c>
      <c r="D3175" s="19" t="s">
        <v>7730</v>
      </c>
      <c r="E3175" s="19" t="s">
        <v>576</v>
      </c>
      <c r="F3175" s="42" t="s">
        <v>7822</v>
      </c>
    </row>
    <row r="3176" customFormat="false" ht="12.75" hidden="false" customHeight="false" outlineLevel="0" collapsed="false">
      <c r="A3176" s="19" t="n">
        <v>1734</v>
      </c>
      <c r="B3176" s="19" t="s">
        <v>11139</v>
      </c>
      <c r="C3176" s="19" t="s">
        <v>9311</v>
      </c>
      <c r="D3176" s="19" t="s">
        <v>7755</v>
      </c>
      <c r="E3176" s="19" t="s">
        <v>188</v>
      </c>
      <c r="F3176" s="1" t="s">
        <v>10090</v>
      </c>
    </row>
    <row r="3177" customFormat="false" ht="12.75" hidden="false" customHeight="false" outlineLevel="0" collapsed="false">
      <c r="A3177" s="19" t="n">
        <v>1733</v>
      </c>
      <c r="B3177" s="19" t="s">
        <v>11140</v>
      </c>
      <c r="C3177" s="19" t="s">
        <v>7762</v>
      </c>
      <c r="D3177" s="19" t="s">
        <v>7755</v>
      </c>
      <c r="E3177" s="19" t="s">
        <v>11</v>
      </c>
      <c r="F3177" s="1" t="s">
        <v>9394</v>
      </c>
    </row>
    <row r="3178" customFormat="false" ht="12.75" hidden="false" customHeight="false" outlineLevel="0" collapsed="false">
      <c r="A3178" s="19" t="n">
        <v>1732</v>
      </c>
      <c r="B3178" s="19" t="s">
        <v>11141</v>
      </c>
      <c r="C3178" s="19" t="s">
        <v>7789</v>
      </c>
      <c r="D3178" s="19" t="s">
        <v>7730</v>
      </c>
      <c r="E3178" s="19" t="s">
        <v>576</v>
      </c>
      <c r="F3178" s="42" t="s">
        <v>7731</v>
      </c>
    </row>
    <row r="3179" customFormat="false" ht="12.75" hidden="false" customHeight="false" outlineLevel="0" collapsed="false">
      <c r="A3179" s="19" t="n">
        <v>1731</v>
      </c>
      <c r="B3179" s="19" t="s">
        <v>11142</v>
      </c>
      <c r="C3179" s="19" t="s">
        <v>7789</v>
      </c>
      <c r="D3179" s="19" t="s">
        <v>7730</v>
      </c>
      <c r="E3179" s="19" t="s">
        <v>576</v>
      </c>
      <c r="F3179" s="42" t="s">
        <v>7731</v>
      </c>
    </row>
    <row r="3180" customFormat="false" ht="12.75" hidden="false" customHeight="false" outlineLevel="0" collapsed="false">
      <c r="A3180" s="19" t="n">
        <v>1730</v>
      </c>
      <c r="B3180" s="19" t="s">
        <v>11143</v>
      </c>
      <c r="C3180" s="19" t="s">
        <v>7789</v>
      </c>
      <c r="D3180" s="19" t="s">
        <v>7730</v>
      </c>
      <c r="E3180" s="19" t="s">
        <v>576</v>
      </c>
      <c r="F3180" s="42" t="s">
        <v>7731</v>
      </c>
    </row>
    <row r="3181" customFormat="false" ht="12.75" hidden="false" customHeight="false" outlineLevel="0" collapsed="false">
      <c r="A3181" s="19" t="n">
        <v>1729</v>
      </c>
      <c r="B3181" s="19" t="s">
        <v>11144</v>
      </c>
      <c r="C3181" s="19" t="s">
        <v>8253</v>
      </c>
      <c r="D3181" s="19" t="s">
        <v>7734</v>
      </c>
      <c r="E3181" s="19" t="s">
        <v>385</v>
      </c>
      <c r="F3181" s="42" t="s">
        <v>7795</v>
      </c>
    </row>
    <row r="3182" customFormat="false" ht="12.75" hidden="false" customHeight="false" outlineLevel="0" collapsed="false">
      <c r="A3182" s="19" t="n">
        <v>1728</v>
      </c>
      <c r="B3182" s="19" t="s">
        <v>11145</v>
      </c>
      <c r="C3182" s="19" t="s">
        <v>7800</v>
      </c>
      <c r="D3182" s="19" t="s">
        <v>7751</v>
      </c>
      <c r="E3182" s="19" t="s">
        <v>385</v>
      </c>
      <c r="F3182" s="42" t="s">
        <v>7756</v>
      </c>
    </row>
    <row r="3183" customFormat="false" ht="12.75" hidden="false" customHeight="false" outlineLevel="0" collapsed="false">
      <c r="A3183" s="19" t="n">
        <v>1727</v>
      </c>
      <c r="B3183" s="19" t="s">
        <v>11146</v>
      </c>
      <c r="C3183" s="19" t="s">
        <v>8253</v>
      </c>
      <c r="D3183" s="19" t="s">
        <v>7734</v>
      </c>
      <c r="E3183" s="19" t="s">
        <v>385</v>
      </c>
      <c r="F3183" s="42" t="s">
        <v>7795</v>
      </c>
    </row>
    <row r="3184" customFormat="false" ht="12.75" hidden="false" customHeight="false" outlineLevel="0" collapsed="false">
      <c r="A3184" s="19" t="n">
        <v>1726</v>
      </c>
      <c r="B3184" s="19" t="s">
        <v>11147</v>
      </c>
      <c r="C3184" s="19" t="s">
        <v>8253</v>
      </c>
      <c r="D3184" s="19" t="s">
        <v>7734</v>
      </c>
      <c r="E3184" s="19" t="s">
        <v>385</v>
      </c>
      <c r="F3184" s="42" t="s">
        <v>7795</v>
      </c>
    </row>
    <row r="3185" customFormat="false" ht="12.75" hidden="false" customHeight="false" outlineLevel="0" collapsed="false">
      <c r="A3185" s="19" t="n">
        <v>1725</v>
      </c>
      <c r="B3185" s="19" t="s">
        <v>11148</v>
      </c>
      <c r="C3185" s="19" t="s">
        <v>8253</v>
      </c>
      <c r="D3185" s="19" t="s">
        <v>7734</v>
      </c>
      <c r="E3185" s="19" t="s">
        <v>385</v>
      </c>
      <c r="F3185" s="42" t="s">
        <v>7795</v>
      </c>
    </row>
    <row r="3186" customFormat="false" ht="12.75" hidden="false" customHeight="false" outlineLevel="0" collapsed="false">
      <c r="A3186" s="19" t="n">
        <v>1724</v>
      </c>
      <c r="B3186" s="19" t="s">
        <v>11149</v>
      </c>
      <c r="C3186" s="19" t="s">
        <v>7782</v>
      </c>
      <c r="D3186" s="19" t="s">
        <v>7730</v>
      </c>
      <c r="E3186" s="19" t="s">
        <v>385</v>
      </c>
      <c r="F3186" s="42" t="s">
        <v>7783</v>
      </c>
    </row>
    <row r="3187" customFormat="false" ht="12.75" hidden="false" customHeight="false" outlineLevel="0" collapsed="false">
      <c r="A3187" s="19" t="n">
        <v>1723</v>
      </c>
      <c r="B3187" s="19" t="s">
        <v>11150</v>
      </c>
      <c r="C3187" s="19" t="s">
        <v>7782</v>
      </c>
      <c r="D3187" s="19" t="s">
        <v>7730</v>
      </c>
      <c r="E3187" s="19" t="s">
        <v>385</v>
      </c>
      <c r="F3187" s="42" t="s">
        <v>7783</v>
      </c>
    </row>
    <row r="3188" customFormat="false" ht="12.75" hidden="false" customHeight="false" outlineLevel="0" collapsed="false">
      <c r="A3188" s="19" t="n">
        <v>1722</v>
      </c>
      <c r="B3188" s="19" t="s">
        <v>11151</v>
      </c>
      <c r="C3188" s="19" t="s">
        <v>7930</v>
      </c>
      <c r="D3188" s="19" t="s">
        <v>7730</v>
      </c>
      <c r="E3188" s="19" t="s">
        <v>1035</v>
      </c>
      <c r="F3188" s="42" t="s">
        <v>7731</v>
      </c>
    </row>
    <row r="3189" customFormat="false" ht="12.75" hidden="false" customHeight="false" outlineLevel="0" collapsed="false">
      <c r="A3189" s="19" t="n">
        <v>1721</v>
      </c>
      <c r="B3189" s="19" t="s">
        <v>11152</v>
      </c>
      <c r="C3189" s="19" t="s">
        <v>8963</v>
      </c>
      <c r="D3189" s="19" t="s">
        <v>7730</v>
      </c>
      <c r="E3189" s="19" t="s">
        <v>1035</v>
      </c>
      <c r="F3189" s="42" t="s">
        <v>9661</v>
      </c>
    </row>
    <row r="3190" customFormat="false" ht="12.75" hidden="false" customHeight="false" outlineLevel="0" collapsed="false">
      <c r="A3190" s="19" t="n">
        <v>1720</v>
      </c>
      <c r="B3190" s="19" t="s">
        <v>11153</v>
      </c>
      <c r="C3190" s="19" t="s">
        <v>8963</v>
      </c>
      <c r="D3190" s="19" t="s">
        <v>7730</v>
      </c>
      <c r="E3190" s="19" t="s">
        <v>1035</v>
      </c>
      <c r="F3190" s="42" t="s">
        <v>9661</v>
      </c>
    </row>
    <row r="3191" customFormat="false" ht="12.75" hidden="false" customHeight="false" outlineLevel="0" collapsed="false">
      <c r="A3191" s="19" t="n">
        <v>1719</v>
      </c>
      <c r="B3191" s="19" t="s">
        <v>11154</v>
      </c>
      <c r="C3191" s="19" t="s">
        <v>7789</v>
      </c>
      <c r="D3191" s="19" t="s">
        <v>7730</v>
      </c>
      <c r="E3191" s="19" t="s">
        <v>1035</v>
      </c>
      <c r="F3191" s="42" t="s">
        <v>7731</v>
      </c>
    </row>
    <row r="3192" customFormat="false" ht="12.75" hidden="false" customHeight="false" outlineLevel="0" collapsed="false">
      <c r="A3192" s="19" t="n">
        <v>1718</v>
      </c>
      <c r="B3192" s="19" t="s">
        <v>11155</v>
      </c>
      <c r="C3192" s="19" t="s">
        <v>7782</v>
      </c>
      <c r="D3192" s="19" t="s">
        <v>7730</v>
      </c>
      <c r="E3192" s="19" t="s">
        <v>1035</v>
      </c>
      <c r="F3192" s="42" t="s">
        <v>7783</v>
      </c>
    </row>
    <row r="3193" customFormat="false" ht="12.75" hidden="false" customHeight="false" outlineLevel="0" collapsed="false">
      <c r="A3193" s="19" t="n">
        <v>1717</v>
      </c>
      <c r="B3193" s="19" t="s">
        <v>11156</v>
      </c>
      <c r="C3193" s="19" t="s">
        <v>7782</v>
      </c>
      <c r="D3193" s="19" t="s">
        <v>7730</v>
      </c>
      <c r="E3193" s="19" t="s">
        <v>11</v>
      </c>
      <c r="F3193" s="42" t="s">
        <v>7783</v>
      </c>
    </row>
    <row r="3194" customFormat="false" ht="12.75" hidden="false" customHeight="false" outlineLevel="0" collapsed="false">
      <c r="A3194" s="19" t="n">
        <v>1716</v>
      </c>
      <c r="B3194" s="19" t="s">
        <v>11157</v>
      </c>
      <c r="C3194" s="19" t="s">
        <v>8248</v>
      </c>
      <c r="D3194" s="19" t="s">
        <v>7730</v>
      </c>
      <c r="E3194" s="19" t="s">
        <v>1037</v>
      </c>
      <c r="F3194" s="42" t="s">
        <v>7738</v>
      </c>
    </row>
    <row r="3195" customFormat="false" ht="12.75" hidden="false" customHeight="false" outlineLevel="0" collapsed="false">
      <c r="A3195" s="19" t="n">
        <v>1715</v>
      </c>
      <c r="B3195" s="19" t="s">
        <v>11158</v>
      </c>
      <c r="C3195" s="19" t="s">
        <v>7742</v>
      </c>
      <c r="D3195" s="19" t="s">
        <v>7730</v>
      </c>
      <c r="E3195" s="19" t="s">
        <v>1018</v>
      </c>
      <c r="F3195" s="42" t="s">
        <v>7743</v>
      </c>
    </row>
    <row r="3196" customFormat="false" ht="12.75" hidden="false" customHeight="false" outlineLevel="0" collapsed="false">
      <c r="A3196" s="19" t="n">
        <v>1714</v>
      </c>
      <c r="B3196" s="19" t="s">
        <v>11159</v>
      </c>
      <c r="C3196" s="19" t="s">
        <v>7745</v>
      </c>
      <c r="D3196" s="19" t="s">
        <v>7730</v>
      </c>
      <c r="E3196" s="19" t="s">
        <v>1018</v>
      </c>
      <c r="F3196" s="42" t="s">
        <v>7731</v>
      </c>
    </row>
    <row r="3197" customFormat="false" ht="12.75" hidden="false" customHeight="false" outlineLevel="0" collapsed="false">
      <c r="A3197" s="19" t="n">
        <v>1713</v>
      </c>
      <c r="B3197" s="19" t="s">
        <v>11160</v>
      </c>
      <c r="C3197" s="19" t="s">
        <v>7742</v>
      </c>
      <c r="D3197" s="19" t="s">
        <v>7730</v>
      </c>
      <c r="E3197" s="19" t="s">
        <v>1037</v>
      </c>
      <c r="F3197" s="42" t="s">
        <v>7743</v>
      </c>
    </row>
    <row r="3198" customFormat="false" ht="12.75" hidden="false" customHeight="false" outlineLevel="0" collapsed="false">
      <c r="A3198" s="19" t="n">
        <v>1712</v>
      </c>
      <c r="B3198" s="19" t="s">
        <v>11161</v>
      </c>
      <c r="C3198" s="19" t="s">
        <v>7991</v>
      </c>
      <c r="D3198" s="19" t="s">
        <v>7730</v>
      </c>
      <c r="E3198" s="19" t="s">
        <v>208</v>
      </c>
      <c r="F3198" s="42" t="s">
        <v>7822</v>
      </c>
    </row>
    <row r="3199" customFormat="false" ht="12.75" hidden="false" customHeight="false" outlineLevel="0" collapsed="false">
      <c r="A3199" s="19" t="n">
        <v>1711</v>
      </c>
      <c r="B3199" s="19" t="s">
        <v>11162</v>
      </c>
      <c r="C3199" s="19" t="s">
        <v>7991</v>
      </c>
      <c r="D3199" s="19" t="s">
        <v>7730</v>
      </c>
      <c r="E3199" s="19" t="s">
        <v>208</v>
      </c>
      <c r="F3199" s="42" t="s">
        <v>7822</v>
      </c>
    </row>
    <row r="3200" customFormat="false" ht="12.75" hidden="false" customHeight="false" outlineLevel="0" collapsed="false">
      <c r="A3200" s="19" t="n">
        <v>1710</v>
      </c>
      <c r="B3200" s="19" t="s">
        <v>11163</v>
      </c>
      <c r="C3200" s="19" t="s">
        <v>7774</v>
      </c>
      <c r="D3200" s="19" t="s">
        <v>7730</v>
      </c>
      <c r="E3200" s="19" t="s">
        <v>208</v>
      </c>
      <c r="F3200" s="42" t="s">
        <v>7758</v>
      </c>
    </row>
    <row r="3201" customFormat="false" ht="12.75" hidden="false" customHeight="false" outlineLevel="0" collapsed="false">
      <c r="A3201" s="19" t="n">
        <v>1709</v>
      </c>
      <c r="B3201" s="19" t="s">
        <v>11164</v>
      </c>
      <c r="C3201" s="19" t="s">
        <v>7774</v>
      </c>
      <c r="D3201" s="19" t="s">
        <v>7730</v>
      </c>
      <c r="E3201" s="19" t="s">
        <v>208</v>
      </c>
      <c r="F3201" s="42" t="s">
        <v>7758</v>
      </c>
    </row>
    <row r="3202" customFormat="false" ht="12.75" hidden="false" customHeight="false" outlineLevel="0" collapsed="false">
      <c r="A3202" s="19" t="n">
        <v>1708</v>
      </c>
      <c r="B3202" s="19" t="s">
        <v>11165</v>
      </c>
      <c r="C3202" s="19" t="s">
        <v>11166</v>
      </c>
      <c r="D3202" s="19" t="s">
        <v>7730</v>
      </c>
      <c r="E3202" s="19" t="s">
        <v>294</v>
      </c>
      <c r="F3202" s="42" t="s">
        <v>8992</v>
      </c>
    </row>
    <row r="3203" customFormat="false" ht="12.75" hidden="false" customHeight="false" outlineLevel="0" collapsed="false">
      <c r="A3203" s="19" t="n">
        <v>1707</v>
      </c>
      <c r="B3203" s="19" t="s">
        <v>11167</v>
      </c>
      <c r="C3203" s="19" t="s">
        <v>7782</v>
      </c>
      <c r="D3203" s="19" t="s">
        <v>7730</v>
      </c>
      <c r="E3203" s="19" t="s">
        <v>294</v>
      </c>
      <c r="F3203" s="42" t="s">
        <v>7783</v>
      </c>
    </row>
    <row r="3204" customFormat="false" ht="12.75" hidden="false" customHeight="false" outlineLevel="0" collapsed="false">
      <c r="A3204" s="19" t="n">
        <v>1706</v>
      </c>
      <c r="B3204" s="19" t="s">
        <v>11168</v>
      </c>
      <c r="C3204" s="19" t="s">
        <v>11166</v>
      </c>
      <c r="D3204" s="19" t="s">
        <v>7755</v>
      </c>
      <c r="E3204" s="19" t="s">
        <v>294</v>
      </c>
      <c r="F3204" s="1" t="s">
        <v>11169</v>
      </c>
    </row>
    <row r="3205" customFormat="false" ht="12.75" hidden="false" customHeight="false" outlineLevel="0" collapsed="false">
      <c r="A3205" s="19" t="n">
        <v>1705</v>
      </c>
      <c r="B3205" s="19" t="s">
        <v>11170</v>
      </c>
      <c r="C3205" s="19" t="s">
        <v>7844</v>
      </c>
      <c r="D3205" s="19" t="s">
        <v>7734</v>
      </c>
      <c r="E3205" s="19" t="s">
        <v>294</v>
      </c>
      <c r="F3205" s="42" t="s">
        <v>7795</v>
      </c>
    </row>
    <row r="3206" customFormat="false" ht="12.75" hidden="false" customHeight="false" outlineLevel="0" collapsed="false">
      <c r="A3206" s="19" t="n">
        <v>1704</v>
      </c>
      <c r="B3206" s="19" t="s">
        <v>11171</v>
      </c>
      <c r="C3206" s="19" t="s">
        <v>8351</v>
      </c>
      <c r="D3206" s="19" t="s">
        <v>7730</v>
      </c>
      <c r="E3206" s="19" t="s">
        <v>294</v>
      </c>
      <c r="F3206" s="42" t="s">
        <v>7738</v>
      </c>
    </row>
    <row r="3207" customFormat="false" ht="12.75" hidden="false" customHeight="false" outlineLevel="0" collapsed="false">
      <c r="A3207" s="19" t="n">
        <v>1703</v>
      </c>
      <c r="B3207" s="19" t="s">
        <v>11172</v>
      </c>
      <c r="C3207" s="19" t="s">
        <v>7742</v>
      </c>
      <c r="D3207" s="19" t="s">
        <v>7730</v>
      </c>
      <c r="E3207" s="19" t="s">
        <v>184</v>
      </c>
      <c r="F3207" s="42" t="s">
        <v>7743</v>
      </c>
    </row>
    <row r="3208" customFormat="false" ht="12.75" hidden="false" customHeight="false" outlineLevel="0" collapsed="false">
      <c r="A3208" s="19" t="n">
        <v>1702</v>
      </c>
      <c r="B3208" s="19" t="s">
        <v>11173</v>
      </c>
      <c r="C3208" s="19" t="s">
        <v>7742</v>
      </c>
      <c r="D3208" s="19" t="s">
        <v>7730</v>
      </c>
      <c r="E3208" s="19" t="s">
        <v>208</v>
      </c>
      <c r="F3208" s="42" t="s">
        <v>7743</v>
      </c>
    </row>
    <row r="3209" customFormat="false" ht="12.75" hidden="false" customHeight="false" outlineLevel="0" collapsed="false">
      <c r="A3209" s="19" t="n">
        <v>1701</v>
      </c>
      <c r="B3209" s="19" t="s">
        <v>11174</v>
      </c>
      <c r="C3209" s="19" t="s">
        <v>7742</v>
      </c>
      <c r="D3209" s="19" t="s">
        <v>7730</v>
      </c>
      <c r="E3209" s="19" t="s">
        <v>208</v>
      </c>
      <c r="F3209" s="42" t="s">
        <v>7743</v>
      </c>
    </row>
    <row r="3210" customFormat="false" ht="12.75" hidden="false" customHeight="false" outlineLevel="0" collapsed="false">
      <c r="A3210" s="19" t="n">
        <v>1700</v>
      </c>
      <c r="B3210" s="19" t="s">
        <v>11175</v>
      </c>
      <c r="C3210" s="19" t="s">
        <v>7742</v>
      </c>
      <c r="D3210" s="19" t="s">
        <v>7730</v>
      </c>
      <c r="E3210" s="19" t="s">
        <v>208</v>
      </c>
      <c r="F3210" s="42" t="s">
        <v>7743</v>
      </c>
    </row>
    <row r="3211" customFormat="false" ht="12.75" hidden="false" customHeight="false" outlineLevel="0" collapsed="false">
      <c r="A3211" s="19" t="n">
        <v>1699</v>
      </c>
      <c r="B3211" s="19" t="s">
        <v>11176</v>
      </c>
      <c r="C3211" s="19" t="s">
        <v>7782</v>
      </c>
      <c r="D3211" s="19" t="s">
        <v>7730</v>
      </c>
      <c r="E3211" s="19" t="s">
        <v>398</v>
      </c>
      <c r="F3211" s="42" t="s">
        <v>7783</v>
      </c>
    </row>
    <row r="3212" customFormat="false" ht="12.75" hidden="false" customHeight="false" outlineLevel="0" collapsed="false">
      <c r="A3212" s="19" t="n">
        <v>1698</v>
      </c>
      <c r="B3212" s="19" t="s">
        <v>11177</v>
      </c>
      <c r="C3212" s="19" t="s">
        <v>7844</v>
      </c>
      <c r="D3212" s="19" t="s">
        <v>7734</v>
      </c>
      <c r="E3212" s="19" t="s">
        <v>398</v>
      </c>
      <c r="F3212" s="42" t="s">
        <v>7795</v>
      </c>
    </row>
    <row r="3213" customFormat="false" ht="12.75" hidden="false" customHeight="false" outlineLevel="0" collapsed="false">
      <c r="A3213" s="19" t="n">
        <v>1697</v>
      </c>
      <c r="B3213" s="19" t="s">
        <v>11178</v>
      </c>
      <c r="C3213" s="19" t="s">
        <v>7991</v>
      </c>
      <c r="D3213" s="19" t="s">
        <v>7730</v>
      </c>
      <c r="E3213" s="19" t="s">
        <v>407</v>
      </c>
      <c r="F3213" s="42" t="s">
        <v>7822</v>
      </c>
    </row>
    <row r="3214" customFormat="false" ht="12.75" hidden="false" customHeight="false" outlineLevel="0" collapsed="false">
      <c r="A3214" s="19" t="n">
        <v>1696</v>
      </c>
      <c r="B3214" s="19" t="s">
        <v>11179</v>
      </c>
      <c r="C3214" s="19" t="s">
        <v>7991</v>
      </c>
      <c r="D3214" s="19" t="s">
        <v>7730</v>
      </c>
      <c r="E3214" s="19" t="s">
        <v>407</v>
      </c>
      <c r="F3214" s="42" t="s">
        <v>7822</v>
      </c>
    </row>
    <row r="3215" customFormat="false" ht="12.75" hidden="false" customHeight="false" outlineLevel="0" collapsed="false">
      <c r="A3215" s="19" t="n">
        <v>1695</v>
      </c>
      <c r="B3215" s="19" t="s">
        <v>11180</v>
      </c>
      <c r="C3215" s="19" t="s">
        <v>7837</v>
      </c>
      <c r="D3215" s="19" t="s">
        <v>7730</v>
      </c>
      <c r="E3215" s="19" t="s">
        <v>407</v>
      </c>
      <c r="F3215" s="42" t="s">
        <v>7822</v>
      </c>
    </row>
    <row r="3216" customFormat="false" ht="12.75" hidden="false" customHeight="false" outlineLevel="0" collapsed="false">
      <c r="A3216" s="19" t="n">
        <v>1694</v>
      </c>
      <c r="B3216" s="19" t="s">
        <v>11181</v>
      </c>
      <c r="C3216" s="19" t="s">
        <v>8325</v>
      </c>
      <c r="D3216" s="19" t="s">
        <v>7730</v>
      </c>
      <c r="E3216" s="19" t="s">
        <v>407</v>
      </c>
      <c r="F3216" s="42" t="s">
        <v>7822</v>
      </c>
    </row>
    <row r="3217" customFormat="false" ht="12.75" hidden="false" customHeight="false" outlineLevel="0" collapsed="false">
      <c r="A3217" s="19" t="n">
        <v>1693</v>
      </c>
      <c r="B3217" s="19" t="s">
        <v>11182</v>
      </c>
      <c r="C3217" s="19" t="s">
        <v>8325</v>
      </c>
      <c r="D3217" s="19" t="s">
        <v>7730</v>
      </c>
      <c r="E3217" s="19" t="s">
        <v>407</v>
      </c>
      <c r="F3217" s="42" t="s">
        <v>7822</v>
      </c>
    </row>
    <row r="3218" customFormat="false" ht="12.75" hidden="false" customHeight="false" outlineLevel="0" collapsed="false">
      <c r="A3218" s="19" t="n">
        <v>1692</v>
      </c>
      <c r="B3218" s="19" t="s">
        <v>11183</v>
      </c>
      <c r="C3218" s="19" t="s">
        <v>7760</v>
      </c>
      <c r="D3218" s="19" t="s">
        <v>7751</v>
      </c>
      <c r="E3218" s="19" t="s">
        <v>208</v>
      </c>
      <c r="F3218" s="42" t="s">
        <v>7752</v>
      </c>
    </row>
    <row r="3219" customFormat="false" ht="12.75" hidden="false" customHeight="false" outlineLevel="0" collapsed="false">
      <c r="A3219" s="19" t="n">
        <v>1691</v>
      </c>
      <c r="B3219" s="19" t="s">
        <v>11184</v>
      </c>
      <c r="C3219" s="19" t="s">
        <v>7991</v>
      </c>
      <c r="D3219" s="19" t="s">
        <v>7730</v>
      </c>
      <c r="E3219" s="19" t="s">
        <v>2643</v>
      </c>
      <c r="F3219" s="42" t="s">
        <v>7822</v>
      </c>
    </row>
    <row r="3220" customFormat="false" ht="12.75" hidden="false" customHeight="false" outlineLevel="0" collapsed="false">
      <c r="A3220" s="19" t="n">
        <v>1690</v>
      </c>
      <c r="B3220" s="19" t="s">
        <v>9496</v>
      </c>
      <c r="C3220" s="19" t="s">
        <v>7991</v>
      </c>
      <c r="D3220" s="19" t="s">
        <v>7730</v>
      </c>
      <c r="E3220" s="19" t="s">
        <v>2643</v>
      </c>
      <c r="F3220" s="42" t="s">
        <v>7822</v>
      </c>
    </row>
    <row r="3221" customFormat="false" ht="12.75" hidden="false" customHeight="false" outlineLevel="0" collapsed="false">
      <c r="A3221" s="19" t="n">
        <v>1689</v>
      </c>
      <c r="B3221" s="19" t="s">
        <v>11185</v>
      </c>
      <c r="C3221" s="19" t="s">
        <v>7782</v>
      </c>
      <c r="D3221" s="19" t="s">
        <v>7730</v>
      </c>
      <c r="E3221" s="19" t="s">
        <v>181</v>
      </c>
      <c r="F3221" s="42" t="s">
        <v>8910</v>
      </c>
    </row>
    <row r="3222" customFormat="false" ht="12.75" hidden="false" customHeight="false" outlineLevel="0" collapsed="false">
      <c r="A3222" s="19" t="n">
        <v>1688</v>
      </c>
      <c r="B3222" s="19" t="s">
        <v>11186</v>
      </c>
      <c r="C3222" s="19" t="s">
        <v>8253</v>
      </c>
      <c r="D3222" s="19" t="s">
        <v>7734</v>
      </c>
      <c r="E3222" s="19" t="s">
        <v>181</v>
      </c>
      <c r="F3222" s="42" t="s">
        <v>7795</v>
      </c>
    </row>
    <row r="3223" customFormat="false" ht="12.75" hidden="false" customHeight="false" outlineLevel="0" collapsed="false">
      <c r="A3223" s="19" t="n">
        <v>1687</v>
      </c>
      <c r="B3223" s="19" t="s">
        <v>11187</v>
      </c>
      <c r="C3223" s="19" t="s">
        <v>7782</v>
      </c>
      <c r="D3223" s="19" t="s">
        <v>7730</v>
      </c>
      <c r="E3223" s="19" t="s">
        <v>533</v>
      </c>
      <c r="F3223" s="42" t="s">
        <v>8910</v>
      </c>
    </row>
    <row r="3224" customFormat="false" ht="12.75" hidden="false" customHeight="false" outlineLevel="0" collapsed="false">
      <c r="A3224" s="19" t="n">
        <v>1686</v>
      </c>
      <c r="B3224" s="19" t="s">
        <v>11188</v>
      </c>
      <c r="C3224" s="19" t="s">
        <v>7782</v>
      </c>
      <c r="D3224" s="19" t="s">
        <v>7730</v>
      </c>
      <c r="E3224" s="19" t="s">
        <v>545</v>
      </c>
      <c r="F3224" s="42" t="s">
        <v>7783</v>
      </c>
    </row>
    <row r="3225" customFormat="false" ht="12.75" hidden="false" customHeight="false" outlineLevel="0" collapsed="false">
      <c r="A3225" s="19" t="n">
        <v>1685</v>
      </c>
      <c r="B3225" s="19" t="s">
        <v>11189</v>
      </c>
      <c r="C3225" s="19" t="s">
        <v>7782</v>
      </c>
      <c r="D3225" s="19" t="s">
        <v>7730</v>
      </c>
      <c r="E3225" s="19" t="s">
        <v>545</v>
      </c>
      <c r="F3225" s="42" t="s">
        <v>7783</v>
      </c>
    </row>
    <row r="3226" customFormat="false" ht="12.75" hidden="false" customHeight="false" outlineLevel="0" collapsed="false">
      <c r="A3226" s="19" t="n">
        <v>1684</v>
      </c>
      <c r="B3226" s="19" t="s">
        <v>11190</v>
      </c>
      <c r="C3226" s="19" t="s">
        <v>7991</v>
      </c>
      <c r="D3226" s="19" t="s">
        <v>7730</v>
      </c>
      <c r="E3226" s="19" t="s">
        <v>112</v>
      </c>
      <c r="F3226" s="42" t="s">
        <v>7822</v>
      </c>
    </row>
    <row r="3227" customFormat="false" ht="12.75" hidden="false" customHeight="false" outlineLevel="0" collapsed="false">
      <c r="A3227" s="19" t="n">
        <v>1683</v>
      </c>
      <c r="B3227" s="19" t="s">
        <v>11191</v>
      </c>
      <c r="C3227" s="19" t="s">
        <v>7782</v>
      </c>
      <c r="D3227" s="19" t="s">
        <v>7730</v>
      </c>
      <c r="E3227" s="19" t="s">
        <v>112</v>
      </c>
      <c r="F3227" s="42" t="s">
        <v>7783</v>
      </c>
    </row>
    <row r="3228" customFormat="false" ht="12.75" hidden="false" customHeight="false" outlineLevel="0" collapsed="false">
      <c r="A3228" s="19" t="n">
        <v>1682</v>
      </c>
      <c r="B3228" s="19" t="s">
        <v>11192</v>
      </c>
      <c r="C3228" s="19" t="s">
        <v>7782</v>
      </c>
      <c r="D3228" s="19" t="s">
        <v>7730</v>
      </c>
      <c r="E3228" s="19" t="s">
        <v>112</v>
      </c>
      <c r="F3228" s="35" t="s">
        <v>8938</v>
      </c>
    </row>
    <row r="3229" customFormat="false" ht="12.75" hidden="false" customHeight="false" outlineLevel="0" collapsed="false">
      <c r="A3229" s="19" t="n">
        <v>1681</v>
      </c>
      <c r="B3229" s="19" t="s">
        <v>11193</v>
      </c>
      <c r="C3229" s="19" t="s">
        <v>8221</v>
      </c>
      <c r="D3229" s="19" t="s">
        <v>7734</v>
      </c>
      <c r="E3229" s="19" t="s">
        <v>343</v>
      </c>
      <c r="F3229" s="42" t="s">
        <v>7795</v>
      </c>
    </row>
    <row r="3230" customFormat="false" ht="12.75" hidden="false" customHeight="false" outlineLevel="0" collapsed="false">
      <c r="A3230" s="19" t="n">
        <v>1680</v>
      </c>
      <c r="B3230" s="19" t="s">
        <v>11194</v>
      </c>
      <c r="C3230" s="19" t="s">
        <v>8221</v>
      </c>
      <c r="D3230" s="19" t="s">
        <v>7734</v>
      </c>
      <c r="E3230" s="19" t="s">
        <v>343</v>
      </c>
      <c r="F3230" s="42" t="s">
        <v>7795</v>
      </c>
    </row>
    <row r="3231" customFormat="false" ht="12.75" hidden="false" customHeight="false" outlineLevel="0" collapsed="false">
      <c r="A3231" s="19" t="n">
        <v>1679</v>
      </c>
      <c r="B3231" s="19" t="s">
        <v>11195</v>
      </c>
      <c r="C3231" s="19" t="s">
        <v>8221</v>
      </c>
      <c r="D3231" s="19" t="s">
        <v>7734</v>
      </c>
      <c r="E3231" s="19" t="s">
        <v>343</v>
      </c>
      <c r="F3231" s="42" t="s">
        <v>7795</v>
      </c>
    </row>
    <row r="3232" customFormat="false" ht="12.75" hidden="false" customHeight="false" outlineLevel="0" collapsed="false">
      <c r="A3232" s="19" t="n">
        <v>1678</v>
      </c>
      <c r="B3232" s="19" t="s">
        <v>11196</v>
      </c>
      <c r="C3232" s="19" t="s">
        <v>8221</v>
      </c>
      <c r="D3232" s="19" t="s">
        <v>7734</v>
      </c>
      <c r="E3232" s="19" t="s">
        <v>343</v>
      </c>
      <c r="F3232" s="42" t="s">
        <v>7795</v>
      </c>
    </row>
    <row r="3233" customFormat="false" ht="12.75" hidden="false" customHeight="false" outlineLevel="0" collapsed="false">
      <c r="A3233" s="19" t="n">
        <v>1677</v>
      </c>
      <c r="B3233" s="19" t="s">
        <v>11197</v>
      </c>
      <c r="C3233" s="19" t="s">
        <v>7774</v>
      </c>
      <c r="D3233" s="19" t="s">
        <v>7730</v>
      </c>
      <c r="E3233" s="19" t="s">
        <v>343</v>
      </c>
      <c r="F3233" s="42" t="s">
        <v>7758</v>
      </c>
    </row>
    <row r="3234" customFormat="false" ht="12.75" hidden="false" customHeight="false" outlineLevel="0" collapsed="false">
      <c r="A3234" s="19" t="n">
        <v>1676</v>
      </c>
      <c r="B3234" s="19" t="s">
        <v>11198</v>
      </c>
      <c r="C3234" s="19" t="s">
        <v>7774</v>
      </c>
      <c r="D3234" s="19" t="s">
        <v>7730</v>
      </c>
      <c r="E3234" s="19" t="s">
        <v>112</v>
      </c>
      <c r="F3234" s="42" t="s">
        <v>8199</v>
      </c>
    </row>
    <row r="3235" customFormat="false" ht="12.75" hidden="false" customHeight="false" outlineLevel="0" collapsed="false">
      <c r="A3235" s="19" t="n">
        <v>1675</v>
      </c>
      <c r="B3235" s="19" t="s">
        <v>11199</v>
      </c>
      <c r="C3235" s="19" t="s">
        <v>7774</v>
      </c>
      <c r="D3235" s="19" t="s">
        <v>7730</v>
      </c>
      <c r="E3235" s="19" t="s">
        <v>112</v>
      </c>
      <c r="F3235" s="42" t="s">
        <v>8199</v>
      </c>
    </row>
    <row r="3236" customFormat="false" ht="12.75" hidden="false" customHeight="false" outlineLevel="0" collapsed="false">
      <c r="A3236" s="19" t="n">
        <v>1674</v>
      </c>
      <c r="B3236" s="19" t="s">
        <v>11200</v>
      </c>
      <c r="C3236" s="19" t="s">
        <v>10898</v>
      </c>
      <c r="D3236" s="19" t="s">
        <v>7755</v>
      </c>
      <c r="E3236" s="19" t="s">
        <v>309</v>
      </c>
      <c r="F3236" s="1" t="s">
        <v>11088</v>
      </c>
    </row>
    <row r="3237" customFormat="false" ht="12.75" hidden="false" customHeight="false" outlineLevel="0" collapsed="false">
      <c r="A3237" s="19" t="n">
        <v>1673</v>
      </c>
      <c r="B3237" s="19" t="s">
        <v>11201</v>
      </c>
      <c r="C3237" s="19" t="s">
        <v>10898</v>
      </c>
      <c r="D3237" s="19" t="s">
        <v>7755</v>
      </c>
      <c r="E3237" s="19" t="s">
        <v>309</v>
      </c>
      <c r="F3237" s="35" t="s">
        <v>11202</v>
      </c>
    </row>
    <row r="3238" customFormat="false" ht="12.75" hidden="false" customHeight="false" outlineLevel="0" collapsed="false">
      <c r="A3238" s="19" t="n">
        <v>1672</v>
      </c>
      <c r="B3238" s="19" t="s">
        <v>11203</v>
      </c>
      <c r="C3238" s="19" t="s">
        <v>10898</v>
      </c>
      <c r="D3238" s="19" t="s">
        <v>7755</v>
      </c>
      <c r="E3238" s="19" t="s">
        <v>309</v>
      </c>
      <c r="F3238" s="35" t="s">
        <v>11202</v>
      </c>
    </row>
    <row r="3239" customFormat="false" ht="12.75" hidden="false" customHeight="false" outlineLevel="0" collapsed="false">
      <c r="A3239" s="19" t="n">
        <v>1671</v>
      </c>
      <c r="B3239" s="19" t="s">
        <v>11204</v>
      </c>
      <c r="C3239" s="19" t="s">
        <v>10898</v>
      </c>
      <c r="D3239" s="19" t="s">
        <v>7755</v>
      </c>
      <c r="E3239" s="19" t="s">
        <v>309</v>
      </c>
      <c r="F3239" s="42" t="s">
        <v>7763</v>
      </c>
    </row>
    <row r="3240" customFormat="false" ht="12.75" hidden="false" customHeight="false" outlineLevel="0" collapsed="false">
      <c r="A3240" s="19" t="n">
        <v>1670</v>
      </c>
      <c r="B3240" s="19" t="s">
        <v>11205</v>
      </c>
      <c r="C3240" s="19" t="s">
        <v>10898</v>
      </c>
      <c r="D3240" s="19" t="s">
        <v>7755</v>
      </c>
      <c r="E3240" s="19" t="s">
        <v>309</v>
      </c>
      <c r="F3240" s="42" t="s">
        <v>7763</v>
      </c>
    </row>
    <row r="3241" customFormat="false" ht="12.75" hidden="false" customHeight="false" outlineLevel="0" collapsed="false">
      <c r="A3241" s="19" t="n">
        <v>1669</v>
      </c>
      <c r="B3241" s="19" t="s">
        <v>11206</v>
      </c>
      <c r="C3241" s="19" t="s">
        <v>10898</v>
      </c>
      <c r="D3241" s="19" t="s">
        <v>7755</v>
      </c>
      <c r="E3241" s="19" t="s">
        <v>309</v>
      </c>
      <c r="F3241" s="42" t="s">
        <v>7763</v>
      </c>
    </row>
    <row r="3242" customFormat="false" ht="12.75" hidden="false" customHeight="false" outlineLevel="0" collapsed="false">
      <c r="A3242" s="19" t="n">
        <v>1668</v>
      </c>
      <c r="B3242" s="19" t="s">
        <v>11207</v>
      </c>
      <c r="C3242" s="19" t="s">
        <v>9311</v>
      </c>
      <c r="D3242" s="19" t="s">
        <v>7755</v>
      </c>
      <c r="E3242" s="19" t="s">
        <v>309</v>
      </c>
      <c r="F3242" s="42" t="s">
        <v>9318</v>
      </c>
    </row>
    <row r="3243" customFormat="false" ht="12.75" hidden="false" customHeight="false" outlineLevel="0" collapsed="false">
      <c r="A3243" s="19" t="n">
        <v>1667</v>
      </c>
      <c r="B3243" s="19" t="s">
        <v>11208</v>
      </c>
      <c r="C3243" s="19" t="s">
        <v>9311</v>
      </c>
      <c r="D3243" s="19" t="s">
        <v>7755</v>
      </c>
      <c r="E3243" s="19" t="s">
        <v>309</v>
      </c>
      <c r="F3243" s="42" t="s">
        <v>9321</v>
      </c>
    </row>
    <row r="3244" customFormat="false" ht="12.75" hidden="false" customHeight="false" outlineLevel="0" collapsed="false">
      <c r="A3244" s="19" t="n">
        <v>1666</v>
      </c>
      <c r="B3244" s="19" t="s">
        <v>11209</v>
      </c>
      <c r="C3244" s="19" t="s">
        <v>9311</v>
      </c>
      <c r="D3244" s="19" t="s">
        <v>7755</v>
      </c>
      <c r="E3244" s="19" t="s">
        <v>309</v>
      </c>
      <c r="F3244" s="42" t="s">
        <v>9321</v>
      </c>
    </row>
    <row r="3245" customFormat="false" ht="12.75" hidden="false" customHeight="false" outlineLevel="0" collapsed="false">
      <c r="A3245" s="19" t="n">
        <v>1665</v>
      </c>
      <c r="B3245" s="19" t="s">
        <v>11210</v>
      </c>
      <c r="C3245" s="19" t="s">
        <v>9311</v>
      </c>
      <c r="D3245" s="19" t="s">
        <v>7755</v>
      </c>
      <c r="E3245" s="19" t="s">
        <v>309</v>
      </c>
      <c r="F3245" s="42" t="s">
        <v>9321</v>
      </c>
    </row>
    <row r="3246" customFormat="false" ht="12.75" hidden="false" customHeight="false" outlineLevel="0" collapsed="false">
      <c r="A3246" s="19" t="n">
        <v>1664</v>
      </c>
      <c r="B3246" s="19" t="s">
        <v>11211</v>
      </c>
      <c r="C3246" s="19" t="s">
        <v>9311</v>
      </c>
      <c r="D3246" s="19" t="s">
        <v>7755</v>
      </c>
      <c r="E3246" s="19" t="s">
        <v>309</v>
      </c>
      <c r="F3246" s="42" t="s">
        <v>9321</v>
      </c>
    </row>
    <row r="3247" customFormat="false" ht="12.75" hidden="false" customHeight="false" outlineLevel="0" collapsed="false">
      <c r="A3247" s="19" t="n">
        <v>1662</v>
      </c>
      <c r="B3247" s="19" t="s">
        <v>11212</v>
      </c>
      <c r="C3247" s="19" t="s">
        <v>9311</v>
      </c>
      <c r="D3247" s="19" t="s">
        <v>7755</v>
      </c>
      <c r="E3247" s="19" t="s">
        <v>309</v>
      </c>
      <c r="F3247" s="42" t="s">
        <v>9321</v>
      </c>
    </row>
    <row r="3248" customFormat="false" ht="12.75" hidden="false" customHeight="false" outlineLevel="0" collapsed="false">
      <c r="A3248" s="19" t="n">
        <v>1661</v>
      </c>
      <c r="B3248" s="19" t="s">
        <v>11213</v>
      </c>
      <c r="C3248" s="19" t="s">
        <v>9311</v>
      </c>
      <c r="D3248" s="19" t="s">
        <v>7755</v>
      </c>
      <c r="E3248" s="19" t="s">
        <v>309</v>
      </c>
      <c r="F3248" s="42" t="s">
        <v>9312</v>
      </c>
    </row>
    <row r="3249" customFormat="false" ht="12.75" hidden="false" customHeight="false" outlineLevel="0" collapsed="false">
      <c r="A3249" s="19" t="n">
        <v>1660</v>
      </c>
      <c r="B3249" s="19" t="s">
        <v>11214</v>
      </c>
      <c r="C3249" s="19" t="s">
        <v>9311</v>
      </c>
      <c r="D3249" s="19" t="s">
        <v>7755</v>
      </c>
      <c r="E3249" s="19" t="s">
        <v>309</v>
      </c>
      <c r="F3249" s="42" t="s">
        <v>9312</v>
      </c>
    </row>
    <row r="3250" customFormat="false" ht="12.75" hidden="false" customHeight="false" outlineLevel="0" collapsed="false">
      <c r="A3250" s="19" t="n">
        <v>1659</v>
      </c>
      <c r="B3250" s="19" t="s">
        <v>11215</v>
      </c>
      <c r="C3250" s="19" t="s">
        <v>9311</v>
      </c>
      <c r="D3250" s="19" t="s">
        <v>7755</v>
      </c>
      <c r="E3250" s="19" t="s">
        <v>309</v>
      </c>
      <c r="F3250" s="42" t="s">
        <v>9312</v>
      </c>
    </row>
    <row r="3251" customFormat="false" ht="12.75" hidden="false" customHeight="false" outlineLevel="0" collapsed="false">
      <c r="A3251" s="19" t="n">
        <v>1658</v>
      </c>
      <c r="B3251" s="19" t="s">
        <v>11216</v>
      </c>
      <c r="C3251" s="19" t="s">
        <v>9311</v>
      </c>
      <c r="D3251" s="19" t="s">
        <v>7755</v>
      </c>
      <c r="E3251" s="19" t="s">
        <v>309</v>
      </c>
      <c r="F3251" s="42" t="s">
        <v>9312</v>
      </c>
    </row>
    <row r="3252" customFormat="false" ht="12.75" hidden="false" customHeight="false" outlineLevel="0" collapsed="false">
      <c r="A3252" s="19" t="n">
        <v>1657</v>
      </c>
      <c r="B3252" s="19" t="s">
        <v>11217</v>
      </c>
      <c r="C3252" s="19" t="s">
        <v>9311</v>
      </c>
      <c r="D3252" s="19" t="s">
        <v>7755</v>
      </c>
      <c r="E3252" s="19" t="s">
        <v>309</v>
      </c>
      <c r="F3252" s="42" t="s">
        <v>9312</v>
      </c>
    </row>
    <row r="3253" customFormat="false" ht="12.75" hidden="false" customHeight="false" outlineLevel="0" collapsed="false">
      <c r="A3253" s="19" t="n">
        <v>1656</v>
      </c>
      <c r="B3253" s="19" t="s">
        <v>11218</v>
      </c>
      <c r="C3253" s="19" t="s">
        <v>9311</v>
      </c>
      <c r="D3253" s="19" t="s">
        <v>7755</v>
      </c>
      <c r="E3253" s="19" t="s">
        <v>309</v>
      </c>
      <c r="F3253" s="42" t="s">
        <v>9312</v>
      </c>
    </row>
    <row r="3254" customFormat="false" ht="12.75" hidden="false" customHeight="false" outlineLevel="0" collapsed="false">
      <c r="A3254" s="19" t="n">
        <v>1655</v>
      </c>
      <c r="B3254" s="19" t="s">
        <v>11219</v>
      </c>
      <c r="C3254" s="19" t="s">
        <v>7789</v>
      </c>
      <c r="D3254" s="19" t="s">
        <v>7730</v>
      </c>
      <c r="E3254" s="19" t="s">
        <v>622</v>
      </c>
      <c r="F3254" s="42" t="s">
        <v>7731</v>
      </c>
    </row>
    <row r="3255" customFormat="false" ht="12.75" hidden="false" customHeight="false" outlineLevel="0" collapsed="false">
      <c r="A3255" s="19" t="n">
        <v>1654</v>
      </c>
      <c r="B3255" s="19" t="s">
        <v>11220</v>
      </c>
      <c r="C3255" s="19" t="s">
        <v>9311</v>
      </c>
      <c r="D3255" s="19" t="s">
        <v>7755</v>
      </c>
      <c r="E3255" s="19" t="s">
        <v>309</v>
      </c>
      <c r="F3255" s="42" t="s">
        <v>9312</v>
      </c>
    </row>
    <row r="3256" customFormat="false" ht="12.75" hidden="false" customHeight="false" outlineLevel="0" collapsed="false">
      <c r="A3256" s="19" t="n">
        <v>1653</v>
      </c>
      <c r="B3256" s="19" t="s">
        <v>11221</v>
      </c>
      <c r="C3256" s="19" t="s">
        <v>9311</v>
      </c>
      <c r="D3256" s="19" t="s">
        <v>7755</v>
      </c>
      <c r="E3256" s="19" t="s">
        <v>309</v>
      </c>
      <c r="F3256" s="42" t="s">
        <v>9312</v>
      </c>
    </row>
    <row r="3257" customFormat="false" ht="12.75" hidden="false" customHeight="false" outlineLevel="0" collapsed="false">
      <c r="A3257" s="19" t="n">
        <v>1652</v>
      </c>
      <c r="B3257" s="19" t="s">
        <v>11222</v>
      </c>
      <c r="C3257" s="19" t="s">
        <v>9311</v>
      </c>
      <c r="D3257" s="19" t="s">
        <v>7755</v>
      </c>
      <c r="E3257" s="19" t="s">
        <v>309</v>
      </c>
      <c r="F3257" s="42" t="s">
        <v>9312</v>
      </c>
    </row>
    <row r="3258" customFormat="false" ht="12.75" hidden="false" customHeight="false" outlineLevel="0" collapsed="false">
      <c r="A3258" s="19" t="n">
        <v>1651</v>
      </c>
      <c r="B3258" s="19" t="s">
        <v>11223</v>
      </c>
      <c r="C3258" s="19" t="s">
        <v>9311</v>
      </c>
      <c r="D3258" s="19" t="s">
        <v>7755</v>
      </c>
      <c r="E3258" s="19" t="s">
        <v>309</v>
      </c>
      <c r="F3258" s="42" t="s">
        <v>9312</v>
      </c>
    </row>
    <row r="3259" customFormat="false" ht="12.75" hidden="false" customHeight="false" outlineLevel="0" collapsed="false">
      <c r="A3259" s="19" t="n">
        <v>1650</v>
      </c>
      <c r="B3259" s="19" t="s">
        <v>11224</v>
      </c>
      <c r="C3259" s="19" t="s">
        <v>9311</v>
      </c>
      <c r="D3259" s="19" t="s">
        <v>7755</v>
      </c>
      <c r="E3259" s="19" t="s">
        <v>309</v>
      </c>
      <c r="F3259" s="42" t="s">
        <v>9318</v>
      </c>
    </row>
    <row r="3260" customFormat="false" ht="12.75" hidden="false" customHeight="false" outlineLevel="0" collapsed="false">
      <c r="A3260" s="19" t="n">
        <v>1649</v>
      </c>
      <c r="B3260" s="19" t="s">
        <v>11225</v>
      </c>
      <c r="C3260" s="19" t="s">
        <v>9311</v>
      </c>
      <c r="D3260" s="19" t="s">
        <v>7755</v>
      </c>
      <c r="E3260" s="19" t="s">
        <v>309</v>
      </c>
      <c r="F3260" s="42" t="s">
        <v>9318</v>
      </c>
    </row>
    <row r="3261" customFormat="false" ht="12.75" hidden="false" customHeight="false" outlineLevel="0" collapsed="false">
      <c r="A3261" s="19" t="n">
        <v>1648</v>
      </c>
      <c r="B3261" s="19" t="s">
        <v>11226</v>
      </c>
      <c r="C3261" s="19" t="s">
        <v>9311</v>
      </c>
      <c r="D3261" s="19" t="s">
        <v>7755</v>
      </c>
      <c r="E3261" s="19" t="s">
        <v>309</v>
      </c>
      <c r="F3261" s="42" t="s">
        <v>9318</v>
      </c>
    </row>
    <row r="3262" customFormat="false" ht="12.75" hidden="false" customHeight="false" outlineLevel="0" collapsed="false">
      <c r="A3262" s="19" t="n">
        <v>1647</v>
      </c>
      <c r="B3262" s="19" t="s">
        <v>11227</v>
      </c>
      <c r="C3262" s="19" t="s">
        <v>9311</v>
      </c>
      <c r="D3262" s="19" t="s">
        <v>7755</v>
      </c>
      <c r="E3262" s="19" t="s">
        <v>309</v>
      </c>
      <c r="F3262" s="42" t="s">
        <v>9318</v>
      </c>
    </row>
    <row r="3263" customFormat="false" ht="12.75" hidden="false" customHeight="false" outlineLevel="0" collapsed="false">
      <c r="A3263" s="19" t="n">
        <v>1646</v>
      </c>
      <c r="B3263" s="19" t="s">
        <v>11228</v>
      </c>
      <c r="C3263" s="19" t="s">
        <v>9311</v>
      </c>
      <c r="D3263" s="19" t="s">
        <v>7755</v>
      </c>
      <c r="E3263" s="19" t="s">
        <v>309</v>
      </c>
      <c r="F3263" s="42" t="s">
        <v>9318</v>
      </c>
    </row>
    <row r="3264" customFormat="false" ht="12.75" hidden="false" customHeight="false" outlineLevel="0" collapsed="false">
      <c r="A3264" s="19" t="n">
        <v>1645</v>
      </c>
      <c r="B3264" s="19" t="s">
        <v>11229</v>
      </c>
      <c r="C3264" s="19" t="s">
        <v>9311</v>
      </c>
      <c r="D3264" s="19" t="s">
        <v>7755</v>
      </c>
      <c r="E3264" s="19" t="s">
        <v>309</v>
      </c>
      <c r="F3264" s="42" t="s">
        <v>9318</v>
      </c>
    </row>
    <row r="3265" customFormat="false" ht="12.75" hidden="false" customHeight="false" outlineLevel="0" collapsed="false">
      <c r="A3265" s="19" t="n">
        <v>1644</v>
      </c>
      <c r="B3265" s="19" t="s">
        <v>11230</v>
      </c>
      <c r="C3265" s="19" t="s">
        <v>9311</v>
      </c>
      <c r="D3265" s="19" t="s">
        <v>7755</v>
      </c>
      <c r="E3265" s="19" t="s">
        <v>309</v>
      </c>
      <c r="F3265" s="42" t="s">
        <v>9318</v>
      </c>
    </row>
    <row r="3266" customFormat="false" ht="12.75" hidden="false" customHeight="false" outlineLevel="0" collapsed="false">
      <c r="A3266" s="19" t="n">
        <v>1643</v>
      </c>
      <c r="B3266" s="19" t="s">
        <v>11231</v>
      </c>
      <c r="C3266" s="19" t="s">
        <v>9311</v>
      </c>
      <c r="D3266" s="19" t="s">
        <v>7755</v>
      </c>
      <c r="E3266" s="19" t="s">
        <v>309</v>
      </c>
      <c r="F3266" s="42" t="s">
        <v>9321</v>
      </c>
    </row>
    <row r="3267" customFormat="false" ht="12.75" hidden="false" customHeight="false" outlineLevel="0" collapsed="false">
      <c r="A3267" s="19" t="n">
        <v>1642</v>
      </c>
      <c r="B3267" s="19" t="s">
        <v>11232</v>
      </c>
      <c r="C3267" s="19" t="s">
        <v>9311</v>
      </c>
      <c r="D3267" s="19" t="s">
        <v>7755</v>
      </c>
      <c r="E3267" s="19" t="s">
        <v>309</v>
      </c>
      <c r="F3267" s="42" t="s">
        <v>9321</v>
      </c>
    </row>
    <row r="3268" customFormat="false" ht="12.75" hidden="false" customHeight="false" outlineLevel="0" collapsed="false">
      <c r="A3268" s="19" t="n">
        <v>1641</v>
      </c>
      <c r="B3268" s="19" t="s">
        <v>11233</v>
      </c>
      <c r="C3268" s="19" t="s">
        <v>7800</v>
      </c>
      <c r="D3268" s="19" t="s">
        <v>7751</v>
      </c>
      <c r="E3268" s="19" t="s">
        <v>560</v>
      </c>
      <c r="F3268" s="42" t="s">
        <v>7756</v>
      </c>
    </row>
    <row r="3269" customFormat="false" ht="12.75" hidden="false" customHeight="false" outlineLevel="0" collapsed="false">
      <c r="A3269" s="19" t="n">
        <v>1640</v>
      </c>
      <c r="B3269" s="19" t="s">
        <v>11234</v>
      </c>
      <c r="C3269" s="19" t="s">
        <v>9311</v>
      </c>
      <c r="D3269" s="19" t="s">
        <v>7755</v>
      </c>
      <c r="E3269" s="19" t="s">
        <v>309</v>
      </c>
      <c r="F3269" s="42" t="s">
        <v>9321</v>
      </c>
    </row>
    <row r="3270" customFormat="false" ht="12.75" hidden="false" customHeight="false" outlineLevel="0" collapsed="false">
      <c r="A3270" s="19" t="n">
        <v>1639</v>
      </c>
      <c r="B3270" s="19" t="s">
        <v>11235</v>
      </c>
      <c r="C3270" s="19" t="s">
        <v>9311</v>
      </c>
      <c r="D3270" s="19" t="s">
        <v>7755</v>
      </c>
      <c r="E3270" s="19" t="s">
        <v>309</v>
      </c>
      <c r="F3270" s="42" t="s">
        <v>9321</v>
      </c>
    </row>
    <row r="3271" customFormat="false" ht="12.75" hidden="false" customHeight="false" outlineLevel="0" collapsed="false">
      <c r="A3271" s="19" t="n">
        <v>1638</v>
      </c>
      <c r="B3271" s="19" t="s">
        <v>11236</v>
      </c>
      <c r="C3271" s="19" t="s">
        <v>9311</v>
      </c>
      <c r="D3271" s="19" t="s">
        <v>7755</v>
      </c>
      <c r="E3271" s="19" t="s">
        <v>309</v>
      </c>
      <c r="F3271" s="42" t="s">
        <v>9321</v>
      </c>
    </row>
    <row r="3272" customFormat="false" ht="12.75" hidden="false" customHeight="false" outlineLevel="0" collapsed="false">
      <c r="A3272" s="19" t="n">
        <v>1637</v>
      </c>
      <c r="B3272" s="19" t="s">
        <v>11237</v>
      </c>
      <c r="C3272" s="19" t="s">
        <v>9311</v>
      </c>
      <c r="D3272" s="19" t="s">
        <v>7755</v>
      </c>
      <c r="E3272" s="19" t="s">
        <v>309</v>
      </c>
      <c r="F3272" s="42" t="s">
        <v>9321</v>
      </c>
    </row>
    <row r="3273" customFormat="false" ht="12.75" hidden="false" customHeight="false" outlineLevel="0" collapsed="false">
      <c r="A3273" s="19" t="n">
        <v>1636</v>
      </c>
      <c r="B3273" s="19" t="s">
        <v>11238</v>
      </c>
      <c r="C3273" s="19" t="s">
        <v>9311</v>
      </c>
      <c r="D3273" s="19" t="s">
        <v>7755</v>
      </c>
      <c r="E3273" s="19" t="s">
        <v>309</v>
      </c>
      <c r="F3273" s="42" t="s">
        <v>9321</v>
      </c>
    </row>
    <row r="3274" customFormat="false" ht="12.75" hidden="false" customHeight="false" outlineLevel="0" collapsed="false">
      <c r="A3274" s="19" t="n">
        <v>1635</v>
      </c>
      <c r="B3274" s="19" t="s">
        <v>11239</v>
      </c>
      <c r="C3274" s="19" t="s">
        <v>10898</v>
      </c>
      <c r="D3274" s="19" t="s">
        <v>7755</v>
      </c>
      <c r="E3274" s="19" t="s">
        <v>309</v>
      </c>
      <c r="F3274" s="42" t="s">
        <v>7763</v>
      </c>
    </row>
    <row r="3275" customFormat="false" ht="12.75" hidden="false" customHeight="false" outlineLevel="0" collapsed="false">
      <c r="A3275" s="19" t="n">
        <v>1634</v>
      </c>
      <c r="B3275" s="19" t="s">
        <v>11240</v>
      </c>
      <c r="C3275" s="19" t="s">
        <v>10898</v>
      </c>
      <c r="D3275" s="19" t="s">
        <v>7755</v>
      </c>
      <c r="E3275" s="19" t="s">
        <v>309</v>
      </c>
      <c r="F3275" s="42" t="s">
        <v>7763</v>
      </c>
    </row>
    <row r="3276" customFormat="false" ht="12.75" hidden="false" customHeight="false" outlineLevel="0" collapsed="false">
      <c r="A3276" s="19" t="n">
        <v>1633</v>
      </c>
      <c r="B3276" s="19" t="s">
        <v>11241</v>
      </c>
      <c r="C3276" s="19" t="s">
        <v>10898</v>
      </c>
      <c r="D3276" s="19" t="s">
        <v>7755</v>
      </c>
      <c r="E3276" s="19" t="s">
        <v>309</v>
      </c>
      <c r="F3276" s="42" t="s">
        <v>7763</v>
      </c>
    </row>
    <row r="3277" customFormat="false" ht="12.75" hidden="false" customHeight="false" outlineLevel="0" collapsed="false">
      <c r="A3277" s="19" t="n">
        <v>1632</v>
      </c>
      <c r="B3277" s="19" t="s">
        <v>11242</v>
      </c>
      <c r="C3277" s="19" t="s">
        <v>10898</v>
      </c>
      <c r="D3277" s="19" t="s">
        <v>7755</v>
      </c>
      <c r="E3277" s="19" t="s">
        <v>309</v>
      </c>
      <c r="F3277" s="35" t="s">
        <v>11202</v>
      </c>
    </row>
    <row r="3278" customFormat="false" ht="12.75" hidden="false" customHeight="false" outlineLevel="0" collapsed="false">
      <c r="A3278" s="19" t="n">
        <v>1631</v>
      </c>
      <c r="B3278" s="19" t="s">
        <v>11243</v>
      </c>
      <c r="C3278" s="19" t="s">
        <v>10898</v>
      </c>
      <c r="D3278" s="19" t="s">
        <v>7755</v>
      </c>
      <c r="E3278" s="19" t="s">
        <v>309</v>
      </c>
      <c r="F3278" s="35" t="s">
        <v>11202</v>
      </c>
    </row>
    <row r="3279" customFormat="false" ht="12.75" hidden="false" customHeight="false" outlineLevel="0" collapsed="false">
      <c r="A3279" s="19" t="n">
        <v>1630</v>
      </c>
      <c r="B3279" s="19" t="s">
        <v>11244</v>
      </c>
      <c r="C3279" s="19" t="s">
        <v>10898</v>
      </c>
      <c r="D3279" s="19" t="s">
        <v>7755</v>
      </c>
      <c r="E3279" s="19" t="s">
        <v>309</v>
      </c>
      <c r="F3279" s="35" t="s">
        <v>11202</v>
      </c>
    </row>
    <row r="3280" customFormat="false" ht="12.75" hidden="false" customHeight="false" outlineLevel="0" collapsed="false">
      <c r="A3280" s="19" t="n">
        <v>1629</v>
      </c>
      <c r="B3280" s="19" t="s">
        <v>11245</v>
      </c>
      <c r="C3280" s="19" t="s">
        <v>10898</v>
      </c>
      <c r="D3280" s="19" t="s">
        <v>7755</v>
      </c>
      <c r="E3280" s="19" t="s">
        <v>309</v>
      </c>
      <c r="F3280" s="35" t="s">
        <v>11202</v>
      </c>
    </row>
    <row r="3281" customFormat="false" ht="12.75" hidden="false" customHeight="false" outlineLevel="0" collapsed="false">
      <c r="A3281" s="19" t="n">
        <v>1628</v>
      </c>
      <c r="B3281" s="19" t="s">
        <v>11246</v>
      </c>
      <c r="C3281" s="19" t="s">
        <v>10898</v>
      </c>
      <c r="D3281" s="19" t="s">
        <v>7755</v>
      </c>
      <c r="E3281" s="19" t="s">
        <v>309</v>
      </c>
      <c r="F3281" s="35" t="s">
        <v>11202</v>
      </c>
    </row>
    <row r="3282" customFormat="false" ht="12.75" hidden="false" customHeight="false" outlineLevel="0" collapsed="false">
      <c r="A3282" s="19" t="n">
        <v>1627</v>
      </c>
      <c r="B3282" s="19" t="s">
        <v>11247</v>
      </c>
      <c r="C3282" s="19" t="s">
        <v>11248</v>
      </c>
      <c r="D3282" s="19" t="s">
        <v>7730</v>
      </c>
      <c r="E3282" s="19" t="s">
        <v>1288</v>
      </c>
      <c r="F3282" s="42" t="s">
        <v>7822</v>
      </c>
    </row>
    <row r="3283" customFormat="false" ht="12.75" hidden="false" customHeight="false" outlineLevel="0" collapsed="false">
      <c r="A3283" s="19" t="n">
        <v>1626</v>
      </c>
      <c r="B3283" s="19" t="s">
        <v>11249</v>
      </c>
      <c r="C3283" s="19" t="s">
        <v>10898</v>
      </c>
      <c r="D3283" s="19" t="s">
        <v>7755</v>
      </c>
      <c r="E3283" s="19" t="s">
        <v>309</v>
      </c>
      <c r="F3283" s="35" t="s">
        <v>11202</v>
      </c>
    </row>
    <row r="3284" customFormat="false" ht="12.75" hidden="false" customHeight="false" outlineLevel="0" collapsed="false">
      <c r="A3284" s="19" t="n">
        <v>1625</v>
      </c>
      <c r="B3284" s="19" t="s">
        <v>11250</v>
      </c>
      <c r="C3284" s="19" t="s">
        <v>10898</v>
      </c>
      <c r="D3284" s="19" t="s">
        <v>7755</v>
      </c>
      <c r="E3284" s="19" t="s">
        <v>309</v>
      </c>
      <c r="F3284" s="35" t="s">
        <v>11202</v>
      </c>
    </row>
    <row r="3285" customFormat="false" ht="12.75" hidden="false" customHeight="false" outlineLevel="0" collapsed="false">
      <c r="A3285" s="19" t="n">
        <v>1624</v>
      </c>
      <c r="B3285" s="19" t="s">
        <v>11251</v>
      </c>
      <c r="C3285" s="19" t="s">
        <v>10898</v>
      </c>
      <c r="D3285" s="19" t="s">
        <v>7755</v>
      </c>
      <c r="E3285" s="19" t="s">
        <v>309</v>
      </c>
      <c r="F3285" s="35" t="s">
        <v>11202</v>
      </c>
    </row>
    <row r="3286" customFormat="false" ht="12.75" hidden="false" customHeight="false" outlineLevel="0" collapsed="false">
      <c r="A3286" s="19" t="n">
        <v>1623</v>
      </c>
      <c r="B3286" s="19" t="s">
        <v>11252</v>
      </c>
      <c r="C3286" s="19" t="s">
        <v>10898</v>
      </c>
      <c r="D3286" s="19" t="s">
        <v>7755</v>
      </c>
      <c r="E3286" s="19" t="s">
        <v>309</v>
      </c>
      <c r="F3286" s="35" t="s">
        <v>11202</v>
      </c>
    </row>
    <row r="3287" customFormat="false" ht="12.75" hidden="false" customHeight="false" outlineLevel="0" collapsed="false">
      <c r="A3287" s="19" t="n">
        <v>1622</v>
      </c>
      <c r="B3287" s="19" t="s">
        <v>11253</v>
      </c>
      <c r="C3287" s="19" t="s">
        <v>7740</v>
      </c>
      <c r="D3287" s="19" t="s">
        <v>7730</v>
      </c>
      <c r="E3287" s="19" t="s">
        <v>538</v>
      </c>
      <c r="F3287" s="42" t="s">
        <v>7738</v>
      </c>
    </row>
    <row r="3288" customFormat="false" ht="12.75" hidden="false" customHeight="false" outlineLevel="0" collapsed="false">
      <c r="A3288" s="19" t="n">
        <v>1621</v>
      </c>
      <c r="B3288" s="19" t="s">
        <v>8851</v>
      </c>
      <c r="C3288" s="19" t="s">
        <v>7740</v>
      </c>
      <c r="D3288" s="19" t="s">
        <v>7730</v>
      </c>
      <c r="E3288" s="19" t="s">
        <v>538</v>
      </c>
      <c r="F3288" s="42" t="s">
        <v>7738</v>
      </c>
    </row>
    <row r="3289" customFormat="false" ht="12.75" hidden="false" customHeight="false" outlineLevel="0" collapsed="false">
      <c r="A3289" s="19" t="n">
        <v>1620</v>
      </c>
      <c r="B3289" s="19" t="s">
        <v>11254</v>
      </c>
      <c r="C3289" s="19" t="s">
        <v>8351</v>
      </c>
      <c r="D3289" s="19" t="s">
        <v>7730</v>
      </c>
      <c r="E3289" s="19" t="s">
        <v>538</v>
      </c>
      <c r="F3289" s="42" t="s">
        <v>7738</v>
      </c>
    </row>
    <row r="3290" customFormat="false" ht="12.75" hidden="false" customHeight="false" outlineLevel="0" collapsed="false">
      <c r="A3290" s="19" t="n">
        <v>1619</v>
      </c>
      <c r="B3290" s="19" t="s">
        <v>11255</v>
      </c>
      <c r="C3290" s="19" t="s">
        <v>7760</v>
      </c>
      <c r="D3290" s="19" t="s">
        <v>7751</v>
      </c>
      <c r="E3290" s="19" t="s">
        <v>538</v>
      </c>
      <c r="F3290" s="42" t="s">
        <v>7752</v>
      </c>
    </row>
    <row r="3291" customFormat="false" ht="12.75" hidden="false" customHeight="false" outlineLevel="0" collapsed="false">
      <c r="A3291" s="19" t="n">
        <v>1618</v>
      </c>
      <c r="B3291" s="19" t="s">
        <v>11256</v>
      </c>
      <c r="C3291" s="19" t="s">
        <v>7760</v>
      </c>
      <c r="D3291" s="19" t="s">
        <v>7751</v>
      </c>
      <c r="E3291" s="19" t="s">
        <v>538</v>
      </c>
      <c r="F3291" s="42" t="s">
        <v>7752</v>
      </c>
    </row>
    <row r="3292" customFormat="false" ht="12.75" hidden="false" customHeight="false" outlineLevel="0" collapsed="false">
      <c r="A3292" s="19" t="n">
        <v>1617</v>
      </c>
      <c r="B3292" s="19" t="s">
        <v>11257</v>
      </c>
      <c r="C3292" s="19" t="s">
        <v>7760</v>
      </c>
      <c r="D3292" s="19" t="s">
        <v>7751</v>
      </c>
      <c r="E3292" s="19" t="s">
        <v>538</v>
      </c>
      <c r="F3292" s="42" t="s">
        <v>7752</v>
      </c>
    </row>
    <row r="3293" customFormat="false" ht="12.75" hidden="false" customHeight="false" outlineLevel="0" collapsed="false">
      <c r="A3293" s="19" t="n">
        <v>1616</v>
      </c>
      <c r="B3293" s="19" t="s">
        <v>11258</v>
      </c>
      <c r="C3293" s="19" t="s">
        <v>8221</v>
      </c>
      <c r="D3293" s="19" t="s">
        <v>7734</v>
      </c>
      <c r="E3293" s="19" t="s">
        <v>538</v>
      </c>
      <c r="F3293" s="42" t="s">
        <v>7795</v>
      </c>
    </row>
    <row r="3294" customFormat="false" ht="12.75" hidden="false" customHeight="false" outlineLevel="0" collapsed="false">
      <c r="A3294" s="19" t="n">
        <v>1615</v>
      </c>
      <c r="B3294" s="19" t="s">
        <v>11259</v>
      </c>
      <c r="C3294" s="19" t="s">
        <v>7760</v>
      </c>
      <c r="D3294" s="19" t="s">
        <v>7730</v>
      </c>
      <c r="E3294" s="19" t="s">
        <v>601</v>
      </c>
      <c r="F3294" s="42" t="s">
        <v>7808</v>
      </c>
    </row>
    <row r="3295" customFormat="false" ht="12.75" hidden="false" customHeight="false" outlineLevel="0" collapsed="false">
      <c r="A3295" s="19" t="n">
        <v>1614</v>
      </c>
      <c r="B3295" s="19" t="s">
        <v>11260</v>
      </c>
      <c r="C3295" s="19" t="s">
        <v>7760</v>
      </c>
      <c r="D3295" s="19" t="s">
        <v>7730</v>
      </c>
      <c r="E3295" s="19" t="s">
        <v>601</v>
      </c>
      <c r="F3295" s="42" t="s">
        <v>7808</v>
      </c>
    </row>
    <row r="3296" customFormat="false" ht="12.75" hidden="false" customHeight="false" outlineLevel="0" collapsed="false">
      <c r="A3296" s="19" t="n">
        <v>1613</v>
      </c>
      <c r="B3296" s="19" t="s">
        <v>11261</v>
      </c>
      <c r="C3296" s="19" t="s">
        <v>7740</v>
      </c>
      <c r="D3296" s="19" t="s">
        <v>7730</v>
      </c>
      <c r="E3296" s="19" t="s">
        <v>560</v>
      </c>
      <c r="F3296" s="42" t="s">
        <v>7738</v>
      </c>
    </row>
    <row r="3297" customFormat="false" ht="12.75" hidden="false" customHeight="false" outlineLevel="0" collapsed="false">
      <c r="A3297" s="19" t="n">
        <v>1612</v>
      </c>
      <c r="B3297" s="19" t="s">
        <v>11262</v>
      </c>
      <c r="C3297" s="19" t="s">
        <v>7729</v>
      </c>
      <c r="D3297" s="19" t="s">
        <v>7730</v>
      </c>
      <c r="E3297" s="19" t="s">
        <v>560</v>
      </c>
      <c r="F3297" s="42" t="s">
        <v>7731</v>
      </c>
    </row>
    <row r="3298" customFormat="false" ht="12.75" hidden="false" customHeight="false" outlineLevel="0" collapsed="false">
      <c r="A3298" s="19" t="n">
        <v>1611</v>
      </c>
      <c r="B3298" s="19" t="s">
        <v>11263</v>
      </c>
      <c r="C3298" s="19" t="s">
        <v>7774</v>
      </c>
      <c r="D3298" s="19" t="s">
        <v>7730</v>
      </c>
      <c r="E3298" s="19" t="s">
        <v>560</v>
      </c>
      <c r="F3298" s="42" t="s">
        <v>7758</v>
      </c>
    </row>
    <row r="3299" customFormat="false" ht="12.75" hidden="false" customHeight="false" outlineLevel="0" collapsed="false">
      <c r="A3299" s="19" t="n">
        <v>1610</v>
      </c>
      <c r="B3299" s="19" t="s">
        <v>11264</v>
      </c>
      <c r="C3299" s="19" t="s">
        <v>7991</v>
      </c>
      <c r="D3299" s="19" t="s">
        <v>7730</v>
      </c>
      <c r="E3299" s="19" t="s">
        <v>576</v>
      </c>
      <c r="F3299" s="42" t="s">
        <v>7822</v>
      </c>
    </row>
    <row r="3300" customFormat="false" ht="12.75" hidden="false" customHeight="false" outlineLevel="0" collapsed="false">
      <c r="A3300" s="19" t="n">
        <v>1609</v>
      </c>
      <c r="B3300" s="19" t="s">
        <v>11265</v>
      </c>
      <c r="C3300" s="19" t="s">
        <v>7991</v>
      </c>
      <c r="D3300" s="19" t="s">
        <v>7730</v>
      </c>
      <c r="E3300" s="19" t="s">
        <v>576</v>
      </c>
      <c r="F3300" s="42" t="s">
        <v>7822</v>
      </c>
    </row>
    <row r="3301" customFormat="false" ht="12.75" hidden="false" customHeight="false" outlineLevel="0" collapsed="false">
      <c r="A3301" s="19" t="n">
        <v>1608</v>
      </c>
      <c r="B3301" s="19" t="s">
        <v>11266</v>
      </c>
      <c r="C3301" s="19" t="s">
        <v>8248</v>
      </c>
      <c r="D3301" s="19" t="s">
        <v>7730</v>
      </c>
      <c r="E3301" s="19" t="s">
        <v>560</v>
      </c>
      <c r="F3301" s="42" t="s">
        <v>7738</v>
      </c>
    </row>
    <row r="3302" customFormat="false" ht="12.75" hidden="false" customHeight="false" outlineLevel="0" collapsed="false">
      <c r="A3302" s="19" t="n">
        <v>1607</v>
      </c>
      <c r="B3302" s="19" t="s">
        <v>11267</v>
      </c>
      <c r="C3302" s="19" t="s">
        <v>7740</v>
      </c>
      <c r="D3302" s="19" t="s">
        <v>7730</v>
      </c>
      <c r="E3302" s="19" t="s">
        <v>560</v>
      </c>
      <c r="F3302" s="42" t="s">
        <v>7738</v>
      </c>
    </row>
    <row r="3303" customFormat="false" ht="12.75" hidden="false" customHeight="false" outlineLevel="0" collapsed="false">
      <c r="A3303" s="19" t="n">
        <v>1606</v>
      </c>
      <c r="B3303" s="19" t="s">
        <v>11268</v>
      </c>
      <c r="C3303" s="19" t="s">
        <v>7930</v>
      </c>
      <c r="D3303" s="19" t="s">
        <v>7730</v>
      </c>
      <c r="E3303" s="19" t="s">
        <v>309</v>
      </c>
      <c r="F3303" s="42" t="s">
        <v>7731</v>
      </c>
    </row>
    <row r="3304" customFormat="false" ht="12.75" hidden="false" customHeight="false" outlineLevel="0" collapsed="false">
      <c r="A3304" s="19" t="n">
        <v>1605</v>
      </c>
      <c r="B3304" s="19" t="s">
        <v>11269</v>
      </c>
      <c r="C3304" s="19" t="s">
        <v>7930</v>
      </c>
      <c r="D3304" s="19" t="s">
        <v>7730</v>
      </c>
      <c r="E3304" s="19" t="s">
        <v>309</v>
      </c>
      <c r="F3304" s="42" t="s">
        <v>7731</v>
      </c>
    </row>
    <row r="3305" customFormat="false" ht="12.75" hidden="false" customHeight="false" outlineLevel="0" collapsed="false">
      <c r="A3305" s="19" t="n">
        <v>1604</v>
      </c>
      <c r="B3305" s="19" t="s">
        <v>11270</v>
      </c>
      <c r="C3305" s="19" t="s">
        <v>8591</v>
      </c>
      <c r="D3305" s="19" t="s">
        <v>7734</v>
      </c>
      <c r="E3305" s="19" t="s">
        <v>560</v>
      </c>
      <c r="F3305" s="42" t="s">
        <v>7795</v>
      </c>
    </row>
    <row r="3306" customFormat="false" ht="12.75" hidden="false" customHeight="false" outlineLevel="0" collapsed="false">
      <c r="A3306" s="19" t="n">
        <v>1603</v>
      </c>
      <c r="B3306" s="19" t="s">
        <v>11271</v>
      </c>
      <c r="C3306" s="19" t="s">
        <v>8591</v>
      </c>
      <c r="D3306" s="19" t="s">
        <v>7734</v>
      </c>
      <c r="E3306" s="19" t="s">
        <v>560</v>
      </c>
      <c r="F3306" s="42" t="s">
        <v>7795</v>
      </c>
    </row>
    <row r="3307" customFormat="false" ht="12.75" hidden="false" customHeight="false" outlineLevel="0" collapsed="false">
      <c r="A3307" s="19" t="n">
        <v>1602</v>
      </c>
      <c r="B3307" s="19" t="s">
        <v>11272</v>
      </c>
      <c r="C3307" s="19" t="s">
        <v>8221</v>
      </c>
      <c r="D3307" s="19" t="s">
        <v>7734</v>
      </c>
      <c r="E3307" s="19" t="s">
        <v>560</v>
      </c>
      <c r="F3307" s="42" t="s">
        <v>7795</v>
      </c>
    </row>
    <row r="3308" customFormat="false" ht="12.75" hidden="false" customHeight="false" outlineLevel="0" collapsed="false">
      <c r="A3308" s="19" t="n">
        <v>1601</v>
      </c>
      <c r="B3308" s="19" t="s">
        <v>11273</v>
      </c>
      <c r="C3308" s="19" t="s">
        <v>7782</v>
      </c>
      <c r="D3308" s="19" t="s">
        <v>7730</v>
      </c>
      <c r="E3308" s="19" t="s">
        <v>398</v>
      </c>
      <c r="F3308" s="42" t="s">
        <v>7783</v>
      </c>
    </row>
    <row r="3309" customFormat="false" ht="12.75" hidden="false" customHeight="false" outlineLevel="0" collapsed="false">
      <c r="A3309" s="19" t="n">
        <v>1600</v>
      </c>
      <c r="B3309" s="19" t="s">
        <v>11274</v>
      </c>
      <c r="C3309" s="19" t="s">
        <v>10650</v>
      </c>
      <c r="D3309" s="19" t="s">
        <v>7730</v>
      </c>
      <c r="E3309" s="19" t="s">
        <v>560</v>
      </c>
      <c r="F3309" s="42" t="s">
        <v>7738</v>
      </c>
    </row>
    <row r="3310" customFormat="false" ht="12.75" hidden="false" customHeight="false" outlineLevel="0" collapsed="false">
      <c r="A3310" s="19" t="n">
        <v>1599</v>
      </c>
      <c r="B3310" s="19" t="s">
        <v>11275</v>
      </c>
      <c r="C3310" s="19" t="s">
        <v>7926</v>
      </c>
      <c r="D3310" s="19" t="s">
        <v>7926</v>
      </c>
      <c r="E3310" s="19" t="s">
        <v>641</v>
      </c>
      <c r="F3310" s="36" t="s">
        <v>8392</v>
      </c>
    </row>
    <row r="3311" customFormat="false" ht="12.75" hidden="false" customHeight="false" outlineLevel="0" collapsed="false">
      <c r="A3311" s="19" t="n">
        <v>1598</v>
      </c>
      <c r="B3311" s="19" t="s">
        <v>11276</v>
      </c>
      <c r="C3311" s="19" t="s">
        <v>7740</v>
      </c>
      <c r="D3311" s="19" t="s">
        <v>7730</v>
      </c>
      <c r="E3311" s="19" t="s">
        <v>345</v>
      </c>
      <c r="F3311" s="42" t="s">
        <v>7738</v>
      </c>
    </row>
    <row r="3312" customFormat="false" ht="12.75" hidden="false" customHeight="false" outlineLevel="0" collapsed="false">
      <c r="A3312" s="19" t="n">
        <v>1597</v>
      </c>
      <c r="B3312" s="19" t="s">
        <v>11277</v>
      </c>
      <c r="C3312" s="19" t="s">
        <v>7740</v>
      </c>
      <c r="D3312" s="19" t="s">
        <v>7730</v>
      </c>
      <c r="E3312" s="19" t="s">
        <v>74</v>
      </c>
      <c r="F3312" s="42" t="s">
        <v>7738</v>
      </c>
    </row>
    <row r="3313" customFormat="false" ht="12.75" hidden="false" customHeight="false" outlineLevel="0" collapsed="false">
      <c r="A3313" s="19" t="n">
        <v>1596</v>
      </c>
      <c r="B3313" s="19" t="s">
        <v>11278</v>
      </c>
      <c r="C3313" s="19" t="s">
        <v>7740</v>
      </c>
      <c r="D3313" s="19" t="s">
        <v>7730</v>
      </c>
      <c r="E3313" s="19" t="s">
        <v>53</v>
      </c>
      <c r="F3313" s="42" t="s">
        <v>7738</v>
      </c>
    </row>
    <row r="3314" customFormat="false" ht="12.75" hidden="false" customHeight="false" outlineLevel="0" collapsed="false">
      <c r="A3314" s="19" t="n">
        <v>1595</v>
      </c>
      <c r="B3314" s="19" t="s">
        <v>11279</v>
      </c>
      <c r="C3314" s="19" t="s">
        <v>7762</v>
      </c>
      <c r="D3314" s="19" t="s">
        <v>7755</v>
      </c>
      <c r="E3314" s="19" t="s">
        <v>188</v>
      </c>
      <c r="F3314" s="1" t="s">
        <v>10093</v>
      </c>
    </row>
    <row r="3315" customFormat="false" ht="12.75" hidden="false" customHeight="false" outlineLevel="0" collapsed="false">
      <c r="A3315" s="19" t="n">
        <v>1594</v>
      </c>
      <c r="B3315" s="19" t="s">
        <v>11280</v>
      </c>
      <c r="C3315" s="19" t="s">
        <v>7774</v>
      </c>
      <c r="D3315" s="19" t="s">
        <v>7730</v>
      </c>
      <c r="E3315" s="19" t="s">
        <v>188</v>
      </c>
      <c r="F3315" s="42" t="s">
        <v>7758</v>
      </c>
    </row>
    <row r="3316" customFormat="false" ht="12.75" hidden="false" customHeight="false" outlineLevel="0" collapsed="false">
      <c r="A3316" s="19" t="n">
        <v>1593</v>
      </c>
      <c r="B3316" s="19" t="s">
        <v>11281</v>
      </c>
      <c r="C3316" s="19" t="s">
        <v>8325</v>
      </c>
      <c r="D3316" s="19" t="s">
        <v>7730</v>
      </c>
      <c r="E3316" s="19" t="s">
        <v>188</v>
      </c>
      <c r="F3316" s="42" t="s">
        <v>7822</v>
      </c>
    </row>
    <row r="3317" customFormat="false" ht="12.75" hidden="false" customHeight="false" outlineLevel="0" collapsed="false">
      <c r="A3317" s="19" t="n">
        <v>1592</v>
      </c>
      <c r="B3317" s="19" t="s">
        <v>11282</v>
      </c>
      <c r="C3317" s="19" t="s">
        <v>8325</v>
      </c>
      <c r="D3317" s="19" t="s">
        <v>7730</v>
      </c>
      <c r="E3317" s="19" t="s">
        <v>188</v>
      </c>
      <c r="F3317" s="42" t="s">
        <v>7822</v>
      </c>
    </row>
    <row r="3318" customFormat="false" ht="12.75" hidden="false" customHeight="false" outlineLevel="0" collapsed="false">
      <c r="A3318" s="19" t="n">
        <v>1591</v>
      </c>
      <c r="B3318" s="19" t="s">
        <v>11283</v>
      </c>
      <c r="C3318" s="19" t="s">
        <v>8325</v>
      </c>
      <c r="D3318" s="19" t="s">
        <v>7730</v>
      </c>
      <c r="E3318" s="19" t="s">
        <v>188</v>
      </c>
      <c r="F3318" s="42" t="s">
        <v>7822</v>
      </c>
    </row>
    <row r="3319" customFormat="false" ht="12.75" hidden="false" customHeight="false" outlineLevel="0" collapsed="false">
      <c r="A3319" s="19" t="n">
        <v>1590</v>
      </c>
      <c r="B3319" s="19" t="s">
        <v>11284</v>
      </c>
      <c r="C3319" s="19" t="s">
        <v>7782</v>
      </c>
      <c r="D3319" s="19" t="s">
        <v>7730</v>
      </c>
      <c r="E3319" s="19" t="s">
        <v>385</v>
      </c>
      <c r="F3319" s="42" t="s">
        <v>7783</v>
      </c>
    </row>
    <row r="3320" customFormat="false" ht="12.75" hidden="false" customHeight="false" outlineLevel="0" collapsed="false">
      <c r="A3320" s="19" t="n">
        <v>1589</v>
      </c>
      <c r="B3320" s="19" t="s">
        <v>11285</v>
      </c>
      <c r="C3320" s="19" t="s">
        <v>7782</v>
      </c>
      <c r="D3320" s="19" t="s">
        <v>7730</v>
      </c>
      <c r="E3320" s="19" t="s">
        <v>1037</v>
      </c>
      <c r="F3320" s="42" t="s">
        <v>7783</v>
      </c>
    </row>
    <row r="3321" customFormat="false" ht="12.75" hidden="false" customHeight="false" outlineLevel="0" collapsed="false">
      <c r="A3321" s="19" t="n">
        <v>1588</v>
      </c>
      <c r="B3321" s="19" t="s">
        <v>11286</v>
      </c>
      <c r="C3321" s="19" t="s">
        <v>7782</v>
      </c>
      <c r="D3321" s="19" t="s">
        <v>7730</v>
      </c>
      <c r="E3321" s="19" t="s">
        <v>385</v>
      </c>
      <c r="F3321" s="42" t="s">
        <v>7783</v>
      </c>
    </row>
    <row r="3322" customFormat="false" ht="12.75" hidden="false" customHeight="false" outlineLevel="0" collapsed="false">
      <c r="A3322" s="19" t="n">
        <v>1587</v>
      </c>
      <c r="B3322" s="19" t="s">
        <v>11287</v>
      </c>
      <c r="C3322" s="19" t="s">
        <v>7782</v>
      </c>
      <c r="D3322" s="19" t="s">
        <v>7730</v>
      </c>
      <c r="E3322" s="19" t="s">
        <v>533</v>
      </c>
      <c r="F3322" s="42" t="s">
        <v>7783</v>
      </c>
    </row>
    <row r="3323" customFormat="false" ht="12.75" hidden="false" customHeight="false" outlineLevel="0" collapsed="false">
      <c r="A3323" s="19" t="n">
        <v>1586</v>
      </c>
      <c r="B3323" s="19" t="s">
        <v>11288</v>
      </c>
      <c r="C3323" s="19" t="s">
        <v>7785</v>
      </c>
      <c r="D3323" s="19" t="s">
        <v>7926</v>
      </c>
      <c r="E3323" s="19" t="s">
        <v>641</v>
      </c>
      <c r="F3323" s="35" t="s">
        <v>11289</v>
      </c>
    </row>
    <row r="3324" customFormat="false" ht="12.75" hidden="false" customHeight="false" outlineLevel="0" collapsed="false">
      <c r="A3324" s="19" t="n">
        <v>1585</v>
      </c>
      <c r="B3324" s="19" t="s">
        <v>11290</v>
      </c>
      <c r="C3324" s="19" t="s">
        <v>7782</v>
      </c>
      <c r="D3324" s="19" t="s">
        <v>7730</v>
      </c>
      <c r="E3324" s="19" t="s">
        <v>398</v>
      </c>
      <c r="F3324" s="42" t="s">
        <v>7783</v>
      </c>
    </row>
    <row r="3325" customFormat="false" ht="12.75" hidden="false" customHeight="false" outlineLevel="0" collapsed="false">
      <c r="A3325" s="19" t="n">
        <v>1584</v>
      </c>
      <c r="B3325" s="19" t="s">
        <v>11291</v>
      </c>
      <c r="C3325" s="19" t="s">
        <v>7774</v>
      </c>
      <c r="D3325" s="19" t="s">
        <v>7730</v>
      </c>
      <c r="E3325" s="19" t="s">
        <v>294</v>
      </c>
      <c r="F3325" s="42" t="s">
        <v>7758</v>
      </c>
    </row>
    <row r="3326" customFormat="false" ht="12.75" hidden="false" customHeight="false" outlineLevel="0" collapsed="false">
      <c r="A3326" s="19" t="n">
        <v>1583</v>
      </c>
      <c r="B3326" s="19" t="s">
        <v>11292</v>
      </c>
      <c r="C3326" s="19" t="s">
        <v>7782</v>
      </c>
      <c r="D3326" s="19" t="s">
        <v>7730</v>
      </c>
      <c r="E3326" s="19" t="s">
        <v>294</v>
      </c>
      <c r="F3326" s="42" t="s">
        <v>7783</v>
      </c>
    </row>
    <row r="3327" customFormat="false" ht="12.75" hidden="false" customHeight="false" outlineLevel="0" collapsed="false">
      <c r="A3327" s="19" t="n">
        <v>1582</v>
      </c>
      <c r="B3327" s="19" t="s">
        <v>11293</v>
      </c>
      <c r="C3327" s="19" t="s">
        <v>7762</v>
      </c>
      <c r="D3327" s="19" t="s">
        <v>7755</v>
      </c>
      <c r="E3327" s="19" t="s">
        <v>294</v>
      </c>
      <c r="F3327" s="42" t="s">
        <v>9394</v>
      </c>
    </row>
    <row r="3328" customFormat="false" ht="12.75" hidden="false" customHeight="false" outlineLevel="0" collapsed="false">
      <c r="A3328" s="19" t="n">
        <v>1581</v>
      </c>
      <c r="B3328" s="19" t="s">
        <v>11294</v>
      </c>
      <c r="C3328" s="19" t="s">
        <v>11166</v>
      </c>
      <c r="D3328" s="19" t="s">
        <v>7730</v>
      </c>
      <c r="E3328" s="19" t="s">
        <v>294</v>
      </c>
      <c r="F3328" s="42" t="s">
        <v>8992</v>
      </c>
    </row>
    <row r="3329" customFormat="false" ht="12.75" hidden="false" customHeight="false" outlineLevel="0" collapsed="false">
      <c r="A3329" s="19" t="n">
        <v>1580</v>
      </c>
      <c r="B3329" s="19" t="s">
        <v>11295</v>
      </c>
      <c r="C3329" s="19" t="s">
        <v>7782</v>
      </c>
      <c r="D3329" s="19" t="s">
        <v>7730</v>
      </c>
      <c r="E3329" s="19" t="s">
        <v>385</v>
      </c>
      <c r="F3329" s="42" t="s">
        <v>7783</v>
      </c>
    </row>
    <row r="3330" customFormat="false" ht="12.75" hidden="false" customHeight="false" outlineLevel="0" collapsed="false">
      <c r="A3330" s="19" t="n">
        <v>1579</v>
      </c>
      <c r="B3330" s="19" t="s">
        <v>11296</v>
      </c>
      <c r="C3330" s="19" t="s">
        <v>11248</v>
      </c>
      <c r="D3330" s="19" t="s">
        <v>7730</v>
      </c>
      <c r="E3330" s="19" t="s">
        <v>1288</v>
      </c>
      <c r="F3330" s="42" t="s">
        <v>7822</v>
      </c>
    </row>
    <row r="3331" customFormat="false" ht="12.75" hidden="false" customHeight="false" outlineLevel="0" collapsed="false">
      <c r="A3331" s="19" t="n">
        <v>1578</v>
      </c>
      <c r="B3331" s="19" t="s">
        <v>11297</v>
      </c>
      <c r="C3331" s="19" t="s">
        <v>7782</v>
      </c>
      <c r="D3331" s="19" t="s">
        <v>7730</v>
      </c>
      <c r="E3331" s="19" t="s">
        <v>545</v>
      </c>
      <c r="F3331" s="42" t="s">
        <v>7783</v>
      </c>
    </row>
    <row r="3332" customFormat="false" ht="12.75" hidden="false" customHeight="false" outlineLevel="0" collapsed="false">
      <c r="A3332" s="19" t="n">
        <v>1577</v>
      </c>
      <c r="B3332" s="19" t="s">
        <v>11298</v>
      </c>
      <c r="C3332" s="19" t="s">
        <v>7742</v>
      </c>
      <c r="D3332" s="19" t="s">
        <v>7730</v>
      </c>
      <c r="E3332" s="19" t="s">
        <v>286</v>
      </c>
      <c r="F3332" s="42" t="s">
        <v>7743</v>
      </c>
    </row>
    <row r="3333" customFormat="false" ht="12.75" hidden="false" customHeight="false" outlineLevel="0" collapsed="false">
      <c r="A3333" s="19" t="n">
        <v>1576</v>
      </c>
      <c r="B3333" s="19" t="s">
        <v>11299</v>
      </c>
      <c r="C3333" s="19" t="s">
        <v>7742</v>
      </c>
      <c r="D3333" s="19" t="s">
        <v>7730</v>
      </c>
      <c r="E3333" s="19" t="s">
        <v>286</v>
      </c>
      <c r="F3333" s="42" t="s">
        <v>7743</v>
      </c>
    </row>
    <row r="3334" customFormat="false" ht="12.75" hidden="false" customHeight="false" outlineLevel="0" collapsed="false">
      <c r="A3334" s="19" t="n">
        <v>1575</v>
      </c>
      <c r="B3334" s="19" t="s">
        <v>11300</v>
      </c>
      <c r="C3334" s="19" t="s">
        <v>7774</v>
      </c>
      <c r="D3334" s="19" t="s">
        <v>7730</v>
      </c>
      <c r="E3334" s="19" t="s">
        <v>115</v>
      </c>
      <c r="F3334" s="42" t="s">
        <v>7758</v>
      </c>
    </row>
    <row r="3335" customFormat="false" ht="12.75" hidden="false" customHeight="false" outlineLevel="0" collapsed="false">
      <c r="A3335" s="19" t="n">
        <v>1574</v>
      </c>
      <c r="B3335" s="19" t="s">
        <v>11301</v>
      </c>
      <c r="C3335" s="19" t="s">
        <v>9246</v>
      </c>
      <c r="D3335" s="19" t="s">
        <v>7730</v>
      </c>
      <c r="E3335" s="19" t="s">
        <v>115</v>
      </c>
      <c r="F3335" s="42" t="s">
        <v>7822</v>
      </c>
    </row>
    <row r="3336" customFormat="false" ht="12.75" hidden="false" customHeight="false" outlineLevel="0" collapsed="false">
      <c r="A3336" s="19" t="n">
        <v>1573</v>
      </c>
      <c r="B3336" s="19" t="s">
        <v>11302</v>
      </c>
      <c r="C3336" s="19" t="s">
        <v>9246</v>
      </c>
      <c r="D3336" s="19" t="s">
        <v>7730</v>
      </c>
      <c r="E3336" s="19" t="s">
        <v>115</v>
      </c>
      <c r="F3336" s="42" t="s">
        <v>7822</v>
      </c>
    </row>
    <row r="3337" customFormat="false" ht="12.75" hidden="false" customHeight="false" outlineLevel="0" collapsed="false">
      <c r="A3337" s="19" t="n">
        <v>1572</v>
      </c>
      <c r="B3337" s="19" t="s">
        <v>11303</v>
      </c>
      <c r="C3337" s="19" t="s">
        <v>11304</v>
      </c>
      <c r="D3337" s="19" t="s">
        <v>7730</v>
      </c>
      <c r="E3337" s="19" t="s">
        <v>115</v>
      </c>
      <c r="F3337" s="42" t="s">
        <v>8992</v>
      </c>
    </row>
    <row r="3338" customFormat="false" ht="12.75" hidden="false" customHeight="false" outlineLevel="0" collapsed="false">
      <c r="A3338" s="19" t="n">
        <v>1571</v>
      </c>
      <c r="B3338" s="19" t="s">
        <v>11305</v>
      </c>
      <c r="C3338" s="19" t="s">
        <v>10203</v>
      </c>
      <c r="D3338" s="19" t="s">
        <v>7730</v>
      </c>
      <c r="E3338" s="19" t="s">
        <v>115</v>
      </c>
      <c r="F3338" s="42" t="s">
        <v>7822</v>
      </c>
    </row>
    <row r="3339" customFormat="false" ht="12.75" hidden="false" customHeight="false" outlineLevel="0" collapsed="false">
      <c r="A3339" s="19" t="n">
        <v>1570</v>
      </c>
      <c r="B3339" s="19" t="s">
        <v>11306</v>
      </c>
      <c r="C3339" s="19" t="s">
        <v>10203</v>
      </c>
      <c r="D3339" s="19" t="s">
        <v>7730</v>
      </c>
      <c r="E3339" s="19" t="s">
        <v>115</v>
      </c>
      <c r="F3339" s="42" t="s">
        <v>7822</v>
      </c>
    </row>
    <row r="3340" customFormat="false" ht="12.75" hidden="false" customHeight="false" outlineLevel="0" collapsed="false">
      <c r="A3340" s="19" t="n">
        <v>1569</v>
      </c>
      <c r="B3340" s="19" t="s">
        <v>11307</v>
      </c>
      <c r="C3340" s="19" t="s">
        <v>10203</v>
      </c>
      <c r="D3340" s="19" t="s">
        <v>7730</v>
      </c>
      <c r="E3340" s="19" t="s">
        <v>115</v>
      </c>
      <c r="F3340" s="42" t="s">
        <v>7822</v>
      </c>
    </row>
    <row r="3341" customFormat="false" ht="12.75" hidden="false" customHeight="false" outlineLevel="0" collapsed="false">
      <c r="A3341" s="19" t="n">
        <v>1568</v>
      </c>
      <c r="B3341" s="19" t="s">
        <v>11308</v>
      </c>
      <c r="C3341" s="19" t="s">
        <v>7774</v>
      </c>
      <c r="D3341" s="19" t="s">
        <v>7730</v>
      </c>
      <c r="E3341" s="19" t="s">
        <v>115</v>
      </c>
      <c r="F3341" s="42" t="s">
        <v>7758</v>
      </c>
    </row>
    <row r="3342" customFormat="false" ht="12.75" hidden="false" customHeight="false" outlineLevel="0" collapsed="false">
      <c r="A3342" s="19" t="n">
        <v>1567</v>
      </c>
      <c r="B3342" s="19" t="s">
        <v>11309</v>
      </c>
      <c r="C3342" s="19" t="s">
        <v>8325</v>
      </c>
      <c r="D3342" s="19" t="s">
        <v>7730</v>
      </c>
      <c r="E3342" s="19" t="s">
        <v>115</v>
      </c>
      <c r="F3342" s="42" t="s">
        <v>7822</v>
      </c>
    </row>
    <row r="3343" customFormat="false" ht="12.75" hidden="false" customHeight="false" outlineLevel="0" collapsed="false">
      <c r="A3343" s="19" t="n">
        <v>1566</v>
      </c>
      <c r="B3343" s="19" t="s">
        <v>11310</v>
      </c>
      <c r="C3343" s="19" t="s">
        <v>8325</v>
      </c>
      <c r="D3343" s="19" t="s">
        <v>7730</v>
      </c>
      <c r="E3343" s="19" t="s">
        <v>115</v>
      </c>
      <c r="F3343" s="42" t="s">
        <v>7822</v>
      </c>
    </row>
    <row r="3344" customFormat="false" ht="12.75" hidden="false" customHeight="false" outlineLevel="0" collapsed="false">
      <c r="A3344" s="19" t="n">
        <v>1565</v>
      </c>
      <c r="B3344" s="19" t="s">
        <v>11311</v>
      </c>
      <c r="C3344" s="19" t="s">
        <v>11304</v>
      </c>
      <c r="D3344" s="19" t="s">
        <v>7730</v>
      </c>
      <c r="E3344" s="19" t="s">
        <v>115</v>
      </c>
      <c r="F3344" s="42" t="s">
        <v>8992</v>
      </c>
    </row>
    <row r="3345" customFormat="false" ht="12.75" hidden="false" customHeight="false" outlineLevel="0" collapsed="false">
      <c r="A3345" s="19" t="n">
        <v>1564</v>
      </c>
      <c r="B3345" s="19" t="s">
        <v>11312</v>
      </c>
      <c r="C3345" s="19" t="s">
        <v>7774</v>
      </c>
      <c r="D3345" s="19" t="s">
        <v>7730</v>
      </c>
      <c r="E3345" s="19" t="s">
        <v>115</v>
      </c>
      <c r="F3345" s="42" t="s">
        <v>7758</v>
      </c>
    </row>
    <row r="3346" customFormat="false" ht="12.75" hidden="false" customHeight="false" outlineLevel="0" collapsed="false">
      <c r="A3346" s="19" t="n">
        <v>1563</v>
      </c>
      <c r="B3346" s="19" t="s">
        <v>11313</v>
      </c>
      <c r="C3346" s="19" t="s">
        <v>9246</v>
      </c>
      <c r="D3346" s="19" t="s">
        <v>7730</v>
      </c>
      <c r="E3346" s="19" t="s">
        <v>115</v>
      </c>
      <c r="F3346" s="42" t="s">
        <v>7822</v>
      </c>
    </row>
    <row r="3347" customFormat="false" ht="12.75" hidden="false" customHeight="false" outlineLevel="0" collapsed="false">
      <c r="A3347" s="19" t="n">
        <v>1562</v>
      </c>
      <c r="B3347" s="19" t="s">
        <v>11314</v>
      </c>
      <c r="C3347" s="19" t="s">
        <v>7782</v>
      </c>
      <c r="D3347" s="19" t="s">
        <v>7730</v>
      </c>
      <c r="E3347" s="19" t="s">
        <v>387</v>
      </c>
      <c r="F3347" s="42" t="s">
        <v>7783</v>
      </c>
    </row>
    <row r="3348" customFormat="false" ht="12.75" hidden="false" customHeight="false" outlineLevel="0" collapsed="false">
      <c r="A3348" s="19" t="n">
        <v>1561</v>
      </c>
      <c r="B3348" s="19" t="s">
        <v>11315</v>
      </c>
      <c r="C3348" s="19" t="s">
        <v>7742</v>
      </c>
      <c r="D3348" s="19" t="s">
        <v>7730</v>
      </c>
      <c r="E3348" s="19" t="s">
        <v>377</v>
      </c>
      <c r="F3348" s="42" t="s">
        <v>7743</v>
      </c>
    </row>
    <row r="3349" customFormat="false" ht="12.75" hidden="false" customHeight="false" outlineLevel="0" collapsed="false">
      <c r="A3349" s="19" t="n">
        <v>1560</v>
      </c>
      <c r="B3349" s="19" t="s">
        <v>11316</v>
      </c>
      <c r="C3349" s="19" t="s">
        <v>7742</v>
      </c>
      <c r="D3349" s="19" t="s">
        <v>7730</v>
      </c>
      <c r="E3349" s="19" t="s">
        <v>377</v>
      </c>
      <c r="F3349" s="42" t="s">
        <v>7743</v>
      </c>
    </row>
    <row r="3350" customFormat="false" ht="12.75" hidden="false" customHeight="false" outlineLevel="0" collapsed="false">
      <c r="A3350" s="19" t="n">
        <v>1559</v>
      </c>
      <c r="B3350" s="19" t="s">
        <v>11317</v>
      </c>
      <c r="C3350" s="19" t="s">
        <v>7991</v>
      </c>
      <c r="D3350" s="19" t="s">
        <v>7730</v>
      </c>
      <c r="E3350" s="19" t="s">
        <v>208</v>
      </c>
      <c r="F3350" s="42" t="s">
        <v>7822</v>
      </c>
    </row>
    <row r="3351" customFormat="false" ht="12.75" hidden="false" customHeight="false" outlineLevel="0" collapsed="false">
      <c r="A3351" s="19" t="n">
        <v>1558</v>
      </c>
      <c r="B3351" s="19" t="s">
        <v>11318</v>
      </c>
      <c r="C3351" s="19" t="s">
        <v>7991</v>
      </c>
      <c r="D3351" s="19" t="s">
        <v>7730</v>
      </c>
      <c r="E3351" s="19" t="s">
        <v>208</v>
      </c>
      <c r="F3351" s="42" t="s">
        <v>7822</v>
      </c>
    </row>
    <row r="3352" customFormat="false" ht="12.75" hidden="false" customHeight="false" outlineLevel="0" collapsed="false">
      <c r="A3352" s="19" t="n">
        <v>1557</v>
      </c>
      <c r="B3352" s="19" t="s">
        <v>11319</v>
      </c>
      <c r="C3352" s="19" t="s">
        <v>7991</v>
      </c>
      <c r="D3352" s="19" t="s">
        <v>7730</v>
      </c>
      <c r="E3352" s="19" t="s">
        <v>208</v>
      </c>
      <c r="F3352" s="42" t="s">
        <v>7822</v>
      </c>
    </row>
    <row r="3353" customFormat="false" ht="12.75" hidden="false" customHeight="false" outlineLevel="0" collapsed="false">
      <c r="A3353" s="19" t="n">
        <v>1556</v>
      </c>
      <c r="B3353" s="19" t="s">
        <v>11320</v>
      </c>
      <c r="C3353" s="19" t="s">
        <v>7991</v>
      </c>
      <c r="D3353" s="19" t="s">
        <v>7730</v>
      </c>
      <c r="E3353" s="19" t="s">
        <v>208</v>
      </c>
      <c r="F3353" s="42" t="s">
        <v>7822</v>
      </c>
    </row>
    <row r="3354" customFormat="false" ht="12.75" hidden="false" customHeight="false" outlineLevel="0" collapsed="false">
      <c r="A3354" s="19" t="n">
        <v>1555</v>
      </c>
      <c r="B3354" s="19" t="s">
        <v>11321</v>
      </c>
      <c r="C3354" s="19" t="s">
        <v>7991</v>
      </c>
      <c r="D3354" s="19" t="s">
        <v>7730</v>
      </c>
      <c r="E3354" s="19" t="s">
        <v>208</v>
      </c>
      <c r="F3354" s="42" t="s">
        <v>7822</v>
      </c>
    </row>
    <row r="3355" customFormat="false" ht="12.75" hidden="false" customHeight="false" outlineLevel="0" collapsed="false">
      <c r="A3355" s="19" t="n">
        <v>1554</v>
      </c>
      <c r="B3355" s="19" t="s">
        <v>11322</v>
      </c>
      <c r="C3355" s="19" t="s">
        <v>7991</v>
      </c>
      <c r="D3355" s="19" t="s">
        <v>7730</v>
      </c>
      <c r="E3355" s="19" t="s">
        <v>208</v>
      </c>
      <c r="F3355" s="42" t="s">
        <v>7822</v>
      </c>
    </row>
    <row r="3356" customFormat="false" ht="12.75" hidden="false" customHeight="false" outlineLevel="0" collapsed="false">
      <c r="A3356" s="19" t="n">
        <v>1553</v>
      </c>
      <c r="B3356" s="19" t="s">
        <v>11323</v>
      </c>
      <c r="C3356" s="19" t="s">
        <v>7991</v>
      </c>
      <c r="D3356" s="19" t="s">
        <v>7730</v>
      </c>
      <c r="E3356" s="19" t="s">
        <v>208</v>
      </c>
      <c r="F3356" s="42" t="s">
        <v>7822</v>
      </c>
    </row>
    <row r="3357" customFormat="false" ht="12.75" hidden="false" customHeight="false" outlineLevel="0" collapsed="false">
      <c r="A3357" s="19" t="n">
        <v>1552</v>
      </c>
      <c r="B3357" s="19" t="s">
        <v>11324</v>
      </c>
      <c r="C3357" s="19" t="s">
        <v>7742</v>
      </c>
      <c r="D3357" s="19" t="s">
        <v>7730</v>
      </c>
      <c r="E3357" s="19" t="s">
        <v>59</v>
      </c>
      <c r="F3357" s="42" t="s">
        <v>7743</v>
      </c>
    </row>
    <row r="3358" customFormat="false" ht="12.75" hidden="false" customHeight="false" outlineLevel="0" collapsed="false">
      <c r="A3358" s="19" t="n">
        <v>1551</v>
      </c>
      <c r="B3358" s="19" t="s">
        <v>11325</v>
      </c>
      <c r="C3358" s="19" t="s">
        <v>7745</v>
      </c>
      <c r="D3358" s="19" t="s">
        <v>7730</v>
      </c>
      <c r="E3358" s="19" t="s">
        <v>59</v>
      </c>
      <c r="F3358" s="42" t="s">
        <v>7731</v>
      </c>
    </row>
    <row r="3359" customFormat="false" ht="12.75" hidden="false" customHeight="false" outlineLevel="0" collapsed="false">
      <c r="A3359" s="19" t="n">
        <v>1549</v>
      </c>
      <c r="B3359" s="19" t="s">
        <v>11326</v>
      </c>
      <c r="C3359" s="19" t="s">
        <v>8215</v>
      </c>
      <c r="D3359" s="19" t="s">
        <v>7751</v>
      </c>
      <c r="E3359" s="19" t="s">
        <v>309</v>
      </c>
      <c r="F3359" s="42" t="s">
        <v>7850</v>
      </c>
    </row>
    <row r="3360" customFormat="false" ht="12.75" hidden="false" customHeight="false" outlineLevel="0" collapsed="false">
      <c r="A3360" s="19" t="n">
        <v>1548</v>
      </c>
      <c r="B3360" s="19" t="s">
        <v>11327</v>
      </c>
      <c r="C3360" s="19" t="s">
        <v>9152</v>
      </c>
      <c r="D3360" s="19" t="s">
        <v>7751</v>
      </c>
      <c r="E3360" s="19" t="s">
        <v>309</v>
      </c>
      <c r="F3360" s="42" t="s">
        <v>7756</v>
      </c>
    </row>
    <row r="3361" customFormat="false" ht="12.75" hidden="false" customHeight="false" outlineLevel="0" collapsed="false">
      <c r="A3361" s="19" t="n">
        <v>1547</v>
      </c>
      <c r="B3361" s="19" t="s">
        <v>11328</v>
      </c>
      <c r="C3361" s="19" t="s">
        <v>7782</v>
      </c>
      <c r="D3361" s="19" t="s">
        <v>7730</v>
      </c>
      <c r="E3361" s="19" t="s">
        <v>309</v>
      </c>
      <c r="F3361" s="42" t="s">
        <v>8910</v>
      </c>
    </row>
    <row r="3362" customFormat="false" ht="12.75" hidden="false" customHeight="false" outlineLevel="0" collapsed="false">
      <c r="A3362" s="19" t="n">
        <v>1546</v>
      </c>
      <c r="B3362" s="19" t="s">
        <v>11329</v>
      </c>
      <c r="C3362" s="19" t="s">
        <v>7729</v>
      </c>
      <c r="D3362" s="19" t="s">
        <v>7730</v>
      </c>
      <c r="E3362" s="19" t="s">
        <v>407</v>
      </c>
      <c r="F3362" s="42" t="s">
        <v>7731</v>
      </c>
    </row>
    <row r="3363" customFormat="false" ht="12.75" hidden="false" customHeight="false" outlineLevel="0" collapsed="false">
      <c r="A3363" s="19" t="n">
        <v>1545</v>
      </c>
      <c r="B3363" s="19" t="s">
        <v>11330</v>
      </c>
      <c r="C3363" s="19" t="s">
        <v>11331</v>
      </c>
      <c r="D3363" s="19" t="s">
        <v>7755</v>
      </c>
      <c r="E3363" s="19" t="s">
        <v>560</v>
      </c>
      <c r="F3363" s="1" t="s">
        <v>10093</v>
      </c>
    </row>
    <row r="3364" customFormat="false" ht="12.75" hidden="false" customHeight="false" outlineLevel="0" collapsed="false">
      <c r="A3364" s="19" t="n">
        <v>1544</v>
      </c>
      <c r="B3364" s="19" t="s">
        <v>11332</v>
      </c>
      <c r="C3364" s="19" t="s">
        <v>7729</v>
      </c>
      <c r="D3364" s="19" t="s">
        <v>7730</v>
      </c>
      <c r="E3364" s="19" t="s">
        <v>78</v>
      </c>
      <c r="F3364" s="46" t="s">
        <v>7746</v>
      </c>
    </row>
    <row r="3365" customFormat="false" ht="12.75" hidden="false" customHeight="false" outlineLevel="0" collapsed="false">
      <c r="A3365" s="19" t="n">
        <v>1543</v>
      </c>
      <c r="B3365" s="19" t="s">
        <v>11333</v>
      </c>
      <c r="C3365" s="19" t="s">
        <v>7729</v>
      </c>
      <c r="D3365" s="19" t="s">
        <v>7730</v>
      </c>
      <c r="E3365" s="19" t="s">
        <v>345</v>
      </c>
      <c r="F3365" s="46" t="s">
        <v>7746</v>
      </c>
    </row>
    <row r="3366" customFormat="false" ht="12.75" hidden="false" customHeight="false" outlineLevel="0" collapsed="false">
      <c r="A3366" s="19" t="n">
        <v>1542</v>
      </c>
      <c r="B3366" s="19" t="s">
        <v>11334</v>
      </c>
      <c r="C3366" s="19" t="s">
        <v>7729</v>
      </c>
      <c r="D3366" s="19" t="s">
        <v>7730</v>
      </c>
      <c r="E3366" s="19" t="s">
        <v>518</v>
      </c>
      <c r="F3366" s="46" t="s">
        <v>7746</v>
      </c>
    </row>
    <row r="3367" customFormat="false" ht="12.75" hidden="false" customHeight="false" outlineLevel="0" collapsed="false">
      <c r="A3367" s="19" t="n">
        <v>1541</v>
      </c>
      <c r="B3367" s="19" t="s">
        <v>11335</v>
      </c>
      <c r="C3367" s="19" t="s">
        <v>7729</v>
      </c>
      <c r="D3367" s="19" t="s">
        <v>7730</v>
      </c>
      <c r="E3367" s="19" t="s">
        <v>53</v>
      </c>
      <c r="F3367" s="46" t="s">
        <v>7746</v>
      </c>
    </row>
    <row r="3368" customFormat="false" ht="12.75" hidden="false" customHeight="false" outlineLevel="0" collapsed="false">
      <c r="A3368" s="19" t="n">
        <v>1540</v>
      </c>
      <c r="B3368" s="19" t="s">
        <v>11336</v>
      </c>
      <c r="C3368" s="19" t="s">
        <v>7729</v>
      </c>
      <c r="D3368" s="19" t="s">
        <v>7730</v>
      </c>
      <c r="E3368" s="19" t="s">
        <v>53</v>
      </c>
      <c r="F3368" s="42" t="s">
        <v>7731</v>
      </c>
    </row>
    <row r="3369" customFormat="false" ht="12.75" hidden="false" customHeight="false" outlineLevel="0" collapsed="false">
      <c r="A3369" s="19" t="n">
        <v>1539</v>
      </c>
      <c r="B3369" s="19" t="s">
        <v>11337</v>
      </c>
      <c r="C3369" s="19" t="s">
        <v>7729</v>
      </c>
      <c r="D3369" s="19" t="s">
        <v>7730</v>
      </c>
      <c r="E3369" s="19" t="s">
        <v>538</v>
      </c>
      <c r="F3369" s="42" t="s">
        <v>7731</v>
      </c>
    </row>
    <row r="3370" customFormat="false" ht="12.75" hidden="false" customHeight="false" outlineLevel="0" collapsed="false">
      <c r="A3370" s="19" t="n">
        <v>1538</v>
      </c>
      <c r="B3370" s="19" t="s">
        <v>11338</v>
      </c>
      <c r="C3370" s="19" t="s">
        <v>7737</v>
      </c>
      <c r="D3370" s="19" t="s">
        <v>7730</v>
      </c>
      <c r="E3370" s="19" t="s">
        <v>55</v>
      </c>
      <c r="F3370" s="42" t="s">
        <v>7738</v>
      </c>
    </row>
    <row r="3371" customFormat="false" ht="12.75" hidden="false" customHeight="false" outlineLevel="0" collapsed="false">
      <c r="A3371" s="19" t="n">
        <v>1537</v>
      </c>
      <c r="B3371" s="19" t="s">
        <v>11339</v>
      </c>
      <c r="C3371" s="19" t="s">
        <v>7729</v>
      </c>
      <c r="D3371" s="19" t="s">
        <v>7730</v>
      </c>
      <c r="E3371" s="19" t="s">
        <v>407</v>
      </c>
      <c r="F3371" s="42" t="s">
        <v>7731</v>
      </c>
    </row>
    <row r="3372" customFormat="false" ht="12.75" hidden="false" customHeight="false" outlineLevel="0" collapsed="false">
      <c r="A3372" s="19" t="n">
        <v>1536</v>
      </c>
      <c r="B3372" s="19" t="s">
        <v>11340</v>
      </c>
      <c r="C3372" s="19" t="s">
        <v>7729</v>
      </c>
      <c r="D3372" s="19" t="s">
        <v>7730</v>
      </c>
      <c r="E3372" s="19" t="s">
        <v>407</v>
      </c>
      <c r="F3372" s="42" t="s">
        <v>7731</v>
      </c>
    </row>
    <row r="3373" customFormat="false" ht="12.75" hidden="false" customHeight="false" outlineLevel="0" collapsed="false">
      <c r="A3373" s="19" t="n">
        <v>1535</v>
      </c>
      <c r="B3373" s="19" t="s">
        <v>11341</v>
      </c>
      <c r="C3373" s="19" t="s">
        <v>7729</v>
      </c>
      <c r="D3373" s="19" t="s">
        <v>7730</v>
      </c>
      <c r="E3373" s="19" t="s">
        <v>407</v>
      </c>
      <c r="F3373" s="42" t="s">
        <v>7731</v>
      </c>
    </row>
    <row r="3374" customFormat="false" ht="12.75" hidden="false" customHeight="false" outlineLevel="0" collapsed="false">
      <c r="A3374" s="19" t="n">
        <v>1534</v>
      </c>
      <c r="B3374" s="19" t="s">
        <v>11342</v>
      </c>
      <c r="C3374" s="19" t="s">
        <v>8679</v>
      </c>
      <c r="D3374" s="19" t="s">
        <v>7734</v>
      </c>
      <c r="E3374" s="19" t="s">
        <v>350</v>
      </c>
      <c r="F3374" s="1" t="s">
        <v>7738</v>
      </c>
    </row>
    <row r="3375" customFormat="false" ht="12.75" hidden="false" customHeight="false" outlineLevel="0" collapsed="false">
      <c r="A3375" s="19" t="n">
        <v>1533</v>
      </c>
      <c r="B3375" s="19" t="s">
        <v>11343</v>
      </c>
      <c r="C3375" s="19" t="s">
        <v>8763</v>
      </c>
      <c r="D3375" s="19" t="s">
        <v>7755</v>
      </c>
      <c r="E3375" s="19" t="s">
        <v>55</v>
      </c>
      <c r="F3375" s="42" t="s">
        <v>8764</v>
      </c>
    </row>
    <row r="3376" customFormat="false" ht="12.75" hidden="false" customHeight="false" outlineLevel="0" collapsed="false">
      <c r="A3376" s="19" t="n">
        <v>1532</v>
      </c>
      <c r="B3376" s="19" t="s">
        <v>11344</v>
      </c>
      <c r="C3376" s="19" t="s">
        <v>8763</v>
      </c>
      <c r="D3376" s="19" t="s">
        <v>7755</v>
      </c>
      <c r="E3376" s="19" t="s">
        <v>55</v>
      </c>
      <c r="F3376" s="42" t="s">
        <v>8764</v>
      </c>
    </row>
    <row r="3377" customFormat="false" ht="12.75" hidden="false" customHeight="false" outlineLevel="0" collapsed="false">
      <c r="A3377" s="19" t="n">
        <v>1531</v>
      </c>
      <c r="B3377" s="19" t="s">
        <v>11345</v>
      </c>
      <c r="C3377" s="19" t="s">
        <v>7789</v>
      </c>
      <c r="D3377" s="19" t="s">
        <v>7730</v>
      </c>
      <c r="E3377" s="19" t="s">
        <v>70</v>
      </c>
      <c r="F3377" s="42" t="s">
        <v>7731</v>
      </c>
    </row>
    <row r="3378" customFormat="false" ht="12.75" hidden="false" customHeight="false" outlineLevel="0" collapsed="false">
      <c r="A3378" s="19" t="n">
        <v>1530</v>
      </c>
      <c r="B3378" s="19" t="s">
        <v>11346</v>
      </c>
      <c r="C3378" s="19" t="s">
        <v>7729</v>
      </c>
      <c r="D3378" s="19" t="s">
        <v>7730</v>
      </c>
      <c r="E3378" s="19" t="s">
        <v>560</v>
      </c>
      <c r="F3378" s="42" t="s">
        <v>7731</v>
      </c>
    </row>
    <row r="3379" customFormat="false" ht="12.75" hidden="false" customHeight="false" outlineLevel="0" collapsed="false">
      <c r="A3379" s="19" t="n">
        <v>1529</v>
      </c>
      <c r="B3379" s="19" t="s">
        <v>11347</v>
      </c>
      <c r="C3379" s="19" t="s">
        <v>7991</v>
      </c>
      <c r="D3379" s="19" t="s">
        <v>7730</v>
      </c>
      <c r="E3379" s="19" t="s">
        <v>560</v>
      </c>
      <c r="F3379" s="42" t="s">
        <v>7822</v>
      </c>
    </row>
    <row r="3380" customFormat="false" ht="12.75" hidden="false" customHeight="false" outlineLevel="0" collapsed="false">
      <c r="A3380" s="19" t="n">
        <v>1528</v>
      </c>
      <c r="B3380" s="19" t="s">
        <v>11348</v>
      </c>
      <c r="C3380" s="19" t="s">
        <v>7729</v>
      </c>
      <c r="D3380" s="19" t="s">
        <v>7730</v>
      </c>
      <c r="E3380" s="19" t="s">
        <v>560</v>
      </c>
      <c r="F3380" s="42" t="s">
        <v>7731</v>
      </c>
    </row>
    <row r="3381" customFormat="false" ht="12.75" hidden="false" customHeight="false" outlineLevel="0" collapsed="false">
      <c r="A3381" s="19" t="n">
        <v>1527</v>
      </c>
      <c r="B3381" s="19" t="s">
        <v>11349</v>
      </c>
      <c r="C3381" s="19" t="s">
        <v>7782</v>
      </c>
      <c r="D3381" s="19" t="s">
        <v>7730</v>
      </c>
      <c r="E3381" s="19" t="s">
        <v>1037</v>
      </c>
      <c r="F3381" s="42" t="s">
        <v>7783</v>
      </c>
    </row>
    <row r="3382" customFormat="false" ht="12.75" hidden="false" customHeight="false" outlineLevel="0" collapsed="false">
      <c r="A3382" s="19" t="n">
        <v>1526</v>
      </c>
      <c r="B3382" s="19" t="s">
        <v>11350</v>
      </c>
      <c r="C3382" s="19" t="s">
        <v>7729</v>
      </c>
      <c r="D3382" s="19" t="s">
        <v>7730</v>
      </c>
      <c r="E3382" s="19" t="s">
        <v>560</v>
      </c>
      <c r="F3382" s="42" t="s">
        <v>7731</v>
      </c>
    </row>
    <row r="3383" customFormat="false" ht="12.75" hidden="false" customHeight="false" outlineLevel="0" collapsed="false">
      <c r="A3383" s="19" t="n">
        <v>1525</v>
      </c>
      <c r="B3383" s="19" t="s">
        <v>11351</v>
      </c>
      <c r="C3383" s="19" t="s">
        <v>7729</v>
      </c>
      <c r="D3383" s="19" t="s">
        <v>7730</v>
      </c>
      <c r="E3383" s="19" t="s">
        <v>11352</v>
      </c>
      <c r="F3383" s="42" t="s">
        <v>7731</v>
      </c>
    </row>
    <row r="3384" customFormat="false" ht="12.75" hidden="false" customHeight="false" outlineLevel="0" collapsed="false">
      <c r="A3384" s="19" t="n">
        <v>1524</v>
      </c>
      <c r="B3384" s="19" t="s">
        <v>11353</v>
      </c>
      <c r="C3384" s="19" t="s">
        <v>7729</v>
      </c>
      <c r="D3384" s="19" t="s">
        <v>7730</v>
      </c>
      <c r="E3384" s="19" t="s">
        <v>11352</v>
      </c>
      <c r="F3384" s="42" t="s">
        <v>7731</v>
      </c>
    </row>
    <row r="3385" customFormat="false" ht="12.75" hidden="false" customHeight="false" outlineLevel="0" collapsed="false">
      <c r="A3385" s="19" t="n">
        <v>1523</v>
      </c>
      <c r="B3385" s="19" t="s">
        <v>11354</v>
      </c>
      <c r="C3385" s="19" t="s">
        <v>7729</v>
      </c>
      <c r="D3385" s="19" t="s">
        <v>7730</v>
      </c>
      <c r="E3385" s="19" t="s">
        <v>560</v>
      </c>
      <c r="F3385" s="42" t="s">
        <v>7731</v>
      </c>
    </row>
    <row r="3386" customFormat="false" ht="12.75" hidden="false" customHeight="false" outlineLevel="0" collapsed="false">
      <c r="A3386" s="19" t="n">
        <v>1522</v>
      </c>
      <c r="B3386" s="19" t="s">
        <v>11355</v>
      </c>
      <c r="C3386" s="19" t="s">
        <v>7729</v>
      </c>
      <c r="D3386" s="19" t="s">
        <v>7730</v>
      </c>
      <c r="E3386" s="19" t="s">
        <v>560</v>
      </c>
      <c r="F3386" s="42" t="s">
        <v>7731</v>
      </c>
    </row>
    <row r="3387" customFormat="false" ht="12.75" hidden="false" customHeight="false" outlineLevel="0" collapsed="false">
      <c r="A3387" s="19" t="n">
        <v>1521</v>
      </c>
      <c r="B3387" s="19" t="s">
        <v>11356</v>
      </c>
      <c r="C3387" s="19" t="s">
        <v>7729</v>
      </c>
      <c r="D3387" s="19" t="s">
        <v>7730</v>
      </c>
      <c r="E3387" s="19" t="s">
        <v>560</v>
      </c>
      <c r="F3387" s="42" t="s">
        <v>7731</v>
      </c>
    </row>
    <row r="3388" customFormat="false" ht="12.75" hidden="false" customHeight="false" outlineLevel="0" collapsed="false">
      <c r="A3388" s="19" t="n">
        <v>1520</v>
      </c>
      <c r="B3388" s="19" t="s">
        <v>11357</v>
      </c>
      <c r="C3388" s="19" t="s">
        <v>8253</v>
      </c>
      <c r="D3388" s="19" t="s">
        <v>7734</v>
      </c>
      <c r="E3388" s="19" t="s">
        <v>560</v>
      </c>
      <c r="F3388" s="42" t="s">
        <v>7795</v>
      </c>
    </row>
    <row r="3389" customFormat="false" ht="12.75" hidden="false" customHeight="false" outlineLevel="0" collapsed="false">
      <c r="A3389" s="19" t="n">
        <v>1519</v>
      </c>
      <c r="B3389" s="19" t="s">
        <v>11358</v>
      </c>
      <c r="C3389" s="19" t="s">
        <v>7964</v>
      </c>
      <c r="D3389" s="19" t="s">
        <v>7734</v>
      </c>
      <c r="E3389" s="19" t="s">
        <v>560</v>
      </c>
      <c r="F3389" s="42" t="s">
        <v>7850</v>
      </c>
    </row>
    <row r="3390" customFormat="false" ht="12.75" hidden="false" customHeight="false" outlineLevel="0" collapsed="false">
      <c r="A3390" s="19" t="n">
        <v>1518</v>
      </c>
      <c r="B3390" s="19" t="s">
        <v>11359</v>
      </c>
      <c r="C3390" s="19" t="s">
        <v>7964</v>
      </c>
      <c r="D3390" s="19" t="s">
        <v>7734</v>
      </c>
      <c r="E3390" s="19" t="s">
        <v>560</v>
      </c>
      <c r="F3390" s="42" t="s">
        <v>7850</v>
      </c>
    </row>
    <row r="3391" customFormat="false" ht="12.75" hidden="false" customHeight="false" outlineLevel="0" collapsed="false">
      <c r="A3391" s="19" t="n">
        <v>1517</v>
      </c>
      <c r="B3391" s="19" t="s">
        <v>11360</v>
      </c>
      <c r="C3391" s="19" t="s">
        <v>7964</v>
      </c>
      <c r="D3391" s="19" t="s">
        <v>7734</v>
      </c>
      <c r="E3391" s="19" t="s">
        <v>560</v>
      </c>
      <c r="F3391" s="42" t="s">
        <v>7850</v>
      </c>
    </row>
    <row r="3392" customFormat="false" ht="12.75" hidden="false" customHeight="false" outlineLevel="0" collapsed="false">
      <c r="A3392" s="19" t="n">
        <v>1516</v>
      </c>
      <c r="B3392" s="19" t="s">
        <v>11361</v>
      </c>
      <c r="C3392" s="19" t="s">
        <v>9882</v>
      </c>
      <c r="D3392" s="19" t="s">
        <v>7730</v>
      </c>
      <c r="E3392" s="19" t="s">
        <v>11</v>
      </c>
      <c r="F3392" s="42" t="s">
        <v>7822</v>
      </c>
    </row>
    <row r="3393" customFormat="false" ht="12.75" hidden="false" customHeight="false" outlineLevel="0" collapsed="false">
      <c r="A3393" s="19" t="n">
        <v>1515</v>
      </c>
      <c r="B3393" s="19" t="s">
        <v>11362</v>
      </c>
      <c r="C3393" s="19" t="s">
        <v>7991</v>
      </c>
      <c r="D3393" s="19" t="s">
        <v>7730</v>
      </c>
      <c r="E3393" s="19" t="s">
        <v>2643</v>
      </c>
      <c r="F3393" s="42" t="s">
        <v>7822</v>
      </c>
    </row>
    <row r="3394" customFormat="false" ht="12.75" hidden="false" customHeight="false" outlineLevel="0" collapsed="false">
      <c r="A3394" s="19" t="n">
        <v>1514</v>
      </c>
      <c r="B3394" s="19" t="s">
        <v>11363</v>
      </c>
      <c r="C3394" s="19" t="s">
        <v>7991</v>
      </c>
      <c r="D3394" s="19" t="s">
        <v>7730</v>
      </c>
      <c r="E3394" s="19" t="s">
        <v>637</v>
      </c>
      <c r="F3394" s="42" t="s">
        <v>7822</v>
      </c>
    </row>
    <row r="3395" customFormat="false" ht="12.75" hidden="false" customHeight="false" outlineLevel="0" collapsed="false">
      <c r="A3395" s="19" t="n">
        <v>1513</v>
      </c>
      <c r="B3395" s="19" t="s">
        <v>11364</v>
      </c>
      <c r="C3395" s="19" t="s">
        <v>8325</v>
      </c>
      <c r="D3395" s="19" t="s">
        <v>7730</v>
      </c>
      <c r="E3395" s="19" t="s">
        <v>188</v>
      </c>
      <c r="F3395" s="42" t="s">
        <v>7822</v>
      </c>
    </row>
    <row r="3396" customFormat="false" ht="12.75" hidden="false" customHeight="false" outlineLevel="0" collapsed="false">
      <c r="A3396" s="19" t="n">
        <v>1512</v>
      </c>
      <c r="B3396" s="19" t="s">
        <v>11365</v>
      </c>
      <c r="C3396" s="19" t="s">
        <v>7774</v>
      </c>
      <c r="D3396" s="19" t="s">
        <v>7730</v>
      </c>
      <c r="E3396" s="19" t="s">
        <v>188</v>
      </c>
      <c r="F3396" s="42" t="s">
        <v>7758</v>
      </c>
    </row>
    <row r="3397" customFormat="false" ht="12.75" hidden="false" customHeight="false" outlineLevel="0" collapsed="false">
      <c r="A3397" s="19" t="n">
        <v>1511</v>
      </c>
      <c r="B3397" s="19" t="s">
        <v>11366</v>
      </c>
      <c r="C3397" s="19" t="s">
        <v>8325</v>
      </c>
      <c r="D3397" s="19" t="s">
        <v>7730</v>
      </c>
      <c r="E3397" s="19" t="s">
        <v>188</v>
      </c>
      <c r="F3397" s="42" t="s">
        <v>7822</v>
      </c>
    </row>
    <row r="3398" customFormat="false" ht="12.75" hidden="false" customHeight="false" outlineLevel="0" collapsed="false">
      <c r="A3398" s="19" t="n">
        <v>1510</v>
      </c>
      <c r="B3398" s="19" t="s">
        <v>11367</v>
      </c>
      <c r="C3398" s="19" t="s">
        <v>8325</v>
      </c>
      <c r="D3398" s="19" t="s">
        <v>7730</v>
      </c>
      <c r="E3398" s="19" t="s">
        <v>188</v>
      </c>
      <c r="F3398" s="42" t="s">
        <v>7822</v>
      </c>
    </row>
    <row r="3399" customFormat="false" ht="12.75" hidden="false" customHeight="false" outlineLevel="0" collapsed="false">
      <c r="A3399" s="19" t="n">
        <v>1509</v>
      </c>
      <c r="B3399" s="19" t="s">
        <v>11368</v>
      </c>
      <c r="C3399" s="19" t="s">
        <v>7760</v>
      </c>
      <c r="D3399" s="19" t="s">
        <v>7751</v>
      </c>
      <c r="E3399" s="19" t="s">
        <v>70</v>
      </c>
      <c r="F3399" s="42" t="s">
        <v>7752</v>
      </c>
    </row>
    <row r="3400" customFormat="false" ht="12.75" hidden="false" customHeight="false" outlineLevel="0" collapsed="false">
      <c r="A3400" s="19" t="n">
        <v>1508</v>
      </c>
      <c r="B3400" s="19" t="s">
        <v>11369</v>
      </c>
      <c r="C3400" s="19" t="s">
        <v>7760</v>
      </c>
      <c r="D3400" s="19" t="s">
        <v>7751</v>
      </c>
      <c r="E3400" s="19" t="s">
        <v>70</v>
      </c>
      <c r="F3400" s="42" t="s">
        <v>7752</v>
      </c>
    </row>
    <row r="3401" customFormat="false" ht="12.75" hidden="false" customHeight="false" outlineLevel="0" collapsed="false">
      <c r="A3401" s="19" t="n">
        <v>1507</v>
      </c>
      <c r="B3401" s="19" t="s">
        <v>11370</v>
      </c>
      <c r="C3401" s="19" t="s">
        <v>7745</v>
      </c>
      <c r="D3401" s="19" t="s">
        <v>7730</v>
      </c>
      <c r="E3401" s="19" t="s">
        <v>398</v>
      </c>
      <c r="F3401" s="42" t="s">
        <v>7731</v>
      </c>
    </row>
    <row r="3402" customFormat="false" ht="12.75" hidden="false" customHeight="false" outlineLevel="0" collapsed="false">
      <c r="A3402" s="19" t="n">
        <v>1506</v>
      </c>
      <c r="B3402" s="19" t="s">
        <v>11371</v>
      </c>
      <c r="C3402" s="19" t="s">
        <v>7782</v>
      </c>
      <c r="D3402" s="19" t="s">
        <v>7730</v>
      </c>
      <c r="E3402" s="19" t="s">
        <v>294</v>
      </c>
      <c r="F3402" s="42" t="s">
        <v>7783</v>
      </c>
    </row>
    <row r="3403" customFormat="false" ht="12.75" hidden="false" customHeight="false" outlineLevel="0" collapsed="false">
      <c r="A3403" s="19" t="n">
        <v>1505</v>
      </c>
      <c r="B3403" s="19" t="s">
        <v>11372</v>
      </c>
      <c r="C3403" s="19" t="s">
        <v>7782</v>
      </c>
      <c r="D3403" s="19" t="s">
        <v>7730</v>
      </c>
      <c r="E3403" s="19" t="s">
        <v>11</v>
      </c>
      <c r="F3403" s="42" t="s">
        <v>7783</v>
      </c>
    </row>
    <row r="3404" customFormat="false" ht="12.75" hidden="false" customHeight="false" outlineLevel="0" collapsed="false">
      <c r="A3404" s="19" t="n">
        <v>1504</v>
      </c>
      <c r="B3404" s="19" t="s">
        <v>11373</v>
      </c>
      <c r="C3404" s="19" t="s">
        <v>7991</v>
      </c>
      <c r="D3404" s="19" t="s">
        <v>7730</v>
      </c>
      <c r="E3404" s="19" t="s">
        <v>560</v>
      </c>
      <c r="F3404" s="42" t="s">
        <v>7822</v>
      </c>
    </row>
    <row r="3405" customFormat="false" ht="12.75" hidden="false" customHeight="false" outlineLevel="0" collapsed="false">
      <c r="A3405" s="19" t="n">
        <v>1503</v>
      </c>
      <c r="B3405" s="19" t="s">
        <v>11374</v>
      </c>
      <c r="C3405" s="19" t="s">
        <v>7991</v>
      </c>
      <c r="D3405" s="19" t="s">
        <v>7730</v>
      </c>
      <c r="E3405" s="19" t="s">
        <v>560</v>
      </c>
      <c r="F3405" s="42" t="s">
        <v>7822</v>
      </c>
    </row>
    <row r="3406" customFormat="false" ht="12.75" hidden="false" customHeight="false" outlineLevel="0" collapsed="false">
      <c r="A3406" s="19" t="n">
        <v>1502</v>
      </c>
      <c r="B3406" s="19" t="s">
        <v>11375</v>
      </c>
      <c r="C3406" s="19" t="s">
        <v>7991</v>
      </c>
      <c r="D3406" s="19" t="s">
        <v>7730</v>
      </c>
      <c r="E3406" s="19" t="s">
        <v>560</v>
      </c>
      <c r="F3406" s="42" t="s">
        <v>7822</v>
      </c>
    </row>
    <row r="3407" customFormat="false" ht="12.75" hidden="false" customHeight="false" outlineLevel="0" collapsed="false">
      <c r="A3407" s="19" t="n">
        <v>1501</v>
      </c>
      <c r="B3407" s="19" t="s">
        <v>11376</v>
      </c>
      <c r="C3407" s="19" t="s">
        <v>7991</v>
      </c>
      <c r="D3407" s="19" t="s">
        <v>7730</v>
      </c>
      <c r="E3407" s="19" t="s">
        <v>560</v>
      </c>
      <c r="F3407" s="42" t="s">
        <v>7822</v>
      </c>
    </row>
    <row r="3408" customFormat="false" ht="12.75" hidden="false" customHeight="false" outlineLevel="0" collapsed="false">
      <c r="A3408" s="19" t="n">
        <v>1500</v>
      </c>
      <c r="B3408" s="19" t="s">
        <v>11377</v>
      </c>
      <c r="C3408" s="19" t="s">
        <v>7991</v>
      </c>
      <c r="D3408" s="19" t="s">
        <v>7730</v>
      </c>
      <c r="E3408" s="19" t="s">
        <v>398</v>
      </c>
      <c r="F3408" s="42" t="s">
        <v>7822</v>
      </c>
    </row>
    <row r="3409" customFormat="false" ht="12.75" hidden="false" customHeight="false" outlineLevel="0" collapsed="false">
      <c r="A3409" s="19" t="n">
        <v>1499</v>
      </c>
      <c r="B3409" s="19" t="s">
        <v>11378</v>
      </c>
      <c r="C3409" s="19" t="s">
        <v>7762</v>
      </c>
      <c r="D3409" s="19" t="s">
        <v>7755</v>
      </c>
      <c r="E3409" s="19" t="s">
        <v>181</v>
      </c>
      <c r="F3409" s="1" t="s">
        <v>10093</v>
      </c>
    </row>
    <row r="3410" customFormat="false" ht="12.75" hidden="false" customHeight="false" outlineLevel="0" collapsed="false">
      <c r="A3410" s="19" t="n">
        <v>1498</v>
      </c>
      <c r="B3410" s="19" t="s">
        <v>11379</v>
      </c>
      <c r="C3410" s="19" t="s">
        <v>7774</v>
      </c>
      <c r="D3410" s="19" t="s">
        <v>7730</v>
      </c>
      <c r="E3410" s="19" t="s">
        <v>53</v>
      </c>
      <c r="F3410" s="42" t="s">
        <v>9663</v>
      </c>
    </row>
    <row r="3411" customFormat="false" ht="12.75" hidden="false" customHeight="false" outlineLevel="0" collapsed="false">
      <c r="A3411" s="19" t="n">
        <v>1497</v>
      </c>
      <c r="B3411" s="19" t="s">
        <v>11380</v>
      </c>
      <c r="C3411" s="19" t="s">
        <v>8361</v>
      </c>
      <c r="D3411" s="19" t="s">
        <v>7730</v>
      </c>
      <c r="E3411" s="19" t="s">
        <v>55</v>
      </c>
      <c r="F3411" s="42" t="s">
        <v>9732</v>
      </c>
    </row>
    <row r="3412" customFormat="false" ht="12.75" hidden="false" customHeight="false" outlineLevel="0" collapsed="false">
      <c r="A3412" s="19" t="n">
        <v>1496</v>
      </c>
      <c r="B3412" s="19" t="s">
        <v>11381</v>
      </c>
      <c r="C3412" s="19" t="s">
        <v>8361</v>
      </c>
      <c r="D3412" s="19" t="s">
        <v>7730</v>
      </c>
      <c r="E3412" s="19" t="s">
        <v>55</v>
      </c>
      <c r="F3412" s="42" t="s">
        <v>9732</v>
      </c>
    </row>
    <row r="3413" customFormat="false" ht="12.75" hidden="false" customHeight="false" outlineLevel="0" collapsed="false">
      <c r="A3413" s="19" t="n">
        <v>1495</v>
      </c>
      <c r="B3413" s="19" t="s">
        <v>11382</v>
      </c>
      <c r="C3413" s="19" t="s">
        <v>8361</v>
      </c>
      <c r="D3413" s="19" t="s">
        <v>7730</v>
      </c>
      <c r="E3413" s="19" t="s">
        <v>53</v>
      </c>
      <c r="F3413" s="42" t="s">
        <v>9732</v>
      </c>
    </row>
    <row r="3414" customFormat="false" ht="12.75" hidden="false" customHeight="false" outlineLevel="0" collapsed="false">
      <c r="A3414" s="19" t="n">
        <v>1494</v>
      </c>
      <c r="B3414" s="19" t="s">
        <v>11383</v>
      </c>
      <c r="C3414" s="19" t="s">
        <v>7782</v>
      </c>
      <c r="D3414" s="19" t="s">
        <v>7730</v>
      </c>
      <c r="E3414" s="19" t="s">
        <v>53</v>
      </c>
      <c r="F3414" s="42" t="s">
        <v>9334</v>
      </c>
    </row>
    <row r="3415" customFormat="false" ht="12.75" hidden="false" customHeight="false" outlineLevel="0" collapsed="false">
      <c r="A3415" s="19" t="n">
        <v>1493</v>
      </c>
      <c r="B3415" s="19" t="s">
        <v>11384</v>
      </c>
      <c r="C3415" s="19" t="s">
        <v>7782</v>
      </c>
      <c r="D3415" s="19" t="s">
        <v>7730</v>
      </c>
      <c r="E3415" s="19" t="s">
        <v>53</v>
      </c>
      <c r="F3415" s="42" t="s">
        <v>9334</v>
      </c>
    </row>
    <row r="3416" customFormat="false" ht="12.75" hidden="false" customHeight="false" outlineLevel="0" collapsed="false">
      <c r="A3416" s="19" t="n">
        <v>1492</v>
      </c>
      <c r="B3416" s="19" t="s">
        <v>11385</v>
      </c>
      <c r="C3416" s="19" t="s">
        <v>7820</v>
      </c>
      <c r="D3416" s="19" t="s">
        <v>7751</v>
      </c>
      <c r="E3416" s="19" t="s">
        <v>398</v>
      </c>
      <c r="F3416" s="42" t="s">
        <v>7808</v>
      </c>
    </row>
    <row r="3417" customFormat="false" ht="12.75" hidden="false" customHeight="false" outlineLevel="0" collapsed="false">
      <c r="A3417" s="19" t="n">
        <v>1491</v>
      </c>
      <c r="B3417" s="19" t="s">
        <v>11386</v>
      </c>
      <c r="C3417" s="19" t="s">
        <v>7767</v>
      </c>
      <c r="D3417" s="19" t="s">
        <v>7730</v>
      </c>
      <c r="E3417" s="19" t="s">
        <v>398</v>
      </c>
      <c r="F3417" s="42" t="s">
        <v>7738</v>
      </c>
    </row>
    <row r="3418" customFormat="false" ht="12.75" hidden="false" customHeight="false" outlineLevel="0" collapsed="false">
      <c r="A3418" s="19" t="n">
        <v>1490</v>
      </c>
      <c r="B3418" s="19" t="s">
        <v>11387</v>
      </c>
      <c r="C3418" s="19" t="s">
        <v>8253</v>
      </c>
      <c r="D3418" s="19" t="s">
        <v>7926</v>
      </c>
      <c r="E3418" s="19" t="s">
        <v>398</v>
      </c>
      <c r="F3418" s="42" t="s">
        <v>7795</v>
      </c>
    </row>
    <row r="3419" customFormat="false" ht="12.75" hidden="false" customHeight="false" outlineLevel="0" collapsed="false">
      <c r="A3419" s="19" t="n">
        <v>1489</v>
      </c>
      <c r="B3419" s="19" t="s">
        <v>11388</v>
      </c>
      <c r="C3419" s="19" t="s">
        <v>7782</v>
      </c>
      <c r="D3419" s="19" t="s">
        <v>7730</v>
      </c>
      <c r="E3419" s="19" t="s">
        <v>70</v>
      </c>
      <c r="F3419" s="42" t="s">
        <v>7783</v>
      </c>
    </row>
    <row r="3420" customFormat="false" ht="12.75" hidden="false" customHeight="false" outlineLevel="0" collapsed="false">
      <c r="A3420" s="19" t="n">
        <v>1488</v>
      </c>
      <c r="B3420" s="19" t="s">
        <v>11389</v>
      </c>
      <c r="C3420" s="19" t="s">
        <v>7742</v>
      </c>
      <c r="D3420" s="19" t="s">
        <v>7730</v>
      </c>
      <c r="E3420" s="19" t="s">
        <v>70</v>
      </c>
      <c r="F3420" s="42" t="s">
        <v>7743</v>
      </c>
    </row>
    <row r="3421" customFormat="false" ht="12.75" hidden="false" customHeight="false" outlineLevel="0" collapsed="false">
      <c r="A3421" s="19" t="n">
        <v>1487</v>
      </c>
      <c r="B3421" s="19" t="s">
        <v>11390</v>
      </c>
      <c r="C3421" s="19" t="s">
        <v>8248</v>
      </c>
      <c r="D3421" s="19" t="s">
        <v>7730</v>
      </c>
      <c r="E3421" s="19" t="s">
        <v>398</v>
      </c>
      <c r="F3421" s="42" t="s">
        <v>7738</v>
      </c>
    </row>
    <row r="3422" customFormat="false" ht="12.75" hidden="false" customHeight="false" outlineLevel="0" collapsed="false">
      <c r="A3422" s="19" t="n">
        <v>1486</v>
      </c>
      <c r="B3422" s="19" t="s">
        <v>11391</v>
      </c>
      <c r="C3422" s="19" t="s">
        <v>7745</v>
      </c>
      <c r="D3422" s="19" t="s">
        <v>7730</v>
      </c>
      <c r="E3422" s="19" t="s">
        <v>70</v>
      </c>
      <c r="F3422" s="42" t="s">
        <v>7731</v>
      </c>
    </row>
    <row r="3423" customFormat="false" ht="12.75" hidden="false" customHeight="false" outlineLevel="0" collapsed="false">
      <c r="A3423" s="19" t="n">
        <v>1485</v>
      </c>
      <c r="B3423" s="19" t="s">
        <v>11392</v>
      </c>
      <c r="C3423" s="19" t="s">
        <v>7742</v>
      </c>
      <c r="D3423" s="19" t="s">
        <v>7730</v>
      </c>
      <c r="E3423" s="19" t="s">
        <v>70</v>
      </c>
      <c r="F3423" s="42" t="s">
        <v>7743</v>
      </c>
    </row>
    <row r="3424" customFormat="false" ht="12.75" hidden="false" customHeight="false" outlineLevel="0" collapsed="false">
      <c r="A3424" s="19" t="n">
        <v>1484</v>
      </c>
      <c r="B3424" s="19" t="s">
        <v>11393</v>
      </c>
      <c r="C3424" s="19" t="s">
        <v>7782</v>
      </c>
      <c r="D3424" s="19" t="s">
        <v>7730</v>
      </c>
      <c r="E3424" s="19" t="s">
        <v>1288</v>
      </c>
      <c r="F3424" s="42" t="s">
        <v>7783</v>
      </c>
    </row>
    <row r="3425" customFormat="false" ht="12.75" hidden="false" customHeight="false" outlineLevel="0" collapsed="false">
      <c r="A3425" s="19" t="n">
        <v>1483</v>
      </c>
      <c r="B3425" s="19" t="s">
        <v>11394</v>
      </c>
      <c r="C3425" s="19" t="s">
        <v>7782</v>
      </c>
      <c r="D3425" s="19" t="s">
        <v>7730</v>
      </c>
      <c r="E3425" s="19" t="s">
        <v>1086</v>
      </c>
      <c r="F3425" s="42" t="s">
        <v>7783</v>
      </c>
    </row>
    <row r="3426" customFormat="false" ht="12.75" hidden="false" customHeight="false" outlineLevel="0" collapsed="false">
      <c r="A3426" s="19" t="n">
        <v>1482</v>
      </c>
      <c r="B3426" s="19" t="s">
        <v>11395</v>
      </c>
      <c r="C3426" s="19" t="s">
        <v>7782</v>
      </c>
      <c r="D3426" s="19" t="s">
        <v>7730</v>
      </c>
      <c r="E3426" s="19" t="s">
        <v>286</v>
      </c>
      <c r="F3426" s="39" t="s">
        <v>8398</v>
      </c>
    </row>
    <row r="3427" customFormat="false" ht="12.75" hidden="false" customHeight="false" outlineLevel="0" collapsed="false">
      <c r="A3427" s="19" t="n">
        <v>1481</v>
      </c>
      <c r="B3427" s="19" t="s">
        <v>11396</v>
      </c>
      <c r="C3427" s="19" t="s">
        <v>7774</v>
      </c>
      <c r="D3427" s="19" t="s">
        <v>7730</v>
      </c>
      <c r="E3427" s="19" t="s">
        <v>53</v>
      </c>
      <c r="F3427" s="42" t="s">
        <v>9663</v>
      </c>
    </row>
    <row r="3428" customFormat="false" ht="12.75" hidden="false" customHeight="false" outlineLevel="0" collapsed="false">
      <c r="A3428" s="19" t="n">
        <v>1480</v>
      </c>
      <c r="B3428" s="19" t="s">
        <v>11397</v>
      </c>
      <c r="C3428" s="19" t="s">
        <v>7774</v>
      </c>
      <c r="D3428" s="19" t="s">
        <v>7730</v>
      </c>
      <c r="E3428" s="19" t="s">
        <v>188</v>
      </c>
      <c r="F3428" s="42" t="s">
        <v>7758</v>
      </c>
    </row>
    <row r="3429" customFormat="false" ht="12.75" hidden="false" customHeight="false" outlineLevel="0" collapsed="false">
      <c r="A3429" s="19" t="n">
        <v>1479</v>
      </c>
      <c r="B3429" s="19" t="s">
        <v>11398</v>
      </c>
      <c r="C3429" s="19" t="s">
        <v>7774</v>
      </c>
      <c r="D3429" s="19" t="s">
        <v>7730</v>
      </c>
      <c r="E3429" s="19" t="s">
        <v>188</v>
      </c>
      <c r="F3429" s="42" t="s">
        <v>7758</v>
      </c>
    </row>
    <row r="3430" customFormat="false" ht="12.75" hidden="false" customHeight="false" outlineLevel="0" collapsed="false">
      <c r="A3430" s="19" t="n">
        <v>1478</v>
      </c>
      <c r="B3430" s="19" t="s">
        <v>11399</v>
      </c>
      <c r="C3430" s="19" t="s">
        <v>7774</v>
      </c>
      <c r="D3430" s="19" t="s">
        <v>7730</v>
      </c>
      <c r="E3430" s="19" t="s">
        <v>188</v>
      </c>
      <c r="F3430" s="42" t="s">
        <v>7758</v>
      </c>
    </row>
    <row r="3431" customFormat="false" ht="12.75" hidden="false" customHeight="false" outlineLevel="0" collapsed="false">
      <c r="A3431" s="19" t="n">
        <v>1477</v>
      </c>
      <c r="B3431" s="19" t="s">
        <v>11400</v>
      </c>
      <c r="C3431" s="19" t="s">
        <v>8325</v>
      </c>
      <c r="D3431" s="19" t="s">
        <v>7730</v>
      </c>
      <c r="E3431" s="19" t="s">
        <v>188</v>
      </c>
      <c r="F3431" s="42" t="s">
        <v>7822</v>
      </c>
    </row>
    <row r="3432" customFormat="false" ht="12.75" hidden="false" customHeight="false" outlineLevel="0" collapsed="false">
      <c r="A3432" s="19" t="n">
        <v>1476</v>
      </c>
      <c r="B3432" s="19" t="s">
        <v>11401</v>
      </c>
      <c r="C3432" s="19" t="s">
        <v>8253</v>
      </c>
      <c r="D3432" s="19" t="s">
        <v>7734</v>
      </c>
      <c r="E3432" s="19" t="s">
        <v>533</v>
      </c>
      <c r="F3432" s="42" t="s">
        <v>7795</v>
      </c>
    </row>
    <row r="3433" customFormat="false" ht="12.75" hidden="false" customHeight="false" outlineLevel="0" collapsed="false">
      <c r="A3433" s="19" t="n">
        <v>1475</v>
      </c>
      <c r="B3433" s="19" t="s">
        <v>11402</v>
      </c>
      <c r="C3433" s="19" t="s">
        <v>369</v>
      </c>
      <c r="D3433" s="19" t="s">
        <v>369</v>
      </c>
      <c r="E3433" s="19" t="s">
        <v>369</v>
      </c>
      <c r="F3433" s="35" t="s">
        <v>7779</v>
      </c>
    </row>
    <row r="3434" customFormat="false" ht="12.75" hidden="false" customHeight="false" outlineLevel="0" collapsed="false">
      <c r="A3434" s="19" t="n">
        <v>1474</v>
      </c>
      <c r="B3434" s="19" t="s">
        <v>11403</v>
      </c>
      <c r="C3434" s="19" t="s">
        <v>369</v>
      </c>
      <c r="D3434" s="19" t="s">
        <v>369</v>
      </c>
      <c r="E3434" s="19" t="s">
        <v>369</v>
      </c>
      <c r="F3434" s="35" t="s">
        <v>8933</v>
      </c>
    </row>
    <row r="3435" customFormat="false" ht="12.75" hidden="false" customHeight="false" outlineLevel="0" collapsed="false">
      <c r="A3435" s="19" t="n">
        <v>1473</v>
      </c>
      <c r="B3435" s="19" t="s">
        <v>11404</v>
      </c>
      <c r="C3435" s="19" t="s">
        <v>7774</v>
      </c>
      <c r="D3435" s="19" t="s">
        <v>7730</v>
      </c>
      <c r="E3435" s="19" t="s">
        <v>181</v>
      </c>
      <c r="F3435" s="42" t="s">
        <v>7758</v>
      </c>
    </row>
    <row r="3436" customFormat="false" ht="12.75" hidden="false" customHeight="false" outlineLevel="0" collapsed="false">
      <c r="A3436" s="19" t="n">
        <v>1472</v>
      </c>
      <c r="B3436" s="19" t="s">
        <v>11405</v>
      </c>
      <c r="C3436" s="19" t="s">
        <v>7774</v>
      </c>
      <c r="D3436" s="19" t="s">
        <v>7730</v>
      </c>
      <c r="E3436" s="19" t="s">
        <v>181</v>
      </c>
      <c r="F3436" s="42" t="s">
        <v>7758</v>
      </c>
    </row>
    <row r="3437" customFormat="false" ht="12.75" hidden="false" customHeight="false" outlineLevel="0" collapsed="false">
      <c r="A3437" s="19" t="n">
        <v>1471</v>
      </c>
      <c r="B3437" s="19" t="s">
        <v>11406</v>
      </c>
      <c r="C3437" s="19" t="s">
        <v>7782</v>
      </c>
      <c r="D3437" s="19" t="s">
        <v>7730</v>
      </c>
      <c r="E3437" s="19" t="s">
        <v>181</v>
      </c>
      <c r="F3437" s="42" t="s">
        <v>8910</v>
      </c>
    </row>
    <row r="3438" customFormat="false" ht="12.75" hidden="false" customHeight="false" outlineLevel="0" collapsed="false">
      <c r="A3438" s="19" t="n">
        <v>1470</v>
      </c>
      <c r="B3438" s="19" t="s">
        <v>11407</v>
      </c>
      <c r="C3438" s="19" t="s">
        <v>7760</v>
      </c>
      <c r="D3438" s="19" t="s">
        <v>7751</v>
      </c>
      <c r="E3438" s="19" t="s">
        <v>181</v>
      </c>
      <c r="F3438" s="42" t="s">
        <v>7752</v>
      </c>
    </row>
    <row r="3439" customFormat="false" ht="12.75" hidden="false" customHeight="false" outlineLevel="0" collapsed="false">
      <c r="A3439" s="19" t="n">
        <v>1469</v>
      </c>
      <c r="B3439" s="19" t="s">
        <v>11408</v>
      </c>
      <c r="C3439" s="19" t="s">
        <v>7782</v>
      </c>
      <c r="D3439" s="19" t="s">
        <v>7730</v>
      </c>
      <c r="E3439" s="19" t="s">
        <v>181</v>
      </c>
      <c r="F3439" s="42" t="s">
        <v>7783</v>
      </c>
    </row>
    <row r="3440" customFormat="false" ht="12.75" hidden="false" customHeight="false" outlineLevel="0" collapsed="false">
      <c r="A3440" s="19" t="n">
        <v>1468</v>
      </c>
      <c r="B3440" s="19" t="s">
        <v>11409</v>
      </c>
      <c r="C3440" s="19" t="s">
        <v>7782</v>
      </c>
      <c r="D3440" s="19" t="s">
        <v>7730</v>
      </c>
      <c r="E3440" s="19" t="s">
        <v>385</v>
      </c>
      <c r="F3440" s="42" t="s">
        <v>7783</v>
      </c>
    </row>
    <row r="3441" customFormat="false" ht="12.75" hidden="false" customHeight="false" outlineLevel="0" collapsed="false">
      <c r="A3441" s="19" t="n">
        <v>1467</v>
      </c>
      <c r="B3441" s="19" t="s">
        <v>11410</v>
      </c>
      <c r="C3441" s="19" t="s">
        <v>7782</v>
      </c>
      <c r="D3441" s="19" t="s">
        <v>7730</v>
      </c>
      <c r="E3441" s="19" t="s">
        <v>385</v>
      </c>
      <c r="F3441" s="42" t="s">
        <v>7783</v>
      </c>
    </row>
    <row r="3442" customFormat="false" ht="12.75" hidden="false" customHeight="false" outlineLevel="0" collapsed="false">
      <c r="A3442" s="19" t="n">
        <v>1466</v>
      </c>
      <c r="B3442" s="19" t="s">
        <v>11411</v>
      </c>
      <c r="C3442" s="19" t="s">
        <v>7774</v>
      </c>
      <c r="D3442" s="19" t="s">
        <v>7730</v>
      </c>
      <c r="E3442" s="19" t="s">
        <v>115</v>
      </c>
      <c r="F3442" s="42" t="s">
        <v>7758</v>
      </c>
    </row>
    <row r="3443" customFormat="false" ht="12.75" hidden="false" customHeight="false" outlineLevel="0" collapsed="false">
      <c r="A3443" s="19" t="n">
        <v>1465</v>
      </c>
      <c r="B3443" s="19" t="s">
        <v>11412</v>
      </c>
      <c r="C3443" s="19" t="s">
        <v>10203</v>
      </c>
      <c r="D3443" s="19" t="s">
        <v>7730</v>
      </c>
      <c r="E3443" s="19" t="s">
        <v>115</v>
      </c>
      <c r="F3443" s="42" t="s">
        <v>7822</v>
      </c>
    </row>
    <row r="3444" customFormat="false" ht="12.75" hidden="false" customHeight="false" outlineLevel="0" collapsed="false">
      <c r="A3444" s="19" t="n">
        <v>1464</v>
      </c>
      <c r="B3444" s="19" t="s">
        <v>11413</v>
      </c>
      <c r="C3444" s="19" t="s">
        <v>10203</v>
      </c>
      <c r="D3444" s="19" t="s">
        <v>7730</v>
      </c>
      <c r="E3444" s="19" t="s">
        <v>350</v>
      </c>
      <c r="F3444" s="42" t="s">
        <v>7822</v>
      </c>
    </row>
    <row r="3445" customFormat="false" ht="12.75" hidden="false" customHeight="false" outlineLevel="0" collapsed="false">
      <c r="A3445" s="19" t="n">
        <v>1463</v>
      </c>
      <c r="B3445" s="19" t="s">
        <v>11414</v>
      </c>
      <c r="C3445" s="19" t="s">
        <v>7782</v>
      </c>
      <c r="D3445" s="19" t="s">
        <v>7730</v>
      </c>
      <c r="E3445" s="19" t="s">
        <v>933</v>
      </c>
      <c r="F3445" s="42" t="s">
        <v>7783</v>
      </c>
    </row>
    <row r="3446" customFormat="false" ht="12.75" hidden="false" customHeight="false" outlineLevel="0" collapsed="false">
      <c r="A3446" s="19" t="n">
        <v>1462</v>
      </c>
      <c r="B3446" s="19" t="s">
        <v>11415</v>
      </c>
      <c r="C3446" s="19" t="s">
        <v>8202</v>
      </c>
      <c r="D3446" s="19" t="s">
        <v>7730</v>
      </c>
      <c r="E3446" s="19" t="s">
        <v>545</v>
      </c>
      <c r="F3446" s="42" t="s">
        <v>7743</v>
      </c>
    </row>
    <row r="3447" customFormat="false" ht="12.75" hidden="false" customHeight="false" outlineLevel="0" collapsed="false">
      <c r="A3447" s="19" t="n">
        <v>1461</v>
      </c>
      <c r="B3447" s="19" t="s">
        <v>11416</v>
      </c>
      <c r="C3447" s="19" t="s">
        <v>7782</v>
      </c>
      <c r="D3447" s="19" t="s">
        <v>7730</v>
      </c>
      <c r="E3447" s="19" t="s">
        <v>181</v>
      </c>
      <c r="F3447" s="42" t="s">
        <v>8910</v>
      </c>
    </row>
    <row r="3448" customFormat="false" ht="12.75" hidden="false" customHeight="false" outlineLevel="0" collapsed="false">
      <c r="A3448" s="19" t="n">
        <v>1460</v>
      </c>
      <c r="B3448" s="19" t="s">
        <v>11417</v>
      </c>
      <c r="C3448" s="19" t="s">
        <v>7782</v>
      </c>
      <c r="D3448" s="19" t="s">
        <v>7730</v>
      </c>
      <c r="E3448" s="19" t="s">
        <v>181</v>
      </c>
      <c r="F3448" s="42" t="s">
        <v>8910</v>
      </c>
    </row>
    <row r="3449" customFormat="false" ht="12.75" hidden="false" customHeight="false" outlineLevel="0" collapsed="false">
      <c r="A3449" s="19" t="n">
        <v>1459</v>
      </c>
      <c r="B3449" s="19" t="s">
        <v>11418</v>
      </c>
      <c r="C3449" s="19" t="s">
        <v>7782</v>
      </c>
      <c r="D3449" s="19" t="s">
        <v>7730</v>
      </c>
      <c r="E3449" s="19" t="s">
        <v>181</v>
      </c>
      <c r="F3449" s="42" t="s">
        <v>8910</v>
      </c>
    </row>
    <row r="3450" customFormat="false" ht="12.75" hidden="false" customHeight="false" outlineLevel="0" collapsed="false">
      <c r="A3450" s="19" t="n">
        <v>1458</v>
      </c>
      <c r="B3450" s="19" t="s">
        <v>11419</v>
      </c>
      <c r="C3450" s="19" t="s">
        <v>7782</v>
      </c>
      <c r="D3450" s="19" t="s">
        <v>7730</v>
      </c>
      <c r="E3450" s="19" t="s">
        <v>181</v>
      </c>
      <c r="F3450" s="42" t="s">
        <v>8910</v>
      </c>
    </row>
    <row r="3451" customFormat="false" ht="12.75" hidden="false" customHeight="false" outlineLevel="0" collapsed="false">
      <c r="A3451" s="19" t="n">
        <v>1457</v>
      </c>
      <c r="B3451" s="19" t="s">
        <v>11420</v>
      </c>
      <c r="C3451" s="19" t="s">
        <v>7782</v>
      </c>
      <c r="D3451" s="19" t="s">
        <v>7730</v>
      </c>
      <c r="E3451" s="19" t="s">
        <v>533</v>
      </c>
      <c r="F3451" s="42" t="s">
        <v>7783</v>
      </c>
    </row>
    <row r="3452" customFormat="false" ht="12.75" hidden="false" customHeight="false" outlineLevel="0" collapsed="false">
      <c r="A3452" s="19" t="n">
        <v>1456</v>
      </c>
      <c r="B3452" s="19" t="s">
        <v>11421</v>
      </c>
      <c r="C3452" s="19" t="s">
        <v>7782</v>
      </c>
      <c r="D3452" s="19" t="s">
        <v>7730</v>
      </c>
      <c r="E3452" s="19" t="s">
        <v>181</v>
      </c>
      <c r="F3452" s="42" t="s">
        <v>7783</v>
      </c>
    </row>
    <row r="3453" customFormat="false" ht="12.75" hidden="false" customHeight="false" outlineLevel="0" collapsed="false">
      <c r="A3453" s="19" t="n">
        <v>1455</v>
      </c>
      <c r="B3453" s="19" t="s">
        <v>11422</v>
      </c>
      <c r="C3453" s="19" t="s">
        <v>7820</v>
      </c>
      <c r="D3453" s="19" t="s">
        <v>7751</v>
      </c>
      <c r="E3453" s="19" t="s">
        <v>309</v>
      </c>
      <c r="F3453" s="42" t="s">
        <v>7808</v>
      </c>
    </row>
    <row r="3454" customFormat="false" ht="12.75" hidden="false" customHeight="false" outlineLevel="0" collapsed="false">
      <c r="A3454" s="19" t="n">
        <v>1454</v>
      </c>
      <c r="B3454" s="19" t="s">
        <v>11423</v>
      </c>
      <c r="C3454" s="19" t="s">
        <v>7820</v>
      </c>
      <c r="D3454" s="19" t="s">
        <v>7751</v>
      </c>
      <c r="E3454" s="19" t="s">
        <v>309</v>
      </c>
      <c r="F3454" s="42" t="s">
        <v>7808</v>
      </c>
    </row>
    <row r="3455" customFormat="false" ht="12.75" hidden="false" customHeight="false" outlineLevel="0" collapsed="false">
      <c r="A3455" s="19" t="n">
        <v>1453</v>
      </c>
      <c r="B3455" s="19" t="s">
        <v>11424</v>
      </c>
      <c r="C3455" s="19" t="s">
        <v>7807</v>
      </c>
      <c r="D3455" s="19" t="s">
        <v>7751</v>
      </c>
      <c r="E3455" s="19" t="s">
        <v>309</v>
      </c>
      <c r="F3455" s="42" t="s">
        <v>7808</v>
      </c>
    </row>
    <row r="3456" customFormat="false" ht="12.75" hidden="false" customHeight="false" outlineLevel="0" collapsed="false">
      <c r="A3456" s="19" t="n">
        <v>1452</v>
      </c>
      <c r="B3456" s="19" t="s">
        <v>11425</v>
      </c>
      <c r="C3456" s="19" t="s">
        <v>7800</v>
      </c>
      <c r="D3456" s="19" t="s">
        <v>7755</v>
      </c>
      <c r="E3456" s="19" t="s">
        <v>188</v>
      </c>
      <c r="F3456" s="42" t="s">
        <v>7756</v>
      </c>
    </row>
    <row r="3457" customFormat="false" ht="12.75" hidden="false" customHeight="false" outlineLevel="0" collapsed="false">
      <c r="A3457" s="19" t="n">
        <v>1451</v>
      </c>
      <c r="B3457" s="19" t="s">
        <v>11426</v>
      </c>
      <c r="C3457" s="19" t="s">
        <v>9028</v>
      </c>
      <c r="D3457" s="19" t="s">
        <v>7751</v>
      </c>
      <c r="E3457" s="19" t="s">
        <v>560</v>
      </c>
      <c r="F3457" s="42" t="s">
        <v>8140</v>
      </c>
    </row>
    <row r="3458" customFormat="false" ht="12.75" hidden="false" customHeight="false" outlineLevel="0" collapsed="false">
      <c r="A3458" s="19" t="n">
        <v>1450</v>
      </c>
      <c r="B3458" s="19" t="s">
        <v>11427</v>
      </c>
      <c r="C3458" s="19" t="s">
        <v>8202</v>
      </c>
      <c r="D3458" s="19" t="s">
        <v>7730</v>
      </c>
      <c r="E3458" s="19" t="s">
        <v>407</v>
      </c>
      <c r="F3458" s="42" t="s">
        <v>7743</v>
      </c>
    </row>
    <row r="3459" customFormat="false" ht="12.75" hidden="false" customHeight="false" outlineLevel="0" collapsed="false">
      <c r="A3459" s="19" t="n">
        <v>1449</v>
      </c>
      <c r="B3459" s="19" t="s">
        <v>11428</v>
      </c>
      <c r="C3459" s="19" t="s">
        <v>7740</v>
      </c>
      <c r="D3459" s="19" t="s">
        <v>7730</v>
      </c>
      <c r="E3459" s="19" t="s">
        <v>112</v>
      </c>
      <c r="F3459" s="42" t="s">
        <v>7738</v>
      </c>
    </row>
    <row r="3460" customFormat="false" ht="12.75" hidden="false" customHeight="false" outlineLevel="0" collapsed="false">
      <c r="A3460" s="19" t="n">
        <v>1448</v>
      </c>
      <c r="B3460" s="19" t="s">
        <v>11429</v>
      </c>
      <c r="C3460" s="19" t="s">
        <v>7774</v>
      </c>
      <c r="D3460" s="19" t="s">
        <v>7730</v>
      </c>
      <c r="E3460" s="19" t="s">
        <v>309</v>
      </c>
      <c r="F3460" s="42" t="s">
        <v>7758</v>
      </c>
    </row>
    <row r="3461" customFormat="false" ht="12.75" hidden="false" customHeight="false" outlineLevel="0" collapsed="false">
      <c r="A3461" s="19" t="n">
        <v>1447</v>
      </c>
      <c r="B3461" s="19" t="s">
        <v>11430</v>
      </c>
      <c r="C3461" s="19" t="s">
        <v>7782</v>
      </c>
      <c r="D3461" s="19" t="s">
        <v>7730</v>
      </c>
      <c r="E3461" s="19" t="s">
        <v>309</v>
      </c>
      <c r="F3461" s="42" t="s">
        <v>8910</v>
      </c>
    </row>
    <row r="3462" customFormat="false" ht="12.75" hidden="false" customHeight="false" outlineLevel="0" collapsed="false">
      <c r="A3462" s="19" t="n">
        <v>1446</v>
      </c>
      <c r="B3462" s="19" t="s">
        <v>11431</v>
      </c>
      <c r="C3462" s="19" t="s">
        <v>9028</v>
      </c>
      <c r="D3462" s="19" t="s">
        <v>7751</v>
      </c>
      <c r="E3462" s="19" t="s">
        <v>309</v>
      </c>
      <c r="F3462" s="42" t="s">
        <v>8140</v>
      </c>
    </row>
    <row r="3463" customFormat="false" ht="12.75" hidden="false" customHeight="false" outlineLevel="0" collapsed="false">
      <c r="A3463" s="19" t="n">
        <v>1445</v>
      </c>
      <c r="B3463" s="19" t="s">
        <v>11432</v>
      </c>
      <c r="C3463" s="19" t="s">
        <v>8248</v>
      </c>
      <c r="D3463" s="19" t="s">
        <v>7730</v>
      </c>
      <c r="E3463" s="19" t="s">
        <v>112</v>
      </c>
      <c r="F3463" s="42" t="s">
        <v>7738</v>
      </c>
    </row>
    <row r="3464" customFormat="false" ht="12.75" hidden="false" customHeight="false" outlineLevel="0" collapsed="false">
      <c r="A3464" s="19" t="n">
        <v>1444</v>
      </c>
      <c r="B3464" s="19" t="s">
        <v>11433</v>
      </c>
      <c r="C3464" s="19" t="s">
        <v>7818</v>
      </c>
      <c r="D3464" s="19" t="s">
        <v>7751</v>
      </c>
      <c r="E3464" s="19" t="s">
        <v>112</v>
      </c>
      <c r="F3464" s="42" t="s">
        <v>7808</v>
      </c>
    </row>
    <row r="3465" customFormat="false" ht="12.75" hidden="false" customHeight="false" outlineLevel="0" collapsed="false">
      <c r="A3465" s="19" t="n">
        <v>1443</v>
      </c>
      <c r="B3465" s="19" t="s">
        <v>11434</v>
      </c>
      <c r="C3465" s="19" t="s">
        <v>7818</v>
      </c>
      <c r="D3465" s="19" t="s">
        <v>7751</v>
      </c>
      <c r="E3465" s="19" t="s">
        <v>112</v>
      </c>
      <c r="F3465" s="42" t="s">
        <v>7808</v>
      </c>
    </row>
    <row r="3466" customFormat="false" ht="12.75" hidden="false" customHeight="false" outlineLevel="0" collapsed="false">
      <c r="A3466" s="19" t="n">
        <v>1442</v>
      </c>
      <c r="B3466" s="19" t="s">
        <v>11435</v>
      </c>
      <c r="C3466" s="19" t="s">
        <v>7774</v>
      </c>
      <c r="D3466" s="19" t="s">
        <v>7730</v>
      </c>
      <c r="E3466" s="19" t="s">
        <v>560</v>
      </c>
      <c r="F3466" s="42" t="s">
        <v>8693</v>
      </c>
    </row>
    <row r="3467" customFormat="false" ht="12.75" hidden="false" customHeight="false" outlineLevel="0" collapsed="false">
      <c r="A3467" s="19" t="n">
        <v>1441</v>
      </c>
      <c r="B3467" s="19" t="s">
        <v>11436</v>
      </c>
      <c r="C3467" s="19" t="s">
        <v>8591</v>
      </c>
      <c r="D3467" s="19" t="s">
        <v>7926</v>
      </c>
      <c r="E3467" s="19" t="s">
        <v>637</v>
      </c>
      <c r="F3467" s="42" t="s">
        <v>7795</v>
      </c>
    </row>
    <row r="3468" customFormat="false" ht="12.75" hidden="false" customHeight="false" outlineLevel="0" collapsed="false">
      <c r="A3468" s="19" t="n">
        <v>1440</v>
      </c>
      <c r="B3468" s="19" t="s">
        <v>11437</v>
      </c>
      <c r="C3468" s="19" t="s">
        <v>8591</v>
      </c>
      <c r="D3468" s="19" t="s">
        <v>7926</v>
      </c>
      <c r="E3468" s="19" t="s">
        <v>637</v>
      </c>
      <c r="F3468" s="42" t="s">
        <v>7795</v>
      </c>
    </row>
    <row r="3469" customFormat="false" ht="12.75" hidden="false" customHeight="false" outlineLevel="0" collapsed="false">
      <c r="A3469" s="19" t="n">
        <v>1439</v>
      </c>
      <c r="B3469" s="19" t="s">
        <v>11438</v>
      </c>
      <c r="C3469" s="19" t="s">
        <v>7782</v>
      </c>
      <c r="D3469" s="19" t="s">
        <v>7730</v>
      </c>
      <c r="E3469" s="19" t="s">
        <v>637</v>
      </c>
      <c r="F3469" s="42" t="s">
        <v>7783</v>
      </c>
    </row>
    <row r="3470" customFormat="false" ht="12.75" hidden="false" customHeight="false" outlineLevel="0" collapsed="false">
      <c r="A3470" s="19" t="n">
        <v>1438</v>
      </c>
      <c r="B3470" s="19" t="s">
        <v>11439</v>
      </c>
      <c r="C3470" s="19" t="s">
        <v>8963</v>
      </c>
      <c r="D3470" s="19" t="s">
        <v>7730</v>
      </c>
      <c r="E3470" s="19" t="s">
        <v>1035</v>
      </c>
      <c r="F3470" s="42" t="s">
        <v>9661</v>
      </c>
    </row>
    <row r="3471" customFormat="false" ht="12.75" hidden="false" customHeight="false" outlineLevel="0" collapsed="false">
      <c r="A3471" s="19" t="n">
        <v>1437</v>
      </c>
      <c r="B3471" s="19" t="s">
        <v>11440</v>
      </c>
      <c r="C3471" s="19" t="s">
        <v>7782</v>
      </c>
      <c r="D3471" s="19" t="s">
        <v>7730</v>
      </c>
      <c r="E3471" s="19" t="s">
        <v>11</v>
      </c>
      <c r="F3471" s="42" t="s">
        <v>7783</v>
      </c>
    </row>
    <row r="3472" customFormat="false" ht="12.75" hidden="false" customHeight="false" outlineLevel="0" collapsed="false">
      <c r="A3472" s="19" t="n">
        <v>1435</v>
      </c>
      <c r="B3472" s="19" t="s">
        <v>11441</v>
      </c>
      <c r="C3472" s="19" t="s">
        <v>7774</v>
      </c>
      <c r="D3472" s="19" t="s">
        <v>7730</v>
      </c>
      <c r="E3472" s="19" t="s">
        <v>407</v>
      </c>
      <c r="F3472" s="42" t="s">
        <v>7822</v>
      </c>
    </row>
    <row r="3473" customFormat="false" ht="12.75" hidden="false" customHeight="false" outlineLevel="0" collapsed="false">
      <c r="A3473" s="19" t="n">
        <v>1434</v>
      </c>
      <c r="B3473" s="19" t="s">
        <v>11442</v>
      </c>
      <c r="C3473" s="19" t="s">
        <v>7782</v>
      </c>
      <c r="D3473" s="19" t="s">
        <v>7730</v>
      </c>
      <c r="E3473" s="19" t="s">
        <v>560</v>
      </c>
      <c r="F3473" s="42" t="s">
        <v>8700</v>
      </c>
    </row>
    <row r="3474" customFormat="false" ht="12.75" hidden="false" customHeight="false" outlineLevel="0" collapsed="false">
      <c r="A3474" s="19" t="n">
        <v>1433</v>
      </c>
      <c r="B3474" s="19" t="s">
        <v>11443</v>
      </c>
      <c r="C3474" s="19" t="s">
        <v>7782</v>
      </c>
      <c r="D3474" s="19" t="s">
        <v>7730</v>
      </c>
      <c r="E3474" s="19" t="s">
        <v>560</v>
      </c>
      <c r="F3474" s="42" t="s">
        <v>8700</v>
      </c>
    </row>
    <row r="3475" customFormat="false" ht="12.75" hidden="false" customHeight="false" outlineLevel="0" collapsed="false">
      <c r="A3475" s="19" t="n">
        <v>1432</v>
      </c>
      <c r="B3475" s="19" t="s">
        <v>11444</v>
      </c>
      <c r="C3475" s="19" t="s">
        <v>7762</v>
      </c>
      <c r="D3475" s="19" t="s">
        <v>7755</v>
      </c>
      <c r="E3475" s="19" t="s">
        <v>11</v>
      </c>
      <c r="F3475" s="1" t="s">
        <v>9394</v>
      </c>
    </row>
    <row r="3476" customFormat="false" ht="12.75" hidden="false" customHeight="false" outlineLevel="0" collapsed="false">
      <c r="A3476" s="19" t="n">
        <v>1431</v>
      </c>
      <c r="B3476" s="19" t="s">
        <v>11445</v>
      </c>
      <c r="C3476" s="19" t="s">
        <v>9219</v>
      </c>
      <c r="D3476" s="19" t="s">
        <v>7730</v>
      </c>
      <c r="E3476" s="19" t="s">
        <v>309</v>
      </c>
      <c r="F3476" s="42" t="s">
        <v>7738</v>
      </c>
    </row>
    <row r="3477" customFormat="false" ht="12.75" hidden="false" customHeight="false" outlineLevel="0" collapsed="false">
      <c r="A3477" s="19" t="n">
        <v>1430</v>
      </c>
      <c r="B3477" s="19" t="s">
        <v>11446</v>
      </c>
      <c r="C3477" s="19" t="s">
        <v>9219</v>
      </c>
      <c r="D3477" s="19" t="s">
        <v>7730</v>
      </c>
      <c r="E3477" s="19" t="s">
        <v>309</v>
      </c>
      <c r="F3477" s="42" t="s">
        <v>7738</v>
      </c>
    </row>
    <row r="3478" customFormat="false" ht="12.75" hidden="false" customHeight="false" outlineLevel="0" collapsed="false">
      <c r="A3478" s="19" t="n">
        <v>1429</v>
      </c>
      <c r="B3478" s="19" t="s">
        <v>11447</v>
      </c>
      <c r="C3478" s="19" t="s">
        <v>7800</v>
      </c>
      <c r="D3478" s="19" t="s">
        <v>7751</v>
      </c>
      <c r="E3478" s="19" t="s">
        <v>309</v>
      </c>
      <c r="F3478" s="42" t="s">
        <v>8140</v>
      </c>
    </row>
    <row r="3479" customFormat="false" ht="12.75" hidden="false" customHeight="false" outlineLevel="0" collapsed="false">
      <c r="A3479" s="19" t="n">
        <v>1428</v>
      </c>
      <c r="B3479" s="19" t="s">
        <v>11448</v>
      </c>
      <c r="C3479" s="19" t="s">
        <v>7800</v>
      </c>
      <c r="D3479" s="19" t="s">
        <v>7751</v>
      </c>
      <c r="E3479" s="19" t="s">
        <v>309</v>
      </c>
      <c r="F3479" s="42" t="s">
        <v>8140</v>
      </c>
    </row>
    <row r="3480" customFormat="false" ht="12.75" hidden="false" customHeight="false" outlineLevel="0" collapsed="false">
      <c r="A3480" s="19" t="n">
        <v>1427</v>
      </c>
      <c r="B3480" s="19" t="s">
        <v>11449</v>
      </c>
      <c r="C3480" s="19" t="s">
        <v>7991</v>
      </c>
      <c r="D3480" s="19" t="s">
        <v>7730</v>
      </c>
      <c r="E3480" s="19" t="s">
        <v>1037</v>
      </c>
      <c r="F3480" s="42" t="s">
        <v>7822</v>
      </c>
    </row>
    <row r="3481" customFormat="false" ht="12.75" hidden="false" customHeight="false" outlineLevel="0" collapsed="false">
      <c r="A3481" s="19" t="n">
        <v>1426</v>
      </c>
      <c r="B3481" s="19" t="s">
        <v>11450</v>
      </c>
      <c r="C3481" s="19" t="s">
        <v>8202</v>
      </c>
      <c r="D3481" s="19" t="s">
        <v>7730</v>
      </c>
      <c r="E3481" s="19" t="s">
        <v>1288</v>
      </c>
      <c r="F3481" s="42" t="s">
        <v>7743</v>
      </c>
    </row>
    <row r="3482" customFormat="false" ht="12.75" hidden="false" customHeight="false" outlineLevel="0" collapsed="false">
      <c r="A3482" s="19" t="n">
        <v>1425</v>
      </c>
      <c r="B3482" s="19" t="s">
        <v>11451</v>
      </c>
      <c r="C3482" s="19" t="s">
        <v>7729</v>
      </c>
      <c r="D3482" s="19" t="s">
        <v>7730</v>
      </c>
      <c r="E3482" s="19" t="s">
        <v>1288</v>
      </c>
      <c r="F3482" s="42" t="s">
        <v>7731</v>
      </c>
    </row>
    <row r="3483" customFormat="false" ht="12.75" hidden="false" customHeight="false" outlineLevel="0" collapsed="false">
      <c r="A3483" s="19" t="n">
        <v>1424</v>
      </c>
      <c r="B3483" s="19" t="s">
        <v>11452</v>
      </c>
      <c r="C3483" s="19" t="s">
        <v>8325</v>
      </c>
      <c r="D3483" s="19" t="s">
        <v>7730</v>
      </c>
      <c r="E3483" s="19" t="s">
        <v>343</v>
      </c>
      <c r="F3483" s="42" t="s">
        <v>7822</v>
      </c>
    </row>
    <row r="3484" customFormat="false" ht="12.75" hidden="false" customHeight="false" outlineLevel="0" collapsed="false">
      <c r="A3484" s="19" t="n">
        <v>1423</v>
      </c>
      <c r="B3484" s="19" t="s">
        <v>11453</v>
      </c>
      <c r="C3484" s="19" t="s">
        <v>7774</v>
      </c>
      <c r="D3484" s="19" t="s">
        <v>7730</v>
      </c>
      <c r="E3484" s="19" t="s">
        <v>343</v>
      </c>
      <c r="F3484" s="42" t="s">
        <v>7758</v>
      </c>
    </row>
    <row r="3485" customFormat="false" ht="12.75" hidden="false" customHeight="false" outlineLevel="0" collapsed="false">
      <c r="A3485" s="19" t="n">
        <v>1422</v>
      </c>
      <c r="B3485" s="19" t="s">
        <v>11454</v>
      </c>
      <c r="C3485" s="19" t="s">
        <v>7782</v>
      </c>
      <c r="D3485" s="19" t="s">
        <v>7730</v>
      </c>
      <c r="E3485" s="19" t="s">
        <v>1288</v>
      </c>
      <c r="F3485" s="42" t="s">
        <v>7783</v>
      </c>
    </row>
    <row r="3486" customFormat="false" ht="12.75" hidden="false" customHeight="false" outlineLevel="0" collapsed="false">
      <c r="A3486" s="19" t="n">
        <v>1421</v>
      </c>
      <c r="B3486" s="19" t="s">
        <v>11455</v>
      </c>
      <c r="C3486" s="19" t="s">
        <v>7955</v>
      </c>
      <c r="D3486" s="19" t="s">
        <v>7730</v>
      </c>
      <c r="E3486" s="19" t="s">
        <v>112</v>
      </c>
      <c r="F3486" s="42" t="s">
        <v>7850</v>
      </c>
    </row>
    <row r="3487" customFormat="false" ht="12.75" hidden="false" customHeight="false" outlineLevel="0" collapsed="false">
      <c r="A3487" s="19" t="n">
        <v>1420</v>
      </c>
      <c r="B3487" s="19" t="s">
        <v>11456</v>
      </c>
      <c r="C3487" s="19" t="s">
        <v>8221</v>
      </c>
      <c r="D3487" s="19" t="s">
        <v>7734</v>
      </c>
      <c r="E3487" s="19" t="s">
        <v>309</v>
      </c>
      <c r="F3487" s="42" t="s">
        <v>7795</v>
      </c>
    </row>
    <row r="3488" customFormat="false" ht="12.75" hidden="false" customHeight="false" outlineLevel="0" collapsed="false">
      <c r="A3488" s="19" t="n">
        <v>1419</v>
      </c>
      <c r="B3488" s="19" t="s">
        <v>11457</v>
      </c>
      <c r="C3488" s="19" t="s">
        <v>8221</v>
      </c>
      <c r="D3488" s="19" t="s">
        <v>7734</v>
      </c>
      <c r="E3488" s="19" t="s">
        <v>309</v>
      </c>
      <c r="F3488" s="42" t="s">
        <v>7795</v>
      </c>
    </row>
    <row r="3489" customFormat="false" ht="12.75" hidden="false" customHeight="false" outlineLevel="0" collapsed="false">
      <c r="A3489" s="19" t="n">
        <v>1418</v>
      </c>
      <c r="B3489" s="19" t="s">
        <v>11458</v>
      </c>
      <c r="C3489" s="19" t="s">
        <v>8221</v>
      </c>
      <c r="D3489" s="19" t="s">
        <v>7734</v>
      </c>
      <c r="E3489" s="19" t="s">
        <v>309</v>
      </c>
      <c r="F3489" s="42" t="s">
        <v>7795</v>
      </c>
    </row>
    <row r="3490" customFormat="false" ht="12.75" hidden="false" customHeight="false" outlineLevel="0" collapsed="false">
      <c r="A3490" s="19" t="n">
        <v>1417</v>
      </c>
      <c r="B3490" s="19" t="s">
        <v>11459</v>
      </c>
      <c r="C3490" s="19" t="s">
        <v>9851</v>
      </c>
      <c r="D3490" s="19" t="s">
        <v>7734</v>
      </c>
      <c r="E3490" s="19" t="s">
        <v>309</v>
      </c>
      <c r="F3490" s="42" t="s">
        <v>7795</v>
      </c>
    </row>
    <row r="3491" customFormat="false" ht="12.75" hidden="false" customHeight="false" outlineLevel="0" collapsed="false">
      <c r="A3491" s="19" t="n">
        <v>1416</v>
      </c>
      <c r="B3491" s="19" t="s">
        <v>11460</v>
      </c>
      <c r="C3491" s="19" t="s">
        <v>9851</v>
      </c>
      <c r="D3491" s="19" t="s">
        <v>7734</v>
      </c>
      <c r="E3491" s="19" t="s">
        <v>309</v>
      </c>
      <c r="F3491" s="42" t="s">
        <v>7795</v>
      </c>
    </row>
    <row r="3492" customFormat="false" ht="12.75" hidden="false" customHeight="false" outlineLevel="0" collapsed="false">
      <c r="A3492" s="19" t="n">
        <v>1415</v>
      </c>
      <c r="B3492" s="19" t="s">
        <v>11461</v>
      </c>
      <c r="C3492" s="19" t="s">
        <v>9851</v>
      </c>
      <c r="D3492" s="19" t="s">
        <v>7734</v>
      </c>
      <c r="E3492" s="19" t="s">
        <v>309</v>
      </c>
      <c r="F3492" s="42" t="s">
        <v>7795</v>
      </c>
    </row>
    <row r="3493" customFormat="false" ht="12.75" hidden="false" customHeight="false" outlineLevel="0" collapsed="false">
      <c r="A3493" s="19" t="n">
        <v>1414</v>
      </c>
      <c r="B3493" s="19" t="s">
        <v>11462</v>
      </c>
      <c r="C3493" s="19" t="s">
        <v>7797</v>
      </c>
      <c r="D3493" s="19" t="s">
        <v>7730</v>
      </c>
      <c r="E3493" s="19" t="s">
        <v>11</v>
      </c>
      <c r="F3493" s="42" t="s">
        <v>7738</v>
      </c>
    </row>
    <row r="3494" customFormat="false" ht="12.75" hidden="false" customHeight="false" outlineLevel="0" collapsed="false">
      <c r="A3494" s="19" t="n">
        <v>1413</v>
      </c>
      <c r="B3494" s="19" t="s">
        <v>11463</v>
      </c>
      <c r="C3494" s="19" t="s">
        <v>7774</v>
      </c>
      <c r="D3494" s="19" t="s">
        <v>7730</v>
      </c>
      <c r="E3494" s="19" t="s">
        <v>11</v>
      </c>
      <c r="F3494" s="42" t="s">
        <v>9732</v>
      </c>
    </row>
    <row r="3495" customFormat="false" ht="12.75" hidden="false" customHeight="false" outlineLevel="0" collapsed="false">
      <c r="A3495" s="19" t="n">
        <v>1412</v>
      </c>
      <c r="B3495" s="19" t="s">
        <v>11464</v>
      </c>
      <c r="C3495" s="19" t="s">
        <v>7742</v>
      </c>
      <c r="D3495" s="19" t="s">
        <v>7730</v>
      </c>
      <c r="E3495" s="19" t="s">
        <v>84</v>
      </c>
      <c r="F3495" s="42" t="s">
        <v>7743</v>
      </c>
    </row>
    <row r="3496" customFormat="false" ht="12.75" hidden="false" customHeight="false" outlineLevel="0" collapsed="false">
      <c r="A3496" s="19" t="n">
        <v>1411</v>
      </c>
      <c r="B3496" s="19" t="s">
        <v>11465</v>
      </c>
      <c r="C3496" s="19" t="s">
        <v>7742</v>
      </c>
      <c r="D3496" s="19" t="s">
        <v>7730</v>
      </c>
      <c r="E3496" s="19" t="s">
        <v>84</v>
      </c>
      <c r="F3496" s="42" t="s">
        <v>7743</v>
      </c>
    </row>
    <row r="3497" customFormat="false" ht="12.75" hidden="false" customHeight="false" outlineLevel="0" collapsed="false">
      <c r="A3497" s="19" t="n">
        <v>1410</v>
      </c>
      <c r="B3497" s="19" t="s">
        <v>11466</v>
      </c>
      <c r="C3497" s="19" t="s">
        <v>7782</v>
      </c>
      <c r="D3497" s="19" t="s">
        <v>7730</v>
      </c>
      <c r="E3497" s="19" t="s">
        <v>84</v>
      </c>
      <c r="F3497" s="42" t="s">
        <v>7783</v>
      </c>
    </row>
    <row r="3498" customFormat="false" ht="12.75" hidden="false" customHeight="false" outlineLevel="0" collapsed="false">
      <c r="A3498" s="19" t="n">
        <v>1409</v>
      </c>
      <c r="B3498" s="19" t="s">
        <v>11467</v>
      </c>
      <c r="C3498" s="19" t="s">
        <v>8221</v>
      </c>
      <c r="D3498" s="19" t="s">
        <v>7734</v>
      </c>
      <c r="E3498" s="19" t="s">
        <v>53</v>
      </c>
      <c r="F3498" s="42" t="s">
        <v>7795</v>
      </c>
    </row>
    <row r="3499" customFormat="false" ht="12.75" hidden="false" customHeight="false" outlineLevel="0" collapsed="false">
      <c r="A3499" s="19" t="n">
        <v>1408</v>
      </c>
      <c r="B3499" s="19" t="s">
        <v>11468</v>
      </c>
      <c r="C3499" s="19" t="s">
        <v>8221</v>
      </c>
      <c r="D3499" s="19" t="s">
        <v>7734</v>
      </c>
      <c r="E3499" s="19" t="s">
        <v>53</v>
      </c>
      <c r="F3499" s="42" t="s">
        <v>7795</v>
      </c>
    </row>
    <row r="3500" customFormat="false" ht="12.75" hidden="false" customHeight="false" outlineLevel="0" collapsed="false">
      <c r="A3500" s="19" t="n">
        <v>1407</v>
      </c>
      <c r="B3500" s="19" t="s">
        <v>11469</v>
      </c>
      <c r="C3500" s="19" t="s">
        <v>8221</v>
      </c>
      <c r="D3500" s="19" t="s">
        <v>7734</v>
      </c>
      <c r="E3500" s="19" t="s">
        <v>53</v>
      </c>
      <c r="F3500" s="42" t="s">
        <v>7795</v>
      </c>
    </row>
    <row r="3501" customFormat="false" ht="12.75" hidden="false" customHeight="false" outlineLevel="0" collapsed="false">
      <c r="A3501" s="19" t="n">
        <v>1406</v>
      </c>
      <c r="B3501" s="19" t="s">
        <v>11470</v>
      </c>
      <c r="C3501" s="19" t="s">
        <v>8221</v>
      </c>
      <c r="D3501" s="19" t="s">
        <v>7734</v>
      </c>
      <c r="E3501" s="19" t="s">
        <v>560</v>
      </c>
      <c r="F3501" s="42" t="s">
        <v>7795</v>
      </c>
    </row>
    <row r="3502" customFormat="false" ht="12.75" hidden="false" customHeight="false" outlineLevel="0" collapsed="false">
      <c r="A3502" s="19" t="n">
        <v>1405</v>
      </c>
      <c r="B3502" s="19" t="s">
        <v>11471</v>
      </c>
      <c r="C3502" s="19" t="s">
        <v>9071</v>
      </c>
      <c r="D3502" s="19" t="s">
        <v>7730</v>
      </c>
      <c r="E3502" s="19" t="s">
        <v>309</v>
      </c>
      <c r="F3502" s="42" t="s">
        <v>7743</v>
      </c>
    </row>
    <row r="3503" customFormat="false" ht="12.75" hidden="false" customHeight="false" outlineLevel="0" collapsed="false">
      <c r="A3503" s="19" t="n">
        <v>1404</v>
      </c>
      <c r="B3503" s="19" t="s">
        <v>11472</v>
      </c>
      <c r="C3503" s="19" t="s">
        <v>7782</v>
      </c>
      <c r="D3503" s="19" t="s">
        <v>7730</v>
      </c>
      <c r="E3503" s="19" t="s">
        <v>181</v>
      </c>
      <c r="F3503" s="42" t="s">
        <v>7783</v>
      </c>
    </row>
    <row r="3504" customFormat="false" ht="12.75" hidden="false" customHeight="false" outlineLevel="0" collapsed="false">
      <c r="A3504" s="19" t="n">
        <v>1403</v>
      </c>
      <c r="B3504" s="19" t="s">
        <v>11473</v>
      </c>
      <c r="C3504" s="19" t="s">
        <v>7762</v>
      </c>
      <c r="D3504" s="19" t="s">
        <v>7755</v>
      </c>
      <c r="E3504" s="19" t="s">
        <v>533</v>
      </c>
      <c r="F3504" s="1" t="s">
        <v>9394</v>
      </c>
    </row>
    <row r="3505" customFormat="false" ht="12.75" hidden="false" customHeight="false" outlineLevel="0" collapsed="false">
      <c r="A3505" s="19" t="n">
        <v>1402</v>
      </c>
      <c r="B3505" s="19" t="s">
        <v>11474</v>
      </c>
      <c r="C3505" s="19" t="s">
        <v>7800</v>
      </c>
      <c r="D3505" s="19" t="s">
        <v>7751</v>
      </c>
      <c r="E3505" s="19" t="s">
        <v>533</v>
      </c>
      <c r="F3505" s="42" t="s">
        <v>7756</v>
      </c>
    </row>
    <row r="3506" customFormat="false" ht="12.75" hidden="false" customHeight="false" outlineLevel="0" collapsed="false">
      <c r="A3506" s="19" t="n">
        <v>1401</v>
      </c>
      <c r="B3506" s="19" t="s">
        <v>11475</v>
      </c>
      <c r="C3506" s="19" t="s">
        <v>7782</v>
      </c>
      <c r="D3506" s="19" t="s">
        <v>7730</v>
      </c>
      <c r="E3506" s="19" t="s">
        <v>533</v>
      </c>
      <c r="F3506" s="42" t="s">
        <v>7783</v>
      </c>
    </row>
    <row r="3507" customFormat="false" ht="12.75" hidden="false" customHeight="false" outlineLevel="0" collapsed="false">
      <c r="A3507" s="19" t="n">
        <v>1400</v>
      </c>
      <c r="B3507" s="19" t="s">
        <v>11476</v>
      </c>
      <c r="C3507" s="19" t="s">
        <v>7782</v>
      </c>
      <c r="D3507" s="19" t="s">
        <v>7730</v>
      </c>
      <c r="E3507" s="19" t="s">
        <v>533</v>
      </c>
      <c r="F3507" s="42" t="s">
        <v>8910</v>
      </c>
    </row>
    <row r="3508" customFormat="false" ht="12.75" hidden="false" customHeight="false" outlineLevel="0" collapsed="false">
      <c r="A3508" s="19" t="n">
        <v>1399</v>
      </c>
      <c r="B3508" s="19" t="s">
        <v>11477</v>
      </c>
      <c r="C3508" s="19" t="s">
        <v>7782</v>
      </c>
      <c r="D3508" s="19" t="s">
        <v>7730</v>
      </c>
      <c r="E3508" s="19" t="s">
        <v>533</v>
      </c>
      <c r="F3508" s="42" t="s">
        <v>8910</v>
      </c>
    </row>
    <row r="3509" customFormat="false" ht="12.75" hidden="false" customHeight="false" outlineLevel="0" collapsed="false">
      <c r="A3509" s="19" t="n">
        <v>1398</v>
      </c>
      <c r="B3509" s="19" t="s">
        <v>11478</v>
      </c>
      <c r="C3509" s="19" t="s">
        <v>8253</v>
      </c>
      <c r="D3509" s="19" t="s">
        <v>7734</v>
      </c>
      <c r="E3509" s="19" t="s">
        <v>350</v>
      </c>
      <c r="F3509" s="42" t="s">
        <v>7795</v>
      </c>
    </row>
    <row r="3510" customFormat="false" ht="12.75" hidden="false" customHeight="false" outlineLevel="0" collapsed="false">
      <c r="A3510" s="19" t="n">
        <v>1397</v>
      </c>
      <c r="B3510" s="19" t="s">
        <v>11479</v>
      </c>
      <c r="C3510" s="19" t="s">
        <v>7800</v>
      </c>
      <c r="D3510" s="19" t="s">
        <v>7751</v>
      </c>
      <c r="E3510" s="19" t="s">
        <v>188</v>
      </c>
      <c r="F3510" s="42" t="s">
        <v>7756</v>
      </c>
    </row>
    <row r="3511" customFormat="false" ht="12.75" hidden="false" customHeight="false" outlineLevel="0" collapsed="false">
      <c r="A3511" s="19" t="n">
        <v>1396</v>
      </c>
      <c r="B3511" s="19" t="s">
        <v>11480</v>
      </c>
      <c r="C3511" s="19" t="s">
        <v>7789</v>
      </c>
      <c r="D3511" s="19" t="s">
        <v>7730</v>
      </c>
      <c r="E3511" s="19" t="s">
        <v>188</v>
      </c>
      <c r="F3511" s="42" t="s">
        <v>7731</v>
      </c>
    </row>
    <row r="3512" customFormat="false" ht="12.75" hidden="false" customHeight="false" outlineLevel="0" collapsed="false">
      <c r="A3512" s="19" t="n">
        <v>1395</v>
      </c>
      <c r="B3512" s="19" t="s">
        <v>11481</v>
      </c>
      <c r="C3512" s="19" t="s">
        <v>7774</v>
      </c>
      <c r="D3512" s="19" t="s">
        <v>7730</v>
      </c>
      <c r="E3512" s="19" t="s">
        <v>188</v>
      </c>
      <c r="F3512" s="42" t="s">
        <v>7758</v>
      </c>
    </row>
    <row r="3513" customFormat="false" ht="12.75" hidden="false" customHeight="false" outlineLevel="0" collapsed="false">
      <c r="A3513" s="19" t="n">
        <v>1394</v>
      </c>
      <c r="B3513" s="19" t="s">
        <v>11482</v>
      </c>
      <c r="C3513" s="19" t="s">
        <v>7774</v>
      </c>
      <c r="D3513" s="19" t="s">
        <v>7730</v>
      </c>
      <c r="E3513" s="19" t="s">
        <v>188</v>
      </c>
      <c r="F3513" s="42" t="s">
        <v>7758</v>
      </c>
    </row>
    <row r="3514" customFormat="false" ht="12.75" hidden="false" customHeight="false" outlineLevel="0" collapsed="false">
      <c r="A3514" s="19" t="n">
        <v>1393</v>
      </c>
      <c r="B3514" s="19" t="s">
        <v>11483</v>
      </c>
      <c r="C3514" s="19" t="s">
        <v>7774</v>
      </c>
      <c r="D3514" s="19" t="s">
        <v>7730</v>
      </c>
      <c r="E3514" s="19" t="s">
        <v>188</v>
      </c>
      <c r="F3514" s="42" t="s">
        <v>7758</v>
      </c>
    </row>
    <row r="3515" customFormat="false" ht="12.75" hidden="false" customHeight="false" outlineLevel="0" collapsed="false">
      <c r="A3515" s="19" t="n">
        <v>1392</v>
      </c>
      <c r="B3515" s="19" t="s">
        <v>11484</v>
      </c>
      <c r="C3515" s="19" t="s">
        <v>11485</v>
      </c>
      <c r="D3515" s="19" t="s">
        <v>7755</v>
      </c>
      <c r="E3515" s="19" t="s">
        <v>188</v>
      </c>
      <c r="F3515" s="1" t="s">
        <v>7756</v>
      </c>
    </row>
    <row r="3516" customFormat="false" ht="12.75" hidden="false" customHeight="false" outlineLevel="0" collapsed="false">
      <c r="A3516" s="19" t="n">
        <v>1391</v>
      </c>
      <c r="B3516" s="19" t="s">
        <v>11486</v>
      </c>
      <c r="C3516" s="19" t="s">
        <v>11485</v>
      </c>
      <c r="D3516" s="19" t="s">
        <v>7755</v>
      </c>
      <c r="E3516" s="19" t="s">
        <v>188</v>
      </c>
      <c r="F3516" s="1" t="s">
        <v>7756</v>
      </c>
    </row>
    <row r="3517" customFormat="false" ht="12.75" hidden="false" customHeight="false" outlineLevel="0" collapsed="false">
      <c r="A3517" s="19" t="n">
        <v>1390</v>
      </c>
      <c r="B3517" s="19" t="s">
        <v>11487</v>
      </c>
      <c r="C3517" s="19" t="s">
        <v>7762</v>
      </c>
      <c r="D3517" s="19" t="s">
        <v>7755</v>
      </c>
      <c r="E3517" s="19" t="s">
        <v>188</v>
      </c>
      <c r="F3517" s="1" t="s">
        <v>10093</v>
      </c>
    </row>
    <row r="3518" customFormat="false" ht="12.75" hidden="false" customHeight="false" outlineLevel="0" collapsed="false">
      <c r="A3518" s="19" t="n">
        <v>1389</v>
      </c>
      <c r="B3518" s="19" t="s">
        <v>11488</v>
      </c>
      <c r="C3518" s="19" t="s">
        <v>7762</v>
      </c>
      <c r="D3518" s="19" t="s">
        <v>7755</v>
      </c>
      <c r="E3518" s="19" t="s">
        <v>188</v>
      </c>
      <c r="F3518" s="1" t="s">
        <v>10093</v>
      </c>
    </row>
    <row r="3519" customFormat="false" ht="12.75" hidden="false" customHeight="false" outlineLevel="0" collapsed="false">
      <c r="A3519" s="19" t="n">
        <v>1388</v>
      </c>
      <c r="B3519" s="19" t="s">
        <v>11489</v>
      </c>
      <c r="C3519" s="19" t="s">
        <v>7742</v>
      </c>
      <c r="D3519" s="19" t="s">
        <v>7730</v>
      </c>
      <c r="E3519" s="19" t="s">
        <v>398</v>
      </c>
      <c r="F3519" s="42" t="s">
        <v>7743</v>
      </c>
    </row>
    <row r="3520" customFormat="false" ht="12.75" hidden="false" customHeight="false" outlineLevel="0" collapsed="false">
      <c r="A3520" s="19" t="n">
        <v>1387</v>
      </c>
      <c r="B3520" s="19" t="s">
        <v>11490</v>
      </c>
      <c r="C3520" s="19" t="s">
        <v>7742</v>
      </c>
      <c r="D3520" s="19" t="s">
        <v>7730</v>
      </c>
      <c r="E3520" s="19" t="s">
        <v>398</v>
      </c>
      <c r="F3520" s="42" t="s">
        <v>7743</v>
      </c>
    </row>
    <row r="3521" customFormat="false" ht="12.75" hidden="false" customHeight="false" outlineLevel="0" collapsed="false">
      <c r="A3521" s="19" t="n">
        <v>1386</v>
      </c>
      <c r="B3521" s="19" t="s">
        <v>11491</v>
      </c>
      <c r="C3521" s="19" t="s">
        <v>7742</v>
      </c>
      <c r="D3521" s="19" t="s">
        <v>7730</v>
      </c>
      <c r="E3521" s="19" t="s">
        <v>398</v>
      </c>
      <c r="F3521" s="42" t="s">
        <v>7743</v>
      </c>
    </row>
    <row r="3522" customFormat="false" ht="12.75" hidden="false" customHeight="false" outlineLevel="0" collapsed="false">
      <c r="A3522" s="19" t="n">
        <v>1385</v>
      </c>
      <c r="B3522" s="19" t="s">
        <v>11492</v>
      </c>
      <c r="C3522" s="19" t="s">
        <v>7774</v>
      </c>
      <c r="D3522" s="19" t="s">
        <v>7730</v>
      </c>
      <c r="E3522" s="19" t="s">
        <v>294</v>
      </c>
      <c r="F3522" s="42" t="s">
        <v>7758</v>
      </c>
    </row>
    <row r="3523" customFormat="false" ht="12.75" hidden="false" customHeight="false" outlineLevel="0" collapsed="false">
      <c r="A3523" s="19" t="n">
        <v>1384</v>
      </c>
      <c r="B3523" s="19" t="s">
        <v>11493</v>
      </c>
      <c r="C3523" s="19" t="s">
        <v>11166</v>
      </c>
      <c r="D3523" s="19" t="s">
        <v>7730</v>
      </c>
      <c r="E3523" s="19" t="s">
        <v>294</v>
      </c>
      <c r="F3523" s="42" t="s">
        <v>8992</v>
      </c>
    </row>
    <row r="3524" customFormat="false" ht="12.75" hidden="false" customHeight="false" outlineLevel="0" collapsed="false">
      <c r="A3524" s="19" t="n">
        <v>1383</v>
      </c>
      <c r="B3524" s="19" t="s">
        <v>11494</v>
      </c>
      <c r="C3524" s="19" t="s">
        <v>7762</v>
      </c>
      <c r="D3524" s="19" t="s">
        <v>7755</v>
      </c>
      <c r="E3524" s="19" t="s">
        <v>294</v>
      </c>
      <c r="F3524" s="42" t="s">
        <v>9394</v>
      </c>
    </row>
    <row r="3525" customFormat="false" ht="12.75" hidden="false" customHeight="false" outlineLevel="0" collapsed="false">
      <c r="A3525" s="19" t="n">
        <v>1382</v>
      </c>
      <c r="B3525" s="19" t="s">
        <v>11495</v>
      </c>
      <c r="C3525" s="19" t="s">
        <v>8991</v>
      </c>
      <c r="D3525" s="19" t="s">
        <v>7730</v>
      </c>
      <c r="E3525" s="19" t="s">
        <v>309</v>
      </c>
      <c r="F3525" s="42" t="s">
        <v>8992</v>
      </c>
    </row>
    <row r="3526" customFormat="false" ht="12.75" hidden="false" customHeight="false" outlineLevel="0" collapsed="false">
      <c r="A3526" s="19" t="n">
        <v>1381</v>
      </c>
      <c r="B3526" s="19" t="s">
        <v>11496</v>
      </c>
      <c r="C3526" s="19" t="s">
        <v>7742</v>
      </c>
      <c r="D3526" s="19" t="s">
        <v>7730</v>
      </c>
      <c r="E3526" s="19" t="s">
        <v>398</v>
      </c>
      <c r="F3526" s="42" t="s">
        <v>7743</v>
      </c>
    </row>
    <row r="3527" customFormat="false" ht="12.75" hidden="false" customHeight="false" outlineLevel="0" collapsed="false">
      <c r="A3527" s="19" t="n">
        <v>1380</v>
      </c>
      <c r="B3527" s="19" t="s">
        <v>11497</v>
      </c>
      <c r="C3527" s="19" t="s">
        <v>10203</v>
      </c>
      <c r="D3527" s="19" t="s">
        <v>7730</v>
      </c>
      <c r="E3527" s="19" t="s">
        <v>350</v>
      </c>
      <c r="F3527" s="42" t="s">
        <v>7822</v>
      </c>
    </row>
    <row r="3528" customFormat="false" ht="12.75" hidden="false" customHeight="false" outlineLevel="0" collapsed="false">
      <c r="A3528" s="19" t="n">
        <v>1379</v>
      </c>
      <c r="B3528" s="19" t="s">
        <v>11498</v>
      </c>
      <c r="C3528" s="19" t="s">
        <v>369</v>
      </c>
      <c r="D3528" s="19" t="s">
        <v>369</v>
      </c>
      <c r="E3528" s="19" t="s">
        <v>369</v>
      </c>
      <c r="F3528" s="35" t="s">
        <v>7770</v>
      </c>
    </row>
    <row r="3529" customFormat="false" ht="12.75" hidden="false" customHeight="false" outlineLevel="0" collapsed="false">
      <c r="A3529" s="19" t="n">
        <v>1378</v>
      </c>
      <c r="B3529" s="19" t="s">
        <v>11499</v>
      </c>
      <c r="C3529" s="19" t="s">
        <v>369</v>
      </c>
      <c r="D3529" s="19" t="s">
        <v>369</v>
      </c>
      <c r="E3529" s="19" t="s">
        <v>369</v>
      </c>
      <c r="F3529" s="35" t="s">
        <v>7770</v>
      </c>
    </row>
    <row r="3530" customFormat="false" ht="12.75" hidden="false" customHeight="false" outlineLevel="0" collapsed="false">
      <c r="A3530" s="19" t="n">
        <v>1377</v>
      </c>
      <c r="B3530" s="19" t="s">
        <v>11500</v>
      </c>
      <c r="C3530" s="19" t="s">
        <v>8202</v>
      </c>
      <c r="D3530" s="19" t="s">
        <v>7730</v>
      </c>
      <c r="E3530" s="19" t="s">
        <v>1460</v>
      </c>
      <c r="F3530" s="42" t="s">
        <v>7743</v>
      </c>
    </row>
    <row r="3531" customFormat="false" ht="12.75" hidden="false" customHeight="false" outlineLevel="0" collapsed="false">
      <c r="A3531" s="19" t="n">
        <v>1376</v>
      </c>
      <c r="B3531" s="19" t="s">
        <v>11501</v>
      </c>
      <c r="C3531" s="19" t="s">
        <v>7789</v>
      </c>
      <c r="D3531" s="19" t="s">
        <v>7730</v>
      </c>
      <c r="E3531" s="19" t="s">
        <v>343</v>
      </c>
      <c r="F3531" s="42" t="s">
        <v>7731</v>
      </c>
    </row>
    <row r="3532" customFormat="false" ht="12.75" hidden="false" customHeight="false" outlineLevel="0" collapsed="false">
      <c r="A3532" s="19" t="n">
        <v>1375</v>
      </c>
      <c r="B3532" s="19" t="s">
        <v>11502</v>
      </c>
      <c r="C3532" s="19" t="s">
        <v>7782</v>
      </c>
      <c r="D3532" s="19" t="s">
        <v>7730</v>
      </c>
      <c r="E3532" s="19" t="s">
        <v>560</v>
      </c>
      <c r="F3532" s="42" t="s">
        <v>8700</v>
      </c>
    </row>
    <row r="3533" customFormat="false" ht="12.75" hidden="false" customHeight="false" outlineLevel="0" collapsed="false">
      <c r="A3533" s="19" t="n">
        <v>1374</v>
      </c>
      <c r="B3533" s="19" t="s">
        <v>11503</v>
      </c>
      <c r="C3533" s="19" t="s">
        <v>7926</v>
      </c>
      <c r="D3533" s="19" t="s">
        <v>7926</v>
      </c>
      <c r="E3533" s="19" t="s">
        <v>641</v>
      </c>
      <c r="F3533" s="35" t="s">
        <v>10104</v>
      </c>
    </row>
    <row r="3534" customFormat="false" ht="12.75" hidden="false" customHeight="false" outlineLevel="0" collapsed="false">
      <c r="A3534" s="19" t="n">
        <v>1372</v>
      </c>
      <c r="B3534" s="19" t="s">
        <v>11504</v>
      </c>
      <c r="C3534" s="19" t="s">
        <v>8253</v>
      </c>
      <c r="D3534" s="19" t="s">
        <v>7734</v>
      </c>
      <c r="E3534" s="19" t="s">
        <v>181</v>
      </c>
      <c r="F3534" s="42" t="s">
        <v>7795</v>
      </c>
    </row>
    <row r="3535" customFormat="false" ht="12.75" hidden="false" customHeight="false" outlineLevel="0" collapsed="false">
      <c r="A3535" s="19" t="n">
        <v>1371</v>
      </c>
      <c r="B3535" s="19" t="s">
        <v>11505</v>
      </c>
      <c r="C3535" s="19" t="s">
        <v>7742</v>
      </c>
      <c r="D3535" s="19" t="s">
        <v>7730</v>
      </c>
      <c r="E3535" s="19" t="s">
        <v>55</v>
      </c>
      <c r="F3535" s="42" t="s">
        <v>7743</v>
      </c>
    </row>
    <row r="3536" customFormat="false" ht="12.75" hidden="false" customHeight="false" outlineLevel="0" collapsed="false">
      <c r="A3536" s="19" t="n">
        <v>1370</v>
      </c>
      <c r="B3536" s="19" t="s">
        <v>11506</v>
      </c>
      <c r="C3536" s="19" t="s">
        <v>7930</v>
      </c>
      <c r="D3536" s="19" t="s">
        <v>7730</v>
      </c>
      <c r="E3536" s="19" t="s">
        <v>1035</v>
      </c>
      <c r="F3536" s="42" t="s">
        <v>7731</v>
      </c>
    </row>
    <row r="3537" customFormat="false" ht="12.75" hidden="false" customHeight="false" outlineLevel="0" collapsed="false">
      <c r="A3537" s="19" t="n">
        <v>1369</v>
      </c>
      <c r="B3537" s="19" t="s">
        <v>11507</v>
      </c>
      <c r="C3537" s="19" t="s">
        <v>7930</v>
      </c>
      <c r="D3537" s="19" t="s">
        <v>7730</v>
      </c>
      <c r="E3537" s="19" t="s">
        <v>1035</v>
      </c>
      <c r="F3537" s="42" t="s">
        <v>7731</v>
      </c>
    </row>
    <row r="3538" customFormat="false" ht="12.75" hidden="false" customHeight="false" outlineLevel="0" collapsed="false">
      <c r="A3538" s="19" t="n">
        <v>1368</v>
      </c>
      <c r="B3538" s="19" t="s">
        <v>11508</v>
      </c>
      <c r="C3538" s="19" t="s">
        <v>7820</v>
      </c>
      <c r="D3538" s="19" t="s">
        <v>7751</v>
      </c>
      <c r="E3538" s="19" t="s">
        <v>181</v>
      </c>
      <c r="F3538" s="42" t="s">
        <v>7808</v>
      </c>
    </row>
    <row r="3539" customFormat="false" ht="12.75" hidden="false" customHeight="false" outlineLevel="0" collapsed="false">
      <c r="A3539" s="19" t="n">
        <v>1367</v>
      </c>
      <c r="B3539" s="19" t="s">
        <v>11509</v>
      </c>
      <c r="C3539" s="19" t="s">
        <v>7745</v>
      </c>
      <c r="D3539" s="19" t="s">
        <v>7730</v>
      </c>
      <c r="E3539" s="19" t="s">
        <v>53</v>
      </c>
      <c r="F3539" s="42" t="s">
        <v>7731</v>
      </c>
    </row>
    <row r="3540" customFormat="false" ht="12.75" hidden="false" customHeight="false" outlineLevel="0" collapsed="false">
      <c r="A3540" s="19" t="n">
        <v>1366</v>
      </c>
      <c r="B3540" s="19" t="s">
        <v>11510</v>
      </c>
      <c r="C3540" s="19" t="s">
        <v>7729</v>
      </c>
      <c r="D3540" s="19" t="s">
        <v>7730</v>
      </c>
      <c r="E3540" s="19" t="s">
        <v>309</v>
      </c>
      <c r="F3540" s="42" t="s">
        <v>7731</v>
      </c>
    </row>
    <row r="3541" customFormat="false" ht="12.75" hidden="false" customHeight="false" outlineLevel="0" collapsed="false">
      <c r="A3541" s="19" t="n">
        <v>1365</v>
      </c>
      <c r="B3541" s="19" t="s">
        <v>11511</v>
      </c>
      <c r="C3541" s="19" t="s">
        <v>7762</v>
      </c>
      <c r="D3541" s="19" t="s">
        <v>7755</v>
      </c>
      <c r="E3541" s="19" t="s">
        <v>560</v>
      </c>
      <c r="F3541" s="1" t="s">
        <v>11169</v>
      </c>
    </row>
    <row r="3542" customFormat="false" ht="12.75" hidden="false" customHeight="false" outlineLevel="0" collapsed="false">
      <c r="A3542" s="19" t="n">
        <v>1364</v>
      </c>
      <c r="B3542" s="19" t="s">
        <v>11512</v>
      </c>
      <c r="C3542" s="19" t="s">
        <v>7762</v>
      </c>
      <c r="D3542" s="19" t="s">
        <v>7755</v>
      </c>
      <c r="E3542" s="19" t="s">
        <v>560</v>
      </c>
      <c r="F3542" s="1" t="s">
        <v>11169</v>
      </c>
    </row>
    <row r="3543" customFormat="false" ht="12.75" hidden="false" customHeight="false" outlineLevel="0" collapsed="false">
      <c r="A3543" s="19" t="n">
        <v>1363</v>
      </c>
      <c r="B3543" s="19" t="s">
        <v>11513</v>
      </c>
      <c r="C3543" s="19" t="s">
        <v>7774</v>
      </c>
      <c r="D3543" s="19" t="s">
        <v>7730</v>
      </c>
      <c r="E3543" s="19" t="s">
        <v>560</v>
      </c>
      <c r="F3543" s="42" t="s">
        <v>7758</v>
      </c>
    </row>
    <row r="3544" customFormat="false" ht="12.75" hidden="false" customHeight="false" outlineLevel="0" collapsed="false">
      <c r="A3544" s="19" t="n">
        <v>1362</v>
      </c>
      <c r="B3544" s="19" t="s">
        <v>11514</v>
      </c>
      <c r="C3544" s="19" t="s">
        <v>7774</v>
      </c>
      <c r="D3544" s="19" t="s">
        <v>7730</v>
      </c>
      <c r="E3544" s="19" t="s">
        <v>560</v>
      </c>
      <c r="F3544" s="42" t="s">
        <v>7758</v>
      </c>
    </row>
    <row r="3545" customFormat="false" ht="12.75" hidden="false" customHeight="false" outlineLevel="0" collapsed="false">
      <c r="A3545" s="19" t="n">
        <v>1361</v>
      </c>
      <c r="B3545" s="19" t="s">
        <v>11515</v>
      </c>
      <c r="C3545" s="19" t="s">
        <v>7774</v>
      </c>
      <c r="D3545" s="19" t="s">
        <v>7730</v>
      </c>
      <c r="E3545" s="19" t="s">
        <v>560</v>
      </c>
      <c r="F3545" s="42" t="s">
        <v>7758</v>
      </c>
    </row>
    <row r="3546" customFormat="false" ht="12.75" hidden="false" customHeight="false" outlineLevel="0" collapsed="false">
      <c r="A3546" s="19" t="n">
        <v>1360</v>
      </c>
      <c r="B3546" s="19" t="s">
        <v>11516</v>
      </c>
      <c r="C3546" s="19" t="s">
        <v>7774</v>
      </c>
      <c r="D3546" s="19" t="s">
        <v>7730</v>
      </c>
      <c r="E3546" s="19" t="s">
        <v>560</v>
      </c>
      <c r="F3546" s="42" t="s">
        <v>7758</v>
      </c>
    </row>
    <row r="3547" customFormat="false" ht="12.75" hidden="false" customHeight="false" outlineLevel="0" collapsed="false">
      <c r="A3547" s="19" t="n">
        <v>1359</v>
      </c>
      <c r="B3547" s="19" t="s">
        <v>11517</v>
      </c>
      <c r="C3547" s="19" t="s">
        <v>7774</v>
      </c>
      <c r="D3547" s="19" t="s">
        <v>7730</v>
      </c>
      <c r="E3547" s="19" t="s">
        <v>560</v>
      </c>
      <c r="F3547" s="42" t="s">
        <v>7758</v>
      </c>
    </row>
    <row r="3548" customFormat="false" ht="12.75" hidden="false" customHeight="false" outlineLevel="0" collapsed="false">
      <c r="A3548" s="19" t="n">
        <v>1358</v>
      </c>
      <c r="B3548" s="19" t="s">
        <v>11518</v>
      </c>
      <c r="C3548" s="19" t="s">
        <v>7774</v>
      </c>
      <c r="D3548" s="19" t="s">
        <v>7730</v>
      </c>
      <c r="E3548" s="19" t="s">
        <v>560</v>
      </c>
      <c r="F3548" s="42" t="s">
        <v>7758</v>
      </c>
    </row>
    <row r="3549" customFormat="false" ht="12.75" hidden="false" customHeight="false" outlineLevel="0" collapsed="false">
      <c r="A3549" s="19" t="n">
        <v>1357</v>
      </c>
      <c r="B3549" s="19" t="s">
        <v>11519</v>
      </c>
      <c r="C3549" s="19" t="s">
        <v>7782</v>
      </c>
      <c r="D3549" s="19" t="s">
        <v>7730</v>
      </c>
      <c r="E3549" s="19" t="s">
        <v>57</v>
      </c>
      <c r="F3549" s="42" t="s">
        <v>7783</v>
      </c>
    </row>
    <row r="3550" customFormat="false" ht="12.75" hidden="false" customHeight="false" outlineLevel="0" collapsed="false">
      <c r="A3550" s="19" t="n">
        <v>1356</v>
      </c>
      <c r="B3550" s="19" t="s">
        <v>11520</v>
      </c>
      <c r="C3550" s="19" t="s">
        <v>7742</v>
      </c>
      <c r="D3550" s="19" t="s">
        <v>7730</v>
      </c>
      <c r="E3550" s="19" t="s">
        <v>11</v>
      </c>
      <c r="F3550" s="42" t="s">
        <v>7743</v>
      </c>
    </row>
    <row r="3551" customFormat="false" ht="12.75" hidden="false" customHeight="false" outlineLevel="0" collapsed="false">
      <c r="A3551" s="19" t="n">
        <v>1355</v>
      </c>
      <c r="B3551" s="19" t="s">
        <v>11521</v>
      </c>
      <c r="C3551" s="19" t="s">
        <v>9982</v>
      </c>
      <c r="D3551" s="19" t="s">
        <v>7734</v>
      </c>
      <c r="E3551" s="19" t="s">
        <v>53</v>
      </c>
      <c r="F3551" s="42" t="s">
        <v>7795</v>
      </c>
    </row>
    <row r="3552" customFormat="false" ht="12.75" hidden="false" customHeight="false" outlineLevel="0" collapsed="false">
      <c r="A3552" s="19" t="n">
        <v>1354</v>
      </c>
      <c r="B3552" s="19" t="s">
        <v>11522</v>
      </c>
      <c r="C3552" s="19" t="s">
        <v>9851</v>
      </c>
      <c r="D3552" s="19" t="s">
        <v>7734</v>
      </c>
      <c r="E3552" s="19" t="s">
        <v>53</v>
      </c>
      <c r="F3552" s="42" t="s">
        <v>7795</v>
      </c>
    </row>
    <row r="3553" customFormat="false" ht="12.75" hidden="false" customHeight="false" outlineLevel="0" collapsed="false">
      <c r="A3553" s="19" t="n">
        <v>1353</v>
      </c>
      <c r="B3553" s="19" t="s">
        <v>11523</v>
      </c>
      <c r="C3553" s="19" t="s">
        <v>9851</v>
      </c>
      <c r="D3553" s="19" t="s">
        <v>7734</v>
      </c>
      <c r="E3553" s="19" t="s">
        <v>53</v>
      </c>
      <c r="F3553" s="42" t="s">
        <v>7795</v>
      </c>
    </row>
    <row r="3554" customFormat="false" ht="12.75" hidden="false" customHeight="false" outlineLevel="0" collapsed="false">
      <c r="A3554" s="19" t="n">
        <v>1352</v>
      </c>
      <c r="B3554" s="19" t="s">
        <v>11524</v>
      </c>
      <c r="C3554" s="19" t="s">
        <v>7762</v>
      </c>
      <c r="D3554" s="19" t="s">
        <v>7755</v>
      </c>
      <c r="E3554" s="19" t="s">
        <v>626</v>
      </c>
      <c r="F3554" s="42" t="s">
        <v>10093</v>
      </c>
    </row>
    <row r="3555" customFormat="false" ht="12.75" hidden="false" customHeight="false" outlineLevel="0" collapsed="false">
      <c r="A3555" s="19" t="n">
        <v>1351</v>
      </c>
      <c r="B3555" s="19" t="s">
        <v>11525</v>
      </c>
      <c r="C3555" s="19" t="s">
        <v>7782</v>
      </c>
      <c r="D3555" s="19" t="s">
        <v>7730</v>
      </c>
      <c r="E3555" s="19" t="s">
        <v>626</v>
      </c>
      <c r="F3555" s="42" t="s">
        <v>7783</v>
      </c>
    </row>
    <row r="3556" customFormat="false" ht="12.75" hidden="false" customHeight="false" outlineLevel="0" collapsed="false">
      <c r="A3556" s="19" t="n">
        <v>1350</v>
      </c>
      <c r="B3556" s="19" t="s">
        <v>11526</v>
      </c>
      <c r="C3556" s="19" t="s">
        <v>7782</v>
      </c>
      <c r="D3556" s="19" t="s">
        <v>7730</v>
      </c>
      <c r="E3556" s="19" t="s">
        <v>626</v>
      </c>
      <c r="F3556" s="42" t="s">
        <v>8700</v>
      </c>
    </row>
    <row r="3557" customFormat="false" ht="12.75" hidden="false" customHeight="false" outlineLevel="0" collapsed="false">
      <c r="A3557" s="19" t="n">
        <v>1349</v>
      </c>
      <c r="B3557" s="19" t="s">
        <v>11527</v>
      </c>
      <c r="C3557" s="19" t="s">
        <v>7991</v>
      </c>
      <c r="D3557" s="19" t="s">
        <v>7730</v>
      </c>
      <c r="E3557" s="19" t="s">
        <v>626</v>
      </c>
      <c r="F3557" s="42" t="s">
        <v>7822</v>
      </c>
    </row>
    <row r="3558" customFormat="false" ht="12.75" hidden="false" customHeight="false" outlineLevel="0" collapsed="false">
      <c r="A3558" s="19" t="n">
        <v>1348</v>
      </c>
      <c r="B3558" s="19" t="s">
        <v>11528</v>
      </c>
      <c r="C3558" s="19" t="s">
        <v>7765</v>
      </c>
      <c r="D3558" s="19" t="s">
        <v>7730</v>
      </c>
      <c r="E3558" s="19" t="s">
        <v>112</v>
      </c>
      <c r="F3558" s="42" t="s">
        <v>7738</v>
      </c>
    </row>
    <row r="3559" customFormat="false" ht="12.75" hidden="false" customHeight="false" outlineLevel="0" collapsed="false">
      <c r="A3559" s="19" t="n">
        <v>1347</v>
      </c>
      <c r="B3559" s="19" t="s">
        <v>11529</v>
      </c>
      <c r="C3559" s="19" t="s">
        <v>7765</v>
      </c>
      <c r="D3559" s="19" t="s">
        <v>7730</v>
      </c>
      <c r="E3559" s="19" t="s">
        <v>112</v>
      </c>
      <c r="F3559" s="42" t="s">
        <v>7738</v>
      </c>
    </row>
    <row r="3560" customFormat="false" ht="12.75" hidden="false" customHeight="false" outlineLevel="0" collapsed="false">
      <c r="A3560" s="19" t="n">
        <v>1346</v>
      </c>
      <c r="B3560" s="19" t="s">
        <v>11530</v>
      </c>
      <c r="C3560" s="19" t="s">
        <v>7765</v>
      </c>
      <c r="D3560" s="19" t="s">
        <v>7730</v>
      </c>
      <c r="E3560" s="19" t="s">
        <v>112</v>
      </c>
      <c r="F3560" s="42" t="s">
        <v>7738</v>
      </c>
    </row>
    <row r="3561" customFormat="false" ht="12.75" hidden="false" customHeight="false" outlineLevel="0" collapsed="false">
      <c r="A3561" s="19" t="n">
        <v>1345</v>
      </c>
      <c r="B3561" s="19" t="s">
        <v>11531</v>
      </c>
      <c r="C3561" s="19" t="s">
        <v>7765</v>
      </c>
      <c r="D3561" s="19" t="s">
        <v>7730</v>
      </c>
      <c r="E3561" s="19" t="s">
        <v>112</v>
      </c>
      <c r="F3561" s="42" t="s">
        <v>7738</v>
      </c>
    </row>
    <row r="3562" customFormat="false" ht="12.75" hidden="false" customHeight="false" outlineLevel="0" collapsed="false">
      <c r="A3562" s="19" t="n">
        <v>1344</v>
      </c>
      <c r="B3562" s="19" t="s">
        <v>11532</v>
      </c>
      <c r="C3562" s="19" t="s">
        <v>9851</v>
      </c>
      <c r="D3562" s="19" t="s">
        <v>7734</v>
      </c>
      <c r="E3562" s="19" t="s">
        <v>112</v>
      </c>
      <c r="F3562" s="42" t="s">
        <v>7795</v>
      </c>
    </row>
    <row r="3563" customFormat="false" ht="12.75" hidden="false" customHeight="false" outlineLevel="0" collapsed="false">
      <c r="A3563" s="19" t="n">
        <v>1343</v>
      </c>
      <c r="B3563" s="19" t="s">
        <v>11533</v>
      </c>
      <c r="C3563" s="19" t="s">
        <v>7782</v>
      </c>
      <c r="D3563" s="19" t="s">
        <v>7730</v>
      </c>
      <c r="E3563" s="19" t="s">
        <v>398</v>
      </c>
      <c r="F3563" s="42" t="s">
        <v>7783</v>
      </c>
    </row>
    <row r="3564" customFormat="false" ht="12.75" hidden="false" customHeight="false" outlineLevel="0" collapsed="false">
      <c r="A3564" s="19" t="n">
        <v>1342</v>
      </c>
      <c r="B3564" s="19" t="s">
        <v>11534</v>
      </c>
      <c r="C3564" s="19" t="s">
        <v>7955</v>
      </c>
      <c r="D3564" s="19" t="s">
        <v>7734</v>
      </c>
      <c r="E3564" s="19" t="s">
        <v>112</v>
      </c>
      <c r="F3564" s="42" t="s">
        <v>7850</v>
      </c>
    </row>
    <row r="3565" customFormat="false" ht="12.75" hidden="false" customHeight="false" outlineLevel="0" collapsed="false">
      <c r="A3565" s="19" t="n">
        <v>1341</v>
      </c>
      <c r="B3565" s="19" t="s">
        <v>11535</v>
      </c>
      <c r="C3565" s="19" t="s">
        <v>7782</v>
      </c>
      <c r="D3565" s="19" t="s">
        <v>7730</v>
      </c>
      <c r="E3565" s="19" t="s">
        <v>545</v>
      </c>
      <c r="F3565" s="42" t="s">
        <v>7783</v>
      </c>
    </row>
    <row r="3566" customFormat="false" ht="12.75" hidden="false" customHeight="false" outlineLevel="0" collapsed="false">
      <c r="A3566" s="19" t="n">
        <v>1340</v>
      </c>
      <c r="B3566" s="19" t="s">
        <v>11536</v>
      </c>
      <c r="C3566" s="19" t="s">
        <v>8221</v>
      </c>
      <c r="D3566" s="19" t="s">
        <v>7734</v>
      </c>
      <c r="E3566" s="19" t="s">
        <v>112</v>
      </c>
      <c r="F3566" s="42" t="s">
        <v>7795</v>
      </c>
    </row>
    <row r="3567" customFormat="false" ht="12.75" hidden="false" customHeight="false" outlineLevel="0" collapsed="false">
      <c r="A3567" s="19" t="n">
        <v>1339</v>
      </c>
      <c r="B3567" s="19" t="s">
        <v>11537</v>
      </c>
      <c r="C3567" s="19" t="s">
        <v>7800</v>
      </c>
      <c r="D3567" s="19" t="s">
        <v>7751</v>
      </c>
      <c r="E3567" s="19" t="s">
        <v>181</v>
      </c>
      <c r="F3567" s="42" t="s">
        <v>7756</v>
      </c>
    </row>
    <row r="3568" customFormat="false" ht="12.75" hidden="false" customHeight="false" outlineLevel="0" collapsed="false">
      <c r="A3568" s="19" t="n">
        <v>1338</v>
      </c>
      <c r="B3568" s="19" t="s">
        <v>11538</v>
      </c>
      <c r="C3568" s="19" t="s">
        <v>7760</v>
      </c>
      <c r="D3568" s="19" t="s">
        <v>7751</v>
      </c>
      <c r="E3568" s="19" t="s">
        <v>181</v>
      </c>
      <c r="F3568" s="42" t="s">
        <v>7752</v>
      </c>
    </row>
    <row r="3569" customFormat="false" ht="12.75" hidden="false" customHeight="false" outlineLevel="0" collapsed="false">
      <c r="A3569" s="19" t="n">
        <v>1337</v>
      </c>
      <c r="B3569" s="19" t="s">
        <v>11539</v>
      </c>
      <c r="C3569" s="19" t="s">
        <v>7789</v>
      </c>
      <c r="D3569" s="19" t="s">
        <v>7730</v>
      </c>
      <c r="E3569" s="19" t="s">
        <v>343</v>
      </c>
      <c r="F3569" s="42" t="s">
        <v>7731</v>
      </c>
    </row>
    <row r="3570" customFormat="false" ht="12.75" hidden="false" customHeight="false" outlineLevel="0" collapsed="false">
      <c r="A3570" s="19" t="n">
        <v>1336</v>
      </c>
      <c r="B3570" s="19" t="s">
        <v>11540</v>
      </c>
      <c r="C3570" s="19" t="s">
        <v>7820</v>
      </c>
      <c r="D3570" s="19" t="s">
        <v>7751</v>
      </c>
      <c r="E3570" s="19" t="s">
        <v>560</v>
      </c>
      <c r="F3570" s="42" t="s">
        <v>7808</v>
      </c>
    </row>
    <row r="3571" customFormat="false" ht="12.75" hidden="false" customHeight="false" outlineLevel="0" collapsed="false">
      <c r="A3571" s="19" t="n">
        <v>1335</v>
      </c>
      <c r="B3571" s="19" t="s">
        <v>11541</v>
      </c>
      <c r="C3571" s="19" t="s">
        <v>7742</v>
      </c>
      <c r="D3571" s="19" t="s">
        <v>7730</v>
      </c>
      <c r="E3571" s="19" t="s">
        <v>115</v>
      </c>
      <c r="F3571" s="42" t="s">
        <v>7743</v>
      </c>
    </row>
    <row r="3572" customFormat="false" ht="12.75" hidden="false" customHeight="false" outlineLevel="0" collapsed="false">
      <c r="A3572" s="19" t="n">
        <v>1334</v>
      </c>
      <c r="B3572" s="19" t="s">
        <v>11542</v>
      </c>
      <c r="C3572" s="19" t="s">
        <v>9246</v>
      </c>
      <c r="D3572" s="19" t="s">
        <v>7730</v>
      </c>
      <c r="E3572" s="19" t="s">
        <v>350</v>
      </c>
      <c r="F3572" s="42" t="s">
        <v>8992</v>
      </c>
    </row>
    <row r="3573" customFormat="false" ht="12.75" hidden="false" customHeight="false" outlineLevel="0" collapsed="false">
      <c r="A3573" s="19" t="n">
        <v>1333</v>
      </c>
      <c r="B3573" s="19" t="s">
        <v>11543</v>
      </c>
      <c r="C3573" s="19" t="s">
        <v>8325</v>
      </c>
      <c r="D3573" s="19" t="s">
        <v>7730</v>
      </c>
      <c r="E3573" s="19" t="s">
        <v>601</v>
      </c>
      <c r="F3573" s="42" t="s">
        <v>7822</v>
      </c>
    </row>
    <row r="3574" customFormat="false" ht="12.75" hidden="false" customHeight="false" outlineLevel="0" collapsed="false">
      <c r="A3574" s="19" t="n">
        <v>1332</v>
      </c>
      <c r="B3574" s="19" t="s">
        <v>11544</v>
      </c>
      <c r="C3574" s="19" t="s">
        <v>8325</v>
      </c>
      <c r="D3574" s="19" t="s">
        <v>7730</v>
      </c>
      <c r="E3574" s="19" t="s">
        <v>601</v>
      </c>
      <c r="F3574" s="42" t="s">
        <v>7822</v>
      </c>
    </row>
    <row r="3575" customFormat="false" ht="12.75" hidden="false" customHeight="false" outlineLevel="0" collapsed="false">
      <c r="A3575" s="19" t="n">
        <v>1331</v>
      </c>
      <c r="B3575" s="19" t="s">
        <v>11545</v>
      </c>
      <c r="C3575" s="19" t="s">
        <v>8325</v>
      </c>
      <c r="D3575" s="19" t="s">
        <v>7730</v>
      </c>
      <c r="E3575" s="19" t="s">
        <v>601</v>
      </c>
      <c r="F3575" s="42" t="s">
        <v>7822</v>
      </c>
    </row>
    <row r="3576" customFormat="false" ht="12.75" hidden="false" customHeight="false" outlineLevel="0" collapsed="false">
      <c r="A3576" s="19" t="n">
        <v>1330</v>
      </c>
      <c r="B3576" s="19" t="s">
        <v>11546</v>
      </c>
      <c r="C3576" s="19" t="s">
        <v>7789</v>
      </c>
      <c r="D3576" s="19" t="s">
        <v>7730</v>
      </c>
      <c r="E3576" s="19" t="s">
        <v>601</v>
      </c>
      <c r="F3576" s="34" t="s">
        <v>7822</v>
      </c>
    </row>
    <row r="3577" customFormat="false" ht="12.75" hidden="false" customHeight="false" outlineLevel="0" collapsed="false">
      <c r="A3577" s="19" t="n">
        <v>1329</v>
      </c>
      <c r="B3577" s="19" t="s">
        <v>11547</v>
      </c>
      <c r="C3577" s="19" t="s">
        <v>7789</v>
      </c>
      <c r="D3577" s="19" t="s">
        <v>7730</v>
      </c>
      <c r="E3577" s="19" t="s">
        <v>601</v>
      </c>
      <c r="F3577" s="42" t="s">
        <v>7731</v>
      </c>
    </row>
    <row r="3578" customFormat="false" ht="12.75" hidden="false" customHeight="false" outlineLevel="0" collapsed="false">
      <c r="A3578" s="19" t="n">
        <v>1328</v>
      </c>
      <c r="B3578" s="19" t="s">
        <v>11548</v>
      </c>
      <c r="C3578" s="19" t="s">
        <v>7782</v>
      </c>
      <c r="D3578" s="19" t="s">
        <v>7730</v>
      </c>
      <c r="E3578" s="19" t="s">
        <v>601</v>
      </c>
      <c r="F3578" s="42" t="s">
        <v>7783</v>
      </c>
    </row>
    <row r="3579" customFormat="false" ht="12.75" hidden="false" customHeight="false" outlineLevel="0" collapsed="false">
      <c r="A3579" s="19" t="n">
        <v>1327</v>
      </c>
      <c r="B3579" s="19" t="s">
        <v>11549</v>
      </c>
      <c r="C3579" s="19" t="s">
        <v>10203</v>
      </c>
      <c r="D3579" s="19" t="s">
        <v>7730</v>
      </c>
      <c r="E3579" s="19" t="s">
        <v>350</v>
      </c>
      <c r="F3579" s="42" t="s">
        <v>7822</v>
      </c>
    </row>
    <row r="3580" customFormat="false" ht="12.75" hidden="false" customHeight="false" outlineLevel="0" collapsed="false">
      <c r="A3580" s="19" t="n">
        <v>1326</v>
      </c>
      <c r="B3580" s="19" t="s">
        <v>11550</v>
      </c>
      <c r="C3580" s="19" t="s">
        <v>10203</v>
      </c>
      <c r="D3580" s="19" t="s">
        <v>7730</v>
      </c>
      <c r="E3580" s="19" t="s">
        <v>350</v>
      </c>
      <c r="F3580" s="42" t="s">
        <v>7822</v>
      </c>
    </row>
    <row r="3581" customFormat="false" ht="12.75" hidden="false" customHeight="false" outlineLevel="0" collapsed="false">
      <c r="A3581" s="19" t="n">
        <v>1325</v>
      </c>
      <c r="B3581" s="19" t="s">
        <v>11551</v>
      </c>
      <c r="C3581" s="19" t="s">
        <v>9246</v>
      </c>
      <c r="D3581" s="19" t="s">
        <v>7730</v>
      </c>
      <c r="E3581" s="19" t="s">
        <v>350</v>
      </c>
      <c r="F3581" s="42" t="s">
        <v>8992</v>
      </c>
    </row>
    <row r="3582" customFormat="false" ht="12.75" hidden="false" customHeight="false" outlineLevel="0" collapsed="false">
      <c r="A3582" s="19" t="n">
        <v>1324</v>
      </c>
      <c r="B3582" s="19" t="s">
        <v>11552</v>
      </c>
      <c r="C3582" s="19" t="s">
        <v>9246</v>
      </c>
      <c r="D3582" s="19" t="s">
        <v>7730</v>
      </c>
      <c r="E3582" s="19" t="s">
        <v>350</v>
      </c>
      <c r="F3582" s="42" t="s">
        <v>8992</v>
      </c>
    </row>
    <row r="3583" customFormat="false" ht="12.75" hidden="false" customHeight="false" outlineLevel="0" collapsed="false">
      <c r="A3583" s="19" t="n">
        <v>1323</v>
      </c>
      <c r="B3583" s="19" t="s">
        <v>11553</v>
      </c>
      <c r="C3583" s="19" t="s">
        <v>9246</v>
      </c>
      <c r="D3583" s="19" t="s">
        <v>7730</v>
      </c>
      <c r="E3583" s="19" t="s">
        <v>350</v>
      </c>
      <c r="F3583" s="42" t="s">
        <v>7838</v>
      </c>
    </row>
    <row r="3584" customFormat="false" ht="12.75" hidden="false" customHeight="false" outlineLevel="0" collapsed="false">
      <c r="A3584" s="19" t="n">
        <v>1321</v>
      </c>
      <c r="B3584" s="19" t="s">
        <v>11554</v>
      </c>
      <c r="C3584" s="19" t="s">
        <v>7782</v>
      </c>
      <c r="D3584" s="19" t="s">
        <v>7730</v>
      </c>
      <c r="E3584" s="19" t="s">
        <v>350</v>
      </c>
      <c r="F3584" s="42" t="s">
        <v>7783</v>
      </c>
    </row>
    <row r="3585" customFormat="false" ht="12.75" hidden="false" customHeight="false" outlineLevel="0" collapsed="false">
      <c r="A3585" s="19" t="n">
        <v>1320</v>
      </c>
      <c r="B3585" s="19" t="s">
        <v>11555</v>
      </c>
      <c r="C3585" s="19" t="s">
        <v>8991</v>
      </c>
      <c r="D3585" s="19" t="s">
        <v>7730</v>
      </c>
      <c r="E3585" s="19" t="s">
        <v>309</v>
      </c>
      <c r="F3585" s="42" t="s">
        <v>8992</v>
      </c>
    </row>
    <row r="3586" customFormat="false" ht="12.75" hidden="false" customHeight="false" outlineLevel="0" collapsed="false">
      <c r="A3586" s="19" t="n">
        <v>1319</v>
      </c>
      <c r="B3586" s="19" t="s">
        <v>11556</v>
      </c>
      <c r="C3586" s="19" t="s">
        <v>7762</v>
      </c>
      <c r="D3586" s="19" t="s">
        <v>7755</v>
      </c>
      <c r="E3586" s="19" t="s">
        <v>560</v>
      </c>
      <c r="F3586" s="1" t="s">
        <v>11169</v>
      </c>
    </row>
    <row r="3587" customFormat="false" ht="12.75" hidden="false" customHeight="false" outlineLevel="0" collapsed="false">
      <c r="A3587" s="19" t="n">
        <v>1318</v>
      </c>
      <c r="B3587" s="19" t="s">
        <v>11557</v>
      </c>
      <c r="C3587" s="19" t="s">
        <v>8833</v>
      </c>
      <c r="D3587" s="19" t="s">
        <v>7734</v>
      </c>
      <c r="E3587" s="19" t="s">
        <v>115</v>
      </c>
      <c r="F3587" s="42" t="s">
        <v>7795</v>
      </c>
    </row>
    <row r="3588" customFormat="false" ht="12.75" hidden="false" customHeight="false" outlineLevel="0" collapsed="false">
      <c r="A3588" s="19" t="n">
        <v>1317</v>
      </c>
      <c r="B3588" s="19" t="s">
        <v>11558</v>
      </c>
      <c r="C3588" s="19" t="s">
        <v>7926</v>
      </c>
      <c r="D3588" s="19" t="s">
        <v>7926</v>
      </c>
      <c r="E3588" s="19" t="s">
        <v>641</v>
      </c>
      <c r="F3588" s="34" t="s">
        <v>8025</v>
      </c>
    </row>
    <row r="3589" customFormat="false" ht="12.75" hidden="false" customHeight="false" outlineLevel="0" collapsed="false">
      <c r="A3589" s="19" t="n">
        <v>1313</v>
      </c>
      <c r="B3589" s="19" t="s">
        <v>11559</v>
      </c>
      <c r="C3589" s="19" t="s">
        <v>7774</v>
      </c>
      <c r="D3589" s="19" t="s">
        <v>7730</v>
      </c>
      <c r="E3589" s="19" t="s">
        <v>309</v>
      </c>
      <c r="F3589" s="42" t="s">
        <v>7758</v>
      </c>
    </row>
    <row r="3590" customFormat="false" ht="12.75" hidden="false" customHeight="false" outlineLevel="0" collapsed="false">
      <c r="A3590" s="19" t="n">
        <v>1311</v>
      </c>
      <c r="B3590" s="19" t="s">
        <v>11560</v>
      </c>
      <c r="C3590" s="19" t="s">
        <v>7740</v>
      </c>
      <c r="D3590" s="19" t="s">
        <v>7730</v>
      </c>
      <c r="E3590" s="19" t="s">
        <v>545</v>
      </c>
      <c r="F3590" s="42" t="s">
        <v>7738</v>
      </c>
    </row>
    <row r="3591" customFormat="false" ht="12.75" hidden="false" customHeight="false" outlineLevel="0" collapsed="false">
      <c r="A3591" s="19" t="n">
        <v>1310</v>
      </c>
      <c r="B3591" s="19" t="s">
        <v>11561</v>
      </c>
      <c r="C3591" s="19" t="s">
        <v>8248</v>
      </c>
      <c r="D3591" s="19" t="s">
        <v>7730</v>
      </c>
      <c r="E3591" s="19" t="s">
        <v>545</v>
      </c>
      <c r="F3591" s="42" t="s">
        <v>7738</v>
      </c>
    </row>
    <row r="3592" customFormat="false" ht="12.75" hidden="false" customHeight="false" outlineLevel="0" collapsed="false">
      <c r="A3592" s="19" t="n">
        <v>1309</v>
      </c>
      <c r="B3592" s="19" t="s">
        <v>11562</v>
      </c>
      <c r="C3592" s="19" t="s">
        <v>7860</v>
      </c>
      <c r="D3592" s="19" t="s">
        <v>7730</v>
      </c>
      <c r="E3592" s="19" t="s">
        <v>545</v>
      </c>
      <c r="F3592" s="42" t="s">
        <v>7738</v>
      </c>
    </row>
    <row r="3593" customFormat="false" ht="12.75" hidden="false" customHeight="false" outlineLevel="0" collapsed="false">
      <c r="A3593" s="19" t="n">
        <v>1308</v>
      </c>
      <c r="B3593" s="19" t="s">
        <v>11563</v>
      </c>
      <c r="C3593" s="19" t="s">
        <v>7860</v>
      </c>
      <c r="D3593" s="19" t="s">
        <v>7730</v>
      </c>
      <c r="E3593" s="19" t="s">
        <v>545</v>
      </c>
      <c r="F3593" s="42" t="s">
        <v>7738</v>
      </c>
    </row>
    <row r="3594" customFormat="false" ht="12.75" hidden="false" customHeight="false" outlineLevel="0" collapsed="false">
      <c r="A3594" s="19" t="n">
        <v>1306</v>
      </c>
      <c r="B3594" s="19" t="s">
        <v>11564</v>
      </c>
      <c r="C3594" s="19" t="s">
        <v>7818</v>
      </c>
      <c r="D3594" s="19" t="s">
        <v>7751</v>
      </c>
      <c r="E3594" s="19" t="s">
        <v>545</v>
      </c>
      <c r="F3594" s="42" t="s">
        <v>7808</v>
      </c>
    </row>
    <row r="3595" customFormat="false" ht="12.75" hidden="false" customHeight="false" outlineLevel="0" collapsed="false">
      <c r="A3595" s="19" t="n">
        <v>1305</v>
      </c>
      <c r="B3595" s="19" t="s">
        <v>11565</v>
      </c>
      <c r="C3595" s="19" t="s">
        <v>7760</v>
      </c>
      <c r="D3595" s="19" t="s">
        <v>7730</v>
      </c>
      <c r="E3595" s="19" t="s">
        <v>545</v>
      </c>
      <c r="F3595" s="42" t="s">
        <v>7808</v>
      </c>
    </row>
    <row r="3596" customFormat="false" ht="12.75" hidden="false" customHeight="false" outlineLevel="0" collapsed="false">
      <c r="A3596" s="19" t="n">
        <v>1304</v>
      </c>
      <c r="B3596" s="19" t="s">
        <v>11566</v>
      </c>
      <c r="C3596" s="19" t="s">
        <v>7760</v>
      </c>
      <c r="D3596" s="19" t="s">
        <v>7730</v>
      </c>
      <c r="E3596" s="19" t="s">
        <v>545</v>
      </c>
      <c r="F3596" s="42" t="s">
        <v>7808</v>
      </c>
    </row>
    <row r="3597" customFormat="false" ht="12.75" hidden="false" customHeight="false" outlineLevel="0" collapsed="false">
      <c r="A3597" s="19" t="n">
        <v>1303</v>
      </c>
      <c r="B3597" s="19" t="s">
        <v>11567</v>
      </c>
      <c r="C3597" s="19" t="s">
        <v>7760</v>
      </c>
      <c r="D3597" s="19" t="s">
        <v>7730</v>
      </c>
      <c r="E3597" s="19" t="s">
        <v>545</v>
      </c>
      <c r="F3597" s="42" t="s">
        <v>7808</v>
      </c>
    </row>
    <row r="3598" customFormat="false" ht="12.75" hidden="false" customHeight="false" outlineLevel="0" collapsed="false">
      <c r="A3598" s="19" t="n">
        <v>1302</v>
      </c>
      <c r="B3598" s="19" t="s">
        <v>11568</v>
      </c>
      <c r="C3598" s="19" t="s">
        <v>9028</v>
      </c>
      <c r="D3598" s="19" t="s">
        <v>7751</v>
      </c>
      <c r="E3598" s="19" t="s">
        <v>545</v>
      </c>
      <c r="F3598" s="42" t="s">
        <v>8140</v>
      </c>
    </row>
    <row r="3599" customFormat="false" ht="12.75" hidden="false" customHeight="false" outlineLevel="0" collapsed="false">
      <c r="A3599" s="19" t="n">
        <v>1301</v>
      </c>
      <c r="B3599" s="19" t="s">
        <v>11569</v>
      </c>
      <c r="C3599" s="19" t="s">
        <v>8248</v>
      </c>
      <c r="D3599" s="19" t="s">
        <v>7730</v>
      </c>
      <c r="E3599" s="19" t="s">
        <v>1018</v>
      </c>
      <c r="F3599" s="42" t="s">
        <v>7738</v>
      </c>
    </row>
    <row r="3600" customFormat="false" ht="12.75" hidden="false" customHeight="false" outlineLevel="0" collapsed="false">
      <c r="A3600" s="19" t="n">
        <v>1300</v>
      </c>
      <c r="B3600" s="19" t="s">
        <v>11570</v>
      </c>
      <c r="C3600" s="19" t="s">
        <v>7742</v>
      </c>
      <c r="D3600" s="19" t="s">
        <v>7730</v>
      </c>
      <c r="E3600" s="19" t="s">
        <v>1018</v>
      </c>
      <c r="F3600" s="42" t="s">
        <v>7743</v>
      </c>
    </row>
    <row r="3601" customFormat="false" ht="12.75" hidden="false" customHeight="false" outlineLevel="0" collapsed="false">
      <c r="A3601" s="19" t="n">
        <v>1299</v>
      </c>
      <c r="B3601" s="19" t="s">
        <v>11571</v>
      </c>
      <c r="C3601" s="19" t="s">
        <v>7742</v>
      </c>
      <c r="D3601" s="19" t="s">
        <v>7730</v>
      </c>
      <c r="E3601" s="19" t="s">
        <v>1018</v>
      </c>
      <c r="F3601" s="42" t="s">
        <v>7743</v>
      </c>
    </row>
    <row r="3602" customFormat="false" ht="12.75" hidden="false" customHeight="false" outlineLevel="0" collapsed="false">
      <c r="A3602" s="19" t="n">
        <v>1298</v>
      </c>
      <c r="B3602" s="19" t="s">
        <v>11572</v>
      </c>
      <c r="C3602" s="19" t="s">
        <v>7729</v>
      </c>
      <c r="D3602" s="19" t="s">
        <v>7730</v>
      </c>
      <c r="E3602" s="19" t="s">
        <v>1018</v>
      </c>
      <c r="F3602" s="42" t="s">
        <v>7731</v>
      </c>
    </row>
    <row r="3603" customFormat="false" ht="12.75" hidden="false" customHeight="false" outlineLevel="0" collapsed="false">
      <c r="A3603" s="19" t="n">
        <v>1297</v>
      </c>
      <c r="B3603" s="19" t="s">
        <v>11573</v>
      </c>
      <c r="C3603" s="19" t="s">
        <v>7742</v>
      </c>
      <c r="D3603" s="19" t="s">
        <v>7730</v>
      </c>
      <c r="E3603" s="19" t="s">
        <v>1018</v>
      </c>
      <c r="F3603" s="42" t="s">
        <v>7743</v>
      </c>
    </row>
    <row r="3604" customFormat="false" ht="12.75" hidden="false" customHeight="false" outlineLevel="0" collapsed="false">
      <c r="A3604" s="19" t="n">
        <v>1296</v>
      </c>
      <c r="B3604" s="19" t="s">
        <v>11574</v>
      </c>
      <c r="C3604" s="19" t="s">
        <v>7742</v>
      </c>
      <c r="D3604" s="19" t="s">
        <v>7730</v>
      </c>
      <c r="E3604" s="19" t="s">
        <v>1018</v>
      </c>
      <c r="F3604" s="42" t="s">
        <v>7743</v>
      </c>
    </row>
    <row r="3605" customFormat="false" ht="12.75" hidden="false" customHeight="false" outlineLevel="0" collapsed="false">
      <c r="A3605" s="19" t="n">
        <v>1295</v>
      </c>
      <c r="B3605" s="19" t="s">
        <v>11575</v>
      </c>
      <c r="C3605" s="19" t="s">
        <v>7742</v>
      </c>
      <c r="D3605" s="19" t="s">
        <v>7730</v>
      </c>
      <c r="E3605" s="19" t="s">
        <v>1018</v>
      </c>
      <c r="F3605" s="42" t="s">
        <v>7743</v>
      </c>
    </row>
    <row r="3606" customFormat="false" ht="12.75" hidden="false" customHeight="false" outlineLevel="0" collapsed="false">
      <c r="A3606" s="19" t="n">
        <v>1294</v>
      </c>
      <c r="B3606" s="19" t="s">
        <v>11576</v>
      </c>
      <c r="C3606" s="19" t="s">
        <v>7742</v>
      </c>
      <c r="D3606" s="19" t="s">
        <v>7730</v>
      </c>
      <c r="E3606" s="19" t="s">
        <v>1018</v>
      </c>
      <c r="F3606" s="42" t="s">
        <v>7743</v>
      </c>
    </row>
    <row r="3607" customFormat="false" ht="12.75" hidden="false" customHeight="false" outlineLevel="0" collapsed="false">
      <c r="A3607" s="19" t="n">
        <v>1293</v>
      </c>
      <c r="B3607" s="19" t="s">
        <v>11577</v>
      </c>
      <c r="C3607" s="19" t="s">
        <v>7789</v>
      </c>
      <c r="D3607" s="19" t="s">
        <v>7730</v>
      </c>
      <c r="E3607" s="19" t="s">
        <v>28</v>
      </c>
      <c r="F3607" s="42" t="s">
        <v>7731</v>
      </c>
    </row>
    <row r="3608" customFormat="false" ht="12.75" hidden="false" customHeight="false" outlineLevel="0" collapsed="false">
      <c r="A3608" s="19" t="n">
        <v>1292</v>
      </c>
      <c r="B3608" s="19" t="s">
        <v>11578</v>
      </c>
      <c r="C3608" s="19" t="s">
        <v>7991</v>
      </c>
      <c r="D3608" s="19" t="s">
        <v>7730</v>
      </c>
      <c r="E3608" s="19" t="s">
        <v>28</v>
      </c>
      <c r="F3608" s="42" t="s">
        <v>7822</v>
      </c>
    </row>
    <row r="3609" customFormat="false" ht="12.75" hidden="false" customHeight="false" outlineLevel="0" collapsed="false">
      <c r="A3609" s="19" t="n">
        <v>1291</v>
      </c>
      <c r="B3609" s="19" t="s">
        <v>11579</v>
      </c>
      <c r="C3609" s="19" t="s">
        <v>7818</v>
      </c>
      <c r="D3609" s="19" t="s">
        <v>7751</v>
      </c>
      <c r="E3609" s="19" t="s">
        <v>965</v>
      </c>
      <c r="F3609" s="42" t="s">
        <v>7808</v>
      </c>
    </row>
    <row r="3610" customFormat="false" ht="12.75" hidden="false" customHeight="false" outlineLevel="0" collapsed="false">
      <c r="A3610" s="19" t="n">
        <v>1290</v>
      </c>
      <c r="B3610" s="19" t="s">
        <v>11580</v>
      </c>
      <c r="C3610" s="19" t="s">
        <v>7782</v>
      </c>
      <c r="D3610" s="19" t="s">
        <v>7730</v>
      </c>
      <c r="E3610" s="19" t="s">
        <v>175</v>
      </c>
      <c r="F3610" s="39" t="s">
        <v>8398</v>
      </c>
    </row>
    <row r="3611" customFormat="false" ht="12.75" hidden="false" customHeight="false" outlineLevel="0" collapsed="false">
      <c r="A3611" s="19" t="n">
        <v>1289</v>
      </c>
      <c r="B3611" s="19" t="s">
        <v>11581</v>
      </c>
      <c r="C3611" s="19" t="s">
        <v>7797</v>
      </c>
      <c r="D3611" s="19" t="s">
        <v>7730</v>
      </c>
      <c r="E3611" s="19" t="s">
        <v>24</v>
      </c>
      <c r="F3611" s="42" t="s">
        <v>7738</v>
      </c>
    </row>
    <row r="3612" customFormat="false" ht="12.75" hidden="false" customHeight="false" outlineLevel="0" collapsed="false">
      <c r="A3612" s="19" t="n">
        <v>1288</v>
      </c>
      <c r="B3612" s="19" t="s">
        <v>11582</v>
      </c>
      <c r="C3612" s="19" t="s">
        <v>7765</v>
      </c>
      <c r="D3612" s="19" t="s">
        <v>7730</v>
      </c>
      <c r="E3612" s="19" t="s">
        <v>398</v>
      </c>
      <c r="F3612" s="42" t="s">
        <v>7738</v>
      </c>
    </row>
    <row r="3613" customFormat="false" ht="12.75" hidden="false" customHeight="false" outlineLevel="0" collapsed="false">
      <c r="A3613" s="19" t="n">
        <v>1287</v>
      </c>
      <c r="B3613" s="19" t="s">
        <v>11583</v>
      </c>
      <c r="C3613" s="19" t="s">
        <v>7774</v>
      </c>
      <c r="D3613" s="19" t="s">
        <v>7730</v>
      </c>
      <c r="E3613" s="19" t="s">
        <v>53</v>
      </c>
      <c r="F3613" s="42" t="s">
        <v>8175</v>
      </c>
    </row>
    <row r="3614" customFormat="false" ht="12.75" hidden="false" customHeight="false" outlineLevel="0" collapsed="false">
      <c r="A3614" s="19" t="n">
        <v>1286</v>
      </c>
      <c r="B3614" s="19" t="s">
        <v>11584</v>
      </c>
      <c r="C3614" s="19" t="s">
        <v>8325</v>
      </c>
      <c r="D3614" s="19" t="s">
        <v>7730</v>
      </c>
      <c r="E3614" s="19" t="s">
        <v>538</v>
      </c>
      <c r="F3614" s="42" t="s">
        <v>7822</v>
      </c>
    </row>
    <row r="3615" customFormat="false" ht="12.75" hidden="false" customHeight="false" outlineLevel="0" collapsed="false">
      <c r="A3615" s="19" t="n">
        <v>1285</v>
      </c>
      <c r="B3615" s="19" t="s">
        <v>11585</v>
      </c>
      <c r="C3615" s="19" t="s">
        <v>8325</v>
      </c>
      <c r="D3615" s="19" t="s">
        <v>7730</v>
      </c>
      <c r="E3615" s="19" t="s">
        <v>538</v>
      </c>
      <c r="F3615" s="42" t="s">
        <v>7822</v>
      </c>
    </row>
    <row r="3616" customFormat="false" ht="12.75" hidden="false" customHeight="false" outlineLevel="0" collapsed="false">
      <c r="A3616" s="19" t="n">
        <v>1284</v>
      </c>
      <c r="B3616" s="19" t="s">
        <v>11586</v>
      </c>
      <c r="C3616" s="19" t="s">
        <v>7774</v>
      </c>
      <c r="D3616" s="19" t="s">
        <v>7730</v>
      </c>
      <c r="E3616" s="19" t="s">
        <v>398</v>
      </c>
      <c r="F3616" s="42" t="s">
        <v>7758</v>
      </c>
    </row>
    <row r="3617" customFormat="false" ht="12.75" hidden="false" customHeight="false" outlineLevel="0" collapsed="false">
      <c r="A3617" s="19" t="n">
        <v>1283</v>
      </c>
      <c r="B3617" s="19" t="s">
        <v>11587</v>
      </c>
      <c r="C3617" s="19" t="s">
        <v>7789</v>
      </c>
      <c r="D3617" s="19" t="s">
        <v>7730</v>
      </c>
      <c r="E3617" s="19" t="s">
        <v>398</v>
      </c>
      <c r="F3617" s="42" t="s">
        <v>7731</v>
      </c>
    </row>
    <row r="3618" customFormat="false" ht="12.75" hidden="false" customHeight="false" outlineLevel="0" collapsed="false">
      <c r="A3618" s="19" t="n">
        <v>1282</v>
      </c>
      <c r="B3618" s="19" t="s">
        <v>11588</v>
      </c>
      <c r="C3618" s="19" t="s">
        <v>7789</v>
      </c>
      <c r="D3618" s="19" t="s">
        <v>7730</v>
      </c>
      <c r="E3618" s="19" t="s">
        <v>184</v>
      </c>
      <c r="F3618" s="42" t="s">
        <v>7731</v>
      </c>
    </row>
    <row r="3619" customFormat="false" ht="12.75" hidden="false" customHeight="false" outlineLevel="0" collapsed="false">
      <c r="A3619" s="19" t="n">
        <v>1281</v>
      </c>
      <c r="B3619" s="19" t="s">
        <v>11589</v>
      </c>
      <c r="C3619" s="19" t="s">
        <v>7789</v>
      </c>
      <c r="D3619" s="19" t="s">
        <v>7730</v>
      </c>
      <c r="E3619" s="19" t="s">
        <v>53</v>
      </c>
      <c r="F3619" s="42" t="s">
        <v>7731</v>
      </c>
    </row>
    <row r="3620" customFormat="false" ht="12.75" hidden="false" customHeight="false" outlineLevel="0" collapsed="false">
      <c r="A3620" s="19" t="n">
        <v>1280</v>
      </c>
      <c r="B3620" s="19" t="s">
        <v>11590</v>
      </c>
      <c r="C3620" s="19" t="s">
        <v>7782</v>
      </c>
      <c r="D3620" s="19" t="s">
        <v>7730</v>
      </c>
      <c r="E3620" s="19" t="s">
        <v>53</v>
      </c>
      <c r="F3620" s="42" t="s">
        <v>7822</v>
      </c>
    </row>
    <row r="3621" customFormat="false" ht="12.75" hidden="false" customHeight="false" outlineLevel="0" collapsed="false">
      <c r="A3621" s="19" t="n">
        <v>1279</v>
      </c>
      <c r="B3621" s="19" t="s">
        <v>11591</v>
      </c>
      <c r="C3621" s="19" t="s">
        <v>7991</v>
      </c>
      <c r="D3621" s="19" t="s">
        <v>7730</v>
      </c>
      <c r="E3621" s="19" t="s">
        <v>53</v>
      </c>
      <c r="F3621" s="42" t="s">
        <v>9732</v>
      </c>
    </row>
    <row r="3622" customFormat="false" ht="12.75" hidden="false" customHeight="false" outlineLevel="0" collapsed="false">
      <c r="A3622" s="19" t="n">
        <v>1278</v>
      </c>
      <c r="B3622" s="19" t="s">
        <v>11592</v>
      </c>
      <c r="C3622" s="19" t="s">
        <v>7991</v>
      </c>
      <c r="D3622" s="19" t="s">
        <v>7730</v>
      </c>
      <c r="E3622" s="19" t="s">
        <v>53</v>
      </c>
      <c r="F3622" s="42" t="s">
        <v>9732</v>
      </c>
    </row>
    <row r="3623" customFormat="false" ht="12.75" hidden="false" customHeight="false" outlineLevel="0" collapsed="false">
      <c r="A3623" s="19" t="n">
        <v>1277</v>
      </c>
      <c r="B3623" s="19" t="s">
        <v>11593</v>
      </c>
      <c r="C3623" s="19" t="s">
        <v>7774</v>
      </c>
      <c r="D3623" s="19" t="s">
        <v>7730</v>
      </c>
      <c r="E3623" s="19" t="s">
        <v>55</v>
      </c>
      <c r="F3623" s="42" t="s">
        <v>7758</v>
      </c>
    </row>
    <row r="3624" customFormat="false" ht="12.75" hidden="false" customHeight="false" outlineLevel="0" collapsed="false">
      <c r="A3624" s="19" t="n">
        <v>1276</v>
      </c>
      <c r="B3624" s="19" t="s">
        <v>11594</v>
      </c>
      <c r="C3624" s="19" t="s">
        <v>7774</v>
      </c>
      <c r="D3624" s="19" t="s">
        <v>7730</v>
      </c>
      <c r="E3624" s="19" t="s">
        <v>53</v>
      </c>
      <c r="F3624" s="42" t="s">
        <v>7758</v>
      </c>
    </row>
    <row r="3625" customFormat="false" ht="12.75" hidden="false" customHeight="false" outlineLevel="0" collapsed="false">
      <c r="A3625" s="19" t="n">
        <v>1275</v>
      </c>
      <c r="B3625" s="19" t="s">
        <v>11595</v>
      </c>
      <c r="C3625" s="19" t="s">
        <v>8325</v>
      </c>
      <c r="D3625" s="19" t="s">
        <v>7730</v>
      </c>
      <c r="E3625" s="19" t="s">
        <v>309</v>
      </c>
      <c r="F3625" s="42" t="s">
        <v>7822</v>
      </c>
    </row>
    <row r="3626" customFormat="false" ht="12.75" hidden="false" customHeight="false" outlineLevel="0" collapsed="false">
      <c r="A3626" s="19" t="n">
        <v>1274</v>
      </c>
      <c r="B3626" s="19" t="s">
        <v>11596</v>
      </c>
      <c r="C3626" s="19" t="s">
        <v>8325</v>
      </c>
      <c r="D3626" s="19" t="s">
        <v>7730</v>
      </c>
      <c r="E3626" s="19" t="s">
        <v>309</v>
      </c>
      <c r="F3626" s="42" t="s">
        <v>7822</v>
      </c>
    </row>
    <row r="3627" customFormat="false" ht="12.75" hidden="false" customHeight="false" outlineLevel="0" collapsed="false">
      <c r="A3627" s="19" t="n">
        <v>1273</v>
      </c>
      <c r="B3627" s="19" t="s">
        <v>11597</v>
      </c>
      <c r="C3627" s="19" t="s">
        <v>7782</v>
      </c>
      <c r="D3627" s="19" t="s">
        <v>7730</v>
      </c>
      <c r="E3627" s="19" t="s">
        <v>560</v>
      </c>
      <c r="F3627" s="42" t="s">
        <v>8700</v>
      </c>
    </row>
    <row r="3628" customFormat="false" ht="12.75" hidden="false" customHeight="false" outlineLevel="0" collapsed="false">
      <c r="A3628" s="19" t="n">
        <v>1272</v>
      </c>
      <c r="B3628" s="19" t="s">
        <v>11598</v>
      </c>
      <c r="C3628" s="19" t="s">
        <v>8221</v>
      </c>
      <c r="D3628" s="19" t="s">
        <v>7734</v>
      </c>
      <c r="E3628" s="19" t="s">
        <v>398</v>
      </c>
      <c r="F3628" s="42" t="s">
        <v>7795</v>
      </c>
    </row>
    <row r="3629" customFormat="false" ht="12.75" hidden="false" customHeight="false" outlineLevel="0" collapsed="false">
      <c r="A3629" s="19" t="n">
        <v>1271</v>
      </c>
      <c r="B3629" s="19" t="s">
        <v>11599</v>
      </c>
      <c r="C3629" s="19" t="s">
        <v>7994</v>
      </c>
      <c r="D3629" s="19" t="s">
        <v>7734</v>
      </c>
      <c r="E3629" s="19" t="s">
        <v>398</v>
      </c>
      <c r="F3629" s="42" t="s">
        <v>7850</v>
      </c>
    </row>
    <row r="3630" customFormat="false" ht="12.75" hidden="false" customHeight="false" outlineLevel="0" collapsed="false">
      <c r="A3630" s="19" t="n">
        <v>1270</v>
      </c>
      <c r="B3630" s="19" t="s">
        <v>11600</v>
      </c>
      <c r="C3630" s="19" t="s">
        <v>8256</v>
      </c>
      <c r="D3630" s="19" t="s">
        <v>7734</v>
      </c>
      <c r="E3630" s="19" t="s">
        <v>398</v>
      </c>
      <c r="F3630" s="42" t="s">
        <v>7795</v>
      </c>
    </row>
    <row r="3631" customFormat="false" ht="12.75" hidden="false" customHeight="false" outlineLevel="0" collapsed="false">
      <c r="A3631" s="19" t="n">
        <v>1269</v>
      </c>
      <c r="B3631" s="19" t="s">
        <v>11601</v>
      </c>
      <c r="C3631" s="19" t="s">
        <v>7849</v>
      </c>
      <c r="D3631" s="19" t="s">
        <v>7734</v>
      </c>
      <c r="E3631" s="19" t="s">
        <v>398</v>
      </c>
      <c r="F3631" s="42" t="s">
        <v>7795</v>
      </c>
    </row>
    <row r="3632" customFormat="false" ht="12.75" hidden="false" customHeight="false" outlineLevel="0" collapsed="false">
      <c r="A3632" s="19" t="n">
        <v>1268</v>
      </c>
      <c r="B3632" s="19" t="s">
        <v>11602</v>
      </c>
      <c r="C3632" s="19" t="s">
        <v>7844</v>
      </c>
      <c r="D3632" s="19" t="s">
        <v>7734</v>
      </c>
      <c r="E3632" s="19" t="s">
        <v>398</v>
      </c>
      <c r="F3632" s="42" t="s">
        <v>7795</v>
      </c>
    </row>
    <row r="3633" customFormat="false" ht="12.75" hidden="false" customHeight="false" outlineLevel="0" collapsed="false">
      <c r="A3633" s="19" t="n">
        <v>1267</v>
      </c>
      <c r="B3633" s="19" t="s">
        <v>11603</v>
      </c>
      <c r="C3633" s="19" t="s">
        <v>8221</v>
      </c>
      <c r="D3633" s="19" t="s">
        <v>7734</v>
      </c>
      <c r="E3633" s="19" t="s">
        <v>398</v>
      </c>
      <c r="F3633" s="42" t="s">
        <v>7795</v>
      </c>
    </row>
    <row r="3634" customFormat="false" ht="12.75" hidden="false" customHeight="false" outlineLevel="0" collapsed="false">
      <c r="A3634" s="19" t="n">
        <v>1266</v>
      </c>
      <c r="B3634" s="19" t="s">
        <v>11604</v>
      </c>
      <c r="C3634" s="19" t="s">
        <v>7844</v>
      </c>
      <c r="D3634" s="19" t="s">
        <v>7734</v>
      </c>
      <c r="E3634" s="19" t="s">
        <v>398</v>
      </c>
      <c r="F3634" s="42" t="s">
        <v>7795</v>
      </c>
    </row>
    <row r="3635" customFormat="false" ht="12.75" hidden="false" customHeight="false" outlineLevel="0" collapsed="false">
      <c r="A3635" s="19" t="n">
        <v>1265</v>
      </c>
      <c r="B3635" s="19" t="s">
        <v>11605</v>
      </c>
      <c r="C3635" s="19" t="s">
        <v>8351</v>
      </c>
      <c r="D3635" s="19" t="s">
        <v>7730</v>
      </c>
      <c r="E3635" s="19" t="s">
        <v>1125</v>
      </c>
      <c r="F3635" s="42" t="s">
        <v>7738</v>
      </c>
    </row>
    <row r="3636" customFormat="false" ht="12.75" hidden="false" customHeight="false" outlineLevel="0" collapsed="false">
      <c r="A3636" s="19" t="n">
        <v>1264</v>
      </c>
      <c r="B3636" s="19" t="s">
        <v>11606</v>
      </c>
      <c r="C3636" s="19" t="s">
        <v>8253</v>
      </c>
      <c r="D3636" s="19" t="s">
        <v>7734</v>
      </c>
      <c r="E3636" s="19" t="s">
        <v>385</v>
      </c>
      <c r="F3636" s="42" t="s">
        <v>7795</v>
      </c>
    </row>
    <row r="3637" customFormat="false" ht="12.75" hidden="false" customHeight="false" outlineLevel="0" collapsed="false">
      <c r="A3637" s="19" t="n">
        <v>1263</v>
      </c>
      <c r="B3637" s="19" t="s">
        <v>11607</v>
      </c>
      <c r="C3637" s="19" t="s">
        <v>8351</v>
      </c>
      <c r="D3637" s="19" t="s">
        <v>7730</v>
      </c>
      <c r="E3637" s="19" t="s">
        <v>385</v>
      </c>
      <c r="F3637" s="42" t="s">
        <v>7738</v>
      </c>
    </row>
    <row r="3638" customFormat="false" ht="12.75" hidden="false" customHeight="false" outlineLevel="0" collapsed="false">
      <c r="A3638" s="19" t="n">
        <v>1262</v>
      </c>
      <c r="B3638" s="19" t="s">
        <v>11608</v>
      </c>
      <c r="C3638" s="19" t="s">
        <v>8351</v>
      </c>
      <c r="D3638" s="19" t="s">
        <v>7730</v>
      </c>
      <c r="E3638" s="19" t="s">
        <v>188</v>
      </c>
      <c r="F3638" s="42" t="s">
        <v>7738</v>
      </c>
    </row>
    <row r="3639" customFormat="false" ht="12.75" hidden="false" customHeight="false" outlineLevel="0" collapsed="false">
      <c r="A3639" s="19" t="n">
        <v>1261</v>
      </c>
      <c r="B3639" s="19" t="s">
        <v>11609</v>
      </c>
      <c r="C3639" s="19" t="s">
        <v>7800</v>
      </c>
      <c r="D3639" s="19" t="s">
        <v>7751</v>
      </c>
      <c r="E3639" s="19" t="s">
        <v>188</v>
      </c>
      <c r="F3639" s="42" t="s">
        <v>7756</v>
      </c>
    </row>
    <row r="3640" customFormat="false" ht="12.75" hidden="false" customHeight="false" outlineLevel="0" collapsed="false">
      <c r="A3640" s="19" t="n">
        <v>1260</v>
      </c>
      <c r="B3640" s="19" t="s">
        <v>11610</v>
      </c>
      <c r="C3640" s="19" t="s">
        <v>9028</v>
      </c>
      <c r="D3640" s="19" t="s">
        <v>7751</v>
      </c>
      <c r="E3640" s="19" t="s">
        <v>309</v>
      </c>
      <c r="F3640" s="42" t="s">
        <v>8140</v>
      </c>
    </row>
    <row r="3641" customFormat="false" ht="12.75" hidden="false" customHeight="false" outlineLevel="0" collapsed="false">
      <c r="A3641" s="19" t="n">
        <v>1259</v>
      </c>
      <c r="B3641" s="19" t="s">
        <v>11611</v>
      </c>
      <c r="C3641" s="19" t="s">
        <v>7760</v>
      </c>
      <c r="D3641" s="19" t="s">
        <v>7751</v>
      </c>
      <c r="E3641" s="19" t="s">
        <v>309</v>
      </c>
      <c r="F3641" s="42" t="s">
        <v>7752</v>
      </c>
    </row>
    <row r="3642" customFormat="false" ht="12.75" hidden="false" customHeight="false" outlineLevel="0" collapsed="false">
      <c r="A3642" s="19" t="n">
        <v>1257</v>
      </c>
      <c r="B3642" s="19" t="s">
        <v>11612</v>
      </c>
      <c r="C3642" s="19" t="s">
        <v>7991</v>
      </c>
      <c r="D3642" s="19" t="s">
        <v>7730</v>
      </c>
      <c r="E3642" s="19" t="s">
        <v>128</v>
      </c>
      <c r="F3642" s="42" t="s">
        <v>7822</v>
      </c>
    </row>
    <row r="3643" customFormat="false" ht="12.75" hidden="false" customHeight="false" outlineLevel="0" collapsed="false">
      <c r="A3643" s="19" t="n">
        <v>1256</v>
      </c>
      <c r="B3643" s="19" t="s">
        <v>11613</v>
      </c>
      <c r="C3643" s="19" t="s">
        <v>7991</v>
      </c>
      <c r="D3643" s="19" t="s">
        <v>7730</v>
      </c>
      <c r="E3643" s="19" t="s">
        <v>128</v>
      </c>
      <c r="F3643" s="42" t="s">
        <v>7822</v>
      </c>
    </row>
    <row r="3644" customFormat="false" ht="12.75" hidden="false" customHeight="false" outlineLevel="0" collapsed="false">
      <c r="A3644" s="19" t="n">
        <v>1255</v>
      </c>
      <c r="B3644" s="19" t="s">
        <v>11614</v>
      </c>
      <c r="C3644" s="19" t="s">
        <v>7991</v>
      </c>
      <c r="D3644" s="19" t="s">
        <v>7730</v>
      </c>
      <c r="E3644" s="19" t="s">
        <v>128</v>
      </c>
      <c r="F3644" s="42" t="s">
        <v>7822</v>
      </c>
    </row>
    <row r="3645" customFormat="false" ht="12.75" hidden="false" customHeight="false" outlineLevel="0" collapsed="false">
      <c r="A3645" s="19" t="n">
        <v>1254</v>
      </c>
      <c r="B3645" s="19" t="s">
        <v>11615</v>
      </c>
      <c r="C3645" s="19" t="s">
        <v>7991</v>
      </c>
      <c r="D3645" s="19" t="s">
        <v>7730</v>
      </c>
      <c r="E3645" s="19" t="s">
        <v>128</v>
      </c>
      <c r="F3645" s="42" t="s">
        <v>7822</v>
      </c>
    </row>
    <row r="3646" customFormat="false" ht="12.75" hidden="false" customHeight="false" outlineLevel="0" collapsed="false">
      <c r="A3646" s="19" t="n">
        <v>1253</v>
      </c>
      <c r="B3646" s="19" t="s">
        <v>11616</v>
      </c>
      <c r="C3646" s="19" t="s">
        <v>9028</v>
      </c>
      <c r="D3646" s="19" t="s">
        <v>7751</v>
      </c>
      <c r="E3646" s="19" t="s">
        <v>309</v>
      </c>
      <c r="F3646" s="42" t="s">
        <v>8140</v>
      </c>
    </row>
    <row r="3647" customFormat="false" ht="12.75" hidden="false" customHeight="false" outlineLevel="0" collapsed="false">
      <c r="A3647" s="19" t="n">
        <v>1252</v>
      </c>
      <c r="B3647" s="19" t="s">
        <v>11617</v>
      </c>
      <c r="C3647" s="19" t="s">
        <v>7800</v>
      </c>
      <c r="D3647" s="19" t="s">
        <v>7751</v>
      </c>
      <c r="E3647" s="19" t="s">
        <v>309</v>
      </c>
      <c r="F3647" s="42" t="s">
        <v>8140</v>
      </c>
    </row>
    <row r="3648" customFormat="false" ht="12.75" hidden="false" customHeight="false" outlineLevel="0" collapsed="false">
      <c r="A3648" s="19" t="n">
        <v>1251</v>
      </c>
      <c r="B3648" s="19" t="s">
        <v>11618</v>
      </c>
      <c r="C3648" s="19" t="s">
        <v>10690</v>
      </c>
      <c r="D3648" s="19" t="s">
        <v>7751</v>
      </c>
      <c r="E3648" s="19" t="s">
        <v>309</v>
      </c>
      <c r="F3648" s="42" t="s">
        <v>7756</v>
      </c>
    </row>
    <row r="3649" customFormat="false" ht="12.75" hidden="false" customHeight="false" outlineLevel="0" collapsed="false">
      <c r="A3649" s="19" t="n">
        <v>1250</v>
      </c>
      <c r="B3649" s="19" t="s">
        <v>11619</v>
      </c>
      <c r="C3649" s="19" t="s">
        <v>8991</v>
      </c>
      <c r="D3649" s="19" t="s">
        <v>7730</v>
      </c>
      <c r="E3649" s="19" t="s">
        <v>309</v>
      </c>
      <c r="F3649" s="42" t="s">
        <v>8992</v>
      </c>
    </row>
    <row r="3650" customFormat="false" ht="12.75" hidden="false" customHeight="false" outlineLevel="0" collapsed="false">
      <c r="A3650" s="19" t="n">
        <v>1249</v>
      </c>
      <c r="B3650" s="19" t="s">
        <v>11620</v>
      </c>
      <c r="C3650" s="19" t="s">
        <v>7774</v>
      </c>
      <c r="D3650" s="19" t="s">
        <v>7730</v>
      </c>
      <c r="E3650" s="19" t="s">
        <v>309</v>
      </c>
      <c r="F3650" s="42" t="s">
        <v>7758</v>
      </c>
    </row>
    <row r="3651" customFormat="false" ht="12.75" hidden="false" customHeight="false" outlineLevel="0" collapsed="false">
      <c r="A3651" s="19" t="n">
        <v>1248</v>
      </c>
      <c r="B3651" s="19" t="s">
        <v>11621</v>
      </c>
      <c r="C3651" s="19" t="s">
        <v>8361</v>
      </c>
      <c r="D3651" s="19" t="s">
        <v>7730</v>
      </c>
      <c r="E3651" s="19" t="s">
        <v>309</v>
      </c>
      <c r="F3651" s="42" t="s">
        <v>8992</v>
      </c>
    </row>
    <row r="3652" customFormat="false" ht="12.75" hidden="false" customHeight="false" outlineLevel="0" collapsed="false">
      <c r="A3652" s="19" t="n">
        <v>1247</v>
      </c>
      <c r="B3652" s="19" t="s">
        <v>11622</v>
      </c>
      <c r="C3652" s="19" t="s">
        <v>8361</v>
      </c>
      <c r="D3652" s="19" t="s">
        <v>7730</v>
      </c>
      <c r="E3652" s="19" t="s">
        <v>309</v>
      </c>
      <c r="F3652" s="42" t="s">
        <v>8992</v>
      </c>
    </row>
    <row r="3653" customFormat="false" ht="12.75" hidden="false" customHeight="false" outlineLevel="0" collapsed="false">
      <c r="A3653" s="19" t="n">
        <v>1246</v>
      </c>
      <c r="B3653" s="19" t="s">
        <v>11623</v>
      </c>
      <c r="C3653" s="19" t="s">
        <v>7774</v>
      </c>
      <c r="D3653" s="19" t="s">
        <v>7730</v>
      </c>
      <c r="E3653" s="19" t="s">
        <v>115</v>
      </c>
      <c r="F3653" s="42" t="s">
        <v>7758</v>
      </c>
    </row>
    <row r="3654" customFormat="false" ht="12.75" hidden="false" customHeight="false" outlineLevel="0" collapsed="false">
      <c r="A3654" s="19" t="n">
        <v>1245</v>
      </c>
      <c r="B3654" s="19" t="s">
        <v>11624</v>
      </c>
      <c r="C3654" s="19" t="s">
        <v>7729</v>
      </c>
      <c r="D3654" s="19" t="s">
        <v>7730</v>
      </c>
      <c r="E3654" s="19" t="s">
        <v>407</v>
      </c>
      <c r="F3654" s="42" t="s">
        <v>7731</v>
      </c>
    </row>
    <row r="3655" customFormat="false" ht="12.75" hidden="false" customHeight="false" outlineLevel="0" collapsed="false">
      <c r="A3655" s="19" t="n">
        <v>1244</v>
      </c>
      <c r="B3655" s="19" t="s">
        <v>11625</v>
      </c>
      <c r="C3655" s="19" t="s">
        <v>7789</v>
      </c>
      <c r="D3655" s="19" t="s">
        <v>7730</v>
      </c>
      <c r="E3655" s="19" t="s">
        <v>576</v>
      </c>
      <c r="F3655" s="42" t="s">
        <v>7731</v>
      </c>
    </row>
    <row r="3656" customFormat="false" ht="12.75" hidden="false" customHeight="false" outlineLevel="0" collapsed="false">
      <c r="A3656" s="19" t="n">
        <v>1243</v>
      </c>
      <c r="B3656" s="19" t="s">
        <v>11626</v>
      </c>
      <c r="C3656" s="19" t="s">
        <v>7789</v>
      </c>
      <c r="D3656" s="19" t="s">
        <v>7730</v>
      </c>
      <c r="E3656" s="19" t="s">
        <v>576</v>
      </c>
      <c r="F3656" s="42" t="s">
        <v>7731</v>
      </c>
    </row>
    <row r="3657" customFormat="false" ht="12.75" hidden="false" customHeight="false" outlineLevel="0" collapsed="false">
      <c r="A3657" s="19" t="n">
        <v>1242</v>
      </c>
      <c r="B3657" s="19" t="s">
        <v>11627</v>
      </c>
      <c r="C3657" s="19" t="s">
        <v>7760</v>
      </c>
      <c r="D3657" s="19" t="s">
        <v>7730</v>
      </c>
      <c r="E3657" s="19" t="s">
        <v>552</v>
      </c>
      <c r="F3657" s="42" t="s">
        <v>7808</v>
      </c>
    </row>
    <row r="3658" customFormat="false" ht="12.75" hidden="false" customHeight="false" outlineLevel="0" collapsed="false">
      <c r="A3658" s="19" t="n">
        <v>1241</v>
      </c>
      <c r="B3658" s="19" t="s">
        <v>11628</v>
      </c>
      <c r="C3658" s="19" t="s">
        <v>8738</v>
      </c>
      <c r="D3658" s="19" t="s">
        <v>7751</v>
      </c>
      <c r="E3658" s="19" t="s">
        <v>552</v>
      </c>
      <c r="F3658" s="42" t="s">
        <v>8140</v>
      </c>
    </row>
    <row r="3659" customFormat="false" ht="12.75" hidden="false" customHeight="false" outlineLevel="0" collapsed="false">
      <c r="A3659" s="19" t="n">
        <v>1240</v>
      </c>
      <c r="B3659" s="19" t="s">
        <v>11629</v>
      </c>
      <c r="C3659" s="19" t="s">
        <v>7991</v>
      </c>
      <c r="D3659" s="19" t="s">
        <v>7730</v>
      </c>
      <c r="E3659" s="19" t="s">
        <v>387</v>
      </c>
      <c r="F3659" s="42" t="s">
        <v>7822</v>
      </c>
    </row>
    <row r="3660" customFormat="false" ht="12.75" hidden="false" customHeight="false" outlineLevel="0" collapsed="false">
      <c r="A3660" s="19" t="n">
        <v>1239</v>
      </c>
      <c r="B3660" s="19" t="s">
        <v>11630</v>
      </c>
      <c r="C3660" s="19" t="s">
        <v>7785</v>
      </c>
      <c r="D3660" s="19" t="s">
        <v>7926</v>
      </c>
      <c r="E3660" s="19" t="s">
        <v>407</v>
      </c>
      <c r="F3660" s="42" t="s">
        <v>11007</v>
      </c>
    </row>
    <row r="3661" customFormat="false" ht="12.75" hidden="false" customHeight="false" outlineLevel="0" collapsed="false">
      <c r="A3661" s="19" t="n">
        <v>1238</v>
      </c>
      <c r="B3661" s="19" t="s">
        <v>11631</v>
      </c>
      <c r="C3661" s="19" t="s">
        <v>8351</v>
      </c>
      <c r="D3661" s="19" t="s">
        <v>7730</v>
      </c>
      <c r="E3661" s="19" t="s">
        <v>552</v>
      </c>
      <c r="F3661" s="42" t="s">
        <v>7738</v>
      </c>
    </row>
    <row r="3662" customFormat="false" ht="12.75" hidden="false" customHeight="false" outlineLevel="0" collapsed="false">
      <c r="A3662" s="19" t="n">
        <v>1237</v>
      </c>
      <c r="B3662" s="19" t="s">
        <v>11632</v>
      </c>
      <c r="C3662" s="19" t="s">
        <v>8351</v>
      </c>
      <c r="D3662" s="19" t="s">
        <v>7730</v>
      </c>
      <c r="E3662" s="19" t="s">
        <v>181</v>
      </c>
      <c r="F3662" s="42" t="s">
        <v>7738</v>
      </c>
    </row>
    <row r="3663" customFormat="false" ht="12.75" hidden="false" customHeight="false" outlineLevel="0" collapsed="false">
      <c r="A3663" s="19" t="n">
        <v>1236</v>
      </c>
      <c r="B3663" s="19" t="s">
        <v>11633</v>
      </c>
      <c r="C3663" s="19" t="s">
        <v>8351</v>
      </c>
      <c r="D3663" s="19" t="s">
        <v>7730</v>
      </c>
      <c r="E3663" s="19" t="s">
        <v>1086</v>
      </c>
      <c r="F3663" s="42" t="s">
        <v>7738</v>
      </c>
    </row>
    <row r="3664" customFormat="false" ht="12.75" hidden="false" customHeight="false" outlineLevel="0" collapsed="false">
      <c r="A3664" s="19" t="n">
        <v>1235</v>
      </c>
      <c r="B3664" s="19" t="s">
        <v>11634</v>
      </c>
      <c r="C3664" s="19" t="s">
        <v>7760</v>
      </c>
      <c r="D3664" s="19" t="s">
        <v>7751</v>
      </c>
      <c r="E3664" s="19" t="s">
        <v>286</v>
      </c>
      <c r="F3664" s="42" t="s">
        <v>7752</v>
      </c>
    </row>
    <row r="3665" customFormat="false" ht="12.75" hidden="false" customHeight="false" outlineLevel="0" collapsed="false">
      <c r="A3665" s="19" t="n">
        <v>1234</v>
      </c>
      <c r="B3665" s="19" t="s">
        <v>11635</v>
      </c>
      <c r="C3665" s="19" t="s">
        <v>7760</v>
      </c>
      <c r="D3665" s="19" t="s">
        <v>7751</v>
      </c>
      <c r="E3665" s="19" t="s">
        <v>286</v>
      </c>
      <c r="F3665" s="42" t="s">
        <v>7752</v>
      </c>
    </row>
    <row r="3666" customFormat="false" ht="12.75" hidden="false" customHeight="false" outlineLevel="0" collapsed="false">
      <c r="A3666" s="19" t="n">
        <v>1233</v>
      </c>
      <c r="B3666" s="19" t="s">
        <v>11636</v>
      </c>
      <c r="C3666" s="19" t="s">
        <v>11637</v>
      </c>
      <c r="D3666" s="19" t="s">
        <v>7751</v>
      </c>
      <c r="E3666" s="19" t="s">
        <v>387</v>
      </c>
      <c r="F3666" s="42" t="s">
        <v>7756</v>
      </c>
    </row>
    <row r="3667" customFormat="false" ht="12.75" hidden="false" customHeight="false" outlineLevel="0" collapsed="false">
      <c r="A3667" s="19" t="n">
        <v>1232</v>
      </c>
      <c r="B3667" s="19" t="s">
        <v>11638</v>
      </c>
      <c r="C3667" s="19" t="s">
        <v>7782</v>
      </c>
      <c r="D3667" s="19" t="s">
        <v>7730</v>
      </c>
      <c r="E3667" s="19" t="s">
        <v>1125</v>
      </c>
      <c r="F3667" s="42" t="s">
        <v>7783</v>
      </c>
    </row>
    <row r="3668" customFormat="false" ht="12.75" hidden="false" customHeight="false" outlineLevel="0" collapsed="false">
      <c r="A3668" s="19" t="n">
        <v>1231</v>
      </c>
      <c r="B3668" s="19" t="s">
        <v>11639</v>
      </c>
      <c r="C3668" s="19" t="s">
        <v>7800</v>
      </c>
      <c r="D3668" s="19" t="s">
        <v>7751</v>
      </c>
      <c r="E3668" s="19" t="s">
        <v>387</v>
      </c>
      <c r="F3668" s="42" t="s">
        <v>7756</v>
      </c>
    </row>
    <row r="3669" customFormat="false" ht="12.75" hidden="false" customHeight="false" outlineLevel="0" collapsed="false">
      <c r="A3669" s="19" t="n">
        <v>1230</v>
      </c>
      <c r="B3669" s="19" t="s">
        <v>11640</v>
      </c>
      <c r="C3669" s="19" t="s">
        <v>7800</v>
      </c>
      <c r="D3669" s="19" t="s">
        <v>7751</v>
      </c>
      <c r="E3669" s="19" t="s">
        <v>387</v>
      </c>
      <c r="F3669" s="42" t="s">
        <v>7756</v>
      </c>
    </row>
    <row r="3670" customFormat="false" ht="12.75" hidden="false" customHeight="false" outlineLevel="0" collapsed="false">
      <c r="A3670" s="19" t="n">
        <v>1229</v>
      </c>
      <c r="B3670" s="19" t="s">
        <v>11641</v>
      </c>
      <c r="C3670" s="19" t="s">
        <v>7740</v>
      </c>
      <c r="D3670" s="19" t="s">
        <v>7730</v>
      </c>
      <c r="E3670" s="19" t="s">
        <v>387</v>
      </c>
      <c r="F3670" s="42" t="s">
        <v>7738</v>
      </c>
    </row>
    <row r="3671" customFormat="false" ht="12.75" hidden="false" customHeight="false" outlineLevel="0" collapsed="false">
      <c r="A3671" s="19" t="n">
        <v>1228</v>
      </c>
      <c r="B3671" s="19" t="s">
        <v>11642</v>
      </c>
      <c r="C3671" s="19" t="s">
        <v>8202</v>
      </c>
      <c r="D3671" s="19" t="s">
        <v>7730</v>
      </c>
      <c r="E3671" s="19" t="s">
        <v>407</v>
      </c>
      <c r="F3671" s="42" t="s">
        <v>7743</v>
      </c>
    </row>
    <row r="3672" customFormat="false" ht="12.75" hidden="false" customHeight="false" outlineLevel="0" collapsed="false">
      <c r="A3672" s="19" t="n">
        <v>1227</v>
      </c>
      <c r="B3672" s="19" t="s">
        <v>11643</v>
      </c>
      <c r="C3672" s="19" t="s">
        <v>7860</v>
      </c>
      <c r="D3672" s="19" t="s">
        <v>7730</v>
      </c>
      <c r="E3672" s="19" t="s">
        <v>407</v>
      </c>
      <c r="F3672" s="42" t="s">
        <v>7738</v>
      </c>
    </row>
    <row r="3673" customFormat="false" ht="12.75" hidden="false" customHeight="false" outlineLevel="0" collapsed="false">
      <c r="A3673" s="19" t="n">
        <v>1226</v>
      </c>
      <c r="B3673" s="19" t="s">
        <v>11644</v>
      </c>
      <c r="C3673" s="19" t="s">
        <v>8202</v>
      </c>
      <c r="D3673" s="19" t="s">
        <v>7730</v>
      </c>
      <c r="E3673" s="19" t="s">
        <v>407</v>
      </c>
      <c r="F3673" s="42" t="s">
        <v>7743</v>
      </c>
    </row>
    <row r="3674" customFormat="false" ht="12.75" hidden="false" customHeight="false" outlineLevel="0" collapsed="false">
      <c r="A3674" s="19" t="n">
        <v>1225</v>
      </c>
      <c r="B3674" s="19" t="s">
        <v>11645</v>
      </c>
      <c r="C3674" s="19" t="s">
        <v>7729</v>
      </c>
      <c r="D3674" s="19" t="s">
        <v>7730</v>
      </c>
      <c r="E3674" s="19" t="s">
        <v>387</v>
      </c>
      <c r="F3674" s="42" t="s">
        <v>7731</v>
      </c>
    </row>
    <row r="3675" customFormat="false" ht="12.75" hidden="false" customHeight="false" outlineLevel="0" collapsed="false">
      <c r="A3675" s="19" t="n">
        <v>1223</v>
      </c>
      <c r="B3675" s="19" t="s">
        <v>11646</v>
      </c>
      <c r="C3675" s="19" t="s">
        <v>8259</v>
      </c>
      <c r="D3675" s="19" t="s">
        <v>7734</v>
      </c>
      <c r="E3675" s="19" t="s">
        <v>560</v>
      </c>
      <c r="F3675" s="42" t="s">
        <v>7795</v>
      </c>
    </row>
    <row r="3676" customFormat="false" ht="12.75" hidden="false" customHeight="false" outlineLevel="0" collapsed="false">
      <c r="A3676" s="19" t="n">
        <v>1222</v>
      </c>
      <c r="B3676" s="19" t="s">
        <v>11647</v>
      </c>
      <c r="C3676" s="19" t="s">
        <v>8202</v>
      </c>
      <c r="D3676" s="19" t="s">
        <v>7730</v>
      </c>
      <c r="E3676" s="19" t="s">
        <v>307</v>
      </c>
      <c r="F3676" s="42" t="s">
        <v>7743</v>
      </c>
    </row>
    <row r="3677" customFormat="false" ht="12.75" hidden="false" customHeight="false" outlineLevel="0" collapsed="false">
      <c r="A3677" s="19" t="n">
        <v>1221</v>
      </c>
      <c r="B3677" s="19" t="s">
        <v>11648</v>
      </c>
      <c r="C3677" s="19" t="s">
        <v>8202</v>
      </c>
      <c r="D3677" s="19" t="s">
        <v>7730</v>
      </c>
      <c r="E3677" s="19" t="s">
        <v>307</v>
      </c>
      <c r="F3677" s="42" t="s">
        <v>7743</v>
      </c>
    </row>
    <row r="3678" customFormat="false" ht="12.75" hidden="false" customHeight="false" outlineLevel="0" collapsed="false">
      <c r="A3678" s="19" t="n">
        <v>1220</v>
      </c>
      <c r="B3678" s="19" t="s">
        <v>11649</v>
      </c>
      <c r="C3678" s="19" t="s">
        <v>8202</v>
      </c>
      <c r="D3678" s="19" t="s">
        <v>7730</v>
      </c>
      <c r="E3678" s="19" t="s">
        <v>307</v>
      </c>
      <c r="F3678" s="42" t="s">
        <v>7743</v>
      </c>
    </row>
    <row r="3679" customFormat="false" ht="12.75" hidden="false" customHeight="false" outlineLevel="0" collapsed="false">
      <c r="A3679" s="19" t="n">
        <v>1219</v>
      </c>
      <c r="B3679" s="19" t="s">
        <v>11650</v>
      </c>
      <c r="C3679" s="19" t="s">
        <v>8202</v>
      </c>
      <c r="D3679" s="19" t="s">
        <v>7730</v>
      </c>
      <c r="E3679" s="19" t="s">
        <v>307</v>
      </c>
      <c r="F3679" s="42" t="s">
        <v>7743</v>
      </c>
    </row>
    <row r="3680" customFormat="false" ht="12.75" hidden="false" customHeight="false" outlineLevel="0" collapsed="false">
      <c r="A3680" s="19" t="n">
        <v>1218</v>
      </c>
      <c r="B3680" s="19" t="s">
        <v>11651</v>
      </c>
      <c r="C3680" s="19" t="s">
        <v>7782</v>
      </c>
      <c r="D3680" s="19" t="s">
        <v>7730</v>
      </c>
      <c r="E3680" s="19" t="s">
        <v>307</v>
      </c>
      <c r="F3680" s="42" t="s">
        <v>7783</v>
      </c>
    </row>
    <row r="3681" customFormat="false" ht="12.75" hidden="false" customHeight="false" outlineLevel="0" collapsed="false">
      <c r="A3681" s="19" t="n">
        <v>1217</v>
      </c>
      <c r="B3681" s="19" t="s">
        <v>11652</v>
      </c>
      <c r="C3681" s="19" t="s">
        <v>9311</v>
      </c>
      <c r="D3681" s="19" t="s">
        <v>7755</v>
      </c>
      <c r="E3681" s="19" t="s">
        <v>309</v>
      </c>
      <c r="F3681" s="42" t="s">
        <v>9318</v>
      </c>
    </row>
    <row r="3682" customFormat="false" ht="12.75" hidden="false" customHeight="false" outlineLevel="0" collapsed="false">
      <c r="A3682" s="19" t="n">
        <v>1216</v>
      </c>
      <c r="B3682" s="19" t="s">
        <v>11653</v>
      </c>
      <c r="C3682" s="19" t="s">
        <v>8202</v>
      </c>
      <c r="D3682" s="19" t="s">
        <v>7730</v>
      </c>
      <c r="E3682" s="19" t="s">
        <v>343</v>
      </c>
      <c r="F3682" s="42" t="s">
        <v>7743</v>
      </c>
    </row>
    <row r="3683" customFormat="false" ht="12.75" hidden="false" customHeight="false" outlineLevel="0" collapsed="false">
      <c r="A3683" s="19" t="n">
        <v>1215</v>
      </c>
      <c r="B3683" s="19" t="s">
        <v>11654</v>
      </c>
      <c r="C3683" s="19" t="s">
        <v>9311</v>
      </c>
      <c r="D3683" s="19" t="s">
        <v>7755</v>
      </c>
      <c r="E3683" s="19" t="s">
        <v>309</v>
      </c>
      <c r="F3683" s="42" t="s">
        <v>9321</v>
      </c>
    </row>
    <row r="3684" customFormat="false" ht="12.75" hidden="false" customHeight="false" outlineLevel="0" collapsed="false">
      <c r="A3684" s="19" t="n">
        <v>1214</v>
      </c>
      <c r="B3684" s="19" t="s">
        <v>11655</v>
      </c>
      <c r="C3684" s="19" t="s">
        <v>9311</v>
      </c>
      <c r="D3684" s="19" t="s">
        <v>7755</v>
      </c>
      <c r="E3684" s="19" t="s">
        <v>309</v>
      </c>
      <c r="F3684" s="42" t="s">
        <v>9321</v>
      </c>
    </row>
    <row r="3685" customFormat="false" ht="12.75" hidden="false" customHeight="false" outlineLevel="0" collapsed="false">
      <c r="A3685" s="19" t="n">
        <v>1213</v>
      </c>
      <c r="B3685" s="19" t="s">
        <v>11656</v>
      </c>
      <c r="C3685" s="19" t="s">
        <v>9311</v>
      </c>
      <c r="D3685" s="19" t="s">
        <v>7755</v>
      </c>
      <c r="E3685" s="19" t="s">
        <v>309</v>
      </c>
      <c r="F3685" s="42" t="s">
        <v>9321</v>
      </c>
    </row>
    <row r="3686" customFormat="false" ht="12.75" hidden="false" customHeight="false" outlineLevel="0" collapsed="false">
      <c r="A3686" s="19" t="n">
        <v>1212</v>
      </c>
      <c r="B3686" s="19" t="s">
        <v>11657</v>
      </c>
      <c r="C3686" s="19" t="s">
        <v>9311</v>
      </c>
      <c r="D3686" s="19" t="s">
        <v>7755</v>
      </c>
      <c r="E3686" s="19" t="s">
        <v>309</v>
      </c>
      <c r="F3686" s="42" t="s">
        <v>7763</v>
      </c>
    </row>
    <row r="3687" customFormat="false" ht="12.75" hidden="false" customHeight="false" outlineLevel="0" collapsed="false">
      <c r="A3687" s="19" t="n">
        <v>1211</v>
      </c>
      <c r="B3687" s="19" t="s">
        <v>11658</v>
      </c>
      <c r="C3687" s="19" t="s">
        <v>10898</v>
      </c>
      <c r="D3687" s="19" t="s">
        <v>7755</v>
      </c>
      <c r="E3687" s="19" t="s">
        <v>309</v>
      </c>
      <c r="F3687" s="42" t="s">
        <v>7763</v>
      </c>
    </row>
    <row r="3688" customFormat="false" ht="12.75" hidden="false" customHeight="false" outlineLevel="0" collapsed="false">
      <c r="A3688" s="19" t="n">
        <v>1210</v>
      </c>
      <c r="B3688" s="19" t="s">
        <v>11659</v>
      </c>
      <c r="C3688" s="19" t="s">
        <v>10898</v>
      </c>
      <c r="D3688" s="19" t="s">
        <v>7755</v>
      </c>
      <c r="E3688" s="19" t="s">
        <v>309</v>
      </c>
      <c r="F3688" s="42" t="s">
        <v>7763</v>
      </c>
    </row>
    <row r="3689" customFormat="false" ht="12.75" hidden="false" customHeight="false" outlineLevel="0" collapsed="false">
      <c r="A3689" s="19" t="n">
        <v>1209</v>
      </c>
      <c r="B3689" s="19" t="s">
        <v>11660</v>
      </c>
      <c r="C3689" s="19" t="s">
        <v>10898</v>
      </c>
      <c r="D3689" s="19" t="s">
        <v>7755</v>
      </c>
      <c r="E3689" s="19" t="s">
        <v>309</v>
      </c>
      <c r="F3689" s="42" t="s">
        <v>7763</v>
      </c>
    </row>
    <row r="3690" customFormat="false" ht="12.75" hidden="false" customHeight="false" outlineLevel="0" collapsed="false">
      <c r="A3690" s="19" t="n">
        <v>1208</v>
      </c>
      <c r="B3690" s="19" t="s">
        <v>11661</v>
      </c>
      <c r="C3690" s="19" t="s">
        <v>10898</v>
      </c>
      <c r="D3690" s="19" t="s">
        <v>7755</v>
      </c>
      <c r="E3690" s="19" t="s">
        <v>309</v>
      </c>
      <c r="F3690" s="42" t="s">
        <v>7763</v>
      </c>
    </row>
    <row r="3691" customFormat="false" ht="12.75" hidden="false" customHeight="false" outlineLevel="0" collapsed="false">
      <c r="A3691" s="19" t="n">
        <v>1207</v>
      </c>
      <c r="B3691" s="19" t="s">
        <v>11662</v>
      </c>
      <c r="C3691" s="19" t="s">
        <v>8738</v>
      </c>
      <c r="D3691" s="19" t="s">
        <v>7751</v>
      </c>
      <c r="E3691" s="19" t="s">
        <v>560</v>
      </c>
      <c r="F3691" s="42" t="s">
        <v>8140</v>
      </c>
    </row>
    <row r="3692" customFormat="false" ht="12.75" hidden="false" customHeight="false" outlineLevel="0" collapsed="false">
      <c r="A3692" s="19" t="n">
        <v>1206</v>
      </c>
      <c r="B3692" s="19" t="s">
        <v>11663</v>
      </c>
      <c r="C3692" s="19" t="s">
        <v>7991</v>
      </c>
      <c r="D3692" s="19" t="s">
        <v>7730</v>
      </c>
      <c r="E3692" s="19" t="s">
        <v>1037</v>
      </c>
      <c r="F3692" s="42" t="s">
        <v>7822</v>
      </c>
    </row>
    <row r="3693" customFormat="false" ht="12.75" hidden="false" customHeight="false" outlineLevel="0" collapsed="false">
      <c r="A3693" s="19" t="n">
        <v>1205</v>
      </c>
      <c r="B3693" s="19" t="s">
        <v>11664</v>
      </c>
      <c r="C3693" s="19" t="s">
        <v>9311</v>
      </c>
      <c r="D3693" s="19" t="s">
        <v>7755</v>
      </c>
      <c r="E3693" s="19" t="s">
        <v>309</v>
      </c>
      <c r="F3693" s="42" t="s">
        <v>9312</v>
      </c>
    </row>
    <row r="3694" customFormat="false" ht="12.75" hidden="false" customHeight="false" outlineLevel="0" collapsed="false">
      <c r="A3694" s="19" t="n">
        <v>1204</v>
      </c>
      <c r="B3694" s="19" t="s">
        <v>11665</v>
      </c>
      <c r="C3694" s="19" t="s">
        <v>7782</v>
      </c>
      <c r="D3694" s="19" t="s">
        <v>7730</v>
      </c>
      <c r="E3694" s="19" t="s">
        <v>1037</v>
      </c>
      <c r="F3694" s="42" t="s">
        <v>7783</v>
      </c>
    </row>
    <row r="3695" customFormat="false" ht="12.75" hidden="false" customHeight="false" outlineLevel="0" collapsed="false">
      <c r="A3695" s="19" t="n">
        <v>1203</v>
      </c>
      <c r="B3695" s="19" t="s">
        <v>11666</v>
      </c>
      <c r="C3695" s="19" t="s">
        <v>10898</v>
      </c>
      <c r="D3695" s="19" t="s">
        <v>7755</v>
      </c>
      <c r="E3695" s="19" t="s">
        <v>309</v>
      </c>
      <c r="F3695" s="42" t="s">
        <v>7763</v>
      </c>
    </row>
    <row r="3696" customFormat="false" ht="12.75" hidden="false" customHeight="false" outlineLevel="0" collapsed="false">
      <c r="A3696" s="19" t="n">
        <v>1202</v>
      </c>
      <c r="B3696" s="19" t="s">
        <v>11667</v>
      </c>
      <c r="C3696" s="19" t="s">
        <v>10095</v>
      </c>
      <c r="D3696" s="19" t="s">
        <v>7730</v>
      </c>
      <c r="E3696" s="19" t="s">
        <v>407</v>
      </c>
      <c r="F3696" s="42" t="s">
        <v>7795</v>
      </c>
    </row>
    <row r="3697" customFormat="false" ht="12.75" hidden="false" customHeight="false" outlineLevel="0" collapsed="false">
      <c r="A3697" s="19" t="n">
        <v>1201</v>
      </c>
      <c r="B3697" s="19" t="s">
        <v>11668</v>
      </c>
      <c r="C3697" s="19" t="s">
        <v>8219</v>
      </c>
      <c r="D3697" s="19" t="s">
        <v>7730</v>
      </c>
      <c r="E3697" s="19" t="s">
        <v>407</v>
      </c>
      <c r="F3697" s="42" t="s">
        <v>7795</v>
      </c>
    </row>
    <row r="3698" customFormat="false" ht="12.75" hidden="false" customHeight="false" outlineLevel="0" collapsed="false">
      <c r="A3698" s="19" t="n">
        <v>1200</v>
      </c>
      <c r="B3698" s="19" t="s">
        <v>11669</v>
      </c>
      <c r="C3698" s="19" t="s">
        <v>8120</v>
      </c>
      <c r="D3698" s="19" t="s">
        <v>7926</v>
      </c>
      <c r="E3698" s="19" t="s">
        <v>407</v>
      </c>
      <c r="F3698" s="42" t="s">
        <v>7795</v>
      </c>
    </row>
    <row r="3699" customFormat="false" ht="12.75" hidden="false" customHeight="false" outlineLevel="0" collapsed="false">
      <c r="A3699" s="19" t="n">
        <v>1199</v>
      </c>
      <c r="B3699" s="19" t="s">
        <v>11670</v>
      </c>
      <c r="C3699" s="19" t="s">
        <v>7729</v>
      </c>
      <c r="D3699" s="19" t="s">
        <v>7730</v>
      </c>
      <c r="E3699" s="19" t="s">
        <v>407</v>
      </c>
      <c r="F3699" s="42" t="s">
        <v>7731</v>
      </c>
    </row>
    <row r="3700" customFormat="false" ht="12.75" hidden="false" customHeight="false" outlineLevel="0" collapsed="false">
      <c r="A3700" s="19" t="n">
        <v>1198</v>
      </c>
      <c r="B3700" s="19" t="s">
        <v>11671</v>
      </c>
      <c r="C3700" s="19" t="s">
        <v>7742</v>
      </c>
      <c r="D3700" s="19" t="s">
        <v>7730</v>
      </c>
      <c r="E3700" s="19" t="s">
        <v>407</v>
      </c>
      <c r="F3700" s="42" t="s">
        <v>7743</v>
      </c>
    </row>
    <row r="3701" customFormat="false" ht="12.75" hidden="false" customHeight="false" outlineLevel="0" collapsed="false">
      <c r="A3701" s="19" t="n">
        <v>1197</v>
      </c>
      <c r="B3701" s="19" t="s">
        <v>11672</v>
      </c>
      <c r="C3701" s="19" t="s">
        <v>7991</v>
      </c>
      <c r="D3701" s="19" t="s">
        <v>7730</v>
      </c>
      <c r="E3701" s="19" t="s">
        <v>407</v>
      </c>
      <c r="F3701" s="42" t="s">
        <v>7822</v>
      </c>
    </row>
    <row r="3702" customFormat="false" ht="12.75" hidden="false" customHeight="false" outlineLevel="0" collapsed="false">
      <c r="A3702" s="19" t="n">
        <v>1196</v>
      </c>
      <c r="B3702" s="19" t="s">
        <v>11673</v>
      </c>
      <c r="C3702" s="19" t="s">
        <v>7991</v>
      </c>
      <c r="D3702" s="19" t="s">
        <v>7730</v>
      </c>
      <c r="E3702" s="19" t="s">
        <v>576</v>
      </c>
      <c r="F3702" s="42" t="s">
        <v>7822</v>
      </c>
    </row>
    <row r="3703" customFormat="false" ht="12.75" hidden="false" customHeight="false" outlineLevel="0" collapsed="false">
      <c r="A3703" s="19" t="n">
        <v>1195</v>
      </c>
      <c r="B3703" s="19" t="s">
        <v>11674</v>
      </c>
      <c r="C3703" s="19" t="s">
        <v>7774</v>
      </c>
      <c r="D3703" s="19" t="s">
        <v>7730</v>
      </c>
      <c r="E3703" s="19" t="s">
        <v>309</v>
      </c>
      <c r="F3703" s="42" t="s">
        <v>7801</v>
      </c>
    </row>
    <row r="3704" customFormat="false" ht="12.75" hidden="false" customHeight="false" outlineLevel="0" collapsed="false">
      <c r="A3704" s="19" t="n">
        <v>1194</v>
      </c>
      <c r="B3704" s="19" t="s">
        <v>11675</v>
      </c>
      <c r="C3704" s="19" t="s">
        <v>7774</v>
      </c>
      <c r="D3704" s="19" t="s">
        <v>7730</v>
      </c>
      <c r="E3704" s="19" t="s">
        <v>309</v>
      </c>
      <c r="F3704" s="42" t="s">
        <v>7801</v>
      </c>
    </row>
    <row r="3705" customFormat="false" ht="12.75" hidden="false" customHeight="false" outlineLevel="0" collapsed="false">
      <c r="A3705" s="19" t="n">
        <v>1193</v>
      </c>
      <c r="B3705" s="19" t="s">
        <v>11676</v>
      </c>
      <c r="C3705" s="19" t="s">
        <v>7991</v>
      </c>
      <c r="D3705" s="19" t="s">
        <v>7730</v>
      </c>
      <c r="E3705" s="19" t="s">
        <v>538</v>
      </c>
      <c r="F3705" s="42" t="s">
        <v>7822</v>
      </c>
    </row>
    <row r="3706" customFormat="false" ht="12.75" hidden="false" customHeight="false" outlineLevel="0" collapsed="false">
      <c r="A3706" s="19" t="n">
        <v>1189</v>
      </c>
      <c r="B3706" s="19" t="s">
        <v>11677</v>
      </c>
      <c r="C3706" s="19" t="s">
        <v>7782</v>
      </c>
      <c r="D3706" s="19" t="s">
        <v>7730</v>
      </c>
      <c r="E3706" s="19" t="s">
        <v>538</v>
      </c>
      <c r="F3706" s="42" t="s">
        <v>7783</v>
      </c>
    </row>
    <row r="3707" customFormat="false" ht="12.75" hidden="false" customHeight="false" outlineLevel="0" collapsed="false">
      <c r="A3707" s="19" t="n">
        <v>1184</v>
      </c>
      <c r="B3707" s="19" t="s">
        <v>11678</v>
      </c>
      <c r="C3707" s="19" t="s">
        <v>7782</v>
      </c>
      <c r="D3707" s="19" t="s">
        <v>7730</v>
      </c>
      <c r="E3707" s="19" t="s">
        <v>538</v>
      </c>
      <c r="F3707" s="42" t="s">
        <v>7783</v>
      </c>
    </row>
    <row r="3708" customFormat="false" ht="12.75" hidden="false" customHeight="false" outlineLevel="0" collapsed="false">
      <c r="A3708" s="19" t="n">
        <v>1178</v>
      </c>
      <c r="B3708" s="19" t="s">
        <v>11679</v>
      </c>
      <c r="C3708" s="19" t="s">
        <v>7782</v>
      </c>
      <c r="D3708" s="19" t="s">
        <v>7730</v>
      </c>
      <c r="E3708" s="19" t="s">
        <v>538</v>
      </c>
      <c r="F3708" s="42" t="s">
        <v>7783</v>
      </c>
    </row>
    <row r="3709" customFormat="false" ht="12.75" hidden="false" customHeight="false" outlineLevel="0" collapsed="false">
      <c r="A3709" s="19" t="n">
        <v>1172</v>
      </c>
      <c r="B3709" s="19" t="s">
        <v>11680</v>
      </c>
      <c r="C3709" s="19" t="s">
        <v>8977</v>
      </c>
      <c r="D3709" s="19" t="s">
        <v>7730</v>
      </c>
      <c r="E3709" s="19" t="s">
        <v>309</v>
      </c>
      <c r="F3709" s="42" t="s">
        <v>8992</v>
      </c>
    </row>
    <row r="3710" customFormat="false" ht="12.75" hidden="false" customHeight="false" outlineLevel="0" collapsed="false">
      <c r="A3710" s="19" t="n">
        <v>1171</v>
      </c>
      <c r="B3710" s="19" t="s">
        <v>11681</v>
      </c>
      <c r="C3710" s="19" t="s">
        <v>8977</v>
      </c>
      <c r="D3710" s="19" t="s">
        <v>7730</v>
      </c>
      <c r="E3710" s="19" t="s">
        <v>309</v>
      </c>
      <c r="F3710" s="42" t="s">
        <v>8992</v>
      </c>
    </row>
    <row r="3711" customFormat="false" ht="12.75" hidden="false" customHeight="false" outlineLevel="0" collapsed="false">
      <c r="A3711" s="19" t="n">
        <v>1170</v>
      </c>
      <c r="B3711" s="19" t="s">
        <v>11682</v>
      </c>
      <c r="C3711" s="19" t="s">
        <v>8977</v>
      </c>
      <c r="D3711" s="19" t="s">
        <v>7730</v>
      </c>
      <c r="E3711" s="19" t="s">
        <v>309</v>
      </c>
      <c r="F3711" s="42" t="s">
        <v>8992</v>
      </c>
    </row>
    <row r="3712" customFormat="false" ht="12.75" hidden="false" customHeight="false" outlineLevel="0" collapsed="false">
      <c r="A3712" s="19" t="n">
        <v>1169</v>
      </c>
      <c r="B3712" s="19" t="s">
        <v>11683</v>
      </c>
      <c r="C3712" s="19" t="s">
        <v>8977</v>
      </c>
      <c r="D3712" s="19" t="s">
        <v>7730</v>
      </c>
      <c r="E3712" s="19" t="s">
        <v>309</v>
      </c>
      <c r="F3712" s="42" t="s">
        <v>8992</v>
      </c>
    </row>
    <row r="3713" customFormat="false" ht="12.75" hidden="false" customHeight="false" outlineLevel="0" collapsed="false">
      <c r="A3713" s="19" t="n">
        <v>1168</v>
      </c>
      <c r="B3713" s="19" t="s">
        <v>11684</v>
      </c>
      <c r="C3713" s="19" t="s">
        <v>8325</v>
      </c>
      <c r="D3713" s="19" t="s">
        <v>7730</v>
      </c>
      <c r="E3713" s="19" t="s">
        <v>309</v>
      </c>
      <c r="F3713" s="42" t="s">
        <v>7884</v>
      </c>
    </row>
    <row r="3714" customFormat="false" ht="12.75" hidden="false" customHeight="false" outlineLevel="0" collapsed="false">
      <c r="A3714" s="19" t="n">
        <v>1167</v>
      </c>
      <c r="B3714" s="19" t="s">
        <v>11685</v>
      </c>
      <c r="C3714" s="19" t="s">
        <v>7774</v>
      </c>
      <c r="D3714" s="19" t="s">
        <v>7730</v>
      </c>
      <c r="E3714" s="19" t="s">
        <v>309</v>
      </c>
      <c r="F3714" s="42" t="s">
        <v>7801</v>
      </c>
    </row>
    <row r="3715" customFormat="false" ht="12.75" hidden="false" customHeight="false" outlineLevel="0" collapsed="false">
      <c r="A3715" s="19" t="n">
        <v>1165</v>
      </c>
      <c r="B3715" s="19" t="s">
        <v>11686</v>
      </c>
      <c r="C3715" s="19" t="s">
        <v>7782</v>
      </c>
      <c r="D3715" s="19" t="s">
        <v>7730</v>
      </c>
      <c r="E3715" s="19" t="s">
        <v>309</v>
      </c>
      <c r="F3715" s="42" t="s">
        <v>8910</v>
      </c>
    </row>
    <row r="3716" customFormat="false" ht="12.75" hidden="false" customHeight="false" outlineLevel="0" collapsed="false">
      <c r="A3716" s="19" t="n">
        <v>1164</v>
      </c>
      <c r="B3716" s="19" t="s">
        <v>11687</v>
      </c>
      <c r="C3716" s="19" t="s">
        <v>7782</v>
      </c>
      <c r="D3716" s="19" t="s">
        <v>7730</v>
      </c>
      <c r="E3716" s="19" t="s">
        <v>309</v>
      </c>
      <c r="F3716" s="42" t="s">
        <v>8910</v>
      </c>
    </row>
    <row r="3717" customFormat="false" ht="12.75" hidden="false" customHeight="false" outlineLevel="0" collapsed="false">
      <c r="A3717" s="19" t="n">
        <v>1163</v>
      </c>
      <c r="B3717" s="19" t="s">
        <v>11688</v>
      </c>
      <c r="C3717" s="19" t="s">
        <v>7782</v>
      </c>
      <c r="D3717" s="19" t="s">
        <v>7730</v>
      </c>
      <c r="E3717" s="19" t="s">
        <v>309</v>
      </c>
      <c r="F3717" s="42" t="s">
        <v>8910</v>
      </c>
    </row>
    <row r="3718" customFormat="false" ht="12.75" hidden="false" customHeight="false" outlineLevel="0" collapsed="false">
      <c r="A3718" s="19" t="n">
        <v>1162</v>
      </c>
      <c r="B3718" s="19" t="s">
        <v>11689</v>
      </c>
      <c r="C3718" s="19" t="s">
        <v>7782</v>
      </c>
      <c r="D3718" s="19" t="s">
        <v>7730</v>
      </c>
      <c r="E3718" s="19" t="s">
        <v>309</v>
      </c>
      <c r="F3718" s="42" t="s">
        <v>8910</v>
      </c>
    </row>
    <row r="3719" customFormat="false" ht="12.75" hidden="false" customHeight="false" outlineLevel="0" collapsed="false">
      <c r="A3719" s="19" t="n">
        <v>1161</v>
      </c>
      <c r="B3719" s="19" t="s">
        <v>11690</v>
      </c>
      <c r="C3719" s="19" t="s">
        <v>8325</v>
      </c>
      <c r="D3719" s="19" t="s">
        <v>7730</v>
      </c>
      <c r="E3719" s="19" t="s">
        <v>309</v>
      </c>
      <c r="F3719" s="42" t="s">
        <v>7884</v>
      </c>
    </row>
    <row r="3720" customFormat="false" ht="12.75" hidden="false" customHeight="false" outlineLevel="0" collapsed="false">
      <c r="A3720" s="19" t="n">
        <v>1160</v>
      </c>
      <c r="B3720" s="19" t="s">
        <v>11691</v>
      </c>
      <c r="C3720" s="19" t="s">
        <v>9307</v>
      </c>
      <c r="D3720" s="19" t="s">
        <v>7755</v>
      </c>
      <c r="E3720" s="19" t="s">
        <v>309</v>
      </c>
      <c r="F3720" s="42" t="s">
        <v>7756</v>
      </c>
    </row>
    <row r="3721" customFormat="false" ht="12.75" hidden="false" customHeight="false" outlineLevel="0" collapsed="false">
      <c r="A3721" s="19" t="n">
        <v>1159</v>
      </c>
      <c r="B3721" s="19" t="s">
        <v>11692</v>
      </c>
      <c r="C3721" s="19" t="s">
        <v>7742</v>
      </c>
      <c r="D3721" s="19" t="s">
        <v>7730</v>
      </c>
      <c r="E3721" s="19" t="s">
        <v>908</v>
      </c>
      <c r="F3721" s="42" t="s">
        <v>7743</v>
      </c>
    </row>
    <row r="3722" customFormat="false" ht="12.75" hidden="false" customHeight="false" outlineLevel="0" collapsed="false">
      <c r="A3722" s="19" t="n">
        <v>1158</v>
      </c>
      <c r="B3722" s="19" t="s">
        <v>11693</v>
      </c>
      <c r="C3722" s="19" t="s">
        <v>8325</v>
      </c>
      <c r="D3722" s="19" t="s">
        <v>7730</v>
      </c>
      <c r="E3722" s="19" t="s">
        <v>188</v>
      </c>
      <c r="F3722" s="42" t="s">
        <v>7822</v>
      </c>
    </row>
    <row r="3723" customFormat="false" ht="12.75" hidden="false" customHeight="false" outlineLevel="0" collapsed="false">
      <c r="A3723" s="19" t="n">
        <v>1157</v>
      </c>
      <c r="B3723" s="19" t="s">
        <v>11694</v>
      </c>
      <c r="C3723" s="19" t="s">
        <v>8325</v>
      </c>
      <c r="D3723" s="19" t="s">
        <v>7730</v>
      </c>
      <c r="E3723" s="19" t="s">
        <v>188</v>
      </c>
      <c r="F3723" s="42" t="s">
        <v>7822</v>
      </c>
    </row>
    <row r="3724" customFormat="false" ht="12.75" hidden="false" customHeight="false" outlineLevel="0" collapsed="false">
      <c r="A3724" s="19" t="n">
        <v>1156</v>
      </c>
      <c r="B3724" s="19" t="s">
        <v>11695</v>
      </c>
      <c r="C3724" s="19" t="s">
        <v>7800</v>
      </c>
      <c r="D3724" s="19" t="s">
        <v>7751</v>
      </c>
      <c r="E3724" s="19" t="s">
        <v>188</v>
      </c>
      <c r="F3724" s="42" t="s">
        <v>7756</v>
      </c>
    </row>
    <row r="3725" customFormat="false" ht="12.75" hidden="false" customHeight="false" outlineLevel="0" collapsed="false">
      <c r="A3725" s="19" t="n">
        <v>1155</v>
      </c>
      <c r="B3725" s="19" t="s">
        <v>11696</v>
      </c>
      <c r="C3725" s="19" t="s">
        <v>7800</v>
      </c>
      <c r="D3725" s="19" t="s">
        <v>7751</v>
      </c>
      <c r="E3725" s="19" t="s">
        <v>188</v>
      </c>
      <c r="F3725" s="42" t="s">
        <v>7756</v>
      </c>
    </row>
    <row r="3726" customFormat="false" ht="12.75" hidden="false" customHeight="false" outlineLevel="0" collapsed="false">
      <c r="A3726" s="19" t="n">
        <v>1154</v>
      </c>
      <c r="B3726" s="19" t="s">
        <v>11697</v>
      </c>
      <c r="C3726" s="19" t="s">
        <v>7837</v>
      </c>
      <c r="D3726" s="19" t="s">
        <v>7730</v>
      </c>
      <c r="E3726" s="19" t="s">
        <v>407</v>
      </c>
      <c r="F3726" s="42" t="s">
        <v>7822</v>
      </c>
    </row>
    <row r="3727" customFormat="false" ht="12.75" hidden="false" customHeight="false" outlineLevel="0" collapsed="false">
      <c r="A3727" s="19" t="n">
        <v>1153</v>
      </c>
      <c r="B3727" s="19" t="s">
        <v>11698</v>
      </c>
      <c r="C3727" s="19" t="s">
        <v>7837</v>
      </c>
      <c r="D3727" s="19" t="s">
        <v>7730</v>
      </c>
      <c r="E3727" s="19" t="s">
        <v>407</v>
      </c>
      <c r="F3727" s="42" t="s">
        <v>7822</v>
      </c>
    </row>
    <row r="3728" customFormat="false" ht="12.75" hidden="false" customHeight="false" outlineLevel="0" collapsed="false">
      <c r="A3728" s="19" t="n">
        <v>1152</v>
      </c>
      <c r="B3728" s="19" t="s">
        <v>11699</v>
      </c>
      <c r="C3728" s="19" t="s">
        <v>7782</v>
      </c>
      <c r="D3728" s="19" t="s">
        <v>7730</v>
      </c>
      <c r="E3728" s="19" t="s">
        <v>538</v>
      </c>
      <c r="F3728" s="42" t="s">
        <v>7783</v>
      </c>
    </row>
    <row r="3729" customFormat="false" ht="12.75" hidden="false" customHeight="false" outlineLevel="0" collapsed="false">
      <c r="A3729" s="19" t="n">
        <v>1151</v>
      </c>
      <c r="B3729" s="19" t="s">
        <v>11700</v>
      </c>
      <c r="C3729" s="19" t="s">
        <v>7774</v>
      </c>
      <c r="D3729" s="19" t="s">
        <v>7730</v>
      </c>
      <c r="E3729" s="19" t="s">
        <v>309</v>
      </c>
      <c r="F3729" s="42" t="s">
        <v>7801</v>
      </c>
    </row>
    <row r="3730" customFormat="false" ht="12.75" hidden="false" customHeight="false" outlineLevel="0" collapsed="false">
      <c r="A3730" s="19" t="n">
        <v>1150</v>
      </c>
      <c r="B3730" s="19" t="s">
        <v>11701</v>
      </c>
      <c r="C3730" s="19" t="s">
        <v>7774</v>
      </c>
      <c r="D3730" s="19" t="s">
        <v>7730</v>
      </c>
      <c r="E3730" s="19" t="s">
        <v>309</v>
      </c>
      <c r="F3730" s="42" t="s">
        <v>7801</v>
      </c>
    </row>
    <row r="3731" customFormat="false" ht="12.75" hidden="false" customHeight="false" outlineLevel="0" collapsed="false">
      <c r="A3731" s="19" t="n">
        <v>1149</v>
      </c>
      <c r="B3731" s="19" t="s">
        <v>11702</v>
      </c>
      <c r="C3731" s="19" t="s">
        <v>7782</v>
      </c>
      <c r="D3731" s="19" t="s">
        <v>7730</v>
      </c>
      <c r="E3731" s="19" t="s">
        <v>385</v>
      </c>
      <c r="F3731" s="42" t="s">
        <v>7783</v>
      </c>
    </row>
    <row r="3732" customFormat="false" ht="12.75" hidden="false" customHeight="false" outlineLevel="0" collapsed="false">
      <c r="A3732" s="19" t="n">
        <v>1148</v>
      </c>
      <c r="B3732" s="19" t="s">
        <v>11703</v>
      </c>
      <c r="C3732" s="19" t="s">
        <v>7774</v>
      </c>
      <c r="D3732" s="19" t="s">
        <v>7730</v>
      </c>
      <c r="E3732" s="19" t="s">
        <v>115</v>
      </c>
      <c r="F3732" s="42" t="s">
        <v>7758</v>
      </c>
    </row>
    <row r="3733" customFormat="false" ht="12.75" hidden="false" customHeight="false" outlineLevel="0" collapsed="false">
      <c r="A3733" s="19" t="n">
        <v>1147</v>
      </c>
      <c r="B3733" s="19" t="s">
        <v>11704</v>
      </c>
      <c r="C3733" s="19" t="s">
        <v>7774</v>
      </c>
      <c r="D3733" s="19" t="s">
        <v>7730</v>
      </c>
      <c r="E3733" s="19" t="s">
        <v>115</v>
      </c>
      <c r="F3733" s="42" t="s">
        <v>7801</v>
      </c>
    </row>
    <row r="3734" customFormat="false" ht="12.75" hidden="false" customHeight="false" outlineLevel="0" collapsed="false">
      <c r="A3734" s="19" t="n">
        <v>1146</v>
      </c>
      <c r="B3734" s="19" t="s">
        <v>11705</v>
      </c>
      <c r="C3734" s="19" t="s">
        <v>7782</v>
      </c>
      <c r="D3734" s="19" t="s">
        <v>7730</v>
      </c>
      <c r="E3734" s="19" t="s">
        <v>387</v>
      </c>
      <c r="F3734" s="42" t="s">
        <v>7783</v>
      </c>
    </row>
    <row r="3735" customFormat="false" ht="12.75" hidden="false" customHeight="false" outlineLevel="0" collapsed="false">
      <c r="A3735" s="19" t="n">
        <v>1145</v>
      </c>
      <c r="B3735" s="19" t="s">
        <v>11706</v>
      </c>
      <c r="C3735" s="19" t="s">
        <v>8325</v>
      </c>
      <c r="D3735" s="19" t="s">
        <v>7730</v>
      </c>
      <c r="E3735" s="19" t="s">
        <v>545</v>
      </c>
      <c r="F3735" s="42" t="s">
        <v>7822</v>
      </c>
    </row>
    <row r="3736" customFormat="false" ht="12.75" hidden="false" customHeight="false" outlineLevel="0" collapsed="false">
      <c r="A3736" s="19" t="n">
        <v>1144</v>
      </c>
      <c r="B3736" s="19" t="s">
        <v>11707</v>
      </c>
      <c r="C3736" s="19" t="s">
        <v>7774</v>
      </c>
      <c r="D3736" s="19" t="s">
        <v>7730</v>
      </c>
      <c r="E3736" s="19" t="s">
        <v>188</v>
      </c>
      <c r="F3736" s="42" t="s">
        <v>7758</v>
      </c>
    </row>
    <row r="3737" customFormat="false" ht="12.75" hidden="false" customHeight="false" outlineLevel="0" collapsed="false">
      <c r="A3737" s="19" t="n">
        <v>1143</v>
      </c>
      <c r="B3737" s="19" t="s">
        <v>11708</v>
      </c>
      <c r="C3737" s="19" t="s">
        <v>7742</v>
      </c>
      <c r="D3737" s="19" t="s">
        <v>7730</v>
      </c>
      <c r="E3737" s="19" t="s">
        <v>538</v>
      </c>
      <c r="F3737" s="42" t="s">
        <v>7743</v>
      </c>
    </row>
    <row r="3738" customFormat="false" ht="12.75" hidden="false" customHeight="false" outlineLevel="0" collapsed="false">
      <c r="A3738" s="19" t="n">
        <v>1142</v>
      </c>
      <c r="B3738" s="19" t="s">
        <v>11709</v>
      </c>
      <c r="C3738" s="19" t="s">
        <v>7782</v>
      </c>
      <c r="D3738" s="19" t="s">
        <v>7730</v>
      </c>
      <c r="E3738" s="19" t="s">
        <v>560</v>
      </c>
      <c r="F3738" s="42" t="s">
        <v>8700</v>
      </c>
    </row>
    <row r="3739" customFormat="false" ht="12.75" hidden="false" customHeight="false" outlineLevel="0" collapsed="false">
      <c r="A3739" s="19" t="n">
        <v>1141</v>
      </c>
      <c r="B3739" s="19" t="s">
        <v>11710</v>
      </c>
      <c r="C3739" s="19" t="s">
        <v>7782</v>
      </c>
      <c r="D3739" s="19" t="s">
        <v>7730</v>
      </c>
      <c r="E3739" s="19" t="s">
        <v>560</v>
      </c>
      <c r="F3739" s="42" t="s">
        <v>8700</v>
      </c>
    </row>
    <row r="3740" customFormat="false" ht="12.75" hidden="false" customHeight="false" outlineLevel="0" collapsed="false">
      <c r="A3740" s="19" t="n">
        <v>1140</v>
      </c>
      <c r="B3740" s="19" t="s">
        <v>11711</v>
      </c>
      <c r="C3740" s="19" t="s">
        <v>7742</v>
      </c>
      <c r="D3740" s="19" t="s">
        <v>7730</v>
      </c>
      <c r="E3740" s="19" t="s">
        <v>538</v>
      </c>
      <c r="F3740" s="42" t="s">
        <v>7743</v>
      </c>
    </row>
    <row r="3741" customFormat="false" ht="12.75" hidden="false" customHeight="false" outlineLevel="0" collapsed="false">
      <c r="A3741" s="19" t="n">
        <v>1139</v>
      </c>
      <c r="B3741" s="19" t="s">
        <v>11712</v>
      </c>
      <c r="C3741" s="19" t="s">
        <v>7762</v>
      </c>
      <c r="D3741" s="19" t="s">
        <v>7755</v>
      </c>
      <c r="E3741" s="19" t="s">
        <v>560</v>
      </c>
      <c r="F3741" s="1" t="s">
        <v>11169</v>
      </c>
    </row>
    <row r="3742" customFormat="false" ht="12.75" hidden="false" customHeight="false" outlineLevel="0" collapsed="false">
      <c r="A3742" s="19" t="n">
        <v>1138</v>
      </c>
      <c r="B3742" s="19" t="s">
        <v>11713</v>
      </c>
      <c r="C3742" s="19" t="s">
        <v>7762</v>
      </c>
      <c r="D3742" s="19" t="s">
        <v>7755</v>
      </c>
      <c r="E3742" s="19" t="s">
        <v>560</v>
      </c>
      <c r="F3742" s="1" t="s">
        <v>11169</v>
      </c>
    </row>
    <row r="3743" customFormat="false" ht="12.75" hidden="false" customHeight="false" outlineLevel="0" collapsed="false">
      <c r="A3743" s="19" t="n">
        <v>1137</v>
      </c>
      <c r="B3743" s="19" t="s">
        <v>11714</v>
      </c>
      <c r="C3743" s="19" t="s">
        <v>7789</v>
      </c>
      <c r="D3743" s="19" t="s">
        <v>7730</v>
      </c>
      <c r="E3743" s="19" t="s">
        <v>1035</v>
      </c>
      <c r="F3743" s="42" t="s">
        <v>7731</v>
      </c>
    </row>
    <row r="3744" customFormat="false" ht="12.75" hidden="false" customHeight="false" outlineLevel="0" collapsed="false">
      <c r="A3744" s="19" t="n">
        <v>1136</v>
      </c>
      <c r="B3744" s="19" t="s">
        <v>11715</v>
      </c>
      <c r="C3744" s="19" t="s">
        <v>7782</v>
      </c>
      <c r="D3744" s="19" t="s">
        <v>7730</v>
      </c>
      <c r="E3744" s="19" t="s">
        <v>799</v>
      </c>
      <c r="F3744" s="42" t="s">
        <v>8910</v>
      </c>
    </row>
    <row r="3745" customFormat="false" ht="12.75" hidden="false" customHeight="false" outlineLevel="0" collapsed="false">
      <c r="A3745" s="19" t="n">
        <v>1135</v>
      </c>
      <c r="B3745" s="19" t="s">
        <v>11716</v>
      </c>
      <c r="C3745" s="19" t="s">
        <v>7782</v>
      </c>
      <c r="D3745" s="19" t="s">
        <v>7730</v>
      </c>
      <c r="E3745" s="19" t="s">
        <v>538</v>
      </c>
      <c r="F3745" s="42" t="s">
        <v>8910</v>
      </c>
    </row>
    <row r="3746" customFormat="false" ht="12.75" hidden="false" customHeight="false" outlineLevel="0" collapsed="false">
      <c r="A3746" s="19" t="n">
        <v>1134</v>
      </c>
      <c r="B3746" s="19" t="s">
        <v>11717</v>
      </c>
      <c r="C3746" s="19" t="s">
        <v>7789</v>
      </c>
      <c r="D3746" s="19" t="s">
        <v>7730</v>
      </c>
      <c r="E3746" s="19" t="s">
        <v>294</v>
      </c>
      <c r="F3746" s="42" t="s">
        <v>7731</v>
      </c>
    </row>
    <row r="3747" customFormat="false" ht="12.75" hidden="false" customHeight="false" outlineLevel="0" collapsed="false">
      <c r="A3747" s="19" t="n">
        <v>1133</v>
      </c>
      <c r="B3747" s="19" t="s">
        <v>11718</v>
      </c>
      <c r="C3747" s="19" t="s">
        <v>7789</v>
      </c>
      <c r="D3747" s="19" t="s">
        <v>7730</v>
      </c>
      <c r="E3747" s="19" t="s">
        <v>294</v>
      </c>
      <c r="F3747" s="42" t="s">
        <v>7731</v>
      </c>
    </row>
    <row r="3748" customFormat="false" ht="12.75" hidden="false" customHeight="false" outlineLevel="0" collapsed="false">
      <c r="A3748" s="19" t="n">
        <v>1132</v>
      </c>
      <c r="B3748" s="19" t="s">
        <v>11719</v>
      </c>
      <c r="C3748" s="19" t="s">
        <v>9028</v>
      </c>
      <c r="D3748" s="19" t="s">
        <v>7751</v>
      </c>
      <c r="E3748" s="19" t="s">
        <v>309</v>
      </c>
      <c r="F3748" s="42" t="s">
        <v>8140</v>
      </c>
    </row>
    <row r="3749" customFormat="false" ht="12.75" hidden="false" customHeight="false" outlineLevel="0" collapsed="false">
      <c r="A3749" s="19" t="n">
        <v>1131</v>
      </c>
      <c r="B3749" s="19" t="s">
        <v>11720</v>
      </c>
      <c r="C3749" s="19" t="s">
        <v>8325</v>
      </c>
      <c r="D3749" s="19" t="s">
        <v>7730</v>
      </c>
      <c r="E3749" s="19" t="s">
        <v>309</v>
      </c>
      <c r="F3749" s="42" t="s">
        <v>7884</v>
      </c>
    </row>
    <row r="3750" customFormat="false" ht="12.75" hidden="false" customHeight="false" outlineLevel="0" collapsed="false">
      <c r="A3750" s="19" t="n">
        <v>1130</v>
      </c>
      <c r="B3750" s="19" t="s">
        <v>11721</v>
      </c>
      <c r="C3750" s="19" t="s">
        <v>8991</v>
      </c>
      <c r="D3750" s="19" t="s">
        <v>7730</v>
      </c>
      <c r="E3750" s="19" t="s">
        <v>309</v>
      </c>
      <c r="F3750" s="42" t="s">
        <v>8992</v>
      </c>
    </row>
    <row r="3751" customFormat="false" ht="12.75" hidden="false" customHeight="false" outlineLevel="0" collapsed="false">
      <c r="A3751" s="19" t="n">
        <v>1129</v>
      </c>
      <c r="B3751" s="19" t="s">
        <v>11722</v>
      </c>
      <c r="C3751" s="19" t="s">
        <v>9028</v>
      </c>
      <c r="D3751" s="19" t="s">
        <v>7751</v>
      </c>
      <c r="E3751" s="19" t="s">
        <v>309</v>
      </c>
      <c r="F3751" s="42" t="s">
        <v>8140</v>
      </c>
    </row>
    <row r="3752" customFormat="false" ht="12.75" hidden="false" customHeight="false" outlineLevel="0" collapsed="false">
      <c r="A3752" s="19" t="n">
        <v>1128</v>
      </c>
      <c r="B3752" s="19" t="s">
        <v>11723</v>
      </c>
      <c r="C3752" s="19" t="s">
        <v>7782</v>
      </c>
      <c r="D3752" s="19" t="s">
        <v>7730</v>
      </c>
      <c r="E3752" s="19" t="s">
        <v>294</v>
      </c>
      <c r="F3752" s="42" t="s">
        <v>7783</v>
      </c>
    </row>
    <row r="3753" customFormat="false" ht="12.75" hidden="false" customHeight="false" outlineLevel="0" collapsed="false">
      <c r="A3753" s="19" t="n">
        <v>1127</v>
      </c>
      <c r="B3753" s="19" t="s">
        <v>11724</v>
      </c>
      <c r="C3753" s="19" t="s">
        <v>7760</v>
      </c>
      <c r="D3753" s="19" t="s">
        <v>7751</v>
      </c>
      <c r="E3753" s="19" t="s">
        <v>55</v>
      </c>
      <c r="F3753" s="42" t="s">
        <v>7752</v>
      </c>
    </row>
    <row r="3754" customFormat="false" ht="12.75" hidden="false" customHeight="false" outlineLevel="0" collapsed="false">
      <c r="A3754" s="19" t="n">
        <v>1126</v>
      </c>
      <c r="B3754" s="19" t="s">
        <v>11725</v>
      </c>
      <c r="C3754" s="19" t="s">
        <v>7782</v>
      </c>
      <c r="D3754" s="19" t="s">
        <v>7730</v>
      </c>
      <c r="E3754" s="19" t="s">
        <v>181</v>
      </c>
      <c r="F3754" s="42" t="s">
        <v>8910</v>
      </c>
    </row>
    <row r="3755" customFormat="false" ht="12.75" hidden="false" customHeight="false" outlineLevel="0" collapsed="false">
      <c r="A3755" s="19" t="n">
        <v>1125</v>
      </c>
      <c r="B3755" s="19" t="s">
        <v>11726</v>
      </c>
      <c r="C3755" s="19" t="s">
        <v>7762</v>
      </c>
      <c r="D3755" s="19" t="s">
        <v>7755</v>
      </c>
      <c r="E3755" s="19" t="s">
        <v>560</v>
      </c>
      <c r="F3755" s="1" t="s">
        <v>11169</v>
      </c>
    </row>
    <row r="3756" customFormat="false" ht="12.75" hidden="false" customHeight="false" outlineLevel="0" collapsed="false">
      <c r="A3756" s="19" t="n">
        <v>1124</v>
      </c>
      <c r="B3756" s="19" t="s">
        <v>11727</v>
      </c>
      <c r="C3756" s="19" t="s">
        <v>8325</v>
      </c>
      <c r="D3756" s="19" t="s">
        <v>7730</v>
      </c>
      <c r="E3756" s="19" t="s">
        <v>188</v>
      </c>
      <c r="F3756" s="42" t="s">
        <v>7822</v>
      </c>
    </row>
    <row r="3757" customFormat="false" ht="12.75" hidden="false" customHeight="false" outlineLevel="0" collapsed="false">
      <c r="A3757" s="19" t="n">
        <v>1123</v>
      </c>
      <c r="B3757" s="19" t="s">
        <v>11728</v>
      </c>
      <c r="C3757" s="19" t="s">
        <v>8325</v>
      </c>
      <c r="D3757" s="19" t="s">
        <v>7730</v>
      </c>
      <c r="E3757" s="19" t="s">
        <v>115</v>
      </c>
      <c r="F3757" s="42" t="s">
        <v>7822</v>
      </c>
    </row>
    <row r="3758" customFormat="false" ht="12.75" hidden="false" customHeight="false" outlineLevel="0" collapsed="false">
      <c r="A3758" s="19" t="n">
        <v>1122</v>
      </c>
      <c r="B3758" s="19" t="s">
        <v>11729</v>
      </c>
      <c r="C3758" s="19" t="s">
        <v>9246</v>
      </c>
      <c r="D3758" s="19" t="s">
        <v>7730</v>
      </c>
      <c r="E3758" s="19" t="s">
        <v>115</v>
      </c>
      <c r="F3758" s="42" t="s">
        <v>7822</v>
      </c>
    </row>
    <row r="3759" customFormat="false" ht="12.75" hidden="false" customHeight="false" outlineLevel="0" collapsed="false">
      <c r="A3759" s="19" t="n">
        <v>1121</v>
      </c>
      <c r="B3759" s="19" t="s">
        <v>11730</v>
      </c>
      <c r="C3759" s="19" t="s">
        <v>7774</v>
      </c>
      <c r="D3759" s="19" t="s">
        <v>7730</v>
      </c>
      <c r="E3759" s="19" t="s">
        <v>188</v>
      </c>
      <c r="F3759" s="42" t="s">
        <v>7758</v>
      </c>
    </row>
    <row r="3760" customFormat="false" ht="12.75" hidden="false" customHeight="false" outlineLevel="0" collapsed="false">
      <c r="A3760" s="19" t="n">
        <v>1120</v>
      </c>
      <c r="B3760" s="19" t="s">
        <v>11731</v>
      </c>
      <c r="C3760" s="19" t="s">
        <v>8325</v>
      </c>
      <c r="D3760" s="19" t="s">
        <v>7730</v>
      </c>
      <c r="E3760" s="19" t="s">
        <v>398</v>
      </c>
      <c r="F3760" s="42" t="s">
        <v>7822</v>
      </c>
    </row>
    <row r="3761" customFormat="false" ht="12.75" hidden="false" customHeight="false" outlineLevel="0" collapsed="false">
      <c r="A3761" s="19" t="n">
        <v>1119</v>
      </c>
      <c r="B3761" s="19" t="s">
        <v>11732</v>
      </c>
      <c r="C3761" s="19" t="s">
        <v>8325</v>
      </c>
      <c r="D3761" s="19" t="s">
        <v>7730</v>
      </c>
      <c r="E3761" s="19" t="s">
        <v>309</v>
      </c>
      <c r="F3761" s="42" t="s">
        <v>7884</v>
      </c>
    </row>
    <row r="3762" customFormat="false" ht="12.75" hidden="false" customHeight="false" outlineLevel="0" collapsed="false">
      <c r="A3762" s="19" t="n">
        <v>1118</v>
      </c>
      <c r="B3762" s="19" t="s">
        <v>11733</v>
      </c>
      <c r="C3762" s="19" t="s">
        <v>8351</v>
      </c>
      <c r="D3762" s="19" t="s">
        <v>7730</v>
      </c>
      <c r="E3762" s="19" t="s">
        <v>294</v>
      </c>
      <c r="F3762" s="42" t="s">
        <v>7738</v>
      </c>
    </row>
    <row r="3763" customFormat="false" ht="12.75" hidden="false" customHeight="false" outlineLevel="0" collapsed="false">
      <c r="A3763" s="19" t="n">
        <v>1117</v>
      </c>
      <c r="B3763" s="19" t="s">
        <v>11734</v>
      </c>
      <c r="C3763" s="19" t="s">
        <v>7789</v>
      </c>
      <c r="D3763" s="19" t="s">
        <v>7730</v>
      </c>
      <c r="E3763" s="19" t="s">
        <v>294</v>
      </c>
      <c r="F3763" s="42" t="s">
        <v>7731</v>
      </c>
    </row>
    <row r="3764" customFormat="false" ht="12.75" hidden="false" customHeight="false" outlineLevel="0" collapsed="false">
      <c r="A3764" s="19" t="n">
        <v>1116</v>
      </c>
      <c r="B3764" s="19" t="s">
        <v>11735</v>
      </c>
      <c r="C3764" s="19" t="s">
        <v>7729</v>
      </c>
      <c r="D3764" s="19" t="s">
        <v>7730</v>
      </c>
      <c r="E3764" s="19" t="s">
        <v>294</v>
      </c>
      <c r="F3764" s="42" t="s">
        <v>7731</v>
      </c>
    </row>
    <row r="3765" customFormat="false" ht="12.75" hidden="false" customHeight="false" outlineLevel="0" collapsed="false">
      <c r="A3765" s="19" t="n">
        <v>1115</v>
      </c>
      <c r="B3765" s="19" t="s">
        <v>11736</v>
      </c>
      <c r="C3765" s="19" t="s">
        <v>7742</v>
      </c>
      <c r="D3765" s="19" t="s">
        <v>7730</v>
      </c>
      <c r="E3765" s="19" t="s">
        <v>294</v>
      </c>
      <c r="F3765" s="42" t="s">
        <v>7743</v>
      </c>
    </row>
    <row r="3766" customFormat="false" ht="12.75" hidden="false" customHeight="false" outlineLevel="0" collapsed="false">
      <c r="A3766" s="19" t="n">
        <v>1114</v>
      </c>
      <c r="B3766" s="19" t="s">
        <v>11737</v>
      </c>
      <c r="C3766" s="19" t="s">
        <v>7800</v>
      </c>
      <c r="D3766" s="19" t="s">
        <v>7751</v>
      </c>
      <c r="E3766" s="19" t="s">
        <v>309</v>
      </c>
      <c r="F3766" s="42" t="s">
        <v>8140</v>
      </c>
    </row>
    <row r="3767" customFormat="false" ht="12.75" hidden="false" customHeight="false" outlineLevel="0" collapsed="false">
      <c r="A3767" s="19" t="n">
        <v>1113</v>
      </c>
      <c r="B3767" s="19" t="s">
        <v>11738</v>
      </c>
      <c r="C3767" s="19" t="s">
        <v>9307</v>
      </c>
      <c r="D3767" s="19" t="s">
        <v>7755</v>
      </c>
      <c r="E3767" s="19" t="s">
        <v>309</v>
      </c>
      <c r="F3767" s="42" t="s">
        <v>7756</v>
      </c>
    </row>
    <row r="3768" customFormat="false" ht="12.75" hidden="false" customHeight="false" outlineLevel="0" collapsed="false">
      <c r="A3768" s="19" t="n">
        <v>1112</v>
      </c>
      <c r="B3768" s="19" t="s">
        <v>11739</v>
      </c>
      <c r="C3768" s="19" t="s">
        <v>7742</v>
      </c>
      <c r="D3768" s="19" t="s">
        <v>7730</v>
      </c>
      <c r="E3768" s="19" t="s">
        <v>965</v>
      </c>
      <c r="F3768" s="42" t="s">
        <v>7743</v>
      </c>
    </row>
    <row r="3769" customFormat="false" ht="12.75" hidden="false" customHeight="false" outlineLevel="0" collapsed="false">
      <c r="A3769" s="19" t="n">
        <v>1111</v>
      </c>
      <c r="B3769" s="19" t="s">
        <v>11740</v>
      </c>
      <c r="C3769" s="19" t="s">
        <v>9307</v>
      </c>
      <c r="D3769" s="19" t="s">
        <v>7755</v>
      </c>
      <c r="E3769" s="19" t="s">
        <v>309</v>
      </c>
      <c r="F3769" s="42" t="s">
        <v>7756</v>
      </c>
    </row>
    <row r="3770" customFormat="false" ht="12.75" hidden="false" customHeight="false" outlineLevel="0" collapsed="false">
      <c r="A3770" s="19" t="n">
        <v>1110</v>
      </c>
      <c r="B3770" s="19" t="s">
        <v>11741</v>
      </c>
      <c r="C3770" s="19" t="s">
        <v>7729</v>
      </c>
      <c r="D3770" s="19" t="s">
        <v>7730</v>
      </c>
      <c r="E3770" s="19" t="s">
        <v>1288</v>
      </c>
      <c r="F3770" s="42" t="s">
        <v>7731</v>
      </c>
    </row>
    <row r="3771" customFormat="false" ht="12.75" hidden="false" customHeight="false" outlineLevel="0" collapsed="false">
      <c r="A3771" s="19" t="n">
        <v>1109</v>
      </c>
      <c r="B3771" s="19" t="s">
        <v>11742</v>
      </c>
      <c r="C3771" s="19" t="s">
        <v>7782</v>
      </c>
      <c r="D3771" s="19" t="s">
        <v>7730</v>
      </c>
      <c r="E3771" s="19" t="s">
        <v>965</v>
      </c>
      <c r="F3771" s="42" t="s">
        <v>7783</v>
      </c>
    </row>
    <row r="3772" customFormat="false" ht="12.75" hidden="false" customHeight="false" outlineLevel="0" collapsed="false">
      <c r="A3772" s="19" t="n">
        <v>1108</v>
      </c>
      <c r="B3772" s="19" t="s">
        <v>11743</v>
      </c>
      <c r="C3772" s="19" t="s">
        <v>9311</v>
      </c>
      <c r="D3772" s="19" t="s">
        <v>7755</v>
      </c>
      <c r="E3772" s="19" t="s">
        <v>309</v>
      </c>
      <c r="F3772" s="42" t="s">
        <v>9321</v>
      </c>
    </row>
    <row r="3773" customFormat="false" ht="12.75" hidden="false" customHeight="false" outlineLevel="0" collapsed="false">
      <c r="A3773" s="19" t="n">
        <v>1107</v>
      </c>
      <c r="B3773" s="19" t="s">
        <v>11744</v>
      </c>
      <c r="C3773" s="19" t="s">
        <v>8202</v>
      </c>
      <c r="D3773" s="19" t="s">
        <v>7730</v>
      </c>
      <c r="E3773" s="19" t="s">
        <v>1288</v>
      </c>
      <c r="F3773" s="42" t="s">
        <v>7743</v>
      </c>
    </row>
    <row r="3774" customFormat="false" ht="12.75" hidden="false" customHeight="false" outlineLevel="0" collapsed="false">
      <c r="A3774" s="19" t="n">
        <v>1106</v>
      </c>
      <c r="B3774" s="19" t="s">
        <v>11745</v>
      </c>
      <c r="C3774" s="19" t="s">
        <v>7782</v>
      </c>
      <c r="D3774" s="19" t="s">
        <v>7730</v>
      </c>
      <c r="E3774" s="19" t="s">
        <v>965</v>
      </c>
      <c r="F3774" s="42" t="s">
        <v>7783</v>
      </c>
    </row>
    <row r="3775" customFormat="false" ht="12.75" hidden="false" customHeight="false" outlineLevel="0" collapsed="false">
      <c r="A3775" s="19" t="n">
        <v>1105</v>
      </c>
      <c r="B3775" s="19" t="s">
        <v>11746</v>
      </c>
      <c r="C3775" s="19" t="s">
        <v>7742</v>
      </c>
      <c r="D3775" s="19" t="s">
        <v>7730</v>
      </c>
      <c r="E3775" s="19" t="s">
        <v>63</v>
      </c>
      <c r="F3775" s="42" t="s">
        <v>7743</v>
      </c>
    </row>
    <row r="3776" customFormat="false" ht="12.75" hidden="false" customHeight="false" outlineLevel="0" collapsed="false">
      <c r="A3776" s="19" t="n">
        <v>1103</v>
      </c>
      <c r="B3776" s="19" t="s">
        <v>11747</v>
      </c>
      <c r="C3776" s="19" t="s">
        <v>9311</v>
      </c>
      <c r="D3776" s="19" t="s">
        <v>7755</v>
      </c>
      <c r="E3776" s="19" t="s">
        <v>309</v>
      </c>
      <c r="F3776" s="42" t="s">
        <v>9321</v>
      </c>
    </row>
    <row r="3777" customFormat="false" ht="12.75" hidden="false" customHeight="false" outlineLevel="0" collapsed="false">
      <c r="A3777" s="19" t="n">
        <v>1102</v>
      </c>
      <c r="B3777" s="19" t="s">
        <v>11748</v>
      </c>
      <c r="C3777" s="19" t="s">
        <v>9311</v>
      </c>
      <c r="D3777" s="19" t="s">
        <v>7755</v>
      </c>
      <c r="E3777" s="19" t="s">
        <v>309</v>
      </c>
      <c r="F3777" s="42" t="s">
        <v>7763</v>
      </c>
    </row>
    <row r="3778" customFormat="false" ht="12.75" hidden="false" customHeight="false" outlineLevel="0" collapsed="false">
      <c r="A3778" s="19" t="n">
        <v>1101</v>
      </c>
      <c r="B3778" s="19" t="s">
        <v>11749</v>
      </c>
      <c r="C3778" s="19" t="s">
        <v>7742</v>
      </c>
      <c r="D3778" s="19" t="s">
        <v>7730</v>
      </c>
      <c r="E3778" s="19" t="s">
        <v>55</v>
      </c>
      <c r="F3778" s="42" t="s">
        <v>7743</v>
      </c>
    </row>
    <row r="3779" customFormat="false" ht="12.75" hidden="false" customHeight="false" outlineLevel="0" collapsed="false">
      <c r="A3779" s="19" t="n">
        <v>1100</v>
      </c>
      <c r="B3779" s="19" t="s">
        <v>11750</v>
      </c>
      <c r="C3779" s="19" t="s">
        <v>7742</v>
      </c>
      <c r="D3779" s="19" t="s">
        <v>7730</v>
      </c>
      <c r="E3779" s="19" t="s">
        <v>63</v>
      </c>
      <c r="F3779" s="42" t="s">
        <v>7743</v>
      </c>
    </row>
    <row r="3780" customFormat="false" ht="12.75" hidden="false" customHeight="false" outlineLevel="0" collapsed="false">
      <c r="A3780" s="19" t="n">
        <v>1099</v>
      </c>
      <c r="B3780" s="19" t="s">
        <v>11751</v>
      </c>
      <c r="C3780" s="19" t="s">
        <v>7742</v>
      </c>
      <c r="D3780" s="19" t="s">
        <v>7730</v>
      </c>
      <c r="E3780" s="19" t="s">
        <v>74</v>
      </c>
      <c r="F3780" s="42" t="s">
        <v>7743</v>
      </c>
    </row>
    <row r="3781" customFormat="false" ht="12.75" hidden="false" customHeight="false" outlineLevel="0" collapsed="false">
      <c r="A3781" s="19" t="n">
        <v>1098</v>
      </c>
      <c r="B3781" s="19" t="s">
        <v>11752</v>
      </c>
      <c r="C3781" s="19" t="s">
        <v>7782</v>
      </c>
      <c r="D3781" s="19" t="s">
        <v>7730</v>
      </c>
      <c r="E3781" s="19" t="s">
        <v>309</v>
      </c>
      <c r="F3781" s="42" t="s">
        <v>8910</v>
      </c>
    </row>
    <row r="3782" customFormat="false" ht="12.75" hidden="false" customHeight="false" outlineLevel="0" collapsed="false">
      <c r="A3782" s="19" t="n">
        <v>1097</v>
      </c>
      <c r="B3782" s="19" t="s">
        <v>11753</v>
      </c>
      <c r="C3782" s="19" t="s">
        <v>7782</v>
      </c>
      <c r="D3782" s="19" t="s">
        <v>7730</v>
      </c>
      <c r="E3782" s="19" t="s">
        <v>74</v>
      </c>
      <c r="F3782" s="42" t="s">
        <v>7783</v>
      </c>
    </row>
    <row r="3783" customFormat="false" ht="12.75" hidden="false" customHeight="false" outlineLevel="0" collapsed="false">
      <c r="A3783" s="19" t="n">
        <v>1096</v>
      </c>
      <c r="B3783" s="19" t="s">
        <v>11754</v>
      </c>
      <c r="C3783" s="19" t="s">
        <v>7782</v>
      </c>
      <c r="D3783" s="19" t="s">
        <v>7730</v>
      </c>
      <c r="E3783" s="19" t="s">
        <v>74</v>
      </c>
      <c r="F3783" s="42" t="s">
        <v>7783</v>
      </c>
    </row>
    <row r="3784" customFormat="false" ht="12.75" hidden="false" customHeight="false" outlineLevel="0" collapsed="false">
      <c r="A3784" s="19" t="n">
        <v>1095</v>
      </c>
      <c r="B3784" s="19" t="s">
        <v>11755</v>
      </c>
      <c r="C3784" s="19" t="s">
        <v>8361</v>
      </c>
      <c r="D3784" s="19" t="s">
        <v>7730</v>
      </c>
      <c r="E3784" s="19" t="s">
        <v>309</v>
      </c>
      <c r="F3784" s="42" t="s">
        <v>8992</v>
      </c>
    </row>
    <row r="3785" customFormat="false" ht="12.75" hidden="false" customHeight="false" outlineLevel="0" collapsed="false">
      <c r="A3785" s="19" t="n">
        <v>1094</v>
      </c>
      <c r="B3785" s="19" t="s">
        <v>11756</v>
      </c>
      <c r="C3785" s="19" t="s">
        <v>7782</v>
      </c>
      <c r="D3785" s="19" t="s">
        <v>7730</v>
      </c>
      <c r="E3785" s="19" t="s">
        <v>74</v>
      </c>
      <c r="F3785" s="42" t="s">
        <v>7783</v>
      </c>
    </row>
    <row r="3786" customFormat="false" ht="12.75" hidden="false" customHeight="false" outlineLevel="0" collapsed="false">
      <c r="A3786" s="19" t="n">
        <v>1093</v>
      </c>
      <c r="B3786" s="19" t="s">
        <v>11757</v>
      </c>
      <c r="C3786" s="19" t="s">
        <v>7782</v>
      </c>
      <c r="D3786" s="19" t="s">
        <v>7730</v>
      </c>
      <c r="E3786" s="19" t="s">
        <v>74</v>
      </c>
      <c r="F3786" s="42" t="s">
        <v>7783</v>
      </c>
    </row>
    <row r="3787" customFormat="false" ht="12.75" hidden="false" customHeight="false" outlineLevel="0" collapsed="false">
      <c r="A3787" s="19" t="n">
        <v>1092</v>
      </c>
      <c r="B3787" s="19" t="s">
        <v>11758</v>
      </c>
      <c r="C3787" s="19" t="s">
        <v>7745</v>
      </c>
      <c r="D3787" s="19" t="s">
        <v>7730</v>
      </c>
      <c r="E3787" s="19" t="s">
        <v>74</v>
      </c>
      <c r="F3787" s="42" t="s">
        <v>7731</v>
      </c>
    </row>
    <row r="3788" customFormat="false" ht="12.75" hidden="false" customHeight="false" outlineLevel="0" collapsed="false">
      <c r="A3788" s="19" t="n">
        <v>1091</v>
      </c>
      <c r="B3788" s="19" t="s">
        <v>11759</v>
      </c>
      <c r="C3788" s="19" t="s">
        <v>7765</v>
      </c>
      <c r="D3788" s="19" t="s">
        <v>7730</v>
      </c>
      <c r="E3788" s="19" t="s">
        <v>74</v>
      </c>
      <c r="F3788" s="42" t="s">
        <v>7738</v>
      </c>
    </row>
    <row r="3789" customFormat="false" ht="12.75" hidden="false" customHeight="false" outlineLevel="0" collapsed="false">
      <c r="A3789" s="19" t="n">
        <v>1090</v>
      </c>
      <c r="B3789" s="19" t="s">
        <v>11760</v>
      </c>
      <c r="C3789" s="19" t="s">
        <v>9307</v>
      </c>
      <c r="D3789" s="19" t="s">
        <v>7755</v>
      </c>
      <c r="E3789" s="19" t="s">
        <v>309</v>
      </c>
      <c r="F3789" s="42" t="s">
        <v>7756</v>
      </c>
    </row>
    <row r="3790" customFormat="false" ht="12.75" hidden="false" customHeight="false" outlineLevel="0" collapsed="false">
      <c r="A3790" s="19" t="n">
        <v>1089</v>
      </c>
      <c r="B3790" s="19" t="s">
        <v>11761</v>
      </c>
      <c r="C3790" s="19" t="s">
        <v>7742</v>
      </c>
      <c r="D3790" s="19" t="s">
        <v>7730</v>
      </c>
      <c r="E3790" s="19" t="s">
        <v>74</v>
      </c>
      <c r="F3790" s="42" t="s">
        <v>7743</v>
      </c>
    </row>
    <row r="3791" customFormat="false" ht="12.75" hidden="false" customHeight="false" outlineLevel="0" collapsed="false">
      <c r="A3791" s="19" t="n">
        <v>1088</v>
      </c>
      <c r="B3791" s="19" t="s">
        <v>11762</v>
      </c>
      <c r="C3791" s="19" t="s">
        <v>7742</v>
      </c>
      <c r="D3791" s="19" t="s">
        <v>7730</v>
      </c>
      <c r="E3791" s="19" t="s">
        <v>74</v>
      </c>
      <c r="F3791" s="42" t="s">
        <v>7743</v>
      </c>
    </row>
    <row r="3792" customFormat="false" ht="12.75" hidden="false" customHeight="false" outlineLevel="0" collapsed="false">
      <c r="A3792" s="19" t="n">
        <v>1087</v>
      </c>
      <c r="B3792" s="19" t="s">
        <v>11763</v>
      </c>
      <c r="C3792" s="19" t="s">
        <v>9307</v>
      </c>
      <c r="D3792" s="19" t="s">
        <v>7755</v>
      </c>
      <c r="E3792" s="19" t="s">
        <v>309</v>
      </c>
      <c r="F3792" s="42" t="s">
        <v>7756</v>
      </c>
    </row>
    <row r="3793" customFormat="false" ht="12.75" hidden="false" customHeight="false" outlineLevel="0" collapsed="false">
      <c r="A3793" s="19" t="n">
        <v>1086</v>
      </c>
      <c r="B3793" s="19" t="s">
        <v>11764</v>
      </c>
      <c r="C3793" s="19" t="s">
        <v>7742</v>
      </c>
      <c r="D3793" s="19" t="s">
        <v>7730</v>
      </c>
      <c r="E3793" s="19" t="s">
        <v>538</v>
      </c>
      <c r="F3793" s="42" t="s">
        <v>7743</v>
      </c>
    </row>
    <row r="3794" customFormat="false" ht="12.75" hidden="false" customHeight="false" outlineLevel="0" collapsed="false">
      <c r="A3794" s="19" t="n">
        <v>1085</v>
      </c>
      <c r="B3794" s="19" t="s">
        <v>11765</v>
      </c>
      <c r="C3794" s="19" t="s">
        <v>7742</v>
      </c>
      <c r="D3794" s="19" t="s">
        <v>7730</v>
      </c>
      <c r="E3794" s="19" t="s">
        <v>74</v>
      </c>
      <c r="F3794" s="42" t="s">
        <v>7743</v>
      </c>
    </row>
    <row r="3795" customFormat="false" ht="12.75" hidden="false" customHeight="false" outlineLevel="0" collapsed="false">
      <c r="A3795" s="19" t="n">
        <v>1084</v>
      </c>
      <c r="B3795" s="19" t="s">
        <v>11766</v>
      </c>
      <c r="C3795" s="19" t="s">
        <v>7924</v>
      </c>
      <c r="D3795" s="19" t="s">
        <v>7755</v>
      </c>
      <c r="E3795" s="19" t="s">
        <v>309</v>
      </c>
      <c r="F3795" s="42" t="s">
        <v>7756</v>
      </c>
    </row>
    <row r="3796" customFormat="false" ht="12.75" hidden="false" customHeight="false" outlineLevel="0" collapsed="false">
      <c r="A3796" s="19" t="n">
        <v>1083</v>
      </c>
      <c r="B3796" s="19" t="s">
        <v>11767</v>
      </c>
      <c r="C3796" s="19" t="s">
        <v>7742</v>
      </c>
      <c r="D3796" s="19" t="s">
        <v>7730</v>
      </c>
      <c r="E3796" s="19" t="s">
        <v>74</v>
      </c>
      <c r="F3796" s="42" t="s">
        <v>7743</v>
      </c>
    </row>
    <row r="3797" customFormat="false" ht="12.75" hidden="false" customHeight="false" outlineLevel="0" collapsed="false">
      <c r="A3797" s="19" t="n">
        <v>1082</v>
      </c>
      <c r="B3797" s="19" t="s">
        <v>11768</v>
      </c>
      <c r="C3797" s="19" t="s">
        <v>7745</v>
      </c>
      <c r="D3797" s="19" t="s">
        <v>7730</v>
      </c>
      <c r="E3797" s="19" t="s">
        <v>74</v>
      </c>
      <c r="F3797" s="42" t="s">
        <v>7731</v>
      </c>
    </row>
    <row r="3798" customFormat="false" ht="12.75" hidden="false" customHeight="false" outlineLevel="0" collapsed="false">
      <c r="A3798" s="19" t="n">
        <v>1081</v>
      </c>
      <c r="B3798" s="19" t="s">
        <v>11769</v>
      </c>
      <c r="C3798" s="19" t="s">
        <v>7991</v>
      </c>
      <c r="D3798" s="19" t="s">
        <v>7730</v>
      </c>
      <c r="E3798" s="19" t="s">
        <v>74</v>
      </c>
      <c r="F3798" s="42" t="s">
        <v>7822</v>
      </c>
    </row>
    <row r="3799" customFormat="false" ht="12.75" hidden="false" customHeight="false" outlineLevel="0" collapsed="false">
      <c r="A3799" s="19" t="n">
        <v>1080</v>
      </c>
      <c r="B3799" s="19" t="s">
        <v>11770</v>
      </c>
      <c r="C3799" s="19" t="s">
        <v>7991</v>
      </c>
      <c r="D3799" s="19" t="s">
        <v>7730</v>
      </c>
      <c r="E3799" s="19" t="s">
        <v>74</v>
      </c>
      <c r="F3799" s="42" t="s">
        <v>7822</v>
      </c>
    </row>
    <row r="3800" customFormat="false" ht="12.75" hidden="false" customHeight="false" outlineLevel="0" collapsed="false">
      <c r="A3800" s="19" t="n">
        <v>1079</v>
      </c>
      <c r="B3800" s="19" t="s">
        <v>11771</v>
      </c>
      <c r="C3800" s="19" t="s">
        <v>7782</v>
      </c>
      <c r="D3800" s="19" t="s">
        <v>7730</v>
      </c>
      <c r="E3800" s="19" t="s">
        <v>309</v>
      </c>
      <c r="F3800" s="42" t="s">
        <v>8910</v>
      </c>
    </row>
    <row r="3801" customFormat="false" ht="12.75" hidden="false" customHeight="false" outlineLevel="0" collapsed="false">
      <c r="A3801" s="19" t="n">
        <v>1078</v>
      </c>
      <c r="B3801" s="19" t="s">
        <v>11772</v>
      </c>
      <c r="C3801" s="19" t="s">
        <v>7774</v>
      </c>
      <c r="D3801" s="19" t="s">
        <v>7730</v>
      </c>
      <c r="E3801" s="19" t="s">
        <v>309</v>
      </c>
      <c r="F3801" s="42" t="s">
        <v>7801</v>
      </c>
    </row>
    <row r="3802" customFormat="false" ht="12.75" hidden="false" customHeight="false" outlineLevel="0" collapsed="false">
      <c r="A3802" s="19" t="n">
        <v>1077</v>
      </c>
      <c r="B3802" s="19" t="s">
        <v>11773</v>
      </c>
      <c r="C3802" s="19" t="s">
        <v>7774</v>
      </c>
      <c r="D3802" s="19" t="s">
        <v>7730</v>
      </c>
      <c r="E3802" s="19" t="s">
        <v>309</v>
      </c>
      <c r="F3802" s="42" t="s">
        <v>7801</v>
      </c>
    </row>
    <row r="3803" customFormat="false" ht="12.75" hidden="false" customHeight="false" outlineLevel="0" collapsed="false">
      <c r="A3803" s="19" t="n">
        <v>1076</v>
      </c>
      <c r="B3803" s="19" t="s">
        <v>11774</v>
      </c>
      <c r="C3803" s="19" t="s">
        <v>8325</v>
      </c>
      <c r="D3803" s="19" t="s">
        <v>7730</v>
      </c>
      <c r="E3803" s="19" t="s">
        <v>309</v>
      </c>
      <c r="F3803" s="42" t="s">
        <v>7884</v>
      </c>
    </row>
    <row r="3804" customFormat="false" ht="12.75" hidden="false" customHeight="false" outlineLevel="0" collapsed="false">
      <c r="A3804" s="19" t="n">
        <v>1075</v>
      </c>
      <c r="B3804" s="19" t="s">
        <v>11775</v>
      </c>
      <c r="C3804" s="19" t="s">
        <v>9311</v>
      </c>
      <c r="D3804" s="19" t="s">
        <v>7755</v>
      </c>
      <c r="E3804" s="19" t="s">
        <v>309</v>
      </c>
      <c r="F3804" s="42" t="s">
        <v>9318</v>
      </c>
    </row>
    <row r="3805" customFormat="false" ht="12.75" hidden="false" customHeight="false" outlineLevel="0" collapsed="false">
      <c r="A3805" s="19" t="n">
        <v>1074</v>
      </c>
      <c r="B3805" s="19" t="s">
        <v>11776</v>
      </c>
      <c r="C3805" s="19" t="s">
        <v>9311</v>
      </c>
      <c r="D3805" s="19" t="s">
        <v>7755</v>
      </c>
      <c r="E3805" s="19" t="s">
        <v>309</v>
      </c>
      <c r="F3805" s="42" t="s">
        <v>9321</v>
      </c>
    </row>
    <row r="3806" customFormat="false" ht="12.75" hidden="false" customHeight="false" outlineLevel="0" collapsed="false">
      <c r="A3806" s="19" t="n">
        <v>1073</v>
      </c>
      <c r="B3806" s="19" t="s">
        <v>11777</v>
      </c>
      <c r="C3806" s="19" t="s">
        <v>7789</v>
      </c>
      <c r="D3806" s="19" t="s">
        <v>7730</v>
      </c>
      <c r="E3806" s="19" t="s">
        <v>387</v>
      </c>
      <c r="F3806" s="42" t="s">
        <v>7731</v>
      </c>
    </row>
    <row r="3807" customFormat="false" ht="12.75" hidden="false" customHeight="false" outlineLevel="0" collapsed="false">
      <c r="A3807" s="19" t="n">
        <v>1072</v>
      </c>
      <c r="B3807" s="19" t="s">
        <v>11778</v>
      </c>
      <c r="C3807" s="19" t="s">
        <v>9311</v>
      </c>
      <c r="D3807" s="19" t="s">
        <v>7755</v>
      </c>
      <c r="E3807" s="19" t="s">
        <v>309</v>
      </c>
      <c r="F3807" s="42" t="s">
        <v>9321</v>
      </c>
    </row>
    <row r="3808" customFormat="false" ht="12.75" hidden="false" customHeight="false" outlineLevel="0" collapsed="false">
      <c r="A3808" s="19" t="n">
        <v>1071</v>
      </c>
      <c r="B3808" s="19" t="s">
        <v>11779</v>
      </c>
      <c r="C3808" s="19" t="s">
        <v>9311</v>
      </c>
      <c r="D3808" s="19" t="s">
        <v>7755</v>
      </c>
      <c r="E3808" s="19" t="s">
        <v>309</v>
      </c>
      <c r="F3808" s="42" t="s">
        <v>9321</v>
      </c>
    </row>
    <row r="3809" customFormat="false" ht="12.75" hidden="false" customHeight="false" outlineLevel="0" collapsed="false">
      <c r="A3809" s="19" t="n">
        <v>1070</v>
      </c>
      <c r="B3809" s="19" t="s">
        <v>11780</v>
      </c>
      <c r="C3809" s="19" t="s">
        <v>9311</v>
      </c>
      <c r="D3809" s="19" t="s">
        <v>7755</v>
      </c>
      <c r="E3809" s="19" t="s">
        <v>309</v>
      </c>
      <c r="F3809" s="42" t="s">
        <v>7763</v>
      </c>
    </row>
    <row r="3810" customFormat="false" ht="12.75" hidden="false" customHeight="false" outlineLevel="0" collapsed="false">
      <c r="A3810" s="19" t="n">
        <v>1069</v>
      </c>
      <c r="B3810" s="19" t="s">
        <v>11781</v>
      </c>
      <c r="C3810" s="19" t="s">
        <v>10898</v>
      </c>
      <c r="D3810" s="19" t="s">
        <v>7755</v>
      </c>
      <c r="E3810" s="19" t="s">
        <v>309</v>
      </c>
      <c r="F3810" s="42" t="s">
        <v>7763</v>
      </c>
    </row>
    <row r="3811" customFormat="false" ht="12.75" hidden="false" customHeight="false" outlineLevel="0" collapsed="false">
      <c r="A3811" s="19" t="n">
        <v>1068</v>
      </c>
      <c r="B3811" s="19" t="s">
        <v>11782</v>
      </c>
      <c r="C3811" s="19" t="s">
        <v>7742</v>
      </c>
      <c r="D3811" s="19" t="s">
        <v>7730</v>
      </c>
      <c r="E3811" s="19" t="s">
        <v>538</v>
      </c>
      <c r="F3811" s="42" t="s">
        <v>7743</v>
      </c>
    </row>
    <row r="3812" customFormat="false" ht="12.75" hidden="false" customHeight="false" outlineLevel="0" collapsed="false">
      <c r="A3812" s="19" t="n">
        <v>1067</v>
      </c>
      <c r="B3812" s="19" t="s">
        <v>11783</v>
      </c>
      <c r="C3812" s="19" t="s">
        <v>7765</v>
      </c>
      <c r="D3812" s="19" t="s">
        <v>7730</v>
      </c>
      <c r="E3812" s="19" t="s">
        <v>387</v>
      </c>
      <c r="F3812" s="42" t="s">
        <v>7738</v>
      </c>
    </row>
    <row r="3813" customFormat="false" ht="12.75" hidden="false" customHeight="false" outlineLevel="0" collapsed="false">
      <c r="A3813" s="19" t="n">
        <v>1066</v>
      </c>
      <c r="B3813" s="19" t="s">
        <v>11784</v>
      </c>
      <c r="C3813" s="19" t="s">
        <v>7782</v>
      </c>
      <c r="D3813" s="19" t="s">
        <v>7730</v>
      </c>
      <c r="E3813" s="19" t="s">
        <v>181</v>
      </c>
      <c r="F3813" s="42" t="s">
        <v>8910</v>
      </c>
    </row>
    <row r="3814" customFormat="false" ht="12.75" hidden="false" customHeight="false" outlineLevel="0" collapsed="false">
      <c r="A3814" s="19" t="n">
        <v>1065</v>
      </c>
      <c r="B3814" s="19" t="s">
        <v>11785</v>
      </c>
      <c r="C3814" s="19" t="s">
        <v>8361</v>
      </c>
      <c r="D3814" s="19" t="s">
        <v>7730</v>
      </c>
      <c r="E3814" s="19" t="s">
        <v>309</v>
      </c>
      <c r="F3814" s="42" t="s">
        <v>8992</v>
      </c>
    </row>
    <row r="3815" customFormat="false" ht="12.75" hidden="false" customHeight="false" outlineLevel="0" collapsed="false">
      <c r="A3815" s="19" t="n">
        <v>1064</v>
      </c>
      <c r="B3815" s="19" t="s">
        <v>11786</v>
      </c>
      <c r="C3815" s="19" t="s">
        <v>7782</v>
      </c>
      <c r="D3815" s="19" t="s">
        <v>7730</v>
      </c>
      <c r="E3815" s="19" t="s">
        <v>560</v>
      </c>
      <c r="F3815" s="42" t="s">
        <v>8700</v>
      </c>
    </row>
    <row r="3816" customFormat="false" ht="12.75" hidden="false" customHeight="false" outlineLevel="0" collapsed="false">
      <c r="A3816" s="19" t="n">
        <v>1063</v>
      </c>
      <c r="B3816" s="19" t="s">
        <v>11787</v>
      </c>
      <c r="C3816" s="19" t="s">
        <v>8361</v>
      </c>
      <c r="D3816" s="19" t="s">
        <v>7730</v>
      </c>
      <c r="E3816" s="19" t="s">
        <v>309</v>
      </c>
      <c r="F3816" s="42" t="s">
        <v>8992</v>
      </c>
    </row>
    <row r="3817" customFormat="false" ht="12.75" hidden="false" customHeight="false" outlineLevel="0" collapsed="false">
      <c r="A3817" s="19" t="n">
        <v>1062</v>
      </c>
      <c r="B3817" s="19" t="s">
        <v>11788</v>
      </c>
      <c r="C3817" s="19" t="s">
        <v>8361</v>
      </c>
      <c r="D3817" s="19" t="s">
        <v>7730</v>
      </c>
      <c r="E3817" s="19" t="s">
        <v>309</v>
      </c>
      <c r="F3817" s="42" t="s">
        <v>8992</v>
      </c>
    </row>
    <row r="3818" customFormat="false" ht="12.75" hidden="false" customHeight="false" outlineLevel="0" collapsed="false">
      <c r="A3818" s="19" t="n">
        <v>1061</v>
      </c>
      <c r="B3818" s="19" t="s">
        <v>11789</v>
      </c>
      <c r="C3818" s="19" t="s">
        <v>7782</v>
      </c>
      <c r="D3818" s="19" t="s">
        <v>7730</v>
      </c>
      <c r="E3818" s="19" t="s">
        <v>387</v>
      </c>
      <c r="F3818" s="42" t="s">
        <v>7783</v>
      </c>
    </row>
    <row r="3819" customFormat="false" ht="12.75" hidden="false" customHeight="false" outlineLevel="0" collapsed="false">
      <c r="A3819" s="19" t="n">
        <v>1060</v>
      </c>
      <c r="B3819" s="19" t="s">
        <v>11790</v>
      </c>
      <c r="C3819" s="19" t="s">
        <v>8361</v>
      </c>
      <c r="D3819" s="19" t="s">
        <v>7730</v>
      </c>
      <c r="E3819" s="19" t="s">
        <v>309</v>
      </c>
      <c r="F3819" s="42" t="s">
        <v>8992</v>
      </c>
    </row>
    <row r="3820" customFormat="false" ht="12.75" hidden="false" customHeight="false" outlineLevel="0" collapsed="false">
      <c r="A3820" s="19" t="n">
        <v>1059</v>
      </c>
      <c r="B3820" s="19" t="s">
        <v>11791</v>
      </c>
      <c r="C3820" s="19" t="s">
        <v>8361</v>
      </c>
      <c r="D3820" s="19" t="s">
        <v>7730</v>
      </c>
      <c r="E3820" s="19" t="s">
        <v>309</v>
      </c>
      <c r="F3820" s="42" t="s">
        <v>8992</v>
      </c>
    </row>
    <row r="3821" customFormat="false" ht="12.75" hidden="false" customHeight="false" outlineLevel="0" collapsed="false">
      <c r="A3821" s="19" t="n">
        <v>1058</v>
      </c>
      <c r="B3821" s="19" t="s">
        <v>11792</v>
      </c>
      <c r="C3821" s="19" t="s">
        <v>8361</v>
      </c>
      <c r="D3821" s="19" t="s">
        <v>7730</v>
      </c>
      <c r="E3821" s="19" t="s">
        <v>309</v>
      </c>
      <c r="F3821" s="42" t="s">
        <v>8992</v>
      </c>
    </row>
    <row r="3822" customFormat="false" ht="12.75" hidden="false" customHeight="false" outlineLevel="0" collapsed="false">
      <c r="A3822" s="19" t="n">
        <v>1057</v>
      </c>
      <c r="B3822" s="19" t="s">
        <v>11793</v>
      </c>
      <c r="C3822" s="19" t="s">
        <v>7762</v>
      </c>
      <c r="D3822" s="19" t="s">
        <v>7755</v>
      </c>
      <c r="E3822" s="19" t="s">
        <v>560</v>
      </c>
      <c r="F3822" s="1" t="s">
        <v>11169</v>
      </c>
    </row>
    <row r="3823" customFormat="false" ht="12.75" hidden="false" customHeight="false" outlineLevel="0" collapsed="false">
      <c r="A3823" s="19" t="n">
        <v>1056</v>
      </c>
      <c r="B3823" s="19" t="s">
        <v>11794</v>
      </c>
      <c r="C3823" s="19" t="s">
        <v>7742</v>
      </c>
      <c r="D3823" s="19" t="s">
        <v>7730</v>
      </c>
      <c r="E3823" s="19" t="s">
        <v>286</v>
      </c>
      <c r="F3823" s="42" t="s">
        <v>7743</v>
      </c>
    </row>
    <row r="3824" customFormat="false" ht="12.75" hidden="false" customHeight="false" outlineLevel="0" collapsed="false">
      <c r="A3824" s="19" t="n">
        <v>1055</v>
      </c>
      <c r="B3824" s="19" t="s">
        <v>11795</v>
      </c>
      <c r="C3824" s="19" t="s">
        <v>7926</v>
      </c>
      <c r="D3824" s="19" t="s">
        <v>7926</v>
      </c>
      <c r="E3824" s="19" t="s">
        <v>641</v>
      </c>
      <c r="F3824" s="33" t="s">
        <v>7850</v>
      </c>
    </row>
    <row r="3825" customFormat="false" ht="12.75" hidden="false" customHeight="false" outlineLevel="0" collapsed="false">
      <c r="A3825" s="19" t="n">
        <v>1054</v>
      </c>
      <c r="B3825" s="19" t="s">
        <v>11796</v>
      </c>
      <c r="C3825" s="19" t="s">
        <v>8361</v>
      </c>
      <c r="D3825" s="19" t="s">
        <v>7730</v>
      </c>
      <c r="E3825" s="19" t="s">
        <v>309</v>
      </c>
      <c r="F3825" s="42" t="s">
        <v>8992</v>
      </c>
    </row>
    <row r="3826" customFormat="false" ht="12.75" hidden="false" customHeight="false" outlineLevel="0" collapsed="false">
      <c r="A3826" s="19" t="n">
        <v>1053</v>
      </c>
      <c r="B3826" s="19" t="s">
        <v>11797</v>
      </c>
      <c r="C3826" s="19" t="s">
        <v>7797</v>
      </c>
      <c r="D3826" s="19" t="s">
        <v>7730</v>
      </c>
      <c r="E3826" s="19" t="s">
        <v>286</v>
      </c>
      <c r="F3826" s="42" t="s">
        <v>7738</v>
      </c>
    </row>
    <row r="3827" customFormat="false" ht="12.75" hidden="false" customHeight="false" outlineLevel="0" collapsed="false">
      <c r="A3827" s="19" t="n">
        <v>1052</v>
      </c>
      <c r="B3827" s="19" t="s">
        <v>11798</v>
      </c>
      <c r="C3827" s="19" t="s">
        <v>7774</v>
      </c>
      <c r="D3827" s="19" t="s">
        <v>7730</v>
      </c>
      <c r="E3827" s="19" t="s">
        <v>560</v>
      </c>
      <c r="F3827" s="42" t="s">
        <v>7758</v>
      </c>
    </row>
    <row r="3828" customFormat="false" ht="12.75" hidden="false" customHeight="false" outlineLevel="0" collapsed="false">
      <c r="A3828" s="19" t="n">
        <v>1051</v>
      </c>
      <c r="B3828" s="19" t="s">
        <v>11799</v>
      </c>
      <c r="C3828" s="19" t="s">
        <v>7765</v>
      </c>
      <c r="D3828" s="19" t="s">
        <v>7730</v>
      </c>
      <c r="E3828" s="19" t="s">
        <v>387</v>
      </c>
      <c r="F3828" s="42" t="s">
        <v>7738</v>
      </c>
    </row>
    <row r="3829" customFormat="false" ht="12.75" hidden="false" customHeight="false" outlineLevel="0" collapsed="false">
      <c r="A3829" s="19" t="n">
        <v>1050</v>
      </c>
      <c r="B3829" s="19" t="s">
        <v>11800</v>
      </c>
      <c r="C3829" s="19" t="s">
        <v>7797</v>
      </c>
      <c r="D3829" s="19" t="s">
        <v>7730</v>
      </c>
      <c r="E3829" s="19" t="s">
        <v>286</v>
      </c>
      <c r="F3829" s="42" t="s">
        <v>7738</v>
      </c>
    </row>
    <row r="3830" customFormat="false" ht="12.75" hidden="false" customHeight="false" outlineLevel="0" collapsed="false">
      <c r="A3830" s="19" t="n">
        <v>1049</v>
      </c>
      <c r="B3830" s="19" t="s">
        <v>11801</v>
      </c>
      <c r="C3830" s="19" t="s">
        <v>8325</v>
      </c>
      <c r="D3830" s="19" t="s">
        <v>7730</v>
      </c>
      <c r="E3830" s="19" t="s">
        <v>545</v>
      </c>
      <c r="F3830" s="42" t="s">
        <v>7822</v>
      </c>
    </row>
    <row r="3831" customFormat="false" ht="12.75" hidden="false" customHeight="false" outlineLevel="0" collapsed="false">
      <c r="A3831" s="19" t="n">
        <v>1048</v>
      </c>
      <c r="B3831" s="19" t="s">
        <v>11802</v>
      </c>
      <c r="C3831" s="19" t="s">
        <v>7742</v>
      </c>
      <c r="D3831" s="19" t="s">
        <v>7730</v>
      </c>
      <c r="E3831" s="19" t="s">
        <v>1460</v>
      </c>
      <c r="F3831" s="42" t="s">
        <v>7743</v>
      </c>
    </row>
    <row r="3832" customFormat="false" ht="12.75" hidden="false" customHeight="false" outlineLevel="0" collapsed="false">
      <c r="A3832" s="19" t="n">
        <v>1047</v>
      </c>
      <c r="B3832" s="19" t="s">
        <v>11803</v>
      </c>
      <c r="C3832" s="19" t="s">
        <v>8738</v>
      </c>
      <c r="D3832" s="19" t="s">
        <v>7751</v>
      </c>
      <c r="E3832" s="19" t="s">
        <v>286</v>
      </c>
      <c r="F3832" s="42" t="s">
        <v>8140</v>
      </c>
    </row>
    <row r="3833" customFormat="false" ht="12.75" hidden="false" customHeight="false" outlineLevel="0" collapsed="false">
      <c r="A3833" s="19" t="n">
        <v>1046</v>
      </c>
      <c r="B3833" s="19" t="s">
        <v>11804</v>
      </c>
      <c r="C3833" s="19" t="s">
        <v>8202</v>
      </c>
      <c r="D3833" s="19" t="s">
        <v>7730</v>
      </c>
      <c r="E3833" s="19" t="s">
        <v>1460</v>
      </c>
      <c r="F3833" s="42" t="s">
        <v>7743</v>
      </c>
    </row>
    <row r="3834" customFormat="false" ht="12.75" hidden="false" customHeight="false" outlineLevel="0" collapsed="false">
      <c r="A3834" s="19" t="n">
        <v>1045</v>
      </c>
      <c r="B3834" s="19" t="s">
        <v>11805</v>
      </c>
      <c r="C3834" s="19" t="s">
        <v>11166</v>
      </c>
      <c r="D3834" s="19" t="s">
        <v>7755</v>
      </c>
      <c r="E3834" s="19" t="s">
        <v>294</v>
      </c>
      <c r="F3834" s="1" t="s">
        <v>11169</v>
      </c>
    </row>
    <row r="3835" customFormat="false" ht="12.75" hidden="false" customHeight="false" outlineLevel="0" collapsed="false">
      <c r="A3835" s="19" t="n">
        <v>1044</v>
      </c>
      <c r="B3835" s="19" t="s">
        <v>11806</v>
      </c>
      <c r="C3835" s="19" t="s">
        <v>7800</v>
      </c>
      <c r="D3835" s="19" t="s">
        <v>7751</v>
      </c>
      <c r="E3835" s="19" t="s">
        <v>286</v>
      </c>
      <c r="F3835" s="42" t="s">
        <v>7756</v>
      </c>
    </row>
    <row r="3836" customFormat="false" ht="12.75" hidden="false" customHeight="false" outlineLevel="0" collapsed="false">
      <c r="A3836" s="19" t="n">
        <v>1043</v>
      </c>
      <c r="B3836" s="19" t="s">
        <v>11807</v>
      </c>
      <c r="C3836" s="19" t="s">
        <v>8202</v>
      </c>
      <c r="D3836" s="19" t="s">
        <v>7730</v>
      </c>
      <c r="E3836" s="19" t="s">
        <v>1493</v>
      </c>
      <c r="F3836" s="42" t="s">
        <v>7743</v>
      </c>
    </row>
    <row r="3837" customFormat="false" ht="12.75" hidden="false" customHeight="false" outlineLevel="0" collapsed="false">
      <c r="A3837" s="19" t="n">
        <v>1042</v>
      </c>
      <c r="B3837" s="19" t="s">
        <v>11808</v>
      </c>
      <c r="C3837" s="19" t="s">
        <v>7774</v>
      </c>
      <c r="D3837" s="19" t="s">
        <v>7730</v>
      </c>
      <c r="E3837" s="19" t="s">
        <v>560</v>
      </c>
      <c r="F3837" s="42" t="s">
        <v>7758</v>
      </c>
    </row>
    <row r="3838" customFormat="false" ht="12.75" hidden="false" customHeight="false" outlineLevel="0" collapsed="false">
      <c r="A3838" s="19" t="n">
        <v>1041</v>
      </c>
      <c r="B3838" s="19" t="s">
        <v>11809</v>
      </c>
      <c r="C3838" s="19" t="s">
        <v>8202</v>
      </c>
      <c r="D3838" s="19" t="s">
        <v>7730</v>
      </c>
      <c r="E3838" s="19" t="s">
        <v>1493</v>
      </c>
      <c r="F3838" s="42" t="s">
        <v>7743</v>
      </c>
    </row>
    <row r="3839" customFormat="false" ht="12.75" hidden="false" customHeight="false" outlineLevel="0" collapsed="false">
      <c r="A3839" s="19" t="n">
        <v>1040</v>
      </c>
      <c r="B3839" s="19" t="s">
        <v>11810</v>
      </c>
      <c r="C3839" s="19" t="s">
        <v>8202</v>
      </c>
      <c r="D3839" s="19" t="s">
        <v>7730</v>
      </c>
      <c r="E3839" s="19" t="s">
        <v>1232</v>
      </c>
      <c r="F3839" s="42" t="s">
        <v>7743</v>
      </c>
    </row>
    <row r="3840" customFormat="false" ht="12.75" hidden="false" customHeight="false" outlineLevel="0" collapsed="false">
      <c r="A3840" s="19" t="n">
        <v>1039</v>
      </c>
      <c r="B3840" s="19" t="s">
        <v>11811</v>
      </c>
      <c r="C3840" s="19" t="s">
        <v>7765</v>
      </c>
      <c r="D3840" s="19" t="s">
        <v>7730</v>
      </c>
      <c r="E3840" s="19" t="s">
        <v>39</v>
      </c>
      <c r="F3840" s="42" t="s">
        <v>7738</v>
      </c>
    </row>
    <row r="3841" customFormat="false" ht="12.75" hidden="false" customHeight="false" outlineLevel="0" collapsed="false">
      <c r="A3841" s="19" t="n">
        <v>1038</v>
      </c>
      <c r="B3841" s="19" t="s">
        <v>11812</v>
      </c>
      <c r="C3841" s="19" t="s">
        <v>7860</v>
      </c>
      <c r="D3841" s="19" t="s">
        <v>7730</v>
      </c>
      <c r="E3841" s="19" t="s">
        <v>343</v>
      </c>
      <c r="F3841" s="42" t="s">
        <v>7738</v>
      </c>
    </row>
    <row r="3842" customFormat="false" ht="12.75" hidden="false" customHeight="false" outlineLevel="0" collapsed="false">
      <c r="A3842" s="19" t="n">
        <v>1037</v>
      </c>
      <c r="B3842" s="19" t="s">
        <v>11813</v>
      </c>
      <c r="C3842" s="19" t="s">
        <v>7860</v>
      </c>
      <c r="D3842" s="19" t="s">
        <v>7730</v>
      </c>
      <c r="E3842" s="19" t="s">
        <v>39</v>
      </c>
      <c r="F3842" s="42" t="s">
        <v>7738</v>
      </c>
    </row>
    <row r="3843" customFormat="false" ht="12.75" hidden="false" customHeight="false" outlineLevel="0" collapsed="false">
      <c r="A3843" s="19" t="n">
        <v>1036</v>
      </c>
      <c r="B3843" s="19" t="s">
        <v>11814</v>
      </c>
      <c r="C3843" s="19" t="s">
        <v>7774</v>
      </c>
      <c r="D3843" s="19" t="s">
        <v>7730</v>
      </c>
      <c r="E3843" s="19" t="s">
        <v>560</v>
      </c>
      <c r="F3843" s="42" t="s">
        <v>7758</v>
      </c>
    </row>
    <row r="3844" customFormat="false" ht="12.75" hidden="false" customHeight="false" outlineLevel="0" collapsed="false">
      <c r="A3844" s="19" t="n">
        <v>1035</v>
      </c>
      <c r="B3844" s="19" t="s">
        <v>11815</v>
      </c>
      <c r="C3844" s="19" t="s">
        <v>7860</v>
      </c>
      <c r="D3844" s="19" t="s">
        <v>7730</v>
      </c>
      <c r="E3844" s="19" t="s">
        <v>343</v>
      </c>
      <c r="F3844" s="42" t="s">
        <v>7738</v>
      </c>
    </row>
    <row r="3845" customFormat="false" ht="12.75" hidden="false" customHeight="false" outlineLevel="0" collapsed="false">
      <c r="A3845" s="19" t="n">
        <v>1034</v>
      </c>
      <c r="B3845" s="19" t="s">
        <v>11816</v>
      </c>
      <c r="C3845" s="19" t="s">
        <v>7729</v>
      </c>
      <c r="D3845" s="19" t="s">
        <v>7730</v>
      </c>
      <c r="E3845" s="19" t="s">
        <v>39</v>
      </c>
      <c r="F3845" s="42" t="s">
        <v>7731</v>
      </c>
      <c r="G3845" s="47"/>
    </row>
    <row r="3846" customFormat="false" ht="12.75" hidden="false" customHeight="false" outlineLevel="0" collapsed="false">
      <c r="A3846" s="19" t="n">
        <v>1033</v>
      </c>
      <c r="B3846" s="19" t="s">
        <v>11817</v>
      </c>
      <c r="C3846" s="19" t="s">
        <v>7774</v>
      </c>
      <c r="D3846" s="19" t="s">
        <v>7730</v>
      </c>
      <c r="E3846" s="19" t="s">
        <v>343</v>
      </c>
      <c r="F3846" s="42" t="s">
        <v>7758</v>
      </c>
      <c r="G3846" s="47"/>
    </row>
    <row r="3847" customFormat="false" ht="12.75" hidden="false" customHeight="false" outlineLevel="0" collapsed="false">
      <c r="A3847" s="19" t="n">
        <v>1032</v>
      </c>
      <c r="B3847" s="19" t="s">
        <v>11818</v>
      </c>
      <c r="C3847" s="19" t="s">
        <v>7774</v>
      </c>
      <c r="D3847" s="19" t="s">
        <v>7730</v>
      </c>
      <c r="E3847" s="19" t="s">
        <v>309</v>
      </c>
      <c r="F3847" s="42" t="s">
        <v>7884</v>
      </c>
      <c r="G3847" s="47"/>
    </row>
    <row r="3848" customFormat="false" ht="12.75" hidden="false" customHeight="false" outlineLevel="0" collapsed="false">
      <c r="A3848" s="19" t="n">
        <v>1031</v>
      </c>
      <c r="B3848" s="19" t="s">
        <v>11819</v>
      </c>
      <c r="C3848" s="19" t="s">
        <v>7782</v>
      </c>
      <c r="D3848" s="19" t="s">
        <v>7730</v>
      </c>
      <c r="E3848" s="19" t="s">
        <v>1086</v>
      </c>
      <c r="F3848" s="42" t="s">
        <v>7783</v>
      </c>
      <c r="G3848" s="47"/>
    </row>
    <row r="3849" customFormat="false" ht="12.75" hidden="false" customHeight="false" outlineLevel="0" collapsed="false">
      <c r="A3849" s="19" t="n">
        <v>1030</v>
      </c>
      <c r="B3849" s="19" t="s">
        <v>11820</v>
      </c>
      <c r="C3849" s="19" t="s">
        <v>8991</v>
      </c>
      <c r="D3849" s="19" t="s">
        <v>7730</v>
      </c>
      <c r="E3849" s="19" t="s">
        <v>309</v>
      </c>
      <c r="F3849" s="42" t="s">
        <v>8992</v>
      </c>
      <c r="G3849" s="47"/>
    </row>
    <row r="3850" customFormat="false" ht="12.75" hidden="false" customHeight="false" outlineLevel="0" collapsed="false">
      <c r="A3850" s="19" t="n">
        <v>1029</v>
      </c>
      <c r="B3850" s="19" t="s">
        <v>11821</v>
      </c>
      <c r="C3850" s="19" t="s">
        <v>7742</v>
      </c>
      <c r="D3850" s="19" t="s">
        <v>7730</v>
      </c>
      <c r="E3850" s="19" t="s">
        <v>1037</v>
      </c>
      <c r="F3850" s="42" t="s">
        <v>7743</v>
      </c>
      <c r="G3850" s="47"/>
    </row>
    <row r="3851" customFormat="false" ht="12.75" hidden="false" customHeight="false" outlineLevel="0" collapsed="false">
      <c r="A3851" s="19" t="n">
        <v>1028</v>
      </c>
      <c r="B3851" s="19" t="s">
        <v>11822</v>
      </c>
      <c r="C3851" s="19" t="s">
        <v>8361</v>
      </c>
      <c r="D3851" s="19" t="s">
        <v>7730</v>
      </c>
      <c r="E3851" s="19" t="s">
        <v>309</v>
      </c>
      <c r="F3851" s="42" t="s">
        <v>8992</v>
      </c>
      <c r="G3851" s="47"/>
    </row>
    <row r="3852" customFormat="false" ht="12.75" hidden="false" customHeight="false" outlineLevel="0" collapsed="false">
      <c r="A3852" s="19" t="n">
        <v>1027</v>
      </c>
      <c r="B3852" s="19" t="s">
        <v>11823</v>
      </c>
      <c r="C3852" s="19" t="s">
        <v>8202</v>
      </c>
      <c r="D3852" s="19" t="s">
        <v>7730</v>
      </c>
      <c r="E3852" s="19" t="s">
        <v>1086</v>
      </c>
      <c r="F3852" s="42" t="s">
        <v>7743</v>
      </c>
      <c r="G3852" s="47"/>
    </row>
    <row r="3853" customFormat="false" ht="12.75" hidden="false" customHeight="false" outlineLevel="0" collapsed="false">
      <c r="A3853" s="19" t="n">
        <v>1026</v>
      </c>
      <c r="B3853" s="19" t="s">
        <v>11824</v>
      </c>
      <c r="C3853" s="19" t="s">
        <v>8361</v>
      </c>
      <c r="D3853" s="19" t="s">
        <v>7730</v>
      </c>
      <c r="E3853" s="19" t="s">
        <v>309</v>
      </c>
      <c r="F3853" s="42" t="s">
        <v>8992</v>
      </c>
      <c r="G3853" s="47"/>
    </row>
    <row r="3854" customFormat="false" ht="12.75" hidden="false" customHeight="false" outlineLevel="0" collapsed="false">
      <c r="A3854" s="19" t="n">
        <v>1025</v>
      </c>
      <c r="B3854" s="19" t="s">
        <v>11825</v>
      </c>
      <c r="C3854" s="19" t="s">
        <v>7774</v>
      </c>
      <c r="D3854" s="19" t="s">
        <v>7730</v>
      </c>
      <c r="E3854" s="19" t="s">
        <v>188</v>
      </c>
      <c r="F3854" s="42" t="s">
        <v>7758</v>
      </c>
      <c r="G3854" s="47"/>
    </row>
    <row r="3855" customFormat="false" ht="12.75" hidden="false" customHeight="false" outlineLevel="0" collapsed="false">
      <c r="A3855" s="19" t="n">
        <v>1024</v>
      </c>
      <c r="B3855" s="19" t="s">
        <v>11826</v>
      </c>
      <c r="C3855" s="19" t="s">
        <v>8361</v>
      </c>
      <c r="D3855" s="19" t="s">
        <v>7730</v>
      </c>
      <c r="E3855" s="19" t="s">
        <v>309</v>
      </c>
      <c r="F3855" s="42" t="s">
        <v>8992</v>
      </c>
      <c r="G3855" s="47"/>
    </row>
    <row r="3856" customFormat="false" ht="12.75" hidden="false" customHeight="false" outlineLevel="0" collapsed="false">
      <c r="A3856" s="19" t="n">
        <v>1023</v>
      </c>
      <c r="B3856" s="19" t="s">
        <v>11827</v>
      </c>
      <c r="C3856" s="19" t="s">
        <v>7774</v>
      </c>
      <c r="D3856" s="19" t="s">
        <v>7730</v>
      </c>
      <c r="E3856" s="19" t="s">
        <v>309</v>
      </c>
      <c r="F3856" s="42" t="s">
        <v>7801</v>
      </c>
      <c r="G3856" s="47"/>
    </row>
    <row r="3857" customFormat="false" ht="12.75" hidden="false" customHeight="false" outlineLevel="0" collapsed="false">
      <c r="A3857" s="19" t="n">
        <v>1022</v>
      </c>
      <c r="B3857" s="19" t="s">
        <v>11828</v>
      </c>
      <c r="C3857" s="19" t="s">
        <v>7789</v>
      </c>
      <c r="D3857" s="19" t="s">
        <v>7730</v>
      </c>
      <c r="E3857" s="19" t="s">
        <v>1086</v>
      </c>
      <c r="F3857" s="42" t="s">
        <v>7731</v>
      </c>
      <c r="G3857" s="47"/>
    </row>
    <row r="3858" customFormat="false" ht="12.75" hidden="false" customHeight="false" outlineLevel="0" collapsed="false">
      <c r="A3858" s="19" t="n">
        <v>1021</v>
      </c>
      <c r="B3858" s="19" t="s">
        <v>11829</v>
      </c>
      <c r="C3858" s="19" t="s">
        <v>8991</v>
      </c>
      <c r="D3858" s="19" t="s">
        <v>7730</v>
      </c>
      <c r="E3858" s="19" t="s">
        <v>309</v>
      </c>
      <c r="F3858" s="42" t="s">
        <v>8992</v>
      </c>
      <c r="G3858" s="47"/>
    </row>
    <row r="3859" customFormat="false" ht="12.75" hidden="false" customHeight="false" outlineLevel="0" collapsed="false">
      <c r="A3859" s="19" t="n">
        <v>1020</v>
      </c>
      <c r="B3859" s="19" t="s">
        <v>11830</v>
      </c>
      <c r="C3859" s="19" t="s">
        <v>8991</v>
      </c>
      <c r="D3859" s="19" t="s">
        <v>7730</v>
      </c>
      <c r="E3859" s="19" t="s">
        <v>309</v>
      </c>
      <c r="F3859" s="42" t="s">
        <v>8992</v>
      </c>
      <c r="G3859" s="47"/>
    </row>
    <row r="3860" customFormat="false" ht="12.75" hidden="false" customHeight="false" outlineLevel="0" collapsed="false">
      <c r="A3860" s="19" t="n">
        <v>1019</v>
      </c>
      <c r="B3860" s="19" t="s">
        <v>11831</v>
      </c>
      <c r="C3860" s="19" t="s">
        <v>7774</v>
      </c>
      <c r="D3860" s="19" t="s">
        <v>7730</v>
      </c>
      <c r="E3860" s="19" t="s">
        <v>208</v>
      </c>
      <c r="F3860" s="42" t="s">
        <v>7758</v>
      </c>
      <c r="G3860" s="47"/>
    </row>
    <row r="3861" customFormat="false" ht="12.75" hidden="false" customHeight="false" outlineLevel="0" collapsed="false">
      <c r="A3861" s="19" t="n">
        <v>1018</v>
      </c>
      <c r="B3861" s="19" t="s">
        <v>11832</v>
      </c>
      <c r="C3861" s="19" t="s">
        <v>7782</v>
      </c>
      <c r="D3861" s="19" t="s">
        <v>7730</v>
      </c>
      <c r="E3861" s="19" t="s">
        <v>560</v>
      </c>
      <c r="F3861" s="42" t="s">
        <v>8700</v>
      </c>
      <c r="G3861" s="47"/>
    </row>
    <row r="3862" customFormat="false" ht="12.75" hidden="false" customHeight="false" outlineLevel="0" collapsed="false">
      <c r="A3862" s="19" t="n">
        <v>1017</v>
      </c>
      <c r="B3862" s="19" t="s">
        <v>11833</v>
      </c>
      <c r="C3862" s="19" t="s">
        <v>7762</v>
      </c>
      <c r="D3862" s="19" t="s">
        <v>7755</v>
      </c>
      <c r="E3862" s="19" t="s">
        <v>552</v>
      </c>
      <c r="F3862" s="42" t="s">
        <v>9394</v>
      </c>
      <c r="G3862" s="47"/>
    </row>
    <row r="3863" customFormat="false" ht="12.75" hidden="false" customHeight="false" outlineLevel="0" collapsed="false">
      <c r="A3863" s="19" t="n">
        <v>1016</v>
      </c>
      <c r="B3863" s="19" t="s">
        <v>11834</v>
      </c>
      <c r="C3863" s="19" t="s">
        <v>7782</v>
      </c>
      <c r="D3863" s="19" t="s">
        <v>7730</v>
      </c>
      <c r="E3863" s="19" t="s">
        <v>560</v>
      </c>
      <c r="F3863" s="42" t="s">
        <v>8700</v>
      </c>
      <c r="G3863" s="47"/>
    </row>
    <row r="3864" customFormat="false" ht="12.75" hidden="false" customHeight="false" outlineLevel="0" collapsed="false">
      <c r="A3864" s="19" t="n">
        <v>1015</v>
      </c>
      <c r="B3864" s="19" t="s">
        <v>11835</v>
      </c>
      <c r="C3864" s="19" t="s">
        <v>7991</v>
      </c>
      <c r="D3864" s="19" t="s">
        <v>7730</v>
      </c>
      <c r="E3864" s="19" t="s">
        <v>552</v>
      </c>
      <c r="F3864" s="42" t="s">
        <v>7822</v>
      </c>
      <c r="G3864" s="47"/>
    </row>
    <row r="3865" customFormat="false" ht="12.75" hidden="false" customHeight="false" outlineLevel="0" collapsed="false">
      <c r="A3865" s="19" t="n">
        <v>1014</v>
      </c>
      <c r="B3865" s="19" t="s">
        <v>11836</v>
      </c>
      <c r="C3865" s="19" t="s">
        <v>7782</v>
      </c>
      <c r="D3865" s="19" t="s">
        <v>7730</v>
      </c>
      <c r="E3865" s="19" t="s">
        <v>552</v>
      </c>
      <c r="F3865" s="42" t="s">
        <v>7783</v>
      </c>
      <c r="G3865" s="47"/>
    </row>
    <row r="3866" customFormat="false" ht="12.75" hidden="false" customHeight="false" outlineLevel="0" collapsed="false">
      <c r="A3866" s="19" t="n">
        <v>1013</v>
      </c>
      <c r="B3866" s="19" t="s">
        <v>11837</v>
      </c>
      <c r="C3866" s="19" t="s">
        <v>7774</v>
      </c>
      <c r="D3866" s="19" t="s">
        <v>7730</v>
      </c>
      <c r="E3866" s="19" t="s">
        <v>560</v>
      </c>
      <c r="F3866" s="42" t="s">
        <v>7758</v>
      </c>
      <c r="G3866" s="47"/>
    </row>
    <row r="3867" customFormat="false" ht="12.75" hidden="false" customHeight="false" outlineLevel="0" collapsed="false">
      <c r="A3867" s="19" t="n">
        <v>1012</v>
      </c>
      <c r="B3867" s="19" t="s">
        <v>11838</v>
      </c>
      <c r="C3867" s="19" t="s">
        <v>7991</v>
      </c>
      <c r="D3867" s="19" t="s">
        <v>7730</v>
      </c>
      <c r="E3867" s="19" t="s">
        <v>552</v>
      </c>
      <c r="F3867" s="42" t="s">
        <v>7822</v>
      </c>
      <c r="G3867" s="47"/>
    </row>
    <row r="3868" customFormat="false" ht="12.75" hidden="false" customHeight="false" outlineLevel="0" collapsed="false">
      <c r="A3868" s="19" t="n">
        <v>1011</v>
      </c>
      <c r="B3868" s="19" t="s">
        <v>11839</v>
      </c>
      <c r="C3868" s="19" t="s">
        <v>7774</v>
      </c>
      <c r="D3868" s="19" t="s">
        <v>7730</v>
      </c>
      <c r="E3868" s="19" t="s">
        <v>560</v>
      </c>
      <c r="F3868" s="42" t="s">
        <v>7758</v>
      </c>
      <c r="G3868" s="47"/>
    </row>
    <row r="3869" customFormat="false" ht="12.75" hidden="false" customHeight="false" outlineLevel="0" collapsed="false">
      <c r="A3869" s="19" t="n">
        <v>1010</v>
      </c>
      <c r="B3869" s="19" t="s">
        <v>11840</v>
      </c>
      <c r="C3869" s="19" t="s">
        <v>7774</v>
      </c>
      <c r="D3869" s="19" t="s">
        <v>7730</v>
      </c>
      <c r="E3869" s="19" t="s">
        <v>560</v>
      </c>
      <c r="F3869" s="42" t="s">
        <v>7758</v>
      </c>
      <c r="G3869" s="47"/>
    </row>
    <row r="3870" customFormat="false" ht="12.75" hidden="false" customHeight="false" outlineLevel="0" collapsed="false">
      <c r="A3870" s="19" t="n">
        <v>1009</v>
      </c>
      <c r="B3870" s="19" t="s">
        <v>11841</v>
      </c>
      <c r="C3870" s="19" t="s">
        <v>7782</v>
      </c>
      <c r="D3870" s="19" t="s">
        <v>7730</v>
      </c>
      <c r="E3870" s="19" t="s">
        <v>552</v>
      </c>
      <c r="F3870" s="42" t="s">
        <v>7783</v>
      </c>
      <c r="G3870" s="47"/>
    </row>
    <row r="3871" customFormat="false" ht="12.75" hidden="false" customHeight="false" outlineLevel="0" collapsed="false">
      <c r="A3871" s="19" t="n">
        <v>1008</v>
      </c>
      <c r="B3871" s="19" t="s">
        <v>11842</v>
      </c>
      <c r="C3871" s="19" t="s">
        <v>7762</v>
      </c>
      <c r="D3871" s="19" t="s">
        <v>7755</v>
      </c>
      <c r="E3871" s="19" t="s">
        <v>560</v>
      </c>
      <c r="F3871" s="10" t="s">
        <v>8322</v>
      </c>
      <c r="G3871" s="47"/>
    </row>
    <row r="3872" customFormat="false" ht="12.75" hidden="false" customHeight="false" outlineLevel="0" collapsed="false">
      <c r="A3872" s="19" t="n">
        <v>1007</v>
      </c>
      <c r="B3872" s="19" t="s">
        <v>11843</v>
      </c>
      <c r="C3872" s="19" t="s">
        <v>7774</v>
      </c>
      <c r="D3872" s="19" t="s">
        <v>7730</v>
      </c>
      <c r="E3872" s="19" t="s">
        <v>53</v>
      </c>
      <c r="F3872" s="42" t="s">
        <v>9732</v>
      </c>
      <c r="G3872" s="47"/>
    </row>
    <row r="3873" customFormat="false" ht="12.75" hidden="false" customHeight="false" outlineLevel="0" collapsed="false">
      <c r="A3873" s="19" t="n">
        <v>1006</v>
      </c>
      <c r="B3873" s="19" t="s">
        <v>11844</v>
      </c>
      <c r="C3873" s="19" t="s">
        <v>7926</v>
      </c>
      <c r="D3873" s="19" t="s">
        <v>7926</v>
      </c>
      <c r="E3873" s="19" t="s">
        <v>641</v>
      </c>
      <c r="F3873" s="9" t="s">
        <v>7850</v>
      </c>
      <c r="G3873" s="47"/>
    </row>
    <row r="3874" customFormat="false" ht="12.75" hidden="false" customHeight="false" outlineLevel="0" collapsed="false">
      <c r="A3874" s="19" t="n">
        <v>1005</v>
      </c>
      <c r="B3874" s="19" t="s">
        <v>11845</v>
      </c>
      <c r="C3874" s="19" t="s">
        <v>7991</v>
      </c>
      <c r="D3874" s="19" t="s">
        <v>7730</v>
      </c>
      <c r="E3874" s="19" t="s">
        <v>552</v>
      </c>
      <c r="F3874" s="42" t="s">
        <v>7822</v>
      </c>
      <c r="G3874" s="47"/>
    </row>
    <row r="3875" customFormat="false" ht="12.75" hidden="false" customHeight="false" outlineLevel="0" collapsed="false">
      <c r="A3875" s="19" t="n">
        <v>1004</v>
      </c>
      <c r="B3875" s="19" t="s">
        <v>11846</v>
      </c>
      <c r="C3875" s="19" t="s">
        <v>7762</v>
      </c>
      <c r="D3875" s="19" t="s">
        <v>7755</v>
      </c>
      <c r="E3875" s="19" t="s">
        <v>560</v>
      </c>
      <c r="F3875" s="1" t="s">
        <v>11169</v>
      </c>
      <c r="G3875" s="47"/>
    </row>
    <row r="3876" customFormat="false" ht="12.75" hidden="false" customHeight="false" outlineLevel="0" collapsed="false">
      <c r="A3876" s="19" t="n">
        <v>1003</v>
      </c>
      <c r="B3876" s="19" t="s">
        <v>11847</v>
      </c>
      <c r="C3876" s="19" t="s">
        <v>7762</v>
      </c>
      <c r="D3876" s="19" t="s">
        <v>7755</v>
      </c>
      <c r="E3876" s="19" t="s">
        <v>560</v>
      </c>
      <c r="F3876" s="1" t="s">
        <v>11169</v>
      </c>
      <c r="G3876" s="47"/>
    </row>
    <row r="3877" customFormat="false" ht="12.75" hidden="false" customHeight="false" outlineLevel="0" collapsed="false">
      <c r="A3877" s="19" t="n">
        <v>1002</v>
      </c>
      <c r="B3877" s="19" t="s">
        <v>11848</v>
      </c>
      <c r="C3877" s="19" t="s">
        <v>7926</v>
      </c>
      <c r="D3877" s="19" t="s">
        <v>7926</v>
      </c>
      <c r="E3877" s="19" t="s">
        <v>641</v>
      </c>
      <c r="F3877" s="34" t="s">
        <v>8025</v>
      </c>
      <c r="G3877" s="47"/>
    </row>
    <row r="3878" customFormat="false" ht="12.75" hidden="false" customHeight="false" outlineLevel="0" collapsed="false">
      <c r="A3878" s="19" t="n">
        <v>1001</v>
      </c>
      <c r="B3878" s="19" t="s">
        <v>11849</v>
      </c>
      <c r="C3878" s="19" t="s">
        <v>7926</v>
      </c>
      <c r="D3878" s="19" t="s">
        <v>7926</v>
      </c>
      <c r="E3878" s="19" t="s">
        <v>641</v>
      </c>
      <c r="F3878" s="35" t="s">
        <v>10104</v>
      </c>
      <c r="G3878" s="47"/>
    </row>
    <row r="3879" customFormat="false" ht="12.75" hidden="false" customHeight="false" outlineLevel="0" collapsed="false">
      <c r="A3879" s="19" t="n">
        <v>999</v>
      </c>
      <c r="B3879" s="19" t="s">
        <v>11850</v>
      </c>
      <c r="C3879" s="19" t="s">
        <v>11485</v>
      </c>
      <c r="D3879" s="19" t="s">
        <v>7755</v>
      </c>
      <c r="E3879" s="19" t="s">
        <v>188</v>
      </c>
      <c r="F3879" s="1" t="s">
        <v>7756</v>
      </c>
      <c r="G3879" s="47"/>
    </row>
    <row r="3880" customFormat="false" ht="12.75" hidden="false" customHeight="false" outlineLevel="0" collapsed="false">
      <c r="A3880" s="19" t="n">
        <v>998</v>
      </c>
      <c r="B3880" s="19" t="s">
        <v>11851</v>
      </c>
      <c r="C3880" s="19" t="s">
        <v>7991</v>
      </c>
      <c r="D3880" s="19" t="s">
        <v>7730</v>
      </c>
      <c r="E3880" s="19" t="s">
        <v>309</v>
      </c>
      <c r="F3880" s="42" t="s">
        <v>7822</v>
      </c>
      <c r="G3880" s="47"/>
    </row>
    <row r="3881" customFormat="false" ht="12.75" hidden="false" customHeight="false" outlineLevel="0" collapsed="false">
      <c r="A3881" s="19" t="n">
        <v>997</v>
      </c>
      <c r="B3881" s="19" t="s">
        <v>11852</v>
      </c>
      <c r="C3881" s="19" t="s">
        <v>7991</v>
      </c>
      <c r="D3881" s="19" t="s">
        <v>7730</v>
      </c>
      <c r="E3881" s="19" t="s">
        <v>309</v>
      </c>
      <c r="F3881" s="42" t="s">
        <v>7822</v>
      </c>
      <c r="G3881" s="47"/>
    </row>
    <row r="3882" customFormat="false" ht="12.75" hidden="false" customHeight="false" outlineLevel="0" collapsed="false">
      <c r="A3882" s="19" t="n">
        <v>996</v>
      </c>
      <c r="B3882" s="19" t="s">
        <v>11853</v>
      </c>
      <c r="C3882" s="19" t="s">
        <v>8325</v>
      </c>
      <c r="D3882" s="19" t="s">
        <v>7730</v>
      </c>
      <c r="E3882" s="19" t="s">
        <v>560</v>
      </c>
      <c r="F3882" s="42" t="s">
        <v>8992</v>
      </c>
      <c r="G3882" s="47"/>
    </row>
    <row r="3883" customFormat="false" ht="12.75" hidden="false" customHeight="false" outlineLevel="0" collapsed="false">
      <c r="A3883" s="19" t="n">
        <v>995</v>
      </c>
      <c r="B3883" s="19" t="s">
        <v>11854</v>
      </c>
      <c r="C3883" s="19" t="s">
        <v>8422</v>
      </c>
      <c r="D3883" s="19" t="s">
        <v>7730</v>
      </c>
      <c r="E3883" s="19" t="s">
        <v>115</v>
      </c>
      <c r="F3883" s="42" t="s">
        <v>7738</v>
      </c>
      <c r="G3883" s="47"/>
    </row>
    <row r="3884" customFormat="false" ht="12.75" hidden="false" customHeight="false" outlineLevel="0" collapsed="false">
      <c r="A3884" s="19" t="n">
        <v>994</v>
      </c>
      <c r="B3884" s="19" t="s">
        <v>11855</v>
      </c>
      <c r="C3884" s="19" t="s">
        <v>7774</v>
      </c>
      <c r="D3884" s="19" t="s">
        <v>7730</v>
      </c>
      <c r="E3884" s="19" t="s">
        <v>560</v>
      </c>
      <c r="F3884" s="42" t="s">
        <v>7758</v>
      </c>
      <c r="G3884" s="47"/>
    </row>
    <row r="3885" customFormat="false" ht="12.75" hidden="false" customHeight="false" outlineLevel="0" collapsed="false">
      <c r="A3885" s="19" t="n">
        <v>993</v>
      </c>
      <c r="B3885" s="19" t="s">
        <v>11856</v>
      </c>
      <c r="C3885" s="19" t="s">
        <v>9353</v>
      </c>
      <c r="D3885" s="19" t="s">
        <v>7734</v>
      </c>
      <c r="E3885" s="19" t="s">
        <v>55</v>
      </c>
      <c r="F3885" s="42" t="s">
        <v>7795</v>
      </c>
      <c r="G3885" s="47"/>
    </row>
    <row r="3886" customFormat="false" ht="12.75" hidden="false" customHeight="false" outlineLevel="0" collapsed="false">
      <c r="A3886" s="19" t="n">
        <v>991</v>
      </c>
      <c r="B3886" s="19" t="s">
        <v>11857</v>
      </c>
      <c r="C3886" s="19" t="s">
        <v>7991</v>
      </c>
      <c r="D3886" s="19" t="s">
        <v>7730</v>
      </c>
      <c r="E3886" s="19" t="s">
        <v>560</v>
      </c>
      <c r="F3886" s="42" t="s">
        <v>7822</v>
      </c>
      <c r="G3886" s="47"/>
    </row>
    <row r="3887" customFormat="false" ht="12.75" hidden="false" customHeight="false" outlineLevel="0" collapsed="false">
      <c r="A3887" s="19" t="n">
        <v>990</v>
      </c>
      <c r="B3887" s="19" t="s">
        <v>11858</v>
      </c>
      <c r="C3887" s="19" t="s">
        <v>8325</v>
      </c>
      <c r="D3887" s="19" t="s">
        <v>7730</v>
      </c>
      <c r="E3887" s="19" t="s">
        <v>545</v>
      </c>
      <c r="F3887" s="42" t="s">
        <v>7822</v>
      </c>
      <c r="G3887" s="47"/>
    </row>
    <row r="3888" customFormat="false" ht="12.75" hidden="false" customHeight="false" outlineLevel="0" collapsed="false">
      <c r="A3888" s="19" t="n">
        <v>989</v>
      </c>
      <c r="B3888" s="19" t="s">
        <v>11859</v>
      </c>
      <c r="C3888" s="19" t="s">
        <v>7991</v>
      </c>
      <c r="D3888" s="19" t="s">
        <v>7730</v>
      </c>
      <c r="E3888" s="19" t="s">
        <v>560</v>
      </c>
      <c r="F3888" s="42" t="s">
        <v>7822</v>
      </c>
      <c r="G3888" s="47"/>
    </row>
    <row r="3889" customFormat="false" ht="12.75" hidden="false" customHeight="false" outlineLevel="0" collapsed="false">
      <c r="A3889" s="19" t="n">
        <v>988</v>
      </c>
      <c r="B3889" s="19" t="s">
        <v>11860</v>
      </c>
      <c r="C3889" s="19" t="s">
        <v>7991</v>
      </c>
      <c r="D3889" s="19" t="s">
        <v>7730</v>
      </c>
      <c r="E3889" s="19" t="s">
        <v>560</v>
      </c>
      <c r="F3889" s="42" t="s">
        <v>7822</v>
      </c>
      <c r="G3889" s="47"/>
    </row>
    <row r="3890" customFormat="false" ht="12.75" hidden="false" customHeight="false" outlineLevel="0" collapsed="false">
      <c r="A3890" s="19" t="n">
        <v>987</v>
      </c>
      <c r="B3890" s="19" t="s">
        <v>11861</v>
      </c>
      <c r="C3890" s="19" t="s">
        <v>7991</v>
      </c>
      <c r="D3890" s="19" t="s">
        <v>7730</v>
      </c>
      <c r="E3890" s="19" t="s">
        <v>560</v>
      </c>
      <c r="F3890" s="42" t="s">
        <v>7822</v>
      </c>
      <c r="G3890" s="47"/>
    </row>
    <row r="3891" customFormat="false" ht="12.75" hidden="false" customHeight="false" outlineLevel="0" collapsed="false">
      <c r="A3891" s="19" t="n">
        <v>986</v>
      </c>
      <c r="B3891" s="19" t="s">
        <v>11862</v>
      </c>
      <c r="C3891" s="19" t="s">
        <v>7991</v>
      </c>
      <c r="D3891" s="19" t="s">
        <v>7730</v>
      </c>
      <c r="E3891" s="19" t="s">
        <v>560</v>
      </c>
      <c r="F3891" s="42" t="s">
        <v>7822</v>
      </c>
      <c r="G3891" s="47"/>
    </row>
    <row r="3892" customFormat="false" ht="12.75" hidden="false" customHeight="false" outlineLevel="0" collapsed="false">
      <c r="A3892" s="19" t="n">
        <v>985</v>
      </c>
      <c r="B3892" s="19" t="s">
        <v>11863</v>
      </c>
      <c r="C3892" s="19" t="s">
        <v>7789</v>
      </c>
      <c r="D3892" s="19" t="s">
        <v>7730</v>
      </c>
      <c r="E3892" s="19" t="s">
        <v>57</v>
      </c>
      <c r="F3892" s="42" t="s">
        <v>7731</v>
      </c>
      <c r="G3892" s="47"/>
    </row>
    <row r="3893" customFormat="false" ht="12.75" hidden="false" customHeight="false" outlineLevel="0" collapsed="false">
      <c r="A3893" s="19" t="n">
        <v>984</v>
      </c>
      <c r="B3893" s="19" t="s">
        <v>11864</v>
      </c>
      <c r="C3893" s="19" t="s">
        <v>7782</v>
      </c>
      <c r="D3893" s="19" t="s">
        <v>7730</v>
      </c>
      <c r="E3893" s="19" t="s">
        <v>55</v>
      </c>
      <c r="F3893" s="42" t="s">
        <v>9334</v>
      </c>
      <c r="G3893" s="47"/>
    </row>
    <row r="3894" customFormat="false" ht="12.75" hidden="false" customHeight="false" outlineLevel="0" collapsed="false">
      <c r="A3894" s="19" t="n">
        <v>983</v>
      </c>
      <c r="B3894" s="19" t="s">
        <v>11865</v>
      </c>
      <c r="C3894" s="19" t="s">
        <v>7789</v>
      </c>
      <c r="D3894" s="19" t="s">
        <v>7730</v>
      </c>
      <c r="E3894" s="19" t="s">
        <v>57</v>
      </c>
      <c r="F3894" s="42" t="s">
        <v>7731</v>
      </c>
      <c r="G3894" s="47"/>
    </row>
    <row r="3895" customFormat="false" ht="12.75" hidden="false" customHeight="false" outlineLevel="0" collapsed="false">
      <c r="A3895" s="19" t="n">
        <v>982</v>
      </c>
      <c r="B3895" s="19" t="s">
        <v>11866</v>
      </c>
      <c r="C3895" s="19" t="s">
        <v>7991</v>
      </c>
      <c r="D3895" s="19" t="s">
        <v>7730</v>
      </c>
      <c r="E3895" s="19" t="s">
        <v>560</v>
      </c>
      <c r="F3895" s="42" t="s">
        <v>7822</v>
      </c>
    </row>
    <row r="3896" customFormat="false" ht="12.75" hidden="false" customHeight="false" outlineLevel="0" collapsed="false">
      <c r="A3896" s="19" t="n">
        <v>981</v>
      </c>
      <c r="B3896" s="19" t="s">
        <v>11867</v>
      </c>
      <c r="C3896" s="19" t="s">
        <v>7782</v>
      </c>
      <c r="D3896" s="19" t="s">
        <v>7730</v>
      </c>
      <c r="E3896" s="19" t="s">
        <v>1037</v>
      </c>
      <c r="F3896" s="42" t="s">
        <v>7783</v>
      </c>
    </row>
    <row r="3897" customFormat="false" ht="12.75" hidden="false" customHeight="false" outlineLevel="0" collapsed="false">
      <c r="A3897" s="19" t="n">
        <v>980</v>
      </c>
      <c r="B3897" s="19" t="s">
        <v>11868</v>
      </c>
      <c r="C3897" s="19" t="s">
        <v>7782</v>
      </c>
      <c r="D3897" s="19" t="s">
        <v>7730</v>
      </c>
      <c r="E3897" s="19" t="s">
        <v>55</v>
      </c>
      <c r="F3897" s="42" t="s">
        <v>9334</v>
      </c>
    </row>
    <row r="3898" customFormat="false" ht="12.75" hidden="false" customHeight="false" outlineLevel="0" collapsed="false">
      <c r="A3898" s="19" t="n">
        <v>979</v>
      </c>
      <c r="B3898" s="19" t="s">
        <v>11869</v>
      </c>
      <c r="C3898" s="19" t="s">
        <v>7991</v>
      </c>
      <c r="D3898" s="19" t="s">
        <v>7730</v>
      </c>
      <c r="E3898" s="19" t="s">
        <v>560</v>
      </c>
      <c r="F3898" s="42" t="s">
        <v>7822</v>
      </c>
    </row>
    <row r="3899" customFormat="false" ht="12.75" hidden="false" customHeight="false" outlineLevel="0" collapsed="false">
      <c r="A3899" s="19" t="n">
        <v>978</v>
      </c>
      <c r="B3899" s="19" t="s">
        <v>11870</v>
      </c>
      <c r="C3899" s="19" t="s">
        <v>8361</v>
      </c>
      <c r="D3899" s="19" t="s">
        <v>7730</v>
      </c>
      <c r="E3899" s="19" t="s">
        <v>309</v>
      </c>
      <c r="F3899" s="42" t="s">
        <v>8992</v>
      </c>
    </row>
    <row r="3900" customFormat="false" ht="12.75" hidden="false" customHeight="false" outlineLevel="0" collapsed="false">
      <c r="A3900" s="19" t="n">
        <v>977</v>
      </c>
      <c r="B3900" s="19" t="s">
        <v>11871</v>
      </c>
      <c r="C3900" s="19" t="s">
        <v>8361</v>
      </c>
      <c r="D3900" s="19" t="s">
        <v>7730</v>
      </c>
      <c r="E3900" s="19" t="s">
        <v>309</v>
      </c>
      <c r="F3900" s="42" t="s">
        <v>8992</v>
      </c>
    </row>
    <row r="3901" customFormat="false" ht="12.75" hidden="false" customHeight="false" outlineLevel="0" collapsed="false">
      <c r="A3901" s="19" t="n">
        <v>976</v>
      </c>
      <c r="B3901" s="19" t="s">
        <v>11872</v>
      </c>
      <c r="C3901" s="19" t="s">
        <v>7991</v>
      </c>
      <c r="D3901" s="19" t="s">
        <v>7730</v>
      </c>
      <c r="E3901" s="19" t="s">
        <v>560</v>
      </c>
      <c r="F3901" s="42" t="s">
        <v>7822</v>
      </c>
    </row>
    <row r="3902" customFormat="false" ht="12.75" hidden="false" customHeight="false" outlineLevel="0" collapsed="false">
      <c r="A3902" s="19" t="n">
        <v>975</v>
      </c>
      <c r="B3902" s="19" t="s">
        <v>11873</v>
      </c>
      <c r="C3902" s="19" t="s">
        <v>9071</v>
      </c>
      <c r="D3902" s="19" t="s">
        <v>7730</v>
      </c>
      <c r="E3902" s="19" t="s">
        <v>309</v>
      </c>
      <c r="F3902" s="42" t="s">
        <v>7743</v>
      </c>
    </row>
    <row r="3903" customFormat="false" ht="12.75" hidden="false" customHeight="false" outlineLevel="0" collapsed="false">
      <c r="A3903" s="19" t="n">
        <v>974</v>
      </c>
      <c r="B3903" s="19" t="s">
        <v>11874</v>
      </c>
      <c r="C3903" s="19" t="s">
        <v>7800</v>
      </c>
      <c r="D3903" s="19" t="s">
        <v>7751</v>
      </c>
      <c r="E3903" s="19" t="s">
        <v>309</v>
      </c>
      <c r="F3903" s="42" t="s">
        <v>7756</v>
      </c>
    </row>
    <row r="3904" customFormat="false" ht="12.75" hidden="false" customHeight="false" outlineLevel="0" collapsed="false">
      <c r="A3904" s="19" t="n">
        <v>973</v>
      </c>
      <c r="B3904" s="19" t="s">
        <v>11875</v>
      </c>
      <c r="C3904" s="19" t="s">
        <v>8361</v>
      </c>
      <c r="D3904" s="19" t="s">
        <v>7730</v>
      </c>
      <c r="E3904" s="19" t="s">
        <v>309</v>
      </c>
      <c r="F3904" s="42" t="s">
        <v>8992</v>
      </c>
    </row>
    <row r="3905" customFormat="false" ht="12.75" hidden="false" customHeight="false" outlineLevel="0" collapsed="false">
      <c r="A3905" s="19" t="n">
        <v>972</v>
      </c>
      <c r="B3905" s="19" t="s">
        <v>11876</v>
      </c>
      <c r="C3905" s="19" t="s">
        <v>7800</v>
      </c>
      <c r="D3905" s="19" t="s">
        <v>7751</v>
      </c>
      <c r="E3905" s="19" t="s">
        <v>309</v>
      </c>
      <c r="F3905" s="42" t="s">
        <v>7756</v>
      </c>
    </row>
    <row r="3906" customFormat="false" ht="12.75" hidden="false" customHeight="false" outlineLevel="0" collapsed="false">
      <c r="A3906" s="19" t="n">
        <v>971</v>
      </c>
      <c r="B3906" s="19" t="s">
        <v>11877</v>
      </c>
      <c r="C3906" s="19" t="s">
        <v>10690</v>
      </c>
      <c r="D3906" s="19" t="s">
        <v>7751</v>
      </c>
      <c r="E3906" s="19" t="s">
        <v>309</v>
      </c>
      <c r="F3906" s="42" t="s">
        <v>7756</v>
      </c>
    </row>
    <row r="3907" customFormat="false" ht="12.75" hidden="false" customHeight="false" outlineLevel="0" collapsed="false">
      <c r="A3907" s="19" t="n">
        <v>970</v>
      </c>
      <c r="B3907" s="19" t="s">
        <v>11878</v>
      </c>
      <c r="C3907" s="19" t="s">
        <v>8221</v>
      </c>
      <c r="D3907" s="19" t="s">
        <v>7734</v>
      </c>
      <c r="E3907" s="19" t="s">
        <v>53</v>
      </c>
      <c r="F3907" s="42" t="s">
        <v>7795</v>
      </c>
    </row>
    <row r="3908" customFormat="false" ht="12.75" hidden="false" customHeight="false" outlineLevel="0" collapsed="false">
      <c r="A3908" s="19" t="n">
        <v>969</v>
      </c>
      <c r="B3908" s="19" t="s">
        <v>11879</v>
      </c>
      <c r="C3908" s="19" t="s">
        <v>7782</v>
      </c>
      <c r="D3908" s="19" t="s">
        <v>7730</v>
      </c>
      <c r="E3908" s="19" t="s">
        <v>545</v>
      </c>
      <c r="F3908" s="42" t="s">
        <v>7783</v>
      </c>
    </row>
    <row r="3909" customFormat="false" ht="12.75" hidden="false" customHeight="false" outlineLevel="0" collapsed="false">
      <c r="A3909" s="19" t="n">
        <v>968</v>
      </c>
      <c r="B3909" s="19" t="s">
        <v>11880</v>
      </c>
      <c r="C3909" s="19" t="s">
        <v>7782</v>
      </c>
      <c r="D3909" s="19" t="s">
        <v>7730</v>
      </c>
      <c r="E3909" s="19" t="s">
        <v>545</v>
      </c>
      <c r="F3909" s="42" t="s">
        <v>7783</v>
      </c>
    </row>
    <row r="3910" customFormat="false" ht="12.75" hidden="false" customHeight="false" outlineLevel="0" collapsed="false">
      <c r="A3910" s="19" t="n">
        <v>967</v>
      </c>
      <c r="B3910" s="19" t="s">
        <v>11881</v>
      </c>
      <c r="C3910" s="19" t="s">
        <v>7844</v>
      </c>
      <c r="D3910" s="19" t="s">
        <v>7734</v>
      </c>
      <c r="E3910" s="19" t="s">
        <v>294</v>
      </c>
      <c r="F3910" s="42" t="s">
        <v>7795</v>
      </c>
    </row>
    <row r="3911" customFormat="false" ht="12.75" hidden="false" customHeight="false" outlineLevel="0" collapsed="false">
      <c r="A3911" s="19" t="n">
        <v>966</v>
      </c>
      <c r="B3911" s="19" t="s">
        <v>11882</v>
      </c>
      <c r="C3911" s="19" t="s">
        <v>8351</v>
      </c>
      <c r="D3911" s="19" t="s">
        <v>7730</v>
      </c>
      <c r="E3911" s="19" t="s">
        <v>294</v>
      </c>
      <c r="F3911" s="42" t="s">
        <v>7738</v>
      </c>
    </row>
    <row r="3912" customFormat="false" ht="12.75" hidden="false" customHeight="false" outlineLevel="0" collapsed="false">
      <c r="A3912" s="19" t="n">
        <v>965</v>
      </c>
      <c r="B3912" s="19" t="s">
        <v>11883</v>
      </c>
      <c r="C3912" s="19" t="s">
        <v>7774</v>
      </c>
      <c r="D3912" s="19" t="s">
        <v>7730</v>
      </c>
      <c r="E3912" s="19" t="s">
        <v>115</v>
      </c>
      <c r="F3912" s="42" t="s">
        <v>7801</v>
      </c>
    </row>
    <row r="3913" customFormat="false" ht="12.75" hidden="false" customHeight="false" outlineLevel="0" collapsed="false">
      <c r="A3913" s="19" t="n">
        <v>964</v>
      </c>
      <c r="B3913" s="19" t="s">
        <v>11884</v>
      </c>
      <c r="C3913" s="19" t="s">
        <v>7991</v>
      </c>
      <c r="D3913" s="19" t="s">
        <v>7730</v>
      </c>
      <c r="E3913" s="19" t="s">
        <v>398</v>
      </c>
      <c r="F3913" s="42" t="s">
        <v>7822</v>
      </c>
    </row>
    <row r="3914" customFormat="false" ht="12.75" hidden="false" customHeight="false" outlineLevel="0" collapsed="false">
      <c r="A3914" s="19" t="n">
        <v>963</v>
      </c>
      <c r="B3914" s="19" t="s">
        <v>11885</v>
      </c>
      <c r="C3914" s="19" t="s">
        <v>7782</v>
      </c>
      <c r="D3914" s="19" t="s">
        <v>7730</v>
      </c>
      <c r="E3914" s="19" t="s">
        <v>545</v>
      </c>
      <c r="F3914" s="42" t="s">
        <v>7783</v>
      </c>
    </row>
    <row r="3915" customFormat="false" ht="12.75" hidden="false" customHeight="false" outlineLevel="0" collapsed="false">
      <c r="A3915" s="19" t="n">
        <v>962</v>
      </c>
      <c r="B3915" s="19" t="s">
        <v>11886</v>
      </c>
      <c r="C3915" s="19" t="s">
        <v>7789</v>
      </c>
      <c r="D3915" s="19" t="s">
        <v>7730</v>
      </c>
      <c r="E3915" s="19" t="s">
        <v>286</v>
      </c>
      <c r="F3915" s="42" t="s">
        <v>7731</v>
      </c>
    </row>
    <row r="3916" customFormat="false" ht="12.75" hidden="false" customHeight="false" outlineLevel="0" collapsed="false">
      <c r="A3916" s="19" t="n">
        <v>961</v>
      </c>
      <c r="B3916" s="19" t="s">
        <v>11887</v>
      </c>
      <c r="C3916" s="19" t="s">
        <v>7800</v>
      </c>
      <c r="D3916" s="19" t="s">
        <v>7751</v>
      </c>
      <c r="E3916" s="19" t="s">
        <v>115</v>
      </c>
      <c r="F3916" s="42" t="s">
        <v>7756</v>
      </c>
    </row>
    <row r="3917" customFormat="false" ht="12.75" hidden="false" customHeight="false" outlineLevel="0" collapsed="false">
      <c r="A3917" s="19" t="n">
        <v>960</v>
      </c>
      <c r="B3917" s="19" t="s">
        <v>11888</v>
      </c>
      <c r="C3917" s="19" t="s">
        <v>7774</v>
      </c>
      <c r="D3917" s="19" t="s">
        <v>7730</v>
      </c>
      <c r="E3917" s="19" t="s">
        <v>309</v>
      </c>
      <c r="F3917" s="42" t="s">
        <v>7884</v>
      </c>
    </row>
    <row r="3918" customFormat="false" ht="12.75" hidden="false" customHeight="false" outlineLevel="0" collapsed="false">
      <c r="A3918" s="19" t="n">
        <v>959</v>
      </c>
      <c r="B3918" s="19" t="s">
        <v>11889</v>
      </c>
      <c r="C3918" s="19" t="s">
        <v>7782</v>
      </c>
      <c r="D3918" s="19" t="s">
        <v>7730</v>
      </c>
      <c r="E3918" s="19" t="s">
        <v>181</v>
      </c>
      <c r="F3918" s="42" t="s">
        <v>7783</v>
      </c>
    </row>
    <row r="3919" customFormat="false" ht="12.75" hidden="false" customHeight="false" outlineLevel="0" collapsed="false">
      <c r="A3919" s="19" t="n">
        <v>958</v>
      </c>
      <c r="B3919" s="19" t="s">
        <v>11890</v>
      </c>
      <c r="C3919" s="19" t="s">
        <v>7782</v>
      </c>
      <c r="D3919" s="19" t="s">
        <v>7730</v>
      </c>
      <c r="E3919" s="19" t="s">
        <v>181</v>
      </c>
      <c r="F3919" s="42" t="s">
        <v>8910</v>
      </c>
    </row>
    <row r="3920" customFormat="false" ht="12.75" hidden="false" customHeight="false" outlineLevel="0" collapsed="false">
      <c r="A3920" s="19" t="n">
        <v>957</v>
      </c>
      <c r="B3920" s="19" t="s">
        <v>11891</v>
      </c>
      <c r="C3920" s="19" t="s">
        <v>7782</v>
      </c>
      <c r="D3920" s="19" t="s">
        <v>7730</v>
      </c>
      <c r="E3920" s="19" t="s">
        <v>545</v>
      </c>
      <c r="F3920" s="42" t="s">
        <v>7783</v>
      </c>
    </row>
    <row r="3921" customFormat="false" ht="12.75" hidden="false" customHeight="false" outlineLevel="0" collapsed="false">
      <c r="A3921" s="19" t="n">
        <v>956</v>
      </c>
      <c r="B3921" s="19" t="s">
        <v>11892</v>
      </c>
      <c r="C3921" s="19" t="s">
        <v>7782</v>
      </c>
      <c r="D3921" s="19" t="s">
        <v>7730</v>
      </c>
      <c r="E3921" s="19" t="s">
        <v>181</v>
      </c>
      <c r="F3921" s="42" t="s">
        <v>8910</v>
      </c>
    </row>
    <row r="3922" customFormat="false" ht="12.75" hidden="false" customHeight="false" outlineLevel="0" collapsed="false">
      <c r="A3922" s="19" t="n">
        <v>955</v>
      </c>
      <c r="B3922" s="19" t="s">
        <v>11893</v>
      </c>
      <c r="C3922" s="19" t="s">
        <v>7782</v>
      </c>
      <c r="D3922" s="19" t="s">
        <v>7730</v>
      </c>
      <c r="E3922" s="19" t="s">
        <v>63</v>
      </c>
      <c r="F3922" s="42" t="s">
        <v>7783</v>
      </c>
    </row>
    <row r="3923" customFormat="false" ht="12.75" hidden="false" customHeight="false" outlineLevel="0" collapsed="false">
      <c r="A3923" s="19" t="n">
        <v>954</v>
      </c>
      <c r="B3923" s="19" t="s">
        <v>11894</v>
      </c>
      <c r="C3923" s="19" t="s">
        <v>8361</v>
      </c>
      <c r="D3923" s="19" t="s">
        <v>7730</v>
      </c>
      <c r="E3923" s="19" t="s">
        <v>309</v>
      </c>
      <c r="F3923" s="42" t="s">
        <v>8992</v>
      </c>
    </row>
    <row r="3924" customFormat="false" ht="12.75" hidden="false" customHeight="false" outlineLevel="0" collapsed="false">
      <c r="A3924" s="19" t="n">
        <v>953</v>
      </c>
      <c r="B3924" s="19" t="s">
        <v>11895</v>
      </c>
      <c r="C3924" s="19" t="s">
        <v>7991</v>
      </c>
      <c r="D3924" s="19" t="s">
        <v>7730</v>
      </c>
      <c r="E3924" s="19" t="s">
        <v>2643</v>
      </c>
      <c r="F3924" s="42" t="s">
        <v>7822</v>
      </c>
    </row>
    <row r="3925" customFormat="false" ht="12.75" hidden="false" customHeight="false" outlineLevel="0" collapsed="false">
      <c r="A3925" s="19" t="n">
        <v>952</v>
      </c>
      <c r="B3925" s="19" t="s">
        <v>11896</v>
      </c>
      <c r="C3925" s="19" t="s">
        <v>7774</v>
      </c>
      <c r="D3925" s="19" t="s">
        <v>7730</v>
      </c>
      <c r="E3925" s="19" t="s">
        <v>11</v>
      </c>
      <c r="F3925" s="42" t="s">
        <v>9732</v>
      </c>
    </row>
    <row r="3926" customFormat="false" ht="12.75" hidden="false" customHeight="false" outlineLevel="0" collapsed="false">
      <c r="A3926" s="19" t="n">
        <v>951</v>
      </c>
      <c r="B3926" s="19" t="s">
        <v>11897</v>
      </c>
      <c r="C3926" s="19" t="s">
        <v>7782</v>
      </c>
      <c r="D3926" s="19" t="s">
        <v>7730</v>
      </c>
      <c r="E3926" s="19" t="s">
        <v>545</v>
      </c>
      <c r="F3926" s="42" t="s">
        <v>7783</v>
      </c>
    </row>
    <row r="3927" customFormat="false" ht="12.75" hidden="false" customHeight="false" outlineLevel="0" collapsed="false">
      <c r="A3927" s="19" t="n">
        <v>950</v>
      </c>
      <c r="B3927" s="19" t="s">
        <v>11898</v>
      </c>
      <c r="C3927" s="19" t="s">
        <v>7991</v>
      </c>
      <c r="D3927" s="19" t="s">
        <v>7730</v>
      </c>
      <c r="E3927" s="19" t="s">
        <v>2643</v>
      </c>
      <c r="F3927" s="42" t="s">
        <v>7822</v>
      </c>
    </row>
    <row r="3928" customFormat="false" ht="12.75" hidden="false" customHeight="false" outlineLevel="0" collapsed="false">
      <c r="A3928" s="19" t="n">
        <v>949</v>
      </c>
      <c r="B3928" s="19" t="s">
        <v>11899</v>
      </c>
      <c r="C3928" s="19" t="s">
        <v>7782</v>
      </c>
      <c r="D3928" s="19" t="s">
        <v>7730</v>
      </c>
      <c r="E3928" s="19" t="s">
        <v>208</v>
      </c>
      <c r="F3928" s="42" t="s">
        <v>7783</v>
      </c>
    </row>
    <row r="3929" customFormat="false" ht="12.75" hidden="false" customHeight="false" outlineLevel="0" collapsed="false">
      <c r="A3929" s="19" t="n">
        <v>948</v>
      </c>
      <c r="B3929" s="19" t="s">
        <v>11900</v>
      </c>
      <c r="C3929" s="19" t="s">
        <v>7782</v>
      </c>
      <c r="D3929" s="19" t="s">
        <v>7730</v>
      </c>
      <c r="E3929" s="19" t="s">
        <v>545</v>
      </c>
      <c r="F3929" s="42" t="s">
        <v>7783</v>
      </c>
    </row>
    <row r="3930" customFormat="false" ht="12.75" hidden="false" customHeight="false" outlineLevel="0" collapsed="false">
      <c r="A3930" s="19" t="n">
        <v>947</v>
      </c>
      <c r="B3930" s="19" t="s">
        <v>11901</v>
      </c>
      <c r="C3930" s="19" t="s">
        <v>7762</v>
      </c>
      <c r="D3930" s="19" t="s">
        <v>7755</v>
      </c>
      <c r="E3930" s="19" t="s">
        <v>560</v>
      </c>
      <c r="F3930" s="1" t="s">
        <v>10093</v>
      </c>
    </row>
    <row r="3931" customFormat="false" ht="12.75" hidden="false" customHeight="false" outlineLevel="0" collapsed="false">
      <c r="A3931" s="19" t="n">
        <v>946</v>
      </c>
      <c r="B3931" s="19" t="s">
        <v>11902</v>
      </c>
      <c r="C3931" s="19" t="s">
        <v>7742</v>
      </c>
      <c r="D3931" s="19" t="s">
        <v>7730</v>
      </c>
      <c r="E3931" s="19" t="s">
        <v>55</v>
      </c>
      <c r="F3931" s="42" t="s">
        <v>7743</v>
      </c>
    </row>
    <row r="3932" customFormat="false" ht="12.75" hidden="false" customHeight="false" outlineLevel="0" collapsed="false">
      <c r="A3932" s="19" t="n">
        <v>945</v>
      </c>
      <c r="B3932" s="19" t="s">
        <v>11903</v>
      </c>
      <c r="C3932" s="19" t="s">
        <v>7740</v>
      </c>
      <c r="D3932" s="19" t="s">
        <v>7730</v>
      </c>
      <c r="E3932" s="19" t="s">
        <v>53</v>
      </c>
      <c r="F3932" s="42" t="s">
        <v>7738</v>
      </c>
    </row>
    <row r="3933" customFormat="false" ht="12.75" hidden="false" customHeight="false" outlineLevel="0" collapsed="false">
      <c r="A3933" s="19" t="n">
        <v>944</v>
      </c>
      <c r="B3933" s="19" t="s">
        <v>11904</v>
      </c>
      <c r="C3933" s="19" t="s">
        <v>8325</v>
      </c>
      <c r="D3933" s="19" t="s">
        <v>7730</v>
      </c>
      <c r="E3933" s="19" t="s">
        <v>560</v>
      </c>
      <c r="F3933" s="42" t="s">
        <v>8992</v>
      </c>
    </row>
    <row r="3934" customFormat="false" ht="12.75" hidden="false" customHeight="false" outlineLevel="0" collapsed="false">
      <c r="A3934" s="19" t="n">
        <v>943</v>
      </c>
      <c r="B3934" s="19" t="s">
        <v>11905</v>
      </c>
      <c r="C3934" s="19" t="s">
        <v>7742</v>
      </c>
      <c r="D3934" s="19" t="s">
        <v>7730</v>
      </c>
      <c r="E3934" s="19" t="s">
        <v>345</v>
      </c>
      <c r="F3934" s="42" t="s">
        <v>7743</v>
      </c>
    </row>
    <row r="3935" customFormat="false" ht="12.75" hidden="false" customHeight="false" outlineLevel="0" collapsed="false">
      <c r="A3935" s="19" t="n">
        <v>942</v>
      </c>
      <c r="B3935" s="19" t="s">
        <v>11906</v>
      </c>
      <c r="C3935" s="19" t="s">
        <v>8202</v>
      </c>
      <c r="D3935" s="19" t="s">
        <v>7730</v>
      </c>
      <c r="E3935" s="19" t="s">
        <v>1232</v>
      </c>
      <c r="F3935" s="42" t="s">
        <v>7743</v>
      </c>
    </row>
    <row r="3936" customFormat="false" ht="12.75" hidden="false" customHeight="false" outlineLevel="0" collapsed="false">
      <c r="A3936" s="19" t="n">
        <v>941</v>
      </c>
      <c r="B3936" s="19" t="s">
        <v>11907</v>
      </c>
      <c r="C3936" s="19" t="s">
        <v>7774</v>
      </c>
      <c r="D3936" s="19" t="s">
        <v>7730</v>
      </c>
      <c r="E3936" s="19" t="s">
        <v>560</v>
      </c>
      <c r="F3936" s="42" t="s">
        <v>7758</v>
      </c>
    </row>
    <row r="3937" customFormat="false" ht="12.75" hidden="false" customHeight="false" outlineLevel="0" collapsed="false">
      <c r="A3937" s="19" t="n">
        <v>940</v>
      </c>
      <c r="B3937" s="19" t="s">
        <v>11908</v>
      </c>
      <c r="C3937" s="19" t="s">
        <v>7991</v>
      </c>
      <c r="D3937" s="19" t="s">
        <v>7730</v>
      </c>
      <c r="E3937" s="19" t="s">
        <v>560</v>
      </c>
      <c r="F3937" s="42" t="s">
        <v>7822</v>
      </c>
    </row>
    <row r="3938" customFormat="false" ht="12.75" hidden="false" customHeight="false" outlineLevel="0" collapsed="false">
      <c r="A3938" s="19" t="n">
        <v>939</v>
      </c>
      <c r="B3938" s="19" t="s">
        <v>11909</v>
      </c>
      <c r="C3938" s="19" t="s">
        <v>7767</v>
      </c>
      <c r="D3938" s="19" t="s">
        <v>7730</v>
      </c>
      <c r="E3938" s="19" t="s">
        <v>545</v>
      </c>
      <c r="F3938" s="42" t="s">
        <v>7738</v>
      </c>
    </row>
    <row r="3939" customFormat="false" ht="12.75" hidden="false" customHeight="false" outlineLevel="0" collapsed="false">
      <c r="A3939" s="19" t="n">
        <v>938</v>
      </c>
      <c r="B3939" s="19" t="s">
        <v>11910</v>
      </c>
      <c r="C3939" s="19" t="s">
        <v>7774</v>
      </c>
      <c r="D3939" s="19" t="s">
        <v>7730</v>
      </c>
      <c r="E3939" s="19" t="s">
        <v>560</v>
      </c>
      <c r="F3939" s="42" t="s">
        <v>7758</v>
      </c>
    </row>
    <row r="3940" customFormat="false" ht="12.75" hidden="false" customHeight="false" outlineLevel="0" collapsed="false">
      <c r="A3940" s="19" t="n">
        <v>937</v>
      </c>
      <c r="B3940" s="19" t="s">
        <v>11911</v>
      </c>
      <c r="C3940" s="19" t="s">
        <v>7991</v>
      </c>
      <c r="D3940" s="19" t="s">
        <v>7730</v>
      </c>
      <c r="E3940" s="19" t="s">
        <v>545</v>
      </c>
      <c r="F3940" s="42" t="s">
        <v>7822</v>
      </c>
    </row>
    <row r="3941" customFormat="false" ht="12.75" hidden="false" customHeight="false" outlineLevel="0" collapsed="false">
      <c r="A3941" s="19" t="n">
        <v>936</v>
      </c>
      <c r="B3941" s="19" t="s">
        <v>11912</v>
      </c>
      <c r="C3941" s="19" t="s">
        <v>7742</v>
      </c>
      <c r="D3941" s="19" t="s">
        <v>7730</v>
      </c>
      <c r="E3941" s="19" t="s">
        <v>545</v>
      </c>
      <c r="F3941" s="42" t="s">
        <v>7743</v>
      </c>
    </row>
    <row r="3942" customFormat="false" ht="12.75" hidden="false" customHeight="false" outlineLevel="0" collapsed="false">
      <c r="A3942" s="19" t="n">
        <v>935</v>
      </c>
      <c r="B3942" s="19" t="s">
        <v>11913</v>
      </c>
      <c r="C3942" s="19" t="s">
        <v>8325</v>
      </c>
      <c r="D3942" s="19" t="s">
        <v>7730</v>
      </c>
      <c r="E3942" s="19" t="s">
        <v>560</v>
      </c>
      <c r="F3942" s="42" t="s">
        <v>8992</v>
      </c>
    </row>
    <row r="3943" customFormat="false" ht="12.75" hidden="false" customHeight="false" outlineLevel="0" collapsed="false">
      <c r="A3943" s="19" t="n">
        <v>934</v>
      </c>
      <c r="B3943" s="19" t="s">
        <v>11914</v>
      </c>
      <c r="C3943" s="19" t="s">
        <v>7789</v>
      </c>
      <c r="D3943" s="19" t="s">
        <v>7730</v>
      </c>
      <c r="E3943" s="19" t="s">
        <v>345</v>
      </c>
      <c r="F3943" s="42" t="s">
        <v>7731</v>
      </c>
    </row>
    <row r="3944" customFormat="false" ht="12.75" hidden="false" customHeight="false" outlineLevel="0" collapsed="false">
      <c r="A3944" s="19" t="n">
        <v>933</v>
      </c>
      <c r="B3944" s="19" t="s">
        <v>11915</v>
      </c>
      <c r="C3944" s="19" t="s">
        <v>7991</v>
      </c>
      <c r="D3944" s="19" t="s">
        <v>7730</v>
      </c>
      <c r="E3944" s="19" t="s">
        <v>560</v>
      </c>
      <c r="F3944" s="42" t="s">
        <v>7822</v>
      </c>
    </row>
    <row r="3945" customFormat="false" ht="12.75" hidden="false" customHeight="false" outlineLevel="0" collapsed="false">
      <c r="A3945" s="19" t="n">
        <v>932</v>
      </c>
      <c r="B3945" s="19" t="s">
        <v>11916</v>
      </c>
      <c r="C3945" s="19" t="s">
        <v>7789</v>
      </c>
      <c r="D3945" s="19" t="s">
        <v>7730</v>
      </c>
      <c r="E3945" s="19" t="s">
        <v>345</v>
      </c>
      <c r="F3945" s="42" t="s">
        <v>7731</v>
      </c>
    </row>
    <row r="3946" customFormat="false" ht="12.75" hidden="false" customHeight="false" outlineLevel="0" collapsed="false">
      <c r="A3946" s="19" t="n">
        <v>931</v>
      </c>
      <c r="B3946" s="19" t="s">
        <v>11917</v>
      </c>
      <c r="C3946" s="19" t="s">
        <v>7742</v>
      </c>
      <c r="D3946" s="19" t="s">
        <v>7730</v>
      </c>
      <c r="E3946" s="19" t="s">
        <v>545</v>
      </c>
      <c r="F3946" s="42" t="s">
        <v>7743</v>
      </c>
    </row>
    <row r="3947" customFormat="false" ht="12.75" hidden="false" customHeight="false" outlineLevel="0" collapsed="false">
      <c r="A3947" s="19" t="n">
        <v>930</v>
      </c>
      <c r="B3947" s="19" t="s">
        <v>11918</v>
      </c>
      <c r="C3947" s="19" t="s">
        <v>7742</v>
      </c>
      <c r="D3947" s="19" t="s">
        <v>7730</v>
      </c>
      <c r="E3947" s="19" t="s">
        <v>545</v>
      </c>
      <c r="F3947" s="42" t="s">
        <v>7743</v>
      </c>
    </row>
    <row r="3948" customFormat="false" ht="12.75" hidden="false" customHeight="false" outlineLevel="0" collapsed="false">
      <c r="A3948" s="19" t="n">
        <v>929</v>
      </c>
      <c r="B3948" s="19" t="s">
        <v>11919</v>
      </c>
      <c r="C3948" s="19" t="s">
        <v>8991</v>
      </c>
      <c r="D3948" s="19" t="s">
        <v>7730</v>
      </c>
      <c r="E3948" s="19" t="s">
        <v>309</v>
      </c>
      <c r="F3948" s="42" t="s">
        <v>8992</v>
      </c>
    </row>
    <row r="3949" customFormat="false" ht="12.75" hidden="false" customHeight="false" outlineLevel="0" collapsed="false">
      <c r="A3949" s="19" t="n">
        <v>928</v>
      </c>
      <c r="B3949" s="19" t="s">
        <v>11920</v>
      </c>
      <c r="C3949" s="19" t="s">
        <v>7774</v>
      </c>
      <c r="D3949" s="19" t="s">
        <v>7730</v>
      </c>
      <c r="E3949" s="19" t="s">
        <v>545</v>
      </c>
      <c r="F3949" s="42" t="s">
        <v>7758</v>
      </c>
    </row>
    <row r="3950" customFormat="false" ht="12.75" hidden="false" customHeight="false" outlineLevel="0" collapsed="false">
      <c r="A3950" s="19" t="n">
        <v>927</v>
      </c>
      <c r="B3950" s="19" t="s">
        <v>11921</v>
      </c>
      <c r="C3950" s="19" t="s">
        <v>9307</v>
      </c>
      <c r="D3950" s="19" t="s">
        <v>7755</v>
      </c>
      <c r="E3950" s="19" t="s">
        <v>309</v>
      </c>
      <c r="F3950" s="42" t="s">
        <v>7756</v>
      </c>
    </row>
    <row r="3951" customFormat="false" ht="12.75" hidden="false" customHeight="false" outlineLevel="0" collapsed="false">
      <c r="A3951" s="19" t="n">
        <v>926</v>
      </c>
      <c r="B3951" s="19" t="s">
        <v>11922</v>
      </c>
      <c r="C3951" s="19" t="s">
        <v>7762</v>
      </c>
      <c r="D3951" s="19" t="s">
        <v>7755</v>
      </c>
      <c r="E3951" s="19" t="s">
        <v>560</v>
      </c>
      <c r="F3951" s="1" t="s">
        <v>11169</v>
      </c>
    </row>
    <row r="3952" customFormat="false" ht="12.75" hidden="false" customHeight="false" outlineLevel="0" collapsed="false">
      <c r="A3952" s="19" t="n">
        <v>925</v>
      </c>
      <c r="B3952" s="19" t="s">
        <v>11923</v>
      </c>
      <c r="C3952" s="19" t="s">
        <v>7742</v>
      </c>
      <c r="D3952" s="19" t="s">
        <v>7730</v>
      </c>
      <c r="E3952" s="19" t="s">
        <v>538</v>
      </c>
      <c r="F3952" s="42" t="s">
        <v>7743</v>
      </c>
    </row>
    <row r="3953" customFormat="false" ht="12.75" hidden="false" customHeight="false" outlineLevel="0" collapsed="false">
      <c r="A3953" s="19" t="n">
        <v>924</v>
      </c>
      <c r="B3953" s="19" t="s">
        <v>11924</v>
      </c>
      <c r="C3953" s="19" t="s">
        <v>7745</v>
      </c>
      <c r="D3953" s="19" t="s">
        <v>7730</v>
      </c>
      <c r="E3953" s="19" t="s">
        <v>538</v>
      </c>
      <c r="F3953" s="42" t="s">
        <v>7731</v>
      </c>
    </row>
    <row r="3954" customFormat="false" ht="12.75" hidden="false" customHeight="false" outlineLevel="0" collapsed="false">
      <c r="A3954" s="19" t="n">
        <v>923</v>
      </c>
      <c r="B3954" s="19" t="s">
        <v>11925</v>
      </c>
      <c r="C3954" s="19" t="s">
        <v>9307</v>
      </c>
      <c r="D3954" s="19" t="s">
        <v>7755</v>
      </c>
      <c r="E3954" s="19" t="s">
        <v>309</v>
      </c>
      <c r="F3954" s="42" t="s">
        <v>7756</v>
      </c>
    </row>
    <row r="3955" customFormat="false" ht="12.75" hidden="false" customHeight="false" outlineLevel="0" collapsed="false">
      <c r="A3955" s="19" t="n">
        <v>922</v>
      </c>
      <c r="B3955" s="19" t="s">
        <v>11926</v>
      </c>
      <c r="C3955" s="19" t="s">
        <v>8963</v>
      </c>
      <c r="D3955" s="19" t="s">
        <v>7730</v>
      </c>
      <c r="E3955" s="19" t="s">
        <v>908</v>
      </c>
      <c r="F3955" s="42" t="s">
        <v>9661</v>
      </c>
    </row>
    <row r="3956" customFormat="false" ht="12.75" hidden="false" customHeight="false" outlineLevel="0" collapsed="false">
      <c r="A3956" s="19" t="n">
        <v>921</v>
      </c>
      <c r="B3956" s="19" t="s">
        <v>11927</v>
      </c>
      <c r="C3956" s="19" t="s">
        <v>7742</v>
      </c>
      <c r="D3956" s="19" t="s">
        <v>7730</v>
      </c>
      <c r="E3956" s="19" t="s">
        <v>538</v>
      </c>
      <c r="F3956" s="42" t="s">
        <v>7743</v>
      </c>
    </row>
    <row r="3957" customFormat="false" ht="12.75" hidden="false" customHeight="false" outlineLevel="0" collapsed="false">
      <c r="A3957" s="19" t="n">
        <v>919</v>
      </c>
      <c r="B3957" s="19" t="s">
        <v>11928</v>
      </c>
      <c r="C3957" s="19" t="s">
        <v>7789</v>
      </c>
      <c r="D3957" s="19" t="s">
        <v>7730</v>
      </c>
      <c r="E3957" s="19" t="s">
        <v>908</v>
      </c>
      <c r="F3957" s="42" t="s">
        <v>7731</v>
      </c>
    </row>
    <row r="3958" customFormat="false" ht="12.75" hidden="false" customHeight="false" outlineLevel="0" collapsed="false">
      <c r="A3958" s="19" t="n">
        <v>918</v>
      </c>
      <c r="B3958" s="19" t="s">
        <v>11929</v>
      </c>
      <c r="C3958" s="19" t="s">
        <v>7742</v>
      </c>
      <c r="D3958" s="19" t="s">
        <v>7730</v>
      </c>
      <c r="E3958" s="19" t="s">
        <v>538</v>
      </c>
      <c r="F3958" s="42" t="s">
        <v>7743</v>
      </c>
    </row>
    <row r="3959" customFormat="false" ht="12.75" hidden="false" customHeight="false" outlineLevel="0" collapsed="false">
      <c r="A3959" s="19" t="n">
        <v>917</v>
      </c>
      <c r="B3959" s="19" t="s">
        <v>11930</v>
      </c>
      <c r="C3959" s="19" t="s">
        <v>7991</v>
      </c>
      <c r="D3959" s="19" t="s">
        <v>7730</v>
      </c>
      <c r="E3959" s="19" t="s">
        <v>538</v>
      </c>
      <c r="F3959" s="42" t="s">
        <v>7822</v>
      </c>
    </row>
    <row r="3960" customFormat="false" ht="12.75" hidden="false" customHeight="false" outlineLevel="0" collapsed="false">
      <c r="A3960" s="19" t="n">
        <v>916</v>
      </c>
      <c r="B3960" s="19" t="s">
        <v>11931</v>
      </c>
      <c r="C3960" s="19" t="s">
        <v>9311</v>
      </c>
      <c r="D3960" s="19" t="s">
        <v>7755</v>
      </c>
      <c r="E3960" s="19" t="s">
        <v>309</v>
      </c>
      <c r="F3960" s="42" t="s">
        <v>9318</v>
      </c>
    </row>
    <row r="3961" customFormat="false" ht="12.75" hidden="false" customHeight="false" outlineLevel="0" collapsed="false">
      <c r="A3961" s="19" t="n">
        <v>915</v>
      </c>
      <c r="B3961" s="19" t="s">
        <v>11932</v>
      </c>
      <c r="C3961" s="19" t="s">
        <v>7782</v>
      </c>
      <c r="D3961" s="19" t="s">
        <v>7730</v>
      </c>
      <c r="E3961" s="19" t="s">
        <v>538</v>
      </c>
      <c r="F3961" s="42" t="s">
        <v>7783</v>
      </c>
    </row>
    <row r="3962" customFormat="false" ht="11.25" hidden="false" customHeight="true" outlineLevel="0" collapsed="false">
      <c r="A3962" s="19" t="n">
        <v>914</v>
      </c>
      <c r="B3962" s="19" t="s">
        <v>11933</v>
      </c>
      <c r="C3962" s="19" t="s">
        <v>9311</v>
      </c>
      <c r="D3962" s="19" t="s">
        <v>7755</v>
      </c>
      <c r="E3962" s="19" t="s">
        <v>309</v>
      </c>
      <c r="F3962" s="42" t="s">
        <v>9321</v>
      </c>
    </row>
    <row r="3963" customFormat="false" ht="12.75" hidden="false" customHeight="false" outlineLevel="0" collapsed="false">
      <c r="A3963" s="19" t="n">
        <v>913</v>
      </c>
      <c r="B3963" s="19" t="s">
        <v>11934</v>
      </c>
      <c r="C3963" s="19" t="s">
        <v>9311</v>
      </c>
      <c r="D3963" s="19" t="s">
        <v>7755</v>
      </c>
      <c r="E3963" s="19" t="s">
        <v>309</v>
      </c>
      <c r="F3963" s="42" t="s">
        <v>9321</v>
      </c>
    </row>
    <row r="3964" customFormat="false" ht="12.75" hidden="false" customHeight="false" outlineLevel="0" collapsed="false">
      <c r="A3964" s="19" t="n">
        <v>912</v>
      </c>
      <c r="B3964" s="19" t="s">
        <v>11935</v>
      </c>
      <c r="C3964" s="19" t="s">
        <v>7782</v>
      </c>
      <c r="D3964" s="19" t="s">
        <v>7730</v>
      </c>
      <c r="E3964" s="19" t="s">
        <v>538</v>
      </c>
      <c r="F3964" s="42" t="s">
        <v>7783</v>
      </c>
    </row>
    <row r="3965" customFormat="false" ht="12.75" hidden="false" customHeight="false" outlineLevel="0" collapsed="false">
      <c r="A3965" s="19" t="n">
        <v>911</v>
      </c>
      <c r="B3965" s="19" t="s">
        <v>11936</v>
      </c>
      <c r="C3965" s="19" t="s">
        <v>7782</v>
      </c>
      <c r="D3965" s="19" t="s">
        <v>7730</v>
      </c>
      <c r="E3965" s="19" t="s">
        <v>538</v>
      </c>
      <c r="F3965" s="42" t="s">
        <v>7783</v>
      </c>
    </row>
    <row r="3966" customFormat="false" ht="12.75" hidden="false" customHeight="false" outlineLevel="0" collapsed="false">
      <c r="A3966" s="19" t="n">
        <v>910</v>
      </c>
      <c r="B3966" s="19" t="s">
        <v>11937</v>
      </c>
      <c r="C3966" s="19" t="s">
        <v>9311</v>
      </c>
      <c r="D3966" s="19" t="s">
        <v>7755</v>
      </c>
      <c r="E3966" s="19" t="s">
        <v>309</v>
      </c>
      <c r="F3966" s="42" t="s">
        <v>9321</v>
      </c>
    </row>
    <row r="3967" customFormat="false" ht="12.75" hidden="false" customHeight="false" outlineLevel="0" collapsed="false">
      <c r="A3967" s="19" t="n">
        <v>909</v>
      </c>
      <c r="B3967" s="19" t="s">
        <v>11938</v>
      </c>
      <c r="C3967" s="19" t="s">
        <v>7782</v>
      </c>
      <c r="D3967" s="19" t="s">
        <v>7730</v>
      </c>
      <c r="E3967" s="19" t="s">
        <v>538</v>
      </c>
      <c r="F3967" s="42" t="s">
        <v>7783</v>
      </c>
    </row>
    <row r="3968" customFormat="false" ht="12.75" hidden="false" customHeight="false" outlineLevel="0" collapsed="false">
      <c r="A3968" s="19" t="n">
        <v>908</v>
      </c>
      <c r="B3968" s="19" t="s">
        <v>11939</v>
      </c>
      <c r="C3968" s="19" t="s">
        <v>7782</v>
      </c>
      <c r="D3968" s="19" t="s">
        <v>7730</v>
      </c>
      <c r="E3968" s="19" t="s">
        <v>538</v>
      </c>
      <c r="F3968" s="42" t="s">
        <v>7783</v>
      </c>
    </row>
    <row r="3969" customFormat="false" ht="12.75" hidden="false" customHeight="false" outlineLevel="0" collapsed="false">
      <c r="A3969" s="19" t="n">
        <v>907</v>
      </c>
      <c r="B3969" s="19" t="s">
        <v>11940</v>
      </c>
      <c r="C3969" s="19" t="s">
        <v>9311</v>
      </c>
      <c r="D3969" s="19" t="s">
        <v>7755</v>
      </c>
      <c r="E3969" s="19" t="s">
        <v>309</v>
      </c>
      <c r="F3969" s="48" t="s">
        <v>7763</v>
      </c>
    </row>
    <row r="3970" customFormat="false" ht="12.75" hidden="false" customHeight="false" outlineLevel="0" collapsed="false">
      <c r="A3970" s="19" t="n">
        <v>906</v>
      </c>
      <c r="B3970" s="19" t="s">
        <v>11941</v>
      </c>
      <c r="C3970" s="19" t="s">
        <v>7991</v>
      </c>
      <c r="D3970" s="19" t="s">
        <v>7730</v>
      </c>
      <c r="E3970" s="19" t="s">
        <v>538</v>
      </c>
      <c r="F3970" s="42" t="s">
        <v>7822</v>
      </c>
    </row>
    <row r="3971" customFormat="false" ht="12.75" hidden="false" customHeight="false" outlineLevel="0" collapsed="false">
      <c r="A3971" s="19" t="n">
        <v>905</v>
      </c>
      <c r="B3971" s="19" t="s">
        <v>11942</v>
      </c>
      <c r="C3971" s="19" t="s">
        <v>10898</v>
      </c>
      <c r="D3971" s="19" t="s">
        <v>7755</v>
      </c>
      <c r="E3971" s="19" t="s">
        <v>309</v>
      </c>
      <c r="F3971" s="42" t="s">
        <v>7763</v>
      </c>
    </row>
    <row r="3972" customFormat="false" ht="12.75" hidden="false" customHeight="false" outlineLevel="0" collapsed="false">
      <c r="A3972" s="19" t="n">
        <v>904</v>
      </c>
      <c r="B3972" s="19" t="s">
        <v>11943</v>
      </c>
      <c r="C3972" s="19" t="s">
        <v>7782</v>
      </c>
      <c r="D3972" s="19" t="s">
        <v>7730</v>
      </c>
      <c r="E3972" s="19" t="s">
        <v>538</v>
      </c>
      <c r="F3972" s="42" t="s">
        <v>8910</v>
      </c>
    </row>
    <row r="3973" customFormat="false" ht="12.75" hidden="false" customHeight="false" outlineLevel="0" collapsed="false">
      <c r="A3973" s="19" t="n">
        <v>903</v>
      </c>
      <c r="B3973" s="19" t="s">
        <v>11944</v>
      </c>
      <c r="C3973" s="19" t="s">
        <v>10898</v>
      </c>
      <c r="D3973" s="19" t="s">
        <v>7755</v>
      </c>
      <c r="E3973" s="19" t="s">
        <v>309</v>
      </c>
      <c r="F3973" s="42" t="s">
        <v>7763</v>
      </c>
    </row>
    <row r="3974" customFormat="false" ht="12.75" hidden="false" customHeight="false" outlineLevel="0" collapsed="false">
      <c r="A3974" s="19" t="n">
        <v>902</v>
      </c>
      <c r="B3974" s="19" t="s">
        <v>11945</v>
      </c>
      <c r="C3974" s="19" t="s">
        <v>8325</v>
      </c>
      <c r="D3974" s="19" t="s">
        <v>7730</v>
      </c>
      <c r="E3974" s="19" t="s">
        <v>188</v>
      </c>
      <c r="F3974" s="42" t="s">
        <v>7822</v>
      </c>
    </row>
    <row r="3975" customFormat="false" ht="12.75" hidden="false" customHeight="false" outlineLevel="0" collapsed="false">
      <c r="A3975" s="19" t="n">
        <v>901</v>
      </c>
      <c r="B3975" s="19" t="s">
        <v>11946</v>
      </c>
      <c r="C3975" s="19" t="s">
        <v>8325</v>
      </c>
      <c r="D3975" s="19" t="s">
        <v>7730</v>
      </c>
      <c r="E3975" s="19" t="s">
        <v>538</v>
      </c>
      <c r="F3975" s="42" t="s">
        <v>7822</v>
      </c>
    </row>
    <row r="3976" customFormat="false" ht="12.75" hidden="false" customHeight="false" outlineLevel="0" collapsed="false">
      <c r="A3976" s="19" t="n">
        <v>900</v>
      </c>
      <c r="B3976" s="19" t="s">
        <v>11947</v>
      </c>
      <c r="C3976" s="19" t="s">
        <v>10898</v>
      </c>
      <c r="D3976" s="19" t="s">
        <v>7755</v>
      </c>
      <c r="E3976" s="19" t="s">
        <v>309</v>
      </c>
      <c r="F3976" s="42" t="s">
        <v>7763</v>
      </c>
    </row>
    <row r="3977" customFormat="false" ht="12.75" hidden="false" customHeight="false" outlineLevel="0" collapsed="false">
      <c r="A3977" s="19" t="n">
        <v>899</v>
      </c>
      <c r="B3977" s="19" t="s">
        <v>11948</v>
      </c>
      <c r="C3977" s="19" t="s">
        <v>7742</v>
      </c>
      <c r="D3977" s="19" t="s">
        <v>7730</v>
      </c>
      <c r="E3977" s="19" t="s">
        <v>11</v>
      </c>
      <c r="F3977" s="42" t="s">
        <v>7743</v>
      </c>
    </row>
    <row r="3978" customFormat="false" ht="12.75" hidden="false" customHeight="false" outlineLevel="0" collapsed="false">
      <c r="A3978" s="19" t="n">
        <v>898</v>
      </c>
      <c r="B3978" s="19" t="s">
        <v>11949</v>
      </c>
      <c r="C3978" s="19" t="s">
        <v>10898</v>
      </c>
      <c r="D3978" s="19" t="s">
        <v>7755</v>
      </c>
      <c r="E3978" s="19" t="s">
        <v>309</v>
      </c>
      <c r="F3978" s="42" t="s">
        <v>7763</v>
      </c>
    </row>
    <row r="3979" customFormat="false" ht="12.75" hidden="false" customHeight="false" outlineLevel="0" collapsed="false">
      <c r="A3979" s="19" t="n">
        <v>897</v>
      </c>
      <c r="B3979" s="19" t="s">
        <v>11950</v>
      </c>
      <c r="C3979" s="19" t="s">
        <v>7844</v>
      </c>
      <c r="D3979" s="19" t="s">
        <v>7734</v>
      </c>
      <c r="E3979" s="19" t="s">
        <v>309</v>
      </c>
      <c r="F3979" s="42" t="s">
        <v>7795</v>
      </c>
    </row>
    <row r="3980" customFormat="false" ht="12.75" hidden="false" customHeight="false" outlineLevel="0" collapsed="false">
      <c r="A3980" s="19" t="n">
        <v>896</v>
      </c>
      <c r="B3980" s="19" t="s">
        <v>11951</v>
      </c>
      <c r="C3980" s="19" t="s">
        <v>7782</v>
      </c>
      <c r="D3980" s="19" t="s">
        <v>7730</v>
      </c>
      <c r="E3980" s="19" t="s">
        <v>385</v>
      </c>
      <c r="F3980" s="42" t="s">
        <v>7783</v>
      </c>
    </row>
    <row r="3981" customFormat="false" ht="12.75" hidden="false" customHeight="false" outlineLevel="0" collapsed="false">
      <c r="A3981" s="19" t="n">
        <v>895</v>
      </c>
      <c r="B3981" s="19" t="s">
        <v>11952</v>
      </c>
      <c r="C3981" s="19" t="s">
        <v>9882</v>
      </c>
      <c r="D3981" s="19" t="s">
        <v>7730</v>
      </c>
      <c r="E3981" s="19" t="s">
        <v>343</v>
      </c>
      <c r="F3981" s="42" t="s">
        <v>7822</v>
      </c>
    </row>
    <row r="3982" customFormat="false" ht="12.75" hidden="false" customHeight="false" outlineLevel="0" collapsed="false">
      <c r="A3982" s="19" t="n">
        <v>894</v>
      </c>
      <c r="B3982" s="19" t="s">
        <v>11953</v>
      </c>
      <c r="C3982" s="19" t="s">
        <v>7782</v>
      </c>
      <c r="D3982" s="19" t="s">
        <v>7730</v>
      </c>
      <c r="E3982" s="19" t="s">
        <v>385</v>
      </c>
      <c r="F3982" s="42" t="s">
        <v>7783</v>
      </c>
    </row>
    <row r="3983" customFormat="false" ht="12.75" hidden="false" customHeight="false" outlineLevel="0" collapsed="false">
      <c r="A3983" s="19" t="n">
        <v>893</v>
      </c>
      <c r="B3983" s="19" t="s">
        <v>11954</v>
      </c>
      <c r="C3983" s="19" t="s">
        <v>7782</v>
      </c>
      <c r="D3983" s="19" t="s">
        <v>7730</v>
      </c>
      <c r="E3983" s="19" t="s">
        <v>385</v>
      </c>
      <c r="F3983" s="42" t="s">
        <v>7783</v>
      </c>
    </row>
    <row r="3984" customFormat="false" ht="12.75" hidden="false" customHeight="false" outlineLevel="0" collapsed="false">
      <c r="A3984" s="19" t="n">
        <v>892</v>
      </c>
      <c r="B3984" s="19" t="s">
        <v>11955</v>
      </c>
      <c r="C3984" s="19" t="s">
        <v>7782</v>
      </c>
      <c r="D3984" s="19" t="s">
        <v>7730</v>
      </c>
      <c r="E3984" s="19" t="s">
        <v>385</v>
      </c>
      <c r="F3984" s="42" t="s">
        <v>7783</v>
      </c>
    </row>
    <row r="3985" customFormat="false" ht="12.75" hidden="false" customHeight="false" outlineLevel="0" collapsed="false">
      <c r="A3985" s="19" t="n">
        <v>891</v>
      </c>
      <c r="B3985" s="19" t="s">
        <v>11956</v>
      </c>
      <c r="C3985" s="19" t="s">
        <v>7782</v>
      </c>
      <c r="D3985" s="19" t="s">
        <v>7730</v>
      </c>
      <c r="E3985" s="19" t="s">
        <v>385</v>
      </c>
      <c r="F3985" s="42" t="s">
        <v>7783</v>
      </c>
    </row>
    <row r="3986" customFormat="false" ht="12.75" hidden="false" customHeight="false" outlineLevel="0" collapsed="false">
      <c r="A3986" s="19" t="n">
        <v>890</v>
      </c>
      <c r="B3986" s="19" t="s">
        <v>11957</v>
      </c>
      <c r="C3986" s="19" t="s">
        <v>8122</v>
      </c>
      <c r="D3986" s="19" t="s">
        <v>7734</v>
      </c>
      <c r="E3986" s="19" t="s">
        <v>799</v>
      </c>
      <c r="F3986" s="42" t="s">
        <v>7795</v>
      </c>
    </row>
    <row r="3987" customFormat="false" ht="12.75" hidden="false" customHeight="false" outlineLevel="0" collapsed="false">
      <c r="A3987" s="19" t="n">
        <v>889</v>
      </c>
      <c r="B3987" s="19" t="s">
        <v>11958</v>
      </c>
      <c r="C3987" s="19" t="s">
        <v>7844</v>
      </c>
      <c r="D3987" s="19" t="s">
        <v>7734</v>
      </c>
      <c r="E3987" s="19" t="s">
        <v>799</v>
      </c>
      <c r="F3987" s="42" t="s">
        <v>7795</v>
      </c>
    </row>
    <row r="3988" customFormat="false" ht="12.75" hidden="false" customHeight="false" outlineLevel="0" collapsed="false">
      <c r="A3988" s="19" t="n">
        <v>888</v>
      </c>
      <c r="B3988" s="19" t="s">
        <v>11959</v>
      </c>
      <c r="C3988" s="19" t="s">
        <v>7782</v>
      </c>
      <c r="D3988" s="19" t="s">
        <v>7730</v>
      </c>
      <c r="E3988" s="19" t="s">
        <v>385</v>
      </c>
      <c r="F3988" s="42" t="s">
        <v>7783</v>
      </c>
    </row>
    <row r="3989" customFormat="false" ht="12.75" hidden="false" customHeight="false" outlineLevel="0" collapsed="false">
      <c r="A3989" s="19" t="n">
        <v>887</v>
      </c>
      <c r="B3989" s="19" t="s">
        <v>11960</v>
      </c>
      <c r="C3989" s="19" t="s">
        <v>7782</v>
      </c>
      <c r="D3989" s="19" t="s">
        <v>7730</v>
      </c>
      <c r="E3989" s="19" t="s">
        <v>385</v>
      </c>
      <c r="F3989" s="42" t="s">
        <v>7783</v>
      </c>
    </row>
    <row r="3990" customFormat="false" ht="12.75" hidden="false" customHeight="false" outlineLevel="0" collapsed="false">
      <c r="A3990" s="19" t="n">
        <v>886</v>
      </c>
      <c r="B3990" s="19" t="s">
        <v>11961</v>
      </c>
      <c r="C3990" s="19" t="s">
        <v>9311</v>
      </c>
      <c r="D3990" s="19" t="s">
        <v>7755</v>
      </c>
      <c r="E3990" s="19" t="s">
        <v>309</v>
      </c>
      <c r="F3990" s="42" t="s">
        <v>9321</v>
      </c>
    </row>
    <row r="3991" customFormat="false" ht="12.75" hidden="false" customHeight="false" outlineLevel="0" collapsed="false">
      <c r="A3991" s="19" t="n">
        <v>885</v>
      </c>
      <c r="B3991" s="19" t="s">
        <v>11962</v>
      </c>
      <c r="C3991" s="19" t="s">
        <v>7782</v>
      </c>
      <c r="D3991" s="19" t="s">
        <v>7730</v>
      </c>
      <c r="E3991" s="19" t="s">
        <v>601</v>
      </c>
      <c r="F3991" s="42" t="s">
        <v>7783</v>
      </c>
    </row>
    <row r="3992" customFormat="false" ht="12.75" hidden="false" customHeight="false" outlineLevel="0" collapsed="false">
      <c r="A3992" s="19" t="n">
        <v>884</v>
      </c>
      <c r="B3992" s="19" t="s">
        <v>11963</v>
      </c>
      <c r="C3992" s="19" t="s">
        <v>8202</v>
      </c>
      <c r="D3992" s="19" t="s">
        <v>7730</v>
      </c>
      <c r="E3992" s="19" t="s">
        <v>799</v>
      </c>
      <c r="F3992" s="42" t="s">
        <v>7743</v>
      </c>
    </row>
    <row r="3993" customFormat="false" ht="12.75" hidden="false" customHeight="false" outlineLevel="0" collapsed="false">
      <c r="A3993" s="19" t="n">
        <v>882</v>
      </c>
      <c r="B3993" s="19" t="s">
        <v>11964</v>
      </c>
      <c r="C3993" s="19" t="s">
        <v>7782</v>
      </c>
      <c r="D3993" s="19" t="s">
        <v>7730</v>
      </c>
      <c r="E3993" s="19" t="s">
        <v>601</v>
      </c>
      <c r="F3993" s="42" t="s">
        <v>7783</v>
      </c>
    </row>
    <row r="3994" customFormat="false" ht="12.75" hidden="false" customHeight="false" outlineLevel="0" collapsed="false">
      <c r="A3994" s="19" t="n">
        <v>881</v>
      </c>
      <c r="B3994" s="19" t="s">
        <v>11965</v>
      </c>
      <c r="C3994" s="19" t="s">
        <v>7729</v>
      </c>
      <c r="D3994" s="19" t="s">
        <v>7730</v>
      </c>
      <c r="E3994" s="19" t="s">
        <v>2678</v>
      </c>
      <c r="F3994" s="42" t="s">
        <v>7731</v>
      </c>
    </row>
    <row r="3995" customFormat="false" ht="12.75" hidden="false" customHeight="false" outlineLevel="0" collapsed="false">
      <c r="A3995" s="19" t="n">
        <v>880</v>
      </c>
      <c r="B3995" s="19" t="s">
        <v>11966</v>
      </c>
      <c r="C3995" s="19" t="s">
        <v>10203</v>
      </c>
      <c r="D3995" s="19" t="s">
        <v>7730</v>
      </c>
      <c r="E3995" s="19" t="s">
        <v>181</v>
      </c>
      <c r="F3995" s="42" t="s">
        <v>7822</v>
      </c>
    </row>
    <row r="3996" customFormat="false" ht="12.75" hidden="false" customHeight="false" outlineLevel="0" collapsed="false">
      <c r="A3996" s="19" t="n">
        <v>879</v>
      </c>
      <c r="B3996" s="19" t="s">
        <v>11967</v>
      </c>
      <c r="C3996" s="19" t="s">
        <v>8202</v>
      </c>
      <c r="D3996" s="19" t="s">
        <v>7730</v>
      </c>
      <c r="E3996" s="19" t="s">
        <v>799</v>
      </c>
      <c r="F3996" s="42" t="s">
        <v>7743</v>
      </c>
    </row>
    <row r="3997" customFormat="false" ht="12.75" hidden="false" customHeight="false" outlineLevel="0" collapsed="false">
      <c r="A3997" s="19" t="n">
        <v>878</v>
      </c>
      <c r="B3997" s="19" t="s">
        <v>11968</v>
      </c>
      <c r="C3997" s="19" t="s">
        <v>7782</v>
      </c>
      <c r="D3997" s="19" t="s">
        <v>7730</v>
      </c>
      <c r="E3997" s="19" t="s">
        <v>181</v>
      </c>
      <c r="F3997" s="42" t="s">
        <v>8910</v>
      </c>
    </row>
    <row r="3998" customFormat="false" ht="12.75" hidden="false" customHeight="false" outlineLevel="0" collapsed="false">
      <c r="A3998" s="19" t="n">
        <v>877</v>
      </c>
      <c r="B3998" s="19" t="s">
        <v>11969</v>
      </c>
      <c r="C3998" s="19" t="s">
        <v>7782</v>
      </c>
      <c r="D3998" s="19" t="s">
        <v>7730</v>
      </c>
      <c r="E3998" s="19" t="s">
        <v>181</v>
      </c>
      <c r="F3998" s="42" t="s">
        <v>8910</v>
      </c>
    </row>
    <row r="3999" customFormat="false" ht="12.75" hidden="false" customHeight="false" outlineLevel="0" collapsed="false">
      <c r="A3999" s="19" t="n">
        <v>876</v>
      </c>
      <c r="B3999" s="19" t="s">
        <v>11970</v>
      </c>
      <c r="C3999" s="19" t="s">
        <v>9353</v>
      </c>
      <c r="D3999" s="19" t="s">
        <v>7734</v>
      </c>
      <c r="E3999" s="19" t="s">
        <v>53</v>
      </c>
      <c r="F3999" s="42" t="s">
        <v>7795</v>
      </c>
    </row>
    <row r="4000" customFormat="false" ht="12.75" hidden="false" customHeight="false" outlineLevel="0" collapsed="false">
      <c r="A4000" s="19" t="n">
        <v>875</v>
      </c>
      <c r="B4000" s="19" t="s">
        <v>11971</v>
      </c>
      <c r="C4000" s="19" t="s">
        <v>7742</v>
      </c>
      <c r="D4000" s="19" t="s">
        <v>7730</v>
      </c>
      <c r="E4000" s="19" t="s">
        <v>398</v>
      </c>
      <c r="F4000" s="42" t="s">
        <v>7743</v>
      </c>
    </row>
    <row r="4001" customFormat="false" ht="12.75" hidden="false" customHeight="false" outlineLevel="0" collapsed="false">
      <c r="A4001" s="19" t="n">
        <v>874</v>
      </c>
      <c r="B4001" s="19" t="s">
        <v>11972</v>
      </c>
      <c r="C4001" s="19" t="s">
        <v>7800</v>
      </c>
      <c r="D4001" s="19" t="s">
        <v>7751</v>
      </c>
      <c r="E4001" s="19" t="s">
        <v>181</v>
      </c>
      <c r="F4001" s="42" t="s">
        <v>7756</v>
      </c>
    </row>
    <row r="4002" customFormat="false" ht="12.75" hidden="false" customHeight="false" outlineLevel="0" collapsed="false">
      <c r="A4002" s="19" t="n">
        <v>873</v>
      </c>
      <c r="B4002" s="19" t="s">
        <v>11973</v>
      </c>
      <c r="C4002" s="19" t="s">
        <v>7782</v>
      </c>
      <c r="D4002" s="19" t="s">
        <v>7730</v>
      </c>
      <c r="E4002" s="19" t="s">
        <v>1125</v>
      </c>
      <c r="F4002" s="42" t="s">
        <v>7783</v>
      </c>
    </row>
    <row r="4003" customFormat="false" ht="12.75" hidden="false" customHeight="false" outlineLevel="0" collapsed="false">
      <c r="A4003" s="19" t="n">
        <v>872</v>
      </c>
      <c r="B4003" s="19" t="s">
        <v>11974</v>
      </c>
      <c r="C4003" s="19" t="s">
        <v>9246</v>
      </c>
      <c r="D4003" s="19" t="s">
        <v>7730</v>
      </c>
      <c r="E4003" s="19" t="s">
        <v>350</v>
      </c>
      <c r="F4003" s="42" t="s">
        <v>8992</v>
      </c>
    </row>
    <row r="4004" customFormat="false" ht="12.75" hidden="false" customHeight="false" outlineLevel="0" collapsed="false">
      <c r="A4004" s="19" t="n">
        <v>871</v>
      </c>
      <c r="B4004" s="19" t="s">
        <v>11975</v>
      </c>
      <c r="C4004" s="19" t="s">
        <v>10203</v>
      </c>
      <c r="D4004" s="19" t="s">
        <v>7730</v>
      </c>
      <c r="E4004" s="19" t="s">
        <v>350</v>
      </c>
      <c r="F4004" s="42" t="s">
        <v>7822</v>
      </c>
    </row>
    <row r="4005" customFormat="false" ht="12.75" hidden="false" customHeight="false" outlineLevel="0" collapsed="false">
      <c r="A4005" s="19" t="n">
        <v>870</v>
      </c>
      <c r="B4005" s="19" t="s">
        <v>11976</v>
      </c>
      <c r="C4005" s="19" t="s">
        <v>10203</v>
      </c>
      <c r="D4005" s="19" t="s">
        <v>7730</v>
      </c>
      <c r="E4005" s="19" t="s">
        <v>350</v>
      </c>
      <c r="F4005" s="42" t="s">
        <v>7822</v>
      </c>
    </row>
    <row r="4006" customFormat="false" ht="12.75" hidden="false" customHeight="false" outlineLevel="0" collapsed="false">
      <c r="A4006" s="19" t="n">
        <v>869</v>
      </c>
      <c r="B4006" s="19" t="s">
        <v>11977</v>
      </c>
      <c r="C4006" s="19" t="s">
        <v>7774</v>
      </c>
      <c r="D4006" s="19" t="s">
        <v>7730</v>
      </c>
      <c r="E4006" s="19" t="s">
        <v>294</v>
      </c>
      <c r="F4006" s="39" t="s">
        <v>7846</v>
      </c>
    </row>
    <row r="4007" customFormat="false" ht="12.75" hidden="false" customHeight="false" outlineLevel="0" collapsed="false">
      <c r="A4007" s="19" t="n">
        <v>868</v>
      </c>
      <c r="B4007" s="19" t="s">
        <v>11978</v>
      </c>
      <c r="C4007" s="19" t="s">
        <v>7994</v>
      </c>
      <c r="D4007" s="19" t="s">
        <v>7734</v>
      </c>
      <c r="E4007" s="19" t="s">
        <v>53</v>
      </c>
      <c r="F4007" s="42" t="s">
        <v>8025</v>
      </c>
    </row>
    <row r="4008" customFormat="false" ht="12.75" hidden="false" customHeight="false" outlineLevel="0" collapsed="false">
      <c r="A4008" s="19" t="n">
        <v>867</v>
      </c>
      <c r="B4008" s="19" t="s">
        <v>11979</v>
      </c>
      <c r="C4008" s="19" t="s">
        <v>7774</v>
      </c>
      <c r="D4008" s="19" t="s">
        <v>7730</v>
      </c>
      <c r="E4008" s="19" t="s">
        <v>294</v>
      </c>
      <c r="F4008" s="42" t="s">
        <v>7758</v>
      </c>
    </row>
    <row r="4009" customFormat="false" ht="12.75" hidden="false" customHeight="false" outlineLevel="0" collapsed="false">
      <c r="A4009" s="19" t="n">
        <v>866</v>
      </c>
      <c r="B4009" s="19" t="s">
        <v>11980</v>
      </c>
      <c r="C4009" s="19" t="s">
        <v>7774</v>
      </c>
      <c r="D4009" s="19" t="s">
        <v>7730</v>
      </c>
      <c r="E4009" s="19" t="s">
        <v>294</v>
      </c>
      <c r="F4009" s="42" t="s">
        <v>7758</v>
      </c>
    </row>
    <row r="4010" customFormat="false" ht="12.75" hidden="false" customHeight="false" outlineLevel="0" collapsed="false">
      <c r="A4010" s="19" t="n">
        <v>865</v>
      </c>
      <c r="B4010" s="19" t="s">
        <v>11981</v>
      </c>
      <c r="C4010" s="19" t="s">
        <v>11166</v>
      </c>
      <c r="D4010" s="19" t="s">
        <v>7755</v>
      </c>
      <c r="E4010" s="19" t="s">
        <v>294</v>
      </c>
      <c r="F4010" s="1" t="s">
        <v>11169</v>
      </c>
    </row>
    <row r="4011" customFormat="false" ht="12.75" hidden="false" customHeight="false" outlineLevel="0" collapsed="false">
      <c r="A4011" s="19" t="n">
        <v>864</v>
      </c>
      <c r="B4011" s="19" t="s">
        <v>11982</v>
      </c>
      <c r="C4011" s="19" t="s">
        <v>7994</v>
      </c>
      <c r="D4011" s="19" t="s">
        <v>7734</v>
      </c>
      <c r="E4011" s="19" t="s">
        <v>53</v>
      </c>
      <c r="F4011" s="42" t="s">
        <v>7850</v>
      </c>
    </row>
    <row r="4012" customFormat="false" ht="12.75" hidden="false" customHeight="false" outlineLevel="0" collapsed="false">
      <c r="A4012" s="19" t="n">
        <v>863</v>
      </c>
      <c r="B4012" s="19" t="s">
        <v>11983</v>
      </c>
      <c r="C4012" s="19" t="s">
        <v>7782</v>
      </c>
      <c r="D4012" s="19" t="s">
        <v>7730</v>
      </c>
      <c r="E4012" s="19" t="s">
        <v>294</v>
      </c>
      <c r="F4012" s="42" t="s">
        <v>7783</v>
      </c>
    </row>
    <row r="4013" customFormat="false" ht="12.75" hidden="false" customHeight="false" outlineLevel="0" collapsed="false">
      <c r="A4013" s="19" t="n">
        <v>862</v>
      </c>
      <c r="B4013" s="19" t="s">
        <v>11984</v>
      </c>
      <c r="C4013" s="19" t="s">
        <v>7782</v>
      </c>
      <c r="D4013" s="19" t="s">
        <v>7730</v>
      </c>
      <c r="E4013" s="19" t="s">
        <v>294</v>
      </c>
      <c r="F4013" s="42" t="s">
        <v>7783</v>
      </c>
    </row>
    <row r="4014" customFormat="false" ht="12.75" hidden="false" customHeight="false" outlineLevel="0" collapsed="false">
      <c r="A4014" s="19" t="n">
        <v>861</v>
      </c>
      <c r="B4014" s="19" t="s">
        <v>11985</v>
      </c>
      <c r="C4014" s="19" t="s">
        <v>7774</v>
      </c>
      <c r="D4014" s="19" t="s">
        <v>7730</v>
      </c>
      <c r="E4014" s="19" t="s">
        <v>294</v>
      </c>
      <c r="F4014" s="42" t="s">
        <v>7758</v>
      </c>
    </row>
    <row r="4015" customFormat="false" ht="12.75" hidden="false" customHeight="false" outlineLevel="0" collapsed="false">
      <c r="A4015" s="19" t="n">
        <v>860</v>
      </c>
      <c r="B4015" s="19" t="s">
        <v>11986</v>
      </c>
      <c r="C4015" s="19" t="s">
        <v>7994</v>
      </c>
      <c r="D4015" s="19" t="s">
        <v>7734</v>
      </c>
      <c r="E4015" s="19" t="s">
        <v>53</v>
      </c>
      <c r="F4015" s="42" t="s">
        <v>7850</v>
      </c>
    </row>
    <row r="4016" customFormat="false" ht="12.75" hidden="false" customHeight="false" outlineLevel="0" collapsed="false">
      <c r="A4016" s="19" t="n">
        <v>859</v>
      </c>
      <c r="B4016" s="19" t="s">
        <v>11987</v>
      </c>
      <c r="C4016" s="19" t="s">
        <v>7782</v>
      </c>
      <c r="D4016" s="19" t="s">
        <v>7730</v>
      </c>
      <c r="E4016" s="19" t="s">
        <v>294</v>
      </c>
      <c r="F4016" s="42" t="s">
        <v>7783</v>
      </c>
    </row>
    <row r="4017" customFormat="false" ht="12.75" hidden="false" customHeight="false" outlineLevel="0" collapsed="false">
      <c r="A4017" s="19" t="n">
        <v>858</v>
      </c>
      <c r="B4017" s="19" t="s">
        <v>11988</v>
      </c>
      <c r="C4017" s="19" t="s">
        <v>7782</v>
      </c>
      <c r="D4017" s="19" t="s">
        <v>7730</v>
      </c>
      <c r="E4017" s="19" t="s">
        <v>294</v>
      </c>
      <c r="F4017" s="42" t="s">
        <v>7783</v>
      </c>
    </row>
    <row r="4018" customFormat="false" ht="12.75" hidden="false" customHeight="false" outlineLevel="0" collapsed="false">
      <c r="A4018" s="19" t="n">
        <v>857</v>
      </c>
      <c r="B4018" s="19" t="s">
        <v>11989</v>
      </c>
      <c r="C4018" s="19" t="s">
        <v>8833</v>
      </c>
      <c r="D4018" s="19" t="s">
        <v>7734</v>
      </c>
      <c r="E4018" s="19" t="s">
        <v>309</v>
      </c>
      <c r="F4018" s="42" t="s">
        <v>7795</v>
      </c>
    </row>
    <row r="4019" customFormat="false" ht="12.75" hidden="false" customHeight="false" outlineLevel="0" collapsed="false">
      <c r="A4019" s="19" t="n">
        <v>856</v>
      </c>
      <c r="B4019" s="19" t="s">
        <v>11990</v>
      </c>
      <c r="C4019" s="19" t="s">
        <v>7782</v>
      </c>
      <c r="D4019" s="19" t="s">
        <v>7730</v>
      </c>
      <c r="E4019" s="19" t="s">
        <v>294</v>
      </c>
      <c r="F4019" s="42" t="s">
        <v>7783</v>
      </c>
    </row>
    <row r="4020" customFormat="false" ht="12.75" hidden="false" customHeight="false" outlineLevel="0" collapsed="false">
      <c r="A4020" s="19" t="n">
        <v>855</v>
      </c>
      <c r="B4020" s="19" t="s">
        <v>11991</v>
      </c>
      <c r="C4020" s="19" t="s">
        <v>7782</v>
      </c>
      <c r="D4020" s="19" t="s">
        <v>7730</v>
      </c>
      <c r="E4020" s="19" t="s">
        <v>294</v>
      </c>
      <c r="F4020" s="42" t="s">
        <v>7783</v>
      </c>
    </row>
    <row r="4021" customFormat="false" ht="12.75" hidden="false" customHeight="false" outlineLevel="0" collapsed="false">
      <c r="A4021" s="19" t="n">
        <v>854</v>
      </c>
      <c r="B4021" s="19" t="s">
        <v>11992</v>
      </c>
      <c r="C4021" s="19" t="s">
        <v>8833</v>
      </c>
      <c r="D4021" s="19" t="s">
        <v>7734</v>
      </c>
      <c r="E4021" s="19" t="s">
        <v>309</v>
      </c>
      <c r="F4021" s="42" t="s">
        <v>7795</v>
      </c>
    </row>
    <row r="4022" customFormat="false" ht="12.75" hidden="false" customHeight="false" outlineLevel="0" collapsed="false">
      <c r="A4022" s="19" t="n">
        <v>853</v>
      </c>
      <c r="B4022" s="19" t="s">
        <v>11993</v>
      </c>
      <c r="C4022" s="19" t="s">
        <v>7800</v>
      </c>
      <c r="D4022" s="19" t="s">
        <v>7751</v>
      </c>
      <c r="E4022" s="19" t="s">
        <v>294</v>
      </c>
      <c r="F4022" s="42" t="s">
        <v>7756</v>
      </c>
    </row>
    <row r="4023" customFormat="false" ht="12.75" hidden="false" customHeight="false" outlineLevel="0" collapsed="false">
      <c r="A4023" s="19" t="n">
        <v>852</v>
      </c>
      <c r="B4023" s="19" t="s">
        <v>11994</v>
      </c>
      <c r="C4023" s="19" t="s">
        <v>7800</v>
      </c>
      <c r="D4023" s="19" t="s">
        <v>7751</v>
      </c>
      <c r="E4023" s="19" t="s">
        <v>294</v>
      </c>
      <c r="F4023" s="42" t="s">
        <v>7756</v>
      </c>
    </row>
    <row r="4024" customFormat="false" ht="12.75" hidden="false" customHeight="false" outlineLevel="0" collapsed="false">
      <c r="A4024" s="19" t="n">
        <v>851</v>
      </c>
      <c r="B4024" s="19" t="s">
        <v>11995</v>
      </c>
      <c r="C4024" s="19" t="s">
        <v>8833</v>
      </c>
      <c r="D4024" s="19" t="s">
        <v>7734</v>
      </c>
      <c r="E4024" s="19" t="s">
        <v>309</v>
      </c>
      <c r="F4024" s="42" t="s">
        <v>7795</v>
      </c>
    </row>
    <row r="4025" customFormat="false" ht="12.75" hidden="false" customHeight="false" outlineLevel="0" collapsed="false">
      <c r="A4025" s="19" t="n">
        <v>850</v>
      </c>
      <c r="B4025" s="19" t="s">
        <v>11996</v>
      </c>
      <c r="C4025" s="19" t="s">
        <v>7789</v>
      </c>
      <c r="D4025" s="19" t="s">
        <v>7730</v>
      </c>
      <c r="E4025" s="19" t="s">
        <v>294</v>
      </c>
      <c r="F4025" s="42" t="s">
        <v>7731</v>
      </c>
    </row>
    <row r="4026" customFormat="false" ht="12.75" hidden="false" customHeight="false" outlineLevel="0" collapsed="false">
      <c r="A4026" s="19" t="n">
        <v>849</v>
      </c>
      <c r="B4026" s="19" t="s">
        <v>11997</v>
      </c>
      <c r="C4026" s="19" t="s">
        <v>7789</v>
      </c>
      <c r="D4026" s="19" t="s">
        <v>7730</v>
      </c>
      <c r="E4026" s="19" t="s">
        <v>294</v>
      </c>
      <c r="F4026" s="42" t="s">
        <v>7731</v>
      </c>
    </row>
    <row r="4027" customFormat="false" ht="12.75" hidden="false" customHeight="false" outlineLevel="0" collapsed="false">
      <c r="A4027" s="19" t="n">
        <v>848</v>
      </c>
      <c r="B4027" s="19" t="s">
        <v>11998</v>
      </c>
      <c r="C4027" s="19" t="s">
        <v>8833</v>
      </c>
      <c r="D4027" s="19" t="s">
        <v>7734</v>
      </c>
      <c r="E4027" s="19" t="s">
        <v>309</v>
      </c>
      <c r="F4027" s="42" t="s">
        <v>7795</v>
      </c>
    </row>
    <row r="4028" customFormat="false" ht="12.75" hidden="false" customHeight="false" outlineLevel="0" collapsed="false">
      <c r="A4028" s="19" t="n">
        <v>847</v>
      </c>
      <c r="B4028" s="19" t="s">
        <v>11999</v>
      </c>
      <c r="C4028" s="19" t="s">
        <v>7924</v>
      </c>
      <c r="D4028" s="19" t="s">
        <v>7755</v>
      </c>
      <c r="E4028" s="19" t="s">
        <v>294</v>
      </c>
      <c r="F4028" s="42" t="s">
        <v>7756</v>
      </c>
    </row>
    <row r="4029" customFormat="false" ht="12.75" hidden="false" customHeight="false" outlineLevel="0" collapsed="false">
      <c r="A4029" s="19" t="n">
        <v>846</v>
      </c>
      <c r="B4029" s="19" t="s">
        <v>12000</v>
      </c>
      <c r="C4029" s="19" t="s">
        <v>7729</v>
      </c>
      <c r="D4029" s="19" t="s">
        <v>7730</v>
      </c>
      <c r="E4029" s="19" t="s">
        <v>799</v>
      </c>
      <c r="F4029" s="42" t="s">
        <v>7731</v>
      </c>
    </row>
    <row r="4030" customFormat="false" ht="12.75" hidden="false" customHeight="false" outlineLevel="0" collapsed="false">
      <c r="A4030" s="19" t="n">
        <v>845</v>
      </c>
      <c r="B4030" s="19" t="s">
        <v>12001</v>
      </c>
      <c r="C4030" s="19" t="s">
        <v>7762</v>
      </c>
      <c r="D4030" s="19" t="s">
        <v>7755</v>
      </c>
      <c r="E4030" s="19" t="s">
        <v>294</v>
      </c>
      <c r="F4030" s="42" t="s">
        <v>9394</v>
      </c>
    </row>
    <row r="4031" customFormat="false" ht="12.75" hidden="false" customHeight="false" outlineLevel="0" collapsed="false">
      <c r="A4031" s="19" t="n">
        <v>844</v>
      </c>
      <c r="B4031" s="19" t="s">
        <v>12002</v>
      </c>
      <c r="C4031" s="19" t="s">
        <v>7762</v>
      </c>
      <c r="D4031" s="19" t="s">
        <v>7755</v>
      </c>
      <c r="E4031" s="19" t="s">
        <v>294</v>
      </c>
      <c r="F4031" s="42" t="s">
        <v>9394</v>
      </c>
    </row>
    <row r="4032" customFormat="false" ht="12.75" hidden="false" customHeight="false" outlineLevel="0" collapsed="false">
      <c r="A4032" s="19" t="n">
        <v>843</v>
      </c>
      <c r="B4032" s="19" t="s">
        <v>12003</v>
      </c>
      <c r="C4032" s="19" t="s">
        <v>7737</v>
      </c>
      <c r="D4032" s="19" t="s">
        <v>7730</v>
      </c>
      <c r="E4032" s="19" t="s">
        <v>115</v>
      </c>
      <c r="F4032" s="42" t="s">
        <v>7738</v>
      </c>
    </row>
    <row r="4033" customFormat="false" ht="12.75" hidden="false" customHeight="false" outlineLevel="0" collapsed="false">
      <c r="A4033" s="19" t="n">
        <v>842</v>
      </c>
      <c r="B4033" s="19" t="s">
        <v>12004</v>
      </c>
      <c r="C4033" s="19" t="s">
        <v>8422</v>
      </c>
      <c r="D4033" s="19" t="s">
        <v>7730</v>
      </c>
      <c r="E4033" s="19" t="s">
        <v>115</v>
      </c>
      <c r="F4033" s="42" t="s">
        <v>7738</v>
      </c>
    </row>
    <row r="4034" customFormat="false" ht="12.75" hidden="false" customHeight="false" outlineLevel="0" collapsed="false">
      <c r="A4034" s="19" t="n">
        <v>841</v>
      </c>
      <c r="B4034" s="19" t="s">
        <v>12005</v>
      </c>
      <c r="C4034" s="19" t="s">
        <v>8801</v>
      </c>
      <c r="D4034" s="19" t="s">
        <v>7734</v>
      </c>
      <c r="E4034" s="19" t="s">
        <v>309</v>
      </c>
      <c r="F4034" s="42" t="s">
        <v>7795</v>
      </c>
    </row>
    <row r="4035" customFormat="false" ht="12.75" hidden="false" customHeight="false" outlineLevel="0" collapsed="false">
      <c r="A4035" s="19" t="n">
        <v>840</v>
      </c>
      <c r="B4035" s="19" t="s">
        <v>12006</v>
      </c>
      <c r="C4035" s="19" t="s">
        <v>7782</v>
      </c>
      <c r="D4035" s="19" t="s">
        <v>7730</v>
      </c>
      <c r="E4035" s="19" t="s">
        <v>533</v>
      </c>
      <c r="F4035" s="42" t="s">
        <v>8910</v>
      </c>
    </row>
    <row r="4036" customFormat="false" ht="12.75" hidden="false" customHeight="false" outlineLevel="0" collapsed="false">
      <c r="A4036" s="19" t="n">
        <v>839</v>
      </c>
      <c r="B4036" s="19" t="s">
        <v>12007</v>
      </c>
      <c r="C4036" s="19" t="s">
        <v>8169</v>
      </c>
      <c r="D4036" s="19" t="s">
        <v>7734</v>
      </c>
      <c r="E4036" s="19" t="s">
        <v>309</v>
      </c>
      <c r="F4036" s="42" t="s">
        <v>7795</v>
      </c>
    </row>
    <row r="4037" customFormat="false" ht="12.75" hidden="false" customHeight="false" outlineLevel="0" collapsed="false">
      <c r="A4037" s="19" t="n">
        <v>837</v>
      </c>
      <c r="B4037" s="19" t="s">
        <v>12008</v>
      </c>
      <c r="C4037" s="19" t="s">
        <v>8801</v>
      </c>
      <c r="D4037" s="19" t="s">
        <v>7734</v>
      </c>
      <c r="E4037" s="19" t="s">
        <v>309</v>
      </c>
      <c r="F4037" s="42" t="s">
        <v>7795</v>
      </c>
    </row>
    <row r="4038" customFormat="false" ht="12.75" hidden="false" customHeight="false" outlineLevel="0" collapsed="false">
      <c r="A4038" s="19" t="n">
        <v>836</v>
      </c>
      <c r="B4038" s="19" t="s">
        <v>12009</v>
      </c>
      <c r="C4038" s="19" t="s">
        <v>7782</v>
      </c>
      <c r="D4038" s="19" t="s">
        <v>7730</v>
      </c>
      <c r="E4038" s="19" t="s">
        <v>533</v>
      </c>
      <c r="F4038" s="42" t="s">
        <v>7783</v>
      </c>
    </row>
    <row r="4039" customFormat="false" ht="12.75" hidden="false" customHeight="false" outlineLevel="0" collapsed="false">
      <c r="A4039" s="19" t="n">
        <v>835</v>
      </c>
      <c r="B4039" s="19" t="s">
        <v>12010</v>
      </c>
      <c r="C4039" s="19" t="s">
        <v>7782</v>
      </c>
      <c r="D4039" s="19" t="s">
        <v>7730</v>
      </c>
      <c r="E4039" s="19" t="s">
        <v>533</v>
      </c>
      <c r="F4039" s="42" t="s">
        <v>7783</v>
      </c>
    </row>
    <row r="4040" customFormat="false" ht="12.75" hidden="false" customHeight="false" outlineLevel="0" collapsed="false">
      <c r="A4040" s="19" t="n">
        <v>834</v>
      </c>
      <c r="B4040" s="19" t="s">
        <v>12011</v>
      </c>
      <c r="C4040" s="19" t="s">
        <v>8801</v>
      </c>
      <c r="D4040" s="19" t="s">
        <v>7734</v>
      </c>
      <c r="E4040" s="19" t="s">
        <v>309</v>
      </c>
      <c r="F4040" s="42" t="s">
        <v>7795</v>
      </c>
    </row>
    <row r="4041" customFormat="false" ht="12.75" hidden="false" customHeight="false" outlineLevel="0" collapsed="false">
      <c r="A4041" s="19" t="n">
        <v>833</v>
      </c>
      <c r="B4041" s="19" t="s">
        <v>12012</v>
      </c>
      <c r="C4041" s="19" t="s">
        <v>8801</v>
      </c>
      <c r="D4041" s="19" t="s">
        <v>7734</v>
      </c>
      <c r="E4041" s="19" t="s">
        <v>309</v>
      </c>
      <c r="F4041" s="42" t="s">
        <v>7795</v>
      </c>
    </row>
    <row r="4042" customFormat="false" ht="12.75" hidden="false" customHeight="false" outlineLevel="0" collapsed="false">
      <c r="A4042" s="19" t="n">
        <v>832</v>
      </c>
      <c r="B4042" s="19" t="s">
        <v>12013</v>
      </c>
      <c r="C4042" s="19" t="s">
        <v>7782</v>
      </c>
      <c r="D4042" s="19" t="s">
        <v>7730</v>
      </c>
      <c r="E4042" s="19" t="s">
        <v>398</v>
      </c>
      <c r="F4042" s="42" t="s">
        <v>7783</v>
      </c>
    </row>
    <row r="4043" customFormat="false" ht="12.75" hidden="false" customHeight="false" outlineLevel="0" collapsed="false">
      <c r="A4043" s="19" t="n">
        <v>831</v>
      </c>
      <c r="B4043" s="19" t="s">
        <v>12014</v>
      </c>
      <c r="C4043" s="19" t="s">
        <v>7800</v>
      </c>
      <c r="D4043" s="19" t="s">
        <v>7751</v>
      </c>
      <c r="E4043" s="19" t="s">
        <v>533</v>
      </c>
      <c r="F4043" s="42" t="s">
        <v>7756</v>
      </c>
    </row>
    <row r="4044" customFormat="false" ht="12.75" hidden="false" customHeight="false" outlineLevel="0" collapsed="false">
      <c r="A4044" s="19" t="n">
        <v>830</v>
      </c>
      <c r="B4044" s="19" t="s">
        <v>12015</v>
      </c>
      <c r="C4044" s="19" t="s">
        <v>8801</v>
      </c>
      <c r="D4044" s="19" t="s">
        <v>7734</v>
      </c>
      <c r="E4044" s="19" t="s">
        <v>309</v>
      </c>
      <c r="F4044" s="42" t="s">
        <v>7795</v>
      </c>
    </row>
    <row r="4045" customFormat="false" ht="12.75" hidden="false" customHeight="false" outlineLevel="0" collapsed="false">
      <c r="A4045" s="19" t="n">
        <v>828</v>
      </c>
      <c r="B4045" s="19" t="s">
        <v>12016</v>
      </c>
      <c r="C4045" s="19" t="s">
        <v>8202</v>
      </c>
      <c r="D4045" s="19" t="s">
        <v>7730</v>
      </c>
      <c r="E4045" s="19" t="s">
        <v>11</v>
      </c>
      <c r="F4045" s="42" t="s">
        <v>7743</v>
      </c>
    </row>
    <row r="4046" customFormat="false" ht="12.75" hidden="false" customHeight="false" outlineLevel="0" collapsed="false">
      <c r="A4046" s="19" t="n">
        <v>827</v>
      </c>
      <c r="B4046" s="19" t="s">
        <v>12017</v>
      </c>
      <c r="C4046" s="19" t="s">
        <v>7782</v>
      </c>
      <c r="D4046" s="19" t="s">
        <v>7730</v>
      </c>
      <c r="E4046" s="19" t="s">
        <v>533</v>
      </c>
      <c r="F4046" s="42" t="s">
        <v>7783</v>
      </c>
    </row>
    <row r="4047" customFormat="false" ht="12.75" hidden="false" customHeight="false" outlineLevel="0" collapsed="false">
      <c r="A4047" s="19" t="n">
        <v>826</v>
      </c>
      <c r="B4047" s="19" t="s">
        <v>12018</v>
      </c>
      <c r="C4047" s="19" t="s">
        <v>7789</v>
      </c>
      <c r="D4047" s="19" t="s">
        <v>7730</v>
      </c>
      <c r="E4047" s="19" t="s">
        <v>345</v>
      </c>
      <c r="F4047" s="42" t="s">
        <v>7731</v>
      </c>
    </row>
    <row r="4048" customFormat="false" ht="12.75" hidden="false" customHeight="false" outlineLevel="0" collapsed="false">
      <c r="A4048" s="19" t="n">
        <v>825</v>
      </c>
      <c r="B4048" s="19" t="s">
        <v>12019</v>
      </c>
      <c r="C4048" s="19" t="s">
        <v>7800</v>
      </c>
      <c r="D4048" s="19" t="s">
        <v>7751</v>
      </c>
      <c r="E4048" s="19" t="s">
        <v>385</v>
      </c>
      <c r="F4048" s="42" t="s">
        <v>7756</v>
      </c>
    </row>
    <row r="4049" customFormat="false" ht="12.75" hidden="false" customHeight="false" outlineLevel="0" collapsed="false">
      <c r="A4049" s="19" t="n">
        <v>824</v>
      </c>
      <c r="B4049" s="19" t="s">
        <v>12020</v>
      </c>
      <c r="C4049" s="19" t="s">
        <v>7782</v>
      </c>
      <c r="D4049" s="19" t="s">
        <v>7730</v>
      </c>
      <c r="E4049" s="19" t="s">
        <v>1037</v>
      </c>
      <c r="F4049" s="42" t="s">
        <v>7783</v>
      </c>
    </row>
    <row r="4050" customFormat="false" ht="12.75" hidden="false" customHeight="false" outlineLevel="0" collapsed="false">
      <c r="A4050" s="19" t="n">
        <v>823</v>
      </c>
      <c r="B4050" s="19" t="s">
        <v>12021</v>
      </c>
      <c r="C4050" s="19" t="s">
        <v>7742</v>
      </c>
      <c r="D4050" s="19" t="s">
        <v>7730</v>
      </c>
      <c r="E4050" s="19" t="s">
        <v>11</v>
      </c>
      <c r="F4050" s="42" t="s">
        <v>7743</v>
      </c>
    </row>
    <row r="4051" customFormat="false" ht="12.75" hidden="false" customHeight="false" outlineLevel="0" collapsed="false">
      <c r="A4051" s="19" t="n">
        <v>822</v>
      </c>
      <c r="B4051" s="19" t="s">
        <v>12022</v>
      </c>
      <c r="C4051" s="19" t="s">
        <v>7800</v>
      </c>
      <c r="D4051" s="19" t="s">
        <v>7751</v>
      </c>
      <c r="E4051" s="19" t="s">
        <v>385</v>
      </c>
      <c r="F4051" s="42" t="s">
        <v>7756</v>
      </c>
    </row>
    <row r="4052" customFormat="false" ht="12.75" hidden="false" customHeight="false" outlineLevel="0" collapsed="false">
      <c r="A4052" s="19" t="n">
        <v>821</v>
      </c>
      <c r="B4052" s="19" t="s">
        <v>12023</v>
      </c>
      <c r="C4052" s="19" t="s">
        <v>7789</v>
      </c>
      <c r="D4052" s="19" t="s">
        <v>7730</v>
      </c>
      <c r="E4052" s="19" t="s">
        <v>345</v>
      </c>
      <c r="F4052" s="42" t="s">
        <v>7731</v>
      </c>
    </row>
    <row r="4053" customFormat="false" ht="12.75" hidden="false" customHeight="false" outlineLevel="0" collapsed="false">
      <c r="A4053" s="19" t="n">
        <v>820</v>
      </c>
      <c r="B4053" s="19" t="s">
        <v>12024</v>
      </c>
      <c r="C4053" s="19" t="s">
        <v>7745</v>
      </c>
      <c r="D4053" s="19" t="s">
        <v>7730</v>
      </c>
      <c r="E4053" s="19" t="s">
        <v>11</v>
      </c>
      <c r="F4053" s="42" t="s">
        <v>7731</v>
      </c>
    </row>
    <row r="4054" customFormat="false" ht="12.75" hidden="false" customHeight="false" outlineLevel="0" collapsed="false">
      <c r="A4054" s="19" t="n">
        <v>819</v>
      </c>
      <c r="B4054" s="19" t="s">
        <v>12025</v>
      </c>
      <c r="C4054" s="19" t="s">
        <v>7844</v>
      </c>
      <c r="D4054" s="19" t="s">
        <v>7734</v>
      </c>
      <c r="E4054" s="19" t="s">
        <v>294</v>
      </c>
      <c r="F4054" s="42" t="s">
        <v>7795</v>
      </c>
    </row>
    <row r="4055" customFormat="false" ht="12.75" hidden="false" customHeight="false" outlineLevel="0" collapsed="false">
      <c r="A4055" s="19" t="n">
        <v>818</v>
      </c>
      <c r="B4055" s="19" t="s">
        <v>12026</v>
      </c>
      <c r="C4055" s="19" t="s">
        <v>7782</v>
      </c>
      <c r="D4055" s="19" t="s">
        <v>7730</v>
      </c>
      <c r="E4055" s="19" t="s">
        <v>11</v>
      </c>
      <c r="F4055" s="42" t="s">
        <v>9334</v>
      </c>
    </row>
    <row r="4056" customFormat="false" ht="12.75" hidden="false" customHeight="false" outlineLevel="0" collapsed="false">
      <c r="A4056" s="19" t="n">
        <v>817</v>
      </c>
      <c r="B4056" s="19" t="s">
        <v>12027</v>
      </c>
      <c r="C4056" s="19" t="s">
        <v>7742</v>
      </c>
      <c r="D4056" s="19" t="s">
        <v>7730</v>
      </c>
      <c r="E4056" s="19" t="s">
        <v>11</v>
      </c>
      <c r="F4056" s="42" t="s">
        <v>7743</v>
      </c>
    </row>
    <row r="4057" customFormat="false" ht="12.75" hidden="false" customHeight="false" outlineLevel="0" collapsed="false">
      <c r="A4057" s="19" t="n">
        <v>816</v>
      </c>
      <c r="B4057" s="19" t="s">
        <v>12028</v>
      </c>
      <c r="C4057" s="19" t="s">
        <v>7789</v>
      </c>
      <c r="D4057" s="19" t="s">
        <v>7730</v>
      </c>
      <c r="E4057" s="19" t="s">
        <v>11</v>
      </c>
      <c r="F4057" s="42" t="s">
        <v>7731</v>
      </c>
    </row>
    <row r="4058" customFormat="false" ht="12.75" hidden="false" customHeight="false" outlineLevel="0" collapsed="false">
      <c r="A4058" s="19" t="n">
        <v>815</v>
      </c>
      <c r="B4058" s="19" t="s">
        <v>12029</v>
      </c>
      <c r="C4058" s="19" t="s">
        <v>7789</v>
      </c>
      <c r="D4058" s="19" t="s">
        <v>7730</v>
      </c>
      <c r="E4058" s="19" t="s">
        <v>908</v>
      </c>
      <c r="F4058" s="42" t="s">
        <v>7731</v>
      </c>
    </row>
    <row r="4059" customFormat="false" ht="12.75" hidden="false" customHeight="false" outlineLevel="0" collapsed="false">
      <c r="A4059" s="19" t="n">
        <v>814</v>
      </c>
      <c r="B4059" s="19" t="s">
        <v>12030</v>
      </c>
      <c r="C4059" s="19" t="s">
        <v>7774</v>
      </c>
      <c r="D4059" s="19" t="s">
        <v>7730</v>
      </c>
      <c r="E4059" s="19" t="s">
        <v>11</v>
      </c>
      <c r="F4059" s="42" t="s">
        <v>9732</v>
      </c>
    </row>
    <row r="4060" customFormat="false" ht="12.75" hidden="false" customHeight="false" outlineLevel="0" collapsed="false">
      <c r="A4060" s="19" t="n">
        <v>813</v>
      </c>
      <c r="B4060" s="19" t="s">
        <v>12031</v>
      </c>
      <c r="C4060" s="19" t="s">
        <v>7789</v>
      </c>
      <c r="D4060" s="19" t="s">
        <v>7730</v>
      </c>
      <c r="E4060" s="19" t="s">
        <v>908</v>
      </c>
      <c r="F4060" s="42" t="s">
        <v>7731</v>
      </c>
    </row>
    <row r="4061" customFormat="false" ht="12.75" hidden="false" customHeight="false" outlineLevel="0" collapsed="false">
      <c r="A4061" s="19" t="n">
        <v>812</v>
      </c>
      <c r="B4061" s="19" t="s">
        <v>12032</v>
      </c>
      <c r="C4061" s="19" t="s">
        <v>12033</v>
      </c>
      <c r="D4061" s="19" t="s">
        <v>7734</v>
      </c>
      <c r="E4061" s="19" t="s">
        <v>61</v>
      </c>
      <c r="F4061" s="42" t="s">
        <v>7731</v>
      </c>
    </row>
    <row r="4062" customFormat="false" ht="12.75" hidden="false" customHeight="false" outlineLevel="0" collapsed="false">
      <c r="A4062" s="19" t="n">
        <v>811</v>
      </c>
      <c r="B4062" s="19" t="s">
        <v>12034</v>
      </c>
      <c r="C4062" s="19" t="s">
        <v>12033</v>
      </c>
      <c r="D4062" s="19" t="s">
        <v>7734</v>
      </c>
      <c r="E4062" s="19" t="s">
        <v>61</v>
      </c>
      <c r="F4062" s="42" t="s">
        <v>7731</v>
      </c>
    </row>
    <row r="4063" customFormat="false" ht="12.75" hidden="false" customHeight="false" outlineLevel="0" collapsed="false">
      <c r="A4063" s="19" t="n">
        <v>810</v>
      </c>
      <c r="B4063" s="19" t="s">
        <v>12035</v>
      </c>
      <c r="C4063" s="19" t="s">
        <v>8325</v>
      </c>
      <c r="D4063" s="19" t="s">
        <v>7730</v>
      </c>
      <c r="E4063" s="19" t="s">
        <v>309</v>
      </c>
      <c r="F4063" s="42" t="s">
        <v>7884</v>
      </c>
    </row>
    <row r="4064" customFormat="false" ht="12.75" hidden="false" customHeight="false" outlineLevel="0" collapsed="false">
      <c r="A4064" s="19" t="n">
        <v>809</v>
      </c>
      <c r="B4064" s="19" t="s">
        <v>12036</v>
      </c>
      <c r="C4064" s="19" t="s">
        <v>7782</v>
      </c>
      <c r="D4064" s="19" t="s">
        <v>7730</v>
      </c>
      <c r="E4064" s="19" t="s">
        <v>11</v>
      </c>
      <c r="F4064" s="42" t="s">
        <v>7783</v>
      </c>
    </row>
    <row r="4065" customFormat="false" ht="12.75" hidden="false" customHeight="false" outlineLevel="0" collapsed="false">
      <c r="A4065" s="19" t="n">
        <v>808</v>
      </c>
      <c r="B4065" s="19" t="s">
        <v>12037</v>
      </c>
      <c r="C4065" s="19" t="s">
        <v>8422</v>
      </c>
      <c r="D4065" s="19" t="s">
        <v>7730</v>
      </c>
      <c r="E4065" s="19" t="s">
        <v>115</v>
      </c>
      <c r="F4065" s="42" t="s">
        <v>7738</v>
      </c>
    </row>
    <row r="4066" customFormat="false" ht="12.75" hidden="false" customHeight="false" outlineLevel="0" collapsed="false">
      <c r="A4066" s="19" t="n">
        <v>807</v>
      </c>
      <c r="B4066" s="19" t="s">
        <v>12038</v>
      </c>
      <c r="C4066" s="19" t="s">
        <v>8248</v>
      </c>
      <c r="D4066" s="19" t="s">
        <v>7730</v>
      </c>
      <c r="E4066" s="19" t="s">
        <v>115</v>
      </c>
      <c r="F4066" s="42" t="s">
        <v>7738</v>
      </c>
    </row>
    <row r="4067" customFormat="false" ht="12.75" hidden="false" customHeight="false" outlineLevel="0" collapsed="false">
      <c r="A4067" s="19" t="n">
        <v>806</v>
      </c>
      <c r="B4067" s="19" t="s">
        <v>12039</v>
      </c>
      <c r="C4067" s="19" t="s">
        <v>7782</v>
      </c>
      <c r="D4067" s="19" t="s">
        <v>7730</v>
      </c>
      <c r="E4067" s="19" t="s">
        <v>1037</v>
      </c>
      <c r="F4067" s="42" t="s">
        <v>7783</v>
      </c>
    </row>
    <row r="4068" customFormat="false" ht="12.75" hidden="false" customHeight="false" outlineLevel="0" collapsed="false">
      <c r="A4068" s="19" t="n">
        <v>805</v>
      </c>
      <c r="B4068" s="19" t="s">
        <v>12040</v>
      </c>
      <c r="C4068" s="19" t="s">
        <v>7762</v>
      </c>
      <c r="D4068" s="19" t="s">
        <v>7755</v>
      </c>
      <c r="E4068" s="19" t="s">
        <v>11</v>
      </c>
      <c r="F4068" s="1" t="s">
        <v>9394</v>
      </c>
    </row>
    <row r="4069" customFormat="false" ht="12.75" hidden="false" customHeight="false" outlineLevel="0" collapsed="false">
      <c r="A4069" s="19" t="n">
        <v>804</v>
      </c>
      <c r="B4069" s="19" t="s">
        <v>12041</v>
      </c>
      <c r="C4069" s="19" t="s">
        <v>7774</v>
      </c>
      <c r="D4069" s="19" t="s">
        <v>7730</v>
      </c>
      <c r="E4069" s="19" t="s">
        <v>309</v>
      </c>
      <c r="F4069" s="42" t="s">
        <v>7801</v>
      </c>
    </row>
    <row r="4070" customFormat="false" ht="12.75" hidden="false" customHeight="false" outlineLevel="0" collapsed="false">
      <c r="A4070" s="19" t="n">
        <v>803</v>
      </c>
      <c r="B4070" s="19" t="s">
        <v>12042</v>
      </c>
      <c r="C4070" s="19" t="s">
        <v>7774</v>
      </c>
      <c r="D4070" s="19" t="s">
        <v>7730</v>
      </c>
      <c r="E4070" s="19" t="s">
        <v>309</v>
      </c>
      <c r="F4070" s="42" t="s">
        <v>7801</v>
      </c>
    </row>
    <row r="4071" customFormat="false" ht="12.75" hidden="false" customHeight="false" outlineLevel="0" collapsed="false">
      <c r="A4071" s="19" t="n">
        <v>802</v>
      </c>
      <c r="B4071" s="19" t="s">
        <v>12043</v>
      </c>
      <c r="C4071" s="19" t="s">
        <v>7774</v>
      </c>
      <c r="D4071" s="19" t="s">
        <v>7730</v>
      </c>
      <c r="E4071" s="19" t="s">
        <v>309</v>
      </c>
      <c r="F4071" s="42" t="s">
        <v>7801</v>
      </c>
    </row>
    <row r="4072" customFormat="false" ht="12.75" hidden="false" customHeight="false" outlineLevel="0" collapsed="false">
      <c r="A4072" s="19" t="n">
        <v>801</v>
      </c>
      <c r="B4072" s="19" t="s">
        <v>12044</v>
      </c>
      <c r="C4072" s="19" t="s">
        <v>7991</v>
      </c>
      <c r="D4072" s="19" t="s">
        <v>7730</v>
      </c>
      <c r="E4072" s="19" t="s">
        <v>140</v>
      </c>
      <c r="F4072" s="42" t="s">
        <v>7822</v>
      </c>
    </row>
    <row r="4073" customFormat="false" ht="12.75" hidden="false" customHeight="false" outlineLevel="0" collapsed="false">
      <c r="A4073" s="19" t="n">
        <v>800</v>
      </c>
      <c r="B4073" s="19" t="s">
        <v>12045</v>
      </c>
      <c r="C4073" s="19" t="s">
        <v>7782</v>
      </c>
      <c r="D4073" s="19" t="s">
        <v>7730</v>
      </c>
      <c r="E4073" s="19" t="s">
        <v>1037</v>
      </c>
      <c r="F4073" s="42" t="s">
        <v>7783</v>
      </c>
    </row>
    <row r="4074" customFormat="false" ht="12.75" hidden="false" customHeight="false" outlineLevel="0" collapsed="false">
      <c r="A4074" s="19" t="n">
        <v>799</v>
      </c>
      <c r="B4074" s="19" t="s">
        <v>12046</v>
      </c>
      <c r="C4074" s="19" t="s">
        <v>7991</v>
      </c>
      <c r="D4074" s="19" t="s">
        <v>7730</v>
      </c>
      <c r="E4074" s="19" t="s">
        <v>140</v>
      </c>
      <c r="F4074" s="42" t="s">
        <v>7822</v>
      </c>
    </row>
    <row r="4075" customFormat="false" ht="12.75" hidden="false" customHeight="false" outlineLevel="0" collapsed="false">
      <c r="A4075" s="19" t="n">
        <v>798</v>
      </c>
      <c r="B4075" s="19" t="s">
        <v>12047</v>
      </c>
      <c r="C4075" s="19" t="s">
        <v>7774</v>
      </c>
      <c r="D4075" s="19" t="s">
        <v>7730</v>
      </c>
      <c r="E4075" s="19" t="s">
        <v>309</v>
      </c>
      <c r="F4075" s="42" t="s">
        <v>7801</v>
      </c>
    </row>
    <row r="4076" customFormat="false" ht="12.75" hidden="false" customHeight="false" outlineLevel="0" collapsed="false">
      <c r="A4076" s="19" t="n">
        <v>797</v>
      </c>
      <c r="B4076" s="19" t="s">
        <v>12048</v>
      </c>
      <c r="C4076" s="19" t="s">
        <v>7774</v>
      </c>
      <c r="D4076" s="19" t="s">
        <v>7730</v>
      </c>
      <c r="E4076" s="19" t="s">
        <v>309</v>
      </c>
      <c r="F4076" s="42" t="s">
        <v>7801</v>
      </c>
    </row>
    <row r="4077" customFormat="false" ht="12.75" hidden="false" customHeight="false" outlineLevel="0" collapsed="false">
      <c r="A4077" s="19" t="n">
        <v>796</v>
      </c>
      <c r="B4077" s="19" t="s">
        <v>12049</v>
      </c>
      <c r="C4077" s="19" t="s">
        <v>7742</v>
      </c>
      <c r="D4077" s="19" t="s">
        <v>7730</v>
      </c>
      <c r="E4077" s="19" t="s">
        <v>1037</v>
      </c>
      <c r="F4077" s="42" t="s">
        <v>7743</v>
      </c>
    </row>
    <row r="4078" customFormat="false" ht="12.75" hidden="false" customHeight="false" outlineLevel="0" collapsed="false">
      <c r="A4078" s="19" t="n">
        <v>795</v>
      </c>
      <c r="B4078" s="19" t="s">
        <v>12050</v>
      </c>
      <c r="C4078" s="19" t="s">
        <v>8361</v>
      </c>
      <c r="D4078" s="19" t="s">
        <v>7730</v>
      </c>
      <c r="E4078" s="19" t="s">
        <v>309</v>
      </c>
      <c r="F4078" s="42" t="s">
        <v>8992</v>
      </c>
    </row>
    <row r="4079" customFormat="false" ht="12.75" hidden="false" customHeight="false" outlineLevel="0" collapsed="false">
      <c r="A4079" s="19" t="n">
        <v>794</v>
      </c>
      <c r="B4079" s="19" t="s">
        <v>12051</v>
      </c>
      <c r="C4079" s="19" t="s">
        <v>7782</v>
      </c>
      <c r="D4079" s="19" t="s">
        <v>7730</v>
      </c>
      <c r="E4079" s="19" t="s">
        <v>545</v>
      </c>
      <c r="F4079" s="42" t="s">
        <v>7783</v>
      </c>
    </row>
    <row r="4080" customFormat="false" ht="12.75" hidden="false" customHeight="false" outlineLevel="0" collapsed="false">
      <c r="A4080" s="19" t="n">
        <v>793</v>
      </c>
      <c r="B4080" s="19" t="s">
        <v>12052</v>
      </c>
      <c r="C4080" s="19" t="s">
        <v>7774</v>
      </c>
      <c r="D4080" s="19" t="s">
        <v>7730</v>
      </c>
      <c r="E4080" s="19" t="s">
        <v>188</v>
      </c>
      <c r="F4080" s="42" t="s">
        <v>7758</v>
      </c>
    </row>
    <row r="4081" customFormat="false" ht="12.75" hidden="false" customHeight="false" outlineLevel="0" collapsed="false">
      <c r="A4081" s="19" t="n">
        <v>792</v>
      </c>
      <c r="B4081" s="19" t="s">
        <v>12053</v>
      </c>
      <c r="C4081" s="19" t="s">
        <v>7742</v>
      </c>
      <c r="D4081" s="19" t="s">
        <v>7730</v>
      </c>
      <c r="E4081" s="19" t="s">
        <v>53</v>
      </c>
      <c r="F4081" s="42" t="s">
        <v>7743</v>
      </c>
    </row>
    <row r="4082" customFormat="false" ht="12.75" hidden="false" customHeight="false" outlineLevel="0" collapsed="false">
      <c r="A4082" s="19" t="n">
        <v>791</v>
      </c>
      <c r="B4082" s="19" t="s">
        <v>12054</v>
      </c>
      <c r="C4082" s="19" t="s">
        <v>8361</v>
      </c>
      <c r="D4082" s="19" t="s">
        <v>7730</v>
      </c>
      <c r="E4082" s="19" t="s">
        <v>309</v>
      </c>
      <c r="F4082" s="42" t="s">
        <v>8992</v>
      </c>
    </row>
    <row r="4083" customFormat="false" ht="12.75" hidden="false" customHeight="false" outlineLevel="0" collapsed="false">
      <c r="A4083" s="19" t="n">
        <v>790</v>
      </c>
      <c r="B4083" s="19" t="s">
        <v>12055</v>
      </c>
      <c r="C4083" s="19" t="s">
        <v>7774</v>
      </c>
      <c r="D4083" s="19" t="s">
        <v>7730</v>
      </c>
      <c r="E4083" s="19" t="s">
        <v>309</v>
      </c>
      <c r="F4083" s="42" t="s">
        <v>7758</v>
      </c>
    </row>
    <row r="4084" customFormat="false" ht="12.75" hidden="false" customHeight="false" outlineLevel="0" collapsed="false">
      <c r="A4084" s="19" t="n">
        <v>789</v>
      </c>
      <c r="B4084" s="19" t="s">
        <v>12056</v>
      </c>
      <c r="C4084" s="19" t="s">
        <v>7782</v>
      </c>
      <c r="D4084" s="19" t="s">
        <v>7730</v>
      </c>
      <c r="E4084" s="19" t="s">
        <v>1125</v>
      </c>
      <c r="F4084" s="42" t="s">
        <v>7783</v>
      </c>
    </row>
    <row r="4085" customFormat="false" ht="12.75" hidden="false" customHeight="false" outlineLevel="0" collapsed="false">
      <c r="A4085" s="19" t="n">
        <v>788</v>
      </c>
      <c r="B4085" s="19" t="s">
        <v>12057</v>
      </c>
      <c r="C4085" s="19" t="s">
        <v>8991</v>
      </c>
      <c r="D4085" s="19" t="s">
        <v>7730</v>
      </c>
      <c r="E4085" s="19" t="s">
        <v>309</v>
      </c>
      <c r="F4085" s="42" t="s">
        <v>8992</v>
      </c>
    </row>
    <row r="4086" customFormat="false" ht="12.75" hidden="false" customHeight="false" outlineLevel="0" collapsed="false">
      <c r="A4086" s="19" t="n">
        <v>787</v>
      </c>
      <c r="B4086" s="19" t="s">
        <v>12058</v>
      </c>
      <c r="C4086" s="19" t="s">
        <v>7782</v>
      </c>
      <c r="D4086" s="19" t="s">
        <v>7730</v>
      </c>
      <c r="E4086" s="19" t="s">
        <v>1035</v>
      </c>
      <c r="F4086" s="42" t="s">
        <v>7783</v>
      </c>
    </row>
    <row r="4087" customFormat="false" ht="12.75" hidden="false" customHeight="false" outlineLevel="0" collapsed="false">
      <c r="A4087" s="19" t="n">
        <v>786</v>
      </c>
      <c r="B4087" s="19" t="s">
        <v>12059</v>
      </c>
      <c r="C4087" s="19" t="s">
        <v>8361</v>
      </c>
      <c r="D4087" s="19" t="s">
        <v>7730</v>
      </c>
      <c r="E4087" s="19" t="s">
        <v>309</v>
      </c>
      <c r="F4087" s="42" t="s">
        <v>8992</v>
      </c>
    </row>
    <row r="4088" customFormat="false" ht="12.75" hidden="false" customHeight="false" outlineLevel="0" collapsed="false">
      <c r="A4088" s="19" t="n">
        <v>785</v>
      </c>
      <c r="B4088" s="19" t="s">
        <v>12060</v>
      </c>
      <c r="C4088" s="19" t="s">
        <v>7994</v>
      </c>
      <c r="D4088" s="19" t="s">
        <v>7734</v>
      </c>
      <c r="E4088" s="19" t="s">
        <v>55</v>
      </c>
      <c r="F4088" s="42" t="s">
        <v>8025</v>
      </c>
    </row>
    <row r="4089" customFormat="false" ht="12.75" hidden="false" customHeight="false" outlineLevel="0" collapsed="false">
      <c r="A4089" s="19" t="n">
        <v>784</v>
      </c>
      <c r="B4089" s="19" t="s">
        <v>12061</v>
      </c>
      <c r="C4089" s="19" t="s">
        <v>7774</v>
      </c>
      <c r="D4089" s="19" t="s">
        <v>7730</v>
      </c>
      <c r="E4089" s="19" t="s">
        <v>112</v>
      </c>
      <c r="F4089" s="42" t="s">
        <v>7822</v>
      </c>
    </row>
    <row r="4090" customFormat="false" ht="12.75" hidden="false" customHeight="false" outlineLevel="0" collapsed="false">
      <c r="A4090" s="19" t="n">
        <v>783</v>
      </c>
      <c r="B4090" s="19" t="s">
        <v>12062</v>
      </c>
      <c r="C4090" s="19" t="s">
        <v>7782</v>
      </c>
      <c r="D4090" s="19" t="s">
        <v>7730</v>
      </c>
      <c r="E4090" s="19" t="s">
        <v>112</v>
      </c>
      <c r="F4090" s="42" t="s">
        <v>7783</v>
      </c>
    </row>
    <row r="4091" customFormat="false" ht="12.75" hidden="false" customHeight="false" outlineLevel="0" collapsed="false">
      <c r="A4091" s="19" t="n">
        <v>782</v>
      </c>
      <c r="B4091" s="19" t="s">
        <v>12063</v>
      </c>
      <c r="C4091" s="19" t="s">
        <v>8361</v>
      </c>
      <c r="D4091" s="19" t="s">
        <v>7730</v>
      </c>
      <c r="E4091" s="19" t="s">
        <v>309</v>
      </c>
      <c r="F4091" s="42" t="s">
        <v>8992</v>
      </c>
    </row>
    <row r="4092" customFormat="false" ht="12.75" hidden="false" customHeight="false" outlineLevel="0" collapsed="false">
      <c r="A4092" s="19" t="n">
        <v>781</v>
      </c>
      <c r="B4092" s="19" t="s">
        <v>12064</v>
      </c>
      <c r="C4092" s="19" t="s">
        <v>8361</v>
      </c>
      <c r="D4092" s="19" t="s">
        <v>7730</v>
      </c>
      <c r="E4092" s="19" t="s">
        <v>309</v>
      </c>
      <c r="F4092" s="42" t="s">
        <v>8992</v>
      </c>
    </row>
    <row r="4093" customFormat="false" ht="12.75" hidden="false" customHeight="false" outlineLevel="0" collapsed="false">
      <c r="A4093" s="19" t="n">
        <v>780</v>
      </c>
      <c r="B4093" s="19" t="s">
        <v>12065</v>
      </c>
      <c r="C4093" s="19" t="s">
        <v>9311</v>
      </c>
      <c r="D4093" s="19" t="s">
        <v>7755</v>
      </c>
      <c r="E4093" s="19" t="s">
        <v>309</v>
      </c>
      <c r="F4093" s="42" t="s">
        <v>7763</v>
      </c>
    </row>
    <row r="4094" customFormat="false" ht="12.75" hidden="false" customHeight="false" outlineLevel="0" collapsed="false">
      <c r="A4094" s="19" t="n">
        <v>779</v>
      </c>
      <c r="B4094" s="19" t="s">
        <v>12066</v>
      </c>
      <c r="C4094" s="19" t="s">
        <v>10898</v>
      </c>
      <c r="D4094" s="19" t="s">
        <v>7755</v>
      </c>
      <c r="E4094" s="19" t="s">
        <v>309</v>
      </c>
      <c r="F4094" s="42" t="s">
        <v>7763</v>
      </c>
    </row>
    <row r="4095" customFormat="false" ht="12.75" hidden="false" customHeight="false" outlineLevel="0" collapsed="false">
      <c r="A4095" s="19" t="n">
        <v>778</v>
      </c>
      <c r="B4095" s="19" t="s">
        <v>12067</v>
      </c>
      <c r="C4095" s="19" t="s">
        <v>10898</v>
      </c>
      <c r="D4095" s="19" t="s">
        <v>7755</v>
      </c>
      <c r="E4095" s="19" t="s">
        <v>309</v>
      </c>
      <c r="F4095" s="42" t="s">
        <v>7763</v>
      </c>
    </row>
    <row r="4096" customFormat="false" ht="12.75" hidden="false" customHeight="false" outlineLevel="0" collapsed="false">
      <c r="A4096" s="19" t="n">
        <v>777</v>
      </c>
      <c r="B4096" s="19" t="s">
        <v>12068</v>
      </c>
      <c r="C4096" s="19" t="s">
        <v>8325</v>
      </c>
      <c r="D4096" s="19" t="s">
        <v>7730</v>
      </c>
      <c r="E4096" s="19" t="s">
        <v>309</v>
      </c>
      <c r="F4096" s="42" t="s">
        <v>7884</v>
      </c>
    </row>
    <row r="4097" customFormat="false" ht="12.75" hidden="false" customHeight="false" outlineLevel="0" collapsed="false">
      <c r="A4097" s="19" t="n">
        <v>776</v>
      </c>
      <c r="B4097" s="19" t="s">
        <v>12069</v>
      </c>
      <c r="C4097" s="19" t="s">
        <v>10898</v>
      </c>
      <c r="D4097" s="19" t="s">
        <v>7755</v>
      </c>
      <c r="E4097" s="19" t="s">
        <v>309</v>
      </c>
      <c r="F4097" s="1" t="s">
        <v>11088</v>
      </c>
    </row>
    <row r="4098" customFormat="false" ht="12.75" hidden="false" customHeight="false" outlineLevel="0" collapsed="false">
      <c r="A4098" s="19" t="n">
        <v>775</v>
      </c>
      <c r="B4098" s="19" t="s">
        <v>12070</v>
      </c>
      <c r="C4098" s="19" t="s">
        <v>7926</v>
      </c>
      <c r="D4098" s="19" t="s">
        <v>7926</v>
      </c>
      <c r="E4098" s="19" t="s">
        <v>641</v>
      </c>
      <c r="F4098" s="35" t="s">
        <v>7815</v>
      </c>
    </row>
    <row r="4099" customFormat="false" ht="12.75" hidden="false" customHeight="false" outlineLevel="0" collapsed="false">
      <c r="A4099" s="19" t="n">
        <v>774</v>
      </c>
      <c r="B4099" s="19" t="s">
        <v>12071</v>
      </c>
      <c r="C4099" s="19" t="s">
        <v>7926</v>
      </c>
      <c r="D4099" s="19" t="s">
        <v>7926</v>
      </c>
      <c r="E4099" s="19" t="s">
        <v>641</v>
      </c>
      <c r="F4099" s="35" t="s">
        <v>7815</v>
      </c>
    </row>
    <row r="4100" customFormat="false" ht="12.75" hidden="false" customHeight="false" outlineLevel="0" collapsed="false">
      <c r="A4100" s="19" t="n">
        <v>773</v>
      </c>
      <c r="B4100" s="19" t="s">
        <v>12072</v>
      </c>
      <c r="C4100" s="19" t="s">
        <v>7926</v>
      </c>
      <c r="D4100" s="19" t="s">
        <v>7926</v>
      </c>
      <c r="E4100" s="19" t="s">
        <v>641</v>
      </c>
      <c r="F4100" s="35" t="s">
        <v>10104</v>
      </c>
    </row>
    <row r="4101" customFormat="false" ht="12.75" hidden="false" customHeight="false" outlineLevel="0" collapsed="false">
      <c r="A4101" s="19" t="n">
        <v>772</v>
      </c>
      <c r="B4101" s="19" t="s">
        <v>12073</v>
      </c>
      <c r="C4101" s="19" t="s">
        <v>7930</v>
      </c>
      <c r="D4101" s="19" t="s">
        <v>7730</v>
      </c>
      <c r="E4101" s="19" t="s">
        <v>309</v>
      </c>
      <c r="F4101" s="42" t="s">
        <v>7731</v>
      </c>
    </row>
    <row r="4102" customFormat="false" ht="12.75" hidden="false" customHeight="false" outlineLevel="0" collapsed="false">
      <c r="A4102" s="19" t="n">
        <v>771</v>
      </c>
      <c r="B4102" s="19" t="s">
        <v>12074</v>
      </c>
      <c r="C4102" s="19" t="s">
        <v>7774</v>
      </c>
      <c r="D4102" s="19" t="s">
        <v>7730</v>
      </c>
      <c r="E4102" s="19" t="s">
        <v>309</v>
      </c>
      <c r="F4102" s="42" t="s">
        <v>7758</v>
      </c>
    </row>
    <row r="4103" customFormat="false" ht="12.75" hidden="false" customHeight="false" outlineLevel="0" collapsed="false">
      <c r="A4103" s="19" t="n">
        <v>770</v>
      </c>
      <c r="B4103" s="19" t="s">
        <v>12075</v>
      </c>
      <c r="C4103" s="19" t="s">
        <v>8361</v>
      </c>
      <c r="D4103" s="19" t="s">
        <v>7730</v>
      </c>
      <c r="E4103" s="19" t="s">
        <v>309</v>
      </c>
      <c r="F4103" s="42" t="s">
        <v>8992</v>
      </c>
    </row>
    <row r="4104" customFormat="false" ht="12.75" hidden="false" customHeight="false" outlineLevel="0" collapsed="false">
      <c r="A4104" s="19" t="n">
        <v>769</v>
      </c>
      <c r="B4104" s="19" t="s">
        <v>12076</v>
      </c>
      <c r="C4104" s="19" t="s">
        <v>7762</v>
      </c>
      <c r="D4104" s="19" t="s">
        <v>7755</v>
      </c>
      <c r="E4104" s="19" t="s">
        <v>533</v>
      </c>
      <c r="F4104" s="1" t="s">
        <v>9394</v>
      </c>
    </row>
    <row r="4105" customFormat="false" ht="12.75" hidden="false" customHeight="false" outlineLevel="0" collapsed="false">
      <c r="A4105" s="19" t="n">
        <v>768</v>
      </c>
      <c r="B4105" s="19" t="s">
        <v>12077</v>
      </c>
      <c r="C4105" s="19" t="s">
        <v>7782</v>
      </c>
      <c r="D4105" s="19" t="s">
        <v>7730</v>
      </c>
      <c r="E4105" s="19" t="s">
        <v>533</v>
      </c>
      <c r="F4105" s="42" t="s">
        <v>7783</v>
      </c>
    </row>
    <row r="4106" customFormat="false" ht="12.75" hidden="false" customHeight="false" outlineLevel="0" collapsed="false">
      <c r="A4106" s="19" t="n">
        <v>767</v>
      </c>
      <c r="B4106" s="19" t="s">
        <v>12078</v>
      </c>
      <c r="C4106" s="19" t="s">
        <v>8361</v>
      </c>
      <c r="D4106" s="19" t="s">
        <v>7730</v>
      </c>
      <c r="E4106" s="19" t="s">
        <v>309</v>
      </c>
      <c r="F4106" s="42" t="s">
        <v>8992</v>
      </c>
    </row>
    <row r="4107" customFormat="false" ht="12.75" hidden="false" customHeight="false" outlineLevel="0" collapsed="false">
      <c r="A4107" s="19" t="n">
        <v>766</v>
      </c>
      <c r="B4107" s="19" t="s">
        <v>12079</v>
      </c>
      <c r="C4107" s="19" t="s">
        <v>7782</v>
      </c>
      <c r="D4107" s="19" t="s">
        <v>7730</v>
      </c>
      <c r="E4107" s="19" t="s">
        <v>181</v>
      </c>
      <c r="F4107" s="42" t="s">
        <v>7783</v>
      </c>
    </row>
    <row r="4108" customFormat="false" ht="12.75" hidden="false" customHeight="false" outlineLevel="0" collapsed="false">
      <c r="A4108" s="19" t="n">
        <v>765</v>
      </c>
      <c r="B4108" s="19" t="s">
        <v>12080</v>
      </c>
      <c r="C4108" s="19" t="s">
        <v>7774</v>
      </c>
      <c r="D4108" s="19" t="s">
        <v>7730</v>
      </c>
      <c r="E4108" s="19" t="s">
        <v>309</v>
      </c>
      <c r="F4108" s="42" t="s">
        <v>9124</v>
      </c>
    </row>
    <row r="4109" customFormat="false" ht="12.75" hidden="false" customHeight="false" outlineLevel="0" collapsed="false">
      <c r="A4109" s="19" t="n">
        <v>764</v>
      </c>
      <c r="B4109" s="19" t="s">
        <v>12081</v>
      </c>
      <c r="C4109" s="19" t="s">
        <v>7782</v>
      </c>
      <c r="D4109" s="19" t="s">
        <v>7730</v>
      </c>
      <c r="E4109" s="19" t="s">
        <v>309</v>
      </c>
      <c r="F4109" s="42" t="s">
        <v>7783</v>
      </c>
    </row>
    <row r="4110" customFormat="false" ht="12.75" hidden="false" customHeight="false" outlineLevel="0" collapsed="false">
      <c r="A4110" s="19" t="n">
        <v>763</v>
      </c>
      <c r="B4110" s="19" t="s">
        <v>12082</v>
      </c>
      <c r="C4110" s="19" t="s">
        <v>8361</v>
      </c>
      <c r="D4110" s="19" t="s">
        <v>7730</v>
      </c>
      <c r="E4110" s="19" t="s">
        <v>309</v>
      </c>
      <c r="F4110" s="42" t="s">
        <v>8992</v>
      </c>
    </row>
    <row r="4111" customFormat="false" ht="12.75" hidden="false" customHeight="false" outlineLevel="0" collapsed="false">
      <c r="A4111" s="19" t="n">
        <v>762</v>
      </c>
      <c r="B4111" s="19" t="s">
        <v>12083</v>
      </c>
      <c r="C4111" s="19" t="s">
        <v>8202</v>
      </c>
      <c r="D4111" s="19" t="s">
        <v>7730</v>
      </c>
      <c r="E4111" s="19" t="s">
        <v>908</v>
      </c>
      <c r="F4111" s="42" t="s">
        <v>7743</v>
      </c>
    </row>
    <row r="4112" customFormat="false" ht="12.75" hidden="false" customHeight="false" outlineLevel="0" collapsed="false">
      <c r="A4112" s="19" t="n">
        <v>761</v>
      </c>
      <c r="B4112" s="19" t="s">
        <v>12084</v>
      </c>
      <c r="C4112" s="19" t="s">
        <v>7774</v>
      </c>
      <c r="D4112" s="19" t="s">
        <v>7730</v>
      </c>
      <c r="E4112" s="19" t="s">
        <v>309</v>
      </c>
      <c r="F4112" s="42" t="s">
        <v>7758</v>
      </c>
    </row>
    <row r="4113" customFormat="false" ht="12.75" hidden="false" customHeight="false" outlineLevel="0" collapsed="false">
      <c r="A4113" s="19" t="n">
        <v>760</v>
      </c>
      <c r="B4113" s="19" t="s">
        <v>12085</v>
      </c>
      <c r="C4113" s="19" t="s">
        <v>7789</v>
      </c>
      <c r="D4113" s="19" t="s">
        <v>7730</v>
      </c>
      <c r="E4113" s="19" t="s">
        <v>908</v>
      </c>
      <c r="F4113" s="42" t="s">
        <v>7731</v>
      </c>
    </row>
    <row r="4114" customFormat="false" ht="12.75" hidden="false" customHeight="false" outlineLevel="0" collapsed="false">
      <c r="A4114" s="19" t="n">
        <v>759</v>
      </c>
      <c r="B4114" s="19" t="s">
        <v>12086</v>
      </c>
      <c r="C4114" s="19" t="s">
        <v>9307</v>
      </c>
      <c r="D4114" s="19" t="s">
        <v>7755</v>
      </c>
      <c r="E4114" s="19" t="s">
        <v>309</v>
      </c>
      <c r="F4114" s="42" t="s">
        <v>7756</v>
      </c>
    </row>
    <row r="4115" customFormat="false" ht="12.75" hidden="false" customHeight="false" outlineLevel="0" collapsed="false">
      <c r="A4115" s="19" t="n">
        <v>758</v>
      </c>
      <c r="B4115" s="19" t="s">
        <v>12087</v>
      </c>
      <c r="C4115" s="19" t="s">
        <v>7789</v>
      </c>
      <c r="D4115" s="19" t="s">
        <v>7730</v>
      </c>
      <c r="E4115" s="19" t="s">
        <v>908</v>
      </c>
      <c r="F4115" s="42" t="s">
        <v>7731</v>
      </c>
    </row>
    <row r="4116" customFormat="false" ht="12.75" hidden="false" customHeight="false" outlineLevel="0" collapsed="false">
      <c r="A4116" s="19" t="n">
        <v>757</v>
      </c>
      <c r="B4116" s="19" t="s">
        <v>12088</v>
      </c>
      <c r="C4116" s="19" t="s">
        <v>7782</v>
      </c>
      <c r="D4116" s="19" t="s">
        <v>7730</v>
      </c>
      <c r="E4116" s="19" t="s">
        <v>385</v>
      </c>
      <c r="F4116" s="42" t="s">
        <v>7783</v>
      </c>
    </row>
    <row r="4117" customFormat="false" ht="12.75" hidden="false" customHeight="false" outlineLevel="0" collapsed="false">
      <c r="A4117" s="19" t="n">
        <v>756</v>
      </c>
      <c r="B4117" s="19" t="s">
        <v>12089</v>
      </c>
      <c r="C4117" s="19" t="s">
        <v>8361</v>
      </c>
      <c r="D4117" s="19" t="s">
        <v>7730</v>
      </c>
      <c r="E4117" s="19" t="s">
        <v>309</v>
      </c>
      <c r="F4117" s="42" t="s">
        <v>8992</v>
      </c>
    </row>
    <row r="4118" customFormat="false" ht="12.75" hidden="false" customHeight="false" outlineLevel="0" collapsed="false">
      <c r="A4118" s="19" t="n">
        <v>755</v>
      </c>
      <c r="B4118" s="19" t="s">
        <v>12090</v>
      </c>
      <c r="C4118" s="19" t="s">
        <v>7789</v>
      </c>
      <c r="D4118" s="19" t="s">
        <v>7730</v>
      </c>
      <c r="E4118" s="19" t="s">
        <v>908</v>
      </c>
      <c r="F4118" s="42" t="s">
        <v>7731</v>
      </c>
    </row>
    <row r="4119" customFormat="false" ht="12.75" hidden="false" customHeight="false" outlineLevel="0" collapsed="false">
      <c r="A4119" s="19" t="n">
        <v>754</v>
      </c>
      <c r="B4119" s="19" t="s">
        <v>12091</v>
      </c>
      <c r="C4119" s="19" t="s">
        <v>8361</v>
      </c>
      <c r="D4119" s="19" t="s">
        <v>7730</v>
      </c>
      <c r="E4119" s="19" t="s">
        <v>309</v>
      </c>
      <c r="F4119" s="42" t="s">
        <v>8992</v>
      </c>
    </row>
    <row r="4120" customFormat="false" ht="12.75" hidden="false" customHeight="false" outlineLevel="0" collapsed="false">
      <c r="A4120" s="19" t="n">
        <v>753</v>
      </c>
      <c r="B4120" s="19" t="s">
        <v>12092</v>
      </c>
      <c r="C4120" s="19" t="s">
        <v>12093</v>
      </c>
      <c r="D4120" s="19" t="s">
        <v>7734</v>
      </c>
      <c r="E4120" s="19" t="s">
        <v>309</v>
      </c>
      <c r="F4120" s="42" t="s">
        <v>7795</v>
      </c>
    </row>
    <row r="4121" customFormat="false" ht="12.75" hidden="false" customHeight="false" outlineLevel="0" collapsed="false">
      <c r="A4121" s="19" t="n">
        <v>752</v>
      </c>
      <c r="B4121" s="19" t="s">
        <v>12094</v>
      </c>
      <c r="C4121" s="19" t="s">
        <v>7782</v>
      </c>
      <c r="D4121" s="19" t="s">
        <v>7730</v>
      </c>
      <c r="E4121" s="19" t="s">
        <v>560</v>
      </c>
      <c r="F4121" s="42" t="s">
        <v>8700</v>
      </c>
    </row>
    <row r="4122" customFormat="false" ht="12.75" hidden="false" customHeight="false" outlineLevel="0" collapsed="false">
      <c r="A4122" s="19" t="n">
        <v>751</v>
      </c>
      <c r="B4122" s="19" t="s">
        <v>12095</v>
      </c>
      <c r="C4122" s="19" t="s">
        <v>8361</v>
      </c>
      <c r="D4122" s="19" t="s">
        <v>7730</v>
      </c>
      <c r="E4122" s="19" t="s">
        <v>309</v>
      </c>
      <c r="F4122" s="42" t="s">
        <v>8992</v>
      </c>
    </row>
    <row r="4123" customFormat="false" ht="12.75" hidden="false" customHeight="false" outlineLevel="0" collapsed="false">
      <c r="A4123" s="19" t="n">
        <v>750</v>
      </c>
      <c r="B4123" s="19" t="s">
        <v>12096</v>
      </c>
      <c r="C4123" s="19" t="s">
        <v>7774</v>
      </c>
      <c r="D4123" s="19" t="s">
        <v>7730</v>
      </c>
      <c r="E4123" s="19" t="s">
        <v>309</v>
      </c>
      <c r="F4123" s="42" t="s">
        <v>7758</v>
      </c>
    </row>
    <row r="4124" customFormat="false" ht="12.75" hidden="false" customHeight="false" outlineLevel="0" collapsed="false">
      <c r="A4124" s="19" t="n">
        <v>749</v>
      </c>
      <c r="B4124" s="19" t="s">
        <v>12097</v>
      </c>
      <c r="C4124" s="19" t="s">
        <v>7782</v>
      </c>
      <c r="D4124" s="19" t="s">
        <v>7730</v>
      </c>
      <c r="E4124" s="19" t="s">
        <v>560</v>
      </c>
      <c r="F4124" s="42" t="s">
        <v>8700</v>
      </c>
    </row>
    <row r="4125" customFormat="false" ht="12.75" hidden="false" customHeight="false" outlineLevel="0" collapsed="false">
      <c r="A4125" s="19" t="n">
        <v>748</v>
      </c>
      <c r="B4125" s="19" t="s">
        <v>12098</v>
      </c>
      <c r="C4125" s="19" t="s">
        <v>7800</v>
      </c>
      <c r="D4125" s="19" t="s">
        <v>7751</v>
      </c>
      <c r="E4125" s="19" t="s">
        <v>309</v>
      </c>
      <c r="F4125" s="42" t="s">
        <v>8140</v>
      </c>
    </row>
    <row r="4126" customFormat="false" ht="12.75" hidden="false" customHeight="false" outlineLevel="0" collapsed="false">
      <c r="A4126" s="19" t="n">
        <v>747</v>
      </c>
      <c r="B4126" s="19" t="s">
        <v>12099</v>
      </c>
      <c r="C4126" s="19" t="s">
        <v>10898</v>
      </c>
      <c r="D4126" s="19" t="s">
        <v>7755</v>
      </c>
      <c r="E4126" s="19" t="s">
        <v>309</v>
      </c>
      <c r="F4126" s="42" t="s">
        <v>7763</v>
      </c>
    </row>
    <row r="4127" customFormat="false" ht="12.75" hidden="false" customHeight="false" outlineLevel="0" collapsed="false">
      <c r="A4127" s="19" t="n">
        <v>746</v>
      </c>
      <c r="B4127" s="19" t="s">
        <v>12100</v>
      </c>
      <c r="C4127" s="19" t="s">
        <v>7774</v>
      </c>
      <c r="D4127" s="19" t="s">
        <v>7730</v>
      </c>
      <c r="E4127" s="19" t="s">
        <v>560</v>
      </c>
      <c r="F4127" s="42" t="s">
        <v>7758</v>
      </c>
    </row>
    <row r="4128" customFormat="false" ht="12.75" hidden="false" customHeight="false" outlineLevel="0" collapsed="false">
      <c r="A4128" s="19" t="n">
        <v>745</v>
      </c>
      <c r="B4128" s="19" t="s">
        <v>12101</v>
      </c>
      <c r="C4128" s="19" t="s">
        <v>8361</v>
      </c>
      <c r="D4128" s="19" t="s">
        <v>7730</v>
      </c>
      <c r="E4128" s="19" t="s">
        <v>309</v>
      </c>
      <c r="F4128" s="42" t="s">
        <v>8992</v>
      </c>
    </row>
    <row r="4129" customFormat="false" ht="12.75" hidden="false" customHeight="false" outlineLevel="0" collapsed="false">
      <c r="A4129" s="19" t="n">
        <v>744</v>
      </c>
      <c r="B4129" s="19" t="s">
        <v>12102</v>
      </c>
      <c r="C4129" s="19" t="s">
        <v>8991</v>
      </c>
      <c r="D4129" s="19" t="s">
        <v>7730</v>
      </c>
      <c r="E4129" s="19" t="s">
        <v>309</v>
      </c>
      <c r="F4129" s="42" t="s">
        <v>8992</v>
      </c>
    </row>
    <row r="4130" customFormat="false" ht="12.75" hidden="false" customHeight="false" outlineLevel="0" collapsed="false">
      <c r="A4130" s="19" t="n">
        <v>743</v>
      </c>
      <c r="B4130" s="19" t="s">
        <v>12103</v>
      </c>
      <c r="C4130" s="19" t="s">
        <v>7860</v>
      </c>
      <c r="D4130" s="19" t="s">
        <v>7730</v>
      </c>
      <c r="E4130" s="19" t="s">
        <v>343</v>
      </c>
      <c r="F4130" s="42" t="s">
        <v>7738</v>
      </c>
    </row>
    <row r="4131" customFormat="false" ht="12.75" hidden="false" customHeight="false" outlineLevel="0" collapsed="false">
      <c r="A4131" s="19" t="n">
        <v>742</v>
      </c>
      <c r="B4131" s="19" t="s">
        <v>12104</v>
      </c>
      <c r="C4131" s="19" t="s">
        <v>7782</v>
      </c>
      <c r="D4131" s="19" t="s">
        <v>7730</v>
      </c>
      <c r="E4131" s="19" t="s">
        <v>309</v>
      </c>
      <c r="F4131" s="42" t="s">
        <v>8910</v>
      </c>
    </row>
    <row r="4132" customFormat="false" ht="12.75" hidden="false" customHeight="false" outlineLevel="0" collapsed="false">
      <c r="A4132" s="19" t="n">
        <v>741</v>
      </c>
      <c r="B4132" s="19" t="s">
        <v>12105</v>
      </c>
      <c r="C4132" s="19" t="s">
        <v>9311</v>
      </c>
      <c r="D4132" s="19" t="s">
        <v>7755</v>
      </c>
      <c r="E4132" s="19" t="s">
        <v>309</v>
      </c>
      <c r="F4132" s="42" t="s">
        <v>7763</v>
      </c>
    </row>
    <row r="4133" customFormat="false" ht="12.75" hidden="false" customHeight="false" outlineLevel="0" collapsed="false">
      <c r="A4133" s="19" t="n">
        <v>740</v>
      </c>
      <c r="B4133" s="19" t="s">
        <v>12106</v>
      </c>
      <c r="C4133" s="19" t="s">
        <v>7774</v>
      </c>
      <c r="D4133" s="19" t="s">
        <v>7730</v>
      </c>
      <c r="E4133" s="19" t="s">
        <v>560</v>
      </c>
      <c r="F4133" s="42" t="s">
        <v>7758</v>
      </c>
    </row>
    <row r="4134" customFormat="false" ht="12.75" hidden="false" customHeight="false" outlineLevel="0" collapsed="false">
      <c r="A4134" s="19" t="n">
        <v>738</v>
      </c>
      <c r="B4134" s="19" t="s">
        <v>12107</v>
      </c>
      <c r="C4134" s="19" t="s">
        <v>7860</v>
      </c>
      <c r="D4134" s="19" t="s">
        <v>7730</v>
      </c>
      <c r="E4134" s="19" t="s">
        <v>128</v>
      </c>
      <c r="F4134" s="42" t="s">
        <v>7738</v>
      </c>
    </row>
    <row r="4135" customFormat="false" ht="12.75" hidden="false" customHeight="false" outlineLevel="0" collapsed="false">
      <c r="A4135" s="19" t="n">
        <v>737</v>
      </c>
      <c r="B4135" s="19" t="s">
        <v>12108</v>
      </c>
      <c r="C4135" s="19" t="s">
        <v>7742</v>
      </c>
      <c r="D4135" s="19" t="s">
        <v>7730</v>
      </c>
      <c r="E4135" s="19" t="s">
        <v>128</v>
      </c>
      <c r="F4135" s="42" t="s">
        <v>7743</v>
      </c>
    </row>
    <row r="4136" customFormat="false" ht="12.75" hidden="false" customHeight="false" outlineLevel="0" collapsed="false">
      <c r="A4136" s="19" t="n">
        <v>736</v>
      </c>
      <c r="B4136" s="19" t="s">
        <v>12109</v>
      </c>
      <c r="C4136" s="19" t="s">
        <v>8361</v>
      </c>
      <c r="D4136" s="19" t="s">
        <v>7730</v>
      </c>
      <c r="E4136" s="19" t="s">
        <v>309</v>
      </c>
      <c r="F4136" s="42" t="s">
        <v>8992</v>
      </c>
    </row>
    <row r="4137" customFormat="false" ht="12.75" hidden="false" customHeight="false" outlineLevel="0" collapsed="false">
      <c r="A4137" s="19" t="n">
        <v>735</v>
      </c>
      <c r="B4137" s="19" t="s">
        <v>12110</v>
      </c>
      <c r="C4137" s="19" t="s">
        <v>7760</v>
      </c>
      <c r="D4137" s="19" t="s">
        <v>7751</v>
      </c>
      <c r="E4137" s="19" t="s">
        <v>112</v>
      </c>
      <c r="F4137" s="42" t="s">
        <v>7752</v>
      </c>
    </row>
    <row r="4138" customFormat="false" ht="12.75" hidden="false" customHeight="false" outlineLevel="0" collapsed="false">
      <c r="A4138" s="19" t="n">
        <v>734</v>
      </c>
      <c r="B4138" s="19" t="s">
        <v>12111</v>
      </c>
      <c r="C4138" s="19" t="s">
        <v>8253</v>
      </c>
      <c r="D4138" s="19" t="s">
        <v>7734</v>
      </c>
      <c r="E4138" s="19" t="s">
        <v>385</v>
      </c>
      <c r="F4138" s="42" t="s">
        <v>7795</v>
      </c>
    </row>
    <row r="4139" customFormat="false" ht="12.75" hidden="false" customHeight="false" outlineLevel="0" collapsed="false">
      <c r="A4139" s="19" t="n">
        <v>733</v>
      </c>
      <c r="B4139" s="19" t="s">
        <v>12112</v>
      </c>
      <c r="C4139" s="19" t="s">
        <v>8325</v>
      </c>
      <c r="D4139" s="19" t="s">
        <v>7730</v>
      </c>
      <c r="E4139" s="19" t="s">
        <v>601</v>
      </c>
      <c r="F4139" s="42" t="s">
        <v>7822</v>
      </c>
    </row>
    <row r="4140" customFormat="false" ht="12.75" hidden="false" customHeight="false" outlineLevel="0" collapsed="false">
      <c r="A4140" s="19" t="n">
        <v>732</v>
      </c>
      <c r="B4140" s="19" t="s">
        <v>12113</v>
      </c>
      <c r="C4140" s="19" t="s">
        <v>7774</v>
      </c>
      <c r="D4140" s="19" t="s">
        <v>7730</v>
      </c>
      <c r="E4140" s="19" t="s">
        <v>55</v>
      </c>
      <c r="F4140" s="42" t="s">
        <v>8175</v>
      </c>
    </row>
    <row r="4141" customFormat="false" ht="12.75" hidden="false" customHeight="false" outlineLevel="0" collapsed="false">
      <c r="A4141" s="19" t="n">
        <v>731</v>
      </c>
      <c r="B4141" s="19" t="s">
        <v>12114</v>
      </c>
      <c r="C4141" s="19" t="s">
        <v>7760</v>
      </c>
      <c r="D4141" s="19" t="s">
        <v>7751</v>
      </c>
      <c r="E4141" s="19" t="s">
        <v>112</v>
      </c>
      <c r="F4141" s="42" t="s">
        <v>7752</v>
      </c>
    </row>
    <row r="4142" customFormat="false" ht="12.75" hidden="false" customHeight="false" outlineLevel="0" collapsed="false">
      <c r="A4142" s="19" t="n">
        <v>730</v>
      </c>
      <c r="B4142" s="19" t="s">
        <v>12115</v>
      </c>
      <c r="C4142" s="19" t="s">
        <v>7742</v>
      </c>
      <c r="D4142" s="19" t="s">
        <v>7730</v>
      </c>
      <c r="E4142" s="19" t="s">
        <v>799</v>
      </c>
      <c r="F4142" s="42" t="s">
        <v>7743</v>
      </c>
    </row>
    <row r="4143" customFormat="false" ht="12.75" hidden="false" customHeight="false" outlineLevel="0" collapsed="false">
      <c r="A4143" s="19" t="n">
        <v>728</v>
      </c>
      <c r="B4143" s="19" t="s">
        <v>12116</v>
      </c>
      <c r="C4143" s="19" t="s">
        <v>7991</v>
      </c>
      <c r="D4143" s="19" t="s">
        <v>7730</v>
      </c>
      <c r="E4143" s="19" t="s">
        <v>2045</v>
      </c>
      <c r="F4143" s="42" t="s">
        <v>7822</v>
      </c>
    </row>
    <row r="4144" customFormat="false" ht="12.75" hidden="false" customHeight="false" outlineLevel="0" collapsed="false">
      <c r="A4144" s="19" t="n">
        <v>727</v>
      </c>
      <c r="B4144" s="19" t="s">
        <v>12117</v>
      </c>
      <c r="C4144" s="19" t="s">
        <v>7789</v>
      </c>
      <c r="D4144" s="19" t="s">
        <v>7730</v>
      </c>
      <c r="E4144" s="19" t="s">
        <v>59</v>
      </c>
      <c r="F4144" s="42" t="s">
        <v>7731</v>
      </c>
    </row>
    <row r="4145" customFormat="false" ht="12.75" hidden="false" customHeight="false" outlineLevel="0" collapsed="false">
      <c r="A4145" s="19" t="n">
        <v>726</v>
      </c>
      <c r="B4145" s="19" t="s">
        <v>12118</v>
      </c>
      <c r="C4145" s="19" t="s">
        <v>7782</v>
      </c>
      <c r="D4145" s="19" t="s">
        <v>7730</v>
      </c>
      <c r="E4145" s="19" t="s">
        <v>309</v>
      </c>
      <c r="F4145" s="42" t="s">
        <v>8910</v>
      </c>
    </row>
    <row r="4146" customFormat="false" ht="12.75" hidden="false" customHeight="false" outlineLevel="0" collapsed="false">
      <c r="A4146" s="19" t="n">
        <v>725</v>
      </c>
      <c r="B4146" s="19" t="s">
        <v>12119</v>
      </c>
      <c r="C4146" s="19" t="s">
        <v>7774</v>
      </c>
      <c r="D4146" s="19" t="s">
        <v>7730</v>
      </c>
      <c r="E4146" s="19" t="s">
        <v>350</v>
      </c>
      <c r="F4146" s="42" t="s">
        <v>7838</v>
      </c>
    </row>
    <row r="4147" customFormat="false" ht="12.75" hidden="false" customHeight="false" outlineLevel="0" collapsed="false">
      <c r="A4147" s="19" t="n">
        <v>724</v>
      </c>
      <c r="B4147" s="19" t="s">
        <v>12120</v>
      </c>
      <c r="C4147" s="19" t="s">
        <v>8361</v>
      </c>
      <c r="D4147" s="19" t="s">
        <v>7730</v>
      </c>
      <c r="E4147" s="19" t="s">
        <v>309</v>
      </c>
      <c r="F4147" s="42" t="s">
        <v>8992</v>
      </c>
    </row>
    <row r="4148" customFormat="false" ht="12.75" hidden="false" customHeight="false" outlineLevel="0" collapsed="false">
      <c r="A4148" s="19" t="n">
        <v>723</v>
      </c>
      <c r="B4148" s="19" t="s">
        <v>12121</v>
      </c>
      <c r="C4148" s="19" t="s">
        <v>7774</v>
      </c>
      <c r="D4148" s="19" t="s">
        <v>7730</v>
      </c>
      <c r="E4148" s="19" t="s">
        <v>350</v>
      </c>
      <c r="F4148" s="42" t="s">
        <v>7838</v>
      </c>
    </row>
    <row r="4149" customFormat="false" ht="12.75" hidden="false" customHeight="false" outlineLevel="0" collapsed="false">
      <c r="A4149" s="19" t="n">
        <v>722</v>
      </c>
      <c r="B4149" s="19" t="s">
        <v>12122</v>
      </c>
      <c r="C4149" s="19" t="s">
        <v>8253</v>
      </c>
      <c r="D4149" s="19" t="s">
        <v>7734</v>
      </c>
      <c r="E4149" s="19" t="s">
        <v>350</v>
      </c>
      <c r="F4149" s="42" t="s">
        <v>7795</v>
      </c>
    </row>
    <row r="4150" customFormat="false" ht="12.75" hidden="false" customHeight="false" outlineLevel="0" collapsed="false">
      <c r="A4150" s="19" t="n">
        <v>721</v>
      </c>
      <c r="B4150" s="19" t="s">
        <v>12123</v>
      </c>
      <c r="C4150" s="19" t="s">
        <v>8073</v>
      </c>
      <c r="D4150" s="19" t="s">
        <v>7730</v>
      </c>
      <c r="E4150" s="19" t="s">
        <v>309</v>
      </c>
      <c r="F4150" s="42" t="s">
        <v>8074</v>
      </c>
    </row>
    <row r="4151" customFormat="false" ht="12.75" hidden="false" customHeight="false" outlineLevel="0" collapsed="false">
      <c r="A4151" s="19" t="n">
        <v>720</v>
      </c>
      <c r="B4151" s="19" t="s">
        <v>12124</v>
      </c>
      <c r="C4151" s="19" t="s">
        <v>7782</v>
      </c>
      <c r="D4151" s="19" t="s">
        <v>7730</v>
      </c>
      <c r="E4151" s="19" t="s">
        <v>112</v>
      </c>
      <c r="F4151" s="42" t="s">
        <v>7783</v>
      </c>
    </row>
    <row r="4152" customFormat="false" ht="12.75" hidden="false" customHeight="false" outlineLevel="0" collapsed="false">
      <c r="A4152" s="19" t="n">
        <v>719</v>
      </c>
      <c r="B4152" s="19" t="s">
        <v>12125</v>
      </c>
      <c r="C4152" s="19" t="s">
        <v>10690</v>
      </c>
      <c r="D4152" s="19" t="s">
        <v>7751</v>
      </c>
      <c r="E4152" s="19" t="s">
        <v>309</v>
      </c>
      <c r="F4152" s="42" t="s">
        <v>7756</v>
      </c>
    </row>
    <row r="4153" customFormat="false" ht="12.75" hidden="false" customHeight="false" outlineLevel="0" collapsed="false">
      <c r="A4153" s="19" t="n">
        <v>718</v>
      </c>
      <c r="B4153" s="19" t="s">
        <v>12126</v>
      </c>
      <c r="C4153" s="19" t="s">
        <v>7782</v>
      </c>
      <c r="D4153" s="19" t="s">
        <v>7730</v>
      </c>
      <c r="E4153" s="19" t="s">
        <v>350</v>
      </c>
      <c r="F4153" s="42" t="s">
        <v>7783</v>
      </c>
    </row>
    <row r="4154" customFormat="false" ht="12.75" hidden="false" customHeight="false" outlineLevel="0" collapsed="false">
      <c r="A4154" s="19" t="n">
        <v>717</v>
      </c>
      <c r="B4154" s="19" t="s">
        <v>12127</v>
      </c>
      <c r="C4154" s="19" t="s">
        <v>7782</v>
      </c>
      <c r="D4154" s="19" t="s">
        <v>7730</v>
      </c>
      <c r="E4154" s="19" t="s">
        <v>188</v>
      </c>
      <c r="F4154" s="39" t="s">
        <v>8398</v>
      </c>
    </row>
    <row r="4155" customFormat="false" ht="12.75" hidden="false" customHeight="false" outlineLevel="0" collapsed="false">
      <c r="A4155" s="19" t="n">
        <v>716</v>
      </c>
      <c r="B4155" s="19" t="s">
        <v>12128</v>
      </c>
      <c r="C4155" s="19" t="s">
        <v>8591</v>
      </c>
      <c r="D4155" s="19" t="s">
        <v>7734</v>
      </c>
      <c r="E4155" s="19" t="s">
        <v>309</v>
      </c>
      <c r="F4155" s="42" t="s">
        <v>7795</v>
      </c>
    </row>
    <row r="4156" customFormat="false" ht="12.75" hidden="false" customHeight="false" outlineLevel="0" collapsed="false">
      <c r="A4156" s="19" t="n">
        <v>715</v>
      </c>
      <c r="B4156" s="19" t="s">
        <v>12129</v>
      </c>
      <c r="C4156" s="19" t="s">
        <v>7782</v>
      </c>
      <c r="D4156" s="19" t="s">
        <v>7730</v>
      </c>
      <c r="E4156" s="19" t="s">
        <v>309</v>
      </c>
      <c r="F4156" s="42" t="s">
        <v>8910</v>
      </c>
    </row>
    <row r="4157" customFormat="false" ht="12.75" hidden="false" customHeight="false" outlineLevel="0" collapsed="false">
      <c r="A4157" s="19" t="n">
        <v>714</v>
      </c>
      <c r="B4157" s="19" t="s">
        <v>12130</v>
      </c>
      <c r="C4157" s="19" t="s">
        <v>7782</v>
      </c>
      <c r="D4157" s="19" t="s">
        <v>7730</v>
      </c>
      <c r="E4157" s="19" t="s">
        <v>112</v>
      </c>
      <c r="F4157" s="42" t="s">
        <v>7783</v>
      </c>
    </row>
    <row r="4158" customFormat="false" ht="12.75" hidden="false" customHeight="false" outlineLevel="0" collapsed="false">
      <c r="A4158" s="19" t="n">
        <v>713</v>
      </c>
      <c r="B4158" s="19" t="s">
        <v>12131</v>
      </c>
      <c r="C4158" s="19" t="s">
        <v>7782</v>
      </c>
      <c r="D4158" s="19" t="s">
        <v>7730</v>
      </c>
      <c r="E4158" s="19" t="s">
        <v>112</v>
      </c>
      <c r="F4158" s="42" t="s">
        <v>7783</v>
      </c>
    </row>
    <row r="4159" customFormat="false" ht="12.75" hidden="false" customHeight="false" outlineLevel="0" collapsed="false">
      <c r="A4159" s="19" t="n">
        <v>712</v>
      </c>
      <c r="B4159" s="19" t="s">
        <v>12132</v>
      </c>
      <c r="C4159" s="19" t="s">
        <v>9307</v>
      </c>
      <c r="D4159" s="19" t="s">
        <v>7755</v>
      </c>
      <c r="E4159" s="19" t="s">
        <v>309</v>
      </c>
      <c r="F4159" s="42" t="s">
        <v>7756</v>
      </c>
    </row>
    <row r="4160" customFormat="false" ht="12.75" hidden="false" customHeight="false" outlineLevel="0" collapsed="false">
      <c r="A4160" s="19" t="n">
        <v>711</v>
      </c>
      <c r="B4160" s="19" t="s">
        <v>12133</v>
      </c>
      <c r="C4160" s="19" t="s">
        <v>7774</v>
      </c>
      <c r="D4160" s="19" t="s">
        <v>7730</v>
      </c>
      <c r="E4160" s="19" t="s">
        <v>309</v>
      </c>
      <c r="F4160" s="42" t="s">
        <v>7758</v>
      </c>
    </row>
    <row r="4161" customFormat="false" ht="12.75" hidden="false" customHeight="false" outlineLevel="0" collapsed="false">
      <c r="A4161" s="19" t="n">
        <v>709</v>
      </c>
      <c r="B4161" s="19" t="s">
        <v>12134</v>
      </c>
      <c r="C4161" s="19" t="s">
        <v>9307</v>
      </c>
      <c r="D4161" s="19" t="s">
        <v>7755</v>
      </c>
      <c r="E4161" s="19" t="s">
        <v>309</v>
      </c>
      <c r="F4161" s="42" t="s">
        <v>7756</v>
      </c>
    </row>
    <row r="4162" customFormat="false" ht="12.75" hidden="false" customHeight="false" outlineLevel="0" collapsed="false">
      <c r="A4162" s="19" t="n">
        <v>708</v>
      </c>
      <c r="B4162" s="19" t="s">
        <v>12135</v>
      </c>
      <c r="C4162" s="19" t="s">
        <v>7774</v>
      </c>
      <c r="D4162" s="19" t="s">
        <v>7730</v>
      </c>
      <c r="E4162" s="19" t="s">
        <v>112</v>
      </c>
      <c r="F4162" s="42" t="s">
        <v>7822</v>
      </c>
    </row>
    <row r="4163" customFormat="false" ht="12.75" hidden="false" customHeight="false" outlineLevel="0" collapsed="false">
      <c r="A4163" s="19" t="n">
        <v>707</v>
      </c>
      <c r="B4163" s="19" t="s">
        <v>12136</v>
      </c>
      <c r="C4163" s="19" t="s">
        <v>9307</v>
      </c>
      <c r="D4163" s="19" t="s">
        <v>7755</v>
      </c>
      <c r="E4163" s="19" t="s">
        <v>309</v>
      </c>
      <c r="F4163" s="42" t="s">
        <v>7756</v>
      </c>
    </row>
    <row r="4164" customFormat="false" ht="12.75" hidden="false" customHeight="false" outlineLevel="0" collapsed="false">
      <c r="A4164" s="19" t="n">
        <v>706</v>
      </c>
      <c r="B4164" s="19" t="s">
        <v>12137</v>
      </c>
      <c r="C4164" s="19" t="s">
        <v>8325</v>
      </c>
      <c r="D4164" s="19" t="s">
        <v>7730</v>
      </c>
      <c r="E4164" s="19" t="s">
        <v>309</v>
      </c>
      <c r="F4164" s="42" t="s">
        <v>7884</v>
      </c>
    </row>
    <row r="4165" customFormat="false" ht="12.75" hidden="false" customHeight="false" outlineLevel="0" collapsed="false">
      <c r="A4165" s="19" t="n">
        <v>705</v>
      </c>
      <c r="B4165" s="19" t="s">
        <v>12138</v>
      </c>
      <c r="C4165" s="19" t="s">
        <v>7774</v>
      </c>
      <c r="D4165" s="19" t="s">
        <v>7730</v>
      </c>
      <c r="E4165" s="19" t="s">
        <v>112</v>
      </c>
      <c r="F4165" s="42" t="s">
        <v>7822</v>
      </c>
    </row>
    <row r="4166" customFormat="false" ht="12.75" hidden="false" customHeight="false" outlineLevel="0" collapsed="false">
      <c r="A4166" s="19" t="n">
        <v>704</v>
      </c>
      <c r="B4166" s="19" t="s">
        <v>12139</v>
      </c>
      <c r="C4166" s="19" t="s">
        <v>7774</v>
      </c>
      <c r="D4166" s="19" t="s">
        <v>7730</v>
      </c>
      <c r="E4166" s="19" t="s">
        <v>309</v>
      </c>
      <c r="F4166" s="42" t="s">
        <v>7758</v>
      </c>
    </row>
    <row r="4167" customFormat="false" ht="12.75" hidden="false" customHeight="false" outlineLevel="0" collapsed="false">
      <c r="A4167" s="19" t="n">
        <v>703</v>
      </c>
      <c r="B4167" s="19" t="s">
        <v>12140</v>
      </c>
      <c r="C4167" s="19" t="s">
        <v>7774</v>
      </c>
      <c r="D4167" s="19" t="s">
        <v>7730</v>
      </c>
      <c r="E4167" s="19" t="s">
        <v>398</v>
      </c>
      <c r="F4167" s="42" t="s">
        <v>7758</v>
      </c>
    </row>
    <row r="4168" customFormat="false" ht="12.75" hidden="false" customHeight="false" outlineLevel="0" collapsed="false">
      <c r="A4168" s="19" t="n">
        <v>702</v>
      </c>
      <c r="B4168" s="19" t="s">
        <v>12141</v>
      </c>
      <c r="C4168" s="19" t="s">
        <v>8361</v>
      </c>
      <c r="D4168" s="19" t="s">
        <v>7730</v>
      </c>
      <c r="E4168" s="19" t="s">
        <v>309</v>
      </c>
      <c r="F4168" s="42" t="s">
        <v>8992</v>
      </c>
    </row>
    <row r="4169" customFormat="false" ht="12.75" hidden="false" customHeight="false" outlineLevel="0" collapsed="false">
      <c r="A4169" s="19" t="n">
        <v>701</v>
      </c>
      <c r="B4169" s="19" t="s">
        <v>12142</v>
      </c>
      <c r="C4169" s="19" t="s">
        <v>8977</v>
      </c>
      <c r="D4169" s="19" t="s">
        <v>7730</v>
      </c>
      <c r="E4169" s="19" t="s">
        <v>309</v>
      </c>
      <c r="F4169" s="42" t="s">
        <v>8992</v>
      </c>
    </row>
    <row r="4170" customFormat="false" ht="12.75" hidden="false" customHeight="false" outlineLevel="0" collapsed="false">
      <c r="A4170" s="19" t="n">
        <v>700</v>
      </c>
      <c r="B4170" s="19" t="s">
        <v>12143</v>
      </c>
      <c r="C4170" s="19" t="s">
        <v>7774</v>
      </c>
      <c r="D4170" s="19" t="s">
        <v>7730</v>
      </c>
      <c r="E4170" s="19" t="s">
        <v>112</v>
      </c>
      <c r="F4170" s="42" t="s">
        <v>8199</v>
      </c>
    </row>
    <row r="4171" customFormat="false" ht="12.75" hidden="false" customHeight="false" outlineLevel="0" collapsed="false">
      <c r="A4171" s="19" t="n">
        <v>699</v>
      </c>
      <c r="B4171" s="19" t="s">
        <v>12144</v>
      </c>
      <c r="C4171" s="19" t="s">
        <v>7742</v>
      </c>
      <c r="D4171" s="19" t="s">
        <v>7730</v>
      </c>
      <c r="E4171" s="19" t="s">
        <v>1037</v>
      </c>
      <c r="F4171" s="42" t="s">
        <v>7743</v>
      </c>
    </row>
    <row r="4172" customFormat="false" ht="12.75" hidden="false" customHeight="false" outlineLevel="0" collapsed="false">
      <c r="A4172" s="19" t="n">
        <v>698</v>
      </c>
      <c r="B4172" s="19" t="s">
        <v>12145</v>
      </c>
      <c r="C4172" s="19" t="s">
        <v>8977</v>
      </c>
      <c r="D4172" s="19" t="s">
        <v>7730</v>
      </c>
      <c r="E4172" s="19" t="s">
        <v>309</v>
      </c>
      <c r="F4172" s="42" t="s">
        <v>8992</v>
      </c>
    </row>
    <row r="4173" customFormat="false" ht="12.75" hidden="false" customHeight="false" outlineLevel="0" collapsed="false">
      <c r="A4173" s="19" t="n">
        <v>697</v>
      </c>
      <c r="B4173" s="19" t="s">
        <v>12146</v>
      </c>
      <c r="C4173" s="19" t="s">
        <v>8325</v>
      </c>
      <c r="D4173" s="19" t="s">
        <v>7730</v>
      </c>
      <c r="E4173" s="19" t="s">
        <v>309</v>
      </c>
      <c r="F4173" s="42" t="s">
        <v>7884</v>
      </c>
    </row>
    <row r="4174" customFormat="false" ht="12.75" hidden="false" customHeight="false" outlineLevel="0" collapsed="false">
      <c r="A4174" s="19" t="n">
        <v>696</v>
      </c>
      <c r="B4174" s="19" t="s">
        <v>12147</v>
      </c>
      <c r="C4174" s="19" t="s">
        <v>7774</v>
      </c>
      <c r="D4174" s="19" t="s">
        <v>7730</v>
      </c>
      <c r="E4174" s="19" t="s">
        <v>112</v>
      </c>
      <c r="F4174" s="42" t="s">
        <v>8199</v>
      </c>
    </row>
    <row r="4175" customFormat="false" ht="12.75" hidden="false" customHeight="false" outlineLevel="0" collapsed="false">
      <c r="A4175" s="19" t="n">
        <v>695</v>
      </c>
      <c r="B4175" s="19" t="s">
        <v>12148</v>
      </c>
      <c r="C4175" s="19" t="s">
        <v>7782</v>
      </c>
      <c r="D4175" s="19" t="s">
        <v>7730</v>
      </c>
      <c r="E4175" s="19" t="s">
        <v>309</v>
      </c>
      <c r="F4175" s="42" t="s">
        <v>7783</v>
      </c>
    </row>
    <row r="4176" customFormat="false" ht="12.75" hidden="false" customHeight="false" outlineLevel="0" collapsed="false">
      <c r="A4176" s="19" t="n">
        <v>693</v>
      </c>
      <c r="B4176" s="19" t="s">
        <v>12149</v>
      </c>
      <c r="C4176" s="19" t="s">
        <v>7742</v>
      </c>
      <c r="D4176" s="19" t="s">
        <v>7730</v>
      </c>
      <c r="E4176" s="19" t="s">
        <v>1037</v>
      </c>
      <c r="F4176" s="42" t="s">
        <v>7743</v>
      </c>
    </row>
    <row r="4177" customFormat="false" ht="12.75" hidden="false" customHeight="false" outlineLevel="0" collapsed="false">
      <c r="A4177" s="19" t="n">
        <v>692</v>
      </c>
      <c r="B4177" s="19" t="s">
        <v>12150</v>
      </c>
      <c r="C4177" s="19" t="s">
        <v>7818</v>
      </c>
      <c r="D4177" s="19" t="s">
        <v>7751</v>
      </c>
      <c r="E4177" s="19" t="s">
        <v>53</v>
      </c>
      <c r="F4177" s="42" t="s">
        <v>7808</v>
      </c>
    </row>
    <row r="4178" customFormat="false" ht="12.75" hidden="false" customHeight="false" outlineLevel="0" collapsed="false">
      <c r="A4178" s="19" t="n">
        <v>691</v>
      </c>
      <c r="B4178" s="19" t="s">
        <v>12151</v>
      </c>
      <c r="C4178" s="19" t="s">
        <v>7818</v>
      </c>
      <c r="D4178" s="19" t="s">
        <v>7751</v>
      </c>
      <c r="E4178" s="19" t="s">
        <v>53</v>
      </c>
      <c r="F4178" s="42" t="s">
        <v>7808</v>
      </c>
    </row>
    <row r="4179" customFormat="false" ht="12.75" hidden="false" customHeight="false" outlineLevel="0" collapsed="false">
      <c r="A4179" s="19" t="n">
        <v>690</v>
      </c>
      <c r="B4179" s="19" t="s">
        <v>12152</v>
      </c>
      <c r="C4179" s="19" t="s">
        <v>7774</v>
      </c>
      <c r="D4179" s="19" t="s">
        <v>7730</v>
      </c>
      <c r="E4179" s="19" t="s">
        <v>112</v>
      </c>
      <c r="F4179" s="42" t="s">
        <v>8199</v>
      </c>
    </row>
    <row r="4180" customFormat="false" ht="12.75" hidden="false" customHeight="false" outlineLevel="0" collapsed="false">
      <c r="A4180" s="19" t="n">
        <v>689</v>
      </c>
      <c r="B4180" s="19" t="s">
        <v>12153</v>
      </c>
      <c r="C4180" s="19" t="s">
        <v>7774</v>
      </c>
      <c r="D4180" s="19" t="s">
        <v>7730</v>
      </c>
      <c r="E4180" s="19" t="s">
        <v>188</v>
      </c>
      <c r="F4180" s="42" t="s">
        <v>7758</v>
      </c>
    </row>
    <row r="4181" customFormat="false" ht="12.75" hidden="false" customHeight="false" outlineLevel="0" collapsed="false">
      <c r="A4181" s="19" t="n">
        <v>688</v>
      </c>
      <c r="B4181" s="19" t="s">
        <v>12154</v>
      </c>
      <c r="C4181" s="19" t="s">
        <v>7774</v>
      </c>
      <c r="D4181" s="19" t="s">
        <v>7730</v>
      </c>
      <c r="E4181" s="19" t="s">
        <v>55</v>
      </c>
      <c r="F4181" s="42" t="s">
        <v>8175</v>
      </c>
    </row>
    <row r="4182" customFormat="false" ht="12.75" hidden="false" customHeight="false" outlineLevel="0" collapsed="false">
      <c r="A4182" s="19" t="n">
        <v>687</v>
      </c>
      <c r="B4182" s="19" t="s">
        <v>12155</v>
      </c>
      <c r="C4182" s="19" t="s">
        <v>7729</v>
      </c>
      <c r="D4182" s="19" t="s">
        <v>7730</v>
      </c>
      <c r="E4182" s="19" t="s">
        <v>188</v>
      </c>
      <c r="F4182" s="42" t="s">
        <v>7731</v>
      </c>
    </row>
    <row r="4183" customFormat="false" ht="12.75" hidden="false" customHeight="false" outlineLevel="0" collapsed="false">
      <c r="A4183" s="19" t="n">
        <v>686</v>
      </c>
      <c r="B4183" s="19" t="s">
        <v>12156</v>
      </c>
      <c r="C4183" s="19" t="s">
        <v>7762</v>
      </c>
      <c r="D4183" s="19" t="s">
        <v>7755</v>
      </c>
      <c r="E4183" s="19" t="s">
        <v>560</v>
      </c>
      <c r="F4183" s="1" t="s">
        <v>11169</v>
      </c>
    </row>
    <row r="4184" customFormat="false" ht="12.75" hidden="false" customHeight="false" outlineLevel="0" collapsed="false">
      <c r="A4184" s="19" t="n">
        <v>685</v>
      </c>
      <c r="B4184" s="19" t="s">
        <v>12157</v>
      </c>
      <c r="C4184" s="19" t="s">
        <v>8351</v>
      </c>
      <c r="D4184" s="19" t="s">
        <v>7730</v>
      </c>
      <c r="E4184" s="19" t="s">
        <v>1035</v>
      </c>
      <c r="F4184" s="42" t="s">
        <v>7738</v>
      </c>
    </row>
    <row r="4185" customFormat="false" ht="12.75" hidden="false" customHeight="false" outlineLevel="0" collapsed="false">
      <c r="A4185" s="19" t="n">
        <v>684</v>
      </c>
      <c r="B4185" s="19" t="s">
        <v>12158</v>
      </c>
      <c r="C4185" s="19" t="s">
        <v>7740</v>
      </c>
      <c r="D4185" s="19" t="s">
        <v>7730</v>
      </c>
      <c r="E4185" s="19" t="s">
        <v>1035</v>
      </c>
      <c r="F4185" s="42" t="s">
        <v>7738</v>
      </c>
    </row>
    <row r="4186" customFormat="false" ht="12.75" hidden="false" customHeight="false" outlineLevel="0" collapsed="false">
      <c r="A4186" s="19" t="n">
        <v>683</v>
      </c>
      <c r="B4186" s="19" t="s">
        <v>12159</v>
      </c>
      <c r="C4186" s="19" t="s">
        <v>7782</v>
      </c>
      <c r="D4186" s="19" t="s">
        <v>7730</v>
      </c>
      <c r="E4186" s="19" t="s">
        <v>560</v>
      </c>
      <c r="F4186" s="42" t="s">
        <v>8700</v>
      </c>
    </row>
    <row r="4187" customFormat="false" ht="12.75" hidden="false" customHeight="false" outlineLevel="0" collapsed="false">
      <c r="A4187" s="19" t="n">
        <v>682</v>
      </c>
      <c r="B4187" s="19" t="s">
        <v>12160</v>
      </c>
      <c r="C4187" s="19" t="s">
        <v>7740</v>
      </c>
      <c r="D4187" s="19" t="s">
        <v>7730</v>
      </c>
      <c r="E4187" s="19" t="s">
        <v>545</v>
      </c>
      <c r="F4187" s="42" t="s">
        <v>7738</v>
      </c>
    </row>
    <row r="4188" customFormat="false" ht="12.75" hidden="false" customHeight="false" outlineLevel="0" collapsed="false">
      <c r="A4188" s="19" t="n">
        <v>681</v>
      </c>
      <c r="B4188" s="19" t="s">
        <v>12161</v>
      </c>
      <c r="C4188" s="19" t="s">
        <v>7762</v>
      </c>
      <c r="D4188" s="19" t="s">
        <v>7755</v>
      </c>
      <c r="E4188" s="19" t="s">
        <v>11</v>
      </c>
      <c r="F4188" s="42" t="s">
        <v>8764</v>
      </c>
    </row>
    <row r="4189" customFormat="false" ht="12.75" hidden="false" customHeight="false" outlineLevel="0" collapsed="false">
      <c r="A4189" s="19" t="n">
        <v>680</v>
      </c>
      <c r="B4189" s="19" t="s">
        <v>12162</v>
      </c>
      <c r="C4189" s="19" t="s">
        <v>7782</v>
      </c>
      <c r="D4189" s="19" t="s">
        <v>7730</v>
      </c>
      <c r="E4189" s="19" t="s">
        <v>560</v>
      </c>
      <c r="F4189" s="42" t="s">
        <v>8700</v>
      </c>
    </row>
    <row r="4190" customFormat="false" ht="12.75" hidden="false" customHeight="false" outlineLevel="0" collapsed="false">
      <c r="A4190" s="19" t="n">
        <v>679</v>
      </c>
      <c r="B4190" s="19" t="s">
        <v>12163</v>
      </c>
      <c r="C4190" s="19" t="s">
        <v>7844</v>
      </c>
      <c r="D4190" s="19" t="s">
        <v>7734</v>
      </c>
      <c r="E4190" s="19" t="s">
        <v>309</v>
      </c>
      <c r="F4190" s="42" t="s">
        <v>7795</v>
      </c>
    </row>
    <row r="4191" customFormat="false" ht="12.75" hidden="false" customHeight="false" outlineLevel="0" collapsed="false">
      <c r="A4191" s="19" t="n">
        <v>678</v>
      </c>
      <c r="B4191" s="19" t="s">
        <v>12164</v>
      </c>
      <c r="C4191" s="19" t="s">
        <v>9311</v>
      </c>
      <c r="D4191" s="19" t="s">
        <v>7755</v>
      </c>
      <c r="E4191" s="19" t="s">
        <v>309</v>
      </c>
      <c r="F4191" s="42" t="s">
        <v>9321</v>
      </c>
    </row>
    <row r="4192" customFormat="false" ht="12.75" hidden="false" customHeight="false" outlineLevel="0" collapsed="false">
      <c r="A4192" s="19" t="n">
        <v>677</v>
      </c>
      <c r="B4192" s="19" t="s">
        <v>12165</v>
      </c>
      <c r="C4192" s="19" t="s">
        <v>7754</v>
      </c>
      <c r="D4192" s="19" t="s">
        <v>7755</v>
      </c>
      <c r="E4192" s="19" t="s">
        <v>309</v>
      </c>
      <c r="F4192" s="42" t="s">
        <v>7756</v>
      </c>
    </row>
    <row r="4193" customFormat="false" ht="12.75" hidden="false" customHeight="false" outlineLevel="0" collapsed="false">
      <c r="A4193" s="19" t="n">
        <v>676</v>
      </c>
      <c r="B4193" s="19" t="s">
        <v>12166</v>
      </c>
      <c r="C4193" s="19" t="s">
        <v>7924</v>
      </c>
      <c r="D4193" s="19" t="s">
        <v>7755</v>
      </c>
      <c r="E4193" s="19" t="s">
        <v>309</v>
      </c>
      <c r="F4193" s="42" t="s">
        <v>7756</v>
      </c>
    </row>
    <row r="4194" customFormat="false" ht="12.75" hidden="false" customHeight="false" outlineLevel="0" collapsed="false">
      <c r="A4194" s="19" t="n">
        <v>675</v>
      </c>
      <c r="B4194" s="19" t="s">
        <v>12167</v>
      </c>
      <c r="C4194" s="19" t="s">
        <v>8325</v>
      </c>
      <c r="D4194" s="19" t="s">
        <v>7730</v>
      </c>
      <c r="E4194" s="19" t="s">
        <v>309</v>
      </c>
      <c r="F4194" s="42" t="s">
        <v>7884</v>
      </c>
    </row>
    <row r="4195" customFormat="false" ht="12.75" hidden="false" customHeight="false" outlineLevel="0" collapsed="false">
      <c r="A4195" s="19" t="n">
        <v>674</v>
      </c>
      <c r="B4195" s="19" t="s">
        <v>12168</v>
      </c>
      <c r="C4195" s="19" t="s">
        <v>8351</v>
      </c>
      <c r="D4195" s="19" t="s">
        <v>7730</v>
      </c>
      <c r="E4195" s="19" t="s">
        <v>545</v>
      </c>
      <c r="F4195" s="42" t="s">
        <v>7738</v>
      </c>
    </row>
    <row r="4196" customFormat="false" ht="12.75" hidden="false" customHeight="false" outlineLevel="0" collapsed="false">
      <c r="A4196" s="19" t="n">
        <v>673</v>
      </c>
      <c r="B4196" s="19" t="s">
        <v>12169</v>
      </c>
      <c r="C4196" s="19" t="s">
        <v>8325</v>
      </c>
      <c r="D4196" s="19" t="s">
        <v>7730</v>
      </c>
      <c r="E4196" s="19" t="s">
        <v>309</v>
      </c>
      <c r="F4196" s="42" t="s">
        <v>7884</v>
      </c>
    </row>
    <row r="4197" customFormat="false" ht="12.75" hidden="false" customHeight="false" outlineLevel="0" collapsed="false">
      <c r="A4197" s="19" t="n">
        <v>672</v>
      </c>
      <c r="B4197" s="19" t="s">
        <v>12170</v>
      </c>
      <c r="C4197" s="19" t="s">
        <v>10898</v>
      </c>
      <c r="D4197" s="19" t="s">
        <v>7755</v>
      </c>
      <c r="E4197" s="19" t="s">
        <v>309</v>
      </c>
      <c r="F4197" s="42" t="s">
        <v>7763</v>
      </c>
    </row>
    <row r="4198" customFormat="false" ht="12.75" hidden="false" customHeight="false" outlineLevel="0" collapsed="false">
      <c r="A4198" s="19" t="n">
        <v>671</v>
      </c>
      <c r="B4198" s="19" t="s">
        <v>12171</v>
      </c>
      <c r="C4198" s="19" t="s">
        <v>10898</v>
      </c>
      <c r="D4198" s="19" t="s">
        <v>7755</v>
      </c>
      <c r="E4198" s="19" t="s">
        <v>309</v>
      </c>
      <c r="F4198" s="42" t="s">
        <v>7763</v>
      </c>
    </row>
    <row r="4199" customFormat="false" ht="12.75" hidden="false" customHeight="false" outlineLevel="0" collapsed="false">
      <c r="A4199" s="19" t="n">
        <v>670</v>
      </c>
      <c r="B4199" s="19" t="s">
        <v>12172</v>
      </c>
      <c r="C4199" s="19" t="s">
        <v>7754</v>
      </c>
      <c r="D4199" s="19" t="s">
        <v>7755</v>
      </c>
      <c r="E4199" s="19" t="s">
        <v>601</v>
      </c>
      <c r="F4199" s="42" t="s">
        <v>7756</v>
      </c>
    </row>
    <row r="4200" customFormat="false" ht="12.75" hidden="false" customHeight="false" outlineLevel="0" collapsed="false">
      <c r="A4200" s="19" t="n">
        <v>669</v>
      </c>
      <c r="B4200" s="19" t="s">
        <v>12173</v>
      </c>
      <c r="C4200" s="19" t="s">
        <v>10898</v>
      </c>
      <c r="D4200" s="19" t="s">
        <v>7755</v>
      </c>
      <c r="E4200" s="19" t="s">
        <v>309</v>
      </c>
      <c r="F4200" s="42" t="s">
        <v>7763</v>
      </c>
    </row>
    <row r="4201" customFormat="false" ht="12.75" hidden="false" customHeight="false" outlineLevel="0" collapsed="false">
      <c r="A4201" s="19" t="n">
        <v>668</v>
      </c>
      <c r="B4201" s="19" t="s">
        <v>12174</v>
      </c>
      <c r="C4201" s="19" t="s">
        <v>8325</v>
      </c>
      <c r="D4201" s="19" t="s">
        <v>7730</v>
      </c>
      <c r="E4201" s="19" t="s">
        <v>309</v>
      </c>
      <c r="F4201" s="42" t="s">
        <v>7884</v>
      </c>
    </row>
    <row r="4202" customFormat="false" ht="12.75" hidden="false" customHeight="false" outlineLevel="0" collapsed="false">
      <c r="A4202" s="19" t="n">
        <v>667</v>
      </c>
      <c r="B4202" s="19" t="s">
        <v>12175</v>
      </c>
      <c r="C4202" s="19" t="s">
        <v>10898</v>
      </c>
      <c r="D4202" s="19" t="s">
        <v>7755</v>
      </c>
      <c r="E4202" s="19" t="s">
        <v>309</v>
      </c>
      <c r="F4202" s="1" t="s">
        <v>11088</v>
      </c>
    </row>
    <row r="4203" customFormat="false" ht="12.75" hidden="false" customHeight="false" outlineLevel="0" collapsed="false">
      <c r="A4203" s="19" t="n">
        <v>666</v>
      </c>
      <c r="B4203" s="19" t="s">
        <v>12176</v>
      </c>
      <c r="C4203" s="19" t="s">
        <v>10898</v>
      </c>
      <c r="D4203" s="19" t="s">
        <v>7755</v>
      </c>
      <c r="E4203" s="19" t="s">
        <v>309</v>
      </c>
      <c r="F4203" s="35" t="s">
        <v>11202</v>
      </c>
    </row>
    <row r="4204" customFormat="false" ht="12.75" hidden="false" customHeight="false" outlineLevel="0" collapsed="false">
      <c r="A4204" s="19" t="n">
        <v>665</v>
      </c>
      <c r="B4204" s="19" t="s">
        <v>12177</v>
      </c>
      <c r="C4204" s="19" t="s">
        <v>9311</v>
      </c>
      <c r="D4204" s="19" t="s">
        <v>7755</v>
      </c>
      <c r="E4204" s="19" t="s">
        <v>309</v>
      </c>
      <c r="F4204" s="42" t="s">
        <v>9321</v>
      </c>
    </row>
    <row r="4205" customFormat="false" ht="12.75" hidden="false" customHeight="false" outlineLevel="0" collapsed="false">
      <c r="A4205" s="19" t="n">
        <v>664</v>
      </c>
      <c r="B4205" s="19" t="s">
        <v>12178</v>
      </c>
      <c r="C4205" s="19" t="s">
        <v>7782</v>
      </c>
      <c r="D4205" s="19" t="s">
        <v>7730</v>
      </c>
      <c r="E4205" s="19" t="s">
        <v>55</v>
      </c>
      <c r="F4205" s="42" t="s">
        <v>9334</v>
      </c>
    </row>
    <row r="4206" customFormat="false" ht="12.75" hidden="false" customHeight="false" outlineLevel="0" collapsed="false">
      <c r="A4206" s="19" t="n">
        <v>663</v>
      </c>
      <c r="B4206" s="19" t="s">
        <v>12179</v>
      </c>
      <c r="C4206" s="19" t="s">
        <v>7789</v>
      </c>
      <c r="D4206" s="19" t="s">
        <v>7730</v>
      </c>
      <c r="E4206" s="19" t="s">
        <v>53</v>
      </c>
      <c r="F4206" s="42" t="s">
        <v>7731</v>
      </c>
    </row>
    <row r="4207" customFormat="false" ht="12.75" hidden="false" customHeight="false" outlineLevel="0" collapsed="false">
      <c r="A4207" s="19" t="n">
        <v>662</v>
      </c>
      <c r="B4207" s="19" t="s">
        <v>12180</v>
      </c>
      <c r="C4207" s="19" t="s">
        <v>9311</v>
      </c>
      <c r="D4207" s="19" t="s">
        <v>7755</v>
      </c>
      <c r="E4207" s="19" t="s">
        <v>309</v>
      </c>
      <c r="F4207" s="42" t="s">
        <v>7763</v>
      </c>
    </row>
    <row r="4208" customFormat="false" ht="12.75" hidden="false" customHeight="false" outlineLevel="0" collapsed="false">
      <c r="A4208" s="19" t="n">
        <v>661</v>
      </c>
      <c r="B4208" s="19" t="s">
        <v>12181</v>
      </c>
      <c r="C4208" s="19" t="s">
        <v>7774</v>
      </c>
      <c r="D4208" s="19" t="s">
        <v>7730</v>
      </c>
      <c r="E4208" s="19" t="s">
        <v>309</v>
      </c>
      <c r="F4208" s="42" t="s">
        <v>7801</v>
      </c>
    </row>
    <row r="4209" customFormat="false" ht="12.75" hidden="false" customHeight="false" outlineLevel="0" collapsed="false">
      <c r="A4209" s="19" t="n">
        <v>660</v>
      </c>
      <c r="B4209" s="19" t="s">
        <v>12182</v>
      </c>
      <c r="C4209" s="19" t="s">
        <v>7844</v>
      </c>
      <c r="D4209" s="19" t="s">
        <v>7734</v>
      </c>
      <c r="E4209" s="19" t="s">
        <v>112</v>
      </c>
      <c r="F4209" s="42" t="s">
        <v>7795</v>
      </c>
    </row>
    <row r="4210" customFormat="false" ht="12.75" hidden="false" customHeight="false" outlineLevel="0" collapsed="false">
      <c r="A4210" s="19" t="n">
        <v>659</v>
      </c>
      <c r="B4210" s="19" t="s">
        <v>12183</v>
      </c>
      <c r="C4210" s="19" t="s">
        <v>9311</v>
      </c>
      <c r="D4210" s="19" t="s">
        <v>7755</v>
      </c>
      <c r="E4210" s="19" t="s">
        <v>309</v>
      </c>
      <c r="F4210" s="42" t="s">
        <v>9318</v>
      </c>
    </row>
    <row r="4211" customFormat="false" ht="12.75" hidden="false" customHeight="false" outlineLevel="0" collapsed="false">
      <c r="A4211" s="19" t="n">
        <v>658</v>
      </c>
      <c r="B4211" s="19" t="s">
        <v>12184</v>
      </c>
      <c r="C4211" s="19" t="s">
        <v>9311</v>
      </c>
      <c r="D4211" s="19" t="s">
        <v>7755</v>
      </c>
      <c r="E4211" s="19" t="s">
        <v>309</v>
      </c>
      <c r="F4211" s="42" t="s">
        <v>9318</v>
      </c>
    </row>
    <row r="4212" customFormat="false" ht="12.75" hidden="false" customHeight="false" outlineLevel="0" collapsed="false">
      <c r="A4212" s="19" t="n">
        <v>657</v>
      </c>
      <c r="B4212" s="19" t="s">
        <v>12185</v>
      </c>
      <c r="C4212" s="19" t="s">
        <v>9311</v>
      </c>
      <c r="D4212" s="19" t="s">
        <v>7755</v>
      </c>
      <c r="E4212" s="19" t="s">
        <v>309</v>
      </c>
      <c r="F4212" s="42" t="s">
        <v>9318</v>
      </c>
    </row>
    <row r="4213" customFormat="false" ht="12.75" hidden="false" customHeight="false" outlineLevel="0" collapsed="false">
      <c r="A4213" s="19" t="n">
        <v>656</v>
      </c>
      <c r="B4213" s="19" t="s">
        <v>12186</v>
      </c>
      <c r="C4213" s="19" t="s">
        <v>7762</v>
      </c>
      <c r="D4213" s="19" t="s">
        <v>7755</v>
      </c>
      <c r="E4213" s="19" t="s">
        <v>55</v>
      </c>
      <c r="F4213" s="42" t="s">
        <v>9394</v>
      </c>
    </row>
    <row r="4214" customFormat="false" ht="12.75" hidden="false" customHeight="false" outlineLevel="0" collapsed="false">
      <c r="A4214" s="19" t="n">
        <v>655</v>
      </c>
      <c r="B4214" s="19" t="s">
        <v>12187</v>
      </c>
      <c r="C4214" s="19" t="s">
        <v>8259</v>
      </c>
      <c r="D4214" s="19" t="s">
        <v>7734</v>
      </c>
      <c r="E4214" s="19" t="s">
        <v>576</v>
      </c>
      <c r="F4214" s="42" t="s">
        <v>7795</v>
      </c>
    </row>
    <row r="4215" customFormat="false" ht="12.75" hidden="false" customHeight="false" outlineLevel="0" collapsed="false">
      <c r="A4215" s="19" t="n">
        <v>654</v>
      </c>
      <c r="B4215" s="19" t="s">
        <v>12188</v>
      </c>
      <c r="C4215" s="19" t="s">
        <v>7844</v>
      </c>
      <c r="D4215" s="19" t="s">
        <v>7734</v>
      </c>
      <c r="E4215" s="19" t="s">
        <v>112</v>
      </c>
      <c r="F4215" s="42" t="s">
        <v>7795</v>
      </c>
    </row>
    <row r="4216" customFormat="false" ht="12.75" hidden="false" customHeight="false" outlineLevel="0" collapsed="false">
      <c r="A4216" s="19" t="n">
        <v>653</v>
      </c>
      <c r="B4216" s="19" t="s">
        <v>12189</v>
      </c>
      <c r="C4216" s="19" t="s">
        <v>8325</v>
      </c>
      <c r="D4216" s="19" t="s">
        <v>7730</v>
      </c>
      <c r="E4216" s="19" t="s">
        <v>115</v>
      </c>
      <c r="F4216" s="42" t="s">
        <v>7822</v>
      </c>
    </row>
    <row r="4217" customFormat="false" ht="12.75" hidden="false" customHeight="false" outlineLevel="0" collapsed="false">
      <c r="A4217" s="19" t="n">
        <v>652</v>
      </c>
      <c r="B4217" s="19" t="s">
        <v>12190</v>
      </c>
      <c r="C4217" s="19" t="s">
        <v>8977</v>
      </c>
      <c r="D4217" s="19" t="s">
        <v>7730</v>
      </c>
      <c r="E4217" s="19" t="s">
        <v>309</v>
      </c>
      <c r="F4217" s="42" t="s">
        <v>8992</v>
      </c>
    </row>
    <row r="4218" customFormat="false" ht="12.75" hidden="false" customHeight="false" outlineLevel="0" collapsed="false">
      <c r="A4218" s="19" t="n">
        <v>651</v>
      </c>
      <c r="B4218" s="19" t="s">
        <v>12191</v>
      </c>
      <c r="C4218" s="19" t="s">
        <v>7782</v>
      </c>
      <c r="D4218" s="19" t="s">
        <v>7730</v>
      </c>
      <c r="E4218" s="19" t="s">
        <v>112</v>
      </c>
      <c r="F4218" s="42" t="s">
        <v>7783</v>
      </c>
    </row>
    <row r="4219" customFormat="false" ht="12.75" hidden="false" customHeight="false" outlineLevel="0" collapsed="false">
      <c r="A4219" s="19" t="n">
        <v>650</v>
      </c>
      <c r="B4219" s="19" t="s">
        <v>12192</v>
      </c>
      <c r="C4219" s="19" t="s">
        <v>7782</v>
      </c>
      <c r="D4219" s="19" t="s">
        <v>7730</v>
      </c>
      <c r="E4219" s="19" t="s">
        <v>188</v>
      </c>
      <c r="F4219" s="42" t="s">
        <v>7783</v>
      </c>
    </row>
    <row r="4220" customFormat="false" ht="12.75" hidden="false" customHeight="false" outlineLevel="0" collapsed="false">
      <c r="A4220" s="19" t="n">
        <v>649</v>
      </c>
      <c r="B4220" s="19" t="s">
        <v>12193</v>
      </c>
      <c r="C4220" s="19" t="s">
        <v>7782</v>
      </c>
      <c r="D4220" s="19" t="s">
        <v>7730</v>
      </c>
      <c r="E4220" s="19" t="s">
        <v>799</v>
      </c>
      <c r="F4220" s="42" t="s">
        <v>8910</v>
      </c>
    </row>
    <row r="4221" customFormat="false" ht="12.75" hidden="false" customHeight="false" outlineLevel="0" collapsed="false">
      <c r="A4221" s="19" t="n">
        <v>648</v>
      </c>
      <c r="B4221" s="19" t="s">
        <v>12194</v>
      </c>
      <c r="C4221" s="19" t="s">
        <v>7729</v>
      </c>
      <c r="D4221" s="19" t="s">
        <v>7730</v>
      </c>
      <c r="E4221" s="19" t="s">
        <v>576</v>
      </c>
      <c r="F4221" s="42" t="s">
        <v>7731</v>
      </c>
    </row>
    <row r="4222" customFormat="false" ht="12.75" hidden="false" customHeight="false" outlineLevel="0" collapsed="false">
      <c r="A4222" s="19" t="n">
        <v>647</v>
      </c>
      <c r="B4222" s="19" t="s">
        <v>12195</v>
      </c>
      <c r="C4222" s="19" t="s">
        <v>7774</v>
      </c>
      <c r="D4222" s="19" t="s">
        <v>7730</v>
      </c>
      <c r="E4222" s="19" t="s">
        <v>115</v>
      </c>
      <c r="F4222" s="42" t="s">
        <v>7758</v>
      </c>
    </row>
    <row r="4223" customFormat="false" ht="12.75" hidden="false" customHeight="false" outlineLevel="0" collapsed="false">
      <c r="A4223" s="19" t="n">
        <v>646</v>
      </c>
      <c r="B4223" s="19" t="s">
        <v>12196</v>
      </c>
      <c r="C4223" s="19" t="s">
        <v>8977</v>
      </c>
      <c r="D4223" s="19" t="s">
        <v>7730</v>
      </c>
      <c r="E4223" s="19" t="s">
        <v>309</v>
      </c>
      <c r="F4223" s="42" t="s">
        <v>8992</v>
      </c>
    </row>
    <row r="4224" customFormat="false" ht="12.75" hidden="false" customHeight="false" outlineLevel="0" collapsed="false">
      <c r="A4224" s="19" t="n">
        <v>645</v>
      </c>
      <c r="B4224" s="19" t="s">
        <v>12197</v>
      </c>
      <c r="C4224" s="19" t="s">
        <v>8977</v>
      </c>
      <c r="D4224" s="19" t="s">
        <v>7730</v>
      </c>
      <c r="E4224" s="19" t="s">
        <v>309</v>
      </c>
      <c r="F4224" s="42" t="s">
        <v>8992</v>
      </c>
    </row>
    <row r="4225" customFormat="false" ht="12.75" hidden="false" customHeight="false" outlineLevel="0" collapsed="false">
      <c r="A4225" s="19" t="n">
        <v>644</v>
      </c>
      <c r="B4225" s="19" t="s">
        <v>12198</v>
      </c>
      <c r="C4225" s="19" t="s">
        <v>9246</v>
      </c>
      <c r="D4225" s="19" t="s">
        <v>7730</v>
      </c>
      <c r="E4225" s="19" t="s">
        <v>115</v>
      </c>
      <c r="F4225" s="42" t="s">
        <v>7822</v>
      </c>
    </row>
    <row r="4226" customFormat="false" ht="12.75" hidden="false" customHeight="false" outlineLevel="0" collapsed="false">
      <c r="A4226" s="19" t="n">
        <v>643</v>
      </c>
      <c r="B4226" s="19" t="s">
        <v>12199</v>
      </c>
      <c r="C4226" s="19" t="s">
        <v>7745</v>
      </c>
      <c r="D4226" s="19" t="s">
        <v>7730</v>
      </c>
      <c r="E4226" s="19" t="s">
        <v>55</v>
      </c>
      <c r="F4226" s="42" t="s">
        <v>7731</v>
      </c>
    </row>
    <row r="4227" customFormat="false" ht="12.75" hidden="false" customHeight="false" outlineLevel="0" collapsed="false">
      <c r="A4227" s="19" t="n">
        <v>642</v>
      </c>
      <c r="B4227" s="19" t="s">
        <v>12200</v>
      </c>
      <c r="C4227" s="19" t="s">
        <v>7740</v>
      </c>
      <c r="D4227" s="19" t="s">
        <v>7730</v>
      </c>
      <c r="E4227" s="19" t="s">
        <v>53</v>
      </c>
      <c r="F4227" s="42" t="s">
        <v>7738</v>
      </c>
    </row>
    <row r="4228" customFormat="false" ht="12.75" hidden="false" customHeight="false" outlineLevel="0" collapsed="false">
      <c r="A4228" s="19" t="n">
        <v>641</v>
      </c>
      <c r="B4228" s="19" t="s">
        <v>12201</v>
      </c>
      <c r="C4228" s="19" t="s">
        <v>7994</v>
      </c>
      <c r="D4228" s="19" t="s">
        <v>7734</v>
      </c>
      <c r="E4228" s="19" t="s">
        <v>55</v>
      </c>
      <c r="F4228" s="42" t="s">
        <v>7850</v>
      </c>
    </row>
    <row r="4229" customFormat="false" ht="12.75" hidden="false" customHeight="false" outlineLevel="0" collapsed="false">
      <c r="A4229" s="19" t="n">
        <v>640</v>
      </c>
      <c r="B4229" s="19" t="s">
        <v>12202</v>
      </c>
      <c r="C4229" s="19" t="s">
        <v>7729</v>
      </c>
      <c r="D4229" s="19" t="s">
        <v>7730</v>
      </c>
      <c r="E4229" s="19" t="s">
        <v>1037</v>
      </c>
      <c r="F4229" s="42" t="s">
        <v>7731</v>
      </c>
    </row>
    <row r="4230" customFormat="false" ht="12.75" hidden="false" customHeight="false" outlineLevel="0" collapsed="false">
      <c r="A4230" s="19" t="n">
        <v>639</v>
      </c>
      <c r="B4230" s="19" t="s">
        <v>12203</v>
      </c>
      <c r="C4230" s="19" t="s">
        <v>7782</v>
      </c>
      <c r="D4230" s="19" t="s">
        <v>7730</v>
      </c>
      <c r="E4230" s="19" t="s">
        <v>626</v>
      </c>
      <c r="F4230" s="42" t="s">
        <v>7783</v>
      </c>
    </row>
    <row r="4231" customFormat="false" ht="12.75" hidden="false" customHeight="false" outlineLevel="0" collapsed="false">
      <c r="A4231" s="19" t="n">
        <v>638</v>
      </c>
      <c r="B4231" s="19" t="s">
        <v>12204</v>
      </c>
      <c r="C4231" s="19" t="s">
        <v>9246</v>
      </c>
      <c r="D4231" s="19" t="s">
        <v>7730</v>
      </c>
      <c r="E4231" s="19" t="s">
        <v>115</v>
      </c>
      <c r="F4231" s="42" t="s">
        <v>7822</v>
      </c>
    </row>
    <row r="4232" customFormat="false" ht="12.75" hidden="false" customHeight="false" outlineLevel="0" collapsed="false">
      <c r="A4232" s="19" t="n">
        <v>637</v>
      </c>
      <c r="B4232" s="19" t="s">
        <v>12205</v>
      </c>
      <c r="C4232" s="19" t="s">
        <v>7774</v>
      </c>
      <c r="D4232" s="19" t="s">
        <v>7730</v>
      </c>
      <c r="E4232" s="19" t="s">
        <v>188</v>
      </c>
      <c r="F4232" s="42" t="s">
        <v>7758</v>
      </c>
    </row>
    <row r="4233" customFormat="false" ht="12.75" hidden="false" customHeight="false" outlineLevel="0" collapsed="false">
      <c r="A4233" s="19" t="n">
        <v>636</v>
      </c>
      <c r="B4233" s="19" t="s">
        <v>12206</v>
      </c>
      <c r="C4233" s="19" t="s">
        <v>7782</v>
      </c>
      <c r="D4233" s="19" t="s">
        <v>7730</v>
      </c>
      <c r="E4233" s="19" t="s">
        <v>626</v>
      </c>
      <c r="F4233" s="42" t="s">
        <v>7783</v>
      </c>
    </row>
    <row r="4234" customFormat="false" ht="12.75" hidden="false" customHeight="false" outlineLevel="0" collapsed="false">
      <c r="A4234" s="19" t="n">
        <v>635</v>
      </c>
      <c r="B4234" s="19" t="s">
        <v>12207</v>
      </c>
      <c r="C4234" s="19" t="s">
        <v>7782</v>
      </c>
      <c r="D4234" s="19" t="s">
        <v>7730</v>
      </c>
      <c r="E4234" s="19" t="s">
        <v>84</v>
      </c>
      <c r="F4234" s="42" t="s">
        <v>7783</v>
      </c>
    </row>
    <row r="4235" customFormat="false" ht="12.75" hidden="false" customHeight="false" outlineLevel="0" collapsed="false">
      <c r="A4235" s="19" t="n">
        <v>634</v>
      </c>
      <c r="B4235" s="19" t="s">
        <v>12208</v>
      </c>
      <c r="C4235" s="19" t="s">
        <v>8169</v>
      </c>
      <c r="D4235" s="19" t="s">
        <v>7734</v>
      </c>
      <c r="E4235" s="19" t="s">
        <v>309</v>
      </c>
      <c r="F4235" s="42" t="s">
        <v>7795</v>
      </c>
    </row>
    <row r="4236" customFormat="false" ht="12.75" hidden="false" customHeight="false" outlineLevel="0" collapsed="false">
      <c r="A4236" s="19" t="n">
        <v>633</v>
      </c>
      <c r="B4236" s="19" t="s">
        <v>12209</v>
      </c>
      <c r="C4236" s="19" t="s">
        <v>8221</v>
      </c>
      <c r="D4236" s="19" t="s">
        <v>7734</v>
      </c>
      <c r="E4236" s="19" t="s">
        <v>309</v>
      </c>
      <c r="F4236" s="42" t="s">
        <v>7795</v>
      </c>
    </row>
    <row r="4237" customFormat="false" ht="12.75" hidden="false" customHeight="false" outlineLevel="0" collapsed="false">
      <c r="A4237" s="19" t="n">
        <v>632</v>
      </c>
      <c r="B4237" s="19" t="s">
        <v>12210</v>
      </c>
      <c r="C4237" s="19" t="s">
        <v>7774</v>
      </c>
      <c r="D4237" s="19" t="s">
        <v>7730</v>
      </c>
      <c r="E4237" s="19" t="s">
        <v>55</v>
      </c>
      <c r="F4237" s="42" t="s">
        <v>8175</v>
      </c>
    </row>
    <row r="4238" customFormat="false" ht="12.75" hidden="false" customHeight="false" outlineLevel="0" collapsed="false">
      <c r="A4238" s="19" t="n">
        <v>631</v>
      </c>
      <c r="B4238" s="19" t="s">
        <v>12211</v>
      </c>
      <c r="C4238" s="19" t="s">
        <v>7774</v>
      </c>
      <c r="D4238" s="19" t="s">
        <v>7730</v>
      </c>
      <c r="E4238" s="19" t="s">
        <v>55</v>
      </c>
      <c r="F4238" s="42" t="s">
        <v>9663</v>
      </c>
    </row>
    <row r="4239" customFormat="false" ht="12.75" hidden="false" customHeight="false" outlineLevel="0" collapsed="false">
      <c r="A4239" s="19" t="n">
        <v>630</v>
      </c>
      <c r="B4239" s="19" t="s">
        <v>12212</v>
      </c>
      <c r="C4239" s="19" t="s">
        <v>7782</v>
      </c>
      <c r="D4239" s="19" t="s">
        <v>7730</v>
      </c>
      <c r="E4239" s="19" t="s">
        <v>1035</v>
      </c>
      <c r="F4239" s="42" t="s">
        <v>7783</v>
      </c>
    </row>
    <row r="4240" customFormat="false" ht="12.75" hidden="false" customHeight="false" outlineLevel="0" collapsed="false">
      <c r="A4240" s="19" t="n">
        <v>629</v>
      </c>
      <c r="B4240" s="19" t="s">
        <v>12213</v>
      </c>
      <c r="C4240" s="19" t="s">
        <v>7737</v>
      </c>
      <c r="D4240" s="19" t="s">
        <v>7730</v>
      </c>
      <c r="E4240" s="19" t="s">
        <v>115</v>
      </c>
      <c r="F4240" s="42" t="s">
        <v>7738</v>
      </c>
    </row>
    <row r="4241" customFormat="false" ht="12.75" hidden="false" customHeight="false" outlineLevel="0" collapsed="false">
      <c r="A4241" s="19" t="n">
        <v>628</v>
      </c>
      <c r="B4241" s="19" t="s">
        <v>12214</v>
      </c>
      <c r="C4241" s="19" t="s">
        <v>8361</v>
      </c>
      <c r="D4241" s="19" t="s">
        <v>7730</v>
      </c>
      <c r="E4241" s="19" t="s">
        <v>309</v>
      </c>
      <c r="F4241" s="42" t="s">
        <v>8992</v>
      </c>
    </row>
    <row r="4242" customFormat="false" ht="12.75" hidden="false" customHeight="false" outlineLevel="0" collapsed="false">
      <c r="A4242" s="19" t="n">
        <v>627</v>
      </c>
      <c r="B4242" s="19" t="s">
        <v>12215</v>
      </c>
      <c r="C4242" s="19" t="s">
        <v>7789</v>
      </c>
      <c r="D4242" s="19" t="s">
        <v>7730</v>
      </c>
      <c r="E4242" s="19" t="s">
        <v>1035</v>
      </c>
      <c r="F4242" s="42" t="s">
        <v>7731</v>
      </c>
    </row>
    <row r="4243" customFormat="false" ht="12.75" hidden="false" customHeight="false" outlineLevel="0" collapsed="false">
      <c r="A4243" s="19" t="n">
        <v>626</v>
      </c>
      <c r="B4243" s="19" t="s">
        <v>12216</v>
      </c>
      <c r="C4243" s="19" t="s">
        <v>7737</v>
      </c>
      <c r="D4243" s="19" t="s">
        <v>7730</v>
      </c>
      <c r="E4243" s="19" t="s">
        <v>115</v>
      </c>
      <c r="F4243" s="42" t="s">
        <v>7738</v>
      </c>
    </row>
    <row r="4244" customFormat="false" ht="12.75" hidden="false" customHeight="false" outlineLevel="0" collapsed="false">
      <c r="A4244" s="19" t="n">
        <v>625</v>
      </c>
      <c r="B4244" s="19" t="s">
        <v>12217</v>
      </c>
      <c r="C4244" s="19" t="s">
        <v>7737</v>
      </c>
      <c r="D4244" s="19" t="s">
        <v>7730</v>
      </c>
      <c r="E4244" s="19" t="s">
        <v>115</v>
      </c>
      <c r="F4244" s="42" t="s">
        <v>7738</v>
      </c>
    </row>
    <row r="4245" customFormat="false" ht="12.75" hidden="false" customHeight="false" outlineLevel="0" collapsed="false">
      <c r="A4245" s="19" t="n">
        <v>624</v>
      </c>
      <c r="B4245" s="19" t="s">
        <v>12218</v>
      </c>
      <c r="C4245" s="19" t="s">
        <v>9219</v>
      </c>
      <c r="D4245" s="19" t="s">
        <v>7730</v>
      </c>
      <c r="E4245" s="19" t="s">
        <v>115</v>
      </c>
      <c r="F4245" s="42" t="s">
        <v>7738</v>
      </c>
    </row>
    <row r="4246" customFormat="false" ht="12.75" hidden="false" customHeight="false" outlineLevel="0" collapsed="false">
      <c r="A4246" s="19" t="n">
        <v>623</v>
      </c>
      <c r="B4246" s="19" t="s">
        <v>12219</v>
      </c>
      <c r="C4246" s="19" t="s">
        <v>8351</v>
      </c>
      <c r="D4246" s="19" t="s">
        <v>7730</v>
      </c>
      <c r="E4246" s="19" t="s">
        <v>552</v>
      </c>
      <c r="F4246" s="42" t="s">
        <v>7738</v>
      </c>
    </row>
    <row r="4247" customFormat="false" ht="12.75" hidden="false" customHeight="false" outlineLevel="0" collapsed="false">
      <c r="A4247" s="19" t="n">
        <v>622</v>
      </c>
      <c r="B4247" s="19" t="s">
        <v>12220</v>
      </c>
      <c r="C4247" s="19" t="s">
        <v>7774</v>
      </c>
      <c r="D4247" s="19" t="s">
        <v>7730</v>
      </c>
      <c r="E4247" s="19" t="s">
        <v>188</v>
      </c>
      <c r="F4247" s="42" t="s">
        <v>7758</v>
      </c>
    </row>
    <row r="4248" customFormat="false" ht="12.75" hidden="false" customHeight="false" outlineLevel="0" collapsed="false">
      <c r="A4248" s="19" t="n">
        <v>621</v>
      </c>
      <c r="B4248" s="19" t="s">
        <v>12221</v>
      </c>
      <c r="C4248" s="19" t="s">
        <v>7991</v>
      </c>
      <c r="D4248" s="19" t="s">
        <v>7730</v>
      </c>
      <c r="E4248" s="19" t="s">
        <v>538</v>
      </c>
      <c r="F4248" s="42" t="s">
        <v>7822</v>
      </c>
    </row>
    <row r="4249" customFormat="false" ht="12.75" hidden="false" customHeight="false" outlineLevel="0" collapsed="false">
      <c r="A4249" s="19" t="n">
        <v>620</v>
      </c>
      <c r="B4249" s="19" t="s">
        <v>12222</v>
      </c>
      <c r="C4249" s="19" t="s">
        <v>7740</v>
      </c>
      <c r="D4249" s="19" t="s">
        <v>7730</v>
      </c>
      <c r="E4249" s="19" t="s">
        <v>560</v>
      </c>
      <c r="F4249" s="42" t="s">
        <v>7738</v>
      </c>
    </row>
    <row r="4250" customFormat="false" ht="12.75" hidden="false" customHeight="false" outlineLevel="0" collapsed="false">
      <c r="A4250" s="19" t="n">
        <v>619</v>
      </c>
      <c r="B4250" s="19" t="s">
        <v>12223</v>
      </c>
      <c r="C4250" s="19" t="s">
        <v>7774</v>
      </c>
      <c r="D4250" s="19" t="s">
        <v>7730</v>
      </c>
      <c r="E4250" s="19" t="s">
        <v>188</v>
      </c>
      <c r="F4250" s="42" t="s">
        <v>7758</v>
      </c>
    </row>
    <row r="4251" customFormat="false" ht="12.75" hidden="false" customHeight="false" outlineLevel="0" collapsed="false">
      <c r="A4251" s="19" t="n">
        <v>618</v>
      </c>
      <c r="B4251" s="19" t="s">
        <v>12224</v>
      </c>
      <c r="C4251" s="19" t="s">
        <v>7800</v>
      </c>
      <c r="D4251" s="19" t="s">
        <v>7751</v>
      </c>
      <c r="E4251" s="19" t="s">
        <v>55</v>
      </c>
      <c r="F4251" s="42" t="s">
        <v>7756</v>
      </c>
    </row>
    <row r="4252" customFormat="false" ht="12.75" hidden="false" customHeight="false" outlineLevel="0" collapsed="false">
      <c r="A4252" s="19" t="n">
        <v>617</v>
      </c>
      <c r="B4252" s="19" t="s">
        <v>12225</v>
      </c>
      <c r="C4252" s="19" t="s">
        <v>7762</v>
      </c>
      <c r="D4252" s="19" t="s">
        <v>7755</v>
      </c>
      <c r="E4252" s="19" t="s">
        <v>188</v>
      </c>
      <c r="F4252" s="1" t="s">
        <v>10093</v>
      </c>
    </row>
    <row r="4253" customFormat="false" ht="12.75" hidden="false" customHeight="false" outlineLevel="0" collapsed="false">
      <c r="A4253" s="19" t="n">
        <v>616</v>
      </c>
      <c r="B4253" s="19" t="s">
        <v>12226</v>
      </c>
      <c r="C4253" s="19" t="s">
        <v>7844</v>
      </c>
      <c r="D4253" s="19" t="s">
        <v>7734</v>
      </c>
      <c r="E4253" s="19" t="s">
        <v>11</v>
      </c>
      <c r="F4253" s="42" t="s">
        <v>7795</v>
      </c>
    </row>
    <row r="4254" customFormat="false" ht="12.75" hidden="false" customHeight="false" outlineLevel="0" collapsed="false">
      <c r="A4254" s="19" t="n">
        <v>615</v>
      </c>
      <c r="B4254" s="19" t="s">
        <v>12227</v>
      </c>
      <c r="C4254" s="19" t="s">
        <v>7762</v>
      </c>
      <c r="D4254" s="19" t="s">
        <v>7755</v>
      </c>
      <c r="E4254" s="19" t="s">
        <v>626</v>
      </c>
      <c r="F4254" s="42" t="s">
        <v>10093</v>
      </c>
    </row>
    <row r="4255" customFormat="false" ht="12.75" hidden="false" customHeight="false" outlineLevel="0" collapsed="false">
      <c r="A4255" s="19" t="n">
        <v>614</v>
      </c>
      <c r="B4255" s="19" t="s">
        <v>12228</v>
      </c>
      <c r="C4255" s="19" t="s">
        <v>7800</v>
      </c>
      <c r="D4255" s="19" t="s">
        <v>7751</v>
      </c>
      <c r="E4255" s="19" t="s">
        <v>560</v>
      </c>
      <c r="F4255" s="42" t="s">
        <v>7756</v>
      </c>
    </row>
    <row r="4256" customFormat="false" ht="12.75" hidden="false" customHeight="false" outlineLevel="0" collapsed="false">
      <c r="A4256" s="19" t="n">
        <v>613</v>
      </c>
      <c r="B4256" s="19" t="s">
        <v>12229</v>
      </c>
      <c r="C4256" s="19" t="s">
        <v>8073</v>
      </c>
      <c r="D4256" s="19" t="s">
        <v>7730</v>
      </c>
      <c r="E4256" s="19" t="s">
        <v>309</v>
      </c>
      <c r="F4256" s="42" t="s">
        <v>8074</v>
      </c>
    </row>
    <row r="4257" customFormat="false" ht="12.75" hidden="false" customHeight="false" outlineLevel="0" collapsed="false">
      <c r="A4257" s="19" t="n">
        <v>612</v>
      </c>
      <c r="B4257" s="19" t="s">
        <v>12230</v>
      </c>
      <c r="C4257" s="19" t="s">
        <v>7991</v>
      </c>
      <c r="D4257" s="19" t="s">
        <v>7730</v>
      </c>
      <c r="E4257" s="19" t="s">
        <v>576</v>
      </c>
      <c r="F4257" s="42" t="s">
        <v>7822</v>
      </c>
    </row>
    <row r="4258" customFormat="false" ht="12.75" hidden="false" customHeight="false" outlineLevel="0" collapsed="false">
      <c r="A4258" s="19" t="n">
        <v>611</v>
      </c>
      <c r="B4258" s="19" t="s">
        <v>12231</v>
      </c>
      <c r="C4258" s="19" t="s">
        <v>7765</v>
      </c>
      <c r="D4258" s="19" t="s">
        <v>7730</v>
      </c>
      <c r="E4258" s="19" t="s">
        <v>2041</v>
      </c>
      <c r="F4258" s="42" t="s">
        <v>7738</v>
      </c>
    </row>
    <row r="4259" customFormat="false" ht="12.75" hidden="false" customHeight="false" outlineLevel="0" collapsed="false">
      <c r="A4259" s="19" t="n">
        <v>610</v>
      </c>
      <c r="B4259" s="19" t="s">
        <v>12232</v>
      </c>
      <c r="C4259" s="19" t="s">
        <v>7740</v>
      </c>
      <c r="D4259" s="19" t="s">
        <v>7730</v>
      </c>
      <c r="E4259" s="19" t="s">
        <v>908</v>
      </c>
      <c r="F4259" s="42" t="s">
        <v>7738</v>
      </c>
    </row>
    <row r="4260" customFormat="false" ht="12.75" hidden="false" customHeight="false" outlineLevel="0" collapsed="false">
      <c r="A4260" s="19" t="n">
        <v>609</v>
      </c>
      <c r="B4260" s="19" t="s">
        <v>12233</v>
      </c>
      <c r="C4260" s="19" t="s">
        <v>7789</v>
      </c>
      <c r="D4260" s="19" t="s">
        <v>7730</v>
      </c>
      <c r="E4260" s="19" t="s">
        <v>55</v>
      </c>
      <c r="F4260" s="42" t="s">
        <v>7731</v>
      </c>
    </row>
    <row r="4261" customFormat="false" ht="12.75" hidden="false" customHeight="false" outlineLevel="0" collapsed="false">
      <c r="A4261" s="19" t="n">
        <v>608</v>
      </c>
      <c r="B4261" s="19" t="s">
        <v>12234</v>
      </c>
      <c r="C4261" s="19" t="s">
        <v>7745</v>
      </c>
      <c r="D4261" s="19" t="s">
        <v>7730</v>
      </c>
      <c r="E4261" s="19" t="s">
        <v>55</v>
      </c>
      <c r="F4261" s="42" t="s">
        <v>7731</v>
      </c>
    </row>
    <row r="4262" customFormat="false" ht="12.75" hidden="false" customHeight="false" outlineLevel="0" collapsed="false">
      <c r="A4262" s="19" t="n">
        <v>607</v>
      </c>
      <c r="B4262" s="19" t="s">
        <v>12235</v>
      </c>
      <c r="C4262" s="19" t="s">
        <v>9246</v>
      </c>
      <c r="D4262" s="19" t="s">
        <v>7730</v>
      </c>
      <c r="E4262" s="19" t="s">
        <v>115</v>
      </c>
      <c r="F4262" s="42" t="s">
        <v>7822</v>
      </c>
    </row>
    <row r="4263" customFormat="false" ht="12.75" hidden="false" customHeight="false" outlineLevel="0" collapsed="false">
      <c r="A4263" s="19" t="n">
        <v>606</v>
      </c>
      <c r="B4263" s="19" t="s">
        <v>12236</v>
      </c>
      <c r="C4263" s="19" t="s">
        <v>7742</v>
      </c>
      <c r="D4263" s="19" t="s">
        <v>7730</v>
      </c>
      <c r="E4263" s="19" t="s">
        <v>184</v>
      </c>
      <c r="F4263" s="42" t="s">
        <v>7743</v>
      </c>
    </row>
    <row r="4264" customFormat="false" ht="12.75" hidden="false" customHeight="false" outlineLevel="0" collapsed="false">
      <c r="A4264" s="19" t="n">
        <v>605</v>
      </c>
      <c r="B4264" s="19" t="s">
        <v>12237</v>
      </c>
      <c r="C4264" s="19" t="s">
        <v>7789</v>
      </c>
      <c r="D4264" s="19" t="s">
        <v>7730</v>
      </c>
      <c r="E4264" s="19" t="s">
        <v>55</v>
      </c>
      <c r="F4264" s="42" t="s">
        <v>7731</v>
      </c>
    </row>
    <row r="4265" customFormat="false" ht="12.75" hidden="false" customHeight="false" outlineLevel="0" collapsed="false">
      <c r="A4265" s="19" t="n">
        <v>604</v>
      </c>
      <c r="B4265" s="19" t="s">
        <v>12238</v>
      </c>
      <c r="C4265" s="19" t="s">
        <v>7774</v>
      </c>
      <c r="D4265" s="19" t="s">
        <v>7730</v>
      </c>
      <c r="E4265" s="19" t="s">
        <v>560</v>
      </c>
      <c r="F4265" s="42" t="s">
        <v>8693</v>
      </c>
    </row>
    <row r="4266" customFormat="false" ht="12.75" hidden="false" customHeight="false" outlineLevel="0" collapsed="false">
      <c r="A4266" s="19" t="n">
        <v>603</v>
      </c>
      <c r="B4266" s="19" t="s">
        <v>12239</v>
      </c>
      <c r="C4266" s="19" t="s">
        <v>7774</v>
      </c>
      <c r="D4266" s="19" t="s">
        <v>7730</v>
      </c>
      <c r="E4266" s="19" t="s">
        <v>11</v>
      </c>
      <c r="F4266" s="42" t="s">
        <v>7758</v>
      </c>
    </row>
    <row r="4267" customFormat="false" ht="12.75" hidden="false" customHeight="false" outlineLevel="0" collapsed="false">
      <c r="A4267" s="19" t="n">
        <v>602</v>
      </c>
      <c r="B4267" s="19" t="s">
        <v>12240</v>
      </c>
      <c r="C4267" s="19" t="s">
        <v>8361</v>
      </c>
      <c r="D4267" s="19" t="s">
        <v>7730</v>
      </c>
      <c r="E4267" s="19" t="s">
        <v>309</v>
      </c>
      <c r="F4267" s="42" t="s">
        <v>8992</v>
      </c>
    </row>
    <row r="4268" customFormat="false" ht="12.75" hidden="false" customHeight="false" outlineLevel="0" collapsed="false">
      <c r="A4268" s="19" t="n">
        <v>601</v>
      </c>
      <c r="B4268" s="19" t="s">
        <v>12241</v>
      </c>
      <c r="C4268" s="19" t="s">
        <v>8361</v>
      </c>
      <c r="D4268" s="19" t="s">
        <v>7730</v>
      </c>
      <c r="E4268" s="19" t="s">
        <v>309</v>
      </c>
      <c r="F4268" s="42" t="s">
        <v>8992</v>
      </c>
    </row>
    <row r="4269" customFormat="false" ht="12.75" hidden="false" customHeight="false" outlineLevel="0" collapsed="false">
      <c r="A4269" s="19" t="n">
        <v>599</v>
      </c>
      <c r="B4269" s="19" t="s">
        <v>12242</v>
      </c>
      <c r="C4269" s="19" t="s">
        <v>8361</v>
      </c>
      <c r="D4269" s="19" t="s">
        <v>7730</v>
      </c>
      <c r="E4269" s="19" t="s">
        <v>309</v>
      </c>
      <c r="F4269" s="42" t="s">
        <v>8992</v>
      </c>
    </row>
    <row r="4270" customFormat="false" ht="12.75" hidden="false" customHeight="false" outlineLevel="0" collapsed="false">
      <c r="A4270" s="19" t="n">
        <v>598</v>
      </c>
      <c r="B4270" s="19" t="s">
        <v>12243</v>
      </c>
      <c r="C4270" s="19" t="s">
        <v>8361</v>
      </c>
      <c r="D4270" s="19" t="s">
        <v>7730</v>
      </c>
      <c r="E4270" s="19" t="s">
        <v>309</v>
      </c>
      <c r="F4270" s="42" t="s">
        <v>8992</v>
      </c>
    </row>
    <row r="4271" customFormat="false" ht="12.75" hidden="false" customHeight="false" outlineLevel="0" collapsed="false">
      <c r="A4271" s="19" t="n">
        <v>597</v>
      </c>
      <c r="B4271" s="19" t="s">
        <v>12244</v>
      </c>
      <c r="C4271" s="19" t="s">
        <v>7774</v>
      </c>
      <c r="D4271" s="19" t="s">
        <v>7730</v>
      </c>
      <c r="E4271" s="19" t="s">
        <v>115</v>
      </c>
      <c r="F4271" s="42" t="s">
        <v>7758</v>
      </c>
    </row>
    <row r="4272" customFormat="false" ht="12.75" hidden="false" customHeight="false" outlineLevel="0" collapsed="false">
      <c r="A4272" s="19" t="n">
        <v>596</v>
      </c>
      <c r="B4272" s="19" t="s">
        <v>12245</v>
      </c>
      <c r="C4272" s="19" t="s">
        <v>7782</v>
      </c>
      <c r="D4272" s="19" t="s">
        <v>7730</v>
      </c>
      <c r="E4272" s="19" t="s">
        <v>55</v>
      </c>
      <c r="F4272" s="42" t="s">
        <v>9334</v>
      </c>
    </row>
    <row r="4273" customFormat="false" ht="12.75" hidden="false" customHeight="false" outlineLevel="0" collapsed="false">
      <c r="A4273" s="19" t="n">
        <v>595</v>
      </c>
      <c r="B4273" s="19" t="s">
        <v>12246</v>
      </c>
      <c r="C4273" s="19" t="s">
        <v>7742</v>
      </c>
      <c r="D4273" s="19" t="s">
        <v>7730</v>
      </c>
      <c r="E4273" s="19" t="s">
        <v>184</v>
      </c>
      <c r="F4273" s="42" t="s">
        <v>7743</v>
      </c>
    </row>
    <row r="4274" customFormat="false" ht="12.75" hidden="false" customHeight="false" outlineLevel="0" collapsed="false">
      <c r="A4274" s="19" t="n">
        <v>594</v>
      </c>
      <c r="B4274" s="19" t="s">
        <v>12247</v>
      </c>
      <c r="C4274" s="19" t="s">
        <v>7742</v>
      </c>
      <c r="D4274" s="19" t="s">
        <v>7730</v>
      </c>
      <c r="E4274" s="19" t="s">
        <v>53</v>
      </c>
      <c r="F4274" s="42" t="s">
        <v>7743</v>
      </c>
    </row>
    <row r="4275" customFormat="false" ht="12.75" hidden="false" customHeight="false" outlineLevel="0" collapsed="false">
      <c r="A4275" s="19" t="n">
        <v>593</v>
      </c>
      <c r="B4275" s="19" t="s">
        <v>12248</v>
      </c>
      <c r="C4275" s="19" t="s">
        <v>8361</v>
      </c>
      <c r="D4275" s="19" t="s">
        <v>7730</v>
      </c>
      <c r="E4275" s="19" t="s">
        <v>55</v>
      </c>
      <c r="F4275" s="42" t="s">
        <v>8974</v>
      </c>
    </row>
    <row r="4276" customFormat="false" ht="12.75" hidden="false" customHeight="false" outlineLevel="0" collapsed="false">
      <c r="A4276" s="19" t="n">
        <v>592</v>
      </c>
      <c r="B4276" s="19" t="s">
        <v>12249</v>
      </c>
      <c r="C4276" s="19" t="s">
        <v>7782</v>
      </c>
      <c r="D4276" s="19" t="s">
        <v>7730</v>
      </c>
      <c r="E4276" s="19" t="s">
        <v>181</v>
      </c>
      <c r="F4276" s="42" t="s">
        <v>7783</v>
      </c>
    </row>
    <row r="4277" customFormat="false" ht="12.75" hidden="false" customHeight="false" outlineLevel="0" collapsed="false">
      <c r="A4277" s="19" t="n">
        <v>591</v>
      </c>
      <c r="B4277" s="19" t="s">
        <v>12250</v>
      </c>
      <c r="C4277" s="19" t="s">
        <v>7789</v>
      </c>
      <c r="D4277" s="19" t="s">
        <v>7730</v>
      </c>
      <c r="E4277" s="19" t="s">
        <v>55</v>
      </c>
      <c r="F4277" s="42" t="s">
        <v>7731</v>
      </c>
    </row>
    <row r="4278" customFormat="false" ht="12.75" hidden="false" customHeight="false" outlineLevel="0" collapsed="false">
      <c r="A4278" s="19" t="n">
        <v>590</v>
      </c>
      <c r="B4278" s="19" t="s">
        <v>12251</v>
      </c>
      <c r="C4278" s="19" t="s">
        <v>8361</v>
      </c>
      <c r="D4278" s="19" t="s">
        <v>7730</v>
      </c>
      <c r="E4278" s="19" t="s">
        <v>309</v>
      </c>
      <c r="F4278" s="42" t="s">
        <v>8992</v>
      </c>
    </row>
    <row r="4279" customFormat="false" ht="12.75" hidden="false" customHeight="false" outlineLevel="0" collapsed="false">
      <c r="A4279" s="19" t="n">
        <v>589</v>
      </c>
      <c r="B4279" s="19" t="s">
        <v>12252</v>
      </c>
      <c r="C4279" s="19" t="s">
        <v>8325</v>
      </c>
      <c r="D4279" s="19" t="s">
        <v>7730</v>
      </c>
      <c r="E4279" s="19" t="s">
        <v>115</v>
      </c>
      <c r="F4279" s="42" t="s">
        <v>7822</v>
      </c>
    </row>
    <row r="4280" customFormat="false" ht="12.75" hidden="false" customHeight="false" outlineLevel="0" collapsed="false">
      <c r="A4280" s="19" t="n">
        <v>588</v>
      </c>
      <c r="B4280" s="19" t="s">
        <v>12253</v>
      </c>
      <c r="C4280" s="19" t="s">
        <v>8361</v>
      </c>
      <c r="D4280" s="19" t="s">
        <v>7730</v>
      </c>
      <c r="E4280" s="19" t="s">
        <v>309</v>
      </c>
      <c r="F4280" s="42" t="s">
        <v>8992</v>
      </c>
    </row>
    <row r="4281" customFormat="false" ht="12.75" hidden="false" customHeight="false" outlineLevel="0" collapsed="false">
      <c r="A4281" s="19" t="n">
        <v>587</v>
      </c>
      <c r="B4281" s="19" t="s">
        <v>12254</v>
      </c>
      <c r="C4281" s="19" t="s">
        <v>7782</v>
      </c>
      <c r="D4281" s="19" t="s">
        <v>7730</v>
      </c>
      <c r="E4281" s="19" t="s">
        <v>398</v>
      </c>
      <c r="F4281" s="42" t="s">
        <v>7783</v>
      </c>
    </row>
    <row r="4282" customFormat="false" ht="12.75" hidden="false" customHeight="false" outlineLevel="0" collapsed="false">
      <c r="A4282" s="19" t="n">
        <v>586</v>
      </c>
      <c r="B4282" s="19" t="s">
        <v>12255</v>
      </c>
      <c r="C4282" s="19" t="s">
        <v>7742</v>
      </c>
      <c r="D4282" s="19" t="s">
        <v>7730</v>
      </c>
      <c r="E4282" s="19" t="s">
        <v>11</v>
      </c>
      <c r="F4282" s="42" t="s">
        <v>7743</v>
      </c>
    </row>
    <row r="4283" customFormat="false" ht="12.75" hidden="false" customHeight="false" outlineLevel="0" collapsed="false">
      <c r="A4283" s="19" t="n">
        <v>584</v>
      </c>
      <c r="B4283" s="19" t="s">
        <v>12256</v>
      </c>
      <c r="C4283" s="19" t="s">
        <v>7782</v>
      </c>
      <c r="D4283" s="19" t="s">
        <v>7730</v>
      </c>
      <c r="E4283" s="19" t="s">
        <v>55</v>
      </c>
      <c r="F4283" s="42" t="s">
        <v>7783</v>
      </c>
    </row>
    <row r="4284" customFormat="false" ht="12.75" hidden="false" customHeight="false" outlineLevel="0" collapsed="false">
      <c r="A4284" s="19" t="n">
        <v>583</v>
      </c>
      <c r="B4284" s="19" t="s">
        <v>12257</v>
      </c>
      <c r="C4284" s="19" t="s">
        <v>8361</v>
      </c>
      <c r="D4284" s="19" t="s">
        <v>7730</v>
      </c>
      <c r="E4284" s="19" t="s">
        <v>309</v>
      </c>
      <c r="F4284" s="42" t="s">
        <v>8992</v>
      </c>
    </row>
    <row r="4285" customFormat="false" ht="12.75" hidden="false" customHeight="false" outlineLevel="0" collapsed="false">
      <c r="A4285" s="19" t="n">
        <v>582</v>
      </c>
      <c r="B4285" s="19" t="s">
        <v>12258</v>
      </c>
      <c r="C4285" s="19" t="s">
        <v>8361</v>
      </c>
      <c r="D4285" s="19" t="s">
        <v>7730</v>
      </c>
      <c r="E4285" s="19" t="s">
        <v>309</v>
      </c>
      <c r="F4285" s="42" t="s">
        <v>8992</v>
      </c>
    </row>
    <row r="4286" customFormat="false" ht="12.75" hidden="false" customHeight="false" outlineLevel="0" collapsed="false">
      <c r="A4286" s="19" t="n">
        <v>580</v>
      </c>
      <c r="B4286" s="19" t="s">
        <v>12259</v>
      </c>
      <c r="C4286" s="19" t="s">
        <v>7782</v>
      </c>
      <c r="D4286" s="19" t="s">
        <v>7730</v>
      </c>
      <c r="E4286" s="19" t="s">
        <v>398</v>
      </c>
      <c r="F4286" s="42" t="s">
        <v>7783</v>
      </c>
    </row>
    <row r="4287" customFormat="false" ht="12.75" hidden="false" customHeight="false" outlineLevel="0" collapsed="false">
      <c r="A4287" s="19" t="n">
        <v>579</v>
      </c>
      <c r="B4287" s="19" t="s">
        <v>12260</v>
      </c>
      <c r="C4287" s="19" t="s">
        <v>8361</v>
      </c>
      <c r="D4287" s="19" t="s">
        <v>7730</v>
      </c>
      <c r="E4287" s="19" t="s">
        <v>309</v>
      </c>
      <c r="F4287" s="42" t="s">
        <v>8992</v>
      </c>
    </row>
    <row r="4288" customFormat="false" ht="12.75" hidden="false" customHeight="false" outlineLevel="0" collapsed="false">
      <c r="A4288" s="19" t="n">
        <v>578</v>
      </c>
      <c r="B4288" s="19" t="s">
        <v>12261</v>
      </c>
      <c r="C4288" s="19" t="s">
        <v>8248</v>
      </c>
      <c r="D4288" s="19" t="s">
        <v>7730</v>
      </c>
      <c r="E4288" s="19" t="s">
        <v>1037</v>
      </c>
      <c r="F4288" s="42" t="s">
        <v>7738</v>
      </c>
    </row>
    <row r="4289" customFormat="false" ht="12.75" hidden="false" customHeight="false" outlineLevel="0" collapsed="false">
      <c r="A4289" s="19" t="n">
        <v>577</v>
      </c>
      <c r="B4289" s="19" t="s">
        <v>12262</v>
      </c>
      <c r="C4289" s="19" t="s">
        <v>7789</v>
      </c>
      <c r="D4289" s="19" t="s">
        <v>7730</v>
      </c>
      <c r="E4289" s="19" t="s">
        <v>55</v>
      </c>
      <c r="F4289" s="42" t="s">
        <v>7731</v>
      </c>
    </row>
    <row r="4290" customFormat="false" ht="12.75" hidden="false" customHeight="false" outlineLevel="0" collapsed="false">
      <c r="A4290" s="19" t="n">
        <v>576</v>
      </c>
      <c r="B4290" s="19" t="s">
        <v>12263</v>
      </c>
      <c r="C4290" s="19" t="s">
        <v>7729</v>
      </c>
      <c r="D4290" s="19" t="s">
        <v>7730</v>
      </c>
      <c r="E4290" s="19" t="s">
        <v>576</v>
      </c>
      <c r="F4290" s="42" t="s">
        <v>7731</v>
      </c>
    </row>
    <row r="4291" customFormat="false" ht="12.75" hidden="false" customHeight="false" outlineLevel="0" collapsed="false">
      <c r="A4291" s="19" t="n">
        <v>575</v>
      </c>
      <c r="B4291" s="19" t="s">
        <v>12264</v>
      </c>
      <c r="C4291" s="19" t="s">
        <v>7789</v>
      </c>
      <c r="D4291" s="19" t="s">
        <v>7730</v>
      </c>
      <c r="E4291" s="19" t="s">
        <v>55</v>
      </c>
      <c r="F4291" s="42" t="s">
        <v>7731</v>
      </c>
    </row>
    <row r="4292" customFormat="false" ht="12.75" hidden="false" customHeight="false" outlineLevel="0" collapsed="false">
      <c r="A4292" s="19" t="n">
        <v>574</v>
      </c>
      <c r="B4292" s="19" t="s">
        <v>12265</v>
      </c>
      <c r="C4292" s="19" t="s">
        <v>7782</v>
      </c>
      <c r="D4292" s="19" t="s">
        <v>7730</v>
      </c>
      <c r="E4292" s="19" t="s">
        <v>398</v>
      </c>
      <c r="F4292" s="42" t="s">
        <v>7783</v>
      </c>
    </row>
    <row r="4293" customFormat="false" ht="12.75" hidden="false" customHeight="false" outlineLevel="0" collapsed="false">
      <c r="A4293" s="19" t="n">
        <v>573</v>
      </c>
      <c r="B4293" s="19" t="s">
        <v>12266</v>
      </c>
      <c r="C4293" s="19" t="s">
        <v>10898</v>
      </c>
      <c r="D4293" s="19" t="s">
        <v>7755</v>
      </c>
      <c r="E4293" s="19" t="s">
        <v>309</v>
      </c>
      <c r="F4293" s="1" t="s">
        <v>11088</v>
      </c>
    </row>
    <row r="4294" customFormat="false" ht="12.75" hidden="false" customHeight="false" outlineLevel="0" collapsed="false">
      <c r="A4294" s="19" t="n">
        <v>571</v>
      </c>
      <c r="B4294" s="19" t="s">
        <v>12267</v>
      </c>
      <c r="C4294" s="19" t="s">
        <v>7774</v>
      </c>
      <c r="D4294" s="19" t="s">
        <v>7730</v>
      </c>
      <c r="E4294" s="19" t="s">
        <v>181</v>
      </c>
      <c r="F4294" s="42" t="s">
        <v>7758</v>
      </c>
    </row>
    <row r="4295" customFormat="false" ht="12.75" hidden="false" customHeight="false" outlineLevel="0" collapsed="false">
      <c r="A4295" s="19" t="n">
        <v>570</v>
      </c>
      <c r="B4295" s="19" t="s">
        <v>12268</v>
      </c>
      <c r="C4295" s="19" t="s">
        <v>7774</v>
      </c>
      <c r="D4295" s="19" t="s">
        <v>7730</v>
      </c>
      <c r="E4295" s="19" t="s">
        <v>208</v>
      </c>
      <c r="F4295" s="42" t="s">
        <v>7758</v>
      </c>
    </row>
    <row r="4296" customFormat="false" ht="12.75" hidden="false" customHeight="false" outlineLevel="0" collapsed="false">
      <c r="A4296" s="19" t="n">
        <v>569</v>
      </c>
      <c r="B4296" s="19" t="s">
        <v>12269</v>
      </c>
      <c r="C4296" s="19" t="s">
        <v>7782</v>
      </c>
      <c r="D4296" s="19" t="s">
        <v>7730</v>
      </c>
      <c r="E4296" s="19" t="s">
        <v>398</v>
      </c>
      <c r="F4296" s="42" t="s">
        <v>7783</v>
      </c>
    </row>
    <row r="4297" customFormat="false" ht="12.75" hidden="false" customHeight="false" outlineLevel="0" collapsed="false">
      <c r="A4297" s="19" t="n">
        <v>568</v>
      </c>
      <c r="B4297" s="19" t="s">
        <v>12270</v>
      </c>
      <c r="C4297" s="19" t="s">
        <v>7742</v>
      </c>
      <c r="D4297" s="19" t="s">
        <v>7730</v>
      </c>
      <c r="E4297" s="19" t="s">
        <v>398</v>
      </c>
      <c r="F4297" s="42" t="s">
        <v>7743</v>
      </c>
    </row>
    <row r="4298" customFormat="false" ht="12.75" hidden="false" customHeight="false" outlineLevel="0" collapsed="false">
      <c r="A4298" s="19" t="n">
        <v>567</v>
      </c>
      <c r="B4298" s="19" t="s">
        <v>12271</v>
      </c>
      <c r="C4298" s="19" t="s">
        <v>7742</v>
      </c>
      <c r="D4298" s="19" t="s">
        <v>7730</v>
      </c>
      <c r="E4298" s="19" t="s">
        <v>398</v>
      </c>
      <c r="F4298" s="42" t="s">
        <v>7743</v>
      </c>
    </row>
    <row r="4299" customFormat="false" ht="12.75" hidden="false" customHeight="false" outlineLevel="0" collapsed="false">
      <c r="A4299" s="19" t="n">
        <v>566</v>
      </c>
      <c r="B4299" s="19" t="s">
        <v>12272</v>
      </c>
      <c r="C4299" s="19" t="s">
        <v>9859</v>
      </c>
      <c r="D4299" s="19" t="s">
        <v>7730</v>
      </c>
      <c r="E4299" s="19" t="s">
        <v>55</v>
      </c>
      <c r="F4299" s="1" t="s">
        <v>8978</v>
      </c>
    </row>
    <row r="4300" customFormat="false" ht="12.75" hidden="false" customHeight="false" outlineLevel="0" collapsed="false">
      <c r="A4300" s="19" t="n">
        <v>565</v>
      </c>
      <c r="B4300" s="19" t="s">
        <v>12273</v>
      </c>
      <c r="C4300" s="19" t="s">
        <v>7729</v>
      </c>
      <c r="D4300" s="19" t="s">
        <v>7730</v>
      </c>
      <c r="E4300" s="19" t="s">
        <v>184</v>
      </c>
      <c r="F4300" s="42" t="s">
        <v>7731</v>
      </c>
    </row>
    <row r="4301" customFormat="false" ht="12.75" hidden="false" customHeight="false" outlineLevel="0" collapsed="false">
      <c r="A4301" s="19" t="n">
        <v>564</v>
      </c>
      <c r="B4301" s="19" t="s">
        <v>12274</v>
      </c>
      <c r="C4301" s="19" t="s">
        <v>7745</v>
      </c>
      <c r="D4301" s="19" t="s">
        <v>7730</v>
      </c>
      <c r="E4301" s="19" t="s">
        <v>184</v>
      </c>
      <c r="F4301" s="42" t="s">
        <v>7731</v>
      </c>
    </row>
    <row r="4302" customFormat="false" ht="12.75" hidden="false" customHeight="false" outlineLevel="0" collapsed="false">
      <c r="A4302" s="19" t="n">
        <v>563</v>
      </c>
      <c r="B4302" s="19" t="s">
        <v>12275</v>
      </c>
      <c r="C4302" s="19" t="s">
        <v>7782</v>
      </c>
      <c r="D4302" s="19" t="s">
        <v>7730</v>
      </c>
      <c r="E4302" s="19" t="s">
        <v>309</v>
      </c>
      <c r="F4302" s="42" t="s">
        <v>8910</v>
      </c>
    </row>
    <row r="4303" customFormat="false" ht="12.75" hidden="false" customHeight="false" outlineLevel="0" collapsed="false">
      <c r="A4303" s="19" t="n">
        <v>562</v>
      </c>
      <c r="B4303" s="19" t="s">
        <v>12276</v>
      </c>
      <c r="C4303" s="19" t="s">
        <v>8991</v>
      </c>
      <c r="D4303" s="19" t="s">
        <v>7730</v>
      </c>
      <c r="E4303" s="19" t="s">
        <v>309</v>
      </c>
      <c r="F4303" s="42" t="s">
        <v>8992</v>
      </c>
    </row>
    <row r="4304" customFormat="false" ht="12.75" hidden="false" customHeight="false" outlineLevel="0" collapsed="false">
      <c r="A4304" s="19" t="n">
        <v>561</v>
      </c>
      <c r="B4304" s="19" t="s">
        <v>12277</v>
      </c>
      <c r="C4304" s="19" t="s">
        <v>7774</v>
      </c>
      <c r="D4304" s="19" t="s">
        <v>7730</v>
      </c>
      <c r="E4304" s="19" t="s">
        <v>309</v>
      </c>
      <c r="F4304" s="42" t="s">
        <v>7801</v>
      </c>
    </row>
    <row r="4305" customFormat="false" ht="12.75" hidden="false" customHeight="false" outlineLevel="0" collapsed="false">
      <c r="A4305" s="19" t="n">
        <v>560</v>
      </c>
      <c r="B4305" s="19" t="s">
        <v>12278</v>
      </c>
      <c r="C4305" s="19" t="s">
        <v>7782</v>
      </c>
      <c r="D4305" s="19" t="s">
        <v>7730</v>
      </c>
      <c r="E4305" s="19" t="s">
        <v>309</v>
      </c>
      <c r="F4305" s="42" t="s">
        <v>8910</v>
      </c>
    </row>
    <row r="4306" customFormat="false" ht="12.75" hidden="false" customHeight="false" outlineLevel="0" collapsed="false">
      <c r="A4306" s="19" t="n">
        <v>559</v>
      </c>
      <c r="B4306" s="19" t="s">
        <v>12279</v>
      </c>
      <c r="C4306" s="19" t="s">
        <v>7742</v>
      </c>
      <c r="D4306" s="19" t="s">
        <v>7730</v>
      </c>
      <c r="E4306" s="19" t="s">
        <v>908</v>
      </c>
      <c r="F4306" s="42" t="s">
        <v>7743</v>
      </c>
    </row>
    <row r="4307" customFormat="false" ht="12.75" hidden="false" customHeight="false" outlineLevel="0" collapsed="false">
      <c r="A4307" s="19" t="n">
        <v>557</v>
      </c>
      <c r="B4307" s="19" t="s">
        <v>12280</v>
      </c>
      <c r="C4307" s="19" t="s">
        <v>7774</v>
      </c>
      <c r="D4307" s="19" t="s">
        <v>7730</v>
      </c>
      <c r="E4307" s="19" t="s">
        <v>112</v>
      </c>
      <c r="F4307" s="42" t="s">
        <v>8175</v>
      </c>
    </row>
    <row r="4308" customFormat="false" ht="12.75" hidden="false" customHeight="false" outlineLevel="0" collapsed="false">
      <c r="A4308" s="19" t="n">
        <v>556</v>
      </c>
      <c r="B4308" s="19" t="s">
        <v>12281</v>
      </c>
      <c r="C4308" s="19" t="s">
        <v>8325</v>
      </c>
      <c r="D4308" s="19" t="s">
        <v>7730</v>
      </c>
      <c r="E4308" s="19" t="s">
        <v>309</v>
      </c>
      <c r="F4308" s="42" t="s">
        <v>7884</v>
      </c>
    </row>
    <row r="4309" customFormat="false" ht="12.75" hidden="false" customHeight="false" outlineLevel="0" collapsed="false">
      <c r="A4309" s="19" t="n">
        <v>555</v>
      </c>
      <c r="B4309" s="19" t="s">
        <v>12282</v>
      </c>
      <c r="C4309" s="19" t="s">
        <v>7782</v>
      </c>
      <c r="D4309" s="19" t="s">
        <v>7730</v>
      </c>
      <c r="E4309" s="19" t="s">
        <v>1035</v>
      </c>
      <c r="F4309" s="42" t="s">
        <v>7783</v>
      </c>
    </row>
    <row r="4310" customFormat="false" ht="12.75" hidden="false" customHeight="false" outlineLevel="0" collapsed="false">
      <c r="A4310" s="19" t="n">
        <v>554</v>
      </c>
      <c r="B4310" s="19" t="s">
        <v>12283</v>
      </c>
      <c r="C4310" s="19" t="s">
        <v>7742</v>
      </c>
      <c r="D4310" s="19" t="s">
        <v>7730</v>
      </c>
      <c r="E4310" s="19" t="s">
        <v>545</v>
      </c>
      <c r="F4310" s="42" t="s">
        <v>7743</v>
      </c>
    </row>
    <row r="4311" customFormat="false" ht="12.75" hidden="false" customHeight="false" outlineLevel="0" collapsed="false">
      <c r="A4311" s="19" t="n">
        <v>553</v>
      </c>
      <c r="B4311" s="19" t="s">
        <v>12284</v>
      </c>
      <c r="C4311" s="19" t="s">
        <v>7745</v>
      </c>
      <c r="D4311" s="19" t="s">
        <v>7730</v>
      </c>
      <c r="E4311" s="19" t="s">
        <v>184</v>
      </c>
      <c r="F4311" s="42" t="s">
        <v>7731</v>
      </c>
    </row>
    <row r="4312" customFormat="false" ht="12.75" hidden="false" customHeight="false" outlineLevel="0" collapsed="false">
      <c r="A4312" s="19" t="n">
        <v>552</v>
      </c>
      <c r="B4312" s="19" t="s">
        <v>12285</v>
      </c>
      <c r="C4312" s="19" t="s">
        <v>7789</v>
      </c>
      <c r="D4312" s="19" t="s">
        <v>7730</v>
      </c>
      <c r="E4312" s="19" t="s">
        <v>184</v>
      </c>
      <c r="F4312" s="42" t="s">
        <v>7731</v>
      </c>
    </row>
    <row r="4313" customFormat="false" ht="12.75" hidden="false" customHeight="false" outlineLevel="0" collapsed="false">
      <c r="A4313" s="19" t="n">
        <v>551</v>
      </c>
      <c r="B4313" s="19" t="s">
        <v>12286</v>
      </c>
      <c r="C4313" s="19" t="s">
        <v>8361</v>
      </c>
      <c r="D4313" s="19" t="s">
        <v>7730</v>
      </c>
      <c r="E4313" s="19" t="s">
        <v>309</v>
      </c>
      <c r="F4313" s="42" t="s">
        <v>8992</v>
      </c>
    </row>
    <row r="4314" customFormat="false" ht="12.75" hidden="false" customHeight="false" outlineLevel="0" collapsed="false">
      <c r="A4314" s="19" t="n">
        <v>550</v>
      </c>
      <c r="B4314" s="19" t="s">
        <v>12287</v>
      </c>
      <c r="C4314" s="19" t="s">
        <v>8361</v>
      </c>
      <c r="D4314" s="19" t="s">
        <v>7730</v>
      </c>
      <c r="E4314" s="19" t="s">
        <v>309</v>
      </c>
      <c r="F4314" s="42" t="s">
        <v>8992</v>
      </c>
    </row>
    <row r="4315" customFormat="false" ht="12.75" hidden="false" customHeight="false" outlineLevel="0" collapsed="false">
      <c r="A4315" s="19" t="n">
        <v>549</v>
      </c>
      <c r="B4315" s="19" t="s">
        <v>12288</v>
      </c>
      <c r="C4315" s="19" t="s">
        <v>8361</v>
      </c>
      <c r="D4315" s="19" t="s">
        <v>7730</v>
      </c>
      <c r="E4315" s="19" t="s">
        <v>309</v>
      </c>
      <c r="F4315" s="42" t="s">
        <v>8992</v>
      </c>
    </row>
    <row r="4316" customFormat="false" ht="12.75" hidden="false" customHeight="false" outlineLevel="0" collapsed="false">
      <c r="A4316" s="19" t="n">
        <v>548</v>
      </c>
      <c r="B4316" s="19" t="s">
        <v>12289</v>
      </c>
      <c r="C4316" s="19" t="s">
        <v>8361</v>
      </c>
      <c r="D4316" s="19" t="s">
        <v>7730</v>
      </c>
      <c r="E4316" s="19" t="s">
        <v>309</v>
      </c>
      <c r="F4316" s="42" t="s">
        <v>8992</v>
      </c>
    </row>
    <row r="4317" customFormat="false" ht="12.75" hidden="false" customHeight="false" outlineLevel="0" collapsed="false">
      <c r="A4317" s="19" t="n">
        <v>547</v>
      </c>
      <c r="B4317" s="19" t="s">
        <v>12290</v>
      </c>
      <c r="C4317" s="19" t="s">
        <v>8361</v>
      </c>
      <c r="D4317" s="19" t="s">
        <v>7730</v>
      </c>
      <c r="E4317" s="19" t="s">
        <v>309</v>
      </c>
      <c r="F4317" s="42" t="s">
        <v>8992</v>
      </c>
    </row>
    <row r="4318" customFormat="false" ht="12.75" hidden="false" customHeight="false" outlineLevel="0" collapsed="false">
      <c r="A4318" s="19" t="n">
        <v>546</v>
      </c>
      <c r="B4318" s="19" t="s">
        <v>12291</v>
      </c>
      <c r="C4318" s="19" t="s">
        <v>8361</v>
      </c>
      <c r="D4318" s="19" t="s">
        <v>7730</v>
      </c>
      <c r="E4318" s="19" t="s">
        <v>309</v>
      </c>
      <c r="F4318" s="42" t="s">
        <v>8992</v>
      </c>
    </row>
    <row r="4319" customFormat="false" ht="12.75" hidden="false" customHeight="false" outlineLevel="0" collapsed="false">
      <c r="A4319" s="19" t="n">
        <v>545</v>
      </c>
      <c r="B4319" s="19" t="s">
        <v>12292</v>
      </c>
      <c r="C4319" s="19" t="s">
        <v>8361</v>
      </c>
      <c r="D4319" s="19" t="s">
        <v>7730</v>
      </c>
      <c r="E4319" s="19" t="s">
        <v>309</v>
      </c>
      <c r="F4319" s="42" t="s">
        <v>8992</v>
      </c>
    </row>
    <row r="4320" customFormat="false" ht="12.75" hidden="false" customHeight="false" outlineLevel="0" collapsed="false">
      <c r="A4320" s="19" t="n">
        <v>544</v>
      </c>
      <c r="B4320" s="19" t="s">
        <v>12293</v>
      </c>
      <c r="C4320" s="19" t="s">
        <v>7782</v>
      </c>
      <c r="D4320" s="19" t="s">
        <v>7730</v>
      </c>
      <c r="E4320" s="19" t="s">
        <v>181</v>
      </c>
      <c r="F4320" s="42" t="s">
        <v>8910</v>
      </c>
    </row>
    <row r="4321" customFormat="false" ht="12.75" hidden="false" customHeight="false" outlineLevel="0" collapsed="false">
      <c r="A4321" s="19" t="n">
        <v>543</v>
      </c>
      <c r="B4321" s="19" t="s">
        <v>12294</v>
      </c>
      <c r="C4321" s="19" t="s">
        <v>7782</v>
      </c>
      <c r="D4321" s="19" t="s">
        <v>7730</v>
      </c>
      <c r="E4321" s="19" t="s">
        <v>181</v>
      </c>
      <c r="F4321" s="42" t="s">
        <v>8910</v>
      </c>
    </row>
    <row r="4322" customFormat="false" ht="12.75" hidden="false" customHeight="false" outlineLevel="0" collapsed="false">
      <c r="A4322" s="19" t="n">
        <v>542</v>
      </c>
      <c r="B4322" s="19" t="s">
        <v>12295</v>
      </c>
      <c r="C4322" s="19" t="s">
        <v>7782</v>
      </c>
      <c r="D4322" s="19" t="s">
        <v>7730</v>
      </c>
      <c r="E4322" s="19" t="s">
        <v>181</v>
      </c>
      <c r="F4322" s="42" t="s">
        <v>8910</v>
      </c>
    </row>
    <row r="4323" customFormat="false" ht="12.75" hidden="false" customHeight="false" outlineLevel="0" collapsed="false">
      <c r="A4323" s="19" t="n">
        <v>541</v>
      </c>
      <c r="B4323" s="19" t="s">
        <v>12296</v>
      </c>
      <c r="C4323" s="19" t="s">
        <v>7782</v>
      </c>
      <c r="D4323" s="19" t="s">
        <v>7730</v>
      </c>
      <c r="E4323" s="19" t="s">
        <v>181</v>
      </c>
      <c r="F4323" s="42" t="s">
        <v>8910</v>
      </c>
    </row>
    <row r="4324" customFormat="false" ht="12.75" hidden="false" customHeight="false" outlineLevel="0" collapsed="false">
      <c r="A4324" s="19" t="n">
        <v>540</v>
      </c>
      <c r="B4324" s="19" t="s">
        <v>12297</v>
      </c>
      <c r="C4324" s="19" t="s">
        <v>7782</v>
      </c>
      <c r="D4324" s="19" t="s">
        <v>7730</v>
      </c>
      <c r="E4324" s="19" t="s">
        <v>181</v>
      </c>
      <c r="F4324" s="42" t="s">
        <v>8910</v>
      </c>
    </row>
    <row r="4325" customFormat="false" ht="12.75" hidden="false" customHeight="false" outlineLevel="0" collapsed="false">
      <c r="A4325" s="19" t="n">
        <v>539</v>
      </c>
      <c r="B4325" s="19" t="s">
        <v>12298</v>
      </c>
      <c r="C4325" s="19" t="s">
        <v>7762</v>
      </c>
      <c r="D4325" s="19" t="s">
        <v>7755</v>
      </c>
      <c r="E4325" s="19" t="s">
        <v>560</v>
      </c>
      <c r="F4325" s="1" t="s">
        <v>11169</v>
      </c>
    </row>
    <row r="4326" customFormat="false" ht="12.75" hidden="false" customHeight="false" outlineLevel="0" collapsed="false">
      <c r="A4326" s="19" t="n">
        <v>538</v>
      </c>
      <c r="B4326" s="19" t="s">
        <v>12299</v>
      </c>
      <c r="C4326" s="19" t="s">
        <v>8325</v>
      </c>
      <c r="D4326" s="19" t="s">
        <v>7730</v>
      </c>
      <c r="E4326" s="19" t="s">
        <v>115</v>
      </c>
      <c r="F4326" s="42" t="s">
        <v>7822</v>
      </c>
    </row>
    <row r="4327" customFormat="false" ht="12.75" hidden="false" customHeight="false" outlineLevel="0" collapsed="false">
      <c r="A4327" s="19" t="n">
        <v>537</v>
      </c>
      <c r="B4327" s="19" t="s">
        <v>12300</v>
      </c>
      <c r="C4327" s="19" t="s">
        <v>10203</v>
      </c>
      <c r="D4327" s="19" t="s">
        <v>7730</v>
      </c>
      <c r="E4327" s="19" t="s">
        <v>115</v>
      </c>
      <c r="F4327" s="42" t="s">
        <v>7822</v>
      </c>
    </row>
    <row r="4328" customFormat="false" ht="12.75" hidden="false" customHeight="false" outlineLevel="0" collapsed="false">
      <c r="A4328" s="19" t="n">
        <v>536</v>
      </c>
      <c r="B4328" s="19" t="s">
        <v>12301</v>
      </c>
      <c r="C4328" s="19" t="s">
        <v>7745</v>
      </c>
      <c r="D4328" s="19" t="s">
        <v>7730</v>
      </c>
      <c r="E4328" s="19" t="s">
        <v>184</v>
      </c>
      <c r="F4328" s="42" t="s">
        <v>7731</v>
      </c>
    </row>
    <row r="4329" customFormat="false" ht="12.75" hidden="false" customHeight="false" outlineLevel="0" collapsed="false">
      <c r="A4329" s="19" t="n">
        <v>535</v>
      </c>
      <c r="B4329" s="19" t="s">
        <v>12302</v>
      </c>
      <c r="C4329" s="19" t="s">
        <v>8361</v>
      </c>
      <c r="D4329" s="19" t="s">
        <v>7730</v>
      </c>
      <c r="E4329" s="19" t="s">
        <v>309</v>
      </c>
      <c r="F4329" s="42" t="s">
        <v>8992</v>
      </c>
    </row>
    <row r="4330" customFormat="false" ht="12.75" hidden="false" customHeight="false" outlineLevel="0" collapsed="false">
      <c r="A4330" s="19" t="n">
        <v>534</v>
      </c>
      <c r="B4330" s="19" t="s">
        <v>12303</v>
      </c>
      <c r="C4330" s="19" t="s">
        <v>7774</v>
      </c>
      <c r="D4330" s="19" t="s">
        <v>7730</v>
      </c>
      <c r="E4330" s="19" t="s">
        <v>112</v>
      </c>
      <c r="F4330" s="42" t="s">
        <v>7822</v>
      </c>
    </row>
    <row r="4331" customFormat="false" ht="12.75" hidden="false" customHeight="false" outlineLevel="0" collapsed="false">
      <c r="A4331" s="19" t="n">
        <v>533</v>
      </c>
      <c r="B4331" s="19" t="s">
        <v>12304</v>
      </c>
      <c r="C4331" s="19" t="s">
        <v>7782</v>
      </c>
      <c r="D4331" s="19" t="s">
        <v>7730</v>
      </c>
      <c r="E4331" s="19" t="s">
        <v>799</v>
      </c>
      <c r="F4331" s="39" t="s">
        <v>8398</v>
      </c>
    </row>
    <row r="4332" customFormat="false" ht="12.75" hidden="false" customHeight="false" outlineLevel="0" collapsed="false">
      <c r="A4332" s="19" t="n">
        <v>532</v>
      </c>
      <c r="B4332" s="19" t="s">
        <v>12305</v>
      </c>
      <c r="C4332" s="19" t="s">
        <v>8361</v>
      </c>
      <c r="D4332" s="19" t="s">
        <v>7730</v>
      </c>
      <c r="E4332" s="19" t="s">
        <v>309</v>
      </c>
      <c r="F4332" s="42" t="s">
        <v>8992</v>
      </c>
    </row>
    <row r="4333" customFormat="false" ht="12.75" hidden="false" customHeight="false" outlineLevel="0" collapsed="false">
      <c r="A4333" s="19" t="n">
        <v>531</v>
      </c>
      <c r="B4333" s="19" t="s">
        <v>12306</v>
      </c>
      <c r="C4333" s="19" t="s">
        <v>7782</v>
      </c>
      <c r="D4333" s="19" t="s">
        <v>7730</v>
      </c>
      <c r="E4333" s="19" t="s">
        <v>538</v>
      </c>
      <c r="F4333" s="42" t="s">
        <v>7783</v>
      </c>
    </row>
    <row r="4334" customFormat="false" ht="12.75" hidden="false" customHeight="false" outlineLevel="0" collapsed="false">
      <c r="A4334" s="19" t="n">
        <v>530</v>
      </c>
      <c r="B4334" s="19" t="s">
        <v>12307</v>
      </c>
      <c r="C4334" s="19" t="s">
        <v>7774</v>
      </c>
      <c r="D4334" s="19" t="s">
        <v>7730</v>
      </c>
      <c r="E4334" s="19" t="s">
        <v>309</v>
      </c>
      <c r="F4334" s="42" t="s">
        <v>7758</v>
      </c>
    </row>
    <row r="4335" customFormat="false" ht="12.75" hidden="false" customHeight="false" outlineLevel="0" collapsed="false">
      <c r="A4335" s="19" t="n">
        <v>529</v>
      </c>
      <c r="B4335" s="19" t="s">
        <v>12308</v>
      </c>
      <c r="C4335" s="19" t="s">
        <v>7991</v>
      </c>
      <c r="D4335" s="19" t="s">
        <v>7730</v>
      </c>
      <c r="E4335" s="19" t="s">
        <v>799</v>
      </c>
      <c r="F4335" s="42" t="s">
        <v>7822</v>
      </c>
    </row>
    <row r="4336" customFormat="false" ht="12.75" hidden="false" customHeight="false" outlineLevel="0" collapsed="false">
      <c r="A4336" s="19" t="n">
        <v>528</v>
      </c>
      <c r="B4336" s="19" t="s">
        <v>12309</v>
      </c>
      <c r="C4336" s="19" t="s">
        <v>9028</v>
      </c>
      <c r="D4336" s="19" t="s">
        <v>7751</v>
      </c>
      <c r="E4336" s="19" t="s">
        <v>309</v>
      </c>
      <c r="F4336" s="42" t="s">
        <v>8140</v>
      </c>
    </row>
    <row r="4337" customFormat="false" ht="12.75" hidden="false" customHeight="false" outlineLevel="0" collapsed="false">
      <c r="A4337" s="19" t="n">
        <v>527</v>
      </c>
      <c r="B4337" s="19" t="s">
        <v>12310</v>
      </c>
      <c r="C4337" s="19" t="s">
        <v>8361</v>
      </c>
      <c r="D4337" s="19" t="s">
        <v>7730</v>
      </c>
      <c r="E4337" s="19" t="s">
        <v>309</v>
      </c>
      <c r="F4337" s="42" t="s">
        <v>8992</v>
      </c>
    </row>
    <row r="4338" customFormat="false" ht="12.75" hidden="false" customHeight="false" outlineLevel="0" collapsed="false">
      <c r="A4338" s="19" t="n">
        <v>526</v>
      </c>
      <c r="B4338" s="19" t="s">
        <v>12311</v>
      </c>
      <c r="C4338" s="19" t="s">
        <v>7740</v>
      </c>
      <c r="D4338" s="19" t="s">
        <v>7755</v>
      </c>
      <c r="E4338" s="19" t="s">
        <v>309</v>
      </c>
      <c r="F4338" s="42" t="s">
        <v>7738</v>
      </c>
    </row>
    <row r="4339" customFormat="false" ht="12.75" hidden="false" customHeight="false" outlineLevel="0" collapsed="false">
      <c r="A4339" s="19" t="n">
        <v>525</v>
      </c>
      <c r="B4339" s="19" t="s">
        <v>12312</v>
      </c>
      <c r="C4339" s="19" t="s">
        <v>8361</v>
      </c>
      <c r="D4339" s="19" t="s">
        <v>7730</v>
      </c>
      <c r="E4339" s="19" t="s">
        <v>309</v>
      </c>
      <c r="F4339" s="42" t="s">
        <v>8992</v>
      </c>
    </row>
    <row r="4340" customFormat="false" ht="12.75" hidden="false" customHeight="false" outlineLevel="0" collapsed="false">
      <c r="A4340" s="19" t="n">
        <v>524</v>
      </c>
      <c r="B4340" s="19" t="s">
        <v>12313</v>
      </c>
      <c r="C4340" s="19" t="s">
        <v>10690</v>
      </c>
      <c r="D4340" s="19" t="s">
        <v>7751</v>
      </c>
      <c r="E4340" s="19" t="s">
        <v>309</v>
      </c>
      <c r="F4340" s="42" t="s">
        <v>7756</v>
      </c>
    </row>
    <row r="4341" customFormat="false" ht="12.75" hidden="false" customHeight="false" outlineLevel="0" collapsed="false">
      <c r="A4341" s="19" t="n">
        <v>523</v>
      </c>
      <c r="B4341" s="19" t="s">
        <v>12314</v>
      </c>
      <c r="C4341" s="19" t="s">
        <v>8361</v>
      </c>
      <c r="D4341" s="19" t="s">
        <v>7730</v>
      </c>
      <c r="E4341" s="19" t="s">
        <v>309</v>
      </c>
      <c r="F4341" s="42" t="s">
        <v>8992</v>
      </c>
    </row>
    <row r="4342" customFormat="false" ht="12.75" hidden="false" customHeight="false" outlineLevel="0" collapsed="false">
      <c r="A4342" s="19" t="n">
        <v>522</v>
      </c>
      <c r="B4342" s="19" t="s">
        <v>12315</v>
      </c>
      <c r="C4342" s="19" t="s">
        <v>8991</v>
      </c>
      <c r="D4342" s="19" t="s">
        <v>7730</v>
      </c>
      <c r="E4342" s="19" t="s">
        <v>309</v>
      </c>
      <c r="F4342" s="42" t="s">
        <v>8992</v>
      </c>
    </row>
    <row r="4343" customFormat="false" ht="12.75" hidden="false" customHeight="false" outlineLevel="0" collapsed="false">
      <c r="A4343" s="19" t="n">
        <v>521</v>
      </c>
      <c r="B4343" s="19" t="s">
        <v>12316</v>
      </c>
      <c r="C4343" s="19" t="s">
        <v>8991</v>
      </c>
      <c r="D4343" s="19" t="s">
        <v>7730</v>
      </c>
      <c r="E4343" s="19" t="s">
        <v>309</v>
      </c>
      <c r="F4343" s="42" t="s">
        <v>8992</v>
      </c>
    </row>
    <row r="4344" customFormat="false" ht="12.75" hidden="false" customHeight="false" outlineLevel="0" collapsed="false">
      <c r="A4344" s="19" t="n">
        <v>520</v>
      </c>
      <c r="B4344" s="19" t="s">
        <v>12317</v>
      </c>
      <c r="C4344" s="19" t="s">
        <v>8991</v>
      </c>
      <c r="D4344" s="19" t="s">
        <v>7730</v>
      </c>
      <c r="E4344" s="19" t="s">
        <v>309</v>
      </c>
      <c r="F4344" s="42" t="s">
        <v>8992</v>
      </c>
    </row>
    <row r="4345" customFormat="false" ht="12.75" hidden="false" customHeight="false" outlineLevel="0" collapsed="false">
      <c r="A4345" s="19" t="n">
        <v>519</v>
      </c>
      <c r="B4345" s="19" t="s">
        <v>12318</v>
      </c>
      <c r="C4345" s="19" t="s">
        <v>7742</v>
      </c>
      <c r="D4345" s="19" t="s">
        <v>7730</v>
      </c>
      <c r="E4345" s="19" t="s">
        <v>545</v>
      </c>
      <c r="F4345" s="42" t="s">
        <v>7743</v>
      </c>
    </row>
    <row r="4346" customFormat="false" ht="12.75" hidden="false" customHeight="false" outlineLevel="0" collapsed="false">
      <c r="A4346" s="19" t="n">
        <v>518</v>
      </c>
      <c r="B4346" s="19" t="s">
        <v>12319</v>
      </c>
      <c r="C4346" s="19" t="s">
        <v>7789</v>
      </c>
      <c r="D4346" s="19" t="s">
        <v>7730</v>
      </c>
      <c r="E4346" s="19" t="s">
        <v>538</v>
      </c>
      <c r="F4346" s="42" t="s">
        <v>7731</v>
      </c>
    </row>
    <row r="4347" customFormat="false" ht="12.75" hidden="false" customHeight="false" outlineLevel="0" collapsed="false">
      <c r="A4347" s="19" t="n">
        <v>517</v>
      </c>
      <c r="B4347" s="19" t="s">
        <v>12320</v>
      </c>
      <c r="C4347" s="19" t="s">
        <v>7760</v>
      </c>
      <c r="D4347" s="19" t="s">
        <v>7751</v>
      </c>
      <c r="E4347" s="19" t="s">
        <v>309</v>
      </c>
      <c r="F4347" s="42" t="s">
        <v>7752</v>
      </c>
    </row>
    <row r="4348" customFormat="false" ht="12.75" hidden="false" customHeight="false" outlineLevel="0" collapsed="false">
      <c r="A4348" s="19" t="n">
        <v>516</v>
      </c>
      <c r="B4348" s="19" t="s">
        <v>12321</v>
      </c>
      <c r="C4348" s="19" t="s">
        <v>8361</v>
      </c>
      <c r="D4348" s="19" t="s">
        <v>7730</v>
      </c>
      <c r="E4348" s="19" t="s">
        <v>309</v>
      </c>
      <c r="F4348" s="42" t="s">
        <v>8992</v>
      </c>
    </row>
    <row r="4349" customFormat="false" ht="12.75" hidden="false" customHeight="false" outlineLevel="0" collapsed="false">
      <c r="A4349" s="19" t="n">
        <v>515</v>
      </c>
      <c r="B4349" s="19" t="s">
        <v>12322</v>
      </c>
      <c r="C4349" s="19" t="s">
        <v>8361</v>
      </c>
      <c r="D4349" s="19" t="s">
        <v>7730</v>
      </c>
      <c r="E4349" s="19" t="s">
        <v>309</v>
      </c>
      <c r="F4349" s="42" t="s">
        <v>8992</v>
      </c>
    </row>
    <row r="4350" customFormat="false" ht="12.75" hidden="false" customHeight="false" outlineLevel="0" collapsed="false">
      <c r="A4350" s="19" t="n">
        <v>514</v>
      </c>
      <c r="B4350" s="19" t="s">
        <v>12323</v>
      </c>
      <c r="C4350" s="19" t="s">
        <v>7774</v>
      </c>
      <c r="D4350" s="19" t="s">
        <v>7730</v>
      </c>
      <c r="E4350" s="19" t="s">
        <v>560</v>
      </c>
      <c r="F4350" s="42" t="s">
        <v>7758</v>
      </c>
    </row>
    <row r="4351" customFormat="false" ht="12.75" hidden="false" customHeight="false" outlineLevel="0" collapsed="false">
      <c r="A4351" s="19" t="n">
        <v>513</v>
      </c>
      <c r="B4351" s="19" t="s">
        <v>12324</v>
      </c>
      <c r="C4351" s="19" t="s">
        <v>8361</v>
      </c>
      <c r="D4351" s="19" t="s">
        <v>7730</v>
      </c>
      <c r="E4351" s="19" t="s">
        <v>309</v>
      </c>
      <c r="F4351" s="42" t="s">
        <v>8992</v>
      </c>
    </row>
    <row r="4352" customFormat="false" ht="12.75" hidden="false" customHeight="false" outlineLevel="0" collapsed="false">
      <c r="A4352" s="19" t="n">
        <v>512</v>
      </c>
      <c r="B4352" s="19" t="s">
        <v>12325</v>
      </c>
      <c r="C4352" s="19" t="s">
        <v>8361</v>
      </c>
      <c r="D4352" s="19" t="s">
        <v>7730</v>
      </c>
      <c r="E4352" s="19" t="s">
        <v>309</v>
      </c>
      <c r="F4352" s="42" t="s">
        <v>8992</v>
      </c>
    </row>
    <row r="4353" customFormat="false" ht="12.75" hidden="false" customHeight="false" outlineLevel="0" collapsed="false">
      <c r="A4353" s="19" t="n">
        <v>510</v>
      </c>
      <c r="B4353" s="19" t="s">
        <v>12326</v>
      </c>
      <c r="C4353" s="19" t="s">
        <v>7782</v>
      </c>
      <c r="D4353" s="19" t="s">
        <v>7730</v>
      </c>
      <c r="E4353" s="19" t="s">
        <v>1035</v>
      </c>
      <c r="F4353" s="42" t="s">
        <v>7783</v>
      </c>
    </row>
    <row r="4354" customFormat="false" ht="12.75" hidden="false" customHeight="false" outlineLevel="0" collapsed="false">
      <c r="A4354" s="19" t="n">
        <v>509</v>
      </c>
      <c r="B4354" s="19" t="s">
        <v>12327</v>
      </c>
      <c r="C4354" s="19" t="s">
        <v>9028</v>
      </c>
      <c r="D4354" s="19" t="s">
        <v>7751</v>
      </c>
      <c r="E4354" s="19" t="s">
        <v>309</v>
      </c>
      <c r="F4354" s="42" t="s">
        <v>8140</v>
      </c>
    </row>
    <row r="4355" customFormat="false" ht="12.75" hidden="false" customHeight="false" outlineLevel="0" collapsed="false">
      <c r="A4355" s="19" t="n">
        <v>508</v>
      </c>
      <c r="B4355" s="19" t="s">
        <v>12328</v>
      </c>
      <c r="C4355" s="19" t="s">
        <v>7994</v>
      </c>
      <c r="D4355" s="19" t="s">
        <v>7734</v>
      </c>
      <c r="E4355" s="19" t="s">
        <v>53</v>
      </c>
      <c r="F4355" s="42" t="s">
        <v>7850</v>
      </c>
    </row>
    <row r="4356" customFormat="false" ht="12.75" hidden="false" customHeight="false" outlineLevel="0" collapsed="false">
      <c r="A4356" s="19" t="n">
        <v>507</v>
      </c>
      <c r="B4356" s="19" t="s">
        <v>12329</v>
      </c>
      <c r="C4356" s="19" t="s">
        <v>9028</v>
      </c>
      <c r="D4356" s="19" t="s">
        <v>7751</v>
      </c>
      <c r="E4356" s="19" t="s">
        <v>309</v>
      </c>
      <c r="F4356" s="42" t="s">
        <v>8140</v>
      </c>
    </row>
    <row r="4357" customFormat="false" ht="12.75" hidden="false" customHeight="false" outlineLevel="0" collapsed="false">
      <c r="A4357" s="19" t="n">
        <v>506</v>
      </c>
      <c r="B4357" s="19" t="s">
        <v>12330</v>
      </c>
      <c r="C4357" s="19" t="s">
        <v>9311</v>
      </c>
      <c r="D4357" s="19" t="s">
        <v>7755</v>
      </c>
      <c r="E4357" s="19" t="s">
        <v>309</v>
      </c>
      <c r="F4357" s="42" t="s">
        <v>9312</v>
      </c>
    </row>
    <row r="4358" customFormat="false" ht="12.75" hidden="false" customHeight="false" outlineLevel="0" collapsed="false">
      <c r="A4358" s="19" t="n">
        <v>505</v>
      </c>
      <c r="B4358" s="19" t="s">
        <v>12331</v>
      </c>
      <c r="C4358" s="19" t="s">
        <v>9311</v>
      </c>
      <c r="D4358" s="19" t="s">
        <v>7755</v>
      </c>
      <c r="E4358" s="19" t="s">
        <v>309</v>
      </c>
      <c r="F4358" s="42" t="s">
        <v>9312</v>
      </c>
    </row>
    <row r="4359" customFormat="false" ht="12.75" hidden="false" customHeight="false" outlineLevel="0" collapsed="false">
      <c r="A4359" s="19" t="n">
        <v>504</v>
      </c>
      <c r="B4359" s="19" t="s">
        <v>12332</v>
      </c>
      <c r="C4359" s="19" t="s">
        <v>7800</v>
      </c>
      <c r="D4359" s="19" t="s">
        <v>7751</v>
      </c>
      <c r="E4359" s="19" t="s">
        <v>309</v>
      </c>
      <c r="F4359" s="42" t="s">
        <v>7756</v>
      </c>
    </row>
    <row r="4360" customFormat="false" ht="12.75" hidden="false" customHeight="false" outlineLevel="0" collapsed="false">
      <c r="A4360" s="19" t="n">
        <v>503</v>
      </c>
      <c r="B4360" s="19" t="s">
        <v>12333</v>
      </c>
      <c r="C4360" s="19" t="s">
        <v>8361</v>
      </c>
      <c r="D4360" s="19" t="s">
        <v>7730</v>
      </c>
      <c r="E4360" s="19" t="s">
        <v>309</v>
      </c>
      <c r="F4360" s="42" t="s">
        <v>8992</v>
      </c>
    </row>
    <row r="4361" customFormat="false" ht="12.75" hidden="false" customHeight="false" outlineLevel="0" collapsed="false">
      <c r="A4361" s="19" t="n">
        <v>502</v>
      </c>
      <c r="B4361" s="19" t="s">
        <v>12334</v>
      </c>
      <c r="C4361" s="19" t="s">
        <v>7924</v>
      </c>
      <c r="D4361" s="19" t="s">
        <v>7755</v>
      </c>
      <c r="E4361" s="19" t="s">
        <v>309</v>
      </c>
      <c r="F4361" s="42" t="s">
        <v>7756</v>
      </c>
    </row>
    <row r="4362" customFormat="false" ht="12.75" hidden="false" customHeight="false" outlineLevel="0" collapsed="false">
      <c r="A4362" s="19" t="n">
        <v>501</v>
      </c>
      <c r="B4362" s="19" t="s">
        <v>12335</v>
      </c>
      <c r="C4362" s="19" t="s">
        <v>8361</v>
      </c>
      <c r="D4362" s="19" t="s">
        <v>7730</v>
      </c>
      <c r="E4362" s="19" t="s">
        <v>309</v>
      </c>
      <c r="F4362" s="42" t="s">
        <v>8992</v>
      </c>
    </row>
    <row r="4363" customFormat="false" ht="12.75" hidden="false" customHeight="false" outlineLevel="0" collapsed="false">
      <c r="A4363" s="19" t="n">
        <v>500</v>
      </c>
      <c r="B4363" s="19" t="s">
        <v>12336</v>
      </c>
      <c r="C4363" s="19" t="s">
        <v>7745</v>
      </c>
      <c r="D4363" s="19" t="s">
        <v>7730</v>
      </c>
      <c r="E4363" s="19" t="s">
        <v>184</v>
      </c>
      <c r="F4363" s="42" t="s">
        <v>7731</v>
      </c>
    </row>
    <row r="4364" customFormat="false" ht="12.75" hidden="false" customHeight="false" outlineLevel="0" collapsed="false">
      <c r="A4364" s="19" t="n">
        <v>499</v>
      </c>
      <c r="B4364" s="19" t="s">
        <v>12337</v>
      </c>
      <c r="C4364" s="19" t="s">
        <v>7774</v>
      </c>
      <c r="D4364" s="19" t="s">
        <v>7730</v>
      </c>
      <c r="E4364" s="19" t="s">
        <v>55</v>
      </c>
      <c r="F4364" s="42" t="s">
        <v>9732</v>
      </c>
    </row>
    <row r="4365" customFormat="false" ht="12.75" hidden="false" customHeight="false" outlineLevel="0" collapsed="false">
      <c r="A4365" s="19" t="n">
        <v>498</v>
      </c>
      <c r="B4365" s="19" t="s">
        <v>12338</v>
      </c>
      <c r="C4365" s="19" t="s">
        <v>9859</v>
      </c>
      <c r="D4365" s="19" t="s">
        <v>7730</v>
      </c>
      <c r="E4365" s="19" t="s">
        <v>55</v>
      </c>
      <c r="F4365" s="1" t="s">
        <v>8978</v>
      </c>
    </row>
    <row r="4366" customFormat="false" ht="12.75" hidden="false" customHeight="false" outlineLevel="0" collapsed="false">
      <c r="A4366" s="19" t="n">
        <v>497</v>
      </c>
      <c r="B4366" s="19" t="s">
        <v>12339</v>
      </c>
      <c r="C4366" s="19" t="s">
        <v>7774</v>
      </c>
      <c r="D4366" s="19" t="s">
        <v>7730</v>
      </c>
      <c r="E4366" s="19" t="s">
        <v>560</v>
      </c>
      <c r="F4366" s="42" t="s">
        <v>7758</v>
      </c>
    </row>
    <row r="4367" customFormat="false" ht="12.75" hidden="false" customHeight="false" outlineLevel="0" collapsed="false">
      <c r="A4367" s="19" t="n">
        <v>496</v>
      </c>
      <c r="B4367" s="19" t="s">
        <v>12340</v>
      </c>
      <c r="C4367" s="19" t="s">
        <v>9859</v>
      </c>
      <c r="D4367" s="19" t="s">
        <v>7730</v>
      </c>
      <c r="E4367" s="19" t="s">
        <v>55</v>
      </c>
      <c r="F4367" s="1" t="s">
        <v>8978</v>
      </c>
    </row>
    <row r="4368" customFormat="false" ht="12.75" hidden="false" customHeight="false" outlineLevel="0" collapsed="false">
      <c r="A4368" s="19" t="n">
        <v>494</v>
      </c>
      <c r="B4368" s="19" t="s">
        <v>12341</v>
      </c>
      <c r="C4368" s="19" t="s">
        <v>7745</v>
      </c>
      <c r="D4368" s="19" t="s">
        <v>7730</v>
      </c>
      <c r="E4368" s="19" t="s">
        <v>11</v>
      </c>
      <c r="F4368" s="42" t="s">
        <v>7731</v>
      </c>
    </row>
    <row r="4369" customFormat="false" ht="12.75" hidden="false" customHeight="false" outlineLevel="0" collapsed="false">
      <c r="A4369" s="19" t="n">
        <v>493</v>
      </c>
      <c r="B4369" s="19" t="s">
        <v>12342</v>
      </c>
      <c r="C4369" s="19" t="s">
        <v>7774</v>
      </c>
      <c r="D4369" s="19" t="s">
        <v>7730</v>
      </c>
      <c r="E4369" s="19" t="s">
        <v>115</v>
      </c>
      <c r="F4369" s="42" t="s">
        <v>7758</v>
      </c>
    </row>
    <row r="4370" customFormat="false" ht="12.75" hidden="false" customHeight="false" outlineLevel="0" collapsed="false">
      <c r="A4370" s="19" t="n">
        <v>492</v>
      </c>
      <c r="B4370" s="19" t="s">
        <v>12343</v>
      </c>
      <c r="C4370" s="19" t="s">
        <v>8963</v>
      </c>
      <c r="D4370" s="19" t="s">
        <v>7730</v>
      </c>
      <c r="E4370" s="19" t="s">
        <v>1035</v>
      </c>
      <c r="F4370" s="42" t="s">
        <v>9661</v>
      </c>
    </row>
    <row r="4371" customFormat="false" ht="12.75" hidden="false" customHeight="false" outlineLevel="0" collapsed="false">
      <c r="A4371" s="19" t="n">
        <v>491</v>
      </c>
      <c r="B4371" s="19" t="s">
        <v>12344</v>
      </c>
      <c r="C4371" s="19" t="s">
        <v>7740</v>
      </c>
      <c r="D4371" s="19" t="s">
        <v>7730</v>
      </c>
      <c r="E4371" s="19" t="s">
        <v>1035</v>
      </c>
      <c r="F4371" s="42" t="s">
        <v>7738</v>
      </c>
    </row>
    <row r="4372" customFormat="false" ht="12.75" hidden="false" customHeight="false" outlineLevel="0" collapsed="false">
      <c r="A4372" s="19" t="n">
        <v>490</v>
      </c>
      <c r="B4372" s="19" t="s">
        <v>12345</v>
      </c>
      <c r="C4372" s="19" t="s">
        <v>7844</v>
      </c>
      <c r="D4372" s="19" t="s">
        <v>7734</v>
      </c>
      <c r="E4372" s="19" t="s">
        <v>309</v>
      </c>
      <c r="F4372" s="42" t="s">
        <v>7795</v>
      </c>
    </row>
    <row r="4373" customFormat="false" ht="12.75" hidden="false" customHeight="false" outlineLevel="0" collapsed="false">
      <c r="A4373" s="19" t="n">
        <v>488</v>
      </c>
      <c r="B4373" s="19" t="s">
        <v>12346</v>
      </c>
      <c r="C4373" s="19" t="s">
        <v>8351</v>
      </c>
      <c r="D4373" s="19" t="s">
        <v>7730</v>
      </c>
      <c r="E4373" s="19" t="s">
        <v>1035</v>
      </c>
      <c r="F4373" s="42" t="s">
        <v>7738</v>
      </c>
    </row>
    <row r="4374" customFormat="false" ht="12.75" hidden="false" customHeight="false" outlineLevel="0" collapsed="false">
      <c r="A4374" s="19" t="n">
        <v>487</v>
      </c>
      <c r="B4374" s="19" t="s">
        <v>12347</v>
      </c>
      <c r="C4374" s="19" t="s">
        <v>7800</v>
      </c>
      <c r="D4374" s="19" t="s">
        <v>7751</v>
      </c>
      <c r="E4374" s="19" t="s">
        <v>309</v>
      </c>
      <c r="F4374" s="42" t="s">
        <v>8140</v>
      </c>
    </row>
    <row r="4375" customFormat="false" ht="12.75" hidden="false" customHeight="false" outlineLevel="0" collapsed="false">
      <c r="A4375" s="19" t="n">
        <v>486</v>
      </c>
      <c r="B4375" s="19" t="s">
        <v>12348</v>
      </c>
      <c r="C4375" s="19" t="s">
        <v>7745</v>
      </c>
      <c r="D4375" s="19" t="s">
        <v>7730</v>
      </c>
      <c r="E4375" s="19" t="s">
        <v>51</v>
      </c>
      <c r="F4375" s="42" t="s">
        <v>7731</v>
      </c>
    </row>
    <row r="4376" customFormat="false" ht="12.75" hidden="false" customHeight="false" outlineLevel="0" collapsed="false">
      <c r="A4376" s="19" t="n">
        <v>484</v>
      </c>
      <c r="B4376" s="19" t="s">
        <v>12349</v>
      </c>
      <c r="C4376" s="19" t="s">
        <v>7785</v>
      </c>
      <c r="D4376" s="19" t="s">
        <v>7926</v>
      </c>
      <c r="E4376" s="19" t="s">
        <v>641</v>
      </c>
      <c r="F4376" s="35" t="s">
        <v>10783</v>
      </c>
    </row>
    <row r="4377" customFormat="false" ht="12.75" hidden="false" customHeight="false" outlineLevel="0" collapsed="false">
      <c r="A4377" s="19" t="n">
        <v>483</v>
      </c>
      <c r="B4377" s="19" t="s">
        <v>12350</v>
      </c>
      <c r="C4377" s="19" t="s">
        <v>10898</v>
      </c>
      <c r="D4377" s="19" t="s">
        <v>7755</v>
      </c>
      <c r="E4377" s="19" t="s">
        <v>309</v>
      </c>
      <c r="F4377" s="42" t="s">
        <v>7763</v>
      </c>
    </row>
    <row r="4378" customFormat="false" ht="12.75" hidden="false" customHeight="false" outlineLevel="0" collapsed="false">
      <c r="A4378" s="19" t="n">
        <v>481</v>
      </c>
      <c r="B4378" s="19" t="s">
        <v>12351</v>
      </c>
      <c r="C4378" s="19" t="s">
        <v>7782</v>
      </c>
      <c r="D4378" s="19" t="s">
        <v>7730</v>
      </c>
      <c r="E4378" s="19" t="s">
        <v>398</v>
      </c>
      <c r="F4378" s="42" t="s">
        <v>7783</v>
      </c>
    </row>
    <row r="4379" customFormat="false" ht="12.75" hidden="false" customHeight="false" outlineLevel="0" collapsed="false">
      <c r="A4379" s="19" t="n">
        <v>480</v>
      </c>
      <c r="B4379" s="19" t="s">
        <v>12352</v>
      </c>
      <c r="C4379" s="19" t="s">
        <v>9246</v>
      </c>
      <c r="D4379" s="19" t="s">
        <v>7755</v>
      </c>
      <c r="E4379" s="19" t="s">
        <v>115</v>
      </c>
      <c r="F4379" s="42" t="s">
        <v>7756</v>
      </c>
    </row>
    <row r="4380" customFormat="false" ht="12.75" hidden="false" customHeight="false" outlineLevel="0" collapsed="false">
      <c r="A4380" s="19" t="n">
        <v>479</v>
      </c>
      <c r="B4380" s="19" t="s">
        <v>12353</v>
      </c>
      <c r="C4380" s="19" t="s">
        <v>7742</v>
      </c>
      <c r="D4380" s="19" t="s">
        <v>7730</v>
      </c>
      <c r="E4380" s="19" t="s">
        <v>184</v>
      </c>
      <c r="F4380" s="42" t="s">
        <v>7743</v>
      </c>
    </row>
    <row r="4381" customFormat="false" ht="12.75" hidden="false" customHeight="false" outlineLevel="0" collapsed="false">
      <c r="A4381" s="19" t="n">
        <v>478</v>
      </c>
      <c r="B4381" s="19" t="s">
        <v>12354</v>
      </c>
      <c r="C4381" s="19" t="s">
        <v>7789</v>
      </c>
      <c r="D4381" s="19" t="s">
        <v>7730</v>
      </c>
      <c r="E4381" s="19" t="s">
        <v>908</v>
      </c>
      <c r="F4381" s="42" t="s">
        <v>7731</v>
      </c>
    </row>
    <row r="4382" customFormat="false" ht="12.75" hidden="false" customHeight="false" outlineLevel="0" collapsed="false">
      <c r="A4382" s="19" t="n">
        <v>477</v>
      </c>
      <c r="B4382" s="19" t="s">
        <v>12355</v>
      </c>
      <c r="C4382" s="19" t="s">
        <v>7789</v>
      </c>
      <c r="D4382" s="19" t="s">
        <v>7730</v>
      </c>
      <c r="E4382" s="19" t="s">
        <v>908</v>
      </c>
      <c r="F4382" s="42" t="s">
        <v>7731</v>
      </c>
    </row>
    <row r="4383" customFormat="false" ht="12.75" hidden="false" customHeight="false" outlineLevel="0" collapsed="false">
      <c r="A4383" s="19" t="n">
        <v>476</v>
      </c>
      <c r="B4383" s="19" t="s">
        <v>12356</v>
      </c>
      <c r="C4383" s="19" t="s">
        <v>7762</v>
      </c>
      <c r="D4383" s="19" t="s">
        <v>7755</v>
      </c>
      <c r="E4383" s="19" t="s">
        <v>533</v>
      </c>
      <c r="F4383" s="1" t="s">
        <v>9394</v>
      </c>
    </row>
    <row r="4384" customFormat="false" ht="12.75" hidden="false" customHeight="false" outlineLevel="0" collapsed="false">
      <c r="A4384" s="19" t="n">
        <v>475</v>
      </c>
      <c r="B4384" s="19" t="s">
        <v>12357</v>
      </c>
      <c r="C4384" s="19" t="s">
        <v>7762</v>
      </c>
      <c r="D4384" s="19" t="s">
        <v>7755</v>
      </c>
      <c r="E4384" s="19" t="s">
        <v>560</v>
      </c>
      <c r="F4384" s="1" t="s">
        <v>11169</v>
      </c>
    </row>
    <row r="4385" customFormat="false" ht="12.75" hidden="false" customHeight="false" outlineLevel="0" collapsed="false">
      <c r="A4385" s="19" t="n">
        <v>474</v>
      </c>
      <c r="B4385" s="19" t="s">
        <v>12358</v>
      </c>
      <c r="C4385" s="19" t="s">
        <v>7762</v>
      </c>
      <c r="D4385" s="19" t="s">
        <v>7755</v>
      </c>
      <c r="E4385" s="19" t="s">
        <v>560</v>
      </c>
      <c r="F4385" s="1" t="s">
        <v>11169</v>
      </c>
    </row>
    <row r="4386" customFormat="false" ht="12.75" hidden="false" customHeight="false" outlineLevel="0" collapsed="false">
      <c r="A4386" s="19" t="n">
        <v>473</v>
      </c>
      <c r="B4386" s="19" t="s">
        <v>12359</v>
      </c>
      <c r="C4386" s="19" t="s">
        <v>8991</v>
      </c>
      <c r="D4386" s="19" t="s">
        <v>7730</v>
      </c>
      <c r="E4386" s="19" t="s">
        <v>309</v>
      </c>
      <c r="F4386" s="42" t="s">
        <v>8992</v>
      </c>
    </row>
    <row r="4387" customFormat="false" ht="12.75" hidden="false" customHeight="false" outlineLevel="0" collapsed="false">
      <c r="A4387" s="1" t="n">
        <v>472</v>
      </c>
      <c r="B4387" s="1" t="s">
        <v>12360</v>
      </c>
      <c r="C4387" s="1" t="s">
        <v>7774</v>
      </c>
      <c r="D4387" s="1" t="s">
        <v>7730</v>
      </c>
      <c r="E4387" s="1" t="s">
        <v>188</v>
      </c>
      <c r="F4387" s="39" t="s">
        <v>7846</v>
      </c>
    </row>
    <row r="4388" customFormat="false" ht="12.75" hidden="false" customHeight="false" outlineLevel="0" collapsed="false">
      <c r="A4388" s="1" t="n">
        <v>471</v>
      </c>
      <c r="B4388" s="1" t="s">
        <v>12361</v>
      </c>
      <c r="C4388" s="1" t="s">
        <v>7762</v>
      </c>
      <c r="D4388" s="1" t="s">
        <v>7755</v>
      </c>
      <c r="E4388" s="1" t="s">
        <v>560</v>
      </c>
      <c r="F4388" s="1" t="s">
        <v>11169</v>
      </c>
    </row>
    <row r="4389" customFormat="false" ht="12.75" hidden="false" customHeight="false" outlineLevel="0" collapsed="false">
      <c r="A4389" s="1" t="n">
        <v>470</v>
      </c>
      <c r="B4389" s="1" t="s">
        <v>12362</v>
      </c>
      <c r="C4389" s="1" t="s">
        <v>7774</v>
      </c>
      <c r="D4389" s="1" t="s">
        <v>7730</v>
      </c>
      <c r="E4389" s="1" t="s">
        <v>560</v>
      </c>
      <c r="F4389" s="42" t="s">
        <v>7758</v>
      </c>
    </row>
    <row r="4390" customFormat="false" ht="12.75" hidden="false" customHeight="false" outlineLevel="0" collapsed="false">
      <c r="A4390" s="1" t="n">
        <v>469</v>
      </c>
      <c r="B4390" s="1" t="s">
        <v>12363</v>
      </c>
      <c r="C4390" s="1" t="s">
        <v>9311</v>
      </c>
      <c r="D4390" s="1" t="s">
        <v>7755</v>
      </c>
      <c r="E4390" s="1" t="s">
        <v>188</v>
      </c>
      <c r="F4390" s="1" t="s">
        <v>10090</v>
      </c>
    </row>
    <row r="4391" customFormat="false" ht="12.75" hidden="false" customHeight="false" outlineLevel="0" collapsed="false">
      <c r="A4391" s="1" t="n">
        <v>468</v>
      </c>
      <c r="B4391" s="1" t="s">
        <v>12364</v>
      </c>
      <c r="C4391" s="1" t="s">
        <v>9028</v>
      </c>
      <c r="D4391" s="1" t="s">
        <v>7751</v>
      </c>
      <c r="E4391" s="1" t="s">
        <v>309</v>
      </c>
      <c r="F4391" s="42" t="s">
        <v>8140</v>
      </c>
    </row>
    <row r="4392" customFormat="false" ht="12.75" hidden="false" customHeight="false" outlineLevel="0" collapsed="false">
      <c r="A4392" s="1" t="n">
        <v>467</v>
      </c>
      <c r="B4392" s="1" t="s">
        <v>12365</v>
      </c>
      <c r="C4392" s="1" t="s">
        <v>7774</v>
      </c>
      <c r="D4392" s="1" t="s">
        <v>7730</v>
      </c>
      <c r="E4392" s="1" t="s">
        <v>350</v>
      </c>
      <c r="F4392" s="42" t="s">
        <v>7838</v>
      </c>
    </row>
    <row r="4393" customFormat="false" ht="12.75" hidden="false" customHeight="false" outlineLevel="0" collapsed="false">
      <c r="A4393" s="1" t="n">
        <v>466</v>
      </c>
      <c r="B4393" s="1" t="s">
        <v>12366</v>
      </c>
      <c r="C4393" s="1" t="s">
        <v>8351</v>
      </c>
      <c r="D4393" s="1" t="s">
        <v>7730</v>
      </c>
      <c r="E4393" s="1" t="s">
        <v>309</v>
      </c>
      <c r="F4393" s="42" t="s">
        <v>7738</v>
      </c>
    </row>
    <row r="4394" customFormat="false" ht="12.75" hidden="false" customHeight="false" outlineLevel="0" collapsed="false">
      <c r="A4394" s="1" t="n">
        <v>465</v>
      </c>
      <c r="B4394" s="1" t="s">
        <v>12367</v>
      </c>
      <c r="C4394" s="1" t="s">
        <v>7742</v>
      </c>
      <c r="D4394" s="1" t="s">
        <v>7730</v>
      </c>
      <c r="E4394" s="1" t="s">
        <v>184</v>
      </c>
      <c r="F4394" s="42" t="s">
        <v>7743</v>
      </c>
    </row>
    <row r="4395" customFormat="false" ht="12.75" hidden="false" customHeight="false" outlineLevel="0" collapsed="false">
      <c r="A4395" s="1" t="n">
        <v>464</v>
      </c>
      <c r="B4395" s="1" t="s">
        <v>12368</v>
      </c>
      <c r="C4395" s="1" t="s">
        <v>8361</v>
      </c>
      <c r="D4395" s="1" t="s">
        <v>7730</v>
      </c>
      <c r="E4395" s="1" t="s">
        <v>309</v>
      </c>
      <c r="F4395" s="42" t="s">
        <v>8992</v>
      </c>
    </row>
    <row r="4396" customFormat="false" ht="12.75" hidden="false" customHeight="false" outlineLevel="0" collapsed="false">
      <c r="A4396" s="1" t="n">
        <v>463</v>
      </c>
      <c r="B4396" s="1" t="s">
        <v>12369</v>
      </c>
      <c r="C4396" s="1" t="s">
        <v>9307</v>
      </c>
      <c r="D4396" s="1" t="s">
        <v>7755</v>
      </c>
      <c r="E4396" s="1" t="s">
        <v>309</v>
      </c>
      <c r="F4396" s="42" t="s">
        <v>7756</v>
      </c>
    </row>
    <row r="4397" customFormat="false" ht="12.75" hidden="false" customHeight="false" outlineLevel="0" collapsed="false">
      <c r="A4397" s="1" t="n">
        <v>462</v>
      </c>
      <c r="B4397" s="1" t="s">
        <v>12370</v>
      </c>
      <c r="C4397" s="1" t="s">
        <v>7782</v>
      </c>
      <c r="D4397" s="1" t="s">
        <v>7730</v>
      </c>
      <c r="E4397" s="1" t="s">
        <v>74</v>
      </c>
      <c r="F4397" s="42" t="s">
        <v>8910</v>
      </c>
    </row>
    <row r="4398" customFormat="false" ht="12.75" hidden="false" customHeight="false" outlineLevel="0" collapsed="false">
      <c r="A4398" s="1" t="n">
        <v>461</v>
      </c>
      <c r="B4398" s="1" t="s">
        <v>12371</v>
      </c>
      <c r="C4398" s="1" t="s">
        <v>7740</v>
      </c>
      <c r="D4398" s="1" t="s">
        <v>7730</v>
      </c>
      <c r="E4398" s="1" t="s">
        <v>309</v>
      </c>
      <c r="F4398" s="42" t="s">
        <v>7738</v>
      </c>
    </row>
    <row r="4399" customFormat="false" ht="12.75" hidden="false" customHeight="false" outlineLevel="0" collapsed="false">
      <c r="A4399" s="1" t="n">
        <v>460</v>
      </c>
      <c r="B4399" s="1" t="s">
        <v>12372</v>
      </c>
      <c r="C4399" s="1" t="s">
        <v>7742</v>
      </c>
      <c r="D4399" s="1" t="s">
        <v>7730</v>
      </c>
      <c r="E4399" s="1" t="s">
        <v>184</v>
      </c>
      <c r="F4399" s="42" t="s">
        <v>7743</v>
      </c>
    </row>
    <row r="4400" customFormat="false" ht="12.75" hidden="false" customHeight="false" outlineLevel="0" collapsed="false">
      <c r="A4400" s="1" t="n">
        <v>459</v>
      </c>
      <c r="B4400" s="1" t="s">
        <v>12373</v>
      </c>
      <c r="C4400" s="1" t="s">
        <v>7742</v>
      </c>
      <c r="D4400" s="1" t="s">
        <v>7730</v>
      </c>
      <c r="E4400" s="1" t="s">
        <v>184</v>
      </c>
      <c r="F4400" s="42" t="s">
        <v>7743</v>
      </c>
    </row>
    <row r="4401" customFormat="false" ht="12.75" hidden="false" customHeight="false" outlineLevel="0" collapsed="false">
      <c r="A4401" s="1" t="n">
        <v>458</v>
      </c>
      <c r="B4401" s="1" t="s">
        <v>12374</v>
      </c>
      <c r="C4401" s="1" t="s">
        <v>7844</v>
      </c>
      <c r="D4401" s="1" t="s">
        <v>7734</v>
      </c>
      <c r="E4401" s="1" t="s">
        <v>309</v>
      </c>
      <c r="F4401" s="42" t="s">
        <v>7795</v>
      </c>
    </row>
    <row r="4402" customFormat="false" ht="12.75" hidden="false" customHeight="false" outlineLevel="0" collapsed="false">
      <c r="A4402" s="1" t="n">
        <v>457</v>
      </c>
      <c r="B4402" s="1" t="s">
        <v>12375</v>
      </c>
      <c r="C4402" s="1" t="s">
        <v>7782</v>
      </c>
      <c r="D4402" s="1" t="s">
        <v>7730</v>
      </c>
      <c r="E4402" s="1" t="s">
        <v>309</v>
      </c>
      <c r="F4402" s="42" t="s">
        <v>8910</v>
      </c>
    </row>
    <row r="4403" customFormat="false" ht="12.75" hidden="false" customHeight="false" outlineLevel="0" collapsed="false">
      <c r="A4403" s="1" t="n">
        <v>456</v>
      </c>
      <c r="B4403" s="1" t="s">
        <v>12376</v>
      </c>
      <c r="C4403" s="1" t="s">
        <v>7742</v>
      </c>
      <c r="D4403" s="1" t="s">
        <v>7730</v>
      </c>
      <c r="E4403" s="1" t="s">
        <v>184</v>
      </c>
      <c r="F4403" s="42" t="s">
        <v>7743</v>
      </c>
    </row>
    <row r="4404" customFormat="false" ht="12.75" hidden="false" customHeight="false" outlineLevel="0" collapsed="false">
      <c r="A4404" s="1" t="n">
        <v>455</v>
      </c>
      <c r="B4404" s="1" t="s">
        <v>12377</v>
      </c>
      <c r="C4404" s="1" t="s">
        <v>8325</v>
      </c>
      <c r="D4404" s="1" t="s">
        <v>7730</v>
      </c>
      <c r="E4404" s="1" t="s">
        <v>309</v>
      </c>
      <c r="F4404" s="42" t="s">
        <v>7884</v>
      </c>
    </row>
    <row r="4405" customFormat="false" ht="12.75" hidden="false" customHeight="false" outlineLevel="0" collapsed="false">
      <c r="A4405" s="1" t="n">
        <v>454</v>
      </c>
      <c r="B4405" s="1" t="s">
        <v>12378</v>
      </c>
      <c r="C4405" s="1" t="s">
        <v>9311</v>
      </c>
      <c r="D4405" s="1" t="s">
        <v>7755</v>
      </c>
      <c r="E4405" s="1" t="s">
        <v>309</v>
      </c>
      <c r="F4405" s="42" t="s">
        <v>9321</v>
      </c>
    </row>
    <row r="4406" customFormat="false" ht="12.75" hidden="false" customHeight="false" outlineLevel="0" collapsed="false">
      <c r="A4406" s="1" t="n">
        <v>453</v>
      </c>
      <c r="B4406" s="1" t="s">
        <v>12379</v>
      </c>
      <c r="C4406" s="1" t="s">
        <v>7742</v>
      </c>
      <c r="D4406" s="1" t="s">
        <v>7730</v>
      </c>
      <c r="E4406" s="1" t="s">
        <v>184</v>
      </c>
      <c r="F4406" s="42" t="s">
        <v>7743</v>
      </c>
    </row>
    <row r="4407" customFormat="false" ht="12.75" hidden="false" customHeight="false" outlineLevel="0" collapsed="false">
      <c r="A4407" s="1" t="n">
        <v>452</v>
      </c>
      <c r="B4407" s="1" t="s">
        <v>12380</v>
      </c>
      <c r="C4407" s="1" t="s">
        <v>7800</v>
      </c>
      <c r="D4407" s="1" t="s">
        <v>7751</v>
      </c>
      <c r="E4407" s="1" t="s">
        <v>309</v>
      </c>
      <c r="F4407" s="42" t="s">
        <v>8140</v>
      </c>
    </row>
    <row r="4408" customFormat="false" ht="12.75" hidden="false" customHeight="false" outlineLevel="0" collapsed="false">
      <c r="A4408" s="1" t="n">
        <v>451</v>
      </c>
      <c r="B4408" s="1" t="s">
        <v>12381</v>
      </c>
      <c r="C4408" s="1" t="s">
        <v>7994</v>
      </c>
      <c r="D4408" s="1" t="s">
        <v>7734</v>
      </c>
      <c r="E4408" s="1" t="s">
        <v>55</v>
      </c>
      <c r="F4408" s="42" t="s">
        <v>7850</v>
      </c>
    </row>
    <row r="4409" customFormat="false" ht="12.75" hidden="false" customHeight="false" outlineLevel="0" collapsed="false">
      <c r="A4409" s="1" t="n">
        <v>450</v>
      </c>
      <c r="B4409" s="1" t="s">
        <v>12382</v>
      </c>
      <c r="C4409" s="1" t="s">
        <v>9311</v>
      </c>
      <c r="D4409" s="1" t="s">
        <v>7755</v>
      </c>
      <c r="E4409" s="1" t="s">
        <v>309</v>
      </c>
      <c r="F4409" s="42" t="s">
        <v>9321</v>
      </c>
    </row>
    <row r="4410" customFormat="false" ht="12.75" hidden="false" customHeight="false" outlineLevel="0" collapsed="false">
      <c r="A4410" s="1" t="n">
        <v>449</v>
      </c>
      <c r="B4410" s="1" t="s">
        <v>12383</v>
      </c>
      <c r="C4410" s="1" t="s">
        <v>7742</v>
      </c>
      <c r="D4410" s="1" t="s">
        <v>7730</v>
      </c>
      <c r="E4410" s="1" t="s">
        <v>184</v>
      </c>
      <c r="F4410" s="42" t="s">
        <v>7743</v>
      </c>
    </row>
    <row r="4411" customFormat="false" ht="12.75" hidden="false" customHeight="false" outlineLevel="0" collapsed="false">
      <c r="A4411" s="1" t="n">
        <v>448</v>
      </c>
      <c r="B4411" s="1" t="s">
        <v>12384</v>
      </c>
      <c r="C4411" s="1" t="s">
        <v>7800</v>
      </c>
      <c r="D4411" s="1" t="s">
        <v>7751</v>
      </c>
      <c r="E4411" s="1" t="s">
        <v>309</v>
      </c>
      <c r="F4411" s="42" t="s">
        <v>7756</v>
      </c>
    </row>
    <row r="4412" customFormat="false" ht="12.75" hidden="false" customHeight="false" outlineLevel="0" collapsed="false">
      <c r="A4412" s="1" t="n">
        <v>447</v>
      </c>
      <c r="B4412" s="1" t="s">
        <v>12385</v>
      </c>
      <c r="C4412" s="1" t="s">
        <v>9311</v>
      </c>
      <c r="D4412" s="1" t="s">
        <v>7755</v>
      </c>
      <c r="E4412" s="1" t="s">
        <v>309</v>
      </c>
      <c r="F4412" s="42" t="s">
        <v>9321</v>
      </c>
    </row>
    <row r="4413" customFormat="false" ht="12.75" hidden="false" customHeight="false" outlineLevel="0" collapsed="false">
      <c r="A4413" s="1" t="n">
        <v>446</v>
      </c>
      <c r="B4413" s="1" t="s">
        <v>12386</v>
      </c>
      <c r="C4413" s="1" t="s">
        <v>7742</v>
      </c>
      <c r="D4413" s="1" t="s">
        <v>7730</v>
      </c>
      <c r="E4413" s="1" t="s">
        <v>184</v>
      </c>
      <c r="F4413" s="42" t="s">
        <v>7743</v>
      </c>
    </row>
    <row r="4414" customFormat="false" ht="12.75" hidden="false" customHeight="false" outlineLevel="0" collapsed="false">
      <c r="A4414" s="1" t="n">
        <v>445</v>
      </c>
      <c r="B4414" s="1" t="s">
        <v>12387</v>
      </c>
      <c r="C4414" s="1" t="s">
        <v>7774</v>
      </c>
      <c r="D4414" s="1" t="s">
        <v>7730</v>
      </c>
      <c r="E4414" s="1" t="s">
        <v>309</v>
      </c>
      <c r="F4414" s="42" t="s">
        <v>7801</v>
      </c>
    </row>
    <row r="4415" customFormat="false" ht="12.75" hidden="false" customHeight="false" outlineLevel="0" collapsed="false">
      <c r="A4415" s="1" t="n">
        <v>444</v>
      </c>
      <c r="B4415" s="1" t="s">
        <v>12388</v>
      </c>
      <c r="C4415" s="1" t="s">
        <v>7924</v>
      </c>
      <c r="D4415" s="1" t="s">
        <v>7755</v>
      </c>
      <c r="E4415" s="1" t="s">
        <v>309</v>
      </c>
      <c r="F4415" s="42" t="s">
        <v>7756</v>
      </c>
    </row>
    <row r="4416" customFormat="false" ht="12.75" hidden="false" customHeight="false" outlineLevel="0" collapsed="false">
      <c r="A4416" s="1" t="n">
        <v>443</v>
      </c>
      <c r="B4416" s="1" t="s">
        <v>12389</v>
      </c>
      <c r="C4416" s="1" t="s">
        <v>7774</v>
      </c>
      <c r="D4416" s="1" t="s">
        <v>7730</v>
      </c>
      <c r="E4416" s="1" t="s">
        <v>309</v>
      </c>
      <c r="F4416" s="42" t="s">
        <v>7801</v>
      </c>
    </row>
    <row r="4417" customFormat="false" ht="12.75" hidden="false" customHeight="false" outlineLevel="0" collapsed="false">
      <c r="A4417" s="1" t="n">
        <v>442</v>
      </c>
      <c r="B4417" s="1" t="s">
        <v>12390</v>
      </c>
      <c r="C4417" s="1" t="s">
        <v>7774</v>
      </c>
      <c r="D4417" s="1" t="s">
        <v>7730</v>
      </c>
      <c r="E4417" s="1" t="s">
        <v>309</v>
      </c>
      <c r="F4417" s="42" t="s">
        <v>7801</v>
      </c>
    </row>
    <row r="4418" customFormat="false" ht="12.75" hidden="false" customHeight="false" outlineLevel="0" collapsed="false">
      <c r="A4418" s="1" t="n">
        <v>441</v>
      </c>
      <c r="B4418" s="1" t="s">
        <v>12391</v>
      </c>
      <c r="C4418" s="1" t="s">
        <v>7994</v>
      </c>
      <c r="D4418" s="1" t="s">
        <v>7734</v>
      </c>
      <c r="E4418" s="1" t="s">
        <v>1035</v>
      </c>
      <c r="F4418" s="42" t="s">
        <v>7850</v>
      </c>
    </row>
    <row r="4419" customFormat="false" ht="12.75" hidden="false" customHeight="false" outlineLevel="0" collapsed="false">
      <c r="A4419" s="1" t="n">
        <v>440</v>
      </c>
      <c r="B4419" s="1" t="s">
        <v>12392</v>
      </c>
      <c r="C4419" s="1" t="s">
        <v>9311</v>
      </c>
      <c r="D4419" s="1" t="s">
        <v>7755</v>
      </c>
      <c r="E4419" s="1" t="s">
        <v>188</v>
      </c>
      <c r="F4419" s="1" t="s">
        <v>10090</v>
      </c>
    </row>
    <row r="4420" customFormat="false" ht="12.75" hidden="false" customHeight="false" outlineLevel="0" collapsed="false">
      <c r="A4420" s="1" t="n">
        <v>439</v>
      </c>
      <c r="B4420" s="1" t="s">
        <v>12393</v>
      </c>
      <c r="C4420" s="1" t="s">
        <v>7789</v>
      </c>
      <c r="D4420" s="1" t="s">
        <v>7730</v>
      </c>
      <c r="E4420" s="1" t="s">
        <v>908</v>
      </c>
      <c r="F4420" s="42" t="s">
        <v>7731</v>
      </c>
    </row>
    <row r="4421" customFormat="false" ht="12.75" hidden="false" customHeight="false" outlineLevel="0" collapsed="false">
      <c r="A4421" s="1" t="n">
        <v>438</v>
      </c>
      <c r="B4421" s="1" t="s">
        <v>12394</v>
      </c>
      <c r="C4421" s="1" t="s">
        <v>7774</v>
      </c>
      <c r="D4421" s="1" t="s">
        <v>7730</v>
      </c>
      <c r="E4421" s="1" t="s">
        <v>309</v>
      </c>
      <c r="F4421" s="42" t="s">
        <v>7801</v>
      </c>
    </row>
    <row r="4422" customFormat="false" ht="12.75" hidden="false" customHeight="false" outlineLevel="0" collapsed="false">
      <c r="A4422" s="1" t="n">
        <v>437</v>
      </c>
      <c r="B4422" s="1" t="s">
        <v>12395</v>
      </c>
      <c r="C4422" s="1" t="s">
        <v>7742</v>
      </c>
      <c r="D4422" s="1" t="s">
        <v>7730</v>
      </c>
      <c r="E4422" s="1" t="s">
        <v>184</v>
      </c>
      <c r="F4422" s="42" t="s">
        <v>7743</v>
      </c>
    </row>
    <row r="4423" customFormat="false" ht="12.75" hidden="false" customHeight="false" outlineLevel="0" collapsed="false">
      <c r="A4423" s="1" t="n">
        <v>436</v>
      </c>
      <c r="B4423" s="1" t="s">
        <v>12396</v>
      </c>
      <c r="C4423" s="1" t="s">
        <v>7742</v>
      </c>
      <c r="D4423" s="1" t="s">
        <v>7730</v>
      </c>
      <c r="E4423" s="1" t="s">
        <v>184</v>
      </c>
      <c r="F4423" s="42" t="s">
        <v>7743</v>
      </c>
    </row>
    <row r="4424" customFormat="false" ht="12.75" hidden="false" customHeight="false" outlineLevel="0" collapsed="false">
      <c r="A4424" s="1" t="n">
        <v>435</v>
      </c>
      <c r="B4424" s="1" t="s">
        <v>12397</v>
      </c>
      <c r="C4424" s="1" t="s">
        <v>7742</v>
      </c>
      <c r="D4424" s="1" t="s">
        <v>7730</v>
      </c>
      <c r="E4424" s="1" t="s">
        <v>184</v>
      </c>
      <c r="F4424" s="42" t="s">
        <v>7743</v>
      </c>
    </row>
    <row r="4425" customFormat="false" ht="12.75" hidden="false" customHeight="false" outlineLevel="0" collapsed="false">
      <c r="A4425" s="1" t="n">
        <v>434</v>
      </c>
      <c r="B4425" s="1" t="s">
        <v>12398</v>
      </c>
      <c r="C4425" s="1" t="s">
        <v>7774</v>
      </c>
      <c r="D4425" s="1" t="s">
        <v>7730</v>
      </c>
      <c r="E4425" s="1" t="s">
        <v>55</v>
      </c>
      <c r="F4425" s="42" t="s">
        <v>8175</v>
      </c>
    </row>
    <row r="4426" customFormat="false" ht="12.75" hidden="false" customHeight="false" outlineLevel="0" collapsed="false">
      <c r="A4426" s="1" t="n">
        <v>432</v>
      </c>
      <c r="B4426" s="1" t="s">
        <v>12399</v>
      </c>
      <c r="C4426" s="1" t="s">
        <v>7742</v>
      </c>
      <c r="D4426" s="1" t="s">
        <v>7730</v>
      </c>
      <c r="E4426" s="1" t="s">
        <v>184</v>
      </c>
      <c r="F4426" s="42" t="s">
        <v>7743</v>
      </c>
    </row>
    <row r="4427" customFormat="false" ht="12.75" hidden="false" customHeight="false" outlineLevel="0" collapsed="false">
      <c r="A4427" s="1" t="n">
        <v>431</v>
      </c>
      <c r="B4427" s="1" t="s">
        <v>12400</v>
      </c>
      <c r="C4427" s="1" t="s">
        <v>8361</v>
      </c>
      <c r="D4427" s="1" t="s">
        <v>7730</v>
      </c>
      <c r="E4427" s="1" t="s">
        <v>309</v>
      </c>
      <c r="F4427" s="42" t="s">
        <v>8992</v>
      </c>
    </row>
    <row r="4428" customFormat="false" ht="12.75" hidden="false" customHeight="false" outlineLevel="0" collapsed="false">
      <c r="A4428" s="1" t="n">
        <v>430</v>
      </c>
      <c r="B4428" s="1" t="s">
        <v>12401</v>
      </c>
      <c r="C4428" s="1" t="s">
        <v>7924</v>
      </c>
      <c r="D4428" s="1" t="s">
        <v>7755</v>
      </c>
      <c r="E4428" s="1" t="s">
        <v>309</v>
      </c>
      <c r="F4428" s="42" t="s">
        <v>7756</v>
      </c>
    </row>
    <row r="4429" customFormat="false" ht="12.75" hidden="false" customHeight="false" outlineLevel="0" collapsed="false">
      <c r="A4429" s="1" t="n">
        <v>429</v>
      </c>
      <c r="B4429" s="1" t="s">
        <v>12402</v>
      </c>
      <c r="C4429" s="1" t="s">
        <v>9311</v>
      </c>
      <c r="D4429" s="1" t="s">
        <v>7755</v>
      </c>
      <c r="E4429" s="1" t="s">
        <v>309</v>
      </c>
      <c r="F4429" s="42" t="s">
        <v>9321</v>
      </c>
    </row>
    <row r="4430" customFormat="false" ht="12.75" hidden="false" customHeight="false" outlineLevel="0" collapsed="false">
      <c r="A4430" s="1" t="n">
        <v>428</v>
      </c>
      <c r="B4430" s="1" t="s">
        <v>12403</v>
      </c>
      <c r="C4430" s="1" t="s">
        <v>9307</v>
      </c>
      <c r="D4430" s="1" t="s">
        <v>7755</v>
      </c>
      <c r="E4430" s="1" t="s">
        <v>309</v>
      </c>
      <c r="F4430" s="42" t="s">
        <v>7756</v>
      </c>
    </row>
    <row r="4431" customFormat="false" ht="12.75" hidden="false" customHeight="false" outlineLevel="0" collapsed="false">
      <c r="A4431" s="1" t="n">
        <v>427</v>
      </c>
      <c r="B4431" s="1" t="s">
        <v>12404</v>
      </c>
      <c r="C4431" s="1" t="s">
        <v>7782</v>
      </c>
      <c r="D4431" s="1" t="s">
        <v>7730</v>
      </c>
      <c r="E4431" s="1" t="s">
        <v>1125</v>
      </c>
      <c r="F4431" s="42" t="s">
        <v>7783</v>
      </c>
    </row>
    <row r="4432" customFormat="false" ht="12.75" hidden="false" customHeight="false" outlineLevel="0" collapsed="false">
      <c r="A4432" s="1" t="n">
        <v>426</v>
      </c>
      <c r="B4432" s="1" t="s">
        <v>12405</v>
      </c>
      <c r="C4432" s="1" t="s">
        <v>7762</v>
      </c>
      <c r="D4432" s="1" t="s">
        <v>7755</v>
      </c>
      <c r="E4432" s="1" t="s">
        <v>560</v>
      </c>
      <c r="F4432" s="1" t="s">
        <v>11169</v>
      </c>
    </row>
    <row r="4433" customFormat="false" ht="12.75" hidden="false" customHeight="false" outlineLevel="0" collapsed="false">
      <c r="A4433" s="1" t="n">
        <v>423</v>
      </c>
      <c r="B4433" s="1" t="s">
        <v>12406</v>
      </c>
      <c r="C4433" s="1" t="s">
        <v>9311</v>
      </c>
      <c r="D4433" s="1" t="s">
        <v>7755</v>
      </c>
      <c r="E4433" s="1" t="s">
        <v>309</v>
      </c>
      <c r="F4433" s="42" t="s">
        <v>9321</v>
      </c>
    </row>
    <row r="4434" customFormat="false" ht="12.75" hidden="false" customHeight="false" outlineLevel="0" collapsed="false">
      <c r="A4434" s="1" t="n">
        <v>422</v>
      </c>
      <c r="B4434" s="1" t="s">
        <v>12407</v>
      </c>
      <c r="C4434" s="1" t="s">
        <v>10898</v>
      </c>
      <c r="D4434" s="1" t="s">
        <v>7755</v>
      </c>
      <c r="E4434" s="1" t="s">
        <v>309</v>
      </c>
      <c r="F4434" s="42" t="s">
        <v>7763</v>
      </c>
    </row>
    <row r="4435" customFormat="false" ht="12.75" hidden="false" customHeight="false" outlineLevel="0" collapsed="false">
      <c r="A4435" s="1" t="n">
        <v>421</v>
      </c>
      <c r="B4435" s="1" t="s">
        <v>12408</v>
      </c>
      <c r="C4435" s="1" t="s">
        <v>7789</v>
      </c>
      <c r="D4435" s="1" t="s">
        <v>7730</v>
      </c>
      <c r="E4435" s="1" t="s">
        <v>53</v>
      </c>
      <c r="F4435" s="42" t="s">
        <v>7731</v>
      </c>
    </row>
    <row r="4436" customFormat="false" ht="12.75" hidden="false" customHeight="false" outlineLevel="0" collapsed="false">
      <c r="A4436" s="19" t="n">
        <v>419</v>
      </c>
      <c r="B4436" s="19" t="s">
        <v>12409</v>
      </c>
      <c r="C4436" s="19" t="s">
        <v>7742</v>
      </c>
      <c r="D4436" s="19" t="s">
        <v>7730</v>
      </c>
      <c r="E4436" s="19" t="s">
        <v>184</v>
      </c>
      <c r="F4436" s="42" t="s">
        <v>7743</v>
      </c>
    </row>
    <row r="4437" customFormat="false" ht="12.75" hidden="false" customHeight="false" outlineLevel="0" collapsed="false">
      <c r="A4437" s="19" t="n">
        <v>417</v>
      </c>
      <c r="B4437" s="19" t="s">
        <v>12410</v>
      </c>
      <c r="C4437" s="19" t="s">
        <v>9859</v>
      </c>
      <c r="D4437" s="19" t="s">
        <v>7730</v>
      </c>
      <c r="E4437" s="19" t="s">
        <v>55</v>
      </c>
      <c r="F4437" s="1" t="s">
        <v>8978</v>
      </c>
    </row>
    <row r="4438" customFormat="false" ht="12.75" hidden="false" customHeight="false" outlineLevel="0" collapsed="false">
      <c r="A4438" s="19" t="n">
        <v>416</v>
      </c>
      <c r="B4438" s="19" t="s">
        <v>12411</v>
      </c>
      <c r="C4438" s="19" t="s">
        <v>9028</v>
      </c>
      <c r="D4438" s="19" t="s">
        <v>7751</v>
      </c>
      <c r="E4438" s="19" t="s">
        <v>309</v>
      </c>
      <c r="F4438" s="42" t="s">
        <v>8140</v>
      </c>
    </row>
    <row r="4439" customFormat="false" ht="12.75" hidden="false" customHeight="false" outlineLevel="0" collapsed="false">
      <c r="A4439" s="19" t="n">
        <v>415</v>
      </c>
      <c r="B4439" s="19" t="s">
        <v>12412</v>
      </c>
      <c r="C4439" s="19" t="s">
        <v>7742</v>
      </c>
      <c r="D4439" s="19" t="s">
        <v>7730</v>
      </c>
      <c r="E4439" s="19" t="s">
        <v>184</v>
      </c>
      <c r="F4439" s="42" t="s">
        <v>7743</v>
      </c>
    </row>
    <row r="4440" customFormat="false" ht="12.75" hidden="false" customHeight="false" outlineLevel="0" collapsed="false">
      <c r="A4440" s="19" t="n">
        <v>414</v>
      </c>
      <c r="B4440" s="19" t="s">
        <v>12413</v>
      </c>
      <c r="C4440" s="19" t="s">
        <v>10898</v>
      </c>
      <c r="D4440" s="19" t="s">
        <v>7755</v>
      </c>
      <c r="E4440" s="19" t="s">
        <v>309</v>
      </c>
      <c r="F4440" s="35" t="s">
        <v>11202</v>
      </c>
    </row>
    <row r="4441" customFormat="false" ht="12.75" hidden="false" customHeight="false" outlineLevel="0" collapsed="false">
      <c r="A4441" s="19" t="n">
        <v>413</v>
      </c>
      <c r="B4441" s="19" t="s">
        <v>12414</v>
      </c>
      <c r="C4441" s="19" t="s">
        <v>7774</v>
      </c>
      <c r="D4441" s="19" t="s">
        <v>7730</v>
      </c>
      <c r="E4441" s="19" t="s">
        <v>309</v>
      </c>
      <c r="F4441" s="42" t="s">
        <v>7801</v>
      </c>
    </row>
    <row r="4442" customFormat="false" ht="12.75" hidden="false" customHeight="false" outlineLevel="0" collapsed="false">
      <c r="A4442" s="19" t="n">
        <v>411</v>
      </c>
      <c r="B4442" s="19" t="s">
        <v>12415</v>
      </c>
      <c r="C4442" s="19" t="s">
        <v>8361</v>
      </c>
      <c r="D4442" s="19" t="s">
        <v>7730</v>
      </c>
      <c r="E4442" s="19" t="s">
        <v>309</v>
      </c>
      <c r="F4442" s="42" t="s">
        <v>8992</v>
      </c>
    </row>
    <row r="4443" customFormat="false" ht="12.75" hidden="false" customHeight="false" outlineLevel="0" collapsed="false">
      <c r="A4443" s="19" t="n">
        <v>410</v>
      </c>
      <c r="B4443" s="19" t="s">
        <v>12416</v>
      </c>
      <c r="C4443" s="19" t="s">
        <v>9028</v>
      </c>
      <c r="D4443" s="19" t="s">
        <v>7751</v>
      </c>
      <c r="E4443" s="19" t="s">
        <v>309</v>
      </c>
      <c r="F4443" s="42" t="s">
        <v>8140</v>
      </c>
    </row>
    <row r="4444" customFormat="false" ht="12.75" hidden="false" customHeight="false" outlineLevel="0" collapsed="false">
      <c r="A4444" s="19" t="n">
        <v>409</v>
      </c>
      <c r="B4444" s="19" t="s">
        <v>12417</v>
      </c>
      <c r="C4444" s="19" t="s">
        <v>7782</v>
      </c>
      <c r="D4444" s="19" t="s">
        <v>7730</v>
      </c>
      <c r="E4444" s="19" t="s">
        <v>545</v>
      </c>
      <c r="F4444" s="42" t="s">
        <v>7783</v>
      </c>
    </row>
    <row r="4445" customFormat="false" ht="12.75" hidden="false" customHeight="false" outlineLevel="0" collapsed="false">
      <c r="A4445" s="19" t="n">
        <v>408</v>
      </c>
      <c r="B4445" s="19" t="s">
        <v>12418</v>
      </c>
      <c r="C4445" s="19" t="s">
        <v>7782</v>
      </c>
      <c r="D4445" s="19" t="s">
        <v>7730</v>
      </c>
      <c r="E4445" s="19" t="s">
        <v>545</v>
      </c>
      <c r="F4445" s="42" t="s">
        <v>7783</v>
      </c>
    </row>
    <row r="4446" customFormat="false" ht="12.75" hidden="false" customHeight="false" outlineLevel="0" collapsed="false">
      <c r="A4446" s="19" t="n">
        <v>407</v>
      </c>
      <c r="B4446" s="19" t="s">
        <v>12419</v>
      </c>
      <c r="C4446" s="19" t="s">
        <v>7782</v>
      </c>
      <c r="D4446" s="19" t="s">
        <v>7730</v>
      </c>
      <c r="E4446" s="19" t="s">
        <v>545</v>
      </c>
      <c r="F4446" s="42" t="s">
        <v>7783</v>
      </c>
    </row>
    <row r="4447" customFormat="false" ht="12.75" hidden="false" customHeight="false" outlineLevel="0" collapsed="false">
      <c r="A4447" s="19" t="n">
        <v>406</v>
      </c>
      <c r="B4447" s="19" t="s">
        <v>12420</v>
      </c>
      <c r="C4447" s="19" t="s">
        <v>8253</v>
      </c>
      <c r="D4447" s="19" t="s">
        <v>7734</v>
      </c>
      <c r="E4447" s="19" t="s">
        <v>560</v>
      </c>
      <c r="F4447" s="42" t="s">
        <v>7795</v>
      </c>
    </row>
    <row r="4448" customFormat="false" ht="12.75" hidden="false" customHeight="false" outlineLevel="0" collapsed="false">
      <c r="A4448" s="19" t="n">
        <v>405</v>
      </c>
      <c r="B4448" s="19" t="s">
        <v>12421</v>
      </c>
      <c r="C4448" s="19" t="s">
        <v>7742</v>
      </c>
      <c r="D4448" s="19" t="s">
        <v>7730</v>
      </c>
      <c r="E4448" s="19" t="s">
        <v>184</v>
      </c>
      <c r="F4448" s="42" t="s">
        <v>7743</v>
      </c>
    </row>
    <row r="4449" customFormat="false" ht="12.75" hidden="false" customHeight="false" outlineLevel="0" collapsed="false">
      <c r="A4449" s="19" t="n">
        <v>404</v>
      </c>
      <c r="B4449" s="19" t="s">
        <v>12422</v>
      </c>
      <c r="C4449" s="19" t="s">
        <v>7742</v>
      </c>
      <c r="D4449" s="19" t="s">
        <v>7730</v>
      </c>
      <c r="E4449" s="19" t="s">
        <v>184</v>
      </c>
      <c r="F4449" s="42" t="s">
        <v>7743</v>
      </c>
    </row>
    <row r="4450" customFormat="false" ht="12.75" hidden="false" customHeight="false" outlineLevel="0" collapsed="false">
      <c r="A4450" s="19" t="n">
        <v>403</v>
      </c>
      <c r="B4450" s="19" t="s">
        <v>12423</v>
      </c>
      <c r="C4450" s="19" t="s">
        <v>7742</v>
      </c>
      <c r="D4450" s="19" t="s">
        <v>7730</v>
      </c>
      <c r="E4450" s="19" t="s">
        <v>184</v>
      </c>
      <c r="F4450" s="42" t="s">
        <v>7743</v>
      </c>
    </row>
    <row r="4451" customFormat="false" ht="12.75" hidden="false" customHeight="false" outlineLevel="0" collapsed="false">
      <c r="A4451" s="19" t="n">
        <v>402</v>
      </c>
      <c r="B4451" s="19" t="s">
        <v>12424</v>
      </c>
      <c r="C4451" s="19" t="s">
        <v>7742</v>
      </c>
      <c r="D4451" s="19" t="s">
        <v>7730</v>
      </c>
      <c r="E4451" s="19" t="s">
        <v>184</v>
      </c>
      <c r="F4451" s="42" t="s">
        <v>7743</v>
      </c>
    </row>
    <row r="4452" customFormat="false" ht="12.75" hidden="false" customHeight="false" outlineLevel="0" collapsed="false">
      <c r="A4452" s="19" t="n">
        <v>401</v>
      </c>
      <c r="B4452" s="19" t="s">
        <v>12425</v>
      </c>
      <c r="C4452" s="19" t="s">
        <v>7742</v>
      </c>
      <c r="D4452" s="19" t="s">
        <v>7730</v>
      </c>
      <c r="E4452" s="19" t="s">
        <v>184</v>
      </c>
      <c r="F4452" s="42" t="s">
        <v>7743</v>
      </c>
    </row>
    <row r="4453" customFormat="false" ht="12.75" hidden="false" customHeight="false" outlineLevel="0" collapsed="false">
      <c r="A4453" s="19" t="n">
        <v>400</v>
      </c>
      <c r="B4453" s="19" t="s">
        <v>12426</v>
      </c>
      <c r="C4453" s="19" t="s">
        <v>7782</v>
      </c>
      <c r="D4453" s="19" t="s">
        <v>7730</v>
      </c>
      <c r="E4453" s="19" t="s">
        <v>387</v>
      </c>
      <c r="F4453" s="42" t="s">
        <v>7783</v>
      </c>
    </row>
    <row r="4454" customFormat="false" ht="12.75" hidden="false" customHeight="false" outlineLevel="0" collapsed="false">
      <c r="A4454" s="19" t="n">
        <v>399</v>
      </c>
      <c r="B4454" s="19" t="s">
        <v>12427</v>
      </c>
      <c r="C4454" s="19" t="s">
        <v>9859</v>
      </c>
      <c r="D4454" s="19" t="s">
        <v>7730</v>
      </c>
      <c r="E4454" s="19" t="s">
        <v>53</v>
      </c>
      <c r="F4454" s="1" t="s">
        <v>8978</v>
      </c>
    </row>
    <row r="4455" customFormat="false" ht="12.75" hidden="false" customHeight="false" outlineLevel="0" collapsed="false">
      <c r="A4455" s="19" t="n">
        <v>398</v>
      </c>
      <c r="B4455" s="19" t="s">
        <v>12428</v>
      </c>
      <c r="C4455" s="19" t="s">
        <v>7991</v>
      </c>
      <c r="D4455" s="19" t="s">
        <v>7730</v>
      </c>
      <c r="E4455" s="19" t="s">
        <v>28</v>
      </c>
      <c r="F4455" s="42" t="s">
        <v>7822</v>
      </c>
    </row>
    <row r="4456" customFormat="false" ht="12.75" hidden="false" customHeight="false" outlineLevel="0" collapsed="false">
      <c r="A4456" s="19" t="n">
        <v>397</v>
      </c>
      <c r="B4456" s="19" t="s">
        <v>12429</v>
      </c>
      <c r="C4456" s="19" t="s">
        <v>7991</v>
      </c>
      <c r="D4456" s="19" t="s">
        <v>7730</v>
      </c>
      <c r="E4456" s="19" t="s">
        <v>28</v>
      </c>
      <c r="F4456" s="42" t="s">
        <v>7822</v>
      </c>
    </row>
    <row r="4457" customFormat="false" ht="12.75" hidden="false" customHeight="false" outlineLevel="0" collapsed="false">
      <c r="A4457" s="19" t="n">
        <v>396</v>
      </c>
      <c r="B4457" s="19" t="s">
        <v>12430</v>
      </c>
      <c r="C4457" s="19" t="s">
        <v>8253</v>
      </c>
      <c r="D4457" s="19" t="s">
        <v>7734</v>
      </c>
      <c r="E4457" s="19" t="s">
        <v>350</v>
      </c>
      <c r="F4457" s="42" t="s">
        <v>7795</v>
      </c>
    </row>
    <row r="4458" customFormat="false" ht="12.75" hidden="false" customHeight="false" outlineLevel="0" collapsed="false">
      <c r="A4458" s="19" t="n">
        <v>395</v>
      </c>
      <c r="B4458" s="19" t="s">
        <v>12431</v>
      </c>
      <c r="C4458" s="19" t="s">
        <v>7762</v>
      </c>
      <c r="D4458" s="19" t="s">
        <v>7755</v>
      </c>
      <c r="E4458" s="19" t="s">
        <v>533</v>
      </c>
      <c r="F4458" s="1" t="s">
        <v>9394</v>
      </c>
    </row>
    <row r="4459" customFormat="false" ht="12.75" hidden="false" customHeight="false" outlineLevel="0" collapsed="false">
      <c r="A4459" s="19" t="n">
        <v>394</v>
      </c>
      <c r="B4459" s="19" t="s">
        <v>12432</v>
      </c>
      <c r="C4459" s="19" t="s">
        <v>7837</v>
      </c>
      <c r="D4459" s="19" t="s">
        <v>7730</v>
      </c>
      <c r="E4459" s="19" t="s">
        <v>407</v>
      </c>
      <c r="F4459" s="42" t="s">
        <v>7822</v>
      </c>
    </row>
    <row r="4460" customFormat="false" ht="12.75" hidden="false" customHeight="false" outlineLevel="0" collapsed="false">
      <c r="A4460" s="19" t="n">
        <v>393</v>
      </c>
      <c r="B4460" s="19" t="s">
        <v>12433</v>
      </c>
      <c r="C4460" s="19" t="s">
        <v>7782</v>
      </c>
      <c r="D4460" s="19" t="s">
        <v>7730</v>
      </c>
      <c r="E4460" s="19" t="s">
        <v>1035</v>
      </c>
      <c r="F4460" s="42" t="s">
        <v>7783</v>
      </c>
    </row>
    <row r="4461" customFormat="false" ht="12.75" hidden="false" customHeight="false" outlineLevel="0" collapsed="false">
      <c r="A4461" s="19" t="n">
        <v>392</v>
      </c>
      <c r="B4461" s="19" t="s">
        <v>12434</v>
      </c>
      <c r="C4461" s="19" t="s">
        <v>7774</v>
      </c>
      <c r="D4461" s="19" t="s">
        <v>7730</v>
      </c>
      <c r="E4461" s="19" t="s">
        <v>128</v>
      </c>
      <c r="F4461" s="42" t="s">
        <v>7758</v>
      </c>
    </row>
    <row r="4462" customFormat="false" ht="12.75" hidden="false" customHeight="false" outlineLevel="0" collapsed="false">
      <c r="A4462" s="19" t="n">
        <v>391</v>
      </c>
      <c r="B4462" s="19" t="s">
        <v>12435</v>
      </c>
      <c r="C4462" s="19" t="s">
        <v>7762</v>
      </c>
      <c r="D4462" s="19" t="s">
        <v>7755</v>
      </c>
      <c r="E4462" s="19" t="s">
        <v>11</v>
      </c>
      <c r="F4462" s="1" t="s">
        <v>10093</v>
      </c>
    </row>
    <row r="4463" customFormat="false" ht="12.75" hidden="false" customHeight="false" outlineLevel="0" collapsed="false">
      <c r="A4463" s="19" t="n">
        <v>390</v>
      </c>
      <c r="B4463" s="19" t="s">
        <v>12436</v>
      </c>
      <c r="C4463" s="19" t="s">
        <v>8963</v>
      </c>
      <c r="D4463" s="19" t="s">
        <v>7730</v>
      </c>
      <c r="E4463" s="19" t="s">
        <v>1035</v>
      </c>
      <c r="F4463" s="42" t="s">
        <v>9661</v>
      </c>
    </row>
    <row r="4464" customFormat="false" ht="12.75" hidden="false" customHeight="false" outlineLevel="0" collapsed="false">
      <c r="A4464" s="19" t="n">
        <v>389</v>
      </c>
      <c r="B4464" s="19" t="s">
        <v>12437</v>
      </c>
      <c r="C4464" s="19" t="s">
        <v>9851</v>
      </c>
      <c r="D4464" s="19" t="s">
        <v>7734</v>
      </c>
      <c r="E4464" s="19" t="s">
        <v>1035</v>
      </c>
      <c r="F4464" s="42" t="s">
        <v>7795</v>
      </c>
    </row>
    <row r="4465" customFormat="false" ht="12.75" hidden="false" customHeight="false" outlineLevel="0" collapsed="false">
      <c r="A4465" s="19" t="n">
        <v>388</v>
      </c>
      <c r="B4465" s="19" t="s">
        <v>12438</v>
      </c>
      <c r="C4465" s="19" t="s">
        <v>7742</v>
      </c>
      <c r="D4465" s="19" t="s">
        <v>7730</v>
      </c>
      <c r="E4465" s="19" t="s">
        <v>112</v>
      </c>
      <c r="F4465" s="42" t="s">
        <v>7743</v>
      </c>
    </row>
    <row r="4466" customFormat="false" ht="12.75" hidden="false" customHeight="false" outlineLevel="0" collapsed="false">
      <c r="A4466" s="19" t="n">
        <v>387</v>
      </c>
      <c r="B4466" s="19" t="s">
        <v>12439</v>
      </c>
      <c r="C4466" s="19" t="s">
        <v>7742</v>
      </c>
      <c r="D4466" s="19" t="s">
        <v>7730</v>
      </c>
      <c r="E4466" s="19" t="s">
        <v>398</v>
      </c>
      <c r="F4466" s="42" t="s">
        <v>7743</v>
      </c>
    </row>
    <row r="4467" customFormat="false" ht="12.75" hidden="false" customHeight="false" outlineLevel="0" collapsed="false">
      <c r="A4467" s="19" t="n">
        <v>386</v>
      </c>
      <c r="B4467" s="19" t="s">
        <v>12440</v>
      </c>
      <c r="C4467" s="19" t="s">
        <v>7994</v>
      </c>
      <c r="D4467" s="19" t="s">
        <v>7734</v>
      </c>
      <c r="E4467" s="19" t="s">
        <v>53</v>
      </c>
      <c r="F4467" s="42" t="s">
        <v>8025</v>
      </c>
    </row>
    <row r="4468" customFormat="false" ht="12.75" hidden="false" customHeight="false" outlineLevel="0" collapsed="false">
      <c r="A4468" s="19" t="n">
        <v>385</v>
      </c>
      <c r="B4468" s="19" t="s">
        <v>12441</v>
      </c>
      <c r="C4468" s="19" t="s">
        <v>7762</v>
      </c>
      <c r="D4468" s="19" t="s">
        <v>7755</v>
      </c>
      <c r="E4468" s="19" t="s">
        <v>11</v>
      </c>
      <c r="F4468" s="1" t="s">
        <v>9394</v>
      </c>
    </row>
    <row r="4469" customFormat="false" ht="12.75" hidden="false" customHeight="false" outlineLevel="0" collapsed="false">
      <c r="A4469" s="19" t="n">
        <v>384</v>
      </c>
      <c r="B4469" s="19" t="s">
        <v>12442</v>
      </c>
      <c r="C4469" s="19" t="s">
        <v>7926</v>
      </c>
      <c r="D4469" s="19" t="s">
        <v>7926</v>
      </c>
      <c r="E4469" s="19" t="s">
        <v>641</v>
      </c>
      <c r="F4469" s="35" t="s">
        <v>7870</v>
      </c>
    </row>
    <row r="4470" customFormat="false" ht="12.75" hidden="false" customHeight="false" outlineLevel="0" collapsed="false">
      <c r="A4470" s="19" t="n">
        <v>383</v>
      </c>
      <c r="B4470" s="19" t="s">
        <v>12443</v>
      </c>
      <c r="C4470" s="19" t="s">
        <v>8325</v>
      </c>
      <c r="D4470" s="19" t="s">
        <v>7730</v>
      </c>
      <c r="E4470" s="19" t="s">
        <v>309</v>
      </c>
      <c r="F4470" s="42" t="s">
        <v>7884</v>
      </c>
    </row>
    <row r="4471" customFormat="false" ht="12.75" hidden="false" customHeight="false" outlineLevel="0" collapsed="false">
      <c r="A4471" s="19" t="n">
        <v>381</v>
      </c>
      <c r="B4471" s="19" t="s">
        <v>12444</v>
      </c>
      <c r="C4471" s="19" t="s">
        <v>9311</v>
      </c>
      <c r="D4471" s="19" t="s">
        <v>7755</v>
      </c>
      <c r="E4471" s="19" t="s">
        <v>309</v>
      </c>
      <c r="F4471" s="42" t="s">
        <v>9321</v>
      </c>
    </row>
    <row r="4472" customFormat="false" ht="12.75" hidden="false" customHeight="false" outlineLevel="0" collapsed="false">
      <c r="A4472" s="19" t="n">
        <v>380</v>
      </c>
      <c r="B4472" s="19" t="s">
        <v>12445</v>
      </c>
      <c r="C4472" s="19" t="s">
        <v>8991</v>
      </c>
      <c r="D4472" s="19" t="s">
        <v>7730</v>
      </c>
      <c r="E4472" s="19" t="s">
        <v>309</v>
      </c>
      <c r="F4472" s="42" t="s">
        <v>8992</v>
      </c>
    </row>
    <row r="4473" customFormat="false" ht="12.75" hidden="false" customHeight="false" outlineLevel="0" collapsed="false">
      <c r="A4473" s="19" t="n">
        <v>379</v>
      </c>
      <c r="B4473" s="19" t="s">
        <v>12446</v>
      </c>
      <c r="C4473" s="19" t="s">
        <v>7785</v>
      </c>
      <c r="D4473" s="19" t="s">
        <v>7926</v>
      </c>
      <c r="E4473" s="19" t="s">
        <v>641</v>
      </c>
      <c r="F4473" s="35" t="s">
        <v>11007</v>
      </c>
    </row>
    <row r="4474" customFormat="false" ht="12.75" hidden="false" customHeight="false" outlineLevel="0" collapsed="false">
      <c r="A4474" s="19" t="n">
        <v>378</v>
      </c>
      <c r="B4474" s="19" t="s">
        <v>12447</v>
      </c>
      <c r="C4474" s="19" t="s">
        <v>7785</v>
      </c>
      <c r="D4474" s="19" t="s">
        <v>7926</v>
      </c>
      <c r="E4474" s="19" t="s">
        <v>641</v>
      </c>
      <c r="F4474" s="35" t="s">
        <v>11289</v>
      </c>
    </row>
    <row r="4475" customFormat="false" ht="12.75" hidden="false" customHeight="false" outlineLevel="0" collapsed="false">
      <c r="A4475" s="19" t="n">
        <v>377</v>
      </c>
      <c r="B4475" s="19" t="s">
        <v>12448</v>
      </c>
      <c r="C4475" s="19" t="s">
        <v>7785</v>
      </c>
      <c r="D4475" s="19" t="s">
        <v>7926</v>
      </c>
      <c r="E4475" s="19" t="s">
        <v>641</v>
      </c>
      <c r="F4475" s="35" t="s">
        <v>10783</v>
      </c>
    </row>
    <row r="4476" customFormat="false" ht="12.75" hidden="false" customHeight="false" outlineLevel="0" collapsed="false">
      <c r="A4476" s="19" t="n">
        <v>376</v>
      </c>
      <c r="B4476" s="19" t="s">
        <v>12449</v>
      </c>
      <c r="C4476" s="19" t="s">
        <v>7760</v>
      </c>
      <c r="D4476" s="19" t="s">
        <v>7751</v>
      </c>
      <c r="E4476" s="19" t="s">
        <v>11</v>
      </c>
      <c r="F4476" s="42" t="s">
        <v>7752</v>
      </c>
    </row>
    <row r="4477" customFormat="false" ht="12.75" hidden="false" customHeight="false" outlineLevel="0" collapsed="false">
      <c r="A4477" s="19" t="n">
        <v>375</v>
      </c>
      <c r="B4477" s="19" t="s">
        <v>12450</v>
      </c>
      <c r="C4477" s="19" t="s">
        <v>7760</v>
      </c>
      <c r="D4477" s="19" t="s">
        <v>7751</v>
      </c>
      <c r="E4477" s="19" t="s">
        <v>309</v>
      </c>
      <c r="F4477" s="42" t="s">
        <v>7752</v>
      </c>
    </row>
    <row r="4478" customFormat="false" ht="12.75" hidden="false" customHeight="false" outlineLevel="0" collapsed="false">
      <c r="A4478" s="19" t="n">
        <v>374</v>
      </c>
      <c r="B4478" s="19" t="s">
        <v>12451</v>
      </c>
      <c r="C4478" s="19" t="s">
        <v>7782</v>
      </c>
      <c r="D4478" s="19" t="s">
        <v>7730</v>
      </c>
      <c r="E4478" s="19" t="s">
        <v>1037</v>
      </c>
      <c r="F4478" s="42" t="s">
        <v>7783</v>
      </c>
    </row>
    <row r="4479" customFormat="false" ht="12.75" hidden="false" customHeight="false" outlineLevel="0" collapsed="false">
      <c r="A4479" s="19" t="n">
        <v>373</v>
      </c>
      <c r="B4479" s="19" t="s">
        <v>12452</v>
      </c>
      <c r="C4479" s="19" t="s">
        <v>7782</v>
      </c>
      <c r="D4479" s="19" t="s">
        <v>7730</v>
      </c>
      <c r="E4479" s="19" t="s">
        <v>11</v>
      </c>
      <c r="F4479" s="42" t="s">
        <v>7783</v>
      </c>
    </row>
    <row r="4480" customFormat="false" ht="12.75" hidden="false" customHeight="false" outlineLevel="0" collapsed="false">
      <c r="A4480" s="19" t="n">
        <v>372</v>
      </c>
      <c r="B4480" s="19" t="s">
        <v>12453</v>
      </c>
      <c r="C4480" s="19" t="s">
        <v>8073</v>
      </c>
      <c r="D4480" s="19" t="s">
        <v>7751</v>
      </c>
      <c r="E4480" s="19" t="s">
        <v>53</v>
      </c>
      <c r="F4480" s="1" t="s">
        <v>8074</v>
      </c>
    </row>
    <row r="4481" customFormat="false" ht="12.75" hidden="false" customHeight="false" outlineLevel="0" collapsed="false">
      <c r="A4481" s="19" t="n">
        <v>371</v>
      </c>
      <c r="B4481" s="19" t="s">
        <v>12454</v>
      </c>
      <c r="C4481" s="19" t="s">
        <v>8073</v>
      </c>
      <c r="D4481" s="19" t="s">
        <v>7751</v>
      </c>
      <c r="E4481" s="19" t="s">
        <v>55</v>
      </c>
      <c r="F4481" s="1" t="s">
        <v>8074</v>
      </c>
    </row>
    <row r="4482" customFormat="false" ht="12.75" hidden="false" customHeight="false" outlineLevel="0" collapsed="false">
      <c r="A4482" s="19" t="n">
        <v>370</v>
      </c>
      <c r="B4482" s="19" t="s">
        <v>12455</v>
      </c>
      <c r="C4482" s="19" t="s">
        <v>7774</v>
      </c>
      <c r="D4482" s="19" t="s">
        <v>7730</v>
      </c>
      <c r="E4482" s="19" t="s">
        <v>407</v>
      </c>
      <c r="F4482" s="42" t="s">
        <v>7822</v>
      </c>
    </row>
    <row r="4483" customFormat="false" ht="12.75" hidden="false" customHeight="false" outlineLevel="0" collapsed="false">
      <c r="A4483" s="19" t="n">
        <v>369</v>
      </c>
      <c r="B4483" s="19" t="s">
        <v>12456</v>
      </c>
      <c r="C4483" s="19" t="s">
        <v>7782</v>
      </c>
      <c r="D4483" s="19" t="s">
        <v>7730</v>
      </c>
      <c r="E4483" s="19" t="s">
        <v>398</v>
      </c>
      <c r="F4483" s="42" t="s">
        <v>7783</v>
      </c>
    </row>
    <row r="4484" customFormat="false" ht="12.75" hidden="false" customHeight="false" outlineLevel="0" collapsed="false">
      <c r="A4484" s="19" t="n">
        <v>368</v>
      </c>
      <c r="B4484" s="19" t="s">
        <v>12457</v>
      </c>
      <c r="C4484" s="19" t="s">
        <v>7991</v>
      </c>
      <c r="D4484" s="19" t="s">
        <v>7730</v>
      </c>
      <c r="E4484" s="19" t="s">
        <v>1037</v>
      </c>
      <c r="F4484" s="42" t="s">
        <v>7822</v>
      </c>
    </row>
    <row r="4485" customFormat="false" ht="12.75" hidden="false" customHeight="false" outlineLevel="0" collapsed="false">
      <c r="A4485" s="19" t="n">
        <v>367</v>
      </c>
      <c r="B4485" s="19" t="s">
        <v>12458</v>
      </c>
      <c r="C4485" s="19" t="s">
        <v>7782</v>
      </c>
      <c r="D4485" s="19" t="s">
        <v>7730</v>
      </c>
      <c r="E4485" s="19" t="s">
        <v>1037</v>
      </c>
      <c r="F4485" s="42" t="s">
        <v>7783</v>
      </c>
    </row>
    <row r="4486" customFormat="false" ht="12.75" hidden="false" customHeight="false" outlineLevel="0" collapsed="false">
      <c r="A4486" s="19" t="n">
        <v>366</v>
      </c>
      <c r="B4486" s="19" t="s">
        <v>12459</v>
      </c>
      <c r="C4486" s="19" t="s">
        <v>10898</v>
      </c>
      <c r="D4486" s="19" t="s">
        <v>7755</v>
      </c>
      <c r="E4486" s="19" t="s">
        <v>309</v>
      </c>
      <c r="F4486" s="35" t="s">
        <v>11202</v>
      </c>
    </row>
    <row r="4487" customFormat="false" ht="12.75" hidden="false" customHeight="false" outlineLevel="0" collapsed="false">
      <c r="A4487" s="19" t="n">
        <v>365</v>
      </c>
      <c r="B4487" s="19" t="s">
        <v>12460</v>
      </c>
      <c r="C4487" s="19" t="s">
        <v>8833</v>
      </c>
      <c r="D4487" s="19" t="s">
        <v>7734</v>
      </c>
      <c r="E4487" s="19" t="s">
        <v>309</v>
      </c>
      <c r="F4487" s="42" t="s">
        <v>7795</v>
      </c>
    </row>
    <row r="4488" customFormat="false" ht="12.75" hidden="false" customHeight="false" outlineLevel="0" collapsed="false">
      <c r="A4488" s="19" t="n">
        <v>364</v>
      </c>
      <c r="B4488" s="19" t="s">
        <v>12461</v>
      </c>
      <c r="C4488" s="19" t="s">
        <v>7924</v>
      </c>
      <c r="D4488" s="19" t="s">
        <v>7755</v>
      </c>
      <c r="E4488" s="19" t="s">
        <v>309</v>
      </c>
      <c r="F4488" s="42" t="s">
        <v>7756</v>
      </c>
    </row>
    <row r="4489" customFormat="false" ht="12.75" hidden="false" customHeight="false" outlineLevel="0" collapsed="false">
      <c r="A4489" s="19" t="n">
        <v>363</v>
      </c>
      <c r="B4489" s="19" t="s">
        <v>12462</v>
      </c>
      <c r="C4489" s="19" t="s">
        <v>7991</v>
      </c>
      <c r="D4489" s="19" t="s">
        <v>7730</v>
      </c>
      <c r="E4489" s="19" t="s">
        <v>576</v>
      </c>
      <c r="F4489" s="42" t="s">
        <v>7822</v>
      </c>
    </row>
    <row r="4490" customFormat="false" ht="12.75" hidden="false" customHeight="false" outlineLevel="0" collapsed="false">
      <c r="A4490" s="19" t="n">
        <v>362</v>
      </c>
      <c r="B4490" s="19" t="s">
        <v>12463</v>
      </c>
      <c r="C4490" s="19" t="s">
        <v>8202</v>
      </c>
      <c r="D4490" s="19" t="s">
        <v>7730</v>
      </c>
      <c r="E4490" s="19" t="s">
        <v>908</v>
      </c>
      <c r="F4490" s="42" t="s">
        <v>7743</v>
      </c>
    </row>
    <row r="4491" customFormat="false" ht="12.75" hidden="false" customHeight="false" outlineLevel="0" collapsed="false">
      <c r="A4491" s="19" t="n">
        <v>361</v>
      </c>
      <c r="B4491" s="19" t="s">
        <v>12464</v>
      </c>
      <c r="C4491" s="19" t="s">
        <v>7742</v>
      </c>
      <c r="D4491" s="19" t="s">
        <v>7730</v>
      </c>
      <c r="E4491" s="19" t="s">
        <v>184</v>
      </c>
      <c r="F4491" s="42" t="s">
        <v>7743</v>
      </c>
    </row>
    <row r="4492" customFormat="false" ht="12.75" hidden="false" customHeight="false" outlineLevel="0" collapsed="false">
      <c r="A4492" s="19" t="n">
        <v>360</v>
      </c>
      <c r="B4492" s="19" t="s">
        <v>12465</v>
      </c>
      <c r="C4492" s="19" t="s">
        <v>7991</v>
      </c>
      <c r="D4492" s="19" t="s">
        <v>7730</v>
      </c>
      <c r="E4492" s="19" t="s">
        <v>11</v>
      </c>
      <c r="F4492" s="42" t="s">
        <v>7822</v>
      </c>
    </row>
    <row r="4493" customFormat="false" ht="12.75" hidden="false" customHeight="false" outlineLevel="0" collapsed="false">
      <c r="A4493" s="19" t="n">
        <v>359</v>
      </c>
      <c r="B4493" s="19" t="s">
        <v>12466</v>
      </c>
      <c r="C4493" s="19" t="s">
        <v>7774</v>
      </c>
      <c r="D4493" s="19" t="s">
        <v>7730</v>
      </c>
      <c r="E4493" s="19" t="s">
        <v>11</v>
      </c>
      <c r="F4493" s="42" t="s">
        <v>9732</v>
      </c>
    </row>
    <row r="4494" customFormat="false" ht="12.75" hidden="false" customHeight="false" outlineLevel="0" collapsed="false">
      <c r="A4494" s="19" t="n">
        <v>358</v>
      </c>
      <c r="B4494" s="19" t="s">
        <v>12467</v>
      </c>
      <c r="C4494" s="19" t="s">
        <v>7774</v>
      </c>
      <c r="D4494" s="19" t="s">
        <v>7730</v>
      </c>
      <c r="E4494" s="19" t="s">
        <v>53</v>
      </c>
      <c r="F4494" s="42" t="s">
        <v>9732</v>
      </c>
    </row>
    <row r="4495" customFormat="false" ht="12.75" hidden="false" customHeight="false" outlineLevel="0" collapsed="false">
      <c r="A4495" s="19" t="n">
        <v>357</v>
      </c>
      <c r="B4495" s="19" t="s">
        <v>12468</v>
      </c>
      <c r="C4495" s="19" t="s">
        <v>7991</v>
      </c>
      <c r="D4495" s="19" t="s">
        <v>7730</v>
      </c>
      <c r="E4495" s="19" t="s">
        <v>128</v>
      </c>
      <c r="F4495" s="42" t="s">
        <v>7822</v>
      </c>
    </row>
    <row r="4496" customFormat="false" ht="12.75" hidden="false" customHeight="false" outlineLevel="0" collapsed="false">
      <c r="A4496" s="19" t="n">
        <v>356</v>
      </c>
      <c r="B4496" s="19" t="s">
        <v>12469</v>
      </c>
      <c r="C4496" s="19" t="s">
        <v>7774</v>
      </c>
      <c r="D4496" s="19" t="s">
        <v>7730</v>
      </c>
      <c r="E4496" s="19" t="s">
        <v>115</v>
      </c>
      <c r="F4496" s="42" t="s">
        <v>7758</v>
      </c>
    </row>
    <row r="4497" customFormat="false" ht="12.75" hidden="false" customHeight="false" outlineLevel="0" collapsed="false">
      <c r="A4497" s="19" t="n">
        <v>355</v>
      </c>
      <c r="B4497" s="19" t="s">
        <v>12470</v>
      </c>
      <c r="C4497" s="19" t="s">
        <v>8253</v>
      </c>
      <c r="D4497" s="19" t="s">
        <v>7734</v>
      </c>
      <c r="E4497" s="19" t="s">
        <v>11</v>
      </c>
      <c r="F4497" s="42" t="s">
        <v>7795</v>
      </c>
    </row>
    <row r="4498" customFormat="false" ht="12.75" hidden="false" customHeight="false" outlineLevel="0" collapsed="false">
      <c r="A4498" s="19" t="n">
        <v>354</v>
      </c>
      <c r="B4498" s="19" t="s">
        <v>12471</v>
      </c>
      <c r="C4498" s="19" t="s">
        <v>7964</v>
      </c>
      <c r="D4498" s="19" t="s">
        <v>7734</v>
      </c>
      <c r="E4498" s="19" t="s">
        <v>112</v>
      </c>
      <c r="F4498" s="42" t="s">
        <v>7850</v>
      </c>
    </row>
    <row r="4499" customFormat="false" ht="12.75" hidden="false" customHeight="false" outlineLevel="0" collapsed="false">
      <c r="A4499" s="19" t="n">
        <v>352</v>
      </c>
      <c r="B4499" s="19" t="s">
        <v>12472</v>
      </c>
      <c r="C4499" s="19" t="s">
        <v>8907</v>
      </c>
      <c r="D4499" s="19" t="s">
        <v>7734</v>
      </c>
      <c r="E4499" s="19" t="s">
        <v>112</v>
      </c>
      <c r="F4499" s="42" t="s">
        <v>7850</v>
      </c>
    </row>
    <row r="4500" customFormat="false" ht="12.75" hidden="false" customHeight="false" outlineLevel="0" collapsed="false">
      <c r="A4500" s="19" t="n">
        <v>351</v>
      </c>
      <c r="B4500" s="19" t="s">
        <v>12473</v>
      </c>
      <c r="C4500" s="19" t="s">
        <v>8248</v>
      </c>
      <c r="D4500" s="19" t="s">
        <v>7730</v>
      </c>
      <c r="E4500" s="19" t="s">
        <v>115</v>
      </c>
      <c r="F4500" s="42" t="s">
        <v>7738</v>
      </c>
    </row>
    <row r="4501" customFormat="false" ht="12.75" hidden="false" customHeight="false" outlineLevel="0" collapsed="false">
      <c r="A4501" s="19" t="n">
        <v>350</v>
      </c>
      <c r="B4501" s="19" t="s">
        <v>12474</v>
      </c>
      <c r="C4501" s="19" t="s">
        <v>7818</v>
      </c>
      <c r="D4501" s="19" t="s">
        <v>7751</v>
      </c>
      <c r="E4501" s="19" t="s">
        <v>112</v>
      </c>
      <c r="F4501" s="48" t="s">
        <v>7808</v>
      </c>
    </row>
    <row r="4502" customFormat="false" ht="12.75" hidden="false" customHeight="false" outlineLevel="0" collapsed="false">
      <c r="A4502" s="19" t="n">
        <v>349</v>
      </c>
      <c r="B4502" s="19" t="s">
        <v>12475</v>
      </c>
      <c r="C4502" s="19" t="s">
        <v>8202</v>
      </c>
      <c r="D4502" s="19" t="s">
        <v>7730</v>
      </c>
      <c r="E4502" s="19" t="s">
        <v>112</v>
      </c>
      <c r="F4502" s="42" t="s">
        <v>7743</v>
      </c>
    </row>
    <row r="4503" customFormat="false" ht="12.75" hidden="false" customHeight="false" outlineLevel="0" collapsed="false">
      <c r="A4503" s="19" t="n">
        <v>348</v>
      </c>
      <c r="B4503" s="19" t="s">
        <v>12476</v>
      </c>
      <c r="C4503" s="19" t="s">
        <v>8035</v>
      </c>
      <c r="D4503" s="19" t="s">
        <v>7734</v>
      </c>
      <c r="E4503" s="19" t="s">
        <v>112</v>
      </c>
      <c r="F4503" s="42" t="s">
        <v>7795</v>
      </c>
    </row>
    <row r="4504" customFormat="false" ht="12.75" hidden="false" customHeight="false" outlineLevel="0" collapsed="false">
      <c r="A4504" s="19" t="n">
        <v>347</v>
      </c>
      <c r="B4504" s="19" t="s">
        <v>12477</v>
      </c>
      <c r="C4504" s="19" t="s">
        <v>9767</v>
      </c>
      <c r="D4504" s="19" t="s">
        <v>109</v>
      </c>
      <c r="E4504" s="19" t="s">
        <v>653</v>
      </c>
      <c r="F4504" s="1" t="s">
        <v>9752</v>
      </c>
    </row>
    <row r="4505" customFormat="false" ht="12.75" hidden="false" customHeight="false" outlineLevel="0" collapsed="false">
      <c r="A4505" s="19" t="n">
        <v>346</v>
      </c>
      <c r="B4505" s="19" t="s">
        <v>12478</v>
      </c>
      <c r="C4505" s="19" t="s">
        <v>7782</v>
      </c>
      <c r="D4505" s="19" t="s">
        <v>7730</v>
      </c>
      <c r="E4505" s="19" t="s">
        <v>112</v>
      </c>
      <c r="F4505" s="42" t="s">
        <v>7783</v>
      </c>
    </row>
    <row r="4506" customFormat="false" ht="12.75" hidden="false" customHeight="false" outlineLevel="0" collapsed="false">
      <c r="A4506" s="19" t="n">
        <v>345</v>
      </c>
      <c r="B4506" s="19" t="s">
        <v>12479</v>
      </c>
      <c r="C4506" s="19" t="s">
        <v>7774</v>
      </c>
      <c r="D4506" s="19" t="s">
        <v>7730</v>
      </c>
      <c r="E4506" s="19" t="s">
        <v>11</v>
      </c>
      <c r="F4506" s="42" t="s">
        <v>7758</v>
      </c>
    </row>
    <row r="4507" customFormat="false" ht="12.75" hidden="false" customHeight="false" outlineLevel="0" collapsed="false">
      <c r="A4507" s="19" t="n">
        <v>344</v>
      </c>
      <c r="B4507" s="19" t="s">
        <v>12480</v>
      </c>
      <c r="C4507" s="19" t="s">
        <v>7789</v>
      </c>
      <c r="D4507" s="19" t="s">
        <v>7730</v>
      </c>
      <c r="E4507" s="19" t="s">
        <v>11</v>
      </c>
      <c r="F4507" s="42" t="s">
        <v>7731</v>
      </c>
    </row>
    <row r="4508" customFormat="false" ht="12.75" hidden="false" customHeight="false" outlineLevel="0" collapsed="false">
      <c r="A4508" s="19" t="n">
        <v>343</v>
      </c>
      <c r="B4508" s="19" t="s">
        <v>12481</v>
      </c>
      <c r="C4508" s="19" t="s">
        <v>7754</v>
      </c>
      <c r="D4508" s="19" t="s">
        <v>7755</v>
      </c>
      <c r="E4508" s="19" t="s">
        <v>309</v>
      </c>
      <c r="F4508" s="42" t="s">
        <v>7756</v>
      </c>
    </row>
    <row r="4509" customFormat="false" ht="12.75" hidden="false" customHeight="false" outlineLevel="0" collapsed="false">
      <c r="A4509" s="19" t="n">
        <v>342</v>
      </c>
      <c r="B4509" s="19" t="s">
        <v>12482</v>
      </c>
      <c r="C4509" s="19" t="s">
        <v>7774</v>
      </c>
      <c r="D4509" s="19" t="s">
        <v>7730</v>
      </c>
      <c r="E4509" s="19" t="s">
        <v>128</v>
      </c>
      <c r="F4509" s="42" t="s">
        <v>7758</v>
      </c>
    </row>
    <row r="4510" customFormat="false" ht="12.75" hidden="false" customHeight="false" outlineLevel="0" collapsed="false">
      <c r="A4510" s="19" t="n">
        <v>341</v>
      </c>
      <c r="B4510" s="19" t="s">
        <v>12483</v>
      </c>
      <c r="C4510" s="19" t="s">
        <v>9311</v>
      </c>
      <c r="D4510" s="19" t="s">
        <v>7755</v>
      </c>
      <c r="E4510" s="19" t="s">
        <v>309</v>
      </c>
      <c r="F4510" s="42" t="s">
        <v>9312</v>
      </c>
    </row>
    <row r="4511" customFormat="false" ht="12.75" hidden="false" customHeight="false" outlineLevel="0" collapsed="false">
      <c r="A4511" s="19" t="n">
        <v>340</v>
      </c>
      <c r="B4511" s="19" t="s">
        <v>12484</v>
      </c>
      <c r="C4511" s="19" t="s">
        <v>9353</v>
      </c>
      <c r="D4511" s="19" t="s">
        <v>7734</v>
      </c>
      <c r="E4511" s="19" t="s">
        <v>309</v>
      </c>
      <c r="F4511" s="42" t="s">
        <v>7795</v>
      </c>
    </row>
    <row r="4512" customFormat="false" ht="12.75" hidden="false" customHeight="false" outlineLevel="0" collapsed="false">
      <c r="A4512" s="19" t="n">
        <v>339</v>
      </c>
      <c r="B4512" s="19" t="s">
        <v>12485</v>
      </c>
      <c r="C4512" s="19" t="s">
        <v>7926</v>
      </c>
      <c r="D4512" s="19" t="s">
        <v>7926</v>
      </c>
      <c r="E4512" s="19" t="s">
        <v>641</v>
      </c>
      <c r="F4512" s="35" t="s">
        <v>9091</v>
      </c>
    </row>
    <row r="4513" customFormat="false" ht="12.75" hidden="false" customHeight="false" outlineLevel="0" collapsed="false">
      <c r="A4513" s="19" t="n">
        <v>338</v>
      </c>
      <c r="B4513" s="19" t="s">
        <v>12486</v>
      </c>
      <c r="C4513" s="19" t="s">
        <v>7955</v>
      </c>
      <c r="D4513" s="19" t="s">
        <v>7734</v>
      </c>
      <c r="E4513" s="19" t="s">
        <v>560</v>
      </c>
      <c r="F4513" s="42" t="s">
        <v>7850</v>
      </c>
    </row>
    <row r="4514" customFormat="false" ht="12.75" hidden="false" customHeight="false" outlineLevel="0" collapsed="false">
      <c r="A4514" s="19" t="n">
        <v>337</v>
      </c>
      <c r="B4514" s="19" t="s">
        <v>12487</v>
      </c>
      <c r="C4514" s="19" t="s">
        <v>11304</v>
      </c>
      <c r="D4514" s="19" t="s">
        <v>7730</v>
      </c>
      <c r="E4514" s="19" t="s">
        <v>115</v>
      </c>
      <c r="F4514" s="42" t="s">
        <v>8992</v>
      </c>
    </row>
    <row r="4515" customFormat="false" ht="12.75" hidden="false" customHeight="false" outlineLevel="0" collapsed="false">
      <c r="A4515" s="19" t="n">
        <v>336</v>
      </c>
      <c r="B4515" s="19" t="s">
        <v>12488</v>
      </c>
      <c r="C4515" s="19" t="s">
        <v>10690</v>
      </c>
      <c r="D4515" s="19" t="s">
        <v>7751</v>
      </c>
      <c r="E4515" s="19" t="s">
        <v>309</v>
      </c>
      <c r="F4515" s="42" t="s">
        <v>7756</v>
      </c>
    </row>
    <row r="4516" customFormat="false" ht="12.75" hidden="false" customHeight="false" outlineLevel="0" collapsed="false">
      <c r="A4516" s="19" t="n">
        <v>335</v>
      </c>
      <c r="B4516" s="19" t="s">
        <v>12489</v>
      </c>
      <c r="C4516" s="19" t="s">
        <v>7844</v>
      </c>
      <c r="D4516" s="19" t="s">
        <v>7734</v>
      </c>
      <c r="E4516" s="19" t="s">
        <v>115</v>
      </c>
      <c r="F4516" s="42" t="s">
        <v>7795</v>
      </c>
    </row>
    <row r="4517" customFormat="false" ht="12.75" hidden="false" customHeight="false" outlineLevel="0" collapsed="false">
      <c r="A4517" s="19" t="n">
        <v>334</v>
      </c>
      <c r="B4517" s="19" t="s">
        <v>12490</v>
      </c>
      <c r="C4517" s="19" t="s">
        <v>7844</v>
      </c>
      <c r="D4517" s="19" t="s">
        <v>7734</v>
      </c>
      <c r="E4517" s="19" t="s">
        <v>115</v>
      </c>
      <c r="F4517" s="42" t="s">
        <v>7795</v>
      </c>
    </row>
    <row r="4518" customFormat="false" ht="12.75" hidden="false" customHeight="false" outlineLevel="0" collapsed="false">
      <c r="A4518" s="19" t="n">
        <v>333</v>
      </c>
      <c r="B4518" s="19" t="s">
        <v>12491</v>
      </c>
      <c r="C4518" s="19" t="s">
        <v>8259</v>
      </c>
      <c r="D4518" s="19" t="s">
        <v>7734</v>
      </c>
      <c r="E4518" s="19" t="s">
        <v>560</v>
      </c>
      <c r="F4518" s="42" t="s">
        <v>7795</v>
      </c>
    </row>
    <row r="4519" customFormat="false" ht="12.75" hidden="false" customHeight="false" outlineLevel="0" collapsed="false">
      <c r="A4519" s="19" t="n">
        <v>332</v>
      </c>
      <c r="B4519" s="19" t="s">
        <v>12492</v>
      </c>
      <c r="C4519" s="19" t="s">
        <v>7729</v>
      </c>
      <c r="D4519" s="19" t="s">
        <v>7730</v>
      </c>
      <c r="E4519" s="19" t="s">
        <v>1037</v>
      </c>
      <c r="F4519" s="42" t="s">
        <v>7731</v>
      </c>
    </row>
    <row r="4520" customFormat="false" ht="12.75" hidden="false" customHeight="false" outlineLevel="0" collapsed="false">
      <c r="A4520" s="19" t="n">
        <v>331</v>
      </c>
      <c r="B4520" s="19" t="s">
        <v>12493</v>
      </c>
      <c r="C4520" s="19" t="s">
        <v>8202</v>
      </c>
      <c r="D4520" s="19" t="s">
        <v>7730</v>
      </c>
      <c r="E4520" s="19" t="s">
        <v>1050</v>
      </c>
      <c r="F4520" s="42" t="s">
        <v>7743</v>
      </c>
    </row>
    <row r="4521" customFormat="false" ht="12.75" hidden="false" customHeight="false" outlineLevel="0" collapsed="false">
      <c r="A4521" s="19" t="n">
        <v>330</v>
      </c>
      <c r="B4521" s="19" t="s">
        <v>12494</v>
      </c>
      <c r="C4521" s="19" t="s">
        <v>7729</v>
      </c>
      <c r="D4521" s="19" t="s">
        <v>7730</v>
      </c>
      <c r="E4521" s="19" t="s">
        <v>407</v>
      </c>
      <c r="F4521" s="42" t="s">
        <v>7731</v>
      </c>
    </row>
    <row r="4522" customFormat="false" ht="12.75" hidden="false" customHeight="false" outlineLevel="0" collapsed="false">
      <c r="A4522" s="19" t="n">
        <v>329</v>
      </c>
      <c r="B4522" s="19" t="s">
        <v>12495</v>
      </c>
      <c r="C4522" s="19" t="s">
        <v>8202</v>
      </c>
      <c r="D4522" s="19" t="s">
        <v>7730</v>
      </c>
      <c r="E4522" s="19" t="s">
        <v>1232</v>
      </c>
      <c r="F4522" s="42" t="s">
        <v>7743</v>
      </c>
    </row>
    <row r="4523" customFormat="false" ht="12.75" hidden="false" customHeight="false" outlineLevel="0" collapsed="false">
      <c r="A4523" s="19" t="n">
        <v>328</v>
      </c>
      <c r="B4523" s="19" t="s">
        <v>12496</v>
      </c>
      <c r="C4523" s="19" t="s">
        <v>369</v>
      </c>
      <c r="D4523" s="19" t="s">
        <v>7926</v>
      </c>
      <c r="E4523" s="19" t="s">
        <v>641</v>
      </c>
      <c r="F4523" s="35" t="s">
        <v>8025</v>
      </c>
    </row>
    <row r="4524" customFormat="false" ht="12.75" hidden="false" customHeight="false" outlineLevel="0" collapsed="false">
      <c r="A4524" s="19" t="n">
        <v>326</v>
      </c>
      <c r="B4524" s="19" t="s">
        <v>12497</v>
      </c>
      <c r="C4524" s="19" t="s">
        <v>7729</v>
      </c>
      <c r="D4524" s="19" t="s">
        <v>7730</v>
      </c>
      <c r="E4524" s="19" t="s">
        <v>518</v>
      </c>
      <c r="F4524" s="42" t="s">
        <v>7731</v>
      </c>
    </row>
    <row r="4525" customFormat="false" ht="12.75" hidden="false" customHeight="false" outlineLevel="0" collapsed="false">
      <c r="A4525" s="19" t="n">
        <v>325</v>
      </c>
      <c r="B4525" s="19" t="s">
        <v>12498</v>
      </c>
      <c r="C4525" s="19" t="s">
        <v>7729</v>
      </c>
      <c r="D4525" s="19" t="s">
        <v>7730</v>
      </c>
      <c r="E4525" s="19" t="s">
        <v>188</v>
      </c>
      <c r="F4525" s="42" t="s">
        <v>7731</v>
      </c>
    </row>
    <row r="4526" customFormat="false" ht="12.75" hidden="false" customHeight="false" outlineLevel="0" collapsed="false">
      <c r="A4526" s="19" t="n">
        <v>324</v>
      </c>
      <c r="B4526" s="19" t="s">
        <v>12499</v>
      </c>
      <c r="C4526" s="19" t="s">
        <v>7760</v>
      </c>
      <c r="D4526" s="19" t="s">
        <v>7751</v>
      </c>
      <c r="E4526" s="19" t="s">
        <v>1493</v>
      </c>
      <c r="F4526" s="42" t="s">
        <v>7752</v>
      </c>
    </row>
    <row r="4527" customFormat="false" ht="12.75" hidden="false" customHeight="false" outlineLevel="0" collapsed="false">
      <c r="A4527" s="19" t="n">
        <v>323</v>
      </c>
      <c r="B4527" s="19" t="s">
        <v>12500</v>
      </c>
      <c r="C4527" s="19" t="s">
        <v>7789</v>
      </c>
      <c r="D4527" s="19" t="s">
        <v>7730</v>
      </c>
      <c r="E4527" s="19" t="s">
        <v>175</v>
      </c>
      <c r="F4527" s="42" t="s">
        <v>7731</v>
      </c>
    </row>
    <row r="4528" customFormat="false" ht="12.75" hidden="false" customHeight="false" outlineLevel="0" collapsed="false">
      <c r="A4528" s="19" t="n">
        <v>322</v>
      </c>
      <c r="B4528" s="19" t="s">
        <v>12501</v>
      </c>
      <c r="C4528" s="19" t="s">
        <v>7729</v>
      </c>
      <c r="D4528" s="19" t="s">
        <v>7730</v>
      </c>
      <c r="E4528" s="19" t="s">
        <v>309</v>
      </c>
      <c r="F4528" s="42" t="s">
        <v>7731</v>
      </c>
    </row>
    <row r="4529" customFormat="false" ht="12.75" hidden="false" customHeight="false" outlineLevel="0" collapsed="false">
      <c r="A4529" s="19" t="n">
        <v>321</v>
      </c>
      <c r="B4529" s="19" t="s">
        <v>12502</v>
      </c>
      <c r="C4529" s="19" t="s">
        <v>7729</v>
      </c>
      <c r="D4529" s="19" t="s">
        <v>7730</v>
      </c>
      <c r="E4529" s="19" t="s">
        <v>309</v>
      </c>
      <c r="F4529" s="42" t="s">
        <v>7731</v>
      </c>
    </row>
    <row r="4530" customFormat="false" ht="12.75" hidden="false" customHeight="false" outlineLevel="0" collapsed="false">
      <c r="A4530" s="19" t="n">
        <v>319</v>
      </c>
      <c r="B4530" s="19" t="s">
        <v>12503</v>
      </c>
      <c r="C4530" s="19" t="s">
        <v>7729</v>
      </c>
      <c r="D4530" s="19" t="s">
        <v>7730</v>
      </c>
      <c r="E4530" s="19" t="s">
        <v>407</v>
      </c>
      <c r="F4530" s="42" t="s">
        <v>7731</v>
      </c>
    </row>
    <row r="4531" customFormat="false" ht="12.75" hidden="false" customHeight="false" outlineLevel="0" collapsed="false">
      <c r="A4531" s="19" t="n">
        <v>318</v>
      </c>
      <c r="B4531" s="19" t="s">
        <v>12504</v>
      </c>
      <c r="C4531" s="19" t="s">
        <v>7729</v>
      </c>
      <c r="D4531" s="19" t="s">
        <v>7730</v>
      </c>
      <c r="E4531" s="19" t="s">
        <v>407</v>
      </c>
      <c r="F4531" s="42" t="s">
        <v>7731</v>
      </c>
    </row>
    <row r="4532" customFormat="false" ht="12.75" hidden="false" customHeight="false" outlineLevel="0" collapsed="false">
      <c r="A4532" s="19" t="n">
        <v>317</v>
      </c>
      <c r="B4532" s="19" t="s">
        <v>12505</v>
      </c>
      <c r="C4532" s="19" t="s">
        <v>7782</v>
      </c>
      <c r="D4532" s="19" t="s">
        <v>7730</v>
      </c>
      <c r="E4532" s="19" t="s">
        <v>1288</v>
      </c>
      <c r="F4532" s="42" t="s">
        <v>7783</v>
      </c>
    </row>
    <row r="4533" customFormat="false" ht="12.75" hidden="false" customHeight="false" outlineLevel="0" collapsed="false">
      <c r="A4533" s="19" t="n">
        <v>316</v>
      </c>
      <c r="B4533" s="19" t="s">
        <v>12506</v>
      </c>
      <c r="C4533" s="19" t="s">
        <v>7729</v>
      </c>
      <c r="D4533" s="19" t="s">
        <v>7730</v>
      </c>
      <c r="E4533" s="19" t="s">
        <v>552</v>
      </c>
      <c r="F4533" s="42" t="s">
        <v>7731</v>
      </c>
    </row>
    <row r="4534" customFormat="false" ht="12.75" hidden="false" customHeight="false" outlineLevel="0" collapsed="false">
      <c r="A4534" s="19" t="n">
        <v>315</v>
      </c>
      <c r="B4534" s="19" t="s">
        <v>12507</v>
      </c>
      <c r="C4534" s="19" t="s">
        <v>7994</v>
      </c>
      <c r="D4534" s="19" t="s">
        <v>7734</v>
      </c>
      <c r="E4534" s="19" t="s">
        <v>1035</v>
      </c>
      <c r="F4534" s="42" t="s">
        <v>7850</v>
      </c>
    </row>
    <row r="4535" customFormat="false" ht="12.75" hidden="false" customHeight="false" outlineLevel="0" collapsed="false">
      <c r="A4535" s="19" t="n">
        <v>314</v>
      </c>
      <c r="B4535" s="19" t="s">
        <v>12508</v>
      </c>
      <c r="C4535" s="19" t="s">
        <v>7729</v>
      </c>
      <c r="D4535" s="19" t="s">
        <v>7730</v>
      </c>
      <c r="E4535" s="19" t="s">
        <v>518</v>
      </c>
      <c r="F4535" s="42" t="s">
        <v>7731</v>
      </c>
    </row>
    <row r="4536" customFormat="false" ht="12.75" hidden="false" customHeight="false" outlineLevel="0" collapsed="false">
      <c r="A4536" s="19" t="n">
        <v>313</v>
      </c>
      <c r="B4536" s="19" t="s">
        <v>12509</v>
      </c>
      <c r="C4536" s="19" t="s">
        <v>7782</v>
      </c>
      <c r="D4536" s="19" t="s">
        <v>7730</v>
      </c>
      <c r="E4536" s="19" t="s">
        <v>188</v>
      </c>
      <c r="F4536" s="42" t="s">
        <v>7783</v>
      </c>
    </row>
    <row r="4537" customFormat="false" ht="12.75" hidden="false" customHeight="false" outlineLevel="0" collapsed="false">
      <c r="A4537" s="19" t="n">
        <v>312</v>
      </c>
      <c r="B4537" s="19" t="s">
        <v>12510</v>
      </c>
      <c r="C4537" s="19" t="s">
        <v>7782</v>
      </c>
      <c r="D4537" s="19" t="s">
        <v>7730</v>
      </c>
      <c r="E4537" s="19" t="s">
        <v>188</v>
      </c>
      <c r="F4537" s="39" t="s">
        <v>8398</v>
      </c>
    </row>
    <row r="4538" customFormat="false" ht="12.75" hidden="false" customHeight="false" outlineLevel="0" collapsed="false">
      <c r="A4538" s="19" t="n">
        <v>311</v>
      </c>
      <c r="B4538" s="19" t="s">
        <v>12511</v>
      </c>
      <c r="C4538" s="19" t="s">
        <v>7820</v>
      </c>
      <c r="D4538" s="19" t="s">
        <v>7751</v>
      </c>
      <c r="E4538" s="19" t="s">
        <v>1493</v>
      </c>
      <c r="F4538" s="42" t="s">
        <v>7808</v>
      </c>
    </row>
    <row r="4539" customFormat="false" ht="12.75" hidden="false" customHeight="false" outlineLevel="0" collapsed="false">
      <c r="A4539" s="19" t="n">
        <v>310</v>
      </c>
      <c r="B4539" s="19" t="s">
        <v>12512</v>
      </c>
      <c r="C4539" s="19" t="s">
        <v>7737</v>
      </c>
      <c r="D4539" s="19" t="s">
        <v>7730</v>
      </c>
      <c r="E4539" s="19" t="s">
        <v>175</v>
      </c>
      <c r="F4539" s="42" t="s">
        <v>7738</v>
      </c>
    </row>
    <row r="4540" customFormat="false" ht="12.75" hidden="false" customHeight="false" outlineLevel="0" collapsed="false">
      <c r="A4540" s="19" t="n">
        <v>309</v>
      </c>
      <c r="B4540" s="19" t="s">
        <v>12513</v>
      </c>
      <c r="C4540" s="19" t="s">
        <v>8361</v>
      </c>
      <c r="D4540" s="19" t="s">
        <v>7730</v>
      </c>
      <c r="E4540" s="19" t="s">
        <v>309</v>
      </c>
      <c r="F4540" s="42" t="s">
        <v>8992</v>
      </c>
    </row>
    <row r="4541" customFormat="false" ht="12.75" hidden="false" customHeight="false" outlineLevel="0" collapsed="false">
      <c r="A4541" s="19" t="n">
        <v>308</v>
      </c>
      <c r="B4541" s="19" t="s">
        <v>12514</v>
      </c>
      <c r="C4541" s="19" t="s">
        <v>7729</v>
      </c>
      <c r="D4541" s="19" t="s">
        <v>7730</v>
      </c>
      <c r="E4541" s="19" t="s">
        <v>307</v>
      </c>
      <c r="F4541" s="42" t="s">
        <v>7731</v>
      </c>
    </row>
    <row r="4542" customFormat="false" ht="12.75" hidden="false" customHeight="false" outlineLevel="0" collapsed="false">
      <c r="A4542" s="19" t="n">
        <v>307</v>
      </c>
      <c r="B4542" s="19" t="s">
        <v>12515</v>
      </c>
      <c r="C4542" s="19" t="s">
        <v>7820</v>
      </c>
      <c r="D4542" s="19" t="s">
        <v>7751</v>
      </c>
      <c r="E4542" s="19" t="s">
        <v>309</v>
      </c>
      <c r="F4542" s="42" t="s">
        <v>7808</v>
      </c>
    </row>
    <row r="4543" customFormat="false" ht="12.75" hidden="false" customHeight="false" outlineLevel="0" collapsed="false">
      <c r="A4543" s="19" t="n">
        <v>306</v>
      </c>
      <c r="B4543" s="19" t="s">
        <v>12516</v>
      </c>
      <c r="C4543" s="19" t="s">
        <v>8253</v>
      </c>
      <c r="D4543" s="19" t="s">
        <v>7734</v>
      </c>
      <c r="E4543" s="19" t="s">
        <v>175</v>
      </c>
      <c r="F4543" s="42" t="s">
        <v>7795</v>
      </c>
    </row>
    <row r="4544" customFormat="false" ht="12.75" hidden="false" customHeight="false" outlineLevel="0" collapsed="false">
      <c r="A4544" s="19" t="n">
        <v>305</v>
      </c>
      <c r="B4544" s="19" t="s">
        <v>12517</v>
      </c>
      <c r="C4544" s="19" t="s">
        <v>7782</v>
      </c>
      <c r="D4544" s="19" t="s">
        <v>7730</v>
      </c>
      <c r="E4544" s="19" t="s">
        <v>1288</v>
      </c>
      <c r="F4544" s="42" t="s">
        <v>7783</v>
      </c>
    </row>
    <row r="4545" customFormat="false" ht="12.75" hidden="false" customHeight="false" outlineLevel="0" collapsed="false">
      <c r="A4545" s="19" t="n">
        <v>304</v>
      </c>
      <c r="B4545" s="19" t="s">
        <v>12518</v>
      </c>
      <c r="C4545" s="19" t="s">
        <v>7782</v>
      </c>
      <c r="D4545" s="19" t="s">
        <v>7730</v>
      </c>
      <c r="E4545" s="19" t="s">
        <v>175</v>
      </c>
      <c r="F4545" s="42" t="s">
        <v>7783</v>
      </c>
    </row>
    <row r="4546" customFormat="false" ht="12.75" hidden="false" customHeight="false" outlineLevel="0" collapsed="false">
      <c r="A4546" s="19" t="n">
        <v>303</v>
      </c>
      <c r="B4546" s="19" t="s">
        <v>12519</v>
      </c>
      <c r="C4546" s="19" t="s">
        <v>7748</v>
      </c>
      <c r="D4546" s="19" t="s">
        <v>7730</v>
      </c>
      <c r="E4546" s="19" t="s">
        <v>309</v>
      </c>
      <c r="F4546" s="42" t="s">
        <v>7738</v>
      </c>
    </row>
    <row r="4547" customFormat="false" ht="12.75" hidden="false" customHeight="false" outlineLevel="0" collapsed="false">
      <c r="A4547" s="19" t="n">
        <v>302</v>
      </c>
      <c r="B4547" s="19" t="s">
        <v>12520</v>
      </c>
      <c r="C4547" s="19" t="s">
        <v>8221</v>
      </c>
      <c r="D4547" s="19" t="s">
        <v>7734</v>
      </c>
      <c r="E4547" s="19" t="s">
        <v>407</v>
      </c>
      <c r="F4547" s="42" t="s">
        <v>7795</v>
      </c>
    </row>
    <row r="4548" customFormat="false" ht="12.75" hidden="false" customHeight="false" outlineLevel="0" collapsed="false">
      <c r="A4548" s="19" t="n">
        <v>301</v>
      </c>
      <c r="B4548" s="19" t="s">
        <v>12521</v>
      </c>
      <c r="C4548" s="19" t="s">
        <v>7729</v>
      </c>
      <c r="D4548" s="19" t="s">
        <v>7730</v>
      </c>
      <c r="E4548" s="19" t="s">
        <v>309</v>
      </c>
      <c r="F4548" s="42" t="s">
        <v>7731</v>
      </c>
    </row>
    <row r="4549" customFormat="false" ht="12.75" hidden="false" customHeight="false" outlineLevel="0" collapsed="false">
      <c r="A4549" s="19" t="n">
        <v>300</v>
      </c>
      <c r="B4549" s="19" t="s">
        <v>12522</v>
      </c>
      <c r="C4549" s="19" t="s">
        <v>8192</v>
      </c>
      <c r="D4549" s="19" t="s">
        <v>7730</v>
      </c>
      <c r="E4549" s="19" t="s">
        <v>407</v>
      </c>
      <c r="F4549" s="42" t="s">
        <v>7738</v>
      </c>
    </row>
    <row r="4550" customFormat="false" ht="12.75" hidden="false" customHeight="false" outlineLevel="0" collapsed="false">
      <c r="A4550" s="19" t="n">
        <v>299</v>
      </c>
      <c r="B4550" s="19" t="s">
        <v>12523</v>
      </c>
      <c r="C4550" s="19" t="s">
        <v>7740</v>
      </c>
      <c r="D4550" s="19" t="s">
        <v>7730</v>
      </c>
      <c r="E4550" s="19" t="s">
        <v>560</v>
      </c>
      <c r="F4550" s="42" t="s">
        <v>7738</v>
      </c>
    </row>
    <row r="4551" customFormat="false" ht="12.75" hidden="false" customHeight="false" outlineLevel="0" collapsed="false">
      <c r="A4551" s="19" t="n">
        <v>298</v>
      </c>
      <c r="B4551" s="19" t="s">
        <v>12524</v>
      </c>
      <c r="C4551" s="19" t="s">
        <v>8202</v>
      </c>
      <c r="D4551" s="19" t="s">
        <v>7730</v>
      </c>
      <c r="E4551" s="19" t="s">
        <v>1232</v>
      </c>
      <c r="F4551" s="42" t="s">
        <v>7743</v>
      </c>
    </row>
    <row r="4552" customFormat="false" ht="12.75" hidden="false" customHeight="false" outlineLevel="0" collapsed="false">
      <c r="A4552" s="19" t="n">
        <v>297</v>
      </c>
      <c r="B4552" s="19" t="s">
        <v>12525</v>
      </c>
      <c r="C4552" s="19" t="s">
        <v>8202</v>
      </c>
      <c r="D4552" s="19" t="s">
        <v>7730</v>
      </c>
      <c r="E4552" s="19" t="s">
        <v>175</v>
      </c>
      <c r="F4552" s="42" t="s">
        <v>7743</v>
      </c>
    </row>
    <row r="4553" customFormat="false" ht="12.75" hidden="false" customHeight="false" outlineLevel="0" collapsed="false">
      <c r="A4553" s="19" t="n">
        <v>295</v>
      </c>
      <c r="B4553" s="19" t="s">
        <v>12526</v>
      </c>
      <c r="C4553" s="19" t="s">
        <v>7742</v>
      </c>
      <c r="D4553" s="19" t="s">
        <v>7730</v>
      </c>
      <c r="E4553" s="19" t="s">
        <v>1037</v>
      </c>
      <c r="F4553" s="42" t="s">
        <v>7743</v>
      </c>
    </row>
    <row r="4554" customFormat="false" ht="12.75" hidden="false" customHeight="false" outlineLevel="0" collapsed="false">
      <c r="A4554" s="19" t="n">
        <v>294</v>
      </c>
      <c r="B4554" s="19" t="s">
        <v>12527</v>
      </c>
      <c r="C4554" s="19" t="s">
        <v>7774</v>
      </c>
      <c r="D4554" s="19" t="s">
        <v>7730</v>
      </c>
      <c r="E4554" s="19" t="s">
        <v>309</v>
      </c>
      <c r="F4554" s="42" t="s">
        <v>7801</v>
      </c>
    </row>
    <row r="4555" customFormat="false" ht="12.75" hidden="false" customHeight="false" outlineLevel="0" collapsed="false">
      <c r="A4555" s="19" t="n">
        <v>293</v>
      </c>
      <c r="B4555" s="19" t="s">
        <v>12528</v>
      </c>
      <c r="C4555" s="19" t="s">
        <v>7760</v>
      </c>
      <c r="D4555" s="19" t="s">
        <v>7751</v>
      </c>
      <c r="E4555" s="19" t="s">
        <v>407</v>
      </c>
      <c r="F4555" s="42" t="s">
        <v>7752</v>
      </c>
    </row>
    <row r="4556" customFormat="false" ht="12.75" hidden="false" customHeight="false" outlineLevel="0" collapsed="false">
      <c r="A4556" s="19" t="n">
        <v>292</v>
      </c>
      <c r="B4556" s="19" t="s">
        <v>12529</v>
      </c>
      <c r="C4556" s="19" t="s">
        <v>7754</v>
      </c>
      <c r="D4556" s="19" t="s">
        <v>7755</v>
      </c>
      <c r="E4556" s="19" t="s">
        <v>560</v>
      </c>
      <c r="F4556" s="42" t="s">
        <v>7756</v>
      </c>
    </row>
    <row r="4557" customFormat="false" ht="12.75" hidden="false" customHeight="false" outlineLevel="0" collapsed="false">
      <c r="A4557" s="19" t="n">
        <v>291</v>
      </c>
      <c r="B4557" s="19" t="s">
        <v>12530</v>
      </c>
      <c r="C4557" s="19" t="s">
        <v>7800</v>
      </c>
      <c r="D4557" s="19" t="s">
        <v>7751</v>
      </c>
      <c r="E4557" s="19" t="s">
        <v>560</v>
      </c>
      <c r="F4557" s="42" t="s">
        <v>7756</v>
      </c>
    </row>
    <row r="4558" customFormat="false" ht="12.75" hidden="false" customHeight="false" outlineLevel="0" collapsed="false">
      <c r="A4558" s="19" t="n">
        <v>290</v>
      </c>
      <c r="B4558" s="19" t="s">
        <v>12531</v>
      </c>
      <c r="C4558" s="19" t="s">
        <v>7800</v>
      </c>
      <c r="D4558" s="19" t="s">
        <v>7751</v>
      </c>
      <c r="E4558" s="19" t="s">
        <v>309</v>
      </c>
      <c r="F4558" s="42" t="s">
        <v>8140</v>
      </c>
    </row>
    <row r="4559" customFormat="false" ht="12.75" hidden="false" customHeight="false" outlineLevel="0" collapsed="false">
      <c r="A4559" s="19" t="n">
        <v>289</v>
      </c>
      <c r="B4559" s="19" t="s">
        <v>12532</v>
      </c>
      <c r="C4559" s="19" t="s">
        <v>9028</v>
      </c>
      <c r="D4559" s="19" t="s">
        <v>7751</v>
      </c>
      <c r="E4559" s="19" t="s">
        <v>309</v>
      </c>
      <c r="F4559" s="42" t="s">
        <v>8140</v>
      </c>
    </row>
    <row r="4560" customFormat="false" ht="12.75" hidden="false" customHeight="false" outlineLevel="0" collapsed="false">
      <c r="A4560" s="19" t="n">
        <v>288</v>
      </c>
      <c r="B4560" s="19" t="s">
        <v>12533</v>
      </c>
      <c r="C4560" s="19" t="s">
        <v>8991</v>
      </c>
      <c r="D4560" s="19" t="s">
        <v>7730</v>
      </c>
      <c r="E4560" s="19" t="s">
        <v>309</v>
      </c>
      <c r="F4560" s="42" t="s">
        <v>8992</v>
      </c>
    </row>
    <row r="4561" customFormat="false" ht="12.75" hidden="false" customHeight="false" outlineLevel="0" collapsed="false">
      <c r="A4561" s="19" t="n">
        <v>287</v>
      </c>
      <c r="B4561" s="19" t="s">
        <v>12534</v>
      </c>
      <c r="C4561" s="19" t="s">
        <v>7774</v>
      </c>
      <c r="D4561" s="19" t="s">
        <v>7730</v>
      </c>
      <c r="E4561" s="19" t="s">
        <v>115</v>
      </c>
      <c r="F4561" s="42" t="s">
        <v>7758</v>
      </c>
    </row>
    <row r="4562" customFormat="false" ht="12.75" hidden="false" customHeight="false" outlineLevel="0" collapsed="false">
      <c r="A4562" s="19" t="n">
        <v>286</v>
      </c>
      <c r="B4562" s="19" t="s">
        <v>12535</v>
      </c>
      <c r="C4562" s="19" t="s">
        <v>10203</v>
      </c>
      <c r="D4562" s="19" t="s">
        <v>7730</v>
      </c>
      <c r="E4562" s="19" t="s">
        <v>115</v>
      </c>
      <c r="F4562" s="42" t="s">
        <v>7822</v>
      </c>
    </row>
    <row r="4563" customFormat="false" ht="12.75" hidden="false" customHeight="false" outlineLevel="0" collapsed="false">
      <c r="A4563" s="19" t="n">
        <v>285</v>
      </c>
      <c r="B4563" s="19" t="s">
        <v>12536</v>
      </c>
      <c r="C4563" s="19" t="s">
        <v>8325</v>
      </c>
      <c r="D4563" s="19" t="s">
        <v>7730</v>
      </c>
      <c r="E4563" s="19" t="s">
        <v>188</v>
      </c>
      <c r="F4563" s="42" t="s">
        <v>7822</v>
      </c>
    </row>
    <row r="4564" customFormat="false" ht="12.75" hidden="false" customHeight="false" outlineLevel="0" collapsed="false">
      <c r="A4564" s="19" t="n">
        <v>284</v>
      </c>
      <c r="B4564" s="19" t="s">
        <v>12537</v>
      </c>
      <c r="C4564" s="19" t="s">
        <v>8202</v>
      </c>
      <c r="D4564" s="19" t="s">
        <v>7730</v>
      </c>
      <c r="E4564" s="19" t="s">
        <v>1493</v>
      </c>
      <c r="F4564" s="42" t="s">
        <v>7743</v>
      </c>
    </row>
    <row r="4565" customFormat="false" ht="12.75" hidden="false" customHeight="false" outlineLevel="0" collapsed="false">
      <c r="A4565" s="19" t="n">
        <v>283</v>
      </c>
      <c r="B4565" s="19" t="s">
        <v>12538</v>
      </c>
      <c r="C4565" s="19" t="s">
        <v>7760</v>
      </c>
      <c r="D4565" s="19" t="s">
        <v>7751</v>
      </c>
      <c r="E4565" s="19" t="s">
        <v>1493</v>
      </c>
      <c r="F4565" s="42" t="s">
        <v>7752</v>
      </c>
    </row>
    <row r="4566" customFormat="false" ht="12.75" hidden="false" customHeight="false" outlineLevel="0" collapsed="false">
      <c r="A4566" s="19" t="n">
        <v>282</v>
      </c>
      <c r="B4566" s="19" t="s">
        <v>12539</v>
      </c>
      <c r="C4566" s="19" t="s">
        <v>7729</v>
      </c>
      <c r="D4566" s="19" t="s">
        <v>7730</v>
      </c>
      <c r="E4566" s="19" t="s">
        <v>1493</v>
      </c>
      <c r="F4566" s="42" t="s">
        <v>7731</v>
      </c>
    </row>
    <row r="4567" customFormat="false" ht="12.75" hidden="false" customHeight="false" outlineLevel="0" collapsed="false">
      <c r="A4567" s="19" t="n">
        <v>281</v>
      </c>
      <c r="B4567" s="19" t="s">
        <v>12540</v>
      </c>
      <c r="C4567" s="19" t="s">
        <v>7789</v>
      </c>
      <c r="D4567" s="19" t="s">
        <v>7730</v>
      </c>
      <c r="E4567" s="19" t="s">
        <v>175</v>
      </c>
      <c r="F4567" s="42" t="s">
        <v>7731</v>
      </c>
    </row>
    <row r="4568" customFormat="false" ht="12.75" hidden="false" customHeight="false" outlineLevel="0" collapsed="false">
      <c r="A4568" s="19" t="n">
        <v>280</v>
      </c>
      <c r="B4568" s="19" t="s">
        <v>12541</v>
      </c>
      <c r="C4568" s="19" t="s">
        <v>8202</v>
      </c>
      <c r="D4568" s="19" t="s">
        <v>7730</v>
      </c>
      <c r="E4568" s="19" t="s">
        <v>1050</v>
      </c>
      <c r="F4568" s="42" t="s">
        <v>7743</v>
      </c>
    </row>
    <row r="4569" customFormat="false" ht="12.75" hidden="false" customHeight="false" outlineLevel="0" collapsed="false">
      <c r="A4569" s="19" t="n">
        <v>279</v>
      </c>
      <c r="B4569" s="19" t="s">
        <v>12542</v>
      </c>
      <c r="C4569" s="19" t="s">
        <v>7729</v>
      </c>
      <c r="D4569" s="19" t="s">
        <v>7730</v>
      </c>
      <c r="E4569" s="19" t="s">
        <v>1050</v>
      </c>
      <c r="F4569" s="42" t="s">
        <v>7731</v>
      </c>
    </row>
    <row r="4570" customFormat="false" ht="12.75" hidden="false" customHeight="false" outlineLevel="0" collapsed="false">
      <c r="A4570" s="19" t="n">
        <v>278</v>
      </c>
      <c r="B4570" s="19" t="s">
        <v>12543</v>
      </c>
      <c r="C4570" s="19" t="s">
        <v>7774</v>
      </c>
      <c r="D4570" s="19" t="s">
        <v>7730</v>
      </c>
      <c r="E4570" s="19" t="s">
        <v>181</v>
      </c>
      <c r="F4570" s="42" t="s">
        <v>7758</v>
      </c>
    </row>
    <row r="4571" customFormat="false" ht="12.75" hidden="false" customHeight="false" outlineLevel="0" collapsed="false">
      <c r="A4571" s="19" t="n">
        <v>277</v>
      </c>
      <c r="B4571" s="19" t="s">
        <v>12544</v>
      </c>
      <c r="C4571" s="19" t="s">
        <v>7774</v>
      </c>
      <c r="D4571" s="19" t="s">
        <v>7730</v>
      </c>
      <c r="E4571" s="19" t="s">
        <v>181</v>
      </c>
      <c r="F4571" s="42" t="s">
        <v>7758</v>
      </c>
    </row>
    <row r="4572" customFormat="false" ht="12.75" hidden="false" customHeight="false" outlineLevel="0" collapsed="false">
      <c r="A4572" s="19" t="n">
        <v>276</v>
      </c>
      <c r="B4572" s="19" t="s">
        <v>12545</v>
      </c>
      <c r="C4572" s="19" t="s">
        <v>12546</v>
      </c>
      <c r="D4572" s="19" t="s">
        <v>7730</v>
      </c>
      <c r="E4572" s="19" t="s">
        <v>53</v>
      </c>
      <c r="F4572" s="42" t="s">
        <v>7822</v>
      </c>
    </row>
    <row r="4573" customFormat="false" ht="12.75" hidden="false" customHeight="false" outlineLevel="0" collapsed="false">
      <c r="A4573" s="19" t="n">
        <v>275</v>
      </c>
      <c r="B4573" s="19" t="s">
        <v>12547</v>
      </c>
      <c r="C4573" s="19" t="s">
        <v>7926</v>
      </c>
      <c r="D4573" s="19" t="s">
        <v>7926</v>
      </c>
      <c r="E4573" s="19" t="s">
        <v>641</v>
      </c>
      <c r="F4573" s="35" t="s">
        <v>9091</v>
      </c>
    </row>
    <row r="4574" customFormat="false" ht="12.75" hidden="false" customHeight="false" outlineLevel="0" collapsed="false">
      <c r="A4574" s="19" t="n">
        <v>274</v>
      </c>
      <c r="B4574" s="19" t="s">
        <v>12548</v>
      </c>
      <c r="C4574" s="19" t="s">
        <v>7774</v>
      </c>
      <c r="D4574" s="19" t="s">
        <v>7730</v>
      </c>
      <c r="E4574" s="19" t="s">
        <v>309</v>
      </c>
      <c r="F4574" s="42" t="s">
        <v>7758</v>
      </c>
    </row>
    <row r="4575" customFormat="false" ht="12.75" hidden="false" customHeight="false" outlineLevel="0" collapsed="false">
      <c r="A4575" s="19" t="n">
        <v>273</v>
      </c>
      <c r="B4575" s="19" t="s">
        <v>12549</v>
      </c>
      <c r="C4575" s="19" t="s">
        <v>7774</v>
      </c>
      <c r="D4575" s="19" t="s">
        <v>7730</v>
      </c>
      <c r="E4575" s="19" t="s">
        <v>350</v>
      </c>
      <c r="F4575" s="42" t="s">
        <v>7838</v>
      </c>
    </row>
    <row r="4576" customFormat="false" ht="12.75" hidden="false" customHeight="false" outlineLevel="0" collapsed="false">
      <c r="A4576" s="19" t="n">
        <v>272</v>
      </c>
      <c r="B4576" s="19" t="s">
        <v>12550</v>
      </c>
      <c r="C4576" s="19" t="s">
        <v>9311</v>
      </c>
      <c r="D4576" s="19" t="s">
        <v>7755</v>
      </c>
      <c r="E4576" s="19" t="s">
        <v>309</v>
      </c>
      <c r="F4576" s="42" t="s">
        <v>7763</v>
      </c>
    </row>
    <row r="4577" customFormat="false" ht="12.75" hidden="false" customHeight="false" outlineLevel="0" collapsed="false">
      <c r="A4577" s="19" t="n">
        <v>271</v>
      </c>
      <c r="B4577" s="19" t="s">
        <v>12551</v>
      </c>
      <c r="C4577" s="19" t="s">
        <v>10898</v>
      </c>
      <c r="D4577" s="19" t="s">
        <v>7755</v>
      </c>
      <c r="E4577" s="19" t="s">
        <v>309</v>
      </c>
      <c r="F4577" s="42" t="s">
        <v>7763</v>
      </c>
    </row>
    <row r="4578" customFormat="false" ht="12.75" hidden="false" customHeight="false" outlineLevel="0" collapsed="false">
      <c r="A4578" s="19" t="n">
        <v>270</v>
      </c>
      <c r="B4578" s="19" t="s">
        <v>12552</v>
      </c>
      <c r="C4578" s="19" t="s">
        <v>7991</v>
      </c>
      <c r="D4578" s="19" t="s">
        <v>7730</v>
      </c>
      <c r="E4578" s="19" t="s">
        <v>309</v>
      </c>
      <c r="F4578" s="42" t="s">
        <v>7822</v>
      </c>
    </row>
    <row r="4579" customFormat="false" ht="12.75" hidden="false" customHeight="false" outlineLevel="0" collapsed="false">
      <c r="A4579" s="19" t="n">
        <v>269</v>
      </c>
      <c r="B4579" s="19" t="s">
        <v>12553</v>
      </c>
      <c r="C4579" s="19" t="s">
        <v>7991</v>
      </c>
      <c r="D4579" s="19" t="s">
        <v>7730</v>
      </c>
      <c r="E4579" s="19" t="s">
        <v>309</v>
      </c>
      <c r="F4579" s="42" t="s">
        <v>7822</v>
      </c>
    </row>
    <row r="4580" customFormat="false" ht="12.75" hidden="false" customHeight="false" outlineLevel="0" collapsed="false">
      <c r="A4580" s="19" t="n">
        <v>268</v>
      </c>
      <c r="B4580" s="19" t="s">
        <v>12554</v>
      </c>
      <c r="C4580" s="19" t="s">
        <v>8169</v>
      </c>
      <c r="D4580" s="19" t="s">
        <v>7926</v>
      </c>
      <c r="E4580" s="19" t="s">
        <v>309</v>
      </c>
      <c r="F4580" s="42" t="s">
        <v>7795</v>
      </c>
    </row>
    <row r="4581" customFormat="false" ht="12.75" hidden="false" customHeight="false" outlineLevel="0" collapsed="false">
      <c r="A4581" s="19" t="n">
        <v>267</v>
      </c>
      <c r="B4581" s="19" t="s">
        <v>12555</v>
      </c>
      <c r="C4581" s="19" t="s">
        <v>8169</v>
      </c>
      <c r="D4581" s="19" t="s">
        <v>7926</v>
      </c>
      <c r="E4581" s="19" t="s">
        <v>309</v>
      </c>
      <c r="F4581" s="42" t="s">
        <v>7795</v>
      </c>
    </row>
    <row r="4582" customFormat="false" ht="12.75" hidden="false" customHeight="false" outlineLevel="0" collapsed="false">
      <c r="A4582" s="19" t="n">
        <v>266</v>
      </c>
      <c r="B4582" s="19" t="s">
        <v>12556</v>
      </c>
      <c r="C4582" s="19" t="s">
        <v>7774</v>
      </c>
      <c r="D4582" s="19" t="s">
        <v>7730</v>
      </c>
      <c r="E4582" s="19" t="s">
        <v>309</v>
      </c>
      <c r="F4582" s="42" t="s">
        <v>7758</v>
      </c>
    </row>
    <row r="4583" customFormat="false" ht="12.75" hidden="false" customHeight="false" outlineLevel="0" collapsed="false">
      <c r="A4583" s="19" t="n">
        <v>265</v>
      </c>
      <c r="B4583" s="19" t="s">
        <v>12557</v>
      </c>
      <c r="C4583" s="19" t="s">
        <v>8361</v>
      </c>
      <c r="D4583" s="19" t="s">
        <v>7730</v>
      </c>
      <c r="E4583" s="19" t="s">
        <v>309</v>
      </c>
      <c r="F4583" s="42" t="s">
        <v>8992</v>
      </c>
    </row>
    <row r="4584" customFormat="false" ht="12.75" hidden="false" customHeight="false" outlineLevel="0" collapsed="false">
      <c r="A4584" s="19" t="n">
        <v>264</v>
      </c>
      <c r="B4584" s="19" t="s">
        <v>12558</v>
      </c>
      <c r="C4584" s="19" t="s">
        <v>8963</v>
      </c>
      <c r="D4584" s="19" t="s">
        <v>7730</v>
      </c>
      <c r="E4584" s="19" t="s">
        <v>1035</v>
      </c>
      <c r="F4584" s="42" t="s">
        <v>9661</v>
      </c>
    </row>
    <row r="4585" customFormat="false" ht="12.75" hidden="false" customHeight="false" outlineLevel="0" collapsed="false">
      <c r="A4585" s="19" t="n">
        <v>263</v>
      </c>
      <c r="B4585" s="19" t="s">
        <v>12559</v>
      </c>
      <c r="C4585" s="19" t="s">
        <v>7742</v>
      </c>
      <c r="D4585" s="19" t="s">
        <v>7730</v>
      </c>
      <c r="E4585" s="19" t="s">
        <v>398</v>
      </c>
      <c r="F4585" s="42" t="s">
        <v>7743</v>
      </c>
    </row>
    <row r="4586" customFormat="false" ht="12.75" hidden="false" customHeight="false" outlineLevel="0" collapsed="false">
      <c r="A4586" s="19" t="n">
        <v>262</v>
      </c>
      <c r="B4586" s="19" t="s">
        <v>12560</v>
      </c>
      <c r="C4586" s="19" t="s">
        <v>7742</v>
      </c>
      <c r="D4586" s="19" t="s">
        <v>7730</v>
      </c>
      <c r="E4586" s="19" t="s">
        <v>1037</v>
      </c>
      <c r="F4586" s="42" t="s">
        <v>7743</v>
      </c>
    </row>
    <row r="4587" customFormat="false" ht="12.75" hidden="false" customHeight="false" outlineLevel="0" collapsed="false">
      <c r="A4587" s="19" t="n">
        <v>261</v>
      </c>
      <c r="B4587" s="19" t="s">
        <v>12561</v>
      </c>
      <c r="C4587" s="19" t="s">
        <v>7818</v>
      </c>
      <c r="D4587" s="19" t="s">
        <v>7751</v>
      </c>
      <c r="E4587" s="19" t="s">
        <v>53</v>
      </c>
      <c r="F4587" s="42" t="s">
        <v>7808</v>
      </c>
    </row>
    <row r="4588" customFormat="false" ht="12.75" hidden="false" customHeight="false" outlineLevel="0" collapsed="false">
      <c r="A4588" s="19" t="n">
        <v>260</v>
      </c>
      <c r="B4588" s="19" t="s">
        <v>12562</v>
      </c>
      <c r="C4588" s="19" t="s">
        <v>7742</v>
      </c>
      <c r="D4588" s="19" t="s">
        <v>7730</v>
      </c>
      <c r="E4588" s="19" t="s">
        <v>70</v>
      </c>
      <c r="F4588" s="42" t="s">
        <v>7743</v>
      </c>
    </row>
    <row r="4589" customFormat="false" ht="12.75" hidden="false" customHeight="false" outlineLevel="0" collapsed="false">
      <c r="A4589" s="19" t="n">
        <v>259</v>
      </c>
      <c r="B4589" s="19" t="s">
        <v>12563</v>
      </c>
      <c r="C4589" s="19" t="s">
        <v>7926</v>
      </c>
      <c r="D4589" s="19" t="s">
        <v>7926</v>
      </c>
      <c r="E4589" s="19" t="s">
        <v>641</v>
      </c>
      <c r="F4589" s="35" t="s">
        <v>10858</v>
      </c>
    </row>
    <row r="4590" customFormat="false" ht="12.75" hidden="false" customHeight="false" outlineLevel="0" collapsed="false">
      <c r="A4590" s="19" t="n">
        <v>258</v>
      </c>
      <c r="B4590" s="19" t="s">
        <v>12564</v>
      </c>
      <c r="C4590" s="19" t="s">
        <v>7991</v>
      </c>
      <c r="D4590" s="19" t="s">
        <v>7730</v>
      </c>
      <c r="E4590" s="19" t="s">
        <v>552</v>
      </c>
      <c r="F4590" s="42" t="s">
        <v>7822</v>
      </c>
    </row>
    <row r="4591" customFormat="false" ht="12.75" hidden="false" customHeight="false" outlineLevel="0" collapsed="false">
      <c r="A4591" s="19" t="n">
        <v>257</v>
      </c>
      <c r="B4591" s="19" t="s">
        <v>12565</v>
      </c>
      <c r="C4591" s="19" t="s">
        <v>7742</v>
      </c>
      <c r="D4591" s="19" t="s">
        <v>7730</v>
      </c>
      <c r="E4591" s="19" t="s">
        <v>552</v>
      </c>
      <c r="F4591" s="42" t="s">
        <v>7743</v>
      </c>
    </row>
    <row r="4592" customFormat="false" ht="12.75" hidden="false" customHeight="false" outlineLevel="0" collapsed="false">
      <c r="A4592" s="19" t="n">
        <v>256</v>
      </c>
      <c r="B4592" s="19" t="s">
        <v>12566</v>
      </c>
      <c r="C4592" s="19" t="s">
        <v>7742</v>
      </c>
      <c r="D4592" s="19" t="s">
        <v>7730</v>
      </c>
      <c r="E4592" s="19" t="s">
        <v>552</v>
      </c>
      <c r="F4592" s="42" t="s">
        <v>7743</v>
      </c>
    </row>
    <row r="4593" customFormat="false" ht="12.75" hidden="false" customHeight="false" outlineLevel="0" collapsed="false">
      <c r="A4593" s="19" t="n">
        <v>255</v>
      </c>
      <c r="B4593" s="19" t="s">
        <v>12567</v>
      </c>
      <c r="C4593" s="19" t="s">
        <v>7789</v>
      </c>
      <c r="D4593" s="19" t="s">
        <v>7730</v>
      </c>
      <c r="E4593" s="19" t="s">
        <v>552</v>
      </c>
      <c r="F4593" s="42" t="s">
        <v>7731</v>
      </c>
    </row>
    <row r="4594" customFormat="false" ht="12.75" hidden="false" customHeight="false" outlineLevel="0" collapsed="false">
      <c r="A4594" s="19" t="n">
        <v>254</v>
      </c>
      <c r="B4594" s="19" t="s">
        <v>12568</v>
      </c>
      <c r="C4594" s="19" t="s">
        <v>7765</v>
      </c>
      <c r="D4594" s="19" t="s">
        <v>7730</v>
      </c>
      <c r="E4594" s="19" t="s">
        <v>552</v>
      </c>
      <c r="F4594" s="42" t="s">
        <v>7738</v>
      </c>
    </row>
    <row r="4595" customFormat="false" ht="12.75" hidden="false" customHeight="false" outlineLevel="0" collapsed="false">
      <c r="A4595" s="19" t="n">
        <v>253</v>
      </c>
      <c r="B4595" s="19" t="s">
        <v>12569</v>
      </c>
      <c r="C4595" s="19" t="s">
        <v>7745</v>
      </c>
      <c r="D4595" s="19" t="s">
        <v>7730</v>
      </c>
      <c r="E4595" s="19" t="s">
        <v>552</v>
      </c>
      <c r="F4595" s="42" t="s">
        <v>7731</v>
      </c>
    </row>
    <row r="4596" customFormat="false" ht="12.75" hidden="false" customHeight="false" outlineLevel="0" collapsed="false">
      <c r="A4596" s="19" t="n">
        <v>251</v>
      </c>
      <c r="B4596" s="19" t="s">
        <v>12570</v>
      </c>
      <c r="C4596" s="19" t="s">
        <v>7782</v>
      </c>
      <c r="D4596" s="19" t="s">
        <v>7730</v>
      </c>
      <c r="E4596" s="19" t="s">
        <v>53</v>
      </c>
      <c r="F4596" s="42" t="s">
        <v>9334</v>
      </c>
    </row>
    <row r="4597" customFormat="false" ht="12.75" hidden="false" customHeight="false" outlineLevel="0" collapsed="false">
      <c r="A4597" s="19" t="n">
        <v>250</v>
      </c>
      <c r="B4597" s="19" t="s">
        <v>12571</v>
      </c>
      <c r="C4597" s="19" t="s">
        <v>7742</v>
      </c>
      <c r="D4597" s="19" t="s">
        <v>7730</v>
      </c>
      <c r="E4597" s="19" t="s">
        <v>53</v>
      </c>
      <c r="F4597" s="42" t="s">
        <v>7743</v>
      </c>
    </row>
    <row r="4598" customFormat="false" ht="12.75" hidden="false" customHeight="false" outlineLevel="0" collapsed="false">
      <c r="A4598" s="19" t="n">
        <v>249</v>
      </c>
      <c r="B4598" s="19" t="s">
        <v>12572</v>
      </c>
      <c r="C4598" s="19" t="s">
        <v>7765</v>
      </c>
      <c r="D4598" s="19" t="s">
        <v>7730</v>
      </c>
      <c r="E4598" s="19" t="s">
        <v>518</v>
      </c>
      <c r="F4598" s="42" t="s">
        <v>7738</v>
      </c>
    </row>
    <row r="4599" customFormat="false" ht="12.75" hidden="false" customHeight="false" outlineLevel="0" collapsed="false">
      <c r="A4599" s="19" t="n">
        <v>248</v>
      </c>
      <c r="B4599" s="19" t="s">
        <v>12573</v>
      </c>
      <c r="C4599" s="19" t="s">
        <v>7767</v>
      </c>
      <c r="D4599" s="19" t="s">
        <v>7730</v>
      </c>
      <c r="E4599" s="19" t="s">
        <v>57</v>
      </c>
      <c r="F4599" s="42" t="s">
        <v>7738</v>
      </c>
    </row>
    <row r="4600" customFormat="false" ht="12.75" hidden="false" customHeight="false" outlineLevel="0" collapsed="false">
      <c r="A4600" s="19" t="n">
        <v>247</v>
      </c>
      <c r="B4600" s="19" t="s">
        <v>12574</v>
      </c>
      <c r="C4600" s="19" t="s">
        <v>7833</v>
      </c>
      <c r="D4600" s="19" t="s">
        <v>7730</v>
      </c>
      <c r="E4600" s="19" t="s">
        <v>61</v>
      </c>
      <c r="F4600" s="42" t="s">
        <v>7731</v>
      </c>
    </row>
    <row r="4601" customFormat="false" ht="12.75" hidden="false" customHeight="false" outlineLevel="0" collapsed="false">
      <c r="A4601" s="19" t="n">
        <v>246</v>
      </c>
      <c r="B4601" s="19" t="s">
        <v>12575</v>
      </c>
      <c r="C4601" s="19" t="s">
        <v>9311</v>
      </c>
      <c r="D4601" s="19" t="s">
        <v>7755</v>
      </c>
      <c r="E4601" s="19" t="s">
        <v>309</v>
      </c>
      <c r="F4601" s="42" t="s">
        <v>9321</v>
      </c>
    </row>
    <row r="4602" customFormat="false" ht="12.75" hidden="false" customHeight="false" outlineLevel="0" collapsed="false">
      <c r="A4602" s="19" t="n">
        <v>245</v>
      </c>
      <c r="B4602" s="19" t="s">
        <v>12576</v>
      </c>
      <c r="C4602" s="19" t="s">
        <v>7833</v>
      </c>
      <c r="D4602" s="19" t="s">
        <v>7730</v>
      </c>
      <c r="E4602" s="19" t="s">
        <v>61</v>
      </c>
      <c r="F4602" s="42" t="s">
        <v>7731</v>
      </c>
    </row>
    <row r="4603" customFormat="false" ht="12.75" hidden="false" customHeight="false" outlineLevel="0" collapsed="false">
      <c r="A4603" s="19" t="n">
        <v>244</v>
      </c>
      <c r="B4603" s="19" t="s">
        <v>12577</v>
      </c>
      <c r="C4603" s="19" t="s">
        <v>7804</v>
      </c>
      <c r="D4603" s="19" t="s">
        <v>7730</v>
      </c>
      <c r="E4603" s="19" t="s">
        <v>345</v>
      </c>
      <c r="F4603" s="42" t="s">
        <v>7731</v>
      </c>
    </row>
    <row r="4604" customFormat="false" ht="12.75" hidden="false" customHeight="false" outlineLevel="0" collapsed="false">
      <c r="A4604" s="19" t="n">
        <v>243</v>
      </c>
      <c r="B4604" s="19" t="s">
        <v>12578</v>
      </c>
      <c r="C4604" s="19" t="s">
        <v>7774</v>
      </c>
      <c r="D4604" s="19" t="s">
        <v>7730</v>
      </c>
      <c r="E4604" s="19" t="s">
        <v>188</v>
      </c>
      <c r="F4604" s="42" t="s">
        <v>7758</v>
      </c>
    </row>
    <row r="4605" customFormat="false" ht="12.75" hidden="false" customHeight="false" outlineLevel="0" collapsed="false">
      <c r="A4605" s="19" t="n">
        <v>242</v>
      </c>
      <c r="B4605" s="19" t="s">
        <v>12579</v>
      </c>
      <c r="C4605" s="19" t="s">
        <v>8977</v>
      </c>
      <c r="D4605" s="19" t="s">
        <v>7730</v>
      </c>
      <c r="E4605" s="19" t="s">
        <v>309</v>
      </c>
      <c r="F4605" s="42" t="s">
        <v>8992</v>
      </c>
    </row>
    <row r="4606" customFormat="false" ht="12.75" hidden="false" customHeight="false" outlineLevel="0" collapsed="false">
      <c r="A4606" s="19" t="n">
        <v>241</v>
      </c>
      <c r="B4606" s="19" t="s">
        <v>12580</v>
      </c>
      <c r="C4606" s="19" t="s">
        <v>7930</v>
      </c>
      <c r="D4606" s="19" t="s">
        <v>7730</v>
      </c>
      <c r="E4606" s="19" t="s">
        <v>309</v>
      </c>
      <c r="F4606" s="42" t="s">
        <v>7731</v>
      </c>
    </row>
    <row r="4607" customFormat="false" ht="12.75" hidden="false" customHeight="false" outlineLevel="0" collapsed="false">
      <c r="A4607" s="19" t="n">
        <v>240</v>
      </c>
      <c r="B4607" s="19" t="s">
        <v>12581</v>
      </c>
      <c r="C4607" s="19" t="s">
        <v>8801</v>
      </c>
      <c r="D4607" s="19" t="s">
        <v>7734</v>
      </c>
      <c r="E4607" s="19" t="s">
        <v>309</v>
      </c>
      <c r="F4607" s="42" t="s">
        <v>7795</v>
      </c>
    </row>
    <row r="4608" customFormat="false" ht="12.75" hidden="false" customHeight="false" outlineLevel="0" collapsed="false">
      <c r="A4608" s="19" t="n">
        <v>239</v>
      </c>
      <c r="B4608" s="19" t="s">
        <v>12582</v>
      </c>
      <c r="C4608" s="19" t="s">
        <v>7745</v>
      </c>
      <c r="D4608" s="19" t="s">
        <v>7730</v>
      </c>
      <c r="E4608" s="19" t="s">
        <v>1086</v>
      </c>
      <c r="F4608" s="42" t="s">
        <v>7731</v>
      </c>
    </row>
    <row r="4609" customFormat="false" ht="12.75" hidden="false" customHeight="false" outlineLevel="0" collapsed="false">
      <c r="A4609" s="19" t="n">
        <v>238</v>
      </c>
      <c r="B4609" s="19" t="s">
        <v>12583</v>
      </c>
      <c r="C4609" s="19" t="s">
        <v>7789</v>
      </c>
      <c r="D4609" s="19" t="s">
        <v>7730</v>
      </c>
      <c r="E4609" s="19" t="s">
        <v>286</v>
      </c>
      <c r="F4609" s="42" t="s">
        <v>7731</v>
      </c>
    </row>
    <row r="4610" customFormat="false" ht="12.75" hidden="false" customHeight="false" outlineLevel="0" collapsed="false">
      <c r="A4610" s="19" t="n">
        <v>237</v>
      </c>
      <c r="B4610" s="19" t="s">
        <v>12584</v>
      </c>
      <c r="C4610" s="19" t="s">
        <v>7742</v>
      </c>
      <c r="D4610" s="19" t="s">
        <v>7730</v>
      </c>
      <c r="E4610" s="19" t="s">
        <v>286</v>
      </c>
      <c r="F4610" s="42" t="s">
        <v>7743</v>
      </c>
    </row>
    <row r="4611" customFormat="false" ht="12.75" hidden="false" customHeight="false" outlineLevel="0" collapsed="false">
      <c r="A4611" s="19" t="n">
        <v>236</v>
      </c>
      <c r="B4611" s="19" t="s">
        <v>12585</v>
      </c>
      <c r="C4611" s="19" t="s">
        <v>7797</v>
      </c>
      <c r="D4611" s="19" t="s">
        <v>7730</v>
      </c>
      <c r="E4611" s="19" t="s">
        <v>286</v>
      </c>
      <c r="F4611" s="42" t="s">
        <v>7738</v>
      </c>
    </row>
    <row r="4612" customFormat="false" ht="12.75" hidden="false" customHeight="false" outlineLevel="0" collapsed="false">
      <c r="A4612" s="19" t="n">
        <v>235</v>
      </c>
      <c r="B4612" s="19" t="s">
        <v>12586</v>
      </c>
      <c r="C4612" s="19" t="s">
        <v>7797</v>
      </c>
      <c r="D4612" s="19" t="s">
        <v>7730</v>
      </c>
      <c r="E4612" s="19" t="s">
        <v>286</v>
      </c>
      <c r="F4612" s="42" t="s">
        <v>7738</v>
      </c>
    </row>
    <row r="4613" customFormat="false" ht="12.75" hidden="false" customHeight="false" outlineLevel="0" collapsed="false">
      <c r="A4613" s="19" t="n">
        <v>234</v>
      </c>
      <c r="B4613" s="19" t="s">
        <v>12587</v>
      </c>
      <c r="C4613" s="19" t="s">
        <v>9353</v>
      </c>
      <c r="D4613" s="19" t="s">
        <v>7926</v>
      </c>
      <c r="E4613" s="19" t="s">
        <v>309</v>
      </c>
      <c r="F4613" s="42" t="s">
        <v>7795</v>
      </c>
    </row>
    <row r="4614" customFormat="false" ht="12.75" hidden="false" customHeight="false" outlineLevel="0" collapsed="false">
      <c r="A4614" s="19" t="n">
        <v>233</v>
      </c>
      <c r="B4614" s="19" t="s">
        <v>12588</v>
      </c>
      <c r="C4614" s="19" t="s">
        <v>7789</v>
      </c>
      <c r="D4614" s="19" t="s">
        <v>7730</v>
      </c>
      <c r="E4614" s="19" t="s">
        <v>188</v>
      </c>
      <c r="F4614" s="42" t="s">
        <v>7731</v>
      </c>
    </row>
    <row r="4615" customFormat="false" ht="12.75" hidden="false" customHeight="false" outlineLevel="0" collapsed="false">
      <c r="A4615" s="19" t="n">
        <v>232</v>
      </c>
      <c r="B4615" s="19" t="s">
        <v>12589</v>
      </c>
      <c r="C4615" s="19" t="s">
        <v>7789</v>
      </c>
      <c r="D4615" s="19" t="s">
        <v>7730</v>
      </c>
      <c r="E4615" s="19" t="s">
        <v>188</v>
      </c>
      <c r="F4615" s="42" t="s">
        <v>7731</v>
      </c>
    </row>
    <row r="4616" customFormat="false" ht="12.75" hidden="false" customHeight="false" outlineLevel="0" collapsed="false">
      <c r="A4616" s="19" t="n">
        <v>231</v>
      </c>
      <c r="B4616" s="19" t="s">
        <v>12590</v>
      </c>
      <c r="C4616" s="19" t="s">
        <v>9882</v>
      </c>
      <c r="D4616" s="19" t="s">
        <v>7730</v>
      </c>
      <c r="E4616" s="19" t="s">
        <v>188</v>
      </c>
      <c r="F4616" s="42" t="s">
        <v>7822</v>
      </c>
    </row>
    <row r="4617" customFormat="false" ht="12.75" hidden="false" customHeight="false" outlineLevel="0" collapsed="false">
      <c r="A4617" s="19" t="n">
        <v>230</v>
      </c>
      <c r="B4617" s="19" t="s">
        <v>12591</v>
      </c>
      <c r="C4617" s="19" t="s">
        <v>8361</v>
      </c>
      <c r="D4617" s="19" t="s">
        <v>7730</v>
      </c>
      <c r="E4617" s="19" t="s">
        <v>309</v>
      </c>
      <c r="F4617" s="42" t="s">
        <v>8992</v>
      </c>
    </row>
    <row r="4618" customFormat="false" ht="12.75" hidden="false" customHeight="false" outlineLevel="0" collapsed="false">
      <c r="A4618" s="19" t="n">
        <v>229</v>
      </c>
      <c r="B4618" s="19" t="s">
        <v>12592</v>
      </c>
      <c r="C4618" s="19" t="s">
        <v>11485</v>
      </c>
      <c r="D4618" s="19" t="s">
        <v>7755</v>
      </c>
      <c r="E4618" s="19" t="s">
        <v>533</v>
      </c>
      <c r="F4618" s="1" t="s">
        <v>7756</v>
      </c>
    </row>
    <row r="4619" customFormat="false" ht="12.75" hidden="false" customHeight="false" outlineLevel="0" collapsed="false">
      <c r="A4619" s="19" t="n">
        <v>228</v>
      </c>
      <c r="B4619" s="19" t="s">
        <v>12593</v>
      </c>
      <c r="C4619" s="19" t="s">
        <v>7782</v>
      </c>
      <c r="D4619" s="19" t="s">
        <v>7730</v>
      </c>
      <c r="E4619" s="19" t="s">
        <v>533</v>
      </c>
      <c r="F4619" s="42" t="s">
        <v>7783</v>
      </c>
    </row>
    <row r="4620" customFormat="false" ht="12.75" hidden="false" customHeight="false" outlineLevel="0" collapsed="false">
      <c r="A4620" s="19" t="n">
        <v>227</v>
      </c>
      <c r="B4620" s="19" t="s">
        <v>12594</v>
      </c>
      <c r="C4620" s="19" t="s">
        <v>7782</v>
      </c>
      <c r="D4620" s="19" t="s">
        <v>7730</v>
      </c>
      <c r="E4620" s="19" t="s">
        <v>533</v>
      </c>
      <c r="F4620" s="42" t="s">
        <v>8910</v>
      </c>
    </row>
    <row r="4621" customFormat="false" ht="12.75" hidden="false" customHeight="false" outlineLevel="0" collapsed="false">
      <c r="A4621" s="19" t="n">
        <v>226</v>
      </c>
      <c r="B4621" s="19" t="s">
        <v>12595</v>
      </c>
      <c r="C4621" s="19" t="s">
        <v>7860</v>
      </c>
      <c r="D4621" s="19" t="s">
        <v>7730</v>
      </c>
      <c r="E4621" s="19" t="s">
        <v>181</v>
      </c>
      <c r="F4621" s="42" t="s">
        <v>7738</v>
      </c>
    </row>
    <row r="4622" customFormat="false" ht="12.75" hidden="false" customHeight="false" outlineLevel="0" collapsed="false">
      <c r="A4622" s="19" t="n">
        <v>225</v>
      </c>
      <c r="B4622" s="19" t="s">
        <v>12596</v>
      </c>
      <c r="C4622" s="19" t="s">
        <v>8253</v>
      </c>
      <c r="D4622" s="19" t="s">
        <v>7734</v>
      </c>
      <c r="E4622" s="19" t="s">
        <v>309</v>
      </c>
      <c r="F4622" s="42" t="s">
        <v>7795</v>
      </c>
    </row>
    <row r="4623" customFormat="false" ht="12.75" hidden="false" customHeight="false" outlineLevel="0" collapsed="false">
      <c r="A4623" s="19" t="n">
        <v>224</v>
      </c>
      <c r="B4623" s="19" t="s">
        <v>12597</v>
      </c>
      <c r="C4623" s="19" t="s">
        <v>9882</v>
      </c>
      <c r="D4623" s="19" t="s">
        <v>7730</v>
      </c>
      <c r="E4623" s="19" t="s">
        <v>53</v>
      </c>
      <c r="F4623" s="42" t="s">
        <v>7822</v>
      </c>
    </row>
    <row r="4624" customFormat="false" ht="12.75" hidden="false" customHeight="false" outlineLevel="0" collapsed="false">
      <c r="A4624" s="19" t="n">
        <v>223</v>
      </c>
      <c r="B4624" s="19" t="s">
        <v>12598</v>
      </c>
      <c r="C4624" s="19" t="s">
        <v>7729</v>
      </c>
      <c r="D4624" s="19" t="s">
        <v>7730</v>
      </c>
      <c r="E4624" s="19" t="s">
        <v>407</v>
      </c>
      <c r="F4624" s="42" t="s">
        <v>7731</v>
      </c>
    </row>
    <row r="4625" customFormat="false" ht="12.75" hidden="false" customHeight="false" outlineLevel="0" collapsed="false">
      <c r="A4625" s="19" t="n">
        <v>222</v>
      </c>
      <c r="B4625" s="19" t="s">
        <v>12599</v>
      </c>
      <c r="C4625" s="19" t="s">
        <v>7926</v>
      </c>
      <c r="D4625" s="19" t="s">
        <v>7926</v>
      </c>
      <c r="E4625" s="19" t="s">
        <v>641</v>
      </c>
      <c r="F4625" s="35" t="s">
        <v>12600</v>
      </c>
    </row>
    <row r="4626" customFormat="false" ht="12.75" hidden="false" customHeight="false" outlineLevel="0" collapsed="false">
      <c r="A4626" s="19" t="n">
        <v>221</v>
      </c>
      <c r="B4626" s="19" t="s">
        <v>12601</v>
      </c>
      <c r="C4626" s="19" t="s">
        <v>10898</v>
      </c>
      <c r="D4626" s="19" t="s">
        <v>7755</v>
      </c>
      <c r="E4626" s="19" t="s">
        <v>309</v>
      </c>
      <c r="F4626" s="35" t="s">
        <v>11202</v>
      </c>
    </row>
    <row r="4627" customFormat="false" ht="12.75" hidden="false" customHeight="false" outlineLevel="0" collapsed="false">
      <c r="A4627" s="19" t="n">
        <v>220</v>
      </c>
      <c r="B4627" s="19" t="s">
        <v>12602</v>
      </c>
      <c r="C4627" s="19" t="s">
        <v>10203</v>
      </c>
      <c r="D4627" s="19" t="s">
        <v>7730</v>
      </c>
      <c r="E4627" s="19" t="s">
        <v>115</v>
      </c>
      <c r="F4627" s="42" t="s">
        <v>7822</v>
      </c>
    </row>
    <row r="4628" customFormat="false" ht="12.75" hidden="false" customHeight="false" outlineLevel="0" collapsed="false">
      <c r="A4628" s="19" t="n">
        <v>219</v>
      </c>
      <c r="B4628" s="19" t="s">
        <v>12603</v>
      </c>
      <c r="C4628" s="19" t="s">
        <v>7774</v>
      </c>
      <c r="D4628" s="19" t="s">
        <v>7730</v>
      </c>
      <c r="E4628" s="19" t="s">
        <v>115</v>
      </c>
      <c r="F4628" s="42" t="s">
        <v>7758</v>
      </c>
    </row>
    <row r="4629" customFormat="false" ht="12.75" hidden="false" customHeight="false" outlineLevel="0" collapsed="false">
      <c r="A4629" s="19" t="n">
        <v>218</v>
      </c>
      <c r="B4629" s="19" t="s">
        <v>12604</v>
      </c>
      <c r="C4629" s="19" t="s">
        <v>7782</v>
      </c>
      <c r="D4629" s="19" t="s">
        <v>7730</v>
      </c>
      <c r="E4629" s="19" t="s">
        <v>387</v>
      </c>
      <c r="F4629" s="42" t="s">
        <v>7783</v>
      </c>
    </row>
    <row r="4630" customFormat="false" ht="12.75" hidden="false" customHeight="false" outlineLevel="0" collapsed="false">
      <c r="A4630" s="19" t="n">
        <v>217</v>
      </c>
      <c r="B4630" s="19" t="s">
        <v>12605</v>
      </c>
      <c r="C4630" s="19" t="s">
        <v>7782</v>
      </c>
      <c r="D4630" s="19" t="s">
        <v>7730</v>
      </c>
      <c r="E4630" s="19" t="s">
        <v>387</v>
      </c>
      <c r="F4630" s="42" t="s">
        <v>7783</v>
      </c>
    </row>
    <row r="4631" customFormat="false" ht="12.75" hidden="false" customHeight="false" outlineLevel="0" collapsed="false">
      <c r="A4631" s="19" t="n">
        <v>216</v>
      </c>
      <c r="B4631" s="19" t="s">
        <v>12606</v>
      </c>
      <c r="C4631" s="19" t="s">
        <v>7782</v>
      </c>
      <c r="D4631" s="19" t="s">
        <v>7730</v>
      </c>
      <c r="E4631" s="19" t="s">
        <v>387</v>
      </c>
      <c r="F4631" s="42" t="s">
        <v>7783</v>
      </c>
    </row>
    <row r="4632" customFormat="false" ht="12.75" hidden="false" customHeight="false" outlineLevel="0" collapsed="false">
      <c r="A4632" s="19" t="n">
        <v>215</v>
      </c>
      <c r="B4632" s="19" t="s">
        <v>12607</v>
      </c>
      <c r="C4632" s="19" t="s">
        <v>7782</v>
      </c>
      <c r="D4632" s="19" t="s">
        <v>7730</v>
      </c>
      <c r="E4632" s="19" t="s">
        <v>387</v>
      </c>
      <c r="F4632" s="42" t="s">
        <v>7783</v>
      </c>
    </row>
    <row r="4633" customFormat="false" ht="12.75" hidden="false" customHeight="false" outlineLevel="0" collapsed="false">
      <c r="A4633" s="19" t="n">
        <v>214</v>
      </c>
      <c r="B4633" s="19" t="s">
        <v>12608</v>
      </c>
      <c r="C4633" s="19" t="s">
        <v>7991</v>
      </c>
      <c r="D4633" s="19" t="s">
        <v>7730</v>
      </c>
      <c r="E4633" s="19" t="s">
        <v>387</v>
      </c>
      <c r="F4633" s="42" t="s">
        <v>7838</v>
      </c>
    </row>
    <row r="4634" customFormat="false" ht="12.75" hidden="false" customHeight="false" outlineLevel="0" collapsed="false">
      <c r="A4634" s="19" t="n">
        <v>213</v>
      </c>
      <c r="B4634" s="19" t="s">
        <v>12609</v>
      </c>
      <c r="C4634" s="19" t="s">
        <v>7742</v>
      </c>
      <c r="D4634" s="19" t="s">
        <v>7730</v>
      </c>
      <c r="E4634" s="19" t="s">
        <v>387</v>
      </c>
      <c r="F4634" s="42" t="s">
        <v>7743</v>
      </c>
    </row>
    <row r="4635" customFormat="false" ht="12.75" hidden="false" customHeight="false" outlineLevel="0" collapsed="false">
      <c r="A4635" s="19" t="n">
        <v>212</v>
      </c>
      <c r="B4635" s="19" t="s">
        <v>12610</v>
      </c>
      <c r="C4635" s="19" t="s">
        <v>7765</v>
      </c>
      <c r="D4635" s="19" t="s">
        <v>7730</v>
      </c>
      <c r="E4635" s="19" t="s">
        <v>387</v>
      </c>
      <c r="F4635" s="42" t="s">
        <v>7738</v>
      </c>
    </row>
    <row r="4636" customFormat="false" ht="12.75" hidden="false" customHeight="false" outlineLevel="0" collapsed="false">
      <c r="A4636" s="19" t="n">
        <v>211</v>
      </c>
      <c r="B4636" s="19" t="s">
        <v>12611</v>
      </c>
      <c r="C4636" s="19" t="s">
        <v>7789</v>
      </c>
      <c r="D4636" s="19" t="s">
        <v>7730</v>
      </c>
      <c r="E4636" s="19" t="s">
        <v>1086</v>
      </c>
      <c r="F4636" s="42" t="s">
        <v>7731</v>
      </c>
    </row>
    <row r="4637" customFormat="false" ht="12.75" hidden="false" customHeight="false" outlineLevel="0" collapsed="false">
      <c r="A4637" s="19" t="n">
        <v>210</v>
      </c>
      <c r="B4637" s="19" t="s">
        <v>12612</v>
      </c>
      <c r="C4637" s="19" t="s">
        <v>7991</v>
      </c>
      <c r="D4637" s="19" t="s">
        <v>7730</v>
      </c>
      <c r="E4637" s="19" t="s">
        <v>1086</v>
      </c>
      <c r="F4637" s="42" t="s">
        <v>7822</v>
      </c>
    </row>
    <row r="4638" customFormat="false" ht="12.75" hidden="false" customHeight="false" outlineLevel="0" collapsed="false">
      <c r="A4638" s="19" t="n">
        <v>209</v>
      </c>
      <c r="B4638" s="19" t="s">
        <v>12613</v>
      </c>
      <c r="C4638" s="19" t="s">
        <v>7789</v>
      </c>
      <c r="D4638" s="19" t="s">
        <v>7730</v>
      </c>
      <c r="E4638" s="19" t="s">
        <v>1086</v>
      </c>
      <c r="F4638" s="42" t="s">
        <v>7731</v>
      </c>
    </row>
    <row r="4639" customFormat="false" ht="12.75" hidden="false" customHeight="false" outlineLevel="0" collapsed="false">
      <c r="A4639" s="19" t="n">
        <v>208</v>
      </c>
      <c r="B4639" s="19" t="s">
        <v>12614</v>
      </c>
      <c r="C4639" s="19" t="s">
        <v>7991</v>
      </c>
      <c r="D4639" s="19" t="s">
        <v>7730</v>
      </c>
      <c r="E4639" s="19" t="s">
        <v>1086</v>
      </c>
      <c r="F4639" s="42" t="s">
        <v>7822</v>
      </c>
    </row>
    <row r="4640" customFormat="false" ht="12.75" hidden="false" customHeight="false" outlineLevel="0" collapsed="false">
      <c r="A4640" s="19" t="n">
        <v>207</v>
      </c>
      <c r="B4640" s="19" t="s">
        <v>12615</v>
      </c>
      <c r="C4640" s="19" t="s">
        <v>8202</v>
      </c>
      <c r="D4640" s="19" t="s">
        <v>7730</v>
      </c>
      <c r="E4640" s="19" t="s">
        <v>1086</v>
      </c>
      <c r="F4640" s="42" t="s">
        <v>7743</v>
      </c>
    </row>
    <row r="4641" customFormat="false" ht="12.75" hidden="false" customHeight="false" outlineLevel="0" collapsed="false">
      <c r="A4641" s="19" t="n">
        <v>206</v>
      </c>
      <c r="B4641" s="19" t="s">
        <v>12616</v>
      </c>
      <c r="C4641" s="19" t="s">
        <v>7742</v>
      </c>
      <c r="D4641" s="19" t="s">
        <v>7730</v>
      </c>
      <c r="E4641" s="19" t="s">
        <v>1086</v>
      </c>
      <c r="F4641" s="42" t="s">
        <v>7743</v>
      </c>
    </row>
    <row r="4642" customFormat="false" ht="12.75" hidden="false" customHeight="false" outlineLevel="0" collapsed="false">
      <c r="A4642" s="19" t="n">
        <v>205</v>
      </c>
      <c r="B4642" s="19" t="s">
        <v>12617</v>
      </c>
      <c r="C4642" s="19" t="s">
        <v>9353</v>
      </c>
      <c r="D4642" s="19" t="s">
        <v>7926</v>
      </c>
      <c r="E4642" s="19" t="s">
        <v>309</v>
      </c>
      <c r="F4642" s="42" t="s">
        <v>7795</v>
      </c>
    </row>
    <row r="4643" customFormat="false" ht="12.75" hidden="false" customHeight="false" outlineLevel="0" collapsed="false">
      <c r="A4643" s="19" t="n">
        <v>204</v>
      </c>
      <c r="B4643" s="19" t="s">
        <v>12618</v>
      </c>
      <c r="C4643" s="19" t="s">
        <v>7789</v>
      </c>
      <c r="D4643" s="19" t="s">
        <v>7730</v>
      </c>
      <c r="E4643" s="19" t="s">
        <v>53</v>
      </c>
      <c r="F4643" s="42" t="s">
        <v>7731</v>
      </c>
    </row>
    <row r="4644" customFormat="false" ht="12.75" hidden="false" customHeight="false" outlineLevel="0" collapsed="false">
      <c r="A4644" s="19" t="n">
        <v>203</v>
      </c>
      <c r="B4644" s="19" t="s">
        <v>12619</v>
      </c>
      <c r="C4644" s="19" t="s">
        <v>7782</v>
      </c>
      <c r="D4644" s="19" t="s">
        <v>7730</v>
      </c>
      <c r="E4644" s="19" t="s">
        <v>53</v>
      </c>
      <c r="F4644" s="42" t="s">
        <v>9334</v>
      </c>
    </row>
    <row r="4645" customFormat="false" ht="12.75" hidden="false" customHeight="false" outlineLevel="0" collapsed="false">
      <c r="A4645" s="19" t="n">
        <v>202</v>
      </c>
      <c r="B4645" s="19" t="s">
        <v>12620</v>
      </c>
      <c r="C4645" s="19" t="s">
        <v>9246</v>
      </c>
      <c r="D4645" s="19" t="s">
        <v>7730</v>
      </c>
      <c r="E4645" s="19" t="s">
        <v>350</v>
      </c>
      <c r="F4645" s="42" t="s">
        <v>7838</v>
      </c>
    </row>
    <row r="4646" customFormat="false" ht="12.75" hidden="false" customHeight="false" outlineLevel="0" collapsed="false">
      <c r="A4646" s="19" t="n">
        <v>201</v>
      </c>
      <c r="B4646" s="19" t="s">
        <v>12621</v>
      </c>
      <c r="C4646" s="19" t="s">
        <v>7740</v>
      </c>
      <c r="D4646" s="19" t="s">
        <v>7730</v>
      </c>
      <c r="E4646" s="19" t="s">
        <v>398</v>
      </c>
      <c r="F4646" s="42" t="s">
        <v>7738</v>
      </c>
    </row>
    <row r="4647" customFormat="false" ht="12.75" hidden="false" customHeight="false" outlineLevel="0" collapsed="false">
      <c r="A4647" s="19" t="n">
        <v>200</v>
      </c>
      <c r="B4647" s="19" t="s">
        <v>12622</v>
      </c>
      <c r="C4647" s="19" t="s">
        <v>11485</v>
      </c>
      <c r="D4647" s="19" t="s">
        <v>7755</v>
      </c>
      <c r="E4647" s="19" t="s">
        <v>53</v>
      </c>
      <c r="F4647" s="1" t="s">
        <v>7756</v>
      </c>
    </row>
    <row r="4648" customFormat="false" ht="12.75" hidden="false" customHeight="false" outlineLevel="0" collapsed="false">
      <c r="A4648" s="19" t="n">
        <v>199</v>
      </c>
      <c r="B4648" s="19" t="s">
        <v>12623</v>
      </c>
      <c r="C4648" s="19" t="s">
        <v>7991</v>
      </c>
      <c r="D4648" s="19" t="s">
        <v>7730</v>
      </c>
      <c r="E4648" s="19" t="s">
        <v>2643</v>
      </c>
      <c r="F4648" s="42" t="s">
        <v>7822</v>
      </c>
    </row>
    <row r="4649" customFormat="false" ht="12.75" hidden="false" customHeight="false" outlineLevel="0" collapsed="false">
      <c r="A4649" s="19" t="n">
        <v>198</v>
      </c>
      <c r="B4649" s="19" t="s">
        <v>12624</v>
      </c>
      <c r="C4649" s="19" t="s">
        <v>7991</v>
      </c>
      <c r="D4649" s="19" t="s">
        <v>7730</v>
      </c>
      <c r="E4649" s="19" t="s">
        <v>2643</v>
      </c>
      <c r="F4649" s="42" t="s">
        <v>7822</v>
      </c>
    </row>
    <row r="4650" customFormat="false" ht="12.75" hidden="false" customHeight="false" outlineLevel="0" collapsed="false">
      <c r="A4650" s="19" t="n">
        <v>197</v>
      </c>
      <c r="B4650" s="19" t="s">
        <v>12625</v>
      </c>
      <c r="C4650" s="19" t="s">
        <v>7742</v>
      </c>
      <c r="D4650" s="19" t="s">
        <v>7730</v>
      </c>
      <c r="E4650" s="19" t="s">
        <v>601</v>
      </c>
      <c r="F4650" s="42" t="s">
        <v>7743</v>
      </c>
    </row>
    <row r="4651" customFormat="false" ht="12.75" hidden="false" customHeight="false" outlineLevel="0" collapsed="false">
      <c r="A4651" s="19" t="n">
        <v>196</v>
      </c>
      <c r="B4651" s="19" t="s">
        <v>12626</v>
      </c>
      <c r="C4651" s="19" t="s">
        <v>7742</v>
      </c>
      <c r="D4651" s="19" t="s">
        <v>7730</v>
      </c>
      <c r="E4651" s="19" t="s">
        <v>601</v>
      </c>
      <c r="F4651" s="42" t="s">
        <v>7743</v>
      </c>
    </row>
    <row r="4652" customFormat="false" ht="12.75" hidden="false" customHeight="false" outlineLevel="0" collapsed="false">
      <c r="A4652" s="19" t="n">
        <v>195</v>
      </c>
      <c r="B4652" s="19" t="s">
        <v>12627</v>
      </c>
      <c r="C4652" s="19" t="s">
        <v>7742</v>
      </c>
      <c r="D4652" s="19" t="s">
        <v>7730</v>
      </c>
      <c r="E4652" s="19" t="s">
        <v>601</v>
      </c>
      <c r="F4652" s="42" t="s">
        <v>7743</v>
      </c>
    </row>
    <row r="4653" customFormat="false" ht="12.75" hidden="false" customHeight="false" outlineLevel="0" collapsed="false">
      <c r="A4653" s="19" t="n">
        <v>194</v>
      </c>
      <c r="B4653" s="19" t="s">
        <v>12628</v>
      </c>
      <c r="C4653" s="19" t="s">
        <v>9882</v>
      </c>
      <c r="D4653" s="19" t="s">
        <v>7730</v>
      </c>
      <c r="E4653" s="19" t="s">
        <v>53</v>
      </c>
      <c r="F4653" s="42" t="s">
        <v>7822</v>
      </c>
    </row>
    <row r="4654" customFormat="false" ht="12.75" hidden="false" customHeight="false" outlineLevel="0" collapsed="false">
      <c r="A4654" s="19" t="n">
        <v>193</v>
      </c>
      <c r="B4654" s="19" t="s">
        <v>12629</v>
      </c>
      <c r="C4654" s="19" t="s">
        <v>12546</v>
      </c>
      <c r="D4654" s="19" t="s">
        <v>7730</v>
      </c>
      <c r="E4654" s="19" t="s">
        <v>53</v>
      </c>
      <c r="F4654" s="42" t="s">
        <v>7822</v>
      </c>
    </row>
    <row r="4655" customFormat="false" ht="12.75" hidden="false" customHeight="false" outlineLevel="0" collapsed="false">
      <c r="A4655" s="19" t="n">
        <v>192</v>
      </c>
      <c r="B4655" s="19" t="s">
        <v>12630</v>
      </c>
      <c r="C4655" s="19" t="s">
        <v>7774</v>
      </c>
      <c r="D4655" s="19" t="s">
        <v>7730</v>
      </c>
      <c r="E4655" s="19" t="s">
        <v>309</v>
      </c>
      <c r="F4655" s="42" t="s">
        <v>7884</v>
      </c>
    </row>
    <row r="4656" customFormat="false" ht="12.75" hidden="false" customHeight="false" outlineLevel="0" collapsed="false">
      <c r="A4656" s="19" t="n">
        <v>191</v>
      </c>
      <c r="B4656" s="19" t="s">
        <v>12631</v>
      </c>
      <c r="C4656" s="19" t="s">
        <v>7789</v>
      </c>
      <c r="D4656" s="19" t="s">
        <v>7730</v>
      </c>
      <c r="E4656" s="19" t="s">
        <v>39</v>
      </c>
      <c r="F4656" s="42" t="s">
        <v>7731</v>
      </c>
    </row>
    <row r="4657" customFormat="false" ht="12.75" hidden="false" customHeight="false" outlineLevel="0" collapsed="false">
      <c r="A4657" s="19" t="n">
        <v>190</v>
      </c>
      <c r="B4657" s="19" t="s">
        <v>12632</v>
      </c>
      <c r="C4657" s="19" t="s">
        <v>7860</v>
      </c>
      <c r="D4657" s="19" t="s">
        <v>7730</v>
      </c>
      <c r="E4657" s="19" t="s">
        <v>39</v>
      </c>
      <c r="F4657" s="42" t="s">
        <v>7738</v>
      </c>
    </row>
    <row r="4658" customFormat="false" ht="12.75" hidden="false" customHeight="false" outlineLevel="0" collapsed="false">
      <c r="A4658" s="19" t="n">
        <v>189</v>
      </c>
      <c r="B4658" s="19" t="s">
        <v>12633</v>
      </c>
      <c r="C4658" s="19" t="s">
        <v>7860</v>
      </c>
      <c r="D4658" s="19" t="s">
        <v>7730</v>
      </c>
      <c r="E4658" s="19" t="s">
        <v>39</v>
      </c>
      <c r="F4658" s="42" t="s">
        <v>7738</v>
      </c>
    </row>
    <row r="4659" customFormat="false" ht="12.75" hidden="false" customHeight="false" outlineLevel="0" collapsed="false">
      <c r="A4659" s="19" t="n">
        <v>188</v>
      </c>
      <c r="B4659" s="19" t="s">
        <v>12634</v>
      </c>
      <c r="C4659" s="19" t="s">
        <v>7782</v>
      </c>
      <c r="D4659" s="19" t="s">
        <v>7730</v>
      </c>
      <c r="E4659" s="19" t="s">
        <v>552</v>
      </c>
      <c r="F4659" s="42" t="s">
        <v>7783</v>
      </c>
    </row>
    <row r="4660" customFormat="false" ht="12.75" hidden="false" customHeight="false" outlineLevel="0" collapsed="false">
      <c r="A4660" s="19" t="n">
        <v>187</v>
      </c>
      <c r="B4660" s="19" t="s">
        <v>12635</v>
      </c>
      <c r="C4660" s="19" t="s">
        <v>7729</v>
      </c>
      <c r="D4660" s="19" t="s">
        <v>7730</v>
      </c>
      <c r="E4660" s="19" t="s">
        <v>518</v>
      </c>
      <c r="F4660" s="42" t="s">
        <v>7731</v>
      </c>
    </row>
    <row r="4661" customFormat="false" ht="12.75" hidden="false" customHeight="false" outlineLevel="0" collapsed="false">
      <c r="A4661" s="19" t="n">
        <v>186</v>
      </c>
      <c r="B4661" s="19" t="s">
        <v>12636</v>
      </c>
      <c r="C4661" s="19" t="s">
        <v>7991</v>
      </c>
      <c r="D4661" s="19" t="s">
        <v>7730</v>
      </c>
      <c r="E4661" s="19" t="s">
        <v>552</v>
      </c>
      <c r="F4661" s="42" t="s">
        <v>7822</v>
      </c>
    </row>
    <row r="4662" customFormat="false" ht="12.75" hidden="false" customHeight="false" outlineLevel="0" collapsed="false">
      <c r="A4662" s="19" t="n">
        <v>185</v>
      </c>
      <c r="B4662" s="19" t="s">
        <v>12637</v>
      </c>
      <c r="C4662" s="19" t="s">
        <v>7782</v>
      </c>
      <c r="D4662" s="19" t="s">
        <v>7730</v>
      </c>
      <c r="E4662" s="19" t="s">
        <v>61</v>
      </c>
      <c r="F4662" s="42" t="s">
        <v>7783</v>
      </c>
    </row>
    <row r="4663" customFormat="false" ht="12.75" hidden="false" customHeight="false" outlineLevel="0" collapsed="false">
      <c r="A4663" s="19" t="n">
        <v>184</v>
      </c>
      <c r="B4663" s="19" t="s">
        <v>12638</v>
      </c>
      <c r="C4663" s="19" t="s">
        <v>7782</v>
      </c>
      <c r="D4663" s="19" t="s">
        <v>7730</v>
      </c>
      <c r="E4663" s="19" t="s">
        <v>61</v>
      </c>
      <c r="F4663" s="42" t="s">
        <v>7783</v>
      </c>
    </row>
    <row r="4664" customFormat="false" ht="12.75" hidden="false" customHeight="false" outlineLevel="0" collapsed="false">
      <c r="A4664" s="19" t="n">
        <v>183</v>
      </c>
      <c r="B4664" s="19" t="s">
        <v>12639</v>
      </c>
      <c r="C4664" s="19" t="s">
        <v>7742</v>
      </c>
      <c r="D4664" s="19" t="s">
        <v>7730</v>
      </c>
      <c r="E4664" s="19" t="s">
        <v>61</v>
      </c>
      <c r="F4664" s="42" t="s">
        <v>7743</v>
      </c>
    </row>
    <row r="4665" customFormat="false" ht="12.75" hidden="false" customHeight="false" outlineLevel="0" collapsed="false">
      <c r="A4665" s="19" t="n">
        <v>182</v>
      </c>
      <c r="B4665" s="19" t="s">
        <v>12640</v>
      </c>
      <c r="C4665" s="19" t="s">
        <v>7765</v>
      </c>
      <c r="D4665" s="19" t="s">
        <v>7730</v>
      </c>
      <c r="E4665" s="19" t="s">
        <v>61</v>
      </c>
      <c r="F4665" s="42" t="s">
        <v>7738</v>
      </c>
    </row>
    <row r="4666" customFormat="false" ht="12.75" hidden="false" customHeight="false" outlineLevel="0" collapsed="false">
      <c r="A4666" s="19" t="n">
        <v>181</v>
      </c>
      <c r="B4666" s="19" t="s">
        <v>12641</v>
      </c>
      <c r="C4666" s="19" t="s">
        <v>8325</v>
      </c>
      <c r="D4666" s="19" t="s">
        <v>7730</v>
      </c>
      <c r="E4666" s="19" t="s">
        <v>601</v>
      </c>
      <c r="F4666" s="42" t="s">
        <v>7822</v>
      </c>
    </row>
    <row r="4667" customFormat="false" ht="12.75" hidden="false" customHeight="false" outlineLevel="0" collapsed="false">
      <c r="A4667" s="19" t="n">
        <v>180</v>
      </c>
      <c r="B4667" s="19" t="s">
        <v>12642</v>
      </c>
      <c r="C4667" s="19" t="s">
        <v>7765</v>
      </c>
      <c r="D4667" s="19" t="s">
        <v>7730</v>
      </c>
      <c r="E4667" s="19" t="s">
        <v>112</v>
      </c>
      <c r="F4667" s="42" t="s">
        <v>7738</v>
      </c>
    </row>
    <row r="4668" customFormat="false" ht="12.75" hidden="false" customHeight="false" outlineLevel="0" collapsed="false">
      <c r="A4668" s="19" t="n">
        <v>179</v>
      </c>
      <c r="B4668" s="19" t="s">
        <v>12643</v>
      </c>
      <c r="C4668" s="19" t="s">
        <v>7745</v>
      </c>
      <c r="D4668" s="19" t="s">
        <v>7730</v>
      </c>
      <c r="E4668" s="19" t="s">
        <v>61</v>
      </c>
      <c r="F4668" s="42" t="s">
        <v>7731</v>
      </c>
    </row>
    <row r="4669" customFormat="false" ht="12.75" hidden="false" customHeight="false" outlineLevel="0" collapsed="false">
      <c r="A4669" s="19" t="n">
        <v>178</v>
      </c>
      <c r="B4669" s="19" t="s">
        <v>12644</v>
      </c>
      <c r="C4669" s="19" t="s">
        <v>7860</v>
      </c>
      <c r="D4669" s="19" t="s">
        <v>7730</v>
      </c>
      <c r="E4669" s="19" t="s">
        <v>61</v>
      </c>
      <c r="F4669" s="42" t="s">
        <v>7738</v>
      </c>
    </row>
    <row r="4670" customFormat="false" ht="12.75" hidden="false" customHeight="false" outlineLevel="0" collapsed="false">
      <c r="A4670" s="19" t="n">
        <v>177</v>
      </c>
      <c r="B4670" s="19" t="s">
        <v>12645</v>
      </c>
      <c r="C4670" s="19" t="s">
        <v>7807</v>
      </c>
      <c r="D4670" s="19" t="s">
        <v>7751</v>
      </c>
      <c r="E4670" s="19" t="s">
        <v>61</v>
      </c>
      <c r="F4670" s="42" t="s">
        <v>7808</v>
      </c>
    </row>
    <row r="4671" customFormat="false" ht="12.75" hidden="false" customHeight="false" outlineLevel="0" collapsed="false">
      <c r="A4671" s="19" t="n">
        <v>176</v>
      </c>
      <c r="B4671" s="19" t="s">
        <v>12646</v>
      </c>
      <c r="C4671" s="19" t="s">
        <v>8253</v>
      </c>
      <c r="D4671" s="19" t="s">
        <v>7734</v>
      </c>
      <c r="E4671" s="19" t="s">
        <v>53</v>
      </c>
      <c r="F4671" s="42" t="s">
        <v>7795</v>
      </c>
    </row>
    <row r="4672" customFormat="false" ht="12.75" hidden="false" customHeight="false" outlineLevel="0" collapsed="false">
      <c r="A4672" s="19" t="n">
        <v>175</v>
      </c>
      <c r="B4672" s="19" t="s">
        <v>12647</v>
      </c>
      <c r="C4672" s="19" t="s">
        <v>7745</v>
      </c>
      <c r="D4672" s="19" t="s">
        <v>7730</v>
      </c>
      <c r="E4672" s="19" t="s">
        <v>601</v>
      </c>
      <c r="F4672" s="42" t="s">
        <v>7731</v>
      </c>
    </row>
    <row r="4673" customFormat="false" ht="12.75" hidden="false" customHeight="false" outlineLevel="0" collapsed="false">
      <c r="A4673" s="19" t="n">
        <v>174</v>
      </c>
      <c r="B4673" s="19" t="s">
        <v>12648</v>
      </c>
      <c r="C4673" s="19" t="s">
        <v>7742</v>
      </c>
      <c r="D4673" s="19" t="s">
        <v>7730</v>
      </c>
      <c r="E4673" s="19" t="s">
        <v>601</v>
      </c>
      <c r="F4673" s="42" t="s">
        <v>7743</v>
      </c>
    </row>
    <row r="4674" customFormat="false" ht="12.75" hidden="false" customHeight="false" outlineLevel="0" collapsed="false">
      <c r="A4674" s="19" t="n">
        <v>173</v>
      </c>
      <c r="B4674" s="19" t="s">
        <v>12649</v>
      </c>
      <c r="C4674" s="19" t="s">
        <v>7745</v>
      </c>
      <c r="D4674" s="19" t="s">
        <v>7730</v>
      </c>
      <c r="E4674" s="19" t="s">
        <v>53</v>
      </c>
      <c r="F4674" s="42" t="s">
        <v>7731</v>
      </c>
    </row>
    <row r="4675" customFormat="false" ht="12.75" hidden="false" customHeight="false" outlineLevel="0" collapsed="false">
      <c r="A4675" s="19" t="n">
        <v>172</v>
      </c>
      <c r="B4675" s="19" t="s">
        <v>12650</v>
      </c>
      <c r="C4675" s="19" t="s">
        <v>7789</v>
      </c>
      <c r="D4675" s="19" t="s">
        <v>7730</v>
      </c>
      <c r="E4675" s="19" t="s">
        <v>552</v>
      </c>
      <c r="F4675" s="42" t="s">
        <v>7731</v>
      </c>
    </row>
    <row r="4676" customFormat="false" ht="12.75" hidden="false" customHeight="false" outlineLevel="0" collapsed="false">
      <c r="A4676" s="19" t="n">
        <v>171</v>
      </c>
      <c r="B4676" s="19" t="s">
        <v>12651</v>
      </c>
      <c r="C4676" s="19" t="s">
        <v>7789</v>
      </c>
      <c r="D4676" s="19" t="s">
        <v>7730</v>
      </c>
      <c r="E4676" s="19" t="s">
        <v>39</v>
      </c>
      <c r="F4676" s="42" t="s">
        <v>7731</v>
      </c>
    </row>
    <row r="4677" customFormat="false" ht="12.75" hidden="false" customHeight="false" outlineLevel="0" collapsed="false">
      <c r="A4677" s="19" t="n">
        <v>170</v>
      </c>
      <c r="B4677" s="19" t="s">
        <v>12652</v>
      </c>
      <c r="C4677" s="19" t="s">
        <v>9307</v>
      </c>
      <c r="D4677" s="19" t="s">
        <v>7755</v>
      </c>
      <c r="E4677" s="19" t="s">
        <v>309</v>
      </c>
      <c r="F4677" s="42" t="s">
        <v>7756</v>
      </c>
    </row>
    <row r="4678" customFormat="false" ht="12.75" hidden="false" customHeight="false" outlineLevel="0" collapsed="false">
      <c r="A4678" s="19" t="n">
        <v>169</v>
      </c>
      <c r="B4678" s="19" t="s">
        <v>12653</v>
      </c>
      <c r="C4678" s="19" t="s">
        <v>7782</v>
      </c>
      <c r="D4678" s="19" t="s">
        <v>7730</v>
      </c>
      <c r="E4678" s="19" t="s">
        <v>112</v>
      </c>
      <c r="F4678" s="42" t="s">
        <v>7783</v>
      </c>
    </row>
    <row r="4679" customFormat="false" ht="12.75" hidden="false" customHeight="false" outlineLevel="0" collapsed="false">
      <c r="A4679" s="19" t="n">
        <v>168</v>
      </c>
      <c r="B4679" s="19" t="s">
        <v>12654</v>
      </c>
      <c r="C4679" s="19" t="s">
        <v>7782</v>
      </c>
      <c r="D4679" s="19" t="s">
        <v>7730</v>
      </c>
      <c r="E4679" s="19" t="s">
        <v>112</v>
      </c>
      <c r="F4679" s="42" t="s">
        <v>7783</v>
      </c>
    </row>
    <row r="4680" customFormat="false" ht="12.75" hidden="false" customHeight="false" outlineLevel="0" collapsed="false">
      <c r="A4680" s="19" t="n">
        <v>167</v>
      </c>
      <c r="B4680" s="19" t="s">
        <v>12655</v>
      </c>
      <c r="C4680" s="19" t="s">
        <v>7782</v>
      </c>
      <c r="D4680" s="19" t="s">
        <v>7730</v>
      </c>
      <c r="E4680" s="19" t="s">
        <v>112</v>
      </c>
      <c r="F4680" s="42" t="s">
        <v>7783</v>
      </c>
    </row>
    <row r="4681" customFormat="false" ht="12.75" hidden="false" customHeight="false" outlineLevel="0" collapsed="false">
      <c r="A4681" s="19" t="n">
        <v>166</v>
      </c>
      <c r="B4681" s="19" t="s">
        <v>12656</v>
      </c>
      <c r="C4681" s="19" t="s">
        <v>7782</v>
      </c>
      <c r="D4681" s="19" t="s">
        <v>7730</v>
      </c>
      <c r="E4681" s="19" t="s">
        <v>385</v>
      </c>
      <c r="F4681" s="42" t="s">
        <v>7783</v>
      </c>
    </row>
    <row r="4682" customFormat="false" ht="12.75" hidden="false" customHeight="false" outlineLevel="0" collapsed="false">
      <c r="A4682" s="19" t="n">
        <v>165</v>
      </c>
      <c r="B4682" s="19" t="s">
        <v>12657</v>
      </c>
      <c r="C4682" s="19" t="s">
        <v>10203</v>
      </c>
      <c r="D4682" s="19" t="s">
        <v>7730</v>
      </c>
      <c r="E4682" s="19" t="s">
        <v>181</v>
      </c>
      <c r="F4682" s="42" t="s">
        <v>7822</v>
      </c>
    </row>
    <row r="4683" customFormat="false" ht="12.75" hidden="false" customHeight="false" outlineLevel="0" collapsed="false">
      <c r="A4683" s="19" t="n">
        <v>164</v>
      </c>
      <c r="B4683" s="19" t="s">
        <v>12658</v>
      </c>
      <c r="C4683" s="19" t="s">
        <v>7789</v>
      </c>
      <c r="D4683" s="19" t="s">
        <v>7730</v>
      </c>
      <c r="E4683" s="19" t="s">
        <v>39</v>
      </c>
      <c r="F4683" s="42" t="s">
        <v>7731</v>
      </c>
    </row>
    <row r="4684" customFormat="false" ht="12.75" hidden="false" customHeight="false" outlineLevel="0" collapsed="false">
      <c r="A4684" s="19" t="n">
        <v>163</v>
      </c>
      <c r="B4684" s="19" t="s">
        <v>12659</v>
      </c>
      <c r="C4684" s="19" t="s">
        <v>10203</v>
      </c>
      <c r="D4684" s="19" t="s">
        <v>7730</v>
      </c>
      <c r="E4684" s="19" t="s">
        <v>39</v>
      </c>
      <c r="F4684" s="42" t="s">
        <v>7822</v>
      </c>
    </row>
    <row r="4685" customFormat="false" ht="12.75" hidden="false" customHeight="false" outlineLevel="0" collapsed="false">
      <c r="A4685" s="19" t="n">
        <v>162</v>
      </c>
      <c r="B4685" s="19" t="s">
        <v>12660</v>
      </c>
      <c r="C4685" s="19" t="s">
        <v>8325</v>
      </c>
      <c r="D4685" s="19" t="s">
        <v>7730</v>
      </c>
      <c r="E4685" s="19" t="s">
        <v>601</v>
      </c>
      <c r="F4685" s="42" t="s">
        <v>7822</v>
      </c>
    </row>
    <row r="4686" customFormat="false" ht="12.75" hidden="false" customHeight="false" outlineLevel="0" collapsed="false">
      <c r="A4686" s="19" t="n">
        <v>161</v>
      </c>
      <c r="B4686" s="19" t="s">
        <v>12661</v>
      </c>
      <c r="C4686" s="19" t="s">
        <v>8351</v>
      </c>
      <c r="D4686" s="19" t="s">
        <v>7730</v>
      </c>
      <c r="E4686" s="19" t="s">
        <v>181</v>
      </c>
      <c r="F4686" s="42" t="s">
        <v>7738</v>
      </c>
    </row>
    <row r="4687" customFormat="false" ht="12.75" hidden="false" customHeight="false" outlineLevel="0" collapsed="false">
      <c r="A4687" s="19" t="n">
        <v>160</v>
      </c>
      <c r="B4687" s="19" t="s">
        <v>12662</v>
      </c>
      <c r="C4687" s="19" t="s">
        <v>7789</v>
      </c>
      <c r="D4687" s="19" t="s">
        <v>7730</v>
      </c>
      <c r="E4687" s="19" t="s">
        <v>1086</v>
      </c>
      <c r="F4687" s="42" t="s">
        <v>7731</v>
      </c>
    </row>
    <row r="4688" customFormat="false" ht="12.75" hidden="false" customHeight="false" outlineLevel="0" collapsed="false">
      <c r="A4688" s="19" t="n">
        <v>159</v>
      </c>
      <c r="B4688" s="19" t="s">
        <v>12663</v>
      </c>
      <c r="C4688" s="19" t="s">
        <v>7765</v>
      </c>
      <c r="D4688" s="19" t="s">
        <v>7730</v>
      </c>
      <c r="E4688" s="19" t="s">
        <v>61</v>
      </c>
      <c r="F4688" s="42" t="s">
        <v>7738</v>
      </c>
    </row>
    <row r="4689" customFormat="false" ht="12.75" hidden="false" customHeight="false" outlineLevel="0" collapsed="false">
      <c r="A4689" s="19" t="n">
        <v>158</v>
      </c>
      <c r="B4689" s="19" t="s">
        <v>12664</v>
      </c>
      <c r="C4689" s="19" t="s">
        <v>7774</v>
      </c>
      <c r="D4689" s="19" t="s">
        <v>7730</v>
      </c>
      <c r="E4689" s="19" t="s">
        <v>53</v>
      </c>
      <c r="F4689" s="42" t="s">
        <v>8175</v>
      </c>
    </row>
    <row r="4690" customFormat="false" ht="12.75" hidden="false" customHeight="false" outlineLevel="0" collapsed="false">
      <c r="A4690" s="19" t="n">
        <v>157</v>
      </c>
      <c r="B4690" s="19" t="s">
        <v>12665</v>
      </c>
      <c r="C4690" s="19" t="s">
        <v>8361</v>
      </c>
      <c r="D4690" s="19" t="s">
        <v>7730</v>
      </c>
      <c r="E4690" s="19" t="s">
        <v>53</v>
      </c>
      <c r="F4690" s="42" t="s">
        <v>9732</v>
      </c>
    </row>
    <row r="4691" customFormat="false" ht="12.75" hidden="false" customHeight="false" outlineLevel="0" collapsed="false">
      <c r="A4691" s="19" t="n">
        <v>156</v>
      </c>
      <c r="B4691" s="19" t="s">
        <v>12666</v>
      </c>
      <c r="C4691" s="19" t="s">
        <v>7774</v>
      </c>
      <c r="D4691" s="19" t="s">
        <v>7730</v>
      </c>
      <c r="E4691" s="19" t="s">
        <v>53</v>
      </c>
      <c r="F4691" s="42" t="s">
        <v>9663</v>
      </c>
    </row>
    <row r="4692" customFormat="false" ht="12.75" hidden="false" customHeight="false" outlineLevel="0" collapsed="false">
      <c r="A4692" s="19" t="n">
        <v>155</v>
      </c>
      <c r="B4692" s="19" t="s">
        <v>12667</v>
      </c>
      <c r="C4692" s="19" t="s">
        <v>8361</v>
      </c>
      <c r="D4692" s="19" t="s">
        <v>7730</v>
      </c>
      <c r="E4692" s="19" t="s">
        <v>53</v>
      </c>
      <c r="F4692" s="42" t="s">
        <v>9732</v>
      </c>
    </row>
    <row r="4693" customFormat="false" ht="12.75" hidden="false" customHeight="false" outlineLevel="0" collapsed="false">
      <c r="A4693" s="19" t="n">
        <v>154</v>
      </c>
      <c r="B4693" s="19" t="s">
        <v>12668</v>
      </c>
      <c r="C4693" s="19" t="s">
        <v>8361</v>
      </c>
      <c r="D4693" s="19" t="s">
        <v>7730</v>
      </c>
      <c r="E4693" s="19" t="s">
        <v>53</v>
      </c>
      <c r="F4693" s="42" t="s">
        <v>9732</v>
      </c>
    </row>
    <row r="4694" customFormat="false" ht="12.75" hidden="false" customHeight="false" outlineLevel="0" collapsed="false">
      <c r="A4694" s="19" t="n">
        <v>153</v>
      </c>
      <c r="B4694" s="19" t="s">
        <v>12669</v>
      </c>
      <c r="C4694" s="19" t="s">
        <v>9859</v>
      </c>
      <c r="D4694" s="19" t="s">
        <v>7730</v>
      </c>
      <c r="E4694" s="19" t="s">
        <v>53</v>
      </c>
      <c r="F4694" s="1" t="s">
        <v>8978</v>
      </c>
    </row>
    <row r="4695" customFormat="false" ht="12.75" hidden="false" customHeight="false" outlineLevel="0" collapsed="false">
      <c r="A4695" s="19" t="n">
        <v>152</v>
      </c>
      <c r="B4695" s="19" t="s">
        <v>12670</v>
      </c>
      <c r="C4695" s="19" t="s">
        <v>9859</v>
      </c>
      <c r="D4695" s="19" t="s">
        <v>7730</v>
      </c>
      <c r="E4695" s="19" t="s">
        <v>53</v>
      </c>
      <c r="F4695" s="1" t="s">
        <v>8978</v>
      </c>
    </row>
    <row r="4696" customFormat="false" ht="12.75" hidden="false" customHeight="false" outlineLevel="0" collapsed="false">
      <c r="A4696" s="19" t="n">
        <v>151</v>
      </c>
      <c r="B4696" s="19" t="s">
        <v>12671</v>
      </c>
      <c r="C4696" s="19" t="s">
        <v>9859</v>
      </c>
      <c r="D4696" s="19" t="s">
        <v>7730</v>
      </c>
      <c r="E4696" s="19" t="s">
        <v>53</v>
      </c>
      <c r="F4696" s="1" t="s">
        <v>8978</v>
      </c>
    </row>
    <row r="4697" customFormat="false" ht="12.75" hidden="false" customHeight="false" outlineLevel="0" collapsed="false">
      <c r="A4697" s="19" t="n">
        <v>150</v>
      </c>
      <c r="B4697" s="19" t="s">
        <v>12672</v>
      </c>
      <c r="C4697" s="19" t="s">
        <v>8763</v>
      </c>
      <c r="D4697" s="19" t="s">
        <v>7755</v>
      </c>
      <c r="E4697" s="19" t="s">
        <v>53</v>
      </c>
      <c r="F4697" s="42" t="s">
        <v>8764</v>
      </c>
    </row>
    <row r="4698" customFormat="false" ht="12.75" hidden="false" customHeight="false" outlineLevel="0" collapsed="false">
      <c r="A4698" s="19" t="n">
        <v>149</v>
      </c>
      <c r="B4698" s="19" t="s">
        <v>12673</v>
      </c>
      <c r="C4698" s="19" t="s">
        <v>8763</v>
      </c>
      <c r="D4698" s="19" t="s">
        <v>7755</v>
      </c>
      <c r="E4698" s="19" t="s">
        <v>53</v>
      </c>
      <c r="F4698" s="42" t="s">
        <v>8764</v>
      </c>
    </row>
    <row r="4699" customFormat="false" ht="12.75" hidden="false" customHeight="false" outlineLevel="0" collapsed="false">
      <c r="A4699" s="19" t="n">
        <v>148</v>
      </c>
      <c r="B4699" s="19" t="s">
        <v>12674</v>
      </c>
      <c r="C4699" s="19" t="s">
        <v>8763</v>
      </c>
      <c r="D4699" s="19" t="s">
        <v>7755</v>
      </c>
      <c r="E4699" s="19" t="s">
        <v>53</v>
      </c>
      <c r="F4699" s="42" t="s">
        <v>8764</v>
      </c>
    </row>
    <row r="4700" customFormat="false" ht="12.75" hidden="false" customHeight="false" outlineLevel="0" collapsed="false">
      <c r="A4700" s="19" t="n">
        <v>147</v>
      </c>
      <c r="B4700" s="19" t="s">
        <v>12675</v>
      </c>
      <c r="C4700" s="19" t="s">
        <v>7762</v>
      </c>
      <c r="D4700" s="19" t="s">
        <v>7755</v>
      </c>
      <c r="E4700" s="19" t="s">
        <v>55</v>
      </c>
      <c r="F4700" s="42" t="s">
        <v>9394</v>
      </c>
    </row>
    <row r="4701" customFormat="false" ht="12.75" hidden="false" customHeight="false" outlineLevel="0" collapsed="false">
      <c r="A4701" s="19" t="n">
        <v>146</v>
      </c>
      <c r="B4701" s="19" t="s">
        <v>12676</v>
      </c>
      <c r="C4701" s="19" t="s">
        <v>7926</v>
      </c>
      <c r="D4701" s="19" t="s">
        <v>7926</v>
      </c>
      <c r="E4701" s="19" t="s">
        <v>208</v>
      </c>
      <c r="F4701" s="42" t="s">
        <v>7850</v>
      </c>
    </row>
    <row r="4702" customFormat="false" ht="12.75" hidden="false" customHeight="false" outlineLevel="0" collapsed="false">
      <c r="A4702" s="19" t="n">
        <v>145</v>
      </c>
      <c r="B4702" s="19" t="s">
        <v>12677</v>
      </c>
      <c r="C4702" s="19" t="s">
        <v>7926</v>
      </c>
      <c r="D4702" s="19" t="s">
        <v>7926</v>
      </c>
      <c r="E4702" s="19" t="s">
        <v>641</v>
      </c>
      <c r="F4702" s="35" t="s">
        <v>9091</v>
      </c>
    </row>
    <row r="4703" customFormat="false" ht="12.75" hidden="false" customHeight="false" outlineLevel="0" collapsed="false">
      <c r="A4703" s="19" t="n">
        <v>144</v>
      </c>
      <c r="B4703" s="19" t="s">
        <v>12678</v>
      </c>
      <c r="C4703" s="19" t="s">
        <v>7926</v>
      </c>
      <c r="D4703" s="19" t="s">
        <v>7926</v>
      </c>
      <c r="E4703" s="19" t="s">
        <v>641</v>
      </c>
      <c r="F4703" s="35" t="s">
        <v>9091</v>
      </c>
    </row>
    <row r="4704" customFormat="false" ht="12.75" hidden="false" customHeight="false" outlineLevel="0" collapsed="false">
      <c r="A4704" s="19" t="n">
        <v>143</v>
      </c>
      <c r="B4704" s="19" t="s">
        <v>12679</v>
      </c>
      <c r="C4704" s="19" t="s">
        <v>7789</v>
      </c>
      <c r="D4704" s="19" t="s">
        <v>7730</v>
      </c>
      <c r="E4704" s="19" t="s">
        <v>601</v>
      </c>
      <c r="F4704" s="34" t="s">
        <v>7822</v>
      </c>
    </row>
    <row r="4705" customFormat="false" ht="12.75" hidden="false" customHeight="false" outlineLevel="0" collapsed="false">
      <c r="A4705" s="19" t="n">
        <v>142</v>
      </c>
      <c r="B4705" s="19" t="s">
        <v>12680</v>
      </c>
      <c r="C4705" s="19" t="s">
        <v>7789</v>
      </c>
      <c r="D4705" s="19" t="s">
        <v>7730</v>
      </c>
      <c r="E4705" s="19" t="s">
        <v>601</v>
      </c>
      <c r="F4705" s="34" t="s">
        <v>7822</v>
      </c>
    </row>
    <row r="4706" customFormat="false" ht="12.75" hidden="false" customHeight="false" outlineLevel="0" collapsed="false">
      <c r="A4706" s="19" t="n">
        <v>141</v>
      </c>
      <c r="B4706" s="19" t="s">
        <v>12681</v>
      </c>
      <c r="C4706" s="19" t="s">
        <v>7789</v>
      </c>
      <c r="D4706" s="19" t="s">
        <v>7730</v>
      </c>
      <c r="E4706" s="19" t="s">
        <v>601</v>
      </c>
      <c r="F4706" s="34" t="s">
        <v>7822</v>
      </c>
    </row>
    <row r="4707" customFormat="false" ht="12.75" hidden="false" customHeight="false" outlineLevel="0" collapsed="false">
      <c r="A4707" s="19" t="n">
        <v>140</v>
      </c>
      <c r="B4707" s="19" t="s">
        <v>12682</v>
      </c>
      <c r="C4707" s="19" t="s">
        <v>7789</v>
      </c>
      <c r="D4707" s="19" t="s">
        <v>7730</v>
      </c>
      <c r="E4707" s="19" t="s">
        <v>601</v>
      </c>
      <c r="F4707" s="42" t="s">
        <v>7731</v>
      </c>
    </row>
    <row r="4708" customFormat="false" ht="12.75" hidden="false" customHeight="false" outlineLevel="0" collapsed="false">
      <c r="A4708" s="19" t="n">
        <v>139</v>
      </c>
      <c r="B4708" s="19" t="s">
        <v>12683</v>
      </c>
      <c r="C4708" s="19" t="s">
        <v>8325</v>
      </c>
      <c r="D4708" s="19" t="s">
        <v>7730</v>
      </c>
      <c r="E4708" s="19" t="s">
        <v>601</v>
      </c>
      <c r="F4708" s="42" t="s">
        <v>7822</v>
      </c>
    </row>
    <row r="4709" customFormat="false" ht="12.75" hidden="false" customHeight="false" outlineLevel="0" collapsed="false">
      <c r="A4709" s="19" t="n">
        <v>138</v>
      </c>
      <c r="B4709" s="19" t="s">
        <v>12684</v>
      </c>
      <c r="C4709" s="19" t="s">
        <v>7782</v>
      </c>
      <c r="D4709" s="19" t="s">
        <v>7730</v>
      </c>
      <c r="E4709" s="19" t="s">
        <v>601</v>
      </c>
      <c r="F4709" s="42" t="s">
        <v>7783</v>
      </c>
    </row>
    <row r="4710" customFormat="false" ht="12.75" hidden="false" customHeight="false" outlineLevel="0" collapsed="false">
      <c r="A4710" s="19" t="n">
        <v>137</v>
      </c>
      <c r="B4710" s="19" t="s">
        <v>12685</v>
      </c>
      <c r="C4710" s="19" t="s">
        <v>7760</v>
      </c>
      <c r="D4710" s="19" t="s">
        <v>7751</v>
      </c>
      <c r="E4710" s="19" t="s">
        <v>53</v>
      </c>
      <c r="F4710" s="42" t="s">
        <v>7752</v>
      </c>
    </row>
    <row r="4711" customFormat="false" ht="12.75" hidden="false" customHeight="false" outlineLevel="0" collapsed="false">
      <c r="A4711" s="19" t="n">
        <v>136</v>
      </c>
      <c r="B4711" s="19" t="s">
        <v>12686</v>
      </c>
      <c r="C4711" s="19" t="s">
        <v>7760</v>
      </c>
      <c r="D4711" s="19" t="s">
        <v>7751</v>
      </c>
      <c r="E4711" s="19" t="s">
        <v>53</v>
      </c>
      <c r="F4711" s="42" t="s">
        <v>7752</v>
      </c>
    </row>
    <row r="4712" customFormat="false" ht="12.75" hidden="false" customHeight="false" outlineLevel="0" collapsed="false">
      <c r="A4712" s="19" t="n">
        <v>135</v>
      </c>
      <c r="B4712" s="19" t="s">
        <v>12687</v>
      </c>
      <c r="C4712" s="19" t="s">
        <v>7760</v>
      </c>
      <c r="D4712" s="19" t="s">
        <v>7751</v>
      </c>
      <c r="E4712" s="19" t="s">
        <v>55</v>
      </c>
      <c r="F4712" s="42" t="s">
        <v>7752</v>
      </c>
    </row>
    <row r="4713" customFormat="false" ht="12.75" hidden="false" customHeight="false" outlineLevel="0" collapsed="false">
      <c r="A4713" s="19" t="n">
        <v>134</v>
      </c>
      <c r="B4713" s="19" t="s">
        <v>12688</v>
      </c>
      <c r="C4713" s="19" t="s">
        <v>7742</v>
      </c>
      <c r="D4713" s="19" t="s">
        <v>7730</v>
      </c>
      <c r="E4713" s="19" t="s">
        <v>53</v>
      </c>
      <c r="F4713" s="42" t="s">
        <v>7743</v>
      </c>
    </row>
    <row r="4714" customFormat="false" ht="12.75" hidden="false" customHeight="false" outlineLevel="0" collapsed="false">
      <c r="A4714" s="19" t="n">
        <v>133</v>
      </c>
      <c r="B4714" s="19" t="s">
        <v>12689</v>
      </c>
      <c r="C4714" s="19" t="s">
        <v>7742</v>
      </c>
      <c r="D4714" s="19" t="s">
        <v>7730</v>
      </c>
      <c r="E4714" s="19" t="s">
        <v>53</v>
      </c>
      <c r="F4714" s="42" t="s">
        <v>7743</v>
      </c>
    </row>
    <row r="4715" customFormat="false" ht="12.75" hidden="false" customHeight="false" outlineLevel="0" collapsed="false">
      <c r="A4715" s="19" t="n">
        <v>132</v>
      </c>
      <c r="B4715" s="19" t="s">
        <v>12690</v>
      </c>
      <c r="C4715" s="19" t="s">
        <v>7745</v>
      </c>
      <c r="D4715" s="19" t="s">
        <v>7730</v>
      </c>
      <c r="E4715" s="19" t="s">
        <v>53</v>
      </c>
      <c r="F4715" s="42" t="s">
        <v>7731</v>
      </c>
    </row>
    <row r="4716" customFormat="false" ht="12.75" hidden="false" customHeight="false" outlineLevel="0" collapsed="false">
      <c r="A4716" s="19" t="n">
        <v>131</v>
      </c>
      <c r="B4716" s="19" t="s">
        <v>12691</v>
      </c>
      <c r="C4716" s="19" t="s">
        <v>7860</v>
      </c>
      <c r="D4716" s="19" t="s">
        <v>7730</v>
      </c>
      <c r="E4716" s="19" t="s">
        <v>181</v>
      </c>
      <c r="F4716" s="35" t="s">
        <v>8897</v>
      </c>
    </row>
    <row r="4717" customFormat="false" ht="12.75" hidden="false" customHeight="false" outlineLevel="0" collapsed="false">
      <c r="A4717" s="19" t="n">
        <v>130</v>
      </c>
      <c r="B4717" s="19" t="s">
        <v>12692</v>
      </c>
      <c r="C4717" s="19" t="s">
        <v>7774</v>
      </c>
      <c r="D4717" s="19" t="s">
        <v>7730</v>
      </c>
      <c r="E4717" s="19" t="s">
        <v>181</v>
      </c>
      <c r="F4717" s="42" t="s">
        <v>7758</v>
      </c>
    </row>
    <row r="4718" customFormat="false" ht="12.75" hidden="false" customHeight="false" outlineLevel="0" collapsed="false">
      <c r="A4718" s="19" t="n">
        <v>129</v>
      </c>
      <c r="B4718" s="19" t="s">
        <v>12693</v>
      </c>
      <c r="C4718" s="19" t="s">
        <v>7991</v>
      </c>
      <c r="D4718" s="19" t="s">
        <v>7730</v>
      </c>
      <c r="E4718" s="19" t="s">
        <v>345</v>
      </c>
      <c r="F4718" s="42" t="s">
        <v>7822</v>
      </c>
    </row>
    <row r="4719" customFormat="false" ht="12.75" hidden="false" customHeight="false" outlineLevel="0" collapsed="false">
      <c r="A4719" s="1" t="n">
        <v>128</v>
      </c>
      <c r="B4719" s="1" t="s">
        <v>12694</v>
      </c>
      <c r="C4719" s="1" t="s">
        <v>7740</v>
      </c>
      <c r="D4719" s="1" t="s">
        <v>7730</v>
      </c>
      <c r="E4719" s="1" t="s">
        <v>398</v>
      </c>
      <c r="F4719" s="42" t="s">
        <v>7738</v>
      </c>
    </row>
    <row r="4720" customFormat="false" ht="12.75" hidden="false" customHeight="false" outlineLevel="0" collapsed="false">
      <c r="A4720" s="1" t="n">
        <v>127</v>
      </c>
      <c r="B4720" s="1" t="s">
        <v>12695</v>
      </c>
      <c r="C4720" s="1" t="s">
        <v>7837</v>
      </c>
      <c r="D4720" s="1" t="s">
        <v>7730</v>
      </c>
      <c r="E4720" s="1" t="s">
        <v>345</v>
      </c>
      <c r="F4720" s="42" t="s">
        <v>7822</v>
      </c>
    </row>
    <row r="4721" customFormat="false" ht="12.75" hidden="false" customHeight="false" outlineLevel="0" collapsed="false">
      <c r="A4721" s="1" t="n">
        <v>125</v>
      </c>
      <c r="B4721" s="1" t="s">
        <v>12696</v>
      </c>
      <c r="C4721" s="1" t="s">
        <v>7745</v>
      </c>
      <c r="D4721" s="1" t="s">
        <v>7730</v>
      </c>
      <c r="E4721" s="1" t="s">
        <v>61</v>
      </c>
      <c r="F4721" s="42" t="s">
        <v>7731</v>
      </c>
    </row>
    <row r="4722" customFormat="false" ht="12.75" hidden="false" customHeight="false" outlineLevel="0" collapsed="false">
      <c r="A4722" s="1" t="n">
        <v>124</v>
      </c>
      <c r="B4722" s="1" t="s">
        <v>12697</v>
      </c>
      <c r="C4722" s="1" t="s">
        <v>7740</v>
      </c>
      <c r="D4722" s="1" t="s">
        <v>7730</v>
      </c>
      <c r="E4722" s="1" t="s">
        <v>398</v>
      </c>
      <c r="F4722" s="42" t="s">
        <v>7738</v>
      </c>
    </row>
    <row r="4723" customFormat="false" ht="12.75" hidden="false" customHeight="false" outlineLevel="0" collapsed="false">
      <c r="A4723" s="1" t="n">
        <v>122</v>
      </c>
      <c r="B4723" s="1" t="s">
        <v>12698</v>
      </c>
      <c r="C4723" s="1" t="s">
        <v>7844</v>
      </c>
      <c r="D4723" s="1" t="s">
        <v>7734</v>
      </c>
      <c r="E4723" s="1" t="s">
        <v>309</v>
      </c>
      <c r="F4723" s="42" t="s">
        <v>7795</v>
      </c>
    </row>
    <row r="4724" customFormat="false" ht="12.75" hidden="false" customHeight="false" outlineLevel="0" collapsed="false">
      <c r="A4724" s="1" t="n">
        <v>121</v>
      </c>
      <c r="B4724" s="1" t="s">
        <v>12699</v>
      </c>
      <c r="C4724" s="1" t="s">
        <v>8391</v>
      </c>
      <c r="D4724" s="1" t="s">
        <v>7734</v>
      </c>
      <c r="E4724" s="1" t="s">
        <v>309</v>
      </c>
      <c r="F4724" s="42" t="s">
        <v>7795</v>
      </c>
    </row>
    <row r="4725" customFormat="false" ht="12.75" hidden="false" customHeight="false" outlineLevel="0" collapsed="false">
      <c r="A4725" s="1" t="n">
        <v>120</v>
      </c>
      <c r="B4725" s="1" t="s">
        <v>12700</v>
      </c>
      <c r="C4725" s="1" t="s">
        <v>9851</v>
      </c>
      <c r="D4725" s="1" t="s">
        <v>7734</v>
      </c>
      <c r="E4725" s="1" t="s">
        <v>309</v>
      </c>
      <c r="F4725" s="42" t="s">
        <v>7795</v>
      </c>
    </row>
    <row r="4726" customFormat="false" ht="12.75" hidden="false" customHeight="false" outlineLevel="0" collapsed="false">
      <c r="A4726" s="1" t="n">
        <v>119</v>
      </c>
      <c r="B4726" s="1" t="s">
        <v>12701</v>
      </c>
      <c r="C4726" s="1" t="s">
        <v>7742</v>
      </c>
      <c r="D4726" s="1" t="s">
        <v>7730</v>
      </c>
      <c r="E4726" s="1" t="s">
        <v>1018</v>
      </c>
      <c r="F4726" s="42" t="s">
        <v>7743</v>
      </c>
    </row>
    <row r="4727" customFormat="false" ht="12.75" hidden="false" customHeight="false" outlineLevel="0" collapsed="false">
      <c r="A4727" s="1" t="n">
        <v>118</v>
      </c>
      <c r="B4727" s="1" t="s">
        <v>12702</v>
      </c>
      <c r="C4727" s="1" t="s">
        <v>7789</v>
      </c>
      <c r="D4727" s="1" t="s">
        <v>7730</v>
      </c>
      <c r="E4727" s="1" t="s">
        <v>303</v>
      </c>
      <c r="F4727" s="42" t="s">
        <v>7731</v>
      </c>
    </row>
    <row r="4728" customFormat="false" ht="12.75" hidden="false" customHeight="false" outlineLevel="0" collapsed="false">
      <c r="A4728" s="1" t="n">
        <v>117</v>
      </c>
      <c r="B4728" s="1" t="s">
        <v>12703</v>
      </c>
      <c r="C4728" s="1" t="s">
        <v>7742</v>
      </c>
      <c r="D4728" s="1" t="s">
        <v>7730</v>
      </c>
      <c r="E4728" s="1" t="s">
        <v>184</v>
      </c>
      <c r="F4728" s="42" t="s">
        <v>7743</v>
      </c>
    </row>
    <row r="4729" customFormat="false" ht="12.75" hidden="false" customHeight="false" outlineLevel="0" collapsed="false">
      <c r="A4729" s="1" t="n">
        <v>116</v>
      </c>
      <c r="B4729" s="1" t="s">
        <v>12704</v>
      </c>
      <c r="C4729" s="1" t="s">
        <v>7782</v>
      </c>
      <c r="D4729" s="1" t="s">
        <v>7730</v>
      </c>
      <c r="E4729" s="1" t="s">
        <v>309</v>
      </c>
      <c r="F4729" s="42" t="s">
        <v>8910</v>
      </c>
    </row>
    <row r="4730" customFormat="false" ht="12.75" hidden="false" customHeight="false" outlineLevel="0" collapsed="false">
      <c r="A4730" s="1" t="n">
        <v>114</v>
      </c>
      <c r="B4730" s="1" t="s">
        <v>12705</v>
      </c>
      <c r="C4730" s="1" t="s">
        <v>8325</v>
      </c>
      <c r="D4730" s="1" t="s">
        <v>7730</v>
      </c>
      <c r="E4730" s="1" t="s">
        <v>309</v>
      </c>
      <c r="F4730" s="42" t="s">
        <v>7884</v>
      </c>
    </row>
    <row r="4731" customFormat="false" ht="12.75" hidden="false" customHeight="false" outlineLevel="0" collapsed="false">
      <c r="A4731" s="1" t="n">
        <v>113</v>
      </c>
      <c r="B4731" s="1" t="s">
        <v>12706</v>
      </c>
      <c r="C4731" s="1" t="s">
        <v>7774</v>
      </c>
      <c r="D4731" s="1" t="s">
        <v>7730</v>
      </c>
      <c r="E4731" s="1" t="s">
        <v>309</v>
      </c>
      <c r="F4731" s="42" t="s">
        <v>7884</v>
      </c>
    </row>
    <row r="4732" customFormat="false" ht="12.75" hidden="false" customHeight="false" outlineLevel="0" collapsed="false">
      <c r="A4732" s="1" t="n">
        <v>112</v>
      </c>
      <c r="B4732" s="1" t="s">
        <v>12707</v>
      </c>
      <c r="C4732" s="1" t="s">
        <v>7774</v>
      </c>
      <c r="D4732" s="1" t="s">
        <v>7730</v>
      </c>
      <c r="E4732" s="1" t="s">
        <v>309</v>
      </c>
      <c r="F4732" s="42" t="s">
        <v>7801</v>
      </c>
    </row>
    <row r="4733" customFormat="false" ht="12.75" hidden="false" customHeight="false" outlineLevel="0" collapsed="false">
      <c r="A4733" s="1" t="n">
        <v>111</v>
      </c>
      <c r="B4733" s="1" t="s">
        <v>12708</v>
      </c>
      <c r="C4733" s="1" t="s">
        <v>7774</v>
      </c>
      <c r="D4733" s="1" t="s">
        <v>7730</v>
      </c>
      <c r="E4733" s="1" t="s">
        <v>309</v>
      </c>
      <c r="F4733" s="42" t="s">
        <v>7801</v>
      </c>
    </row>
    <row r="4734" customFormat="false" ht="12.75" hidden="false" customHeight="false" outlineLevel="0" collapsed="false">
      <c r="A4734" s="1" t="n">
        <v>110</v>
      </c>
      <c r="B4734" s="1" t="s">
        <v>12709</v>
      </c>
      <c r="C4734" s="1" t="s">
        <v>8361</v>
      </c>
      <c r="D4734" s="1" t="s">
        <v>7730</v>
      </c>
      <c r="E4734" s="1" t="s">
        <v>309</v>
      </c>
      <c r="F4734" s="42" t="s">
        <v>8992</v>
      </c>
    </row>
    <row r="4735" customFormat="false" ht="12.75" hidden="false" customHeight="false" outlineLevel="0" collapsed="false">
      <c r="A4735" s="1" t="n">
        <v>109</v>
      </c>
      <c r="B4735" s="1" t="s">
        <v>12710</v>
      </c>
      <c r="C4735" s="1" t="s">
        <v>8991</v>
      </c>
      <c r="D4735" s="1" t="s">
        <v>7730</v>
      </c>
      <c r="E4735" s="1" t="s">
        <v>309</v>
      </c>
      <c r="F4735" s="42" t="s">
        <v>8992</v>
      </c>
    </row>
    <row r="4736" customFormat="false" ht="12.75" hidden="false" customHeight="false" outlineLevel="0" collapsed="false">
      <c r="A4736" s="1" t="n">
        <v>108</v>
      </c>
      <c r="B4736" s="1" t="s">
        <v>12711</v>
      </c>
      <c r="C4736" s="1" t="s">
        <v>7774</v>
      </c>
      <c r="D4736" s="1" t="s">
        <v>7730</v>
      </c>
      <c r="E4736" s="1" t="s">
        <v>799</v>
      </c>
      <c r="F4736" s="42" t="s">
        <v>7758</v>
      </c>
    </row>
    <row r="4737" customFormat="false" ht="12.75" hidden="false" customHeight="false" outlineLevel="0" collapsed="false">
      <c r="A4737" s="1" t="n">
        <v>107</v>
      </c>
      <c r="B4737" s="1" t="s">
        <v>12712</v>
      </c>
      <c r="C4737" s="1" t="s">
        <v>7789</v>
      </c>
      <c r="D4737" s="1" t="s">
        <v>7730</v>
      </c>
      <c r="E4737" s="1" t="s">
        <v>61</v>
      </c>
      <c r="F4737" s="42" t="s">
        <v>7731</v>
      </c>
    </row>
    <row r="4738" customFormat="false" ht="12.75" hidden="false" customHeight="false" outlineLevel="0" collapsed="false">
      <c r="A4738" s="1" t="n">
        <v>106</v>
      </c>
      <c r="B4738" s="1" t="s">
        <v>12713</v>
      </c>
      <c r="C4738" s="1" t="s">
        <v>7742</v>
      </c>
      <c r="D4738" s="1" t="s">
        <v>7730</v>
      </c>
      <c r="E4738" s="1" t="s">
        <v>61</v>
      </c>
      <c r="F4738" s="42" t="s">
        <v>7743</v>
      </c>
    </row>
    <row r="4739" customFormat="false" ht="12.75" hidden="false" customHeight="false" outlineLevel="0" collapsed="false">
      <c r="A4739" s="1" t="n">
        <v>105</v>
      </c>
      <c r="B4739" s="1" t="s">
        <v>12714</v>
      </c>
      <c r="C4739" s="1" t="s">
        <v>7740</v>
      </c>
      <c r="D4739" s="1" t="s">
        <v>7730</v>
      </c>
      <c r="E4739" s="1" t="s">
        <v>398</v>
      </c>
      <c r="F4739" s="42" t="s">
        <v>7738</v>
      </c>
    </row>
    <row r="4740" customFormat="false" ht="12.75" hidden="false" customHeight="false" outlineLevel="0" collapsed="false">
      <c r="A4740" s="1" t="n">
        <v>104</v>
      </c>
      <c r="B4740" s="1" t="s">
        <v>12715</v>
      </c>
      <c r="C4740" s="1" t="s">
        <v>7782</v>
      </c>
      <c r="D4740" s="1" t="s">
        <v>7730</v>
      </c>
      <c r="E4740" s="1" t="s">
        <v>799</v>
      </c>
      <c r="F4740" s="42" t="s">
        <v>8910</v>
      </c>
    </row>
    <row r="4741" customFormat="false" ht="12.75" hidden="false" customHeight="false" outlineLevel="0" collapsed="false">
      <c r="A4741" s="1" t="n">
        <v>103</v>
      </c>
      <c r="B4741" s="1" t="s">
        <v>12716</v>
      </c>
      <c r="C4741" s="1" t="s">
        <v>7774</v>
      </c>
      <c r="D4741" s="1" t="s">
        <v>7730</v>
      </c>
      <c r="E4741" s="1" t="s">
        <v>799</v>
      </c>
      <c r="F4741" s="42" t="s">
        <v>7758</v>
      </c>
    </row>
    <row r="4742" customFormat="false" ht="12.75" hidden="false" customHeight="false" outlineLevel="0" collapsed="false">
      <c r="A4742" s="1" t="n">
        <v>102</v>
      </c>
      <c r="B4742" s="1" t="s">
        <v>12717</v>
      </c>
      <c r="C4742" s="1" t="s">
        <v>8256</v>
      </c>
      <c r="D4742" s="1" t="s">
        <v>7734</v>
      </c>
      <c r="E4742" s="1" t="s">
        <v>53</v>
      </c>
      <c r="F4742" s="42" t="s">
        <v>7795</v>
      </c>
    </row>
    <row r="4743" customFormat="false" ht="12.75" hidden="false" customHeight="false" outlineLevel="0" collapsed="false">
      <c r="A4743" s="1" t="n">
        <v>101</v>
      </c>
      <c r="B4743" s="1" t="s">
        <v>12718</v>
      </c>
      <c r="C4743" s="1" t="s">
        <v>7774</v>
      </c>
      <c r="D4743" s="1" t="s">
        <v>7730</v>
      </c>
      <c r="E4743" s="1" t="s">
        <v>208</v>
      </c>
      <c r="F4743" s="42" t="s">
        <v>7758</v>
      </c>
    </row>
    <row r="4744" customFormat="false" ht="12.75" hidden="false" customHeight="false" outlineLevel="0" collapsed="false">
      <c r="A4744" s="1" t="n">
        <v>100</v>
      </c>
      <c r="B4744" s="1" t="s">
        <v>12719</v>
      </c>
      <c r="C4744" s="1" t="s">
        <v>9982</v>
      </c>
      <c r="D4744" s="1" t="s">
        <v>7734</v>
      </c>
      <c r="E4744" s="1" t="s">
        <v>112</v>
      </c>
      <c r="F4744" s="42" t="s">
        <v>7795</v>
      </c>
    </row>
    <row r="4745" customFormat="false" ht="12.75" hidden="false" customHeight="false" outlineLevel="0" collapsed="false">
      <c r="A4745" s="1" t="n">
        <v>99</v>
      </c>
      <c r="B4745" s="1" t="s">
        <v>12720</v>
      </c>
      <c r="C4745" s="1" t="s">
        <v>7742</v>
      </c>
      <c r="D4745" s="1" t="s">
        <v>7730</v>
      </c>
      <c r="E4745" s="1" t="s">
        <v>112</v>
      </c>
      <c r="F4745" s="42" t="s">
        <v>7743</v>
      </c>
    </row>
    <row r="4746" customFormat="false" ht="12.75" hidden="false" customHeight="false" outlineLevel="0" collapsed="false">
      <c r="A4746" s="1" t="n">
        <v>98</v>
      </c>
      <c r="B4746" s="1" t="s">
        <v>12721</v>
      </c>
      <c r="C4746" s="1" t="s">
        <v>7991</v>
      </c>
      <c r="D4746" s="1" t="s">
        <v>7730</v>
      </c>
      <c r="E4746" s="1" t="s">
        <v>112</v>
      </c>
      <c r="F4746" s="42" t="s">
        <v>7822</v>
      </c>
    </row>
    <row r="4747" customFormat="false" ht="12.75" hidden="false" customHeight="false" outlineLevel="0" collapsed="false">
      <c r="A4747" s="1" t="n">
        <v>97</v>
      </c>
      <c r="B4747" s="1" t="s">
        <v>12722</v>
      </c>
      <c r="C4747" s="1" t="s">
        <v>7789</v>
      </c>
      <c r="D4747" s="1" t="s">
        <v>7730</v>
      </c>
      <c r="E4747" s="1" t="s">
        <v>53</v>
      </c>
      <c r="F4747" s="42" t="s">
        <v>7731</v>
      </c>
    </row>
    <row r="4748" customFormat="false" ht="12.75" hidden="false" customHeight="false" outlineLevel="0" collapsed="false">
      <c r="A4748" s="1" t="n">
        <v>96</v>
      </c>
      <c r="B4748" s="1" t="s">
        <v>12723</v>
      </c>
      <c r="C4748" s="1" t="s">
        <v>7991</v>
      </c>
      <c r="D4748" s="1" t="s">
        <v>7730</v>
      </c>
      <c r="E4748" s="1" t="s">
        <v>53</v>
      </c>
      <c r="F4748" s="42" t="s">
        <v>7822</v>
      </c>
    </row>
    <row r="4749" customFormat="false" ht="12.75" hidden="false" customHeight="false" outlineLevel="0" collapsed="false">
      <c r="A4749" s="1" t="n">
        <v>95</v>
      </c>
      <c r="B4749" s="1" t="s">
        <v>12724</v>
      </c>
      <c r="C4749" s="1" t="s">
        <v>7782</v>
      </c>
      <c r="D4749" s="1" t="s">
        <v>7730</v>
      </c>
      <c r="E4749" s="1" t="s">
        <v>53</v>
      </c>
      <c r="F4749" s="42" t="s">
        <v>9334</v>
      </c>
    </row>
    <row r="4750" customFormat="false" ht="12.75" hidden="false" customHeight="false" outlineLevel="0" collapsed="false">
      <c r="A4750" s="1" t="n">
        <v>94</v>
      </c>
      <c r="B4750" s="1" t="s">
        <v>12725</v>
      </c>
      <c r="C4750" s="1" t="s">
        <v>7782</v>
      </c>
      <c r="D4750" s="1" t="s">
        <v>7730</v>
      </c>
      <c r="E4750" s="1" t="s">
        <v>53</v>
      </c>
      <c r="F4750" s="42" t="s">
        <v>9334</v>
      </c>
    </row>
    <row r="4751" customFormat="false" ht="12.75" hidden="false" customHeight="false" outlineLevel="0" collapsed="false">
      <c r="A4751" s="1" t="n">
        <v>93</v>
      </c>
      <c r="B4751" s="1" t="s">
        <v>12726</v>
      </c>
      <c r="C4751" s="1" t="s">
        <v>7789</v>
      </c>
      <c r="D4751" s="1" t="s">
        <v>7730</v>
      </c>
      <c r="E4751" s="1" t="s">
        <v>53</v>
      </c>
      <c r="F4751" s="42" t="s">
        <v>7731</v>
      </c>
    </row>
    <row r="4752" customFormat="false" ht="12.75" hidden="false" customHeight="false" outlineLevel="0" collapsed="false">
      <c r="A4752" s="1" t="n">
        <v>92</v>
      </c>
      <c r="B4752" s="1" t="s">
        <v>12727</v>
      </c>
      <c r="C4752" s="1" t="s">
        <v>7789</v>
      </c>
      <c r="D4752" s="1" t="s">
        <v>7730</v>
      </c>
      <c r="E4752" s="1" t="s">
        <v>53</v>
      </c>
      <c r="F4752" s="42" t="s">
        <v>7731</v>
      </c>
    </row>
    <row r="4753" customFormat="false" ht="12.75" hidden="false" customHeight="false" outlineLevel="0" collapsed="false">
      <c r="A4753" s="1" t="n">
        <v>91</v>
      </c>
      <c r="B4753" s="1" t="s">
        <v>12728</v>
      </c>
      <c r="C4753" s="1" t="s">
        <v>7789</v>
      </c>
      <c r="D4753" s="1" t="s">
        <v>7730</v>
      </c>
      <c r="E4753" s="1" t="s">
        <v>53</v>
      </c>
      <c r="F4753" s="42" t="s">
        <v>7731</v>
      </c>
    </row>
    <row r="4754" customFormat="false" ht="12.75" hidden="false" customHeight="false" outlineLevel="0" collapsed="false">
      <c r="A4754" s="1" t="n">
        <v>90</v>
      </c>
      <c r="B4754" s="1" t="s">
        <v>12729</v>
      </c>
      <c r="C4754" s="1" t="s">
        <v>7782</v>
      </c>
      <c r="D4754" s="1" t="s">
        <v>7730</v>
      </c>
      <c r="E4754" s="1" t="s">
        <v>55</v>
      </c>
      <c r="F4754" s="42" t="s">
        <v>9334</v>
      </c>
    </row>
    <row r="4755" customFormat="false" ht="12.75" hidden="false" customHeight="false" outlineLevel="0" collapsed="false">
      <c r="A4755" s="1" t="n">
        <v>89</v>
      </c>
      <c r="B4755" s="1" t="s">
        <v>12730</v>
      </c>
      <c r="C4755" s="1" t="s">
        <v>7774</v>
      </c>
      <c r="D4755" s="1" t="s">
        <v>7730</v>
      </c>
      <c r="E4755" s="1" t="s">
        <v>53</v>
      </c>
      <c r="F4755" s="42" t="s">
        <v>9732</v>
      </c>
    </row>
    <row r="4756" customFormat="false" ht="12.75" hidden="false" customHeight="false" outlineLevel="0" collapsed="false">
      <c r="A4756" s="1" t="n">
        <v>88</v>
      </c>
      <c r="B4756" s="1" t="s">
        <v>12731</v>
      </c>
      <c r="C4756" s="1" t="s">
        <v>7782</v>
      </c>
      <c r="D4756" s="1" t="s">
        <v>7730</v>
      </c>
      <c r="E4756" s="1" t="s">
        <v>398</v>
      </c>
      <c r="F4756" s="42" t="s">
        <v>7783</v>
      </c>
    </row>
    <row r="4757" customFormat="false" ht="12.75" hidden="false" customHeight="false" outlineLevel="0" collapsed="false">
      <c r="A4757" s="1" t="n">
        <v>87</v>
      </c>
      <c r="B4757" s="1" t="s">
        <v>12732</v>
      </c>
      <c r="C4757" s="1" t="s">
        <v>8361</v>
      </c>
      <c r="D4757" s="1" t="s">
        <v>7730</v>
      </c>
      <c r="E4757" s="1" t="s">
        <v>53</v>
      </c>
      <c r="F4757" s="42" t="s">
        <v>8974</v>
      </c>
    </row>
    <row r="4758" customFormat="false" ht="12.75" hidden="false" customHeight="false" outlineLevel="0" collapsed="false">
      <c r="A4758" s="1" t="n">
        <v>86</v>
      </c>
      <c r="B4758" s="1" t="s">
        <v>12733</v>
      </c>
      <c r="C4758" s="1" t="s">
        <v>7991</v>
      </c>
      <c r="D4758" s="1" t="s">
        <v>7730</v>
      </c>
      <c r="E4758" s="1" t="s">
        <v>560</v>
      </c>
      <c r="F4758" s="42" t="s">
        <v>7822</v>
      </c>
    </row>
    <row r="4759" customFormat="false" ht="12.75" hidden="false" customHeight="false" outlineLevel="0" collapsed="false">
      <c r="A4759" s="1" t="n">
        <v>85</v>
      </c>
      <c r="B4759" s="1" t="s">
        <v>12734</v>
      </c>
      <c r="C4759" s="1" t="s">
        <v>7991</v>
      </c>
      <c r="D4759" s="1" t="s">
        <v>7730</v>
      </c>
      <c r="E4759" s="1" t="s">
        <v>560</v>
      </c>
      <c r="F4759" s="42" t="s">
        <v>7822</v>
      </c>
    </row>
    <row r="4760" customFormat="false" ht="12.75" hidden="false" customHeight="false" outlineLevel="0" collapsed="false">
      <c r="A4760" s="1" t="n">
        <v>84</v>
      </c>
      <c r="B4760" s="1" t="s">
        <v>12735</v>
      </c>
      <c r="C4760" s="1" t="s">
        <v>8325</v>
      </c>
      <c r="D4760" s="1" t="s">
        <v>7730</v>
      </c>
      <c r="E4760" s="1" t="s">
        <v>115</v>
      </c>
      <c r="F4760" s="42" t="s">
        <v>7822</v>
      </c>
    </row>
    <row r="4761" customFormat="false" ht="12.75" hidden="false" customHeight="false" outlineLevel="0" collapsed="false">
      <c r="A4761" s="1" t="n">
        <v>83</v>
      </c>
      <c r="B4761" s="1" t="s">
        <v>12736</v>
      </c>
      <c r="C4761" s="1" t="s">
        <v>8325</v>
      </c>
      <c r="D4761" s="1" t="s">
        <v>7730</v>
      </c>
      <c r="E4761" s="1" t="s">
        <v>115</v>
      </c>
      <c r="F4761" s="42" t="s">
        <v>7822</v>
      </c>
    </row>
    <row r="4762" customFormat="false" ht="12.75" hidden="false" customHeight="false" outlineLevel="0" collapsed="false">
      <c r="A4762" s="1" t="n">
        <v>82</v>
      </c>
      <c r="B4762" s="1" t="s">
        <v>12737</v>
      </c>
      <c r="C4762" s="1" t="s">
        <v>8325</v>
      </c>
      <c r="D4762" s="1" t="s">
        <v>7730</v>
      </c>
      <c r="E4762" s="1" t="s">
        <v>115</v>
      </c>
      <c r="F4762" s="42" t="s">
        <v>7822</v>
      </c>
    </row>
    <row r="4763" customFormat="false" ht="12.75" hidden="false" customHeight="false" outlineLevel="0" collapsed="false">
      <c r="A4763" s="1" t="n">
        <v>81</v>
      </c>
      <c r="B4763" s="1" t="s">
        <v>12738</v>
      </c>
      <c r="C4763" s="1" t="s">
        <v>8325</v>
      </c>
      <c r="D4763" s="1" t="s">
        <v>7730</v>
      </c>
      <c r="E4763" s="1" t="s">
        <v>115</v>
      </c>
      <c r="F4763" s="42" t="s">
        <v>7822</v>
      </c>
    </row>
    <row r="4764" customFormat="false" ht="12.75" hidden="false" customHeight="false" outlineLevel="0" collapsed="false">
      <c r="A4764" s="19" t="n">
        <v>80</v>
      </c>
      <c r="B4764" s="19" t="s">
        <v>12739</v>
      </c>
      <c r="C4764" s="19" t="s">
        <v>11304</v>
      </c>
      <c r="D4764" s="19" t="s">
        <v>7730</v>
      </c>
      <c r="E4764" s="19" t="s">
        <v>115</v>
      </c>
      <c r="F4764" s="42" t="s">
        <v>8992</v>
      </c>
    </row>
    <row r="4765" customFormat="false" ht="12.75" hidden="false" customHeight="false" outlineLevel="0" collapsed="false">
      <c r="A4765" s="19" t="n">
        <v>79</v>
      </c>
      <c r="B4765" s="19" t="s">
        <v>12740</v>
      </c>
      <c r="C4765" s="19" t="s">
        <v>10203</v>
      </c>
      <c r="D4765" s="19" t="s">
        <v>7730</v>
      </c>
      <c r="E4765" s="19" t="s">
        <v>115</v>
      </c>
      <c r="F4765" s="42" t="s">
        <v>7822</v>
      </c>
    </row>
    <row r="4766" customFormat="false" ht="12.75" hidden="false" customHeight="false" outlineLevel="0" collapsed="false">
      <c r="A4766" s="19" t="n">
        <v>78</v>
      </c>
      <c r="B4766" s="19" t="s">
        <v>12741</v>
      </c>
      <c r="C4766" s="19" t="s">
        <v>7742</v>
      </c>
      <c r="D4766" s="19" t="s">
        <v>7730</v>
      </c>
      <c r="E4766" s="19" t="s">
        <v>908</v>
      </c>
      <c r="F4766" s="42" t="s">
        <v>7743</v>
      </c>
    </row>
    <row r="4767" customFormat="false" ht="12.75" hidden="false" customHeight="false" outlineLevel="0" collapsed="false">
      <c r="A4767" s="19" t="n">
        <v>77</v>
      </c>
      <c r="B4767" s="19" t="s">
        <v>12742</v>
      </c>
      <c r="C4767" s="19" t="s">
        <v>8202</v>
      </c>
      <c r="D4767" s="19" t="s">
        <v>7730</v>
      </c>
      <c r="E4767" s="19" t="s">
        <v>2045</v>
      </c>
      <c r="F4767" s="42" t="s">
        <v>7743</v>
      </c>
    </row>
    <row r="4768" customFormat="false" ht="12.75" hidden="false" customHeight="false" outlineLevel="0" collapsed="false">
      <c r="A4768" s="19" t="n">
        <v>76</v>
      </c>
      <c r="B4768" s="19" t="s">
        <v>12743</v>
      </c>
      <c r="C4768" s="19" t="s">
        <v>7789</v>
      </c>
      <c r="D4768" s="19" t="s">
        <v>7730</v>
      </c>
      <c r="E4768" s="19" t="s">
        <v>908</v>
      </c>
      <c r="F4768" s="42" t="s">
        <v>7731</v>
      </c>
    </row>
    <row r="4769" customFormat="false" ht="12.75" hidden="false" customHeight="false" outlineLevel="0" collapsed="false">
      <c r="A4769" s="19" t="n">
        <v>75</v>
      </c>
      <c r="B4769" s="19" t="s">
        <v>12744</v>
      </c>
      <c r="C4769" s="19" t="s">
        <v>7789</v>
      </c>
      <c r="D4769" s="19" t="s">
        <v>7730</v>
      </c>
      <c r="E4769" s="19" t="s">
        <v>908</v>
      </c>
      <c r="F4769" s="42" t="s">
        <v>7731</v>
      </c>
    </row>
    <row r="4770" customFormat="false" ht="12.75" hidden="false" customHeight="false" outlineLevel="0" collapsed="false">
      <c r="A4770" s="19" t="n">
        <v>74</v>
      </c>
      <c r="B4770" s="19" t="s">
        <v>12745</v>
      </c>
      <c r="C4770" s="19" t="s">
        <v>7833</v>
      </c>
      <c r="D4770" s="19" t="s">
        <v>7730</v>
      </c>
      <c r="E4770" s="19" t="s">
        <v>2045</v>
      </c>
      <c r="F4770" s="42" t="s">
        <v>7731</v>
      </c>
    </row>
    <row r="4771" customFormat="false" ht="12.75" hidden="false" customHeight="false" outlineLevel="0" collapsed="false">
      <c r="A4771" s="19" t="n">
        <v>73</v>
      </c>
      <c r="B4771" s="19" t="s">
        <v>12746</v>
      </c>
      <c r="C4771" s="19" t="s">
        <v>7789</v>
      </c>
      <c r="D4771" s="19" t="s">
        <v>7730</v>
      </c>
      <c r="E4771" s="19" t="s">
        <v>2045</v>
      </c>
      <c r="F4771" s="42" t="s">
        <v>7731</v>
      </c>
    </row>
    <row r="4772" customFormat="false" ht="12.75" hidden="false" customHeight="false" outlineLevel="0" collapsed="false">
      <c r="A4772" s="19" t="n">
        <v>72</v>
      </c>
      <c r="B4772" s="19" t="s">
        <v>12747</v>
      </c>
      <c r="C4772" s="19" t="s">
        <v>7991</v>
      </c>
      <c r="D4772" s="19" t="s">
        <v>7730</v>
      </c>
      <c r="E4772" s="19" t="s">
        <v>2045</v>
      </c>
      <c r="F4772" s="42" t="s">
        <v>7822</v>
      </c>
    </row>
    <row r="4773" customFormat="false" ht="12.75" hidden="false" customHeight="false" outlineLevel="0" collapsed="false">
      <c r="A4773" s="19" t="n">
        <v>71</v>
      </c>
      <c r="B4773" s="19" t="s">
        <v>12748</v>
      </c>
      <c r="C4773" s="19" t="s">
        <v>7991</v>
      </c>
      <c r="D4773" s="19" t="s">
        <v>7730</v>
      </c>
      <c r="E4773" s="19" t="s">
        <v>208</v>
      </c>
      <c r="F4773" s="42" t="s">
        <v>7822</v>
      </c>
    </row>
    <row r="4774" customFormat="false" ht="12.75" hidden="false" customHeight="false" outlineLevel="0" collapsed="false">
      <c r="A4774" s="19" t="n">
        <v>70</v>
      </c>
      <c r="B4774" s="19" t="s">
        <v>12749</v>
      </c>
      <c r="C4774" s="19" t="s">
        <v>7742</v>
      </c>
      <c r="D4774" s="19" t="s">
        <v>7730</v>
      </c>
      <c r="E4774" s="19" t="s">
        <v>53</v>
      </c>
      <c r="F4774" s="42" t="s">
        <v>7743</v>
      </c>
    </row>
    <row r="4775" customFormat="false" ht="12.75" hidden="false" customHeight="false" outlineLevel="0" collapsed="false">
      <c r="A4775" s="19" t="n">
        <v>69</v>
      </c>
      <c r="B4775" s="19" t="s">
        <v>12750</v>
      </c>
      <c r="C4775" s="19" t="s">
        <v>7742</v>
      </c>
      <c r="D4775" s="19" t="s">
        <v>7730</v>
      </c>
      <c r="E4775" s="19" t="s">
        <v>53</v>
      </c>
      <c r="F4775" s="42" t="s">
        <v>7743</v>
      </c>
    </row>
    <row r="4776" customFormat="false" ht="12.75" hidden="false" customHeight="false" outlineLevel="0" collapsed="false">
      <c r="A4776" s="19" t="n">
        <v>68</v>
      </c>
      <c r="B4776" s="19" t="s">
        <v>12751</v>
      </c>
      <c r="C4776" s="19" t="s">
        <v>7742</v>
      </c>
      <c r="D4776" s="19" t="s">
        <v>7730</v>
      </c>
      <c r="E4776" s="19" t="s">
        <v>53</v>
      </c>
      <c r="F4776" s="42" t="s">
        <v>7743</v>
      </c>
    </row>
    <row r="4777" customFormat="false" ht="12.75" hidden="false" customHeight="false" outlineLevel="0" collapsed="false">
      <c r="A4777" s="19" t="n">
        <v>67</v>
      </c>
      <c r="B4777" s="19" t="s">
        <v>12752</v>
      </c>
      <c r="C4777" s="19" t="s">
        <v>7800</v>
      </c>
      <c r="D4777" s="19" t="s">
        <v>7751</v>
      </c>
      <c r="E4777" s="19" t="s">
        <v>53</v>
      </c>
      <c r="F4777" s="42" t="s">
        <v>7756</v>
      </c>
    </row>
    <row r="4778" customFormat="false" ht="12.75" hidden="false" customHeight="false" outlineLevel="0" collapsed="false">
      <c r="A4778" s="19" t="n">
        <v>66</v>
      </c>
      <c r="B4778" s="19" t="s">
        <v>12753</v>
      </c>
      <c r="C4778" s="19" t="s">
        <v>7774</v>
      </c>
      <c r="D4778" s="19" t="s">
        <v>7730</v>
      </c>
      <c r="E4778" s="19" t="s">
        <v>208</v>
      </c>
      <c r="F4778" s="42" t="s">
        <v>7758</v>
      </c>
    </row>
    <row r="4779" customFormat="false" ht="12.75" hidden="false" customHeight="false" outlineLevel="0" collapsed="false">
      <c r="A4779" s="19" t="n">
        <v>65</v>
      </c>
      <c r="B4779" s="19" t="s">
        <v>12754</v>
      </c>
      <c r="C4779" s="19" t="s">
        <v>8361</v>
      </c>
      <c r="D4779" s="19" t="s">
        <v>7730</v>
      </c>
      <c r="E4779" s="19" t="s">
        <v>53</v>
      </c>
      <c r="F4779" s="42" t="s">
        <v>9732</v>
      </c>
    </row>
    <row r="4780" customFormat="false" ht="12.75" hidden="false" customHeight="false" outlineLevel="0" collapsed="false">
      <c r="A4780" s="19" t="n">
        <v>64</v>
      </c>
      <c r="B4780" s="19" t="s">
        <v>12755</v>
      </c>
      <c r="C4780" s="19" t="s">
        <v>7782</v>
      </c>
      <c r="D4780" s="19" t="s">
        <v>7730</v>
      </c>
      <c r="E4780" s="19" t="s">
        <v>112</v>
      </c>
      <c r="F4780" s="42" t="s">
        <v>7783</v>
      </c>
    </row>
    <row r="4781" customFormat="false" ht="12.75" hidden="false" customHeight="false" outlineLevel="0" collapsed="false">
      <c r="A4781" s="19" t="n">
        <v>63</v>
      </c>
      <c r="B4781" s="19" t="s">
        <v>12756</v>
      </c>
      <c r="C4781" s="19" t="s">
        <v>7774</v>
      </c>
      <c r="D4781" s="19" t="s">
        <v>7730</v>
      </c>
      <c r="E4781" s="19" t="s">
        <v>112</v>
      </c>
      <c r="F4781" s="42" t="s">
        <v>8199</v>
      </c>
    </row>
    <row r="4782" customFormat="false" ht="12.75" hidden="false" customHeight="false" outlineLevel="0" collapsed="false">
      <c r="A4782" s="19" t="n">
        <v>62</v>
      </c>
      <c r="B4782" s="19" t="s">
        <v>12757</v>
      </c>
      <c r="C4782" s="19" t="s">
        <v>7774</v>
      </c>
      <c r="D4782" s="19" t="s">
        <v>7730</v>
      </c>
      <c r="E4782" s="19" t="s">
        <v>112</v>
      </c>
      <c r="F4782" s="42" t="s">
        <v>7822</v>
      </c>
    </row>
    <row r="4783" customFormat="false" ht="12.75" hidden="false" customHeight="false" outlineLevel="0" collapsed="false">
      <c r="A4783" s="19" t="n">
        <v>61</v>
      </c>
      <c r="B4783" s="19" t="s">
        <v>12758</v>
      </c>
      <c r="C4783" s="19" t="s">
        <v>7774</v>
      </c>
      <c r="D4783" s="19" t="s">
        <v>7730</v>
      </c>
      <c r="E4783" s="19" t="s">
        <v>112</v>
      </c>
      <c r="F4783" s="42" t="s">
        <v>7822</v>
      </c>
    </row>
    <row r="4784" customFormat="false" ht="12.75" hidden="false" customHeight="false" outlineLevel="0" collapsed="false">
      <c r="A4784" s="19" t="n">
        <v>60</v>
      </c>
      <c r="B4784" s="19" t="s">
        <v>12759</v>
      </c>
      <c r="C4784" s="19" t="s">
        <v>7742</v>
      </c>
      <c r="D4784" s="19" t="s">
        <v>7730</v>
      </c>
      <c r="E4784" s="19" t="s">
        <v>184</v>
      </c>
      <c r="F4784" s="42" t="s">
        <v>7743</v>
      </c>
    </row>
    <row r="4785" customFormat="false" ht="12.75" hidden="false" customHeight="false" outlineLevel="0" collapsed="false">
      <c r="A4785" s="19" t="n">
        <v>59</v>
      </c>
      <c r="B4785" s="19" t="s">
        <v>12760</v>
      </c>
      <c r="C4785" s="19" t="s">
        <v>7742</v>
      </c>
      <c r="D4785" s="19" t="s">
        <v>7730</v>
      </c>
      <c r="E4785" s="19" t="s">
        <v>1037</v>
      </c>
      <c r="F4785" s="42" t="s">
        <v>7743</v>
      </c>
    </row>
    <row r="4786" customFormat="false" ht="12.75" hidden="false" customHeight="false" outlineLevel="0" collapsed="false">
      <c r="A4786" s="19" t="n">
        <v>58</v>
      </c>
      <c r="B4786" s="19" t="s">
        <v>12761</v>
      </c>
      <c r="C4786" s="19" t="s">
        <v>7800</v>
      </c>
      <c r="D4786" s="19" t="s">
        <v>7751</v>
      </c>
      <c r="E4786" s="19" t="s">
        <v>188</v>
      </c>
      <c r="F4786" s="42" t="s">
        <v>7756</v>
      </c>
    </row>
    <row r="4787" customFormat="false" ht="12.75" hidden="false" customHeight="false" outlineLevel="0" collapsed="false">
      <c r="A4787" s="19" t="n">
        <v>57</v>
      </c>
      <c r="B4787" s="19" t="s">
        <v>12762</v>
      </c>
      <c r="C4787" s="19" t="s">
        <v>8253</v>
      </c>
      <c r="D4787" s="19" t="s">
        <v>7734</v>
      </c>
      <c r="E4787" s="19" t="s">
        <v>188</v>
      </c>
      <c r="F4787" s="42" t="s">
        <v>7795</v>
      </c>
    </row>
    <row r="4788" customFormat="false" ht="12.75" hidden="false" customHeight="false" outlineLevel="0" collapsed="false">
      <c r="A4788" s="19" t="n">
        <v>56</v>
      </c>
      <c r="B4788" s="19" t="s">
        <v>12763</v>
      </c>
      <c r="C4788" s="19" t="s">
        <v>8202</v>
      </c>
      <c r="D4788" s="19" t="s">
        <v>7730</v>
      </c>
      <c r="E4788" s="19" t="s">
        <v>303</v>
      </c>
      <c r="F4788" s="42" t="s">
        <v>7743</v>
      </c>
    </row>
    <row r="4789" customFormat="false" ht="12.75" hidden="false" customHeight="false" outlineLevel="0" collapsed="false">
      <c r="A4789" s="19" t="n">
        <v>55</v>
      </c>
      <c r="B4789" s="19" t="s">
        <v>12764</v>
      </c>
      <c r="C4789" s="19" t="s">
        <v>8325</v>
      </c>
      <c r="D4789" s="19" t="s">
        <v>7730</v>
      </c>
      <c r="E4789" s="19" t="s">
        <v>303</v>
      </c>
      <c r="F4789" s="42" t="s">
        <v>7822</v>
      </c>
    </row>
    <row r="4790" customFormat="false" ht="12.75" hidden="false" customHeight="false" outlineLevel="0" collapsed="false">
      <c r="A4790" s="19" t="n">
        <v>54</v>
      </c>
      <c r="B4790" s="19" t="s">
        <v>12765</v>
      </c>
      <c r="C4790" s="19" t="s">
        <v>9882</v>
      </c>
      <c r="D4790" s="19" t="s">
        <v>7730</v>
      </c>
      <c r="E4790" s="19" t="s">
        <v>303</v>
      </c>
      <c r="F4790" s="42" t="s">
        <v>7822</v>
      </c>
    </row>
    <row r="4791" customFormat="false" ht="12.75" hidden="false" customHeight="false" outlineLevel="0" collapsed="false">
      <c r="A4791" s="19" t="n">
        <v>53</v>
      </c>
      <c r="B4791" s="19" t="s">
        <v>12766</v>
      </c>
      <c r="C4791" s="19" t="s">
        <v>9882</v>
      </c>
      <c r="D4791" s="19" t="s">
        <v>7730</v>
      </c>
      <c r="E4791" s="19" t="s">
        <v>303</v>
      </c>
      <c r="F4791" s="42" t="s">
        <v>7822</v>
      </c>
    </row>
    <row r="4792" customFormat="false" ht="12.75" hidden="false" customHeight="false" outlineLevel="0" collapsed="false">
      <c r="A4792" s="19" t="n">
        <v>52</v>
      </c>
      <c r="B4792" s="19" t="s">
        <v>12767</v>
      </c>
      <c r="C4792" s="19" t="s">
        <v>8169</v>
      </c>
      <c r="D4792" s="19" t="s">
        <v>7734</v>
      </c>
      <c r="E4792" s="19" t="s">
        <v>309</v>
      </c>
      <c r="F4792" s="42" t="s">
        <v>7795</v>
      </c>
    </row>
    <row r="4793" customFormat="false" ht="12.75" hidden="false" customHeight="false" outlineLevel="0" collapsed="false">
      <c r="A4793" s="19" t="n">
        <v>51</v>
      </c>
      <c r="B4793" s="19" t="s">
        <v>12768</v>
      </c>
      <c r="C4793" s="19" t="s">
        <v>7789</v>
      </c>
      <c r="D4793" s="19" t="s">
        <v>7730</v>
      </c>
      <c r="E4793" s="19" t="s">
        <v>53</v>
      </c>
      <c r="F4793" s="42" t="s">
        <v>7731</v>
      </c>
    </row>
    <row r="4794" customFormat="false" ht="12.75" hidden="false" customHeight="false" outlineLevel="0" collapsed="false">
      <c r="A4794" s="19" t="n">
        <v>50</v>
      </c>
      <c r="B4794" s="19" t="s">
        <v>12769</v>
      </c>
      <c r="C4794" s="19" t="s">
        <v>7760</v>
      </c>
      <c r="D4794" s="19" t="s">
        <v>7751</v>
      </c>
      <c r="E4794" s="19" t="s">
        <v>560</v>
      </c>
      <c r="F4794" s="42" t="s">
        <v>7752</v>
      </c>
    </row>
    <row r="4795" customFormat="false" ht="12.75" hidden="false" customHeight="false" outlineLevel="0" collapsed="false">
      <c r="A4795" s="19" t="n">
        <v>49</v>
      </c>
      <c r="B4795" s="19" t="s">
        <v>12770</v>
      </c>
      <c r="C4795" s="19" t="s">
        <v>8325</v>
      </c>
      <c r="D4795" s="19" t="s">
        <v>7730</v>
      </c>
      <c r="E4795" s="19" t="s">
        <v>188</v>
      </c>
      <c r="F4795" s="42" t="s">
        <v>7822</v>
      </c>
    </row>
    <row r="4796" customFormat="false" ht="12.75" hidden="false" customHeight="false" outlineLevel="0" collapsed="false">
      <c r="A4796" s="19" t="n">
        <v>48</v>
      </c>
      <c r="B4796" s="19" t="s">
        <v>12771</v>
      </c>
      <c r="C4796" s="19" t="s">
        <v>9246</v>
      </c>
      <c r="D4796" s="19" t="s">
        <v>7730</v>
      </c>
      <c r="E4796" s="19" t="s">
        <v>115</v>
      </c>
      <c r="F4796" s="42" t="s">
        <v>7822</v>
      </c>
    </row>
    <row r="4797" customFormat="false" ht="12.75" hidden="false" customHeight="false" outlineLevel="0" collapsed="false">
      <c r="A4797" s="19" t="n">
        <v>47</v>
      </c>
      <c r="B4797" s="19" t="s">
        <v>12772</v>
      </c>
      <c r="C4797" s="19" t="s">
        <v>7774</v>
      </c>
      <c r="D4797" s="19" t="s">
        <v>7730</v>
      </c>
      <c r="E4797" s="19" t="s">
        <v>398</v>
      </c>
      <c r="F4797" s="42" t="s">
        <v>7758</v>
      </c>
    </row>
    <row r="4798" customFormat="false" ht="12.75" hidden="false" customHeight="false" outlineLevel="0" collapsed="false">
      <c r="A4798" s="19" t="n">
        <v>46</v>
      </c>
      <c r="B4798" s="19" t="s">
        <v>12773</v>
      </c>
      <c r="C4798" s="19" t="s">
        <v>8221</v>
      </c>
      <c r="D4798" s="19" t="s">
        <v>7734</v>
      </c>
      <c r="E4798" s="19" t="s">
        <v>560</v>
      </c>
      <c r="F4798" s="42" t="s">
        <v>7795</v>
      </c>
    </row>
    <row r="4799" customFormat="false" ht="12.75" hidden="false" customHeight="false" outlineLevel="0" collapsed="false">
      <c r="A4799" s="19" t="n">
        <v>45</v>
      </c>
      <c r="B4799" s="19" t="s">
        <v>12774</v>
      </c>
      <c r="C4799" s="19" t="s">
        <v>8738</v>
      </c>
      <c r="D4799" s="19" t="s">
        <v>7751</v>
      </c>
      <c r="E4799" s="19" t="s">
        <v>560</v>
      </c>
      <c r="F4799" s="42" t="s">
        <v>8140</v>
      </c>
    </row>
    <row r="4800" customFormat="false" ht="12.75" hidden="false" customHeight="false" outlineLevel="0" collapsed="false">
      <c r="A4800" s="19" t="n">
        <v>44</v>
      </c>
      <c r="B4800" s="19" t="s">
        <v>12775</v>
      </c>
      <c r="C4800" s="19" t="s">
        <v>7800</v>
      </c>
      <c r="D4800" s="19" t="s">
        <v>7751</v>
      </c>
      <c r="E4800" s="19" t="s">
        <v>560</v>
      </c>
      <c r="F4800" s="42" t="s">
        <v>7756</v>
      </c>
    </row>
    <row r="4801" customFormat="false" ht="12.75" hidden="false" customHeight="false" outlineLevel="0" collapsed="false">
      <c r="A4801" s="19" t="n">
        <v>43</v>
      </c>
      <c r="B4801" s="19" t="s">
        <v>12776</v>
      </c>
      <c r="C4801" s="19" t="s">
        <v>8591</v>
      </c>
      <c r="D4801" s="19" t="s">
        <v>7734</v>
      </c>
      <c r="E4801" s="19" t="s">
        <v>560</v>
      </c>
      <c r="F4801" s="42" t="s">
        <v>7795</v>
      </c>
    </row>
    <row r="4802" customFormat="false" ht="12.75" hidden="false" customHeight="false" outlineLevel="0" collapsed="false">
      <c r="A4802" s="19" t="n">
        <v>42</v>
      </c>
      <c r="B4802" s="19" t="s">
        <v>12777</v>
      </c>
      <c r="C4802" s="19" t="s">
        <v>8361</v>
      </c>
      <c r="D4802" s="19" t="s">
        <v>7730</v>
      </c>
      <c r="E4802" s="19" t="s">
        <v>309</v>
      </c>
      <c r="F4802" s="42" t="s">
        <v>8992</v>
      </c>
    </row>
    <row r="4803" customFormat="false" ht="12.75" hidden="false" customHeight="false" outlineLevel="0" collapsed="false">
      <c r="A4803" s="19" t="n">
        <v>41</v>
      </c>
      <c r="B4803" s="19" t="s">
        <v>12778</v>
      </c>
      <c r="C4803" s="19" t="s">
        <v>8591</v>
      </c>
      <c r="D4803" s="19" t="s">
        <v>7734</v>
      </c>
      <c r="E4803" s="19" t="s">
        <v>560</v>
      </c>
      <c r="F4803" s="42" t="s">
        <v>7795</v>
      </c>
    </row>
    <row r="4804" customFormat="false" ht="12.75" hidden="false" customHeight="false" outlineLevel="0" collapsed="false">
      <c r="A4804" s="19" t="n">
        <v>40</v>
      </c>
      <c r="B4804" s="19" t="s">
        <v>12779</v>
      </c>
      <c r="C4804" s="19" t="s">
        <v>8361</v>
      </c>
      <c r="D4804" s="19" t="s">
        <v>7730</v>
      </c>
      <c r="E4804" s="19" t="s">
        <v>309</v>
      </c>
      <c r="F4804" s="42" t="s">
        <v>8992</v>
      </c>
    </row>
    <row r="4805" customFormat="false" ht="12.75" hidden="false" customHeight="false" outlineLevel="0" collapsed="false">
      <c r="A4805" s="19" t="n">
        <v>39</v>
      </c>
      <c r="B4805" s="19" t="s">
        <v>12780</v>
      </c>
      <c r="C4805" s="19" t="s">
        <v>7782</v>
      </c>
      <c r="D4805" s="19" t="s">
        <v>7730</v>
      </c>
      <c r="E4805" s="19" t="s">
        <v>398</v>
      </c>
      <c r="F4805" s="42" t="s">
        <v>7783</v>
      </c>
    </row>
    <row r="4806" customFormat="false" ht="12.75" hidden="false" customHeight="false" outlineLevel="0" collapsed="false">
      <c r="A4806" s="19" t="n">
        <v>38</v>
      </c>
      <c r="B4806" s="19" t="s">
        <v>12781</v>
      </c>
      <c r="C4806" s="19" t="s">
        <v>7774</v>
      </c>
      <c r="D4806" s="19" t="s">
        <v>7730</v>
      </c>
      <c r="E4806" s="19" t="s">
        <v>55</v>
      </c>
      <c r="F4806" s="42" t="s">
        <v>8175</v>
      </c>
    </row>
    <row r="4807" customFormat="false" ht="12.75" hidden="false" customHeight="false" outlineLevel="0" collapsed="false">
      <c r="A4807" s="19" t="n">
        <v>37</v>
      </c>
      <c r="B4807" s="19" t="s">
        <v>12782</v>
      </c>
      <c r="C4807" s="19" t="s">
        <v>9311</v>
      </c>
      <c r="D4807" s="19" t="s">
        <v>7755</v>
      </c>
      <c r="E4807" s="19" t="s">
        <v>309</v>
      </c>
      <c r="F4807" s="42" t="s">
        <v>9321</v>
      </c>
    </row>
    <row r="4808" customFormat="false" ht="12.75" hidden="false" customHeight="false" outlineLevel="0" collapsed="false">
      <c r="A4808" s="19" t="n">
        <v>36</v>
      </c>
      <c r="B4808" s="19" t="s">
        <v>12783</v>
      </c>
      <c r="C4808" s="19" t="s">
        <v>7774</v>
      </c>
      <c r="D4808" s="19" t="s">
        <v>7730</v>
      </c>
      <c r="E4808" s="19" t="s">
        <v>343</v>
      </c>
      <c r="F4808" s="42" t="s">
        <v>7758</v>
      </c>
    </row>
    <row r="4809" customFormat="false" ht="12.75" hidden="false" customHeight="false" outlineLevel="0" collapsed="false">
      <c r="A4809" s="19" t="n">
        <v>35</v>
      </c>
      <c r="B4809" s="19" t="s">
        <v>12784</v>
      </c>
      <c r="C4809" s="19" t="s">
        <v>7742</v>
      </c>
      <c r="D4809" s="19" t="s">
        <v>7730</v>
      </c>
      <c r="E4809" s="19" t="s">
        <v>398</v>
      </c>
      <c r="F4809" s="42" t="s">
        <v>7743</v>
      </c>
    </row>
    <row r="4810" customFormat="false" ht="12.75" hidden="false" customHeight="false" outlineLevel="0" collapsed="false">
      <c r="A4810" s="19" t="n">
        <v>34</v>
      </c>
      <c r="B4810" s="19" t="s">
        <v>12785</v>
      </c>
      <c r="C4810" s="19" t="s">
        <v>9311</v>
      </c>
      <c r="D4810" s="19" t="s">
        <v>7755</v>
      </c>
      <c r="E4810" s="19" t="s">
        <v>309</v>
      </c>
      <c r="F4810" s="42" t="s">
        <v>9321</v>
      </c>
    </row>
    <row r="4811" customFormat="false" ht="12.75" hidden="false" customHeight="false" outlineLevel="0" collapsed="false">
      <c r="A4811" s="19" t="n">
        <v>33</v>
      </c>
      <c r="B4811" s="19" t="s">
        <v>12786</v>
      </c>
      <c r="C4811" s="19" t="s">
        <v>7782</v>
      </c>
      <c r="D4811" s="19" t="s">
        <v>7730</v>
      </c>
      <c r="E4811" s="19" t="s">
        <v>55</v>
      </c>
      <c r="F4811" s="42" t="s">
        <v>9334</v>
      </c>
    </row>
    <row r="4812" customFormat="false" ht="12.75" hidden="false" customHeight="false" outlineLevel="0" collapsed="false">
      <c r="A4812" s="19" t="n">
        <v>32</v>
      </c>
      <c r="B4812" s="19" t="s">
        <v>12787</v>
      </c>
      <c r="C4812" s="19" t="s">
        <v>8132</v>
      </c>
      <c r="D4812" s="19" t="s">
        <v>7926</v>
      </c>
      <c r="E4812" s="19" t="s">
        <v>55</v>
      </c>
      <c r="F4812" s="42" t="s">
        <v>7850</v>
      </c>
    </row>
    <row r="4813" customFormat="false" ht="12.75" hidden="false" customHeight="false" outlineLevel="0" collapsed="false">
      <c r="A4813" s="19" t="n">
        <v>31</v>
      </c>
      <c r="B4813" s="19" t="s">
        <v>12788</v>
      </c>
      <c r="C4813" s="19" t="s">
        <v>7789</v>
      </c>
      <c r="D4813" s="19" t="s">
        <v>7730</v>
      </c>
      <c r="E4813" s="19" t="s">
        <v>55</v>
      </c>
      <c r="F4813" s="42" t="s">
        <v>7731</v>
      </c>
    </row>
    <row r="4814" customFormat="false" ht="12.75" hidden="false" customHeight="false" outlineLevel="0" collapsed="false">
      <c r="A4814" s="19" t="n">
        <v>30</v>
      </c>
      <c r="B4814" s="19" t="s">
        <v>12789</v>
      </c>
      <c r="C4814" s="19" t="s">
        <v>7760</v>
      </c>
      <c r="D4814" s="19" t="s">
        <v>7751</v>
      </c>
      <c r="E4814" s="19" t="s">
        <v>115</v>
      </c>
      <c r="F4814" s="42" t="s">
        <v>7752</v>
      </c>
    </row>
    <row r="4815" customFormat="false" ht="12.75" hidden="false" customHeight="false" outlineLevel="0" collapsed="false">
      <c r="A4815" s="19" t="n">
        <v>29</v>
      </c>
      <c r="B4815" s="19" t="s">
        <v>12790</v>
      </c>
      <c r="C4815" s="19" t="s">
        <v>7760</v>
      </c>
      <c r="D4815" s="19" t="s">
        <v>7751</v>
      </c>
      <c r="E4815" s="19" t="s">
        <v>115</v>
      </c>
      <c r="F4815" s="42" t="s">
        <v>7752</v>
      </c>
    </row>
    <row r="4816" customFormat="false" ht="12.75" hidden="false" customHeight="false" outlineLevel="0" collapsed="false">
      <c r="A4816" s="19" t="n">
        <v>28</v>
      </c>
      <c r="B4816" s="19" t="s">
        <v>12791</v>
      </c>
      <c r="C4816" s="19" t="s">
        <v>7760</v>
      </c>
      <c r="D4816" s="19" t="s">
        <v>7751</v>
      </c>
      <c r="E4816" s="19" t="s">
        <v>343</v>
      </c>
      <c r="F4816" s="42" t="s">
        <v>7752</v>
      </c>
    </row>
    <row r="4817" customFormat="false" ht="12.75" hidden="false" customHeight="false" outlineLevel="0" collapsed="false">
      <c r="A4817" s="19" t="n">
        <v>27</v>
      </c>
      <c r="B4817" s="19" t="s">
        <v>12792</v>
      </c>
      <c r="C4817" s="19" t="s">
        <v>7762</v>
      </c>
      <c r="D4817" s="19" t="s">
        <v>7755</v>
      </c>
      <c r="E4817" s="19" t="s">
        <v>343</v>
      </c>
      <c r="F4817" s="1" t="s">
        <v>10093</v>
      </c>
    </row>
    <row r="4818" customFormat="false" ht="12.75" hidden="false" customHeight="false" outlineLevel="0" collapsed="false">
      <c r="A4818" s="19" t="n">
        <v>26</v>
      </c>
      <c r="B4818" s="19" t="s">
        <v>12793</v>
      </c>
      <c r="C4818" s="19" t="s">
        <v>9353</v>
      </c>
      <c r="D4818" s="19" t="s">
        <v>7734</v>
      </c>
      <c r="E4818" s="19" t="s">
        <v>309</v>
      </c>
      <c r="F4818" s="42" t="s">
        <v>7795</v>
      </c>
    </row>
    <row r="4819" customFormat="false" ht="12.75" hidden="false" customHeight="false" outlineLevel="0" collapsed="false">
      <c r="A4819" s="19" t="n">
        <v>25</v>
      </c>
      <c r="B4819" s="19" t="s">
        <v>12794</v>
      </c>
      <c r="C4819" s="19" t="s">
        <v>7789</v>
      </c>
      <c r="D4819" s="19" t="s">
        <v>7730</v>
      </c>
      <c r="E4819" s="19" t="s">
        <v>343</v>
      </c>
      <c r="F4819" s="42" t="s">
        <v>7731</v>
      </c>
    </row>
    <row r="4820" customFormat="false" ht="12.75" hidden="false" customHeight="false" outlineLevel="0" collapsed="false">
      <c r="A4820" s="19" t="n">
        <v>24</v>
      </c>
      <c r="B4820" s="19" t="s">
        <v>12795</v>
      </c>
      <c r="C4820" s="19" t="s">
        <v>7789</v>
      </c>
      <c r="D4820" s="19" t="s">
        <v>7730</v>
      </c>
      <c r="E4820" s="19" t="s">
        <v>637</v>
      </c>
      <c r="F4820" s="42" t="s">
        <v>7731</v>
      </c>
    </row>
    <row r="4821" customFormat="false" ht="12.75" hidden="false" customHeight="false" outlineLevel="0" collapsed="false">
      <c r="A4821" s="19" t="n">
        <v>23</v>
      </c>
      <c r="B4821" s="19" t="s">
        <v>12796</v>
      </c>
      <c r="C4821" s="19" t="s">
        <v>7860</v>
      </c>
      <c r="D4821" s="19" t="s">
        <v>7730</v>
      </c>
      <c r="E4821" s="19" t="s">
        <v>343</v>
      </c>
      <c r="F4821" s="42" t="s">
        <v>7738</v>
      </c>
    </row>
    <row r="4822" customFormat="false" ht="12.75" hidden="false" customHeight="false" outlineLevel="0" collapsed="false">
      <c r="A4822" s="19" t="n">
        <v>22</v>
      </c>
      <c r="B4822" s="19" t="s">
        <v>12797</v>
      </c>
      <c r="C4822" s="19" t="s">
        <v>7762</v>
      </c>
      <c r="D4822" s="19" t="s">
        <v>7755</v>
      </c>
      <c r="E4822" s="19" t="s">
        <v>560</v>
      </c>
      <c r="F4822" s="1" t="s">
        <v>11169</v>
      </c>
    </row>
    <row r="4823" customFormat="false" ht="12.75" hidden="false" customHeight="false" outlineLevel="0" collapsed="false">
      <c r="A4823" s="19" t="n">
        <v>21</v>
      </c>
      <c r="B4823" s="19" t="s">
        <v>12798</v>
      </c>
      <c r="C4823" s="19" t="s">
        <v>7774</v>
      </c>
      <c r="D4823" s="19" t="s">
        <v>7730</v>
      </c>
      <c r="E4823" s="19" t="s">
        <v>560</v>
      </c>
      <c r="F4823" s="42" t="s">
        <v>7758</v>
      </c>
    </row>
    <row r="4824" customFormat="false" ht="12.75" hidden="false" customHeight="false" outlineLevel="0" collapsed="false">
      <c r="A4824" s="19" t="n">
        <v>20</v>
      </c>
      <c r="B4824" s="19" t="s">
        <v>12799</v>
      </c>
      <c r="C4824" s="19" t="s">
        <v>7774</v>
      </c>
      <c r="D4824" s="19" t="s">
        <v>7730</v>
      </c>
      <c r="E4824" s="19" t="s">
        <v>560</v>
      </c>
      <c r="F4824" s="42" t="s">
        <v>7758</v>
      </c>
    </row>
    <row r="4825" customFormat="false" ht="12.75" hidden="false" customHeight="false" outlineLevel="0" collapsed="false">
      <c r="A4825" s="19" t="n">
        <v>19</v>
      </c>
      <c r="B4825" s="19" t="s">
        <v>12800</v>
      </c>
      <c r="C4825" s="19" t="s">
        <v>7774</v>
      </c>
      <c r="D4825" s="19" t="s">
        <v>7730</v>
      </c>
      <c r="E4825" s="19" t="s">
        <v>560</v>
      </c>
      <c r="F4825" s="42" t="s">
        <v>7758</v>
      </c>
    </row>
    <row r="4826" customFormat="false" ht="12.75" hidden="false" customHeight="false" outlineLevel="0" collapsed="false">
      <c r="A4826" s="19" t="n">
        <v>18</v>
      </c>
      <c r="B4826" s="19" t="s">
        <v>12801</v>
      </c>
      <c r="C4826" s="19" t="s">
        <v>7782</v>
      </c>
      <c r="D4826" s="19" t="s">
        <v>7730</v>
      </c>
      <c r="E4826" s="19" t="s">
        <v>560</v>
      </c>
      <c r="F4826" s="42" t="s">
        <v>8700</v>
      </c>
    </row>
    <row r="4827" customFormat="false" ht="12.75" hidden="false" customHeight="false" outlineLevel="0" collapsed="false">
      <c r="A4827" s="19" t="n">
        <v>17</v>
      </c>
      <c r="B4827" s="19" t="s">
        <v>12802</v>
      </c>
      <c r="C4827" s="19" t="s">
        <v>7782</v>
      </c>
      <c r="D4827" s="19" t="s">
        <v>7730</v>
      </c>
      <c r="E4827" s="19" t="s">
        <v>398</v>
      </c>
      <c r="F4827" s="42" t="s">
        <v>7783</v>
      </c>
    </row>
    <row r="4828" customFormat="false" ht="12.75" hidden="false" customHeight="false" outlineLevel="0" collapsed="false">
      <c r="A4828" s="19" t="n">
        <v>16</v>
      </c>
      <c r="B4828" s="19" t="s">
        <v>12803</v>
      </c>
      <c r="C4828" s="19" t="s">
        <v>369</v>
      </c>
      <c r="D4828" s="19" t="s">
        <v>7926</v>
      </c>
      <c r="E4828" s="19" t="s">
        <v>641</v>
      </c>
      <c r="F4828" s="35" t="s">
        <v>8025</v>
      </c>
    </row>
    <row r="4829" customFormat="false" ht="12.75" hidden="false" customHeight="false" outlineLevel="0" collapsed="false">
      <c r="A4829" s="19" t="n">
        <v>15</v>
      </c>
      <c r="B4829" s="19" t="s">
        <v>12804</v>
      </c>
      <c r="C4829" s="19" t="s">
        <v>7760</v>
      </c>
      <c r="D4829" s="19" t="s">
        <v>7751</v>
      </c>
      <c r="E4829" s="19" t="s">
        <v>55</v>
      </c>
      <c r="F4829" s="42" t="s">
        <v>7752</v>
      </c>
    </row>
    <row r="4830" customFormat="false" ht="12.75" hidden="false" customHeight="false" outlineLevel="0" collapsed="false">
      <c r="A4830" s="19" t="n">
        <v>14</v>
      </c>
      <c r="B4830" s="19" t="s">
        <v>12805</v>
      </c>
      <c r="C4830" s="19" t="s">
        <v>7782</v>
      </c>
      <c r="D4830" s="19" t="s">
        <v>7730</v>
      </c>
      <c r="E4830" s="19" t="s">
        <v>560</v>
      </c>
      <c r="F4830" s="42" t="s">
        <v>8700</v>
      </c>
    </row>
    <row r="4831" customFormat="false" ht="12.75" hidden="false" customHeight="false" outlineLevel="0" collapsed="false">
      <c r="A4831" s="19" t="n">
        <v>13</v>
      </c>
      <c r="B4831" s="19" t="s">
        <v>12806</v>
      </c>
      <c r="C4831" s="19" t="s">
        <v>7782</v>
      </c>
      <c r="D4831" s="19" t="s">
        <v>7730</v>
      </c>
      <c r="E4831" s="19" t="s">
        <v>560</v>
      </c>
      <c r="F4831" s="42" t="s">
        <v>8700</v>
      </c>
    </row>
    <row r="4832" customFormat="false" ht="12.75" hidden="false" customHeight="false" outlineLevel="0" collapsed="false">
      <c r="A4832" s="19" t="n">
        <v>12</v>
      </c>
      <c r="B4832" s="19" t="s">
        <v>12807</v>
      </c>
      <c r="C4832" s="19" t="s">
        <v>7774</v>
      </c>
      <c r="D4832" s="19" t="s">
        <v>7730</v>
      </c>
      <c r="E4832" s="19" t="s">
        <v>188</v>
      </c>
      <c r="F4832" s="42" t="s">
        <v>7758</v>
      </c>
    </row>
    <row r="4833" customFormat="false" ht="12.75" hidden="false" customHeight="false" outlineLevel="0" collapsed="false">
      <c r="A4833" s="19" t="n">
        <v>11</v>
      </c>
      <c r="B4833" s="19" t="s">
        <v>12808</v>
      </c>
      <c r="C4833" s="19" t="s">
        <v>7762</v>
      </c>
      <c r="D4833" s="19" t="s">
        <v>7755</v>
      </c>
      <c r="E4833" s="19" t="s">
        <v>188</v>
      </c>
      <c r="F4833" s="1" t="s">
        <v>10093</v>
      </c>
    </row>
    <row r="4834" customFormat="false" ht="12.75" hidden="false" customHeight="false" outlineLevel="0" collapsed="false">
      <c r="A4834" s="19" t="n">
        <v>10</v>
      </c>
      <c r="B4834" s="19" t="s">
        <v>12809</v>
      </c>
      <c r="C4834" s="19" t="s">
        <v>10203</v>
      </c>
      <c r="D4834" s="19" t="s">
        <v>7730</v>
      </c>
      <c r="E4834" s="19" t="s">
        <v>115</v>
      </c>
      <c r="F4834" s="42" t="s">
        <v>7822</v>
      </c>
    </row>
    <row r="4835" customFormat="false" ht="12.75" hidden="false" customHeight="false" outlineLevel="0" collapsed="false">
      <c r="A4835" s="19" t="n">
        <v>9</v>
      </c>
      <c r="B4835" s="19" t="s">
        <v>12810</v>
      </c>
      <c r="C4835" s="19" t="s">
        <v>7774</v>
      </c>
      <c r="D4835" s="19" t="s">
        <v>7730</v>
      </c>
      <c r="E4835" s="19" t="s">
        <v>188</v>
      </c>
      <c r="F4835" s="42" t="s">
        <v>7758</v>
      </c>
    </row>
    <row r="4836" customFormat="false" ht="12.75" hidden="false" customHeight="false" outlineLevel="0" collapsed="false">
      <c r="A4836" s="19" t="n">
        <v>8</v>
      </c>
      <c r="B4836" s="19" t="s">
        <v>12811</v>
      </c>
      <c r="C4836" s="19" t="s">
        <v>7774</v>
      </c>
      <c r="D4836" s="19" t="s">
        <v>7730</v>
      </c>
      <c r="E4836" s="19" t="s">
        <v>115</v>
      </c>
      <c r="F4836" s="42" t="s">
        <v>7758</v>
      </c>
    </row>
    <row r="4837" customFormat="false" ht="12.75" hidden="false" customHeight="false" outlineLevel="0" collapsed="false">
      <c r="A4837" s="19" t="n">
        <v>7</v>
      </c>
      <c r="B4837" s="19" t="s">
        <v>12812</v>
      </c>
      <c r="C4837" s="19" t="s">
        <v>9246</v>
      </c>
      <c r="D4837" s="19" t="s">
        <v>7730</v>
      </c>
      <c r="E4837" s="19" t="s">
        <v>115</v>
      </c>
      <c r="F4837" s="42" t="s">
        <v>7822</v>
      </c>
    </row>
    <row r="4838" customFormat="false" ht="12.75" hidden="false" customHeight="false" outlineLevel="0" collapsed="false">
      <c r="A4838" s="19" t="n">
        <v>6</v>
      </c>
      <c r="B4838" s="19" t="s">
        <v>12813</v>
      </c>
      <c r="C4838" s="19" t="s">
        <v>7774</v>
      </c>
      <c r="D4838" s="19" t="s">
        <v>7730</v>
      </c>
      <c r="E4838" s="19" t="s">
        <v>115</v>
      </c>
      <c r="F4838" s="42" t="s">
        <v>7801</v>
      </c>
    </row>
    <row r="4839" customFormat="false" ht="12.75" hidden="false" customHeight="false" outlineLevel="0" collapsed="false">
      <c r="A4839" s="19" t="n">
        <v>5</v>
      </c>
      <c r="B4839" s="19" t="s">
        <v>12814</v>
      </c>
      <c r="C4839" s="19" t="s">
        <v>7774</v>
      </c>
      <c r="D4839" s="19" t="s">
        <v>7730</v>
      </c>
      <c r="E4839" s="19" t="s">
        <v>115</v>
      </c>
      <c r="F4839" s="42" t="s">
        <v>7758</v>
      </c>
    </row>
    <row r="4840" customFormat="false" ht="12.75" hidden="false" customHeight="false" outlineLevel="0" collapsed="false">
      <c r="A4840" s="19" t="n">
        <v>4</v>
      </c>
      <c r="B4840" s="19" t="s">
        <v>12815</v>
      </c>
      <c r="C4840" s="19" t="s">
        <v>7789</v>
      </c>
      <c r="D4840" s="19" t="s">
        <v>7730</v>
      </c>
      <c r="E4840" s="19" t="s">
        <v>343</v>
      </c>
      <c r="F4840" s="42" t="s">
        <v>7731</v>
      </c>
    </row>
    <row r="4841" customFormat="false" ht="12.75" hidden="false" customHeight="false" outlineLevel="0" collapsed="false">
      <c r="A4841" s="19" t="n">
        <v>3</v>
      </c>
      <c r="B4841" s="19" t="s">
        <v>12816</v>
      </c>
      <c r="C4841" s="19" t="s">
        <v>8325</v>
      </c>
      <c r="D4841" s="19" t="s">
        <v>7730</v>
      </c>
      <c r="E4841" s="19" t="s">
        <v>343</v>
      </c>
      <c r="F4841" s="42" t="s">
        <v>7822</v>
      </c>
    </row>
  </sheetData>
  <hyperlinks>
    <hyperlink ref="F1089" r:id="rId1" display="Watercraft.CG-47.obj"/>
    <hyperlink ref="F1090" r:id="rId2" display="Watercraft.CG-47.obj"/>
    <hyperlink ref="F1341" r:id="rId3" display="Watercraft.LHA-1.obj"/>
    <hyperlink ref="F1541" r:id="rId4" display="Watercraft.LHA-1.obj"/>
    <hyperlink ref="F1620" r:id="rId5" display="Watercraft.LHA-1.obj"/>
    <hyperlink ref="F1714" r:id="rId6" display="Watercraft.Zodiac.obj"/>
    <hyperlink ref="F1746" r:id="rId7" display="Watercraft.Admiral Kuznetsov.obj"/>
    <hyperlink ref="F1781" r:id="rId8" display="Watercraft.CG-47.obj"/>
    <hyperlink ref="F1784" r:id="rId9" display="Watercraft.CG-47.obj"/>
    <hyperlink ref="F1810" r:id="rId10" display="Watercraft.LHA-1.obj"/>
    <hyperlink ref="F1885" r:id="rId11" display="Watercraft.LHA-1.obj"/>
    <hyperlink ref="F1889" r:id="rId12" display="Watercraft.LHA-1.obj"/>
    <hyperlink ref="F1891" r:id="rId13" display="Watercraft.LHA-1.obj"/>
    <hyperlink ref="F1955" r:id="rId14" display="Watercraft.LHA-1.obj"/>
    <hyperlink ref="F2025" r:id="rId15" display="Watercraft.CVN-74.obj"/>
    <hyperlink ref="F2067" r:id="rId16" display="Watercraft.CG-47.obj"/>
    <hyperlink ref="F2068" r:id="rId17" display="Watercraft.CG-47.obj"/>
    <hyperlink ref="F2069" r:id="rId18" display="Watercraft.CG-47.obj"/>
    <hyperlink ref="F2070" r:id="rId19" display="Watercraft.CG-47.obj"/>
    <hyperlink ref="F2071" r:id="rId20" display="Watercraft.CG-47.obj"/>
    <hyperlink ref="F2072" r:id="rId21" display="Watercraft.CG-47.obj"/>
    <hyperlink ref="F2088" r:id="rId22" display="Watercraft.LHA-1.obj"/>
    <hyperlink ref="F2142" r:id="rId23" display="Watercraft.LHA-1.obj"/>
    <hyperlink ref="F2160" r:id="rId24" display="Watercraft.CG-47.obj"/>
    <hyperlink ref="F2161" r:id="rId25" display="Watercraft.CG-47.obj"/>
    <hyperlink ref="F2162" r:id="rId26" display="Watercraft.CG-47.obj"/>
    <hyperlink ref="F2163" r:id="rId27" display="Watercraft.CG-47.obj"/>
    <hyperlink ref="F2164" r:id="rId28" display="Watercraft.CG-47.obj"/>
    <hyperlink ref="F2165" r:id="rId29" display="Watercraft.CG-47.obj"/>
    <hyperlink ref="F2166" r:id="rId30" display="Watercraft.CG-47.obj"/>
    <hyperlink ref="F2167" r:id="rId31" display="Watercraft.CG-47.obj"/>
    <hyperlink ref="F2168" r:id="rId32" display="Watercraft.CG-47.obj"/>
    <hyperlink ref="F2169" r:id="rId33" display="Watercraft.CG-47.obj"/>
    <hyperlink ref="F2170" r:id="rId34" display="Watercraft.CG-47.obj"/>
    <hyperlink ref="F2171" r:id="rId35" display="Watercraft.CG-47.obj"/>
    <hyperlink ref="F2172" r:id="rId36" display="Watercraft.CG-47.obj"/>
    <hyperlink ref="F2173" r:id="rId37" display="Watercraft.CG-47.obj"/>
    <hyperlink ref="F2174" r:id="rId38" display="Watercraft.CG-47.obj"/>
    <hyperlink ref="F2207" r:id="rId39" display="Watercraft.CVN-74.obj"/>
    <hyperlink ref="F2209" r:id="rId40" display="Watercraft.CVN-74.obj"/>
    <hyperlink ref="F2223" r:id="rId41" display="Watercraft.LHA-1.obj"/>
    <hyperlink ref="F2249" r:id="rId42" display="Watercraft.CG-47.obj"/>
    <hyperlink ref="F2276" r:id="rId43" display="Watercraft.CG-47.obj"/>
    <hyperlink ref="F2290" r:id="rId44" display="Watercraft.LHA-1.obj"/>
    <hyperlink ref="F2296" r:id="rId45" display="Watercraft.Admiral Kuznetsov.obj"/>
    <hyperlink ref="F2298" r:id="rId46" display="Watercraft.LHA-1.obj"/>
    <hyperlink ref="F2336" r:id="rId47" display="Watercraft.CVN-74.obj"/>
    <hyperlink ref="F2337" r:id="rId48" display="Watercraft.CVN-74.obj"/>
    <hyperlink ref="F2338" r:id="rId49" display="Watercraft.CVN-74.obj"/>
    <hyperlink ref="F2339" r:id="rId50" display="Watercraft.CVN-74.obj"/>
    <hyperlink ref="F2405" r:id="rId51" display="Watercraft.CVN-74.obj"/>
    <hyperlink ref="F2448" r:id="rId52" display="Watercraft.CVN-74.obj"/>
    <hyperlink ref="F2486" r:id="rId53" display="Watercraft.LHA-1.obj"/>
    <hyperlink ref="F2487" r:id="rId54" display="Watercraft.LHA-1.obj"/>
    <hyperlink ref="F2504" r:id="rId55" display="Watercraft.LHA-1.obj"/>
    <hyperlink ref="F2508" r:id="rId56" display="Watercraft.LHA-1.obj"/>
    <hyperlink ref="F2524" r:id="rId57" display="Watercraft.LHA-1.obj"/>
    <hyperlink ref="F2528" r:id="rId58" display="Watercraft.LHA-1.obj"/>
    <hyperlink ref="F2531" r:id="rId59" display="Watercraft.LHA-1.obj"/>
    <hyperlink ref="F2542" r:id="rId60" display="Watercraft.CG-47.obj"/>
    <hyperlink ref="F2586" r:id="rId61" display="Watercraft.CG-47.obj"/>
    <hyperlink ref="F2587" r:id="rId62" display="Watercraft.CG-47.obj"/>
    <hyperlink ref="F2588" r:id="rId63" display="Watercraft.CG-47.obj"/>
    <hyperlink ref="F2589" r:id="rId64" display="Watercraft.CG-47.obj"/>
    <hyperlink ref="F2590" r:id="rId65" display="Watercraft.CG-47.obj"/>
    <hyperlink ref="F2591" r:id="rId66" display="Watercraft.CG-47.obj"/>
    <hyperlink ref="F2601" r:id="rId67" display="Watercraft.LHA-1.obj"/>
    <hyperlink ref="F2603" r:id="rId68" display="Watercraft.LHA-1.obj"/>
    <hyperlink ref="F2619" r:id="rId69" display="Watercraft.LHA-1.obj"/>
    <hyperlink ref="F2624" r:id="rId70" display="Watercraft.LHA-1.obj"/>
    <hyperlink ref="F2643" r:id="rId71" display="Watercraft.CG-47.obj"/>
    <hyperlink ref="F2651" r:id="rId72" display="Watercraft.Admiral Kuznetsov.obj"/>
    <hyperlink ref="F2690" r:id="rId73" display="Watercraft.CG-47.obj"/>
    <hyperlink ref="F2704" r:id="rId74" display="Watercraft.LHA-1.obj"/>
    <hyperlink ref="F2734" r:id="rId75" display="Watercraft.LHA-1.obj"/>
    <hyperlink ref="F2757" r:id="rId76" display="Watercraft.CG-47.obj"/>
    <hyperlink ref="F2764" r:id="rId77" display="Watercraft.CG-47.obj"/>
    <hyperlink ref="F2765" r:id="rId78" display="Watercraft.CG-47.obj"/>
    <hyperlink ref="F2766" r:id="rId79" display="Watercraft.CG-47.obj"/>
    <hyperlink ref="F2767" r:id="rId80" display="Watercraft.CG-47.obj"/>
    <hyperlink ref="F2768" r:id="rId81" display="Watercraft.CG-47.obj"/>
    <hyperlink ref="F2769" r:id="rId82" display="Watercraft.CG-47.obj"/>
    <hyperlink ref="F2795" r:id="rId83" display="Watercraft.Collins.obj"/>
    <hyperlink ref="F2797" r:id="rId84" display="Watercraft.CG-47.obj"/>
    <hyperlink ref="F2798" r:id="rId85" display="Watercraft.CG-47.obj"/>
    <hyperlink ref="F2799" r:id="rId86" display="Watercraft.CG-47.obj"/>
    <hyperlink ref="F2800" r:id="rId87" display="Watercraft.CG-47.obj"/>
    <hyperlink ref="F2801" r:id="rId88" display="Watercraft.CG-47.obj"/>
    <hyperlink ref="F2802" r:id="rId89" display="Watercraft.CG-47.obj"/>
    <hyperlink ref="F2855" r:id="rId90" display="Watercraft.LHA-1.obj"/>
    <hyperlink ref="F2858" r:id="rId91" display="Watercraft.CG-47.obj"/>
    <hyperlink ref="F2867" r:id="rId92" display="Watercraft.CG-47.obj"/>
    <hyperlink ref="F2868" r:id="rId93" display="Watercraft.CG-47.obj"/>
    <hyperlink ref="F2914" r:id="rId94" display="Watercraft.Admiral Kuznetsov.obj"/>
    <hyperlink ref="F2915" r:id="rId95" display="Watercraft.LHA-1.obj"/>
    <hyperlink ref="F2920" r:id="rId96" display="Watercraft.CG-47.obj"/>
    <hyperlink ref="F2924" r:id="rId97" display="Watercraft.CG-47.obj"/>
    <hyperlink ref="F2925" r:id="rId98" display="Watercraft.CG-47.obj"/>
    <hyperlink ref="F2926" r:id="rId99" display="Watercraft.CG-47.obj"/>
    <hyperlink ref="F2927" r:id="rId100" display="Watercraft.CG-47.obj"/>
    <hyperlink ref="F2967" r:id="rId101" display="Watercraft.CG-47.obj"/>
    <hyperlink ref="F3016" r:id="rId102" display="Watercraft.CVN-74.obj"/>
    <hyperlink ref="F3017" r:id="rId103" display="Watercraft.CG-47.obj"/>
    <hyperlink ref="F3026" r:id="rId104" display="Watercraft.LHA-1.obj"/>
    <hyperlink ref="F3047" r:id="rId105" display="Watercraft.CG-47.obj"/>
    <hyperlink ref="F3048" r:id="rId106" display="Watercraft.CG-47.obj"/>
    <hyperlink ref="F3049" r:id="rId107" display="Watercraft.CG-47.obj"/>
    <hyperlink ref="F3050" r:id="rId108" display="Watercraft.CG-47.obj"/>
    <hyperlink ref="F3051" r:id="rId109" display="Watercraft.CG-47.obj"/>
    <hyperlink ref="F3053" r:id="rId110" display="Watercraft.CG-47.obj"/>
    <hyperlink ref="F3054" r:id="rId111" display="Watercraft.CG-47.obj"/>
    <hyperlink ref="F3055" r:id="rId112" display="Watercraft.CG-47.obj"/>
    <hyperlink ref="F3056" r:id="rId113" display="Watercraft.CG-47.obj"/>
    <hyperlink ref="F3057" r:id="rId114" display="Watercraft.CG-47.obj"/>
    <hyperlink ref="F3062" r:id="rId115" display="Watercraft.LHA-1.obj"/>
    <hyperlink ref="F3069" r:id="rId116" display="Watercraft.LHA-1.obj"/>
    <hyperlink ref="F3161" r:id="rId117" display="Watercraft.CG-47.obj"/>
    <hyperlink ref="F3182" r:id="rId118" display="Watercraft.LHA-1.obj"/>
    <hyperlink ref="F3202" r:id="rId119" display="Watercraft.CG-47.obj"/>
    <hyperlink ref="F3248" r:id="rId120" display="Watercraft.CVN-74.obj"/>
    <hyperlink ref="F3249" r:id="rId121" display="Watercraft.CVN-74.obj"/>
    <hyperlink ref="F3250" r:id="rId122" display="Watercraft.CVN-74.obj"/>
    <hyperlink ref="F3251" r:id="rId123" display="Watercraft.CVN-74.obj"/>
    <hyperlink ref="F3252" r:id="rId124" display="Watercraft.CVN-74.obj"/>
    <hyperlink ref="F3253" r:id="rId125" display="Watercraft.CVN-74.obj"/>
    <hyperlink ref="F3255" r:id="rId126" display="Watercraft.CVN-74.obj"/>
    <hyperlink ref="F3256" r:id="rId127" display="Watercraft.CVN-74.obj"/>
    <hyperlink ref="F3257" r:id="rId128" display="Watercraft.CVN-74.obj"/>
    <hyperlink ref="F3258" r:id="rId129" display="Watercraft.CVN-74.obj"/>
    <hyperlink ref="F3268" r:id="rId130" display="Watercraft.LHA-1.obj"/>
    <hyperlink ref="F3327" r:id="rId131" display="Watercraft.Admiral Kuznetsov.obj"/>
    <hyperlink ref="F3328" r:id="rId132" display="Watercraft.CG-47.obj"/>
    <hyperlink ref="F3337" r:id="rId133" display="Watercraft.CG-47.obj"/>
    <hyperlink ref="F3344" r:id="rId134" display="Watercraft.CG-47.obj"/>
    <hyperlink ref="F3360" r:id="rId135" display="Watercraft.LHA-1.obj"/>
    <hyperlink ref="F3456" r:id="rId136" display="Watercraft.LHA-1.obj"/>
    <hyperlink ref="F3505" r:id="rId137" display="Watercraft.LHA-1.obj"/>
    <hyperlink ref="F3510" r:id="rId138" display="Watercraft.LHA-1.obj"/>
    <hyperlink ref="F3523" r:id="rId139" display="Watercraft.CG-47.obj"/>
    <hyperlink ref="F3524" r:id="rId140" display="Watercraft.Admiral Kuznetsov.obj"/>
    <hyperlink ref="F3525" r:id="rId141" display="Watercraft.CG-47.obj"/>
    <hyperlink ref="F3567" r:id="rId142" display="Watercraft.LHA-1.obj"/>
    <hyperlink ref="F3572" r:id="rId143" display="Watercraft.CG-47.obj"/>
    <hyperlink ref="F3581" r:id="rId144" display="Watercraft.CG-47.obj"/>
    <hyperlink ref="F3582" r:id="rId145" display="Watercraft.CG-47.obj"/>
    <hyperlink ref="F3585" r:id="rId146" display="Watercraft.CG-47.obj"/>
    <hyperlink ref="F3639" r:id="rId147" display="Watercraft.LHA-1.obj"/>
    <hyperlink ref="F3648" r:id="rId148" display="Watercraft.LHA-1.obj"/>
    <hyperlink ref="F3649" r:id="rId149" display="Watercraft.CG-47.obj"/>
    <hyperlink ref="F3651" r:id="rId150" display="Watercraft.CG-47.obj"/>
    <hyperlink ref="F3652" r:id="rId151" display="Watercraft.CG-47.obj"/>
    <hyperlink ref="F3666" r:id="rId152" display="Watercraft.LHA-1.obj"/>
    <hyperlink ref="F3668" r:id="rId153" display="Watercraft.LHA-1.obj"/>
    <hyperlink ref="F3669" r:id="rId154" display="Watercraft.LHA-1.obj"/>
    <hyperlink ref="F3693" r:id="rId155" display="Watercraft.CVN-74.obj"/>
    <hyperlink ref="F3709" r:id="rId156" display="Watercraft.CG-47.obj"/>
    <hyperlink ref="F3710" r:id="rId157" display="Watercraft.CG-47.obj"/>
    <hyperlink ref="F3711" r:id="rId158" display="Watercraft.CG-47.obj"/>
    <hyperlink ref="F3712" r:id="rId159" display="Watercraft.CG-47.obj"/>
    <hyperlink ref="F3724" r:id="rId160" display="Watercraft.LHA-1.obj"/>
    <hyperlink ref="F3725" r:id="rId161" display="Watercraft.LHA-1.obj"/>
    <hyperlink ref="F3750" r:id="rId162" display="Watercraft.CG-47.obj"/>
    <hyperlink ref="F3784" r:id="rId163" display="Watercraft.CG-47.obj"/>
    <hyperlink ref="F3795" r:id="rId164" display="Watercraft.LHA-1.obj"/>
    <hyperlink ref="F3814" r:id="rId165" display="Watercraft.CG-47.obj"/>
    <hyperlink ref="F3816" r:id="rId166" display="Watercraft.CG-47.obj"/>
    <hyperlink ref="F3817" r:id="rId167" display="Watercraft.CG-47.obj"/>
    <hyperlink ref="F3819" r:id="rId168" display="Watercraft.CG-47.obj"/>
    <hyperlink ref="F3820" r:id="rId169" display="Watercraft.CG-47.obj"/>
    <hyperlink ref="F3821" r:id="rId170" display="Watercraft.CG-47.obj"/>
    <hyperlink ref="F3825" r:id="rId171" display="Watercraft.CG-47.obj"/>
    <hyperlink ref="F3835" r:id="rId172" display="Watercraft.LHA-1.obj"/>
    <hyperlink ref="F3849" r:id="rId173" display="Watercraft.CG-47.obj"/>
    <hyperlink ref="F3851" r:id="rId174" display="Watercraft.CG-47.obj"/>
    <hyperlink ref="F3853" r:id="rId175" display="Watercraft.CG-47.obj"/>
    <hyperlink ref="F3855" r:id="rId176" display="Watercraft.CG-47.obj"/>
    <hyperlink ref="F3858" r:id="rId177" display="Watercraft.CG-47.obj"/>
    <hyperlink ref="F3859" r:id="rId178" display="Watercraft.CG-47.obj"/>
    <hyperlink ref="F3862" r:id="rId179" display="Watercraft.Admiral Kuznetsov.obj"/>
    <hyperlink ref="F3882" r:id="rId180" display="Watercraft.CG-47.obj"/>
    <hyperlink ref="F3899" r:id="rId181" display="Watercraft.CG-47.obj"/>
    <hyperlink ref="F3900" r:id="rId182" display="Watercraft.CG-47.obj"/>
    <hyperlink ref="F3903" r:id="rId183" display="Watercraft.LHA-1.obj"/>
    <hyperlink ref="F3904" r:id="rId184" display="Watercraft.CG-47.obj"/>
    <hyperlink ref="F3905" r:id="rId185" display="Watercraft.LHA-1.obj"/>
    <hyperlink ref="F3906" r:id="rId186" display="Watercraft.LHA-1.obj"/>
    <hyperlink ref="F3916" r:id="rId187" display="Watercraft.LHA-1.obj"/>
    <hyperlink ref="F3923" r:id="rId188" display="Watercraft.CG-47.obj"/>
    <hyperlink ref="F3933" r:id="rId189" display="Watercraft.CG-47.obj"/>
    <hyperlink ref="F3942" r:id="rId190" display="Watercraft.CG-47.obj"/>
    <hyperlink ref="F3948" r:id="rId191" display="Watercraft.CG-47.obj"/>
    <hyperlink ref="F4001" r:id="rId192" display="Watercraft.LHA-1.obj"/>
    <hyperlink ref="F4003" r:id="rId193" display="Watercraft.CG-47.obj"/>
    <hyperlink ref="F4022" r:id="rId194" display="Watercraft.LHA-1.obj"/>
    <hyperlink ref="F4023" r:id="rId195" display="Watercraft.LHA-1.obj"/>
    <hyperlink ref="F4028" r:id="rId196" display="Watercraft.LHA-1.obj"/>
    <hyperlink ref="F4030" r:id="rId197" display="Watercraft.Admiral Kuznetsov.obj"/>
    <hyperlink ref="F4031" r:id="rId198" display="Watercraft.Admiral Kuznetsov.obj"/>
    <hyperlink ref="F4043" r:id="rId199" display="Watercraft.LHA-1.obj"/>
    <hyperlink ref="F4048" r:id="rId200" display="Watercraft.LHA-1.obj"/>
    <hyperlink ref="F4051" r:id="rId201" display="Watercraft.LHA-1.obj"/>
    <hyperlink ref="F4078" r:id="rId202" display="Watercraft.CG-47.obj"/>
    <hyperlink ref="F4082" r:id="rId203" display="Watercraft.CG-47.obj"/>
    <hyperlink ref="F4085" r:id="rId204" display="Watercraft.CG-47.obj"/>
    <hyperlink ref="F4087" r:id="rId205" display="Watercraft.CG-47.obj"/>
    <hyperlink ref="F4091" r:id="rId206" display="Watercraft.CG-47.obj"/>
    <hyperlink ref="F4092" r:id="rId207" display="Watercraft.CG-47.obj"/>
    <hyperlink ref="F4103" r:id="rId208" display="Watercraft.CG-47.obj"/>
    <hyperlink ref="F4106" r:id="rId209" display="Watercraft.CG-47.obj"/>
    <hyperlink ref="F4110" r:id="rId210" display="Watercraft.CG-47.obj"/>
    <hyperlink ref="F4117" r:id="rId211" display="Watercraft.CG-47.obj"/>
    <hyperlink ref="F4119" r:id="rId212" display="Watercraft.CG-47.obj"/>
    <hyperlink ref="F4122" r:id="rId213" display="Watercraft.CG-47.obj"/>
    <hyperlink ref="F4128" r:id="rId214" display="Watercraft.CG-47.obj"/>
    <hyperlink ref="F4129" r:id="rId215" display="Watercraft.CG-47.obj"/>
    <hyperlink ref="F4136" r:id="rId216" display="Watercraft.CG-47.obj"/>
    <hyperlink ref="F4147" r:id="rId217" display="Watercraft.CG-47.obj"/>
    <hyperlink ref="F4152" r:id="rId218" display="Watercraft.LHA-1.obj"/>
    <hyperlink ref="F4168" r:id="rId219" display="Watercraft.CG-47.obj"/>
    <hyperlink ref="F4169" r:id="rId220" display="Watercraft.CG-47.obj"/>
    <hyperlink ref="F4172" r:id="rId221" display="Watercraft.CG-47.obj"/>
    <hyperlink ref="F4193" r:id="rId222" display="Watercraft.LHA-1.obj"/>
    <hyperlink ref="F4199" r:id="rId223" display="Watercraft.LHA-1.obj"/>
    <hyperlink ref="F4213" r:id="rId224" display="Watercraft.Admiral Kuznetsov.obj"/>
    <hyperlink ref="F4217" r:id="rId225" display="Watercraft.CG-47.obj"/>
    <hyperlink ref="F4223" r:id="rId226" display="Watercraft.CG-47.obj"/>
    <hyperlink ref="F4224" r:id="rId227" display="Watercraft.CG-47.obj"/>
    <hyperlink ref="F4241" r:id="rId228" display="Watercraft.CG-47.obj"/>
    <hyperlink ref="F4251" r:id="rId229" display="Watercraft.LHA-1.obj"/>
    <hyperlink ref="F4255" r:id="rId230" display="Watercraft.LHA-1.obj"/>
    <hyperlink ref="F4267" r:id="rId231" display="Watercraft.CG-47.obj"/>
    <hyperlink ref="F4268" r:id="rId232" display="Watercraft.CG-47.obj"/>
    <hyperlink ref="F4269" r:id="rId233" display="Watercraft.CG-47.obj"/>
    <hyperlink ref="F4270" r:id="rId234" display="Watercraft.CG-47.obj"/>
    <hyperlink ref="F4278" r:id="rId235" display="Watercraft.CG-47.obj"/>
    <hyperlink ref="F4280" r:id="rId236" display="Watercraft.CG-47.obj"/>
    <hyperlink ref="F4284" r:id="rId237" display="Watercraft.CG-47.obj"/>
    <hyperlink ref="F4285" r:id="rId238" display="Watercraft.CG-47.obj"/>
    <hyperlink ref="F4287" r:id="rId239" display="Watercraft.CG-47.obj"/>
    <hyperlink ref="F4303" r:id="rId240" display="Watercraft.CG-47.obj"/>
    <hyperlink ref="F4313" r:id="rId241" display="Watercraft.CG-47.obj"/>
    <hyperlink ref="F4314" r:id="rId242" display="Watercraft.CG-47.obj"/>
    <hyperlink ref="F4315" r:id="rId243" display="Watercraft.CG-47.obj"/>
    <hyperlink ref="F4316" r:id="rId244" display="Watercraft.CG-47.obj"/>
    <hyperlink ref="F4317" r:id="rId245" display="Watercraft.CG-47.obj"/>
    <hyperlink ref="F4318" r:id="rId246" display="Watercraft.CG-47.obj"/>
    <hyperlink ref="F4319" r:id="rId247" display="Watercraft.CG-47.obj"/>
    <hyperlink ref="F4329" r:id="rId248" display="Watercraft.CG-47.obj"/>
    <hyperlink ref="F4332" r:id="rId249" display="Watercraft.CG-47.obj"/>
    <hyperlink ref="F4337" r:id="rId250" display="Watercraft.CG-47.obj"/>
    <hyperlink ref="F4339" r:id="rId251" display="Watercraft.CG-47.obj"/>
    <hyperlink ref="F4340" r:id="rId252" display="Watercraft.LHA-1.obj"/>
    <hyperlink ref="F4341" r:id="rId253" display="Watercraft.CG-47.obj"/>
    <hyperlink ref="F4342" r:id="rId254" display="Watercraft.CG-47.obj"/>
    <hyperlink ref="F4343" r:id="rId255" display="Watercraft.CG-47.obj"/>
    <hyperlink ref="F4344" r:id="rId256" display="Watercraft.CG-47.obj"/>
    <hyperlink ref="F4348" r:id="rId257" display="Watercraft.CG-47.obj"/>
    <hyperlink ref="F4349" r:id="rId258" display="Watercraft.CG-47.obj"/>
    <hyperlink ref="F4351" r:id="rId259" display="Watercraft.CG-47.obj"/>
    <hyperlink ref="F4352" r:id="rId260" display="Watercraft.CG-47.obj"/>
    <hyperlink ref="F4358" r:id="rId261" display="Watercraft.CVN-74.obj"/>
    <hyperlink ref="F4359" r:id="rId262" display="Watercraft.LHA-1.obj"/>
    <hyperlink ref="F4360" r:id="rId263" display="Watercraft.CG-47.obj"/>
    <hyperlink ref="F4361" r:id="rId264" display="Watercraft.LHA-1.obj"/>
    <hyperlink ref="F4362" r:id="rId265" display="Watercraft.CG-47.obj"/>
    <hyperlink ref="F4379" r:id="rId266" display="Watercraft.LHA-1.obj"/>
    <hyperlink ref="F4386" r:id="rId267" display="Watercraft.CG-47.obj"/>
    <hyperlink ref="F4395" r:id="rId268" display="Watercraft.CG-47.obj"/>
    <hyperlink ref="F4411" r:id="rId269" display="Watercraft.LHA-1.obj"/>
    <hyperlink ref="F4415" r:id="rId270" display="Watercraft.LHA-1.obj"/>
    <hyperlink ref="F4427" r:id="rId271" display="Watercraft.CG-47.obj"/>
    <hyperlink ref="F4428" r:id="rId272" display="Watercraft.LHA-1.obj"/>
    <hyperlink ref="F4442" r:id="rId273" display="Watercraft.CG-47.obj"/>
    <hyperlink ref="F4472" r:id="rId274" display="Watercraft.CG-47.obj"/>
    <hyperlink ref="F4488" r:id="rId275" display="Watercraft.LHA-1.obj"/>
    <hyperlink ref="F4510" r:id="rId276" display="Watercraft.CVN-74.obj"/>
    <hyperlink ref="F4514" r:id="rId277" display="Watercraft.CG-47.obj"/>
    <hyperlink ref="F4515" r:id="rId278" display="Watercraft.LHA-1.obj"/>
    <hyperlink ref="F4540" r:id="rId279" display="Watercraft.CG-47.obj"/>
    <hyperlink ref="F4556" r:id="rId280" display="Watercraft.LHA-1.obj"/>
    <hyperlink ref="F4557" r:id="rId281" display="Watercraft.LHA-1.obj"/>
    <hyperlink ref="F4560" r:id="rId282" display="Watercraft.CG-47.obj"/>
    <hyperlink ref="F4583" r:id="rId283" display="Watercraft.CG-47.obj"/>
    <hyperlink ref="F4605" r:id="rId284" display="Watercraft.CG-47.obj"/>
    <hyperlink ref="F4617" r:id="rId285" display="Watercraft.CG-47.obj"/>
    <hyperlink ref="F4700" r:id="rId286" display="Watercraft.Admiral Kuznetsov.obj"/>
    <hyperlink ref="F4734" r:id="rId287" display="Watercraft.CG-47.obj"/>
    <hyperlink ref="F4735" r:id="rId288" display="Watercraft.CG-47.obj"/>
    <hyperlink ref="F4764" r:id="rId289" display="Watercraft.CG-47.obj"/>
    <hyperlink ref="F4777" r:id="rId290" display="Watercraft.LHA-1.obj"/>
    <hyperlink ref="F4786" r:id="rId291" display="Watercraft.LHA-1.obj"/>
    <hyperlink ref="F4800" r:id="rId292" display="Watercraft.LHA-1.obj"/>
    <hyperlink ref="F4802" r:id="rId293" display="Watercraft.CG-47.obj"/>
    <hyperlink ref="F4804" r:id="rId294" display="Watercraft.CG-47.obj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7.85"/>
    <col collapsed="false" customWidth="true" hidden="false" outlineLevel="0" max="3" min="3" style="1" width="24.13"/>
    <col collapsed="false" customWidth="true" hidden="false" outlineLevel="0" max="4" min="4" style="1" width="27.56"/>
    <col collapsed="false" customWidth="true" hidden="false" outlineLevel="0" max="5" min="5" style="1" width="18.28"/>
    <col collapsed="false" customWidth="true" hidden="false" outlineLevel="0" max="6" min="6" style="1" width="2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782</v>
      </c>
      <c r="B2" s="1" t="s">
        <v>12817</v>
      </c>
      <c r="C2" s="1" t="s">
        <v>12818</v>
      </c>
      <c r="D2" s="1" t="s">
        <v>12819</v>
      </c>
      <c r="E2" s="1" t="s">
        <v>112</v>
      </c>
      <c r="F2" s="10" t="s">
        <v>12820</v>
      </c>
      <c r="G2" s="49" t="n">
        <v>0</v>
      </c>
    </row>
    <row r="3" customFormat="false" ht="12.75" hidden="false" customHeight="true" outlineLevel="0" collapsed="false">
      <c r="A3" s="1" t="n">
        <v>781</v>
      </c>
      <c r="B3" s="1" t="s">
        <v>12821</v>
      </c>
      <c r="C3" s="1" t="s">
        <v>12822</v>
      </c>
      <c r="D3" s="1" t="s">
        <v>12819</v>
      </c>
      <c r="E3" s="1" t="s">
        <v>115</v>
      </c>
      <c r="F3" s="8" t="s">
        <v>12823</v>
      </c>
    </row>
    <row r="4" customFormat="false" ht="12.75" hidden="false" customHeight="true" outlineLevel="0" collapsed="false">
      <c r="A4" s="1" t="n">
        <v>780</v>
      </c>
      <c r="B4" s="1" t="s">
        <v>12824</v>
      </c>
      <c r="C4" s="1" t="s">
        <v>12822</v>
      </c>
      <c r="D4" s="1" t="s">
        <v>12819</v>
      </c>
      <c r="E4" s="1" t="s">
        <v>55</v>
      </c>
      <c r="F4" s="8" t="s">
        <v>12825</v>
      </c>
    </row>
    <row r="5" customFormat="false" ht="12.75" hidden="false" customHeight="true" outlineLevel="0" collapsed="false">
      <c r="A5" s="1" t="n">
        <v>779</v>
      </c>
      <c r="B5" s="1" t="s">
        <v>12826</v>
      </c>
      <c r="C5" s="1" t="s">
        <v>12827</v>
      </c>
      <c r="D5" s="1" t="s">
        <v>12819</v>
      </c>
      <c r="E5" s="1" t="s">
        <v>112</v>
      </c>
      <c r="F5" s="9" t="s">
        <v>12828</v>
      </c>
    </row>
    <row r="6" customFormat="false" ht="12.75" hidden="false" customHeight="true" outlineLevel="0" collapsed="false">
      <c r="A6" s="1" t="n">
        <v>778</v>
      </c>
      <c r="B6" s="1" t="s">
        <v>12829</v>
      </c>
      <c r="C6" s="1" t="s">
        <v>12827</v>
      </c>
      <c r="D6" s="1" t="s">
        <v>12819</v>
      </c>
      <c r="E6" s="1" t="s">
        <v>115</v>
      </c>
      <c r="F6" s="9" t="s">
        <v>12828</v>
      </c>
    </row>
    <row r="7" customFormat="false" ht="12.75" hidden="false" customHeight="true" outlineLevel="0" collapsed="false">
      <c r="A7" s="1" t="n">
        <v>777</v>
      </c>
      <c r="B7" s="1" t="s">
        <v>12830</v>
      </c>
      <c r="C7" s="1" t="s">
        <v>12818</v>
      </c>
      <c r="D7" s="1" t="s">
        <v>12819</v>
      </c>
      <c r="E7" s="1" t="s">
        <v>112</v>
      </c>
      <c r="F7" s="10" t="s">
        <v>12820</v>
      </c>
    </row>
    <row r="8" customFormat="false" ht="12.75" hidden="false" customHeight="true" outlineLevel="0" collapsed="false">
      <c r="A8" s="1" t="n">
        <v>776</v>
      </c>
      <c r="B8" s="1" t="s">
        <v>12831</v>
      </c>
      <c r="C8" s="1" t="s">
        <v>12818</v>
      </c>
      <c r="D8" s="1" t="s">
        <v>12819</v>
      </c>
      <c r="E8" s="1" t="s">
        <v>112</v>
      </c>
      <c r="F8" s="10" t="s">
        <v>12820</v>
      </c>
    </row>
    <row r="9" customFormat="false" ht="12.75" hidden="false" customHeight="true" outlineLevel="0" collapsed="false">
      <c r="A9" s="1" t="n">
        <v>775</v>
      </c>
      <c r="B9" s="1" t="s">
        <v>12832</v>
      </c>
      <c r="C9" s="1" t="s">
        <v>12833</v>
      </c>
      <c r="D9" s="1" t="s">
        <v>12819</v>
      </c>
      <c r="E9" s="1" t="s">
        <v>112</v>
      </c>
      <c r="F9" s="10" t="s">
        <v>12820</v>
      </c>
    </row>
    <row r="10" customFormat="false" ht="12.75" hidden="false" customHeight="true" outlineLevel="0" collapsed="false">
      <c r="A10" s="1" t="n">
        <v>774</v>
      </c>
      <c r="B10" s="1" t="s">
        <v>12834</v>
      </c>
      <c r="C10" s="1" t="s">
        <v>12835</v>
      </c>
      <c r="D10" s="1" t="s">
        <v>12819</v>
      </c>
      <c r="E10" s="1" t="s">
        <v>112</v>
      </c>
      <c r="F10" s="8" t="s">
        <v>12836</v>
      </c>
    </row>
    <row r="11" customFormat="false" ht="12.75" hidden="false" customHeight="true" outlineLevel="0" collapsed="false">
      <c r="A11" s="1" t="n">
        <v>773</v>
      </c>
      <c r="B11" s="1" t="s">
        <v>12837</v>
      </c>
      <c r="C11" s="1" t="s">
        <v>12835</v>
      </c>
      <c r="D11" s="1" t="s">
        <v>12819</v>
      </c>
      <c r="E11" s="1" t="s">
        <v>112</v>
      </c>
      <c r="F11" s="8" t="s">
        <v>12838</v>
      </c>
    </row>
    <row r="12" customFormat="false" ht="12.75" hidden="false" customHeight="true" outlineLevel="0" collapsed="false">
      <c r="A12" s="1" t="n">
        <v>772</v>
      </c>
      <c r="B12" s="1" t="s">
        <v>12839</v>
      </c>
      <c r="C12" s="1" t="s">
        <v>12835</v>
      </c>
      <c r="D12" s="1" t="s">
        <v>12819</v>
      </c>
      <c r="E12" s="1" t="s">
        <v>112</v>
      </c>
      <c r="F12" s="8" t="s">
        <v>12838</v>
      </c>
    </row>
    <row r="13" customFormat="false" ht="12.75" hidden="false" customHeight="true" outlineLevel="0" collapsed="false">
      <c r="A13" s="1" t="n">
        <v>771</v>
      </c>
      <c r="B13" s="1" t="s">
        <v>12840</v>
      </c>
      <c r="C13" s="1" t="s">
        <v>12833</v>
      </c>
      <c r="D13" s="1" t="s">
        <v>12819</v>
      </c>
      <c r="E13" s="1" t="s">
        <v>55</v>
      </c>
      <c r="F13" s="10" t="s">
        <v>12841</v>
      </c>
    </row>
    <row r="14" customFormat="false" ht="12.75" hidden="false" customHeight="true" outlineLevel="0" collapsed="false">
      <c r="A14" s="1" t="n">
        <v>770</v>
      </c>
      <c r="B14" s="1" t="s">
        <v>12842</v>
      </c>
      <c r="C14" s="1" t="s">
        <v>12827</v>
      </c>
      <c r="D14" s="1" t="s">
        <v>12819</v>
      </c>
      <c r="E14" s="1" t="s">
        <v>55</v>
      </c>
      <c r="F14" s="9" t="s">
        <v>12828</v>
      </c>
    </row>
    <row r="15" customFormat="false" ht="12.75" hidden="false" customHeight="true" outlineLevel="0" collapsed="false">
      <c r="A15" s="1" t="n">
        <v>769</v>
      </c>
      <c r="B15" s="1" t="s">
        <v>12843</v>
      </c>
      <c r="C15" s="1" t="s">
        <v>12827</v>
      </c>
      <c r="D15" s="1" t="s">
        <v>12819</v>
      </c>
      <c r="E15" s="1" t="s">
        <v>55</v>
      </c>
      <c r="F15" s="9" t="s">
        <v>12828</v>
      </c>
    </row>
    <row r="16" customFormat="false" ht="12.75" hidden="false" customHeight="true" outlineLevel="0" collapsed="false">
      <c r="A16" s="1" t="n">
        <v>768</v>
      </c>
      <c r="B16" s="1" t="s">
        <v>12844</v>
      </c>
      <c r="C16" s="1" t="s">
        <v>12827</v>
      </c>
      <c r="D16" s="1" t="s">
        <v>12819</v>
      </c>
      <c r="E16" s="1" t="s">
        <v>309</v>
      </c>
      <c r="F16" s="9" t="s">
        <v>12828</v>
      </c>
    </row>
    <row r="17" customFormat="false" ht="12.75" hidden="false" customHeight="true" outlineLevel="0" collapsed="false">
      <c r="A17" s="1" t="n">
        <v>767</v>
      </c>
      <c r="B17" s="1" t="s">
        <v>12845</v>
      </c>
      <c r="C17" s="1" t="s">
        <v>12827</v>
      </c>
      <c r="D17" s="1" t="s">
        <v>12819</v>
      </c>
      <c r="E17" s="1" t="s">
        <v>184</v>
      </c>
      <c r="F17" s="9" t="s">
        <v>12828</v>
      </c>
    </row>
    <row r="18" customFormat="false" ht="12.75" hidden="false" customHeight="true" outlineLevel="0" collapsed="false">
      <c r="A18" s="1" t="n">
        <v>766</v>
      </c>
      <c r="B18" s="1" t="s">
        <v>12846</v>
      </c>
      <c r="C18" s="1" t="s">
        <v>12833</v>
      </c>
      <c r="D18" s="1" t="s">
        <v>12819</v>
      </c>
      <c r="E18" s="1" t="s">
        <v>112</v>
      </c>
      <c r="F18" s="8" t="s">
        <v>12847</v>
      </c>
    </row>
    <row r="19" customFormat="false" ht="12.75" hidden="false" customHeight="true" outlineLevel="0" collapsed="false">
      <c r="A19" s="1" t="n">
        <v>765</v>
      </c>
      <c r="B19" s="1" t="s">
        <v>12848</v>
      </c>
      <c r="C19" s="1" t="s">
        <v>12833</v>
      </c>
      <c r="D19" s="1" t="s">
        <v>12819</v>
      </c>
      <c r="E19" s="1" t="s">
        <v>112</v>
      </c>
      <c r="F19" s="8" t="s">
        <v>12847</v>
      </c>
    </row>
    <row r="20" customFormat="false" ht="12.75" hidden="false" customHeight="true" outlineLevel="0" collapsed="false">
      <c r="A20" s="1" t="n">
        <v>764</v>
      </c>
      <c r="B20" s="1" t="s">
        <v>12849</v>
      </c>
      <c r="C20" s="1" t="s">
        <v>12833</v>
      </c>
      <c r="D20" s="1" t="s">
        <v>12819</v>
      </c>
      <c r="E20" s="1" t="s">
        <v>112</v>
      </c>
      <c r="F20" s="8" t="s">
        <v>12847</v>
      </c>
    </row>
    <row r="21" customFormat="false" ht="12.75" hidden="false" customHeight="true" outlineLevel="0" collapsed="false">
      <c r="A21" s="1" t="n">
        <v>763</v>
      </c>
      <c r="B21" s="1" t="s">
        <v>12850</v>
      </c>
      <c r="C21" s="1" t="s">
        <v>12833</v>
      </c>
      <c r="D21" s="1" t="s">
        <v>12819</v>
      </c>
      <c r="E21" s="1" t="s">
        <v>112</v>
      </c>
      <c r="F21" s="8" t="s">
        <v>12851</v>
      </c>
    </row>
    <row r="22" customFormat="false" ht="12.75" hidden="false" customHeight="true" outlineLevel="0" collapsed="false">
      <c r="A22" s="1" t="n">
        <v>762</v>
      </c>
      <c r="B22" s="1" t="s">
        <v>12852</v>
      </c>
      <c r="C22" s="1" t="s">
        <v>12853</v>
      </c>
      <c r="D22" s="1" t="s">
        <v>12819</v>
      </c>
      <c r="E22" s="1" t="s">
        <v>398</v>
      </c>
      <c r="F22" s="8" t="s">
        <v>8117</v>
      </c>
    </row>
    <row r="23" customFormat="false" ht="12.75" hidden="false" customHeight="true" outlineLevel="0" collapsed="false">
      <c r="A23" s="1" t="n">
        <v>761</v>
      </c>
      <c r="B23" s="1" t="s">
        <v>12854</v>
      </c>
      <c r="C23" s="1" t="s">
        <v>12835</v>
      </c>
      <c r="D23" s="1" t="s">
        <v>12819</v>
      </c>
      <c r="E23" s="1" t="s">
        <v>560</v>
      </c>
      <c r="F23" s="8" t="s">
        <v>12855</v>
      </c>
    </row>
    <row r="24" customFormat="false" ht="12.75" hidden="false" customHeight="true" outlineLevel="0" collapsed="false">
      <c r="A24" s="1" t="n">
        <v>760</v>
      </c>
      <c r="B24" s="1" t="s">
        <v>12856</v>
      </c>
      <c r="C24" s="1" t="s">
        <v>12818</v>
      </c>
      <c r="D24" s="1" t="s">
        <v>12819</v>
      </c>
      <c r="E24" s="1" t="s">
        <v>309</v>
      </c>
      <c r="F24" s="10" t="s">
        <v>12857</v>
      </c>
    </row>
    <row r="25" customFormat="false" ht="12.75" hidden="false" customHeight="true" outlineLevel="0" collapsed="false">
      <c r="A25" s="1" t="n">
        <v>759</v>
      </c>
      <c r="B25" s="1" t="s">
        <v>12858</v>
      </c>
      <c r="C25" s="1" t="s">
        <v>12818</v>
      </c>
      <c r="D25" s="1" t="s">
        <v>12819</v>
      </c>
      <c r="E25" s="1" t="s">
        <v>309</v>
      </c>
      <c r="F25" s="10" t="s">
        <v>12857</v>
      </c>
    </row>
    <row r="26" customFormat="false" ht="12.75" hidden="false" customHeight="true" outlineLevel="0" collapsed="false">
      <c r="A26" s="1" t="n">
        <v>758</v>
      </c>
      <c r="B26" s="1" t="s">
        <v>12859</v>
      </c>
      <c r="C26" s="1" t="s">
        <v>12818</v>
      </c>
      <c r="D26" s="1" t="s">
        <v>12819</v>
      </c>
      <c r="E26" s="1" t="s">
        <v>309</v>
      </c>
      <c r="F26" s="10" t="s">
        <v>12857</v>
      </c>
    </row>
    <row r="27" customFormat="false" ht="12.75" hidden="false" customHeight="true" outlineLevel="0" collapsed="false">
      <c r="A27" s="1" t="n">
        <v>757</v>
      </c>
      <c r="B27" s="1" t="s">
        <v>12860</v>
      </c>
      <c r="C27" s="1" t="s">
        <v>12818</v>
      </c>
      <c r="D27" s="1" t="s">
        <v>12819</v>
      </c>
      <c r="E27" s="1" t="s">
        <v>188</v>
      </c>
      <c r="F27" s="10" t="s">
        <v>12855</v>
      </c>
    </row>
    <row r="28" customFormat="false" ht="12.75" hidden="false" customHeight="true" outlineLevel="0" collapsed="false">
      <c r="A28" s="1" t="n">
        <v>756</v>
      </c>
      <c r="B28" s="1" t="s">
        <v>12861</v>
      </c>
      <c r="C28" s="1" t="s">
        <v>12853</v>
      </c>
      <c r="D28" s="1" t="s">
        <v>12819</v>
      </c>
      <c r="E28" s="1" t="s">
        <v>42</v>
      </c>
      <c r="F28" s="8" t="s">
        <v>8117</v>
      </c>
    </row>
    <row r="29" customFormat="false" ht="12.75" hidden="false" customHeight="true" outlineLevel="0" collapsed="false">
      <c r="A29" s="1" t="n">
        <v>755</v>
      </c>
      <c r="B29" s="1" t="s">
        <v>12862</v>
      </c>
      <c r="C29" s="1" t="s">
        <v>12833</v>
      </c>
      <c r="D29" s="1" t="s">
        <v>12819</v>
      </c>
      <c r="E29" s="1" t="s">
        <v>42</v>
      </c>
      <c r="F29" s="10" t="s">
        <v>12863</v>
      </c>
    </row>
    <row r="30" customFormat="false" ht="12.75" hidden="false" customHeight="true" outlineLevel="0" collapsed="false">
      <c r="A30" s="1" t="n">
        <v>754</v>
      </c>
      <c r="B30" s="1" t="s">
        <v>12864</v>
      </c>
      <c r="C30" s="1" t="s">
        <v>12822</v>
      </c>
      <c r="D30" s="1" t="s">
        <v>12819</v>
      </c>
      <c r="E30" s="1" t="s">
        <v>799</v>
      </c>
      <c r="F30" s="8" t="s">
        <v>10742</v>
      </c>
    </row>
    <row r="31" customFormat="false" ht="12.75" hidden="false" customHeight="true" outlineLevel="0" collapsed="false">
      <c r="A31" s="1" t="n">
        <v>753</v>
      </c>
      <c r="B31" s="1" t="s">
        <v>12865</v>
      </c>
      <c r="C31" s="1" t="s">
        <v>12853</v>
      </c>
      <c r="D31" s="1" t="s">
        <v>12819</v>
      </c>
      <c r="E31" s="1" t="s">
        <v>164</v>
      </c>
      <c r="F31" s="8" t="s">
        <v>8117</v>
      </c>
    </row>
    <row r="32" customFormat="false" ht="12.75" hidden="false" customHeight="true" outlineLevel="0" collapsed="false">
      <c r="A32" s="1" t="n">
        <v>752</v>
      </c>
      <c r="B32" s="1" t="s">
        <v>12866</v>
      </c>
      <c r="C32" s="1" t="s">
        <v>12853</v>
      </c>
      <c r="D32" s="1" t="s">
        <v>12819</v>
      </c>
      <c r="E32" s="1" t="s">
        <v>164</v>
      </c>
      <c r="F32" s="8" t="s">
        <v>8117</v>
      </c>
    </row>
    <row r="33" customFormat="false" ht="12.75" hidden="false" customHeight="true" outlineLevel="0" collapsed="false">
      <c r="A33" s="1" t="n">
        <v>751</v>
      </c>
      <c r="B33" s="1" t="s">
        <v>12867</v>
      </c>
      <c r="C33" s="1" t="s">
        <v>12818</v>
      </c>
      <c r="D33" s="1" t="s">
        <v>12819</v>
      </c>
      <c r="E33" s="1" t="s">
        <v>560</v>
      </c>
      <c r="F33" s="10" t="s">
        <v>12868</v>
      </c>
    </row>
    <row r="34" customFormat="false" ht="12.75" hidden="false" customHeight="true" outlineLevel="0" collapsed="false">
      <c r="A34" s="1" t="n">
        <v>750</v>
      </c>
      <c r="B34" s="1" t="s">
        <v>12869</v>
      </c>
      <c r="C34" s="1" t="s">
        <v>12822</v>
      </c>
      <c r="D34" s="1" t="s">
        <v>12819</v>
      </c>
      <c r="E34" s="1" t="s">
        <v>601</v>
      </c>
      <c r="F34" s="8" t="s">
        <v>12870</v>
      </c>
    </row>
    <row r="35" customFormat="false" ht="12.75" hidden="false" customHeight="true" outlineLevel="0" collapsed="false">
      <c r="A35" s="1" t="n">
        <v>749</v>
      </c>
      <c r="B35" s="1" t="s">
        <v>12871</v>
      </c>
      <c r="C35" s="1" t="s">
        <v>12872</v>
      </c>
      <c r="D35" s="1" t="s">
        <v>12819</v>
      </c>
      <c r="E35" s="1" t="s">
        <v>42</v>
      </c>
      <c r="F35" s="36" t="s">
        <v>8117</v>
      </c>
    </row>
    <row r="36" customFormat="false" ht="12.75" hidden="false" customHeight="true" outlineLevel="0" collapsed="false">
      <c r="A36" s="1" t="n">
        <v>748</v>
      </c>
      <c r="B36" s="1" t="s">
        <v>12873</v>
      </c>
      <c r="C36" s="1" t="s">
        <v>12818</v>
      </c>
      <c r="D36" s="1" t="s">
        <v>12819</v>
      </c>
      <c r="E36" s="1" t="s">
        <v>55</v>
      </c>
      <c r="F36" s="10" t="s">
        <v>12874</v>
      </c>
    </row>
    <row r="37" customFormat="false" ht="12.75" hidden="false" customHeight="true" outlineLevel="0" collapsed="false">
      <c r="A37" s="1" t="n">
        <v>747</v>
      </c>
      <c r="B37" s="1" t="s">
        <v>12875</v>
      </c>
      <c r="C37" s="1" t="s">
        <v>12818</v>
      </c>
      <c r="D37" s="1" t="s">
        <v>12819</v>
      </c>
      <c r="E37" s="1" t="s">
        <v>309</v>
      </c>
      <c r="F37" s="10" t="s">
        <v>12857</v>
      </c>
    </row>
    <row r="38" customFormat="false" ht="12.75" hidden="false" customHeight="true" outlineLevel="0" collapsed="false">
      <c r="A38" s="1" t="n">
        <v>746</v>
      </c>
      <c r="B38" s="1" t="s">
        <v>12876</v>
      </c>
      <c r="C38" s="1" t="s">
        <v>12822</v>
      </c>
      <c r="D38" s="1" t="s">
        <v>12819</v>
      </c>
      <c r="E38" s="1" t="s">
        <v>387</v>
      </c>
      <c r="F38" s="10" t="s">
        <v>12877</v>
      </c>
    </row>
    <row r="39" customFormat="false" ht="12.75" hidden="false" customHeight="true" outlineLevel="0" collapsed="false">
      <c r="A39" s="1" t="n">
        <v>745</v>
      </c>
      <c r="B39" s="1" t="s">
        <v>12878</v>
      </c>
      <c r="C39" s="1" t="s">
        <v>12822</v>
      </c>
      <c r="D39" s="1" t="s">
        <v>12819</v>
      </c>
      <c r="E39" s="1" t="s">
        <v>538</v>
      </c>
      <c r="F39" s="8" t="s">
        <v>12879</v>
      </c>
    </row>
    <row r="40" customFormat="false" ht="12.75" hidden="false" customHeight="true" outlineLevel="0" collapsed="false">
      <c r="A40" s="1" t="n">
        <v>744</v>
      </c>
      <c r="B40" s="1" t="s">
        <v>12880</v>
      </c>
      <c r="C40" s="1" t="s">
        <v>12827</v>
      </c>
      <c r="D40" s="1" t="s">
        <v>12819</v>
      </c>
      <c r="E40" s="1" t="s">
        <v>560</v>
      </c>
      <c r="F40" s="9" t="s">
        <v>12828</v>
      </c>
    </row>
    <row r="41" customFormat="false" ht="12.75" hidden="false" customHeight="true" outlineLevel="0" collapsed="false">
      <c r="A41" s="1" t="n">
        <v>743</v>
      </c>
      <c r="B41" s="1" t="s">
        <v>12881</v>
      </c>
      <c r="C41" s="1" t="s">
        <v>12822</v>
      </c>
      <c r="D41" s="1" t="s">
        <v>12819</v>
      </c>
      <c r="E41" s="1" t="s">
        <v>398</v>
      </c>
      <c r="F41" s="10" t="s">
        <v>12879</v>
      </c>
    </row>
    <row r="42" customFormat="false" ht="12.75" hidden="false" customHeight="true" outlineLevel="0" collapsed="false">
      <c r="A42" s="1" t="n">
        <v>742</v>
      </c>
      <c r="B42" s="1" t="s">
        <v>12882</v>
      </c>
      <c r="C42" s="1" t="s">
        <v>12822</v>
      </c>
      <c r="D42" s="1" t="s">
        <v>12819</v>
      </c>
      <c r="E42" s="1" t="s">
        <v>398</v>
      </c>
      <c r="F42" s="10" t="s">
        <v>12879</v>
      </c>
    </row>
    <row r="43" customFormat="false" ht="12.75" hidden="false" customHeight="true" outlineLevel="0" collapsed="false">
      <c r="A43" s="1" t="n">
        <v>741</v>
      </c>
      <c r="B43" s="1" t="s">
        <v>12883</v>
      </c>
      <c r="C43" s="1" t="s">
        <v>12822</v>
      </c>
      <c r="D43" s="1" t="s">
        <v>12819</v>
      </c>
      <c r="E43" s="1" t="s">
        <v>1035</v>
      </c>
      <c r="F43" s="10" t="s">
        <v>12879</v>
      </c>
    </row>
    <row r="44" customFormat="false" ht="12.75" hidden="false" customHeight="true" outlineLevel="0" collapsed="false">
      <c r="A44" s="1" t="n">
        <v>740</v>
      </c>
      <c r="B44" s="1" t="s">
        <v>12884</v>
      </c>
      <c r="C44" s="1" t="s">
        <v>12827</v>
      </c>
      <c r="D44" s="1" t="s">
        <v>12819</v>
      </c>
      <c r="E44" s="1" t="s">
        <v>1018</v>
      </c>
      <c r="F44" s="9" t="s">
        <v>12828</v>
      </c>
    </row>
    <row r="45" customFormat="false" ht="12.75" hidden="false" customHeight="true" outlineLevel="0" collapsed="false">
      <c r="A45" s="1" t="n">
        <v>739</v>
      </c>
      <c r="B45" s="1" t="s">
        <v>12885</v>
      </c>
      <c r="C45" s="1" t="s">
        <v>12827</v>
      </c>
      <c r="D45" s="1" t="s">
        <v>12819</v>
      </c>
      <c r="E45" s="1" t="s">
        <v>1018</v>
      </c>
      <c r="F45" s="8" t="s">
        <v>12828</v>
      </c>
    </row>
    <row r="46" customFormat="false" ht="12.75" hidden="false" customHeight="true" outlineLevel="0" collapsed="false">
      <c r="A46" s="1" t="n">
        <v>738</v>
      </c>
      <c r="B46" s="1" t="s">
        <v>12886</v>
      </c>
      <c r="C46" s="1" t="s">
        <v>12833</v>
      </c>
      <c r="D46" s="1" t="s">
        <v>12819</v>
      </c>
      <c r="E46" s="1" t="s">
        <v>128</v>
      </c>
      <c r="F46" s="8" t="s">
        <v>12887</v>
      </c>
    </row>
    <row r="47" customFormat="false" ht="12.75" hidden="false" customHeight="true" outlineLevel="0" collapsed="false">
      <c r="A47" s="1" t="n">
        <v>737</v>
      </c>
      <c r="B47" s="1" t="s">
        <v>12888</v>
      </c>
      <c r="C47" s="1" t="s">
        <v>12822</v>
      </c>
      <c r="D47" s="1" t="s">
        <v>12819</v>
      </c>
      <c r="E47" s="1" t="s">
        <v>115</v>
      </c>
      <c r="F47" s="10" t="s">
        <v>12889</v>
      </c>
    </row>
    <row r="48" customFormat="false" ht="12.75" hidden="false" customHeight="true" outlineLevel="0" collapsed="false">
      <c r="A48" s="1" t="n">
        <v>736</v>
      </c>
      <c r="B48" s="1" t="s">
        <v>12890</v>
      </c>
      <c r="C48" s="1" t="s">
        <v>12822</v>
      </c>
      <c r="D48" s="1" t="s">
        <v>12819</v>
      </c>
      <c r="E48" s="1" t="s">
        <v>115</v>
      </c>
      <c r="F48" s="10" t="s">
        <v>12889</v>
      </c>
    </row>
    <row r="49" customFormat="false" ht="12.75" hidden="false" customHeight="true" outlineLevel="0" collapsed="false">
      <c r="A49" s="1" t="n">
        <v>735</v>
      </c>
      <c r="B49" s="1" t="s">
        <v>12891</v>
      </c>
      <c r="C49" s="1" t="s">
        <v>12872</v>
      </c>
      <c r="D49" s="1" t="s">
        <v>12819</v>
      </c>
      <c r="E49" s="1" t="s">
        <v>965</v>
      </c>
      <c r="F49" s="36" t="s">
        <v>8117</v>
      </c>
    </row>
    <row r="50" customFormat="false" ht="12.75" hidden="false" customHeight="true" outlineLevel="0" collapsed="false">
      <c r="A50" s="1" t="n">
        <v>734</v>
      </c>
      <c r="B50" s="1" t="s">
        <v>12892</v>
      </c>
      <c r="C50" s="1" t="s">
        <v>12822</v>
      </c>
      <c r="D50" s="1" t="s">
        <v>12819</v>
      </c>
      <c r="E50" s="1" t="s">
        <v>407</v>
      </c>
      <c r="F50" s="33" t="s">
        <v>12847</v>
      </c>
    </row>
    <row r="51" customFormat="false" ht="12.75" hidden="false" customHeight="true" outlineLevel="0" collapsed="false">
      <c r="A51" s="1" t="n">
        <v>733</v>
      </c>
      <c r="B51" s="1" t="s">
        <v>12893</v>
      </c>
      <c r="C51" s="1" t="s">
        <v>12827</v>
      </c>
      <c r="D51" s="1" t="s">
        <v>12819</v>
      </c>
      <c r="E51" s="1" t="s">
        <v>112</v>
      </c>
      <c r="F51" s="9" t="s">
        <v>12828</v>
      </c>
    </row>
    <row r="52" customFormat="false" ht="12.75" hidden="false" customHeight="true" outlineLevel="0" collapsed="false">
      <c r="A52" s="1" t="n">
        <v>732</v>
      </c>
      <c r="B52" s="1" t="s">
        <v>12894</v>
      </c>
      <c r="C52" s="1" t="s">
        <v>12827</v>
      </c>
      <c r="D52" s="1" t="s">
        <v>12819</v>
      </c>
      <c r="E52" s="1" t="s">
        <v>560</v>
      </c>
      <c r="F52" s="8" t="s">
        <v>12828</v>
      </c>
    </row>
    <row r="53" customFormat="false" ht="12.75" hidden="false" customHeight="true" outlineLevel="0" collapsed="false">
      <c r="A53" s="1" t="n">
        <v>731</v>
      </c>
      <c r="B53" s="1" t="s">
        <v>12895</v>
      </c>
      <c r="C53" s="1" t="s">
        <v>12822</v>
      </c>
      <c r="D53" s="1" t="s">
        <v>12819</v>
      </c>
      <c r="E53" s="1" t="s">
        <v>538</v>
      </c>
      <c r="F53" s="8" t="s">
        <v>12870</v>
      </c>
    </row>
    <row r="54" customFormat="false" ht="12.75" hidden="false" customHeight="true" outlineLevel="0" collapsed="false">
      <c r="A54" s="1" t="n">
        <v>730</v>
      </c>
      <c r="B54" s="1" t="s">
        <v>12896</v>
      </c>
      <c r="C54" s="1" t="s">
        <v>12822</v>
      </c>
      <c r="D54" s="1" t="s">
        <v>12819</v>
      </c>
      <c r="E54" s="1" t="s">
        <v>538</v>
      </c>
      <c r="F54" s="8" t="s">
        <v>12870</v>
      </c>
    </row>
    <row r="55" customFormat="false" ht="12.75" hidden="false" customHeight="true" outlineLevel="0" collapsed="false">
      <c r="A55" s="1" t="n">
        <v>729</v>
      </c>
      <c r="B55" s="1" t="s">
        <v>12897</v>
      </c>
      <c r="C55" s="1" t="s">
        <v>12818</v>
      </c>
      <c r="D55" s="1" t="s">
        <v>12819</v>
      </c>
      <c r="E55" s="1" t="s">
        <v>55</v>
      </c>
      <c r="F55" s="10" t="s">
        <v>12898</v>
      </c>
    </row>
    <row r="56" customFormat="false" ht="12.75" hidden="false" customHeight="true" outlineLevel="0" collapsed="false">
      <c r="A56" s="1" t="n">
        <v>728</v>
      </c>
      <c r="B56" s="1" t="s">
        <v>12899</v>
      </c>
      <c r="C56" s="1" t="s">
        <v>12822</v>
      </c>
      <c r="D56" s="1" t="s">
        <v>12819</v>
      </c>
      <c r="E56" s="1" t="s">
        <v>55</v>
      </c>
      <c r="F56" s="10" t="s">
        <v>12841</v>
      </c>
    </row>
    <row r="57" customFormat="false" ht="12.75" hidden="false" customHeight="true" outlineLevel="0" collapsed="false">
      <c r="A57" s="1" t="n">
        <v>727</v>
      </c>
      <c r="B57" s="1" t="s">
        <v>12900</v>
      </c>
      <c r="C57" s="1" t="s">
        <v>12822</v>
      </c>
      <c r="D57" s="1" t="s">
        <v>12819</v>
      </c>
      <c r="E57" s="1" t="s">
        <v>545</v>
      </c>
      <c r="F57" s="8" t="s">
        <v>10742</v>
      </c>
    </row>
    <row r="58" customFormat="false" ht="12.75" hidden="false" customHeight="true" outlineLevel="0" collapsed="false">
      <c r="A58" s="1" t="n">
        <v>726</v>
      </c>
      <c r="B58" s="1" t="s">
        <v>12901</v>
      </c>
      <c r="C58" s="1" t="s">
        <v>12822</v>
      </c>
      <c r="D58" s="1" t="s">
        <v>12819</v>
      </c>
      <c r="E58" s="1" t="s">
        <v>908</v>
      </c>
      <c r="F58" s="8" t="s">
        <v>10742</v>
      </c>
    </row>
    <row r="59" customFormat="false" ht="12.75" hidden="false" customHeight="true" outlineLevel="0" collapsed="false">
      <c r="A59" s="1" t="n">
        <v>725</v>
      </c>
      <c r="B59" s="1" t="s">
        <v>12902</v>
      </c>
      <c r="C59" s="1" t="s">
        <v>12818</v>
      </c>
      <c r="D59" s="1" t="s">
        <v>12819</v>
      </c>
      <c r="E59" s="1" t="s">
        <v>560</v>
      </c>
      <c r="F59" s="10" t="s">
        <v>12870</v>
      </c>
    </row>
    <row r="60" customFormat="false" ht="12.75" hidden="false" customHeight="true" outlineLevel="0" collapsed="false">
      <c r="A60" s="1" t="n">
        <v>724</v>
      </c>
      <c r="B60" s="1" t="s">
        <v>12903</v>
      </c>
      <c r="C60" s="1" t="s">
        <v>12904</v>
      </c>
      <c r="D60" s="1" t="s">
        <v>12819</v>
      </c>
      <c r="E60" s="1" t="s">
        <v>61</v>
      </c>
      <c r="F60" s="8" t="s">
        <v>10742</v>
      </c>
    </row>
    <row r="61" customFormat="false" ht="12.75" hidden="false" customHeight="true" outlineLevel="0" collapsed="false">
      <c r="A61" s="1" t="n">
        <v>720</v>
      </c>
      <c r="B61" s="1" t="s">
        <v>12905</v>
      </c>
      <c r="C61" s="1" t="s">
        <v>12833</v>
      </c>
      <c r="D61" s="1" t="s">
        <v>12819</v>
      </c>
      <c r="E61" s="1" t="s">
        <v>128</v>
      </c>
      <c r="F61" s="35" t="s">
        <v>12906</v>
      </c>
    </row>
    <row r="62" customFormat="false" ht="12.75" hidden="false" customHeight="true" outlineLevel="0" collapsed="false">
      <c r="A62" s="1" t="n">
        <v>719</v>
      </c>
      <c r="B62" s="1" t="s">
        <v>12907</v>
      </c>
      <c r="C62" s="1" t="s">
        <v>12872</v>
      </c>
      <c r="D62" s="1" t="s">
        <v>12819</v>
      </c>
      <c r="E62" s="1" t="s">
        <v>345</v>
      </c>
      <c r="F62" s="36" t="s">
        <v>8117</v>
      </c>
    </row>
    <row r="63" customFormat="false" ht="12.75" hidden="false" customHeight="true" outlineLevel="0" collapsed="false">
      <c r="A63" s="1" t="n">
        <v>718</v>
      </c>
      <c r="B63" s="1" t="s">
        <v>12908</v>
      </c>
      <c r="C63" s="1" t="s">
        <v>12822</v>
      </c>
      <c r="D63" s="1" t="s">
        <v>12819</v>
      </c>
      <c r="E63" s="1" t="s">
        <v>1037</v>
      </c>
      <c r="F63" s="8" t="s">
        <v>10742</v>
      </c>
    </row>
    <row r="64" customFormat="false" ht="12.75" hidden="false" customHeight="true" outlineLevel="0" collapsed="false">
      <c r="A64" s="1" t="n">
        <v>717</v>
      </c>
      <c r="B64" s="1" t="s">
        <v>12909</v>
      </c>
      <c r="C64" s="1" t="s">
        <v>12910</v>
      </c>
      <c r="D64" s="1" t="s">
        <v>12819</v>
      </c>
      <c r="E64" s="1" t="s">
        <v>61</v>
      </c>
      <c r="F64" s="35" t="s">
        <v>12851</v>
      </c>
    </row>
    <row r="65" customFormat="false" ht="12.75" hidden="false" customHeight="true" outlineLevel="0" collapsed="false">
      <c r="A65" s="1" t="n">
        <v>716</v>
      </c>
      <c r="B65" s="1" t="s">
        <v>12911</v>
      </c>
      <c r="C65" s="1" t="s">
        <v>12822</v>
      </c>
      <c r="D65" s="1" t="s">
        <v>12819</v>
      </c>
      <c r="E65" s="1" t="s">
        <v>294</v>
      </c>
      <c r="F65" s="10" t="s">
        <v>12879</v>
      </c>
    </row>
    <row r="66" customFormat="false" ht="12.75" hidden="false" customHeight="true" outlineLevel="0" collapsed="false">
      <c r="A66" s="1" t="n">
        <v>715</v>
      </c>
      <c r="B66" s="1" t="s">
        <v>12912</v>
      </c>
      <c r="C66" s="1" t="s">
        <v>12833</v>
      </c>
      <c r="D66" s="1" t="s">
        <v>12819</v>
      </c>
      <c r="E66" s="1" t="s">
        <v>184</v>
      </c>
      <c r="F66" s="33" t="s">
        <v>12913</v>
      </c>
    </row>
    <row r="67" customFormat="false" ht="12.75" hidden="false" customHeight="true" outlineLevel="0" collapsed="false">
      <c r="A67" s="1" t="n">
        <v>714</v>
      </c>
      <c r="B67" s="1" t="s">
        <v>12914</v>
      </c>
      <c r="C67" s="1" t="s">
        <v>12833</v>
      </c>
      <c r="D67" s="1" t="s">
        <v>12819</v>
      </c>
      <c r="E67" s="1" t="s">
        <v>184</v>
      </c>
      <c r="F67" s="33" t="s">
        <v>12913</v>
      </c>
    </row>
    <row r="68" customFormat="false" ht="12.75" hidden="false" customHeight="true" outlineLevel="0" collapsed="false">
      <c r="A68" s="1" t="n">
        <v>713</v>
      </c>
      <c r="B68" s="1" t="s">
        <v>12915</v>
      </c>
      <c r="C68" s="1" t="s">
        <v>12833</v>
      </c>
      <c r="D68" s="1" t="s">
        <v>12819</v>
      </c>
      <c r="E68" s="1" t="s">
        <v>350</v>
      </c>
      <c r="F68" s="33" t="s">
        <v>12877</v>
      </c>
    </row>
    <row r="69" customFormat="false" ht="12.75" hidden="false" customHeight="true" outlineLevel="0" collapsed="false">
      <c r="A69" s="1" t="n">
        <v>712</v>
      </c>
      <c r="B69" s="1" t="s">
        <v>12916</v>
      </c>
      <c r="C69" s="1" t="s">
        <v>12822</v>
      </c>
      <c r="D69" s="1" t="s">
        <v>12819</v>
      </c>
      <c r="E69" s="1" t="s">
        <v>538</v>
      </c>
      <c r="F69" s="10" t="s">
        <v>12847</v>
      </c>
    </row>
    <row r="70" customFormat="false" ht="12.75" hidden="false" customHeight="true" outlineLevel="0" collapsed="false">
      <c r="A70" s="1" t="n">
        <v>711</v>
      </c>
      <c r="B70" s="1" t="s">
        <v>12917</v>
      </c>
      <c r="C70" s="1" t="s">
        <v>12822</v>
      </c>
      <c r="D70" s="1" t="s">
        <v>12819</v>
      </c>
      <c r="E70" s="1" t="s">
        <v>1624</v>
      </c>
      <c r="F70" s="35" t="s">
        <v>12841</v>
      </c>
    </row>
    <row r="71" customFormat="false" ht="12.75" hidden="false" customHeight="true" outlineLevel="0" collapsed="false">
      <c r="A71" s="1" t="n">
        <v>710</v>
      </c>
      <c r="B71" s="1" t="s">
        <v>12918</v>
      </c>
      <c r="C71" s="1" t="s">
        <v>12822</v>
      </c>
      <c r="D71" s="1" t="s">
        <v>12819</v>
      </c>
      <c r="E71" s="1" t="s">
        <v>908</v>
      </c>
      <c r="F71" s="35" t="s">
        <v>12919</v>
      </c>
    </row>
    <row r="72" customFormat="false" ht="12.75" hidden="false" customHeight="true" outlineLevel="0" collapsed="false">
      <c r="A72" s="1" t="n">
        <v>709</v>
      </c>
      <c r="B72" s="1" t="s">
        <v>12920</v>
      </c>
      <c r="C72" s="1" t="s">
        <v>12822</v>
      </c>
      <c r="D72" s="1" t="s">
        <v>12819</v>
      </c>
      <c r="E72" s="1" t="s">
        <v>908</v>
      </c>
      <c r="F72" s="35" t="s">
        <v>12919</v>
      </c>
    </row>
    <row r="73" customFormat="false" ht="12.75" hidden="false" customHeight="true" outlineLevel="0" collapsed="false">
      <c r="A73" s="1" t="n">
        <v>708</v>
      </c>
      <c r="B73" s="1" t="s">
        <v>12921</v>
      </c>
      <c r="C73" s="1" t="s">
        <v>12822</v>
      </c>
      <c r="D73" s="1" t="s">
        <v>12819</v>
      </c>
      <c r="E73" s="1" t="s">
        <v>294</v>
      </c>
      <c r="F73" s="35" t="s">
        <v>12922</v>
      </c>
    </row>
    <row r="74" customFormat="false" ht="12.75" hidden="false" customHeight="true" outlineLevel="0" collapsed="false">
      <c r="A74" s="1" t="n">
        <v>707</v>
      </c>
      <c r="B74" s="1" t="s">
        <v>12923</v>
      </c>
      <c r="C74" s="1" t="s">
        <v>12822</v>
      </c>
      <c r="D74" s="1" t="s">
        <v>12819</v>
      </c>
      <c r="E74" s="1" t="s">
        <v>637</v>
      </c>
      <c r="F74" s="34" t="s">
        <v>12924</v>
      </c>
    </row>
    <row r="75" customFormat="false" ht="12.75" hidden="false" customHeight="true" outlineLevel="0" collapsed="false">
      <c r="A75" s="1" t="n">
        <v>706</v>
      </c>
      <c r="B75" s="1" t="s">
        <v>12925</v>
      </c>
      <c r="C75" s="1" t="s">
        <v>12835</v>
      </c>
      <c r="D75" s="1" t="s">
        <v>12819</v>
      </c>
      <c r="E75" s="1" t="s">
        <v>11</v>
      </c>
      <c r="F75" s="9" t="s">
        <v>12926</v>
      </c>
    </row>
    <row r="76" customFormat="false" ht="12.75" hidden="false" customHeight="true" outlineLevel="0" collapsed="false">
      <c r="A76" s="1" t="n">
        <v>705</v>
      </c>
      <c r="B76" s="1" t="s">
        <v>12927</v>
      </c>
      <c r="C76" s="1" t="s">
        <v>12833</v>
      </c>
      <c r="D76" s="1" t="s">
        <v>12819</v>
      </c>
      <c r="E76" s="1" t="s">
        <v>1624</v>
      </c>
      <c r="F76" s="33" t="s">
        <v>12928</v>
      </c>
    </row>
    <row r="77" customFormat="false" ht="12.75" hidden="false" customHeight="true" outlineLevel="0" collapsed="false">
      <c r="A77" s="1" t="n">
        <v>704</v>
      </c>
      <c r="B77" s="1" t="s">
        <v>12929</v>
      </c>
      <c r="C77" s="1" t="s">
        <v>12822</v>
      </c>
      <c r="D77" s="1" t="s">
        <v>12819</v>
      </c>
      <c r="E77" s="1" t="s">
        <v>286</v>
      </c>
      <c r="F77" s="8" t="s">
        <v>12879</v>
      </c>
    </row>
    <row r="78" customFormat="false" ht="12.75" hidden="false" customHeight="true" outlineLevel="0" collapsed="false">
      <c r="A78" s="1" t="n">
        <v>703</v>
      </c>
      <c r="B78" s="1" t="s">
        <v>12930</v>
      </c>
      <c r="C78" s="1" t="s">
        <v>12822</v>
      </c>
      <c r="D78" s="1" t="s">
        <v>12819</v>
      </c>
      <c r="E78" s="1" t="s">
        <v>115</v>
      </c>
      <c r="F78" s="8" t="s">
        <v>12889</v>
      </c>
    </row>
    <row r="79" customFormat="false" ht="12.75" hidden="false" customHeight="true" outlineLevel="0" collapsed="false">
      <c r="A79" s="1" t="n">
        <v>702</v>
      </c>
      <c r="B79" s="1" t="s">
        <v>12931</v>
      </c>
      <c r="C79" s="1" t="s">
        <v>12822</v>
      </c>
      <c r="D79" s="1" t="s">
        <v>12819</v>
      </c>
      <c r="E79" s="1" t="s">
        <v>115</v>
      </c>
      <c r="F79" s="8" t="s">
        <v>12889</v>
      </c>
    </row>
    <row r="80" customFormat="false" ht="12.75" hidden="false" customHeight="true" outlineLevel="0" collapsed="false">
      <c r="A80" s="1" t="n">
        <v>701</v>
      </c>
      <c r="B80" s="1" t="s">
        <v>12932</v>
      </c>
      <c r="C80" s="1" t="s">
        <v>12827</v>
      </c>
      <c r="D80" s="1" t="s">
        <v>12819</v>
      </c>
      <c r="E80" s="1" t="s">
        <v>112</v>
      </c>
      <c r="F80" s="8" t="s">
        <v>12828</v>
      </c>
    </row>
    <row r="81" customFormat="false" ht="12.75" hidden="false" customHeight="true" outlineLevel="0" collapsed="false">
      <c r="A81" s="1" t="n">
        <v>700</v>
      </c>
      <c r="B81" s="1" t="s">
        <v>12933</v>
      </c>
      <c r="C81" s="1" t="s">
        <v>12827</v>
      </c>
      <c r="D81" s="1" t="s">
        <v>12819</v>
      </c>
      <c r="E81" s="1" t="s">
        <v>112</v>
      </c>
      <c r="F81" s="8" t="s">
        <v>12828</v>
      </c>
    </row>
    <row r="82" customFormat="false" ht="12.75" hidden="false" customHeight="true" outlineLevel="0" collapsed="false">
      <c r="A82" s="1" t="n">
        <v>699</v>
      </c>
      <c r="B82" s="1" t="s">
        <v>12934</v>
      </c>
      <c r="C82" s="1" t="s">
        <v>12935</v>
      </c>
      <c r="D82" s="1" t="s">
        <v>12819</v>
      </c>
      <c r="E82" s="1" t="s">
        <v>112</v>
      </c>
      <c r="F82" s="8" t="s">
        <v>12828</v>
      </c>
    </row>
    <row r="83" customFormat="false" ht="12.75" hidden="false" customHeight="true" outlineLevel="0" collapsed="false">
      <c r="A83" s="1" t="n">
        <v>698</v>
      </c>
      <c r="B83" s="1" t="s">
        <v>12936</v>
      </c>
      <c r="C83" s="1" t="s">
        <v>12827</v>
      </c>
      <c r="D83" s="1" t="s">
        <v>12819</v>
      </c>
      <c r="E83" s="1" t="s">
        <v>112</v>
      </c>
      <c r="F83" s="8" t="s">
        <v>12828</v>
      </c>
    </row>
    <row r="84" customFormat="false" ht="12.75" hidden="false" customHeight="true" outlineLevel="0" collapsed="false">
      <c r="A84" s="1" t="n">
        <v>697</v>
      </c>
      <c r="B84" s="1" t="s">
        <v>12937</v>
      </c>
      <c r="C84" s="1" t="s">
        <v>12904</v>
      </c>
      <c r="D84" s="1" t="s">
        <v>12819</v>
      </c>
      <c r="E84" s="1" t="s">
        <v>78</v>
      </c>
      <c r="F84" s="9" t="s">
        <v>12938</v>
      </c>
    </row>
    <row r="85" customFormat="false" ht="12.75" hidden="false" customHeight="true" outlineLevel="0" collapsed="false">
      <c r="A85" s="1" t="n">
        <v>696</v>
      </c>
      <c r="B85" s="1" t="s">
        <v>12939</v>
      </c>
      <c r="C85" s="1" t="s">
        <v>12827</v>
      </c>
      <c r="D85" s="1" t="s">
        <v>12819</v>
      </c>
      <c r="E85" s="1" t="s">
        <v>398</v>
      </c>
      <c r="F85" s="1" t="s">
        <v>12828</v>
      </c>
    </row>
    <row r="86" customFormat="false" ht="12.75" hidden="false" customHeight="true" outlineLevel="0" collapsed="false">
      <c r="A86" s="1" t="n">
        <v>695</v>
      </c>
      <c r="B86" s="1" t="s">
        <v>12940</v>
      </c>
      <c r="C86" s="1" t="s">
        <v>12833</v>
      </c>
      <c r="D86" s="1" t="s">
        <v>12819</v>
      </c>
      <c r="E86" s="1" t="s">
        <v>112</v>
      </c>
      <c r="F86" s="1" t="s">
        <v>12941</v>
      </c>
    </row>
    <row r="87" customFormat="false" ht="12.75" hidden="false" customHeight="true" outlineLevel="0" collapsed="false">
      <c r="A87" s="1" t="n">
        <v>694</v>
      </c>
      <c r="B87" s="1" t="s">
        <v>12942</v>
      </c>
      <c r="C87" s="1" t="s">
        <v>12822</v>
      </c>
      <c r="D87" s="1" t="s">
        <v>12819</v>
      </c>
      <c r="E87" s="1" t="s">
        <v>601</v>
      </c>
      <c r="F87" s="1" t="s">
        <v>12943</v>
      </c>
    </row>
    <row r="88" customFormat="false" ht="12.75" hidden="false" customHeight="true" outlineLevel="0" collapsed="false">
      <c r="A88" s="1" t="n">
        <v>693</v>
      </c>
      <c r="B88" s="1" t="s">
        <v>12944</v>
      </c>
      <c r="C88" s="1" t="s">
        <v>12822</v>
      </c>
      <c r="D88" s="1" t="s">
        <v>12819</v>
      </c>
      <c r="E88" s="1" t="s">
        <v>601</v>
      </c>
      <c r="F88" s="1" t="s">
        <v>12943</v>
      </c>
    </row>
    <row r="89" customFormat="false" ht="12.75" hidden="false" customHeight="true" outlineLevel="0" collapsed="false">
      <c r="A89" s="1" t="n">
        <v>692</v>
      </c>
      <c r="B89" s="1" t="s">
        <v>12945</v>
      </c>
      <c r="C89" s="1" t="s">
        <v>12827</v>
      </c>
      <c r="D89" s="1" t="s">
        <v>12819</v>
      </c>
      <c r="E89" s="1" t="s">
        <v>2643</v>
      </c>
      <c r="F89" s="1" t="s">
        <v>12828</v>
      </c>
    </row>
    <row r="90" customFormat="false" ht="12.75" hidden="false" customHeight="true" outlineLevel="0" collapsed="false">
      <c r="A90" s="1" t="n">
        <v>691</v>
      </c>
      <c r="B90" s="1" t="s">
        <v>12946</v>
      </c>
      <c r="C90" s="1" t="s">
        <v>12827</v>
      </c>
      <c r="D90" s="1" t="s">
        <v>12819</v>
      </c>
      <c r="E90" s="1" t="s">
        <v>2643</v>
      </c>
      <c r="F90" s="1" t="s">
        <v>12828</v>
      </c>
    </row>
    <row r="91" customFormat="false" ht="12.75" hidden="false" customHeight="true" outlineLevel="0" collapsed="false">
      <c r="A91" s="1" t="n">
        <v>690</v>
      </c>
      <c r="B91" s="1" t="s">
        <v>12947</v>
      </c>
      <c r="C91" s="1" t="s">
        <v>12827</v>
      </c>
      <c r="D91" s="1" t="s">
        <v>12819</v>
      </c>
      <c r="E91" s="1" t="s">
        <v>309</v>
      </c>
      <c r="F91" s="1" t="s">
        <v>12828</v>
      </c>
    </row>
    <row r="92" customFormat="false" ht="12.75" hidden="false" customHeight="true" outlineLevel="0" collapsed="false">
      <c r="A92" s="1" t="n">
        <v>689</v>
      </c>
      <c r="B92" s="1" t="s">
        <v>12948</v>
      </c>
      <c r="C92" s="1" t="s">
        <v>12819</v>
      </c>
      <c r="D92" s="1" t="s">
        <v>12949</v>
      </c>
      <c r="E92" s="1" t="s">
        <v>181</v>
      </c>
      <c r="F92" s="42" t="s">
        <v>12855</v>
      </c>
    </row>
    <row r="93" customFormat="false" ht="12.75" hidden="false" customHeight="true" outlineLevel="0" collapsed="false">
      <c r="A93" s="1" t="n">
        <v>688</v>
      </c>
      <c r="B93" s="1" t="s">
        <v>12950</v>
      </c>
      <c r="C93" s="1" t="s">
        <v>12951</v>
      </c>
      <c r="D93" s="1" t="s">
        <v>12951</v>
      </c>
      <c r="E93" s="1" t="s">
        <v>109</v>
      </c>
      <c r="F93" s="42" t="s">
        <v>12952</v>
      </c>
    </row>
    <row r="94" customFormat="false" ht="12.75" hidden="false" customHeight="true" outlineLevel="0" collapsed="false">
      <c r="A94" s="1" t="n">
        <v>687</v>
      </c>
      <c r="B94" s="1" t="s">
        <v>12953</v>
      </c>
      <c r="C94" s="1" t="s">
        <v>12951</v>
      </c>
      <c r="D94" s="1" t="s">
        <v>12951</v>
      </c>
      <c r="E94" s="1" t="s">
        <v>109</v>
      </c>
      <c r="F94" s="42" t="s">
        <v>12952</v>
      </c>
    </row>
    <row r="95" customFormat="false" ht="12.75" hidden="false" customHeight="true" outlineLevel="0" collapsed="false">
      <c r="A95" s="1" t="n">
        <v>686</v>
      </c>
      <c r="B95" s="1" t="s">
        <v>12954</v>
      </c>
      <c r="C95" s="1" t="s">
        <v>12951</v>
      </c>
      <c r="D95" s="1" t="s">
        <v>12951</v>
      </c>
      <c r="E95" s="1" t="s">
        <v>109</v>
      </c>
      <c r="F95" s="42" t="s">
        <v>12952</v>
      </c>
    </row>
    <row r="96" customFormat="false" ht="12.75" hidden="false" customHeight="true" outlineLevel="0" collapsed="false">
      <c r="A96" s="1" t="n">
        <v>685</v>
      </c>
      <c r="B96" s="1" t="s">
        <v>12955</v>
      </c>
      <c r="C96" s="1" t="s">
        <v>12819</v>
      </c>
      <c r="D96" s="1" t="s">
        <v>12818</v>
      </c>
      <c r="E96" s="1" t="s">
        <v>309</v>
      </c>
      <c r="F96" s="42" t="s">
        <v>12956</v>
      </c>
    </row>
    <row r="97" customFormat="false" ht="12.75" hidden="false" customHeight="true" outlineLevel="0" collapsed="false">
      <c r="A97" s="1" t="n">
        <v>684</v>
      </c>
      <c r="B97" s="1" t="s">
        <v>12957</v>
      </c>
      <c r="C97" s="1" t="s">
        <v>12819</v>
      </c>
      <c r="D97" s="1" t="s">
        <v>12818</v>
      </c>
      <c r="E97" s="1" t="s">
        <v>309</v>
      </c>
      <c r="F97" s="42" t="s">
        <v>12956</v>
      </c>
    </row>
    <row r="98" customFormat="false" ht="12.75" hidden="false" customHeight="true" outlineLevel="0" collapsed="false">
      <c r="A98" s="1" t="n">
        <v>683</v>
      </c>
      <c r="B98" s="1" t="s">
        <v>12958</v>
      </c>
      <c r="C98" s="1" t="s">
        <v>12819</v>
      </c>
      <c r="D98" s="1" t="s">
        <v>12818</v>
      </c>
      <c r="E98" s="1" t="s">
        <v>309</v>
      </c>
      <c r="F98" s="42" t="s">
        <v>12956</v>
      </c>
    </row>
    <row r="99" customFormat="false" ht="12.75" hidden="false" customHeight="true" outlineLevel="0" collapsed="false">
      <c r="A99" s="1" t="n">
        <v>682</v>
      </c>
      <c r="B99" s="1" t="s">
        <v>12959</v>
      </c>
      <c r="C99" s="1" t="s">
        <v>12819</v>
      </c>
      <c r="D99" s="1" t="s">
        <v>12822</v>
      </c>
      <c r="E99" s="1" t="s">
        <v>407</v>
      </c>
      <c r="F99" s="42" t="s">
        <v>10742</v>
      </c>
    </row>
    <row r="100" customFormat="false" ht="12.75" hidden="false" customHeight="true" outlineLevel="0" collapsed="false">
      <c r="A100" s="1" t="n">
        <v>681</v>
      </c>
      <c r="B100" s="1" t="s">
        <v>12960</v>
      </c>
      <c r="C100" s="1" t="s">
        <v>12827</v>
      </c>
      <c r="D100" s="1" t="s">
        <v>12827</v>
      </c>
      <c r="E100" s="1" t="s">
        <v>115</v>
      </c>
      <c r="F100" s="1" t="s">
        <v>12828</v>
      </c>
    </row>
    <row r="101" customFormat="false" ht="12.75" hidden="false" customHeight="true" outlineLevel="0" collapsed="false">
      <c r="A101" s="1" t="n">
        <v>680</v>
      </c>
      <c r="B101" s="1" t="s">
        <v>12961</v>
      </c>
      <c r="C101" s="1" t="s">
        <v>12833</v>
      </c>
      <c r="D101" s="1" t="s">
        <v>12819</v>
      </c>
      <c r="E101" s="1" t="s">
        <v>552</v>
      </c>
      <c r="F101" s="42" t="s">
        <v>12941</v>
      </c>
    </row>
    <row r="102" customFormat="false" ht="12.75" hidden="false" customHeight="true" outlineLevel="0" collapsed="false">
      <c r="A102" s="1" t="n">
        <v>679</v>
      </c>
      <c r="B102" s="1" t="s">
        <v>12962</v>
      </c>
      <c r="C102" s="1" t="s">
        <v>12833</v>
      </c>
      <c r="D102" s="1" t="s">
        <v>12819</v>
      </c>
      <c r="E102" s="1" t="s">
        <v>74</v>
      </c>
      <c r="F102" s="42" t="s">
        <v>12851</v>
      </c>
    </row>
    <row r="103" customFormat="false" ht="12.75" hidden="false" customHeight="true" outlineLevel="0" collapsed="false">
      <c r="A103" s="1" t="n">
        <v>678</v>
      </c>
      <c r="B103" s="1" t="s">
        <v>12963</v>
      </c>
      <c r="C103" s="1" t="s">
        <v>12819</v>
      </c>
      <c r="D103" s="1" t="s">
        <v>12818</v>
      </c>
      <c r="E103" s="1" t="s">
        <v>309</v>
      </c>
      <c r="F103" s="42" t="s">
        <v>12857</v>
      </c>
    </row>
    <row r="104" customFormat="false" ht="12.75" hidden="false" customHeight="true" outlineLevel="0" collapsed="false">
      <c r="A104" s="1" t="n">
        <v>677</v>
      </c>
      <c r="B104" s="1" t="s">
        <v>12964</v>
      </c>
      <c r="C104" s="1" t="s">
        <v>12819</v>
      </c>
      <c r="D104" s="1" t="s">
        <v>12818</v>
      </c>
      <c r="E104" s="1" t="s">
        <v>55</v>
      </c>
      <c r="F104" s="42" t="s">
        <v>12898</v>
      </c>
    </row>
    <row r="105" customFormat="false" ht="12.75" hidden="false" customHeight="true" outlineLevel="0" collapsed="false">
      <c r="A105" s="1" t="n">
        <v>676</v>
      </c>
      <c r="B105" s="1" t="s">
        <v>12965</v>
      </c>
      <c r="C105" s="1" t="s">
        <v>12819</v>
      </c>
      <c r="D105" s="1" t="s">
        <v>12966</v>
      </c>
      <c r="E105" s="1" t="s">
        <v>112</v>
      </c>
      <c r="F105" s="42" t="s">
        <v>12967</v>
      </c>
    </row>
    <row r="106" customFormat="false" ht="12.75" hidden="false" customHeight="true" outlineLevel="0" collapsed="false">
      <c r="A106" s="1" t="n">
        <v>675</v>
      </c>
      <c r="B106" s="1" t="s">
        <v>12968</v>
      </c>
      <c r="C106" s="1" t="s">
        <v>12819</v>
      </c>
      <c r="D106" s="1" t="s">
        <v>12818</v>
      </c>
      <c r="E106" s="1" t="s">
        <v>309</v>
      </c>
      <c r="F106" s="42" t="s">
        <v>12857</v>
      </c>
    </row>
    <row r="107" customFormat="false" ht="12.75" hidden="false" customHeight="true" outlineLevel="0" collapsed="false">
      <c r="A107" s="1" t="n">
        <v>674</v>
      </c>
      <c r="B107" s="1" t="s">
        <v>12969</v>
      </c>
      <c r="C107" s="1" t="s">
        <v>12819</v>
      </c>
      <c r="D107" s="1" t="s">
        <v>12818</v>
      </c>
      <c r="E107" s="1" t="s">
        <v>55</v>
      </c>
      <c r="F107" s="42" t="s">
        <v>12874</v>
      </c>
    </row>
    <row r="108" customFormat="false" ht="12.75" hidden="false" customHeight="true" outlineLevel="0" collapsed="false">
      <c r="A108" s="1" t="n">
        <v>673</v>
      </c>
      <c r="B108" s="1" t="s">
        <v>12970</v>
      </c>
      <c r="C108" s="1" t="s">
        <v>12819</v>
      </c>
      <c r="D108" s="1" t="s">
        <v>12822</v>
      </c>
      <c r="E108" s="1" t="s">
        <v>115</v>
      </c>
      <c r="F108" s="42" t="s">
        <v>12889</v>
      </c>
    </row>
    <row r="109" customFormat="false" ht="12.75" hidden="false" customHeight="true" outlineLevel="0" collapsed="false">
      <c r="A109" s="1" t="n">
        <v>672</v>
      </c>
      <c r="B109" s="1" t="s">
        <v>12971</v>
      </c>
      <c r="C109" s="1" t="s">
        <v>12819</v>
      </c>
      <c r="D109" s="1" t="s">
        <v>12822</v>
      </c>
      <c r="E109" s="1" t="s">
        <v>538</v>
      </c>
      <c r="F109" s="42" t="s">
        <v>12847</v>
      </c>
    </row>
    <row r="110" customFormat="false" ht="12.75" hidden="false" customHeight="true" outlineLevel="0" collapsed="false">
      <c r="A110" s="1" t="n">
        <v>671</v>
      </c>
      <c r="B110" s="1" t="s">
        <v>12972</v>
      </c>
      <c r="C110" s="1" t="s">
        <v>12819</v>
      </c>
      <c r="D110" s="1" t="s">
        <v>12822</v>
      </c>
      <c r="E110" s="1" t="s">
        <v>601</v>
      </c>
      <c r="F110" s="42" t="s">
        <v>12924</v>
      </c>
    </row>
    <row r="111" customFormat="false" ht="12.75" hidden="false" customHeight="true" outlineLevel="0" collapsed="false">
      <c r="A111" s="1" t="n">
        <v>670</v>
      </c>
      <c r="B111" s="1" t="s">
        <v>12973</v>
      </c>
      <c r="C111" s="1" t="s">
        <v>12819</v>
      </c>
      <c r="D111" s="1" t="s">
        <v>12822</v>
      </c>
      <c r="E111" s="1" t="s">
        <v>601</v>
      </c>
      <c r="F111" s="42" t="s">
        <v>12974</v>
      </c>
    </row>
    <row r="112" customFormat="false" ht="12.75" hidden="false" customHeight="true" outlineLevel="0" collapsed="false">
      <c r="A112" s="1" t="n">
        <v>669</v>
      </c>
      <c r="B112" s="1" t="s">
        <v>12975</v>
      </c>
      <c r="C112" s="1" t="s">
        <v>12819</v>
      </c>
      <c r="D112" s="1" t="s">
        <v>12822</v>
      </c>
      <c r="E112" s="1" t="s">
        <v>601</v>
      </c>
      <c r="F112" s="42" t="s">
        <v>12974</v>
      </c>
    </row>
    <row r="113" customFormat="false" ht="12.75" hidden="false" customHeight="true" outlineLevel="0" collapsed="false">
      <c r="A113" s="1" t="n">
        <v>668</v>
      </c>
      <c r="B113" s="1" t="s">
        <v>12976</v>
      </c>
      <c r="C113" s="1" t="s">
        <v>12819</v>
      </c>
      <c r="D113" s="1" t="s">
        <v>12818</v>
      </c>
      <c r="E113" s="1" t="s">
        <v>309</v>
      </c>
      <c r="F113" s="42" t="s">
        <v>12857</v>
      </c>
    </row>
    <row r="114" customFormat="false" ht="12.75" hidden="false" customHeight="true" outlineLevel="0" collapsed="false">
      <c r="A114" s="1" t="n">
        <v>667</v>
      </c>
      <c r="B114" s="1" t="s">
        <v>12977</v>
      </c>
      <c r="C114" s="1" t="s">
        <v>12819</v>
      </c>
      <c r="D114" s="1" t="s">
        <v>12966</v>
      </c>
      <c r="E114" s="1" t="s">
        <v>309</v>
      </c>
      <c r="F114" s="42" t="s">
        <v>12823</v>
      </c>
    </row>
    <row r="115" customFormat="false" ht="12.75" hidden="false" customHeight="true" outlineLevel="0" collapsed="false">
      <c r="A115" s="1" t="n">
        <v>666</v>
      </c>
      <c r="B115" s="1" t="s">
        <v>12978</v>
      </c>
      <c r="C115" s="1" t="s">
        <v>12819</v>
      </c>
      <c r="D115" s="1" t="s">
        <v>12822</v>
      </c>
      <c r="E115" s="1" t="s">
        <v>799</v>
      </c>
      <c r="F115" s="42" t="s">
        <v>12877</v>
      </c>
    </row>
    <row r="116" customFormat="false" ht="12.75" hidden="false" customHeight="true" outlineLevel="0" collapsed="false">
      <c r="A116" s="1" t="n">
        <v>665</v>
      </c>
      <c r="B116" s="1" t="s">
        <v>12979</v>
      </c>
      <c r="C116" s="1" t="s">
        <v>12819</v>
      </c>
      <c r="D116" s="1" t="s">
        <v>12818</v>
      </c>
      <c r="E116" s="1" t="s">
        <v>112</v>
      </c>
      <c r="F116" s="42" t="s">
        <v>12967</v>
      </c>
    </row>
    <row r="117" customFormat="false" ht="12.75" hidden="false" customHeight="true" outlineLevel="0" collapsed="false">
      <c r="A117" s="1" t="n">
        <v>664</v>
      </c>
      <c r="B117" s="1" t="s">
        <v>12980</v>
      </c>
      <c r="C117" s="1" t="s">
        <v>12819</v>
      </c>
      <c r="D117" s="1" t="s">
        <v>12833</v>
      </c>
      <c r="E117" s="1" t="s">
        <v>4013</v>
      </c>
      <c r="F117" s="42" t="s">
        <v>8117</v>
      </c>
    </row>
    <row r="118" customFormat="false" ht="12.75" hidden="false" customHeight="true" outlineLevel="0" collapsed="false">
      <c r="A118" s="1" t="n">
        <v>663</v>
      </c>
      <c r="B118" s="1" t="s">
        <v>12981</v>
      </c>
      <c r="C118" s="1" t="s">
        <v>12982</v>
      </c>
      <c r="D118" s="1" t="s">
        <v>12982</v>
      </c>
      <c r="E118" s="1" t="s">
        <v>109</v>
      </c>
      <c r="F118" s="1" t="s">
        <v>12983</v>
      </c>
    </row>
    <row r="119" customFormat="false" ht="12.75" hidden="false" customHeight="true" outlineLevel="0" collapsed="false">
      <c r="A119" s="1" t="n">
        <v>662</v>
      </c>
      <c r="B119" s="1" t="s">
        <v>12984</v>
      </c>
      <c r="C119" s="1" t="s">
        <v>12819</v>
      </c>
      <c r="D119" s="1" t="s">
        <v>12835</v>
      </c>
      <c r="E119" s="1" t="s">
        <v>309</v>
      </c>
      <c r="F119" s="42" t="s">
        <v>12823</v>
      </c>
    </row>
    <row r="120" customFormat="false" ht="12.75" hidden="false" customHeight="true" outlineLevel="0" collapsed="false">
      <c r="A120" s="1" t="n">
        <v>661</v>
      </c>
      <c r="B120" s="1" t="s">
        <v>12985</v>
      </c>
      <c r="C120" s="1" t="s">
        <v>12819</v>
      </c>
      <c r="D120" s="1" t="s">
        <v>12835</v>
      </c>
      <c r="E120" s="1" t="s">
        <v>309</v>
      </c>
      <c r="F120" s="42" t="s">
        <v>12823</v>
      </c>
    </row>
    <row r="121" customFormat="false" ht="12.75" hidden="false" customHeight="true" outlineLevel="0" collapsed="false">
      <c r="A121" s="1" t="n">
        <v>660</v>
      </c>
      <c r="B121" s="1" t="s">
        <v>12986</v>
      </c>
      <c r="C121" s="1" t="s">
        <v>12819</v>
      </c>
      <c r="D121" s="1" t="s">
        <v>12853</v>
      </c>
      <c r="E121" s="1" t="s">
        <v>560</v>
      </c>
      <c r="F121" s="42" t="s">
        <v>8117</v>
      </c>
    </row>
    <row r="122" customFormat="false" ht="12.75" hidden="false" customHeight="true" outlineLevel="0" collapsed="false">
      <c r="A122" s="1" t="n">
        <v>659</v>
      </c>
      <c r="B122" s="1" t="s">
        <v>12987</v>
      </c>
      <c r="C122" s="1" t="s">
        <v>12819</v>
      </c>
      <c r="D122" s="1" t="s">
        <v>12835</v>
      </c>
      <c r="E122" s="1" t="s">
        <v>309</v>
      </c>
      <c r="F122" s="42" t="s">
        <v>12823</v>
      </c>
    </row>
    <row r="123" customFormat="false" ht="12.75" hidden="false" customHeight="true" outlineLevel="0" collapsed="false">
      <c r="A123" s="1" t="n">
        <v>658</v>
      </c>
      <c r="B123" s="1" t="s">
        <v>12988</v>
      </c>
      <c r="C123" s="1" t="s">
        <v>12819</v>
      </c>
      <c r="D123" s="1" t="s">
        <v>12835</v>
      </c>
      <c r="E123" s="1" t="s">
        <v>309</v>
      </c>
      <c r="F123" s="42" t="s">
        <v>12823</v>
      </c>
    </row>
    <row r="124" customFormat="false" ht="12.75" hidden="false" customHeight="true" outlineLevel="0" collapsed="false">
      <c r="A124" s="1" t="n">
        <v>657</v>
      </c>
      <c r="B124" s="1" t="s">
        <v>12989</v>
      </c>
      <c r="C124" s="1" t="s">
        <v>12819</v>
      </c>
      <c r="D124" s="1" t="s">
        <v>12827</v>
      </c>
      <c r="E124" s="1" t="s">
        <v>309</v>
      </c>
      <c r="F124" s="1" t="s">
        <v>12828</v>
      </c>
    </row>
    <row r="125" customFormat="false" ht="12.75" hidden="false" customHeight="true" outlineLevel="0" collapsed="false">
      <c r="A125" s="1" t="n">
        <v>656</v>
      </c>
      <c r="B125" s="1" t="s">
        <v>12990</v>
      </c>
      <c r="C125" s="1" t="s">
        <v>12819</v>
      </c>
      <c r="D125" s="1" t="s">
        <v>12835</v>
      </c>
      <c r="E125" s="1" t="s">
        <v>11</v>
      </c>
      <c r="F125" s="1" t="s">
        <v>12926</v>
      </c>
    </row>
    <row r="126" customFormat="false" ht="12.75" hidden="false" customHeight="true" outlineLevel="0" collapsed="false">
      <c r="A126" s="1" t="n">
        <v>655</v>
      </c>
      <c r="B126" s="1" t="s">
        <v>12991</v>
      </c>
      <c r="C126" s="1" t="s">
        <v>12819</v>
      </c>
      <c r="D126" s="1" t="s">
        <v>12827</v>
      </c>
      <c r="E126" s="1" t="s">
        <v>309</v>
      </c>
      <c r="F126" s="1" t="s">
        <v>12828</v>
      </c>
    </row>
    <row r="127" customFormat="false" ht="12.75" hidden="false" customHeight="true" outlineLevel="0" collapsed="false">
      <c r="A127" s="1" t="n">
        <v>654</v>
      </c>
      <c r="B127" s="1" t="s">
        <v>12992</v>
      </c>
      <c r="C127" s="1" t="s">
        <v>12982</v>
      </c>
      <c r="D127" s="1" t="s">
        <v>12982</v>
      </c>
      <c r="E127" s="1" t="s">
        <v>109</v>
      </c>
      <c r="F127" s="1" t="s">
        <v>12993</v>
      </c>
    </row>
    <row r="128" customFormat="false" ht="12.75" hidden="false" customHeight="true" outlineLevel="0" collapsed="false">
      <c r="A128" s="1" t="n">
        <v>653</v>
      </c>
      <c r="B128" s="1" t="s">
        <v>12994</v>
      </c>
      <c r="C128" s="1" t="s">
        <v>12982</v>
      </c>
      <c r="D128" s="1" t="s">
        <v>12982</v>
      </c>
      <c r="E128" s="1" t="s">
        <v>109</v>
      </c>
      <c r="F128" s="1" t="s">
        <v>12993</v>
      </c>
    </row>
    <row r="129" customFormat="false" ht="12.75" hidden="false" customHeight="true" outlineLevel="0" collapsed="false">
      <c r="A129" s="1" t="n">
        <v>652</v>
      </c>
      <c r="B129" s="1" t="s">
        <v>12995</v>
      </c>
      <c r="C129" s="1" t="s">
        <v>12819</v>
      </c>
      <c r="D129" s="1" t="s">
        <v>12835</v>
      </c>
      <c r="E129" s="1" t="s">
        <v>55</v>
      </c>
      <c r="F129" s="42" t="s">
        <v>12996</v>
      </c>
    </row>
    <row r="130" customFormat="false" ht="12.75" hidden="false" customHeight="true" outlineLevel="0" collapsed="false">
      <c r="A130" s="1" t="n">
        <v>651</v>
      </c>
      <c r="B130" s="1" t="s">
        <v>12997</v>
      </c>
      <c r="C130" s="1" t="s">
        <v>12819</v>
      </c>
      <c r="D130" s="1" t="s">
        <v>12818</v>
      </c>
      <c r="E130" s="1" t="s">
        <v>309</v>
      </c>
      <c r="F130" s="42" t="s">
        <v>12857</v>
      </c>
    </row>
    <row r="131" customFormat="false" ht="12.75" hidden="false" customHeight="true" outlineLevel="0" collapsed="false">
      <c r="A131" s="1" t="n">
        <v>650</v>
      </c>
      <c r="B131" s="1" t="s">
        <v>12998</v>
      </c>
      <c r="C131" s="1" t="s">
        <v>12819</v>
      </c>
      <c r="D131" s="1" t="s">
        <v>12966</v>
      </c>
      <c r="E131" s="1" t="s">
        <v>55</v>
      </c>
      <c r="F131" s="42" t="s">
        <v>12836</v>
      </c>
    </row>
    <row r="132" customFormat="false" ht="12.75" hidden="false" customHeight="true" outlineLevel="0" collapsed="false">
      <c r="A132" s="1" t="n">
        <v>649</v>
      </c>
      <c r="B132" s="1" t="s">
        <v>12999</v>
      </c>
      <c r="C132" s="1" t="s">
        <v>12819</v>
      </c>
      <c r="D132" s="1" t="s">
        <v>12818</v>
      </c>
      <c r="E132" s="1" t="s">
        <v>55</v>
      </c>
      <c r="F132" s="42" t="s">
        <v>13000</v>
      </c>
    </row>
    <row r="133" customFormat="false" ht="12.75" hidden="false" customHeight="true" outlineLevel="0" collapsed="false">
      <c r="A133" s="1" t="n">
        <v>648</v>
      </c>
      <c r="B133" s="1" t="s">
        <v>13001</v>
      </c>
      <c r="C133" s="1" t="s">
        <v>12819</v>
      </c>
      <c r="D133" s="1" t="s">
        <v>12853</v>
      </c>
      <c r="E133" s="1" t="s">
        <v>653</v>
      </c>
      <c r="F133" s="42" t="s">
        <v>8117</v>
      </c>
    </row>
    <row r="134" customFormat="false" ht="12.75" hidden="false" customHeight="true" outlineLevel="0" collapsed="false">
      <c r="A134" s="1" t="n">
        <v>647</v>
      </c>
      <c r="B134" s="1" t="s">
        <v>13002</v>
      </c>
      <c r="C134" s="1" t="s">
        <v>12819</v>
      </c>
      <c r="D134" s="1" t="s">
        <v>12966</v>
      </c>
      <c r="E134" s="1" t="s">
        <v>55</v>
      </c>
      <c r="F134" s="42" t="s">
        <v>13003</v>
      </c>
    </row>
    <row r="135" customFormat="false" ht="12.75" hidden="false" customHeight="true" outlineLevel="0" collapsed="false">
      <c r="A135" s="1" t="n">
        <v>646</v>
      </c>
      <c r="B135" s="1" t="s">
        <v>13004</v>
      </c>
      <c r="C135" s="1" t="s">
        <v>12819</v>
      </c>
      <c r="D135" s="1" t="s">
        <v>12833</v>
      </c>
      <c r="E135" s="1" t="s">
        <v>128</v>
      </c>
      <c r="F135" s="42" t="s">
        <v>12906</v>
      </c>
    </row>
    <row r="136" customFormat="false" ht="12.75" hidden="false" customHeight="true" outlineLevel="0" collapsed="false">
      <c r="A136" s="1" t="n">
        <v>645</v>
      </c>
      <c r="B136" s="1" t="s">
        <v>13005</v>
      </c>
      <c r="C136" s="1" t="s">
        <v>12819</v>
      </c>
      <c r="D136" s="1" t="s">
        <v>12827</v>
      </c>
      <c r="E136" s="1" t="s">
        <v>309</v>
      </c>
      <c r="F136" s="42" t="s">
        <v>8117</v>
      </c>
    </row>
    <row r="137" customFormat="false" ht="12.75" hidden="false" customHeight="true" outlineLevel="0" collapsed="false">
      <c r="A137" s="1" t="n">
        <v>644</v>
      </c>
      <c r="B137" s="1" t="s">
        <v>13006</v>
      </c>
      <c r="C137" s="1" t="s">
        <v>12819</v>
      </c>
      <c r="D137" s="1" t="s">
        <v>12822</v>
      </c>
      <c r="E137" s="1" t="s">
        <v>387</v>
      </c>
      <c r="F137" s="42" t="s">
        <v>12877</v>
      </c>
    </row>
    <row r="138" customFormat="false" ht="12.75" hidden="false" customHeight="true" outlineLevel="0" collapsed="false">
      <c r="A138" s="1" t="n">
        <v>643</v>
      </c>
      <c r="B138" s="1" t="s">
        <v>13007</v>
      </c>
      <c r="C138" s="1" t="s">
        <v>12819</v>
      </c>
      <c r="D138" s="1" t="s">
        <v>12833</v>
      </c>
      <c r="E138" s="1" t="s">
        <v>140</v>
      </c>
      <c r="F138" s="42" t="s">
        <v>12877</v>
      </c>
    </row>
    <row r="139" customFormat="false" ht="12.75" hidden="false" customHeight="true" outlineLevel="0" collapsed="false">
      <c r="A139" s="1" t="n">
        <v>642</v>
      </c>
      <c r="B139" s="1" t="s">
        <v>13008</v>
      </c>
      <c r="C139" s="1" t="s">
        <v>12819</v>
      </c>
      <c r="D139" s="1" t="s">
        <v>12835</v>
      </c>
      <c r="E139" s="1" t="s">
        <v>55</v>
      </c>
      <c r="F139" s="42" t="s">
        <v>12926</v>
      </c>
    </row>
    <row r="140" customFormat="false" ht="12.75" hidden="false" customHeight="true" outlineLevel="0" collapsed="false">
      <c r="A140" s="1" t="n">
        <v>641</v>
      </c>
      <c r="B140" s="1" t="s">
        <v>13009</v>
      </c>
      <c r="C140" s="1" t="s">
        <v>12819</v>
      </c>
      <c r="D140" s="1" t="s">
        <v>12822</v>
      </c>
      <c r="E140" s="1" t="s">
        <v>208</v>
      </c>
      <c r="F140" s="42" t="s">
        <v>12847</v>
      </c>
    </row>
    <row r="141" customFormat="false" ht="12.75" hidden="false" customHeight="true" outlineLevel="0" collapsed="false">
      <c r="A141" s="1" t="n">
        <v>640</v>
      </c>
      <c r="B141" s="1" t="s">
        <v>13010</v>
      </c>
      <c r="C141" s="1" t="s">
        <v>12819</v>
      </c>
      <c r="D141" s="1" t="s">
        <v>12872</v>
      </c>
      <c r="E141" s="1" t="s">
        <v>80</v>
      </c>
      <c r="F141" s="42" t="s">
        <v>8117</v>
      </c>
    </row>
    <row r="142" customFormat="false" ht="12.75" hidden="false" customHeight="true" outlineLevel="0" collapsed="false">
      <c r="A142" s="1" t="n">
        <v>639</v>
      </c>
      <c r="B142" s="1" t="s">
        <v>13011</v>
      </c>
      <c r="C142" s="1" t="s">
        <v>12819</v>
      </c>
      <c r="D142" s="1" t="s">
        <v>12822</v>
      </c>
      <c r="E142" s="1" t="s">
        <v>74</v>
      </c>
      <c r="F142" s="42" t="s">
        <v>12847</v>
      </c>
    </row>
    <row r="143" customFormat="false" ht="12.75" hidden="false" customHeight="true" outlineLevel="0" collapsed="false">
      <c r="A143" s="1" t="n">
        <v>638</v>
      </c>
      <c r="B143" s="1" t="s">
        <v>13012</v>
      </c>
      <c r="C143" s="1" t="s">
        <v>12819</v>
      </c>
      <c r="D143" s="1" t="s">
        <v>12833</v>
      </c>
      <c r="E143" s="1" t="s">
        <v>387</v>
      </c>
      <c r="F143" s="42" t="s">
        <v>13013</v>
      </c>
    </row>
    <row r="144" customFormat="false" ht="12.75" hidden="false" customHeight="true" outlineLevel="0" collapsed="false">
      <c r="A144" s="1" t="n">
        <v>637</v>
      </c>
      <c r="B144" s="1" t="s">
        <v>13014</v>
      </c>
      <c r="C144" s="1" t="s">
        <v>12819</v>
      </c>
      <c r="D144" s="1" t="s">
        <v>12833</v>
      </c>
      <c r="E144" s="1" t="s">
        <v>626</v>
      </c>
      <c r="F144" s="42" t="s">
        <v>13015</v>
      </c>
    </row>
    <row r="145" customFormat="false" ht="12.75" hidden="false" customHeight="true" outlineLevel="0" collapsed="false">
      <c r="A145" s="1" t="n">
        <v>636</v>
      </c>
      <c r="B145" s="1" t="s">
        <v>13016</v>
      </c>
      <c r="C145" s="1" t="s">
        <v>12819</v>
      </c>
      <c r="D145" s="1" t="s">
        <v>12827</v>
      </c>
      <c r="E145" s="1" t="s">
        <v>309</v>
      </c>
      <c r="F145" s="42" t="s">
        <v>8117</v>
      </c>
    </row>
    <row r="146" customFormat="false" ht="12.75" hidden="false" customHeight="true" outlineLevel="0" collapsed="false">
      <c r="A146" s="1" t="n">
        <v>635</v>
      </c>
      <c r="B146" s="1" t="s">
        <v>13017</v>
      </c>
      <c r="C146" s="1" t="s">
        <v>12819</v>
      </c>
      <c r="D146" s="1" t="s">
        <v>12872</v>
      </c>
      <c r="E146" s="1" t="s">
        <v>1018</v>
      </c>
      <c r="F146" s="42" t="s">
        <v>8117</v>
      </c>
    </row>
    <row r="147" customFormat="false" ht="12.75" hidden="false" customHeight="true" outlineLevel="0" collapsed="false">
      <c r="A147" s="1" t="n">
        <v>634</v>
      </c>
      <c r="B147" s="1" t="s">
        <v>13018</v>
      </c>
      <c r="C147" s="1" t="s">
        <v>12819</v>
      </c>
      <c r="D147" s="1" t="s">
        <v>12835</v>
      </c>
      <c r="E147" s="1" t="s">
        <v>309</v>
      </c>
      <c r="F147" s="42" t="s">
        <v>12823</v>
      </c>
    </row>
    <row r="148" customFormat="false" ht="12.75" hidden="false" customHeight="true" outlineLevel="0" collapsed="false">
      <c r="A148" s="1" t="n">
        <v>633</v>
      </c>
      <c r="B148" s="1" t="s">
        <v>13019</v>
      </c>
      <c r="C148" s="1" t="s">
        <v>12819</v>
      </c>
      <c r="D148" s="1" t="s">
        <v>12835</v>
      </c>
      <c r="E148" s="1" t="s">
        <v>309</v>
      </c>
      <c r="F148" s="42" t="s">
        <v>12823</v>
      </c>
    </row>
    <row r="149" customFormat="false" ht="12.75" hidden="false" customHeight="true" outlineLevel="0" collapsed="false">
      <c r="A149" s="1" t="n">
        <v>632</v>
      </c>
      <c r="B149" s="1" t="s">
        <v>13020</v>
      </c>
      <c r="C149" s="1" t="s">
        <v>12819</v>
      </c>
      <c r="D149" s="1" t="s">
        <v>12835</v>
      </c>
      <c r="E149" s="1" t="s">
        <v>560</v>
      </c>
      <c r="F149" s="42" t="s">
        <v>13021</v>
      </c>
    </row>
    <row r="150" customFormat="false" ht="12.75" hidden="false" customHeight="true" outlineLevel="0" collapsed="false">
      <c r="A150" s="1" t="n">
        <v>631</v>
      </c>
      <c r="B150" s="1" t="s">
        <v>13022</v>
      </c>
      <c r="C150" s="1" t="s">
        <v>12819</v>
      </c>
      <c r="D150" s="1" t="s">
        <v>12818</v>
      </c>
      <c r="E150" s="1" t="s">
        <v>560</v>
      </c>
      <c r="F150" s="42" t="s">
        <v>12870</v>
      </c>
    </row>
    <row r="151" customFormat="false" ht="12.75" hidden="false" customHeight="true" outlineLevel="0" collapsed="false">
      <c r="A151" s="1" t="n">
        <v>630</v>
      </c>
      <c r="B151" s="1" t="s">
        <v>13023</v>
      </c>
      <c r="C151" s="1" t="s">
        <v>12819</v>
      </c>
      <c r="D151" s="1" t="s">
        <v>12872</v>
      </c>
      <c r="E151" s="1" t="s">
        <v>595</v>
      </c>
      <c r="F151" s="42" t="s">
        <v>8117</v>
      </c>
    </row>
    <row r="152" customFormat="false" ht="12.75" hidden="false" customHeight="true" outlineLevel="0" collapsed="false">
      <c r="A152" s="1" t="n">
        <v>629</v>
      </c>
      <c r="B152" s="1" t="s">
        <v>13024</v>
      </c>
      <c r="C152" s="1" t="s">
        <v>12819</v>
      </c>
      <c r="D152" s="1" t="s">
        <v>12872</v>
      </c>
      <c r="E152" s="1" t="s">
        <v>693</v>
      </c>
      <c r="F152" s="42" t="s">
        <v>8117</v>
      </c>
    </row>
    <row r="153" customFormat="false" ht="12.75" hidden="false" customHeight="true" outlineLevel="0" collapsed="false">
      <c r="A153" s="1" t="n">
        <v>628</v>
      </c>
      <c r="B153" s="1" t="s">
        <v>13025</v>
      </c>
      <c r="C153" s="1" t="s">
        <v>12819</v>
      </c>
      <c r="D153" s="1" t="s">
        <v>12833</v>
      </c>
      <c r="E153" s="1" t="s">
        <v>626</v>
      </c>
      <c r="F153" s="42" t="s">
        <v>13026</v>
      </c>
    </row>
    <row r="154" customFormat="false" ht="12.75" hidden="false" customHeight="true" outlineLevel="0" collapsed="false">
      <c r="A154" s="1" t="n">
        <v>627</v>
      </c>
      <c r="B154" s="1" t="s">
        <v>13027</v>
      </c>
      <c r="C154" s="1" t="s">
        <v>12819</v>
      </c>
      <c r="D154" s="1" t="s">
        <v>12910</v>
      </c>
      <c r="E154" s="1" t="s">
        <v>61</v>
      </c>
      <c r="F154" s="42" t="s">
        <v>13028</v>
      </c>
    </row>
    <row r="155" customFormat="false" ht="12.75" hidden="false" customHeight="true" outlineLevel="0" collapsed="false">
      <c r="A155" s="1" t="n">
        <v>626</v>
      </c>
      <c r="B155" s="1" t="s">
        <v>13029</v>
      </c>
      <c r="C155" s="1" t="s">
        <v>12819</v>
      </c>
      <c r="D155" s="1" t="s">
        <v>12966</v>
      </c>
      <c r="E155" s="1" t="s">
        <v>55</v>
      </c>
      <c r="F155" s="42" t="s">
        <v>13030</v>
      </c>
    </row>
    <row r="156" customFormat="false" ht="12.75" hidden="false" customHeight="true" outlineLevel="0" collapsed="false">
      <c r="A156" s="1" t="n">
        <v>625</v>
      </c>
      <c r="B156" s="1" t="s">
        <v>13031</v>
      </c>
      <c r="C156" s="1" t="s">
        <v>12819</v>
      </c>
      <c r="D156" s="1" t="s">
        <v>12818</v>
      </c>
      <c r="E156" s="1" t="s">
        <v>55</v>
      </c>
      <c r="F156" s="42" t="s">
        <v>12874</v>
      </c>
    </row>
    <row r="157" customFormat="false" ht="12.75" hidden="false" customHeight="true" outlineLevel="0" collapsed="false">
      <c r="A157" s="1" t="n">
        <v>624</v>
      </c>
      <c r="B157" s="1" t="s">
        <v>13032</v>
      </c>
      <c r="C157" s="1" t="s">
        <v>12819</v>
      </c>
      <c r="D157" s="1" t="s">
        <v>12818</v>
      </c>
      <c r="E157" s="1" t="s">
        <v>55</v>
      </c>
      <c r="F157" s="42" t="s">
        <v>13000</v>
      </c>
    </row>
    <row r="158" customFormat="false" ht="12.75" hidden="false" customHeight="true" outlineLevel="0" collapsed="false">
      <c r="A158" s="1" t="n">
        <v>623</v>
      </c>
      <c r="B158" s="1" t="s">
        <v>13033</v>
      </c>
      <c r="C158" s="1" t="s">
        <v>12819</v>
      </c>
      <c r="D158" s="1" t="s">
        <v>12818</v>
      </c>
      <c r="E158" s="1" t="s">
        <v>55</v>
      </c>
      <c r="F158" s="42" t="s">
        <v>13000</v>
      </c>
    </row>
    <row r="159" customFormat="false" ht="12.75" hidden="false" customHeight="true" outlineLevel="0" collapsed="false">
      <c r="A159" s="1" t="n">
        <v>622</v>
      </c>
      <c r="B159" s="1" t="s">
        <v>13034</v>
      </c>
      <c r="C159" s="1" t="s">
        <v>12819</v>
      </c>
      <c r="D159" s="1" t="s">
        <v>12818</v>
      </c>
      <c r="E159" s="1" t="s">
        <v>55</v>
      </c>
      <c r="F159" s="42" t="s">
        <v>13035</v>
      </c>
    </row>
    <row r="160" customFormat="false" ht="12.75" hidden="false" customHeight="true" outlineLevel="0" collapsed="false">
      <c r="A160" s="1" t="n">
        <v>621</v>
      </c>
      <c r="B160" s="1" t="s">
        <v>13036</v>
      </c>
      <c r="C160" s="1" t="s">
        <v>12819</v>
      </c>
      <c r="D160" s="1" t="s">
        <v>12818</v>
      </c>
      <c r="E160" s="1" t="s">
        <v>55</v>
      </c>
      <c r="F160" s="42" t="s">
        <v>13035</v>
      </c>
    </row>
    <row r="161" customFormat="false" ht="12.75" hidden="false" customHeight="true" outlineLevel="0" collapsed="false">
      <c r="A161" s="1" t="n">
        <v>620</v>
      </c>
      <c r="B161" s="1" t="s">
        <v>13037</v>
      </c>
      <c r="C161" s="1" t="s">
        <v>12819</v>
      </c>
      <c r="D161" s="1" t="s">
        <v>12835</v>
      </c>
      <c r="E161" s="1" t="s">
        <v>188</v>
      </c>
      <c r="F161" s="42" t="s">
        <v>13038</v>
      </c>
    </row>
    <row r="162" customFormat="false" ht="12.75" hidden="false" customHeight="true" outlineLevel="0" collapsed="false">
      <c r="A162" s="1" t="n">
        <v>619</v>
      </c>
      <c r="B162" s="1" t="s">
        <v>13039</v>
      </c>
      <c r="C162" s="1" t="s">
        <v>12819</v>
      </c>
      <c r="D162" s="1" t="s">
        <v>12835</v>
      </c>
      <c r="E162" s="1" t="s">
        <v>55</v>
      </c>
      <c r="F162" s="42" t="s">
        <v>13040</v>
      </c>
    </row>
    <row r="163" customFormat="false" ht="12.75" hidden="false" customHeight="true" outlineLevel="0" collapsed="false">
      <c r="A163" s="1" t="n">
        <v>618</v>
      </c>
      <c r="B163" s="1" t="s">
        <v>13041</v>
      </c>
      <c r="C163" s="1" t="s">
        <v>12819</v>
      </c>
      <c r="D163" s="1" t="s">
        <v>12822</v>
      </c>
      <c r="E163" s="1" t="s">
        <v>1037</v>
      </c>
      <c r="F163" s="42" t="s">
        <v>12877</v>
      </c>
    </row>
    <row r="164" customFormat="false" ht="12.75" hidden="false" customHeight="true" outlineLevel="0" collapsed="false">
      <c r="A164" s="1" t="n">
        <v>617</v>
      </c>
      <c r="B164" s="1" t="s">
        <v>13042</v>
      </c>
      <c r="C164" s="1" t="s">
        <v>12819</v>
      </c>
      <c r="D164" s="1" t="s">
        <v>12822</v>
      </c>
      <c r="E164" s="1" t="s">
        <v>1037</v>
      </c>
      <c r="F164" s="42" t="s">
        <v>12877</v>
      </c>
    </row>
    <row r="165" customFormat="false" ht="12.75" hidden="false" customHeight="true" outlineLevel="0" collapsed="false">
      <c r="A165" s="1" t="n">
        <v>616</v>
      </c>
      <c r="B165" s="1" t="s">
        <v>13043</v>
      </c>
      <c r="C165" s="1" t="s">
        <v>12819</v>
      </c>
      <c r="D165" s="1" t="s">
        <v>12822</v>
      </c>
      <c r="E165" s="1" t="s">
        <v>1037</v>
      </c>
      <c r="F165" s="42" t="s">
        <v>12877</v>
      </c>
    </row>
    <row r="166" customFormat="false" ht="12.75" hidden="false" customHeight="true" outlineLevel="0" collapsed="false">
      <c r="A166" s="1" t="n">
        <v>615</v>
      </c>
      <c r="B166" s="1" t="s">
        <v>13044</v>
      </c>
      <c r="C166" s="1" t="s">
        <v>12819</v>
      </c>
      <c r="D166" s="1" t="s">
        <v>12822</v>
      </c>
      <c r="E166" s="1" t="s">
        <v>1037</v>
      </c>
      <c r="F166" s="42" t="s">
        <v>12877</v>
      </c>
    </row>
    <row r="167" customFormat="false" ht="12.75" hidden="false" customHeight="true" outlineLevel="0" collapsed="false">
      <c r="A167" s="1" t="n">
        <v>614</v>
      </c>
      <c r="B167" s="1" t="s">
        <v>13045</v>
      </c>
      <c r="C167" s="1" t="s">
        <v>12819</v>
      </c>
      <c r="D167" s="1" t="s">
        <v>12818</v>
      </c>
      <c r="E167" s="1" t="s">
        <v>309</v>
      </c>
      <c r="F167" s="42" t="s">
        <v>13046</v>
      </c>
    </row>
    <row r="168" customFormat="false" ht="12.75" hidden="false" customHeight="true" outlineLevel="0" collapsed="false">
      <c r="A168" s="1" t="n">
        <v>613</v>
      </c>
      <c r="B168" s="1" t="s">
        <v>13047</v>
      </c>
      <c r="C168" s="1" t="s">
        <v>12819</v>
      </c>
      <c r="D168" s="1" t="s">
        <v>12818</v>
      </c>
      <c r="E168" s="1" t="s">
        <v>309</v>
      </c>
      <c r="F168" s="42" t="s">
        <v>13046</v>
      </c>
    </row>
    <row r="169" customFormat="false" ht="12.75" hidden="false" customHeight="true" outlineLevel="0" collapsed="false">
      <c r="A169" s="1" t="n">
        <v>612</v>
      </c>
      <c r="B169" s="1" t="s">
        <v>13048</v>
      </c>
      <c r="C169" s="1" t="s">
        <v>12819</v>
      </c>
      <c r="D169" s="1" t="s">
        <v>12818</v>
      </c>
      <c r="E169" s="1" t="s">
        <v>309</v>
      </c>
      <c r="F169" s="42" t="s">
        <v>13046</v>
      </c>
    </row>
    <row r="170" customFormat="false" ht="12.75" hidden="false" customHeight="true" outlineLevel="0" collapsed="false">
      <c r="A170" s="1" t="n">
        <v>611</v>
      </c>
      <c r="B170" s="1" t="s">
        <v>13049</v>
      </c>
      <c r="C170" s="1" t="s">
        <v>12819</v>
      </c>
      <c r="D170" s="1" t="s">
        <v>12818</v>
      </c>
      <c r="E170" s="1" t="s">
        <v>309</v>
      </c>
      <c r="F170" s="42" t="s">
        <v>13046</v>
      </c>
    </row>
    <row r="171" customFormat="false" ht="12.75" hidden="false" customHeight="true" outlineLevel="0" collapsed="false">
      <c r="A171" s="1" t="n">
        <v>610</v>
      </c>
      <c r="B171" s="1" t="s">
        <v>13050</v>
      </c>
      <c r="C171" s="1" t="s">
        <v>12819</v>
      </c>
      <c r="D171" s="1" t="s">
        <v>12818</v>
      </c>
      <c r="E171" s="1" t="s">
        <v>309</v>
      </c>
      <c r="F171" s="42" t="s">
        <v>13046</v>
      </c>
    </row>
    <row r="172" customFormat="false" ht="12.75" hidden="false" customHeight="true" outlineLevel="0" collapsed="false">
      <c r="A172" s="1" t="n">
        <v>609</v>
      </c>
      <c r="B172" s="1" t="s">
        <v>13051</v>
      </c>
      <c r="C172" s="1" t="s">
        <v>12819</v>
      </c>
      <c r="D172" s="1" t="s">
        <v>12904</v>
      </c>
      <c r="E172" s="1" t="s">
        <v>55</v>
      </c>
      <c r="F172" s="42" t="s">
        <v>13052</v>
      </c>
    </row>
    <row r="173" customFormat="false" ht="12.75" hidden="false" customHeight="true" outlineLevel="0" collapsed="false">
      <c r="A173" s="1" t="n">
        <v>608</v>
      </c>
      <c r="B173" s="1" t="s">
        <v>13053</v>
      </c>
      <c r="C173" s="1" t="s">
        <v>12819</v>
      </c>
      <c r="D173" s="1" t="s">
        <v>12835</v>
      </c>
      <c r="E173" s="1" t="s">
        <v>55</v>
      </c>
      <c r="F173" s="42" t="s">
        <v>12926</v>
      </c>
    </row>
    <row r="174" customFormat="false" ht="12.75" hidden="false" customHeight="true" outlineLevel="0" collapsed="false">
      <c r="A174" s="1" t="n">
        <v>607</v>
      </c>
      <c r="B174" s="1" t="s">
        <v>13054</v>
      </c>
      <c r="C174" s="1" t="s">
        <v>12819</v>
      </c>
      <c r="D174" s="1" t="s">
        <v>12853</v>
      </c>
      <c r="E174" s="1" t="s">
        <v>55</v>
      </c>
      <c r="F174" s="42" t="s">
        <v>8117</v>
      </c>
    </row>
    <row r="175" customFormat="false" ht="12.75" hidden="false" customHeight="true" outlineLevel="0" collapsed="false">
      <c r="A175" s="1" t="n">
        <v>606</v>
      </c>
      <c r="B175" s="1" t="s">
        <v>13055</v>
      </c>
      <c r="C175" s="1" t="s">
        <v>12819</v>
      </c>
      <c r="D175" s="1" t="s">
        <v>12904</v>
      </c>
      <c r="E175" s="1" t="s">
        <v>55</v>
      </c>
      <c r="F175" s="42" t="s">
        <v>12841</v>
      </c>
    </row>
    <row r="176" customFormat="false" ht="12.75" hidden="false" customHeight="true" outlineLevel="0" collapsed="false">
      <c r="A176" s="1" t="n">
        <v>605</v>
      </c>
      <c r="B176" s="1" t="s">
        <v>13056</v>
      </c>
      <c r="C176" s="1" t="s">
        <v>12819</v>
      </c>
      <c r="D176" s="1" t="s">
        <v>12904</v>
      </c>
      <c r="E176" s="1" t="s">
        <v>53</v>
      </c>
      <c r="F176" s="42" t="s">
        <v>12841</v>
      </c>
    </row>
    <row r="177" customFormat="false" ht="12.75" hidden="false" customHeight="true" outlineLevel="0" collapsed="false">
      <c r="A177" s="1" t="n">
        <v>604</v>
      </c>
      <c r="B177" s="1" t="s">
        <v>13057</v>
      </c>
      <c r="C177" s="1" t="s">
        <v>12819</v>
      </c>
      <c r="D177" s="1" t="s">
        <v>12872</v>
      </c>
      <c r="E177" s="1" t="s">
        <v>115</v>
      </c>
      <c r="F177" s="42" t="s">
        <v>8117</v>
      </c>
    </row>
    <row r="178" customFormat="false" ht="12.75" hidden="false" customHeight="true" outlineLevel="0" collapsed="false">
      <c r="A178" s="1" t="n">
        <v>603</v>
      </c>
      <c r="B178" s="1" t="s">
        <v>13058</v>
      </c>
      <c r="C178" s="1" t="s">
        <v>12819</v>
      </c>
      <c r="D178" s="1" t="s">
        <v>12822</v>
      </c>
      <c r="E178" s="1" t="s">
        <v>115</v>
      </c>
      <c r="F178" s="42" t="s">
        <v>12889</v>
      </c>
    </row>
    <row r="179" customFormat="false" ht="12.75" hidden="false" customHeight="true" outlineLevel="0" collapsed="false">
      <c r="A179" s="1" t="n">
        <v>602</v>
      </c>
      <c r="B179" s="1" t="s">
        <v>13059</v>
      </c>
      <c r="C179" s="1" t="s">
        <v>12819</v>
      </c>
      <c r="D179" s="1" t="s">
        <v>12822</v>
      </c>
      <c r="E179" s="1" t="s">
        <v>622</v>
      </c>
      <c r="F179" s="42" t="s">
        <v>12924</v>
      </c>
    </row>
    <row r="180" customFormat="false" ht="12.75" hidden="false" customHeight="true" outlineLevel="0" collapsed="false">
      <c r="A180" s="1" t="n">
        <v>601</v>
      </c>
      <c r="B180" s="1" t="s">
        <v>13060</v>
      </c>
      <c r="C180" s="1" t="s">
        <v>12819</v>
      </c>
      <c r="D180" s="1" t="s">
        <v>12822</v>
      </c>
      <c r="E180" s="1" t="s">
        <v>622</v>
      </c>
      <c r="F180" s="42" t="s">
        <v>12877</v>
      </c>
    </row>
    <row r="181" customFormat="false" ht="12.75" hidden="false" customHeight="true" outlineLevel="0" collapsed="false">
      <c r="A181" s="1" t="n">
        <v>600</v>
      </c>
      <c r="B181" s="1" t="s">
        <v>13061</v>
      </c>
      <c r="C181" s="1" t="s">
        <v>12819</v>
      </c>
      <c r="D181" s="1" t="s">
        <v>12904</v>
      </c>
      <c r="E181" s="1" t="s">
        <v>601</v>
      </c>
      <c r="F181" s="42" t="s">
        <v>8117</v>
      </c>
    </row>
    <row r="182" customFormat="false" ht="12.75" hidden="false" customHeight="true" outlineLevel="0" collapsed="false">
      <c r="A182" s="1" t="n">
        <v>599</v>
      </c>
      <c r="B182" s="1" t="s">
        <v>13062</v>
      </c>
      <c r="C182" s="1" t="s">
        <v>12819</v>
      </c>
      <c r="D182" s="1" t="s">
        <v>12904</v>
      </c>
      <c r="E182" s="1" t="s">
        <v>128</v>
      </c>
      <c r="F182" s="42" t="s">
        <v>10742</v>
      </c>
    </row>
    <row r="183" customFormat="false" ht="12.75" hidden="false" customHeight="true" outlineLevel="0" collapsed="false">
      <c r="A183" s="1" t="n">
        <v>598</v>
      </c>
      <c r="B183" s="1" t="s">
        <v>13063</v>
      </c>
      <c r="C183" s="1" t="s">
        <v>12819</v>
      </c>
      <c r="D183" s="1" t="s">
        <v>12904</v>
      </c>
      <c r="E183" s="1" t="s">
        <v>799</v>
      </c>
      <c r="F183" s="42" t="s">
        <v>8117</v>
      </c>
    </row>
    <row r="184" customFormat="false" ht="12.75" hidden="false" customHeight="true" outlineLevel="0" collapsed="false">
      <c r="A184" s="1" t="n">
        <v>597</v>
      </c>
      <c r="B184" s="1" t="s">
        <v>13064</v>
      </c>
      <c r="C184" s="1" t="s">
        <v>12819</v>
      </c>
      <c r="D184" s="1" t="s">
        <v>12904</v>
      </c>
      <c r="E184" s="1" t="s">
        <v>601</v>
      </c>
      <c r="F184" s="42" t="s">
        <v>8117</v>
      </c>
    </row>
    <row r="185" customFormat="false" ht="12.75" hidden="false" customHeight="true" outlineLevel="0" collapsed="false">
      <c r="A185" s="1" t="n">
        <v>596</v>
      </c>
      <c r="B185" s="1" t="s">
        <v>13065</v>
      </c>
      <c r="C185" s="1" t="s">
        <v>12819</v>
      </c>
      <c r="D185" s="1" t="s">
        <v>12904</v>
      </c>
      <c r="E185" s="1" t="s">
        <v>128</v>
      </c>
      <c r="F185" s="42" t="s">
        <v>10742</v>
      </c>
    </row>
    <row r="186" customFormat="false" ht="12.75" hidden="false" customHeight="true" outlineLevel="0" collapsed="false">
      <c r="A186" s="1" t="n">
        <v>595</v>
      </c>
      <c r="B186" s="1" t="s">
        <v>13066</v>
      </c>
      <c r="C186" s="1" t="s">
        <v>12819</v>
      </c>
      <c r="D186" s="1" t="s">
        <v>12904</v>
      </c>
      <c r="E186" s="1" t="s">
        <v>622</v>
      </c>
      <c r="F186" s="42" t="s">
        <v>12877</v>
      </c>
    </row>
    <row r="187" customFormat="false" ht="12.75" hidden="false" customHeight="true" outlineLevel="0" collapsed="false">
      <c r="A187" s="1" t="n">
        <v>594</v>
      </c>
      <c r="B187" s="1" t="s">
        <v>13067</v>
      </c>
      <c r="C187" s="1" t="s">
        <v>12819</v>
      </c>
      <c r="D187" s="1" t="s">
        <v>12818</v>
      </c>
      <c r="E187" s="1" t="s">
        <v>188</v>
      </c>
      <c r="F187" s="42" t="s">
        <v>12825</v>
      </c>
    </row>
    <row r="188" customFormat="false" ht="12.75" hidden="false" customHeight="true" outlineLevel="0" collapsed="false">
      <c r="A188" s="1" t="n">
        <v>593</v>
      </c>
      <c r="B188" s="1" t="s">
        <v>13068</v>
      </c>
      <c r="C188" s="1" t="s">
        <v>12819</v>
      </c>
      <c r="D188" s="1" t="s">
        <v>12818</v>
      </c>
      <c r="E188" s="1" t="s">
        <v>188</v>
      </c>
      <c r="F188" s="42" t="s">
        <v>12825</v>
      </c>
    </row>
    <row r="189" customFormat="false" ht="12.75" hidden="false" customHeight="true" outlineLevel="0" collapsed="false">
      <c r="A189" s="1" t="n">
        <v>592</v>
      </c>
      <c r="B189" s="1" t="s">
        <v>13069</v>
      </c>
      <c r="C189" s="1" t="s">
        <v>12819</v>
      </c>
      <c r="D189" s="1" t="s">
        <v>12833</v>
      </c>
      <c r="E189" s="1" t="s">
        <v>188</v>
      </c>
      <c r="F189" s="42" t="s">
        <v>13070</v>
      </c>
    </row>
    <row r="190" customFormat="false" ht="12.75" hidden="false" customHeight="true" outlineLevel="0" collapsed="false">
      <c r="A190" s="1" t="n">
        <v>591</v>
      </c>
      <c r="B190" s="1" t="s">
        <v>13071</v>
      </c>
      <c r="C190" s="1" t="s">
        <v>12819</v>
      </c>
      <c r="D190" s="1" t="s">
        <v>12818</v>
      </c>
      <c r="E190" s="1" t="s">
        <v>188</v>
      </c>
      <c r="F190" s="42" t="s">
        <v>12825</v>
      </c>
    </row>
    <row r="191" customFormat="false" ht="12.75" hidden="false" customHeight="true" outlineLevel="0" collapsed="false">
      <c r="A191" s="1" t="n">
        <v>590</v>
      </c>
      <c r="B191" s="1" t="s">
        <v>13072</v>
      </c>
      <c r="C191" s="1" t="s">
        <v>12819</v>
      </c>
      <c r="D191" s="1" t="s">
        <v>12818</v>
      </c>
      <c r="E191" s="1" t="s">
        <v>112</v>
      </c>
      <c r="F191" s="42" t="s">
        <v>12967</v>
      </c>
    </row>
    <row r="192" customFormat="false" ht="12.75" hidden="false" customHeight="true" outlineLevel="0" collapsed="false">
      <c r="A192" s="1" t="n">
        <v>589</v>
      </c>
      <c r="B192" s="1" t="s">
        <v>13073</v>
      </c>
      <c r="C192" s="1" t="s">
        <v>12819</v>
      </c>
      <c r="D192" s="1" t="s">
        <v>12822</v>
      </c>
      <c r="E192" s="1" t="s">
        <v>115</v>
      </c>
      <c r="F192" s="42" t="s">
        <v>10742</v>
      </c>
    </row>
    <row r="193" customFormat="false" ht="12.75" hidden="false" customHeight="true" outlineLevel="0" collapsed="false">
      <c r="A193" s="1" t="n">
        <v>588</v>
      </c>
      <c r="B193" s="1" t="s">
        <v>13074</v>
      </c>
      <c r="C193" s="1" t="s">
        <v>12819</v>
      </c>
      <c r="D193" s="1" t="s">
        <v>12822</v>
      </c>
      <c r="E193" s="1" t="s">
        <v>115</v>
      </c>
      <c r="F193" s="42" t="s">
        <v>10742</v>
      </c>
    </row>
    <row r="194" customFormat="false" ht="12.75" hidden="false" customHeight="true" outlineLevel="0" collapsed="false">
      <c r="A194" s="1" t="n">
        <v>587</v>
      </c>
      <c r="B194" s="1" t="s">
        <v>13075</v>
      </c>
      <c r="C194" s="1" t="s">
        <v>12819</v>
      </c>
      <c r="D194" s="1" t="s">
        <v>12818</v>
      </c>
      <c r="E194" s="1" t="s">
        <v>560</v>
      </c>
      <c r="F194" s="42" t="s">
        <v>12870</v>
      </c>
    </row>
    <row r="195" customFormat="false" ht="12.75" hidden="false" customHeight="true" outlineLevel="0" collapsed="false">
      <c r="A195" s="1" t="n">
        <v>586</v>
      </c>
      <c r="B195" s="1" t="s">
        <v>13076</v>
      </c>
      <c r="C195" s="1" t="s">
        <v>12819</v>
      </c>
      <c r="D195" s="1" t="s">
        <v>12818</v>
      </c>
      <c r="E195" s="1" t="s">
        <v>560</v>
      </c>
      <c r="F195" s="42" t="s">
        <v>12868</v>
      </c>
    </row>
    <row r="196" customFormat="false" ht="12.75" hidden="false" customHeight="true" outlineLevel="0" collapsed="false">
      <c r="A196" s="1" t="n">
        <v>585</v>
      </c>
      <c r="B196" s="1" t="s">
        <v>13077</v>
      </c>
      <c r="C196" s="1" t="s">
        <v>12819</v>
      </c>
      <c r="D196" s="1" t="s">
        <v>12818</v>
      </c>
      <c r="E196" s="1" t="s">
        <v>53</v>
      </c>
      <c r="F196" s="42" t="s">
        <v>13078</v>
      </c>
    </row>
    <row r="197" customFormat="false" ht="12.75" hidden="false" customHeight="true" outlineLevel="0" collapsed="false">
      <c r="A197" s="1" t="n">
        <v>584</v>
      </c>
      <c r="B197" s="1" t="s">
        <v>13079</v>
      </c>
      <c r="C197" s="1" t="s">
        <v>12819</v>
      </c>
      <c r="D197" s="1" t="s">
        <v>12833</v>
      </c>
      <c r="E197" s="1" t="s">
        <v>184</v>
      </c>
      <c r="F197" s="42" t="s">
        <v>12913</v>
      </c>
    </row>
    <row r="198" customFormat="false" ht="12.75" hidden="false" customHeight="true" outlineLevel="0" collapsed="false">
      <c r="A198" s="1" t="n">
        <v>583</v>
      </c>
      <c r="B198" s="1" t="s">
        <v>13080</v>
      </c>
      <c r="C198" s="1" t="s">
        <v>12819</v>
      </c>
      <c r="D198" s="1" t="s">
        <v>12822</v>
      </c>
      <c r="E198" s="1" t="s">
        <v>387</v>
      </c>
      <c r="F198" s="42" t="s">
        <v>12847</v>
      </c>
    </row>
    <row r="199" customFormat="false" ht="12.75" hidden="false" customHeight="true" outlineLevel="0" collapsed="false">
      <c r="A199" s="1" t="n">
        <v>582</v>
      </c>
      <c r="B199" s="1" t="s">
        <v>13081</v>
      </c>
      <c r="C199" s="1" t="s">
        <v>12819</v>
      </c>
      <c r="D199" s="1" t="s">
        <v>12872</v>
      </c>
      <c r="E199" s="1" t="s">
        <v>309</v>
      </c>
      <c r="F199" s="42" t="s">
        <v>8117</v>
      </c>
    </row>
    <row r="200" customFormat="false" ht="12.75" hidden="false" customHeight="true" outlineLevel="0" collapsed="false">
      <c r="A200" s="1" t="n">
        <v>581</v>
      </c>
      <c r="B200" s="1" t="s">
        <v>13082</v>
      </c>
      <c r="C200" s="1" t="s">
        <v>12819</v>
      </c>
      <c r="D200" s="1" t="s">
        <v>12833</v>
      </c>
      <c r="E200" s="1" t="s">
        <v>188</v>
      </c>
      <c r="F200" s="42" t="s">
        <v>12855</v>
      </c>
    </row>
    <row r="201" customFormat="false" ht="12.75" hidden="false" customHeight="true" outlineLevel="0" collapsed="false">
      <c r="A201" s="1" t="n">
        <v>580</v>
      </c>
      <c r="B201" s="1" t="s">
        <v>13083</v>
      </c>
      <c r="C201" s="1" t="s">
        <v>12819</v>
      </c>
      <c r="D201" s="1" t="s">
        <v>12833</v>
      </c>
      <c r="E201" s="1" t="s">
        <v>112</v>
      </c>
      <c r="F201" s="42" t="s">
        <v>12941</v>
      </c>
    </row>
    <row r="202" customFormat="false" ht="12.75" hidden="false" customHeight="true" outlineLevel="0" collapsed="false">
      <c r="A202" s="1" t="n">
        <v>579</v>
      </c>
      <c r="B202" s="1" t="s">
        <v>13084</v>
      </c>
      <c r="C202" s="1" t="s">
        <v>12819</v>
      </c>
      <c r="D202" s="1" t="s">
        <v>12835</v>
      </c>
      <c r="E202" s="1" t="s">
        <v>55</v>
      </c>
      <c r="F202" s="42" t="s">
        <v>13085</v>
      </c>
    </row>
    <row r="203" customFormat="false" ht="12.75" hidden="false" customHeight="true" outlineLevel="0" collapsed="false">
      <c r="A203" s="1" t="n">
        <v>578</v>
      </c>
      <c r="B203" s="1" t="s">
        <v>13086</v>
      </c>
      <c r="C203" s="1" t="s">
        <v>12819</v>
      </c>
      <c r="D203" s="1" t="s">
        <v>12833</v>
      </c>
      <c r="E203" s="1" t="s">
        <v>2045</v>
      </c>
      <c r="F203" s="42" t="s">
        <v>12847</v>
      </c>
    </row>
    <row r="204" customFormat="false" ht="12.75" hidden="false" customHeight="true" outlineLevel="0" collapsed="false">
      <c r="A204" s="1" t="n">
        <v>577</v>
      </c>
      <c r="B204" s="1" t="s">
        <v>13087</v>
      </c>
      <c r="C204" s="1" t="s">
        <v>12819</v>
      </c>
      <c r="D204" s="1" t="s">
        <v>12833</v>
      </c>
      <c r="E204" s="1" t="s">
        <v>112</v>
      </c>
      <c r="F204" s="42" t="s">
        <v>12941</v>
      </c>
    </row>
    <row r="205" customFormat="false" ht="12.75" hidden="false" customHeight="true" outlineLevel="0" collapsed="false">
      <c r="A205" s="1" t="n">
        <v>576</v>
      </c>
      <c r="B205" s="1" t="s">
        <v>13088</v>
      </c>
      <c r="C205" s="1" t="s">
        <v>12819</v>
      </c>
      <c r="D205" s="1" t="s">
        <v>12872</v>
      </c>
      <c r="E205" s="1" t="s">
        <v>799</v>
      </c>
      <c r="F205" s="42" t="s">
        <v>8117</v>
      </c>
    </row>
    <row r="206" customFormat="false" ht="12.75" hidden="false" customHeight="true" outlineLevel="0" collapsed="false">
      <c r="A206" s="1" t="n">
        <v>575</v>
      </c>
      <c r="B206" s="1" t="s">
        <v>13089</v>
      </c>
      <c r="C206" s="1" t="s">
        <v>12819</v>
      </c>
      <c r="D206" s="1" t="s">
        <v>12818</v>
      </c>
      <c r="E206" s="1" t="s">
        <v>560</v>
      </c>
      <c r="F206" s="42" t="s">
        <v>12887</v>
      </c>
    </row>
    <row r="207" customFormat="false" ht="12.75" hidden="false" customHeight="true" outlineLevel="0" collapsed="false">
      <c r="A207" s="1" t="n">
        <v>574</v>
      </c>
      <c r="B207" s="1" t="s">
        <v>13090</v>
      </c>
      <c r="C207" s="1" t="s">
        <v>12819</v>
      </c>
      <c r="D207" s="1" t="s">
        <v>12818</v>
      </c>
      <c r="E207" s="1" t="s">
        <v>560</v>
      </c>
      <c r="F207" s="42" t="s">
        <v>12887</v>
      </c>
    </row>
    <row r="208" customFormat="false" ht="12.75" hidden="false" customHeight="true" outlineLevel="0" collapsed="false">
      <c r="A208" s="1" t="n">
        <v>573</v>
      </c>
      <c r="B208" s="1" t="s">
        <v>13091</v>
      </c>
      <c r="C208" s="1" t="s">
        <v>12819</v>
      </c>
      <c r="D208" s="1" t="s">
        <v>12822</v>
      </c>
      <c r="E208" s="1" t="s">
        <v>576</v>
      </c>
      <c r="F208" s="42" t="s">
        <v>12974</v>
      </c>
    </row>
    <row r="209" customFormat="false" ht="12.75" hidden="false" customHeight="true" outlineLevel="0" collapsed="false">
      <c r="A209" s="1" t="n">
        <v>572</v>
      </c>
      <c r="B209" s="1" t="s">
        <v>13092</v>
      </c>
      <c r="C209" s="1" t="s">
        <v>12819</v>
      </c>
      <c r="D209" s="1" t="s">
        <v>12822</v>
      </c>
      <c r="E209" s="1" t="s">
        <v>576</v>
      </c>
      <c r="F209" s="42" t="s">
        <v>12974</v>
      </c>
    </row>
    <row r="210" customFormat="false" ht="12.75" hidden="false" customHeight="true" outlineLevel="0" collapsed="false">
      <c r="A210" s="1" t="n">
        <v>571</v>
      </c>
      <c r="B210" s="1" t="s">
        <v>13093</v>
      </c>
      <c r="C210" s="1" t="s">
        <v>12819</v>
      </c>
      <c r="D210" s="1" t="s">
        <v>12818</v>
      </c>
      <c r="E210" s="1" t="s">
        <v>11</v>
      </c>
      <c r="F210" s="42" t="s">
        <v>13000</v>
      </c>
    </row>
    <row r="211" customFormat="false" ht="12.75" hidden="false" customHeight="true" outlineLevel="0" collapsed="false">
      <c r="A211" s="1" t="n">
        <v>570</v>
      </c>
      <c r="B211" s="1" t="s">
        <v>13094</v>
      </c>
      <c r="C211" s="1" t="s">
        <v>12819</v>
      </c>
      <c r="D211" s="1" t="s">
        <v>12966</v>
      </c>
      <c r="E211" s="1" t="s">
        <v>11</v>
      </c>
      <c r="F211" s="42" t="s">
        <v>13095</v>
      </c>
    </row>
    <row r="212" customFormat="false" ht="12.75" hidden="false" customHeight="true" outlineLevel="0" collapsed="false">
      <c r="A212" s="1" t="n">
        <v>569</v>
      </c>
      <c r="B212" s="1" t="s">
        <v>13096</v>
      </c>
      <c r="C212" s="1" t="s">
        <v>12819</v>
      </c>
      <c r="D212" s="1" t="s">
        <v>12822</v>
      </c>
      <c r="E212" s="1" t="s">
        <v>538</v>
      </c>
      <c r="F212" s="42" t="s">
        <v>12974</v>
      </c>
    </row>
    <row r="213" customFormat="false" ht="12.75" hidden="false" customHeight="true" outlineLevel="0" collapsed="false">
      <c r="A213" s="1" t="n">
        <v>568</v>
      </c>
      <c r="B213" s="1" t="s">
        <v>13097</v>
      </c>
      <c r="C213" s="1" t="s">
        <v>12819</v>
      </c>
      <c r="D213" s="1" t="s">
        <v>12966</v>
      </c>
      <c r="E213" s="1" t="s">
        <v>55</v>
      </c>
      <c r="F213" s="42" t="s">
        <v>13030</v>
      </c>
    </row>
    <row r="214" customFormat="false" ht="12.75" hidden="false" customHeight="true" outlineLevel="0" collapsed="false">
      <c r="A214" s="1" t="n">
        <v>567</v>
      </c>
      <c r="B214" s="1" t="s">
        <v>13098</v>
      </c>
      <c r="C214" s="1" t="s">
        <v>12819</v>
      </c>
      <c r="D214" s="1" t="s">
        <v>12818</v>
      </c>
      <c r="E214" s="1" t="s">
        <v>309</v>
      </c>
      <c r="F214" s="42" t="s">
        <v>12857</v>
      </c>
    </row>
    <row r="215" customFormat="false" ht="12.75" hidden="false" customHeight="true" outlineLevel="0" collapsed="false">
      <c r="A215" s="1" t="n">
        <v>566</v>
      </c>
      <c r="B215" s="1" t="s">
        <v>13099</v>
      </c>
      <c r="C215" s="1" t="s">
        <v>12819</v>
      </c>
      <c r="D215" s="1" t="s">
        <v>12818</v>
      </c>
      <c r="E215" s="1" t="s">
        <v>309</v>
      </c>
      <c r="F215" s="42" t="s">
        <v>12857</v>
      </c>
    </row>
    <row r="216" customFormat="false" ht="12.75" hidden="false" customHeight="true" outlineLevel="0" collapsed="false">
      <c r="A216" s="1" t="n">
        <v>565</v>
      </c>
      <c r="B216" s="1" t="s">
        <v>13100</v>
      </c>
      <c r="C216" s="1" t="s">
        <v>12819</v>
      </c>
      <c r="D216" s="1" t="s">
        <v>12835</v>
      </c>
      <c r="E216" s="1" t="s">
        <v>309</v>
      </c>
      <c r="F216" s="42" t="s">
        <v>12823</v>
      </c>
    </row>
    <row r="217" customFormat="false" ht="12.75" hidden="false" customHeight="true" outlineLevel="0" collapsed="false">
      <c r="A217" s="1" t="n">
        <v>564</v>
      </c>
      <c r="B217" s="1" t="s">
        <v>13101</v>
      </c>
      <c r="C217" s="1" t="s">
        <v>12819</v>
      </c>
      <c r="D217" s="1" t="s">
        <v>12818</v>
      </c>
      <c r="E217" s="1" t="s">
        <v>309</v>
      </c>
      <c r="F217" s="42" t="s">
        <v>13102</v>
      </c>
    </row>
    <row r="218" customFormat="false" ht="12.75" hidden="false" customHeight="true" outlineLevel="0" collapsed="false">
      <c r="A218" s="1" t="n">
        <v>563</v>
      </c>
      <c r="B218" s="1" t="s">
        <v>13103</v>
      </c>
      <c r="C218" s="1" t="s">
        <v>12819</v>
      </c>
      <c r="D218" s="1" t="s">
        <v>12818</v>
      </c>
      <c r="E218" s="1" t="s">
        <v>309</v>
      </c>
      <c r="F218" s="42" t="s">
        <v>12857</v>
      </c>
    </row>
    <row r="219" customFormat="false" ht="12.75" hidden="false" customHeight="true" outlineLevel="0" collapsed="false">
      <c r="A219" s="1" t="n">
        <v>562</v>
      </c>
      <c r="B219" s="1" t="s">
        <v>13104</v>
      </c>
      <c r="C219" s="1" t="s">
        <v>12819</v>
      </c>
      <c r="D219" s="1" t="s">
        <v>12818</v>
      </c>
      <c r="E219" s="1" t="s">
        <v>309</v>
      </c>
      <c r="F219" s="42" t="s">
        <v>12857</v>
      </c>
    </row>
    <row r="220" customFormat="false" ht="12.75" hidden="false" customHeight="true" outlineLevel="0" collapsed="false">
      <c r="A220" s="1" t="n">
        <v>561</v>
      </c>
      <c r="B220" s="1" t="s">
        <v>13105</v>
      </c>
      <c r="C220" s="1" t="s">
        <v>12819</v>
      </c>
      <c r="D220" s="1" t="s">
        <v>12818</v>
      </c>
      <c r="E220" s="1" t="s">
        <v>309</v>
      </c>
      <c r="F220" s="42" t="s">
        <v>12857</v>
      </c>
    </row>
    <row r="221" customFormat="false" ht="12.75" hidden="false" customHeight="true" outlineLevel="0" collapsed="false">
      <c r="A221" s="1" t="n">
        <v>560</v>
      </c>
      <c r="B221" s="1" t="s">
        <v>13106</v>
      </c>
      <c r="C221" s="1" t="s">
        <v>12819</v>
      </c>
      <c r="D221" s="1" t="s">
        <v>12818</v>
      </c>
      <c r="E221" s="1" t="s">
        <v>309</v>
      </c>
      <c r="F221" s="42" t="s">
        <v>12956</v>
      </c>
    </row>
    <row r="222" customFormat="false" ht="12.75" hidden="false" customHeight="true" outlineLevel="0" collapsed="false">
      <c r="A222" s="1" t="n">
        <v>559</v>
      </c>
      <c r="B222" s="1" t="s">
        <v>13107</v>
      </c>
      <c r="C222" s="1" t="s">
        <v>12819</v>
      </c>
      <c r="D222" s="1" t="s">
        <v>12818</v>
      </c>
      <c r="E222" s="1" t="s">
        <v>309</v>
      </c>
      <c r="F222" s="42" t="s">
        <v>12956</v>
      </c>
    </row>
    <row r="223" customFormat="false" ht="12.75" hidden="false" customHeight="true" outlineLevel="0" collapsed="false">
      <c r="A223" s="1" t="n">
        <v>558</v>
      </c>
      <c r="B223" s="1" t="s">
        <v>13108</v>
      </c>
      <c r="C223" s="1" t="s">
        <v>12819</v>
      </c>
      <c r="D223" s="1" t="s">
        <v>12818</v>
      </c>
      <c r="E223" s="1" t="s">
        <v>309</v>
      </c>
      <c r="F223" s="42" t="s">
        <v>13102</v>
      </c>
    </row>
    <row r="224" customFormat="false" ht="12.75" hidden="false" customHeight="true" outlineLevel="0" collapsed="false">
      <c r="A224" s="1" t="n">
        <v>557</v>
      </c>
      <c r="B224" s="1" t="s">
        <v>13109</v>
      </c>
      <c r="C224" s="1" t="s">
        <v>12819</v>
      </c>
      <c r="D224" s="1" t="s">
        <v>12818</v>
      </c>
      <c r="E224" s="1" t="s">
        <v>309</v>
      </c>
      <c r="F224" s="42" t="s">
        <v>13102</v>
      </c>
    </row>
    <row r="225" customFormat="false" ht="12.75" hidden="false" customHeight="true" outlineLevel="0" collapsed="false">
      <c r="A225" s="1" t="n">
        <v>556</v>
      </c>
      <c r="B225" s="1" t="s">
        <v>13110</v>
      </c>
      <c r="C225" s="1" t="s">
        <v>12819</v>
      </c>
      <c r="D225" s="1" t="s">
        <v>12818</v>
      </c>
      <c r="E225" s="1" t="s">
        <v>309</v>
      </c>
      <c r="F225" s="42" t="s">
        <v>13102</v>
      </c>
    </row>
    <row r="226" customFormat="false" ht="12.75" hidden="false" customHeight="true" outlineLevel="0" collapsed="false">
      <c r="A226" s="1" t="n">
        <v>555</v>
      </c>
      <c r="B226" s="1" t="s">
        <v>13111</v>
      </c>
      <c r="C226" s="1" t="s">
        <v>12819</v>
      </c>
      <c r="D226" s="1" t="s">
        <v>12818</v>
      </c>
      <c r="E226" s="1" t="s">
        <v>309</v>
      </c>
      <c r="F226" s="42" t="s">
        <v>13102</v>
      </c>
    </row>
    <row r="227" customFormat="false" ht="12.75" hidden="false" customHeight="true" outlineLevel="0" collapsed="false">
      <c r="A227" s="1" t="n">
        <v>554</v>
      </c>
      <c r="B227" s="1" t="s">
        <v>13112</v>
      </c>
      <c r="C227" s="1" t="s">
        <v>12819</v>
      </c>
      <c r="D227" s="1" t="s">
        <v>12818</v>
      </c>
      <c r="E227" s="1" t="s">
        <v>309</v>
      </c>
      <c r="F227" s="42" t="s">
        <v>12857</v>
      </c>
    </row>
    <row r="228" customFormat="false" ht="12.75" hidden="false" customHeight="true" outlineLevel="0" collapsed="false">
      <c r="A228" s="1" t="n">
        <v>553</v>
      </c>
      <c r="B228" s="1" t="s">
        <v>13113</v>
      </c>
      <c r="C228" s="1" t="s">
        <v>12819</v>
      </c>
      <c r="D228" s="1" t="s">
        <v>12818</v>
      </c>
      <c r="E228" s="1" t="s">
        <v>309</v>
      </c>
      <c r="F228" s="42" t="s">
        <v>12857</v>
      </c>
    </row>
    <row r="229" customFormat="false" ht="12.75" hidden="false" customHeight="true" outlineLevel="0" collapsed="false">
      <c r="A229" s="1" t="n">
        <v>552</v>
      </c>
      <c r="B229" s="1" t="s">
        <v>13114</v>
      </c>
      <c r="C229" s="1" t="s">
        <v>12819</v>
      </c>
      <c r="D229" s="1" t="s">
        <v>12818</v>
      </c>
      <c r="E229" s="1" t="s">
        <v>309</v>
      </c>
      <c r="F229" s="42" t="s">
        <v>12857</v>
      </c>
    </row>
    <row r="230" customFormat="false" ht="12.75" hidden="false" customHeight="true" outlineLevel="0" collapsed="false">
      <c r="A230" s="1" t="n">
        <v>551</v>
      </c>
      <c r="B230" s="1" t="s">
        <v>13115</v>
      </c>
      <c r="C230" s="1" t="s">
        <v>12819</v>
      </c>
      <c r="D230" s="1" t="s">
        <v>12818</v>
      </c>
      <c r="E230" s="1" t="s">
        <v>309</v>
      </c>
      <c r="F230" s="42" t="s">
        <v>12857</v>
      </c>
    </row>
    <row r="231" customFormat="false" ht="12.75" hidden="false" customHeight="true" outlineLevel="0" collapsed="false">
      <c r="A231" s="1" t="n">
        <v>550</v>
      </c>
      <c r="B231" s="1" t="s">
        <v>13116</v>
      </c>
      <c r="C231" s="1" t="s">
        <v>12819</v>
      </c>
      <c r="D231" s="1" t="s">
        <v>12818</v>
      </c>
      <c r="E231" s="1" t="s">
        <v>309</v>
      </c>
      <c r="F231" s="42" t="s">
        <v>12956</v>
      </c>
    </row>
    <row r="232" customFormat="false" ht="12.75" hidden="false" customHeight="true" outlineLevel="0" collapsed="false">
      <c r="A232" s="1" t="n">
        <v>549</v>
      </c>
      <c r="B232" s="1" t="s">
        <v>13117</v>
      </c>
      <c r="C232" s="1" t="s">
        <v>12819</v>
      </c>
      <c r="D232" s="1" t="s">
        <v>12818</v>
      </c>
      <c r="E232" s="1" t="s">
        <v>309</v>
      </c>
      <c r="F232" s="42" t="s">
        <v>12956</v>
      </c>
    </row>
    <row r="233" customFormat="false" ht="12.75" hidden="false" customHeight="true" outlineLevel="0" collapsed="false">
      <c r="A233" s="1" t="n">
        <v>548</v>
      </c>
      <c r="B233" s="1" t="s">
        <v>13118</v>
      </c>
      <c r="C233" s="1" t="s">
        <v>12819</v>
      </c>
      <c r="D233" s="1" t="s">
        <v>12818</v>
      </c>
      <c r="E233" s="1" t="s">
        <v>309</v>
      </c>
      <c r="F233" s="42" t="s">
        <v>12956</v>
      </c>
    </row>
    <row r="234" customFormat="false" ht="12.75" hidden="false" customHeight="true" outlineLevel="0" collapsed="false">
      <c r="A234" s="1" t="n">
        <v>547</v>
      </c>
      <c r="B234" s="1" t="s">
        <v>13119</v>
      </c>
      <c r="C234" s="1" t="s">
        <v>12819</v>
      </c>
      <c r="D234" s="1" t="s">
        <v>12818</v>
      </c>
      <c r="E234" s="1" t="s">
        <v>309</v>
      </c>
      <c r="F234" s="42" t="s">
        <v>12956</v>
      </c>
    </row>
    <row r="235" customFormat="false" ht="12.75" hidden="false" customHeight="true" outlineLevel="0" collapsed="false">
      <c r="A235" s="1" t="n">
        <v>546</v>
      </c>
      <c r="B235" s="1" t="s">
        <v>13120</v>
      </c>
      <c r="C235" s="1" t="s">
        <v>12819</v>
      </c>
      <c r="D235" s="1" t="s">
        <v>12818</v>
      </c>
      <c r="E235" s="1" t="s">
        <v>309</v>
      </c>
      <c r="F235" s="42" t="s">
        <v>12956</v>
      </c>
    </row>
    <row r="236" customFormat="false" ht="12.75" hidden="false" customHeight="true" outlineLevel="0" collapsed="false">
      <c r="A236" s="1" t="n">
        <v>545</v>
      </c>
      <c r="B236" s="1" t="s">
        <v>13121</v>
      </c>
      <c r="C236" s="1" t="s">
        <v>12819</v>
      </c>
      <c r="D236" s="1" t="s">
        <v>12818</v>
      </c>
      <c r="E236" s="1" t="s">
        <v>309</v>
      </c>
      <c r="F236" s="42" t="s">
        <v>13102</v>
      </c>
    </row>
    <row r="237" customFormat="false" ht="12.75" hidden="false" customHeight="true" outlineLevel="0" collapsed="false">
      <c r="A237" s="1" t="n">
        <v>544</v>
      </c>
      <c r="B237" s="1" t="s">
        <v>13122</v>
      </c>
      <c r="C237" s="1" t="s">
        <v>12819</v>
      </c>
      <c r="D237" s="1" t="s">
        <v>12818</v>
      </c>
      <c r="E237" s="1" t="s">
        <v>309</v>
      </c>
      <c r="F237" s="42" t="s">
        <v>13102</v>
      </c>
    </row>
    <row r="238" customFormat="false" ht="12.75" hidden="false" customHeight="true" outlineLevel="0" collapsed="false">
      <c r="A238" s="1" t="n">
        <v>543</v>
      </c>
      <c r="B238" s="1" t="s">
        <v>13123</v>
      </c>
      <c r="C238" s="1" t="s">
        <v>12819</v>
      </c>
      <c r="D238" s="1" t="s">
        <v>12818</v>
      </c>
      <c r="E238" s="1" t="s">
        <v>309</v>
      </c>
      <c r="F238" s="42" t="s">
        <v>13102</v>
      </c>
    </row>
    <row r="239" customFormat="false" ht="12.75" hidden="false" customHeight="true" outlineLevel="0" collapsed="false">
      <c r="A239" s="1" t="n">
        <v>542</v>
      </c>
      <c r="B239" s="1" t="s">
        <v>13124</v>
      </c>
      <c r="C239" s="1" t="s">
        <v>12819</v>
      </c>
      <c r="D239" s="1" t="s">
        <v>12818</v>
      </c>
      <c r="E239" s="1" t="s">
        <v>309</v>
      </c>
      <c r="F239" s="42" t="s">
        <v>13102</v>
      </c>
    </row>
    <row r="240" customFormat="false" ht="12.75" hidden="false" customHeight="true" outlineLevel="0" collapsed="false">
      <c r="A240" s="1" t="n">
        <v>541</v>
      </c>
      <c r="B240" s="1" t="s">
        <v>13125</v>
      </c>
      <c r="C240" s="1" t="s">
        <v>12819</v>
      </c>
      <c r="D240" s="1" t="s">
        <v>12818</v>
      </c>
      <c r="E240" s="1" t="s">
        <v>309</v>
      </c>
      <c r="F240" s="42" t="s">
        <v>13102</v>
      </c>
    </row>
    <row r="241" customFormat="false" ht="12.75" hidden="false" customHeight="true" outlineLevel="0" collapsed="false">
      <c r="A241" s="1" t="n">
        <v>540</v>
      </c>
      <c r="B241" s="1" t="s">
        <v>13126</v>
      </c>
      <c r="C241" s="1" t="s">
        <v>12819</v>
      </c>
      <c r="D241" s="1" t="s">
        <v>12818</v>
      </c>
      <c r="E241" s="1" t="s">
        <v>309</v>
      </c>
      <c r="F241" s="42" t="s">
        <v>13102</v>
      </c>
    </row>
    <row r="242" customFormat="false" ht="12.75" hidden="false" customHeight="true" outlineLevel="0" collapsed="false">
      <c r="A242" s="1" t="n">
        <v>539</v>
      </c>
      <c r="B242" s="1" t="s">
        <v>13127</v>
      </c>
      <c r="C242" s="1" t="s">
        <v>12819</v>
      </c>
      <c r="D242" s="1" t="s">
        <v>12818</v>
      </c>
      <c r="E242" s="1" t="s">
        <v>309</v>
      </c>
      <c r="F242" s="42" t="s">
        <v>13102</v>
      </c>
    </row>
    <row r="243" customFormat="false" ht="12.75" hidden="false" customHeight="true" outlineLevel="0" collapsed="false">
      <c r="A243" s="1" t="n">
        <v>538</v>
      </c>
      <c r="B243" s="1" t="s">
        <v>13128</v>
      </c>
      <c r="C243" s="1" t="s">
        <v>12819</v>
      </c>
      <c r="D243" s="1" t="s">
        <v>12818</v>
      </c>
      <c r="E243" s="1" t="s">
        <v>309</v>
      </c>
      <c r="F243" s="42" t="s">
        <v>13102</v>
      </c>
    </row>
    <row r="244" customFormat="false" ht="12.75" hidden="false" customHeight="true" outlineLevel="0" collapsed="false">
      <c r="A244" s="1" t="n">
        <v>537</v>
      </c>
      <c r="B244" s="1" t="s">
        <v>13129</v>
      </c>
      <c r="C244" s="1" t="s">
        <v>12819</v>
      </c>
      <c r="D244" s="1" t="s">
        <v>12818</v>
      </c>
      <c r="E244" s="1" t="s">
        <v>309</v>
      </c>
      <c r="F244" s="42" t="s">
        <v>13102</v>
      </c>
    </row>
    <row r="245" customFormat="false" ht="12.75" hidden="false" customHeight="true" outlineLevel="0" collapsed="false">
      <c r="A245" s="1" t="n">
        <v>536</v>
      </c>
      <c r="B245" s="1" t="s">
        <v>13130</v>
      </c>
      <c r="C245" s="1" t="s">
        <v>12819</v>
      </c>
      <c r="D245" s="1" t="s">
        <v>12818</v>
      </c>
      <c r="E245" s="1" t="s">
        <v>309</v>
      </c>
      <c r="F245" s="42" t="s">
        <v>13102</v>
      </c>
    </row>
    <row r="246" customFormat="false" ht="12.75" hidden="false" customHeight="true" outlineLevel="0" collapsed="false">
      <c r="A246" s="1" t="n">
        <v>535</v>
      </c>
      <c r="B246" s="1" t="s">
        <v>13131</v>
      </c>
      <c r="C246" s="1" t="s">
        <v>12819</v>
      </c>
      <c r="D246" s="1" t="s">
        <v>12818</v>
      </c>
      <c r="E246" s="1" t="s">
        <v>309</v>
      </c>
      <c r="F246" s="42" t="s">
        <v>13102</v>
      </c>
    </row>
    <row r="247" customFormat="false" ht="12.75" hidden="false" customHeight="true" outlineLevel="0" collapsed="false">
      <c r="A247" s="1" t="n">
        <v>534</v>
      </c>
      <c r="B247" s="1" t="s">
        <v>13132</v>
      </c>
      <c r="C247" s="1" t="s">
        <v>12819</v>
      </c>
      <c r="D247" s="1" t="s">
        <v>12818</v>
      </c>
      <c r="E247" s="1" t="s">
        <v>309</v>
      </c>
      <c r="F247" s="42" t="s">
        <v>13102</v>
      </c>
    </row>
    <row r="248" customFormat="false" ht="12.75" hidden="false" customHeight="true" outlineLevel="0" collapsed="false">
      <c r="A248" s="1" t="n">
        <v>533</v>
      </c>
      <c r="B248" s="1" t="s">
        <v>13133</v>
      </c>
      <c r="C248" s="1" t="s">
        <v>12819</v>
      </c>
      <c r="D248" s="1" t="s">
        <v>12818</v>
      </c>
      <c r="E248" s="1" t="s">
        <v>309</v>
      </c>
      <c r="F248" s="42" t="s">
        <v>13102</v>
      </c>
    </row>
    <row r="249" customFormat="false" ht="12.75" hidden="false" customHeight="true" outlineLevel="0" collapsed="false">
      <c r="A249" s="1" t="n">
        <v>532</v>
      </c>
      <c r="B249" s="1" t="s">
        <v>13134</v>
      </c>
      <c r="C249" s="1" t="s">
        <v>12819</v>
      </c>
      <c r="D249" s="1" t="s">
        <v>12818</v>
      </c>
      <c r="E249" s="1" t="s">
        <v>309</v>
      </c>
      <c r="F249" s="42" t="s">
        <v>13102</v>
      </c>
    </row>
    <row r="250" customFormat="false" ht="12.75" hidden="false" customHeight="true" outlineLevel="0" collapsed="false">
      <c r="A250" s="1" t="n">
        <v>531</v>
      </c>
      <c r="B250" s="1" t="s">
        <v>13135</v>
      </c>
      <c r="C250" s="1" t="s">
        <v>12819</v>
      </c>
      <c r="D250" s="1" t="s">
        <v>12818</v>
      </c>
      <c r="E250" s="1" t="s">
        <v>309</v>
      </c>
      <c r="F250" s="42" t="s">
        <v>13102</v>
      </c>
    </row>
    <row r="251" customFormat="false" ht="12.75" hidden="false" customHeight="true" outlineLevel="0" collapsed="false">
      <c r="A251" s="1" t="n">
        <v>530</v>
      </c>
      <c r="B251" s="1" t="s">
        <v>13136</v>
      </c>
      <c r="C251" s="1" t="s">
        <v>12819</v>
      </c>
      <c r="D251" s="1" t="s">
        <v>12818</v>
      </c>
      <c r="E251" s="1" t="s">
        <v>309</v>
      </c>
      <c r="F251" s="42" t="s">
        <v>13102</v>
      </c>
    </row>
    <row r="252" customFormat="false" ht="12.75" hidden="false" customHeight="true" outlineLevel="0" collapsed="false">
      <c r="A252" s="1" t="n">
        <v>529</v>
      </c>
      <c r="B252" s="1" t="s">
        <v>13137</v>
      </c>
      <c r="C252" s="1" t="s">
        <v>12819</v>
      </c>
      <c r="D252" s="1" t="s">
        <v>12818</v>
      </c>
      <c r="E252" s="1" t="s">
        <v>309</v>
      </c>
      <c r="F252" s="42" t="s">
        <v>13102</v>
      </c>
    </row>
    <row r="253" customFormat="false" ht="12.75" hidden="false" customHeight="true" outlineLevel="0" collapsed="false">
      <c r="A253" s="1" t="n">
        <v>528</v>
      </c>
      <c r="B253" s="1" t="s">
        <v>13138</v>
      </c>
      <c r="C253" s="1" t="s">
        <v>12819</v>
      </c>
      <c r="D253" s="1" t="s">
        <v>12818</v>
      </c>
      <c r="E253" s="1" t="s">
        <v>309</v>
      </c>
      <c r="F253" s="42" t="s">
        <v>13102</v>
      </c>
    </row>
    <row r="254" customFormat="false" ht="12.75" hidden="false" customHeight="true" outlineLevel="0" collapsed="false">
      <c r="A254" s="1" t="n">
        <v>527</v>
      </c>
      <c r="B254" s="1" t="s">
        <v>13139</v>
      </c>
      <c r="C254" s="1" t="s">
        <v>12819</v>
      </c>
      <c r="D254" s="1" t="s">
        <v>12818</v>
      </c>
      <c r="E254" s="1" t="s">
        <v>309</v>
      </c>
      <c r="F254" s="42" t="s">
        <v>13102</v>
      </c>
    </row>
    <row r="255" customFormat="false" ht="12.75" hidden="false" customHeight="true" outlineLevel="0" collapsed="false">
      <c r="A255" s="1" t="n">
        <v>526</v>
      </c>
      <c r="B255" s="1" t="s">
        <v>13140</v>
      </c>
      <c r="C255" s="1" t="s">
        <v>12819</v>
      </c>
      <c r="D255" s="1" t="s">
        <v>12818</v>
      </c>
      <c r="E255" s="1" t="s">
        <v>309</v>
      </c>
      <c r="F255" s="42" t="s">
        <v>13102</v>
      </c>
    </row>
    <row r="256" customFormat="false" ht="12.75" hidden="false" customHeight="true" outlineLevel="0" collapsed="false">
      <c r="A256" s="1" t="n">
        <v>525</v>
      </c>
      <c r="B256" s="1" t="s">
        <v>13141</v>
      </c>
      <c r="C256" s="1" t="s">
        <v>12819</v>
      </c>
      <c r="D256" s="1" t="s">
        <v>12818</v>
      </c>
      <c r="E256" s="1" t="s">
        <v>309</v>
      </c>
      <c r="F256" s="42" t="s">
        <v>13102</v>
      </c>
    </row>
    <row r="257" customFormat="false" ht="12.75" hidden="false" customHeight="true" outlineLevel="0" collapsed="false">
      <c r="A257" s="1" t="n">
        <v>524</v>
      </c>
      <c r="B257" s="1" t="s">
        <v>13142</v>
      </c>
      <c r="C257" s="1" t="s">
        <v>12819</v>
      </c>
      <c r="D257" s="1" t="s">
        <v>12818</v>
      </c>
      <c r="E257" s="1" t="s">
        <v>309</v>
      </c>
      <c r="F257" s="42" t="s">
        <v>13102</v>
      </c>
    </row>
    <row r="258" customFormat="false" ht="12.75" hidden="false" customHeight="true" outlineLevel="0" collapsed="false">
      <c r="A258" s="1" t="n">
        <v>523</v>
      </c>
      <c r="B258" s="1" t="s">
        <v>13143</v>
      </c>
      <c r="C258" s="1" t="s">
        <v>12819</v>
      </c>
      <c r="D258" s="1" t="s">
        <v>12818</v>
      </c>
      <c r="E258" s="1" t="s">
        <v>309</v>
      </c>
      <c r="F258" s="42" t="s">
        <v>13102</v>
      </c>
    </row>
    <row r="259" customFormat="false" ht="12.75" hidden="false" customHeight="true" outlineLevel="0" collapsed="false">
      <c r="A259" s="1" t="n">
        <v>522</v>
      </c>
      <c r="B259" s="1" t="s">
        <v>13144</v>
      </c>
      <c r="C259" s="1" t="s">
        <v>12819</v>
      </c>
      <c r="D259" s="1" t="s">
        <v>12818</v>
      </c>
      <c r="E259" s="1" t="s">
        <v>309</v>
      </c>
      <c r="F259" s="42" t="s">
        <v>13102</v>
      </c>
    </row>
    <row r="260" customFormat="false" ht="12.75" hidden="false" customHeight="true" outlineLevel="0" collapsed="false">
      <c r="A260" s="1" t="n">
        <v>521</v>
      </c>
      <c r="B260" s="1" t="s">
        <v>13145</v>
      </c>
      <c r="C260" s="1" t="s">
        <v>12819</v>
      </c>
      <c r="D260" s="1" t="s">
        <v>12822</v>
      </c>
      <c r="E260" s="1" t="s">
        <v>61</v>
      </c>
      <c r="F260" s="42" t="s">
        <v>10742</v>
      </c>
    </row>
    <row r="261" customFormat="false" ht="12.75" hidden="false" customHeight="true" outlineLevel="0" collapsed="false">
      <c r="A261" s="1" t="n">
        <v>520</v>
      </c>
      <c r="B261" s="1" t="s">
        <v>13146</v>
      </c>
      <c r="C261" s="1" t="s">
        <v>12819</v>
      </c>
      <c r="D261" s="1" t="s">
        <v>12904</v>
      </c>
      <c r="E261" s="1" t="s">
        <v>369</v>
      </c>
      <c r="F261" s="42" t="s">
        <v>10742</v>
      </c>
    </row>
    <row r="262" customFormat="false" ht="12.75" hidden="false" customHeight="true" outlineLevel="0" collapsed="false">
      <c r="A262" s="1" t="n">
        <v>519</v>
      </c>
      <c r="B262" s="1" t="s">
        <v>13147</v>
      </c>
      <c r="C262" s="1" t="s">
        <v>12819</v>
      </c>
      <c r="D262" s="1" t="s">
        <v>12822</v>
      </c>
      <c r="E262" s="1" t="s">
        <v>286</v>
      </c>
      <c r="F262" s="42" t="s">
        <v>12919</v>
      </c>
    </row>
    <row r="263" customFormat="false" ht="12.75" hidden="false" customHeight="true" outlineLevel="0" collapsed="false">
      <c r="A263" s="1" t="n">
        <v>518</v>
      </c>
      <c r="B263" s="1" t="s">
        <v>13148</v>
      </c>
      <c r="C263" s="1" t="s">
        <v>12819</v>
      </c>
      <c r="D263" s="1" t="s">
        <v>12833</v>
      </c>
      <c r="E263" s="1" t="s">
        <v>345</v>
      </c>
      <c r="F263" s="42" t="s">
        <v>12841</v>
      </c>
    </row>
    <row r="264" customFormat="false" ht="12.75" hidden="false" customHeight="true" outlineLevel="0" collapsed="false">
      <c r="A264" s="1" t="n">
        <v>517</v>
      </c>
      <c r="B264" s="1" t="s">
        <v>13149</v>
      </c>
      <c r="C264" s="1" t="s">
        <v>12819</v>
      </c>
      <c r="D264" s="1" t="s">
        <v>12833</v>
      </c>
      <c r="E264" s="1" t="s">
        <v>84</v>
      </c>
      <c r="F264" s="42" t="s">
        <v>12841</v>
      </c>
    </row>
    <row r="265" customFormat="false" ht="12.75" hidden="false" customHeight="true" outlineLevel="0" collapsed="false">
      <c r="A265" s="1" t="n">
        <v>516</v>
      </c>
      <c r="B265" s="1" t="s">
        <v>13150</v>
      </c>
      <c r="C265" s="1" t="s">
        <v>12819</v>
      </c>
      <c r="D265" s="1" t="s">
        <v>12822</v>
      </c>
      <c r="E265" s="1" t="s">
        <v>59</v>
      </c>
      <c r="F265" s="42" t="s">
        <v>12877</v>
      </c>
    </row>
    <row r="266" customFormat="false" ht="12.75" hidden="false" customHeight="true" outlineLevel="0" collapsed="false">
      <c r="A266" s="1" t="n">
        <v>514</v>
      </c>
      <c r="B266" s="1" t="s">
        <v>13151</v>
      </c>
      <c r="C266" s="1" t="s">
        <v>12819</v>
      </c>
      <c r="D266" s="1" t="s">
        <v>12835</v>
      </c>
      <c r="E266" s="1" t="s">
        <v>188</v>
      </c>
      <c r="F266" s="42" t="s">
        <v>13152</v>
      </c>
    </row>
    <row r="267" customFormat="false" ht="12.75" hidden="false" customHeight="true" outlineLevel="0" collapsed="false">
      <c r="A267" s="1" t="n">
        <v>513</v>
      </c>
      <c r="B267" s="1" t="s">
        <v>13153</v>
      </c>
      <c r="C267" s="1" t="s">
        <v>12819</v>
      </c>
      <c r="D267" s="1" t="s">
        <v>12835</v>
      </c>
      <c r="E267" s="1" t="s">
        <v>188</v>
      </c>
      <c r="F267" s="42" t="s">
        <v>13152</v>
      </c>
    </row>
    <row r="268" customFormat="false" ht="12.75" hidden="false" customHeight="true" outlineLevel="0" collapsed="false">
      <c r="A268" s="1" t="n">
        <v>512</v>
      </c>
      <c r="B268" s="1" t="s">
        <v>13154</v>
      </c>
      <c r="C268" s="1" t="s">
        <v>12819</v>
      </c>
      <c r="D268" s="1" t="s">
        <v>12835</v>
      </c>
      <c r="E268" s="1" t="s">
        <v>188</v>
      </c>
      <c r="F268" s="42" t="s">
        <v>13152</v>
      </c>
    </row>
    <row r="269" customFormat="false" ht="12.75" hidden="false" customHeight="true" outlineLevel="0" collapsed="false">
      <c r="A269" s="1" t="n">
        <v>511</v>
      </c>
      <c r="B269" s="1" t="s">
        <v>13155</v>
      </c>
      <c r="C269" s="1" t="s">
        <v>12819</v>
      </c>
      <c r="D269" s="1" t="s">
        <v>12833</v>
      </c>
      <c r="E269" s="1" t="s">
        <v>343</v>
      </c>
      <c r="F269" s="42" t="s">
        <v>12924</v>
      </c>
    </row>
    <row r="270" customFormat="false" ht="12.75" hidden="false" customHeight="true" outlineLevel="0" collapsed="false">
      <c r="A270" s="1" t="n">
        <v>510</v>
      </c>
      <c r="B270" s="1" t="s">
        <v>13156</v>
      </c>
      <c r="C270" s="1" t="s">
        <v>12819</v>
      </c>
      <c r="D270" s="1" t="s">
        <v>12833</v>
      </c>
      <c r="E270" s="1" t="s">
        <v>1086</v>
      </c>
      <c r="F270" s="42" t="s">
        <v>13026</v>
      </c>
    </row>
    <row r="271" customFormat="false" ht="12.75" hidden="false" customHeight="true" outlineLevel="0" collapsed="false">
      <c r="A271" s="1" t="n">
        <v>509</v>
      </c>
      <c r="B271" s="1" t="s">
        <v>13157</v>
      </c>
      <c r="C271" s="1" t="s">
        <v>12819</v>
      </c>
      <c r="D271" s="1" t="s">
        <v>12822</v>
      </c>
      <c r="E271" s="1" t="s">
        <v>115</v>
      </c>
      <c r="F271" s="42" t="s">
        <v>12889</v>
      </c>
    </row>
    <row r="272" customFormat="false" ht="12.75" hidden="false" customHeight="true" outlineLevel="0" collapsed="false">
      <c r="A272" s="1" t="n">
        <v>508</v>
      </c>
      <c r="B272" s="1" t="s">
        <v>13158</v>
      </c>
      <c r="C272" s="1" t="s">
        <v>12819</v>
      </c>
      <c r="D272" s="1" t="s">
        <v>12833</v>
      </c>
      <c r="E272" s="1" t="s">
        <v>55</v>
      </c>
      <c r="F272" s="42" t="s">
        <v>12841</v>
      </c>
    </row>
    <row r="273" customFormat="false" ht="12.75" hidden="false" customHeight="true" outlineLevel="0" collapsed="false">
      <c r="A273" s="1" t="n">
        <v>507</v>
      </c>
      <c r="B273" s="1" t="s">
        <v>13159</v>
      </c>
      <c r="C273" s="1" t="s">
        <v>12819</v>
      </c>
      <c r="D273" s="1" t="s">
        <v>12822</v>
      </c>
      <c r="E273" s="1" t="s">
        <v>55</v>
      </c>
      <c r="F273" s="42" t="s">
        <v>12841</v>
      </c>
    </row>
    <row r="274" customFormat="false" ht="12.75" hidden="false" customHeight="true" outlineLevel="0" collapsed="false">
      <c r="A274" s="1" t="n">
        <v>506</v>
      </c>
      <c r="B274" s="1" t="s">
        <v>13160</v>
      </c>
      <c r="C274" s="1" t="s">
        <v>12819</v>
      </c>
      <c r="D274" s="1" t="s">
        <v>12822</v>
      </c>
      <c r="E274" s="1" t="s">
        <v>626</v>
      </c>
      <c r="F274" s="42" t="s">
        <v>12847</v>
      </c>
    </row>
    <row r="275" customFormat="false" ht="12.75" hidden="false" customHeight="true" outlineLevel="0" collapsed="false">
      <c r="A275" s="1" t="n">
        <v>505</v>
      </c>
      <c r="B275" s="1" t="s">
        <v>13161</v>
      </c>
      <c r="C275" s="1" t="s">
        <v>12819</v>
      </c>
      <c r="D275" s="1" t="s">
        <v>12822</v>
      </c>
      <c r="E275" s="1" t="s">
        <v>626</v>
      </c>
      <c r="F275" s="42" t="s">
        <v>12847</v>
      </c>
    </row>
    <row r="276" customFormat="false" ht="12.75" hidden="false" customHeight="true" outlineLevel="0" collapsed="false">
      <c r="A276" s="1" t="n">
        <v>504</v>
      </c>
      <c r="B276" s="1" t="s">
        <v>13162</v>
      </c>
      <c r="C276" s="1" t="s">
        <v>12819</v>
      </c>
      <c r="D276" s="1" t="s">
        <v>12833</v>
      </c>
      <c r="E276" s="1" t="s">
        <v>2045</v>
      </c>
      <c r="F276" s="42" t="s">
        <v>12847</v>
      </c>
    </row>
    <row r="277" customFormat="false" ht="12.75" hidden="false" customHeight="true" outlineLevel="0" collapsed="false">
      <c r="A277" s="1" t="n">
        <v>503</v>
      </c>
      <c r="B277" s="1" t="s">
        <v>13163</v>
      </c>
      <c r="C277" s="1" t="s">
        <v>12819</v>
      </c>
      <c r="D277" s="1" t="s">
        <v>12822</v>
      </c>
      <c r="E277" s="1" t="s">
        <v>385</v>
      </c>
      <c r="F277" s="42" t="s">
        <v>10742</v>
      </c>
    </row>
    <row r="278" customFormat="false" ht="12.75" hidden="false" customHeight="true" outlineLevel="0" collapsed="false">
      <c r="A278" s="1" t="n">
        <v>502</v>
      </c>
      <c r="B278" s="1" t="s">
        <v>13164</v>
      </c>
      <c r="C278" s="1" t="s">
        <v>12819</v>
      </c>
      <c r="D278" s="1" t="s">
        <v>12822</v>
      </c>
      <c r="E278" s="1" t="s">
        <v>385</v>
      </c>
      <c r="F278" s="42" t="s">
        <v>10742</v>
      </c>
    </row>
    <row r="279" customFormat="false" ht="12.75" hidden="false" customHeight="true" outlineLevel="0" collapsed="false">
      <c r="A279" s="1" t="n">
        <v>501</v>
      </c>
      <c r="B279" s="1" t="s">
        <v>13165</v>
      </c>
      <c r="C279" s="1" t="s">
        <v>12819</v>
      </c>
      <c r="D279" s="1" t="s">
        <v>12822</v>
      </c>
      <c r="E279" s="1" t="s">
        <v>385</v>
      </c>
      <c r="F279" s="42" t="s">
        <v>10742</v>
      </c>
    </row>
    <row r="280" customFormat="false" ht="12.75" hidden="false" customHeight="true" outlineLevel="0" collapsed="false">
      <c r="A280" s="1" t="n">
        <v>500</v>
      </c>
      <c r="B280" s="1" t="s">
        <v>13166</v>
      </c>
      <c r="C280" s="1" t="s">
        <v>12819</v>
      </c>
      <c r="D280" s="1" t="s">
        <v>12822</v>
      </c>
      <c r="E280" s="1" t="s">
        <v>637</v>
      </c>
      <c r="F280" s="42" t="s">
        <v>12924</v>
      </c>
    </row>
    <row r="281" customFormat="false" ht="12.75" hidden="false" customHeight="true" outlineLevel="0" collapsed="false">
      <c r="A281" s="1" t="n">
        <v>499</v>
      </c>
      <c r="B281" s="1" t="s">
        <v>13167</v>
      </c>
      <c r="C281" s="1" t="s">
        <v>12819</v>
      </c>
      <c r="D281" s="1" t="s">
        <v>12872</v>
      </c>
      <c r="E281" s="1" t="s">
        <v>908</v>
      </c>
      <c r="F281" s="42" t="s">
        <v>8117</v>
      </c>
    </row>
    <row r="282" customFormat="false" ht="12.75" hidden="false" customHeight="true" outlineLevel="0" collapsed="false">
      <c r="A282" s="1" t="n">
        <v>498</v>
      </c>
      <c r="B282" s="1" t="s">
        <v>13168</v>
      </c>
      <c r="C282" s="1" t="s">
        <v>12819</v>
      </c>
      <c r="D282" s="1" t="s">
        <v>12822</v>
      </c>
      <c r="E282" s="1" t="s">
        <v>398</v>
      </c>
      <c r="F282" s="42" t="s">
        <v>12922</v>
      </c>
    </row>
    <row r="283" customFormat="false" ht="12.75" hidden="false" customHeight="true" outlineLevel="0" collapsed="false">
      <c r="A283" s="1" t="n">
        <v>497</v>
      </c>
      <c r="B283" s="1" t="s">
        <v>13169</v>
      </c>
      <c r="C283" s="1" t="s">
        <v>12819</v>
      </c>
      <c r="D283" s="1" t="s">
        <v>12833</v>
      </c>
      <c r="E283" s="1" t="s">
        <v>533</v>
      </c>
      <c r="F283" s="42" t="s">
        <v>12877</v>
      </c>
    </row>
    <row r="284" customFormat="false" ht="12.75" hidden="false" customHeight="true" outlineLevel="0" collapsed="false">
      <c r="A284" s="1" t="n">
        <v>496</v>
      </c>
      <c r="B284" s="1" t="s">
        <v>13170</v>
      </c>
      <c r="C284" s="1" t="s">
        <v>12819</v>
      </c>
      <c r="D284" s="1" t="s">
        <v>12833</v>
      </c>
      <c r="E284" s="1" t="s">
        <v>59</v>
      </c>
      <c r="F284" s="42" t="s">
        <v>13013</v>
      </c>
    </row>
    <row r="285" customFormat="false" ht="12.75" hidden="false" customHeight="true" outlineLevel="0" collapsed="false">
      <c r="A285" s="1" t="n">
        <v>495</v>
      </c>
      <c r="B285" s="1" t="s">
        <v>13171</v>
      </c>
      <c r="C285" s="1" t="s">
        <v>12819</v>
      </c>
      <c r="D285" s="1" t="s">
        <v>12822</v>
      </c>
      <c r="E285" s="1" t="s">
        <v>533</v>
      </c>
      <c r="F285" s="42" t="s">
        <v>13070</v>
      </c>
    </row>
    <row r="286" customFormat="false" ht="12.75" hidden="false" customHeight="true" outlineLevel="0" collapsed="false">
      <c r="A286" s="1" t="n">
        <v>494</v>
      </c>
      <c r="B286" s="1" t="s">
        <v>13172</v>
      </c>
      <c r="C286" s="1" t="s">
        <v>12819</v>
      </c>
      <c r="D286" s="1" t="s">
        <v>12872</v>
      </c>
      <c r="E286" s="1" t="s">
        <v>115</v>
      </c>
      <c r="F286" s="42" t="s">
        <v>8117</v>
      </c>
    </row>
    <row r="287" customFormat="false" ht="12.75" hidden="false" customHeight="true" outlineLevel="0" collapsed="false">
      <c r="A287" s="1" t="n">
        <v>493</v>
      </c>
      <c r="B287" s="1" t="s">
        <v>13173</v>
      </c>
      <c r="C287" s="1" t="s">
        <v>12819</v>
      </c>
      <c r="D287" s="1" t="s">
        <v>12872</v>
      </c>
      <c r="E287" s="1" t="s">
        <v>115</v>
      </c>
      <c r="F287" s="42" t="s">
        <v>8117</v>
      </c>
    </row>
    <row r="288" customFormat="false" ht="12.75" hidden="false" customHeight="true" outlineLevel="0" collapsed="false">
      <c r="A288" s="1" t="n">
        <v>492</v>
      </c>
      <c r="B288" s="1" t="s">
        <v>13174</v>
      </c>
      <c r="C288" s="1" t="s">
        <v>12819</v>
      </c>
      <c r="D288" s="1" t="s">
        <v>12872</v>
      </c>
      <c r="E288" s="1" t="s">
        <v>115</v>
      </c>
      <c r="F288" s="42" t="s">
        <v>8117</v>
      </c>
    </row>
    <row r="289" customFormat="false" ht="12.75" hidden="false" customHeight="true" outlineLevel="0" collapsed="false">
      <c r="A289" s="1" t="n">
        <v>491</v>
      </c>
      <c r="B289" s="1" t="s">
        <v>13175</v>
      </c>
      <c r="C289" s="1" t="s">
        <v>12819</v>
      </c>
      <c r="D289" s="1" t="s">
        <v>12827</v>
      </c>
      <c r="E289" s="1" t="s">
        <v>115</v>
      </c>
      <c r="F289" s="42" t="s">
        <v>8117</v>
      </c>
    </row>
    <row r="290" customFormat="false" ht="12.75" hidden="false" customHeight="true" outlineLevel="0" collapsed="false">
      <c r="A290" s="1" t="n">
        <v>490</v>
      </c>
      <c r="B290" s="1" t="s">
        <v>13176</v>
      </c>
      <c r="C290" s="1" t="s">
        <v>12819</v>
      </c>
      <c r="D290" s="1" t="s">
        <v>12827</v>
      </c>
      <c r="E290" s="1" t="s">
        <v>560</v>
      </c>
      <c r="F290" s="42" t="s">
        <v>8117</v>
      </c>
    </row>
    <row r="291" customFormat="false" ht="12.75" hidden="false" customHeight="true" outlineLevel="0" collapsed="false">
      <c r="A291" s="1" t="n">
        <v>489</v>
      </c>
      <c r="B291" s="1" t="s">
        <v>13177</v>
      </c>
      <c r="C291" s="1" t="s">
        <v>12819</v>
      </c>
      <c r="D291" s="1" t="s">
        <v>12827</v>
      </c>
      <c r="E291" s="1" t="s">
        <v>309</v>
      </c>
      <c r="F291" s="42" t="s">
        <v>8117</v>
      </c>
    </row>
    <row r="292" customFormat="false" ht="12.75" hidden="false" customHeight="true" outlineLevel="0" collapsed="false">
      <c r="A292" s="1" t="n">
        <v>488</v>
      </c>
      <c r="B292" s="1" t="s">
        <v>13178</v>
      </c>
      <c r="C292" s="1" t="s">
        <v>12819</v>
      </c>
      <c r="D292" s="1" t="s">
        <v>12872</v>
      </c>
      <c r="E292" s="1" t="s">
        <v>115</v>
      </c>
      <c r="F292" s="42" t="s">
        <v>8117</v>
      </c>
    </row>
    <row r="293" customFormat="false" ht="12.75" hidden="false" customHeight="true" outlineLevel="0" collapsed="false">
      <c r="A293" s="1" t="n">
        <v>487</v>
      </c>
      <c r="B293" s="1" t="s">
        <v>13179</v>
      </c>
      <c r="C293" s="1" t="s">
        <v>12819</v>
      </c>
      <c r="D293" s="1" t="s">
        <v>12872</v>
      </c>
      <c r="E293" s="1" t="s">
        <v>115</v>
      </c>
      <c r="F293" s="42" t="s">
        <v>8117</v>
      </c>
    </row>
    <row r="294" customFormat="false" ht="12.75" hidden="false" customHeight="true" outlineLevel="0" collapsed="false">
      <c r="A294" s="1" t="n">
        <v>486</v>
      </c>
      <c r="B294" s="1" t="s">
        <v>13180</v>
      </c>
      <c r="C294" s="1" t="s">
        <v>12819</v>
      </c>
      <c r="D294" s="1" t="s">
        <v>12872</v>
      </c>
      <c r="E294" s="1" t="s">
        <v>1035</v>
      </c>
      <c r="F294" s="42" t="s">
        <v>8117</v>
      </c>
    </row>
    <row r="295" customFormat="false" ht="12.75" hidden="false" customHeight="true" outlineLevel="0" collapsed="false">
      <c r="A295" s="1" t="n">
        <v>485</v>
      </c>
      <c r="B295" s="1" t="s">
        <v>13181</v>
      </c>
      <c r="C295" s="1" t="s">
        <v>12819</v>
      </c>
      <c r="D295" s="1" t="s">
        <v>12872</v>
      </c>
      <c r="E295" s="1" t="s">
        <v>538</v>
      </c>
      <c r="F295" s="42" t="s">
        <v>8117</v>
      </c>
    </row>
    <row r="296" customFormat="false" ht="12.75" hidden="false" customHeight="true" outlineLevel="0" collapsed="false">
      <c r="A296" s="1" t="n">
        <v>484</v>
      </c>
      <c r="B296" s="1" t="s">
        <v>13182</v>
      </c>
      <c r="C296" s="1" t="s">
        <v>12819</v>
      </c>
      <c r="D296" s="1" t="s">
        <v>12872</v>
      </c>
      <c r="E296" s="1" t="s">
        <v>601</v>
      </c>
      <c r="F296" s="42" t="s">
        <v>8117</v>
      </c>
    </row>
    <row r="297" customFormat="false" ht="12.75" hidden="false" customHeight="true" outlineLevel="0" collapsed="false">
      <c r="A297" s="1" t="n">
        <v>483</v>
      </c>
      <c r="B297" s="1" t="s">
        <v>13183</v>
      </c>
      <c r="C297" s="1" t="s">
        <v>12819</v>
      </c>
      <c r="D297" s="1" t="s">
        <v>12872</v>
      </c>
      <c r="E297" s="1" t="s">
        <v>601</v>
      </c>
      <c r="F297" s="42" t="s">
        <v>8117</v>
      </c>
    </row>
    <row r="298" customFormat="false" ht="12.75" hidden="false" customHeight="true" outlineLevel="0" collapsed="false">
      <c r="A298" s="1" t="n">
        <v>482</v>
      </c>
      <c r="B298" s="1" t="s">
        <v>13184</v>
      </c>
      <c r="C298" s="1" t="s">
        <v>12819</v>
      </c>
      <c r="D298" s="1" t="s">
        <v>12872</v>
      </c>
      <c r="E298" s="1" t="s">
        <v>294</v>
      </c>
      <c r="F298" s="42" t="s">
        <v>8117</v>
      </c>
    </row>
    <row r="299" customFormat="false" ht="12.75" hidden="false" customHeight="true" outlineLevel="0" collapsed="false">
      <c r="A299" s="1" t="n">
        <v>481</v>
      </c>
      <c r="B299" s="1" t="s">
        <v>13185</v>
      </c>
      <c r="C299" s="1" t="s">
        <v>12819</v>
      </c>
      <c r="D299" s="1" t="s">
        <v>12872</v>
      </c>
      <c r="E299" s="1" t="s">
        <v>533</v>
      </c>
      <c r="F299" s="42" t="s">
        <v>8117</v>
      </c>
    </row>
    <row r="300" customFormat="false" ht="12.75" hidden="false" customHeight="true" outlineLevel="0" collapsed="false">
      <c r="A300" s="1" t="n">
        <v>479</v>
      </c>
      <c r="B300" s="1" t="s">
        <v>13186</v>
      </c>
      <c r="C300" s="1" t="s">
        <v>12819</v>
      </c>
      <c r="D300" s="1" t="s">
        <v>12872</v>
      </c>
      <c r="E300" s="1" t="s">
        <v>294</v>
      </c>
      <c r="F300" s="42" t="s">
        <v>8117</v>
      </c>
    </row>
    <row r="301" customFormat="false" ht="12.75" hidden="false" customHeight="true" outlineLevel="0" collapsed="false">
      <c r="A301" s="1" t="n">
        <v>478</v>
      </c>
      <c r="B301" s="1" t="s">
        <v>13187</v>
      </c>
      <c r="C301" s="1" t="s">
        <v>12819</v>
      </c>
      <c r="D301" s="1" t="s">
        <v>12872</v>
      </c>
      <c r="E301" s="1" t="s">
        <v>294</v>
      </c>
      <c r="F301" s="42" t="s">
        <v>8117</v>
      </c>
    </row>
    <row r="302" customFormat="false" ht="12.75" hidden="false" customHeight="true" outlineLevel="0" collapsed="false">
      <c r="A302" s="1" t="n">
        <v>477</v>
      </c>
      <c r="B302" s="1" t="s">
        <v>13188</v>
      </c>
      <c r="C302" s="1" t="s">
        <v>12819</v>
      </c>
      <c r="D302" s="1" t="s">
        <v>12872</v>
      </c>
      <c r="E302" s="1" t="s">
        <v>309</v>
      </c>
      <c r="F302" s="42" t="s">
        <v>8117</v>
      </c>
    </row>
    <row r="303" customFormat="false" ht="12.75" hidden="false" customHeight="true" outlineLevel="0" collapsed="false">
      <c r="A303" s="1" t="n">
        <v>476</v>
      </c>
      <c r="B303" s="1" t="s">
        <v>13189</v>
      </c>
      <c r="C303" s="1" t="s">
        <v>12819</v>
      </c>
      <c r="D303" s="1" t="s">
        <v>12872</v>
      </c>
      <c r="E303" s="1" t="s">
        <v>1125</v>
      </c>
      <c r="F303" s="42" t="s">
        <v>8117</v>
      </c>
    </row>
    <row r="304" customFormat="false" ht="12.75" hidden="false" customHeight="true" outlineLevel="0" collapsed="false">
      <c r="A304" s="1" t="n">
        <v>475</v>
      </c>
      <c r="B304" s="1" t="s">
        <v>13190</v>
      </c>
      <c r="C304" s="1" t="s">
        <v>12819</v>
      </c>
      <c r="D304" s="1" t="s">
        <v>12872</v>
      </c>
      <c r="E304" s="1" t="s">
        <v>385</v>
      </c>
      <c r="F304" s="42" t="s">
        <v>8117</v>
      </c>
    </row>
    <row r="305" customFormat="false" ht="12.75" hidden="false" customHeight="true" outlineLevel="0" collapsed="false">
      <c r="A305" s="1" t="n">
        <v>474</v>
      </c>
      <c r="B305" s="1" t="s">
        <v>13191</v>
      </c>
      <c r="C305" s="1" t="s">
        <v>12819</v>
      </c>
      <c r="D305" s="1" t="s">
        <v>12872</v>
      </c>
      <c r="E305" s="1" t="s">
        <v>560</v>
      </c>
      <c r="F305" s="42" t="s">
        <v>8117</v>
      </c>
    </row>
    <row r="306" customFormat="false" ht="12.75" hidden="false" customHeight="true" outlineLevel="0" collapsed="false">
      <c r="A306" s="1" t="n">
        <v>473</v>
      </c>
      <c r="B306" s="1" t="s">
        <v>13192</v>
      </c>
      <c r="C306" s="1" t="s">
        <v>12819</v>
      </c>
      <c r="D306" s="1" t="s">
        <v>12872</v>
      </c>
      <c r="E306" s="1" t="s">
        <v>398</v>
      </c>
      <c r="F306" s="42" t="s">
        <v>8117</v>
      </c>
    </row>
    <row r="307" customFormat="false" ht="12.75" hidden="false" customHeight="true" outlineLevel="0" collapsed="false">
      <c r="A307" s="1" t="n">
        <v>472</v>
      </c>
      <c r="B307" s="1" t="s">
        <v>13193</v>
      </c>
      <c r="C307" s="1" t="s">
        <v>12819</v>
      </c>
      <c r="D307" s="1" t="s">
        <v>12872</v>
      </c>
      <c r="E307" s="1" t="s">
        <v>799</v>
      </c>
      <c r="F307" s="42" t="s">
        <v>8117</v>
      </c>
    </row>
    <row r="308" customFormat="false" ht="12.75" hidden="false" customHeight="true" outlineLevel="0" collapsed="false">
      <c r="A308" s="1" t="n">
        <v>471</v>
      </c>
      <c r="B308" s="1" t="s">
        <v>13194</v>
      </c>
      <c r="C308" s="1" t="s">
        <v>12819</v>
      </c>
      <c r="D308" s="1" t="s">
        <v>12872</v>
      </c>
      <c r="E308" s="1" t="s">
        <v>398</v>
      </c>
      <c r="F308" s="42" t="s">
        <v>8117</v>
      </c>
    </row>
    <row r="309" customFormat="false" ht="12.75" hidden="false" customHeight="true" outlineLevel="0" collapsed="false">
      <c r="A309" s="1" t="n">
        <v>470</v>
      </c>
      <c r="B309" s="1" t="s">
        <v>13195</v>
      </c>
      <c r="C309" s="1" t="s">
        <v>12819</v>
      </c>
      <c r="D309" s="1" t="s">
        <v>12872</v>
      </c>
      <c r="E309" s="1" t="s">
        <v>175</v>
      </c>
      <c r="F309" s="42" t="s">
        <v>8117</v>
      </c>
    </row>
    <row r="310" customFormat="false" ht="12.75" hidden="false" customHeight="true" outlineLevel="0" collapsed="false">
      <c r="A310" s="1" t="n">
        <v>469</v>
      </c>
      <c r="B310" s="1" t="s">
        <v>13196</v>
      </c>
      <c r="C310" s="1" t="s">
        <v>12819</v>
      </c>
      <c r="D310" s="1" t="s">
        <v>12872</v>
      </c>
      <c r="E310" s="1" t="s">
        <v>128</v>
      </c>
      <c r="F310" s="42" t="s">
        <v>8117</v>
      </c>
    </row>
    <row r="311" customFormat="false" ht="12.75" hidden="false" customHeight="true" outlineLevel="0" collapsed="false">
      <c r="A311" s="1" t="n">
        <v>468</v>
      </c>
      <c r="B311" s="1" t="s">
        <v>13197</v>
      </c>
      <c r="C311" s="1" t="s">
        <v>12819</v>
      </c>
      <c r="D311" s="1" t="s">
        <v>12872</v>
      </c>
      <c r="E311" s="1" t="s">
        <v>1125</v>
      </c>
      <c r="F311" s="42" t="s">
        <v>8117</v>
      </c>
    </row>
    <row r="312" customFormat="false" ht="12.75" hidden="false" customHeight="true" outlineLevel="0" collapsed="false">
      <c r="A312" s="1" t="n">
        <v>467</v>
      </c>
      <c r="B312" s="1" t="s">
        <v>13198</v>
      </c>
      <c r="C312" s="1" t="s">
        <v>12819</v>
      </c>
      <c r="D312" s="1" t="s">
        <v>12872</v>
      </c>
      <c r="E312" s="1" t="s">
        <v>385</v>
      </c>
      <c r="F312" s="42" t="s">
        <v>8117</v>
      </c>
    </row>
    <row r="313" customFormat="false" ht="12.75" hidden="false" customHeight="true" outlineLevel="0" collapsed="false">
      <c r="A313" s="1" t="n">
        <v>466</v>
      </c>
      <c r="B313" s="1" t="s">
        <v>13199</v>
      </c>
      <c r="C313" s="1" t="s">
        <v>12819</v>
      </c>
      <c r="D313" s="1" t="s">
        <v>12872</v>
      </c>
      <c r="E313" s="1" t="s">
        <v>188</v>
      </c>
      <c r="F313" s="42" t="s">
        <v>8117</v>
      </c>
    </row>
    <row r="314" customFormat="false" ht="12.75" hidden="false" customHeight="true" outlineLevel="0" collapsed="false">
      <c r="A314" s="1" t="n">
        <v>465</v>
      </c>
      <c r="B314" s="1" t="s">
        <v>13200</v>
      </c>
      <c r="C314" s="1" t="s">
        <v>12819</v>
      </c>
      <c r="D314" s="1" t="s">
        <v>12872</v>
      </c>
      <c r="E314" s="1" t="s">
        <v>1086</v>
      </c>
      <c r="F314" s="42" t="s">
        <v>8117</v>
      </c>
    </row>
    <row r="315" customFormat="false" ht="12.75" hidden="false" customHeight="true" outlineLevel="0" collapsed="false">
      <c r="A315" s="1" t="n">
        <v>464</v>
      </c>
      <c r="B315" s="1" t="s">
        <v>13201</v>
      </c>
      <c r="C315" s="1" t="s">
        <v>12819</v>
      </c>
      <c r="D315" s="1" t="s">
        <v>12872</v>
      </c>
      <c r="E315" s="1" t="s">
        <v>188</v>
      </c>
      <c r="F315" s="42" t="s">
        <v>8117</v>
      </c>
    </row>
    <row r="316" customFormat="false" ht="12.75" hidden="false" customHeight="true" outlineLevel="0" collapsed="false">
      <c r="A316" s="1" t="n">
        <v>463</v>
      </c>
      <c r="B316" s="1" t="s">
        <v>13202</v>
      </c>
      <c r="C316" s="1" t="s">
        <v>12819</v>
      </c>
      <c r="D316" s="1" t="s">
        <v>12872</v>
      </c>
      <c r="E316" s="1" t="s">
        <v>560</v>
      </c>
      <c r="F316" s="42" t="s">
        <v>8117</v>
      </c>
    </row>
    <row r="317" customFormat="false" ht="12.75" hidden="false" customHeight="true" outlineLevel="0" collapsed="false">
      <c r="A317" s="1" t="n">
        <v>462</v>
      </c>
      <c r="B317" s="1" t="s">
        <v>13203</v>
      </c>
      <c r="C317" s="1" t="s">
        <v>12819</v>
      </c>
      <c r="D317" s="1" t="s">
        <v>12872</v>
      </c>
      <c r="E317" s="1" t="s">
        <v>398</v>
      </c>
      <c r="F317" s="42" t="s">
        <v>8117</v>
      </c>
    </row>
    <row r="318" customFormat="false" ht="12.75" hidden="false" customHeight="true" outlineLevel="0" collapsed="false">
      <c r="A318" s="1" t="n">
        <v>461</v>
      </c>
      <c r="B318" s="1" t="s">
        <v>13204</v>
      </c>
      <c r="C318" s="1" t="s">
        <v>12819</v>
      </c>
      <c r="D318" s="1" t="s">
        <v>12872</v>
      </c>
      <c r="E318" s="1" t="s">
        <v>560</v>
      </c>
      <c r="F318" s="42" t="s">
        <v>8117</v>
      </c>
    </row>
    <row r="319" customFormat="false" ht="12.75" hidden="false" customHeight="true" outlineLevel="0" collapsed="false">
      <c r="A319" s="1" t="n">
        <v>460</v>
      </c>
      <c r="B319" s="1" t="s">
        <v>13205</v>
      </c>
      <c r="C319" s="1" t="s">
        <v>12819</v>
      </c>
      <c r="D319" s="1" t="s">
        <v>12835</v>
      </c>
      <c r="E319" s="1" t="s">
        <v>309</v>
      </c>
      <c r="F319" s="42" t="s">
        <v>12823</v>
      </c>
    </row>
    <row r="320" customFormat="false" ht="12.75" hidden="false" customHeight="true" outlineLevel="0" collapsed="false">
      <c r="A320" s="1" t="n">
        <v>459</v>
      </c>
      <c r="B320" s="1" t="s">
        <v>13206</v>
      </c>
      <c r="C320" s="1" t="s">
        <v>12819</v>
      </c>
      <c r="D320" s="1" t="s">
        <v>12835</v>
      </c>
      <c r="E320" s="1" t="s">
        <v>309</v>
      </c>
      <c r="F320" s="42" t="s">
        <v>12823</v>
      </c>
    </row>
    <row r="321" customFormat="false" ht="12.75" hidden="false" customHeight="true" outlineLevel="0" collapsed="false">
      <c r="A321" s="1" t="n">
        <v>458</v>
      </c>
      <c r="B321" s="1" t="s">
        <v>13207</v>
      </c>
      <c r="C321" s="1" t="s">
        <v>12819</v>
      </c>
      <c r="D321" s="1" t="s">
        <v>12818</v>
      </c>
      <c r="E321" s="1" t="s">
        <v>188</v>
      </c>
      <c r="F321" s="42" t="s">
        <v>12825</v>
      </c>
    </row>
    <row r="322" customFormat="false" ht="12.75" hidden="false" customHeight="true" outlineLevel="0" collapsed="false">
      <c r="A322" s="1" t="n">
        <v>457</v>
      </c>
      <c r="B322" s="1" t="s">
        <v>13208</v>
      </c>
      <c r="C322" s="1" t="s">
        <v>12819</v>
      </c>
      <c r="D322" s="1" t="s">
        <v>12818</v>
      </c>
      <c r="E322" s="1" t="s">
        <v>188</v>
      </c>
      <c r="F322" s="42" t="s">
        <v>12825</v>
      </c>
    </row>
    <row r="323" customFormat="false" ht="12.75" hidden="false" customHeight="true" outlineLevel="0" collapsed="false">
      <c r="A323" s="1" t="n">
        <v>456</v>
      </c>
      <c r="B323" s="1" t="s">
        <v>13209</v>
      </c>
      <c r="C323" s="1" t="s">
        <v>12819</v>
      </c>
      <c r="D323" s="1" t="s">
        <v>12835</v>
      </c>
      <c r="E323" s="1" t="s">
        <v>188</v>
      </c>
      <c r="F323" s="42" t="s">
        <v>13038</v>
      </c>
    </row>
    <row r="324" customFormat="false" ht="12.75" hidden="false" customHeight="true" outlineLevel="0" collapsed="false">
      <c r="A324" s="1" t="n">
        <v>455</v>
      </c>
      <c r="B324" s="1" t="s">
        <v>13210</v>
      </c>
      <c r="C324" s="1" t="s">
        <v>12819</v>
      </c>
      <c r="D324" s="1" t="s">
        <v>12835</v>
      </c>
      <c r="E324" s="1" t="s">
        <v>309</v>
      </c>
      <c r="F324" s="42" t="s">
        <v>12823</v>
      </c>
    </row>
    <row r="325" customFormat="false" ht="12.75" hidden="false" customHeight="true" outlineLevel="0" collapsed="false">
      <c r="A325" s="1" t="n">
        <v>454</v>
      </c>
      <c r="B325" s="1" t="s">
        <v>13211</v>
      </c>
      <c r="C325" s="1" t="s">
        <v>12819</v>
      </c>
      <c r="D325" s="1" t="s">
        <v>12818</v>
      </c>
      <c r="E325" s="1" t="s">
        <v>53</v>
      </c>
      <c r="F325" s="42" t="s">
        <v>13035</v>
      </c>
    </row>
    <row r="326" customFormat="false" ht="12.75" hidden="false" customHeight="true" outlineLevel="0" collapsed="false">
      <c r="A326" s="1" t="n">
        <v>453</v>
      </c>
      <c r="B326" s="1" t="s">
        <v>13212</v>
      </c>
      <c r="C326" s="1" t="s">
        <v>12819</v>
      </c>
      <c r="D326" s="1" t="s">
        <v>12822</v>
      </c>
      <c r="E326" s="1" t="s">
        <v>115</v>
      </c>
      <c r="F326" s="42" t="s">
        <v>10742</v>
      </c>
    </row>
    <row r="327" customFormat="false" ht="12.75" hidden="false" customHeight="true" outlineLevel="0" collapsed="false">
      <c r="A327" s="1" t="n">
        <v>452</v>
      </c>
      <c r="B327" s="1" t="s">
        <v>13213</v>
      </c>
      <c r="C327" s="1" t="s">
        <v>12819</v>
      </c>
      <c r="D327" s="1" t="s">
        <v>12818</v>
      </c>
      <c r="E327" s="1" t="s">
        <v>53</v>
      </c>
      <c r="F327" s="42" t="s">
        <v>13035</v>
      </c>
    </row>
    <row r="328" customFormat="false" ht="12.75" hidden="false" customHeight="true" outlineLevel="0" collapsed="false">
      <c r="A328" s="1" t="n">
        <v>451</v>
      </c>
      <c r="B328" s="1" t="s">
        <v>13214</v>
      </c>
      <c r="C328" s="1" t="s">
        <v>12819</v>
      </c>
      <c r="D328" s="1" t="s">
        <v>12822</v>
      </c>
      <c r="E328" s="1" t="s">
        <v>407</v>
      </c>
      <c r="F328" s="42" t="s">
        <v>10742</v>
      </c>
    </row>
    <row r="329" customFormat="false" ht="12.75" hidden="false" customHeight="true" outlineLevel="0" collapsed="false">
      <c r="A329" s="1" t="n">
        <v>450</v>
      </c>
      <c r="B329" s="1" t="s">
        <v>13215</v>
      </c>
      <c r="C329" s="1" t="s">
        <v>12819</v>
      </c>
      <c r="D329" s="1" t="s">
        <v>12822</v>
      </c>
      <c r="E329" s="1" t="s">
        <v>407</v>
      </c>
      <c r="F329" s="42" t="s">
        <v>10742</v>
      </c>
    </row>
    <row r="330" customFormat="false" ht="12.75" hidden="false" customHeight="true" outlineLevel="0" collapsed="false">
      <c r="A330" s="1" t="n">
        <v>449</v>
      </c>
      <c r="B330" s="1" t="s">
        <v>13216</v>
      </c>
      <c r="C330" s="1" t="s">
        <v>12819</v>
      </c>
      <c r="D330" s="1" t="s">
        <v>12822</v>
      </c>
      <c r="E330" s="1" t="s">
        <v>407</v>
      </c>
      <c r="F330" s="42" t="s">
        <v>10742</v>
      </c>
    </row>
    <row r="331" customFormat="false" ht="12.75" hidden="false" customHeight="true" outlineLevel="0" collapsed="false">
      <c r="A331" s="1" t="n">
        <v>448</v>
      </c>
      <c r="B331" s="1" t="s">
        <v>13217</v>
      </c>
      <c r="C331" s="1" t="s">
        <v>12819</v>
      </c>
      <c r="D331" s="1" t="s">
        <v>12872</v>
      </c>
      <c r="E331" s="1" t="s">
        <v>309</v>
      </c>
      <c r="F331" s="42" t="s">
        <v>8117</v>
      </c>
    </row>
    <row r="332" customFormat="false" ht="12.75" hidden="false" customHeight="true" outlineLevel="0" collapsed="false">
      <c r="A332" s="1" t="n">
        <v>447</v>
      </c>
      <c r="B332" s="1" t="s">
        <v>13218</v>
      </c>
      <c r="C332" s="1" t="s">
        <v>12819</v>
      </c>
      <c r="D332" s="1" t="s">
        <v>12853</v>
      </c>
      <c r="E332" s="1" t="s">
        <v>309</v>
      </c>
      <c r="F332" s="42" t="s">
        <v>8117</v>
      </c>
    </row>
    <row r="333" customFormat="false" ht="12.75" hidden="false" customHeight="true" outlineLevel="0" collapsed="false">
      <c r="A333" s="1" t="n">
        <v>446</v>
      </c>
      <c r="B333" s="1" t="s">
        <v>13219</v>
      </c>
      <c r="C333" s="1" t="s">
        <v>12819</v>
      </c>
      <c r="D333" s="1" t="s">
        <v>12853</v>
      </c>
      <c r="E333" s="1" t="s">
        <v>309</v>
      </c>
      <c r="F333" s="42" t="s">
        <v>8117</v>
      </c>
    </row>
    <row r="334" customFormat="false" ht="12.75" hidden="false" customHeight="true" outlineLevel="0" collapsed="false">
      <c r="A334" s="1" t="n">
        <v>445</v>
      </c>
      <c r="B334" s="1" t="s">
        <v>13220</v>
      </c>
      <c r="C334" s="1" t="s">
        <v>12819</v>
      </c>
      <c r="D334" s="1" t="s">
        <v>12853</v>
      </c>
      <c r="E334" s="1" t="s">
        <v>309</v>
      </c>
      <c r="F334" s="42" t="s">
        <v>8117</v>
      </c>
    </row>
    <row r="335" customFormat="false" ht="12.75" hidden="false" customHeight="true" outlineLevel="0" collapsed="false">
      <c r="A335" s="1" t="n">
        <v>444</v>
      </c>
      <c r="B335" s="1" t="s">
        <v>13221</v>
      </c>
      <c r="C335" s="1" t="s">
        <v>12819</v>
      </c>
      <c r="D335" s="1" t="s">
        <v>12872</v>
      </c>
      <c r="E335" s="1" t="s">
        <v>309</v>
      </c>
      <c r="F335" s="42" t="s">
        <v>8117</v>
      </c>
    </row>
    <row r="336" customFormat="false" ht="12.75" hidden="false" customHeight="true" outlineLevel="0" collapsed="false">
      <c r="A336" s="1" t="n">
        <v>443</v>
      </c>
      <c r="B336" s="1" t="s">
        <v>13222</v>
      </c>
      <c r="C336" s="1" t="s">
        <v>12819</v>
      </c>
      <c r="D336" s="1" t="s">
        <v>12818</v>
      </c>
      <c r="E336" s="1" t="s">
        <v>560</v>
      </c>
      <c r="F336" s="42" t="s">
        <v>12887</v>
      </c>
    </row>
    <row r="337" customFormat="false" ht="12.75" hidden="false" customHeight="true" outlineLevel="0" collapsed="false">
      <c r="A337" s="1" t="n">
        <v>442</v>
      </c>
      <c r="B337" s="1" t="s">
        <v>13223</v>
      </c>
      <c r="C337" s="1" t="s">
        <v>12819</v>
      </c>
      <c r="D337" s="1" t="s">
        <v>12835</v>
      </c>
      <c r="E337" s="1" t="s">
        <v>560</v>
      </c>
      <c r="F337" s="42" t="s">
        <v>8117</v>
      </c>
    </row>
    <row r="338" customFormat="false" ht="12.75" hidden="false" customHeight="true" outlineLevel="0" collapsed="false">
      <c r="A338" s="1" t="n">
        <v>441</v>
      </c>
      <c r="B338" s="1" t="s">
        <v>13224</v>
      </c>
      <c r="C338" s="1" t="s">
        <v>12819</v>
      </c>
      <c r="D338" s="1" t="s">
        <v>12818</v>
      </c>
      <c r="E338" s="1" t="s">
        <v>560</v>
      </c>
      <c r="F338" s="42" t="s">
        <v>12868</v>
      </c>
    </row>
    <row r="339" customFormat="false" ht="12.75" hidden="false" customHeight="true" outlineLevel="0" collapsed="false">
      <c r="A339" s="1" t="n">
        <v>440</v>
      </c>
      <c r="B339" s="1" t="s">
        <v>13225</v>
      </c>
      <c r="C339" s="1" t="s">
        <v>12819</v>
      </c>
      <c r="D339" s="1" t="s">
        <v>12818</v>
      </c>
      <c r="E339" s="1" t="s">
        <v>560</v>
      </c>
      <c r="F339" s="42" t="s">
        <v>12887</v>
      </c>
    </row>
    <row r="340" customFormat="false" ht="12.75" hidden="false" customHeight="true" outlineLevel="0" collapsed="false">
      <c r="A340" s="1" t="n">
        <v>439</v>
      </c>
      <c r="B340" s="1" t="s">
        <v>13226</v>
      </c>
      <c r="C340" s="1" t="s">
        <v>12819</v>
      </c>
      <c r="D340" s="1" t="s">
        <v>12833</v>
      </c>
      <c r="E340" s="1" t="s">
        <v>560</v>
      </c>
      <c r="F340" s="42" t="s">
        <v>13015</v>
      </c>
    </row>
    <row r="341" customFormat="false" ht="12.75" hidden="false" customHeight="true" outlineLevel="0" collapsed="false">
      <c r="A341" s="1" t="n">
        <v>438</v>
      </c>
      <c r="B341" s="1" t="s">
        <v>13227</v>
      </c>
      <c r="C341" s="1" t="s">
        <v>12819</v>
      </c>
      <c r="D341" s="1" t="s">
        <v>12833</v>
      </c>
      <c r="E341" s="1" t="s">
        <v>560</v>
      </c>
      <c r="F341" s="42" t="s">
        <v>13015</v>
      </c>
    </row>
    <row r="342" customFormat="false" ht="12.75" hidden="false" customHeight="true" outlineLevel="0" collapsed="false">
      <c r="A342" s="1" t="n">
        <v>437</v>
      </c>
      <c r="B342" s="1" t="s">
        <v>13228</v>
      </c>
      <c r="C342" s="1" t="s">
        <v>12819</v>
      </c>
      <c r="D342" s="1" t="s">
        <v>12833</v>
      </c>
      <c r="E342" s="1" t="s">
        <v>208</v>
      </c>
      <c r="F342" s="42" t="s">
        <v>13015</v>
      </c>
    </row>
    <row r="343" customFormat="false" ht="12.75" hidden="false" customHeight="true" outlineLevel="0" collapsed="false">
      <c r="A343" s="1" t="n">
        <v>436</v>
      </c>
      <c r="B343" s="1" t="s">
        <v>13229</v>
      </c>
      <c r="C343" s="1" t="s">
        <v>12819</v>
      </c>
      <c r="D343" s="1" t="s">
        <v>12833</v>
      </c>
      <c r="E343" s="1" t="s">
        <v>350</v>
      </c>
      <c r="F343" s="42" t="s">
        <v>13015</v>
      </c>
    </row>
    <row r="344" customFormat="false" ht="12.75" hidden="false" customHeight="true" outlineLevel="0" collapsed="false">
      <c r="A344" s="1" t="n">
        <v>435</v>
      </c>
      <c r="B344" s="1" t="s">
        <v>13230</v>
      </c>
      <c r="C344" s="1" t="s">
        <v>12819</v>
      </c>
      <c r="D344" s="1" t="s">
        <v>12833</v>
      </c>
      <c r="E344" s="1" t="s">
        <v>181</v>
      </c>
      <c r="F344" s="42" t="s">
        <v>13015</v>
      </c>
    </row>
    <row r="345" customFormat="false" ht="12.75" hidden="false" customHeight="true" outlineLevel="0" collapsed="false">
      <c r="A345" s="1" t="n">
        <v>434</v>
      </c>
      <c r="B345" s="1" t="s">
        <v>13231</v>
      </c>
      <c r="C345" s="1" t="s">
        <v>12819</v>
      </c>
      <c r="D345" s="1" t="s">
        <v>12835</v>
      </c>
      <c r="E345" s="1" t="s">
        <v>188</v>
      </c>
      <c r="F345" s="42" t="s">
        <v>13152</v>
      </c>
    </row>
    <row r="346" customFormat="false" ht="12.75" hidden="false" customHeight="true" outlineLevel="0" collapsed="false">
      <c r="A346" s="1" t="n">
        <v>433</v>
      </c>
      <c r="B346" s="1" t="s">
        <v>13232</v>
      </c>
      <c r="C346" s="1" t="s">
        <v>12819</v>
      </c>
      <c r="D346" s="1" t="s">
        <v>12833</v>
      </c>
      <c r="E346" s="1" t="s">
        <v>309</v>
      </c>
      <c r="F346" s="42" t="s">
        <v>12877</v>
      </c>
    </row>
    <row r="347" customFormat="false" ht="12.75" hidden="false" customHeight="true" outlineLevel="0" collapsed="false">
      <c r="A347" s="1" t="n">
        <v>432</v>
      </c>
      <c r="B347" s="1" t="s">
        <v>13233</v>
      </c>
      <c r="C347" s="1" t="s">
        <v>12819</v>
      </c>
      <c r="D347" s="1" t="s">
        <v>12818</v>
      </c>
      <c r="E347" s="1" t="s">
        <v>560</v>
      </c>
      <c r="F347" s="42" t="s">
        <v>12868</v>
      </c>
    </row>
    <row r="348" customFormat="false" ht="12.75" hidden="false" customHeight="true" outlineLevel="0" collapsed="false">
      <c r="A348" s="1" t="n">
        <v>431</v>
      </c>
      <c r="B348" s="1" t="s">
        <v>13234</v>
      </c>
      <c r="C348" s="1" t="s">
        <v>12819</v>
      </c>
      <c r="D348" s="1" t="s">
        <v>12818</v>
      </c>
      <c r="E348" s="1" t="s">
        <v>560</v>
      </c>
      <c r="F348" s="42" t="s">
        <v>12868</v>
      </c>
    </row>
    <row r="349" customFormat="false" ht="12.75" hidden="false" customHeight="true" outlineLevel="0" collapsed="false">
      <c r="A349" s="1" t="n">
        <v>430</v>
      </c>
      <c r="B349" s="1" t="s">
        <v>13235</v>
      </c>
      <c r="C349" s="1" t="s">
        <v>12819</v>
      </c>
      <c r="D349" s="1" t="s">
        <v>12835</v>
      </c>
      <c r="E349" s="1" t="s">
        <v>560</v>
      </c>
      <c r="F349" s="42" t="s">
        <v>8117</v>
      </c>
    </row>
    <row r="350" customFormat="false" ht="12.75" hidden="false" customHeight="true" outlineLevel="0" collapsed="false">
      <c r="A350" s="1" t="n">
        <v>429</v>
      </c>
      <c r="B350" s="1" t="s">
        <v>13236</v>
      </c>
      <c r="C350" s="1" t="s">
        <v>12819</v>
      </c>
      <c r="D350" s="1" t="s">
        <v>12833</v>
      </c>
      <c r="E350" s="1" t="s">
        <v>560</v>
      </c>
      <c r="F350" s="42" t="s">
        <v>13015</v>
      </c>
    </row>
    <row r="351" customFormat="false" ht="12.75" hidden="false" customHeight="true" outlineLevel="0" collapsed="false">
      <c r="A351" s="1" t="n">
        <v>428</v>
      </c>
      <c r="B351" s="1" t="s">
        <v>13237</v>
      </c>
      <c r="C351" s="1" t="s">
        <v>12819</v>
      </c>
      <c r="D351" s="1" t="s">
        <v>12833</v>
      </c>
      <c r="E351" s="1" t="s">
        <v>560</v>
      </c>
      <c r="F351" s="42" t="s">
        <v>13015</v>
      </c>
    </row>
    <row r="352" customFormat="false" ht="12.75" hidden="false" customHeight="true" outlineLevel="0" collapsed="false">
      <c r="A352" s="1" t="n">
        <v>427</v>
      </c>
      <c r="B352" s="1" t="s">
        <v>13238</v>
      </c>
      <c r="C352" s="1" t="s">
        <v>12819</v>
      </c>
      <c r="D352" s="1" t="s">
        <v>12818</v>
      </c>
      <c r="E352" s="1" t="s">
        <v>560</v>
      </c>
      <c r="F352" s="42" t="s">
        <v>12887</v>
      </c>
    </row>
    <row r="353" customFormat="false" ht="12.75" hidden="false" customHeight="true" outlineLevel="0" collapsed="false">
      <c r="A353" s="1" t="n">
        <v>426</v>
      </c>
      <c r="B353" s="1" t="s">
        <v>13239</v>
      </c>
      <c r="C353" s="1" t="s">
        <v>12819</v>
      </c>
      <c r="D353" s="1" t="s">
        <v>12818</v>
      </c>
      <c r="E353" s="1" t="s">
        <v>560</v>
      </c>
      <c r="F353" s="42" t="s">
        <v>12887</v>
      </c>
    </row>
    <row r="354" customFormat="false" ht="12.75" hidden="false" customHeight="true" outlineLevel="0" collapsed="false">
      <c r="A354" s="1" t="n">
        <v>425</v>
      </c>
      <c r="B354" s="1" t="s">
        <v>13240</v>
      </c>
      <c r="C354" s="1" t="s">
        <v>12819</v>
      </c>
      <c r="D354" s="1" t="s">
        <v>12822</v>
      </c>
      <c r="E354" s="1" t="s">
        <v>908</v>
      </c>
      <c r="F354" s="42" t="s">
        <v>12877</v>
      </c>
    </row>
    <row r="355" customFormat="false" ht="12.75" hidden="false" customHeight="true" outlineLevel="0" collapsed="false">
      <c r="A355" s="1" t="n">
        <v>424</v>
      </c>
      <c r="B355" s="1" t="s">
        <v>13241</v>
      </c>
      <c r="C355" s="1" t="s">
        <v>12819</v>
      </c>
      <c r="D355" s="1" t="s">
        <v>12822</v>
      </c>
      <c r="E355" s="1" t="s">
        <v>908</v>
      </c>
      <c r="F355" s="42" t="s">
        <v>12877</v>
      </c>
    </row>
    <row r="356" customFormat="false" ht="12.75" hidden="false" customHeight="true" outlineLevel="0" collapsed="false">
      <c r="A356" s="1" t="n">
        <v>423</v>
      </c>
      <c r="B356" s="1" t="s">
        <v>13242</v>
      </c>
      <c r="C356" s="1" t="s">
        <v>12819</v>
      </c>
      <c r="D356" s="1" t="s">
        <v>12818</v>
      </c>
      <c r="E356" s="1" t="s">
        <v>53</v>
      </c>
      <c r="F356" s="42" t="s">
        <v>13078</v>
      </c>
    </row>
    <row r="357" customFormat="false" ht="12.75" hidden="false" customHeight="true" outlineLevel="0" collapsed="false">
      <c r="A357" s="1" t="n">
        <v>422</v>
      </c>
      <c r="B357" s="1" t="s">
        <v>13243</v>
      </c>
      <c r="C357" s="1" t="s">
        <v>12819</v>
      </c>
      <c r="D357" s="1" t="s">
        <v>12822</v>
      </c>
      <c r="E357" s="1" t="s">
        <v>799</v>
      </c>
      <c r="F357" s="42" t="s">
        <v>12877</v>
      </c>
    </row>
    <row r="358" customFormat="false" ht="12.75" hidden="false" customHeight="true" outlineLevel="0" collapsed="false">
      <c r="A358" s="1" t="n">
        <v>421</v>
      </c>
      <c r="B358" s="1" t="s">
        <v>13244</v>
      </c>
      <c r="C358" s="1" t="s">
        <v>12819</v>
      </c>
      <c r="D358" s="1" t="s">
        <v>12833</v>
      </c>
      <c r="E358" s="1" t="s">
        <v>184</v>
      </c>
      <c r="F358" s="42" t="s">
        <v>12938</v>
      </c>
    </row>
    <row r="359" customFormat="false" ht="12.75" hidden="false" customHeight="true" outlineLevel="0" collapsed="false">
      <c r="A359" s="1" t="n">
        <v>420</v>
      </c>
      <c r="B359" s="1" t="s">
        <v>13245</v>
      </c>
      <c r="C359" s="1" t="s">
        <v>12819</v>
      </c>
      <c r="D359" s="1" t="s">
        <v>12822</v>
      </c>
      <c r="E359" s="1" t="s">
        <v>601</v>
      </c>
      <c r="F359" s="42" t="s">
        <v>12974</v>
      </c>
    </row>
    <row r="360" customFormat="false" ht="12.75" hidden="false" customHeight="true" outlineLevel="0" collapsed="false">
      <c r="A360" s="1" t="n">
        <v>419</v>
      </c>
      <c r="B360" s="1" t="s">
        <v>13246</v>
      </c>
      <c r="C360" s="1" t="s">
        <v>12819</v>
      </c>
      <c r="D360" s="1" t="s">
        <v>12966</v>
      </c>
      <c r="E360" s="1" t="s">
        <v>55</v>
      </c>
      <c r="F360" s="42" t="s">
        <v>13030</v>
      </c>
    </row>
    <row r="361" customFormat="false" ht="12.75" hidden="false" customHeight="true" outlineLevel="0" collapsed="false">
      <c r="A361" s="1" t="n">
        <v>418</v>
      </c>
      <c r="B361" s="1" t="s">
        <v>13247</v>
      </c>
      <c r="C361" s="1" t="s">
        <v>12819</v>
      </c>
      <c r="D361" s="1" t="s">
        <v>12966</v>
      </c>
      <c r="E361" s="1" t="s">
        <v>55</v>
      </c>
      <c r="F361" s="42" t="s">
        <v>13030</v>
      </c>
    </row>
    <row r="362" customFormat="false" ht="12.75" hidden="false" customHeight="true" outlineLevel="0" collapsed="false">
      <c r="A362" s="1" t="n">
        <v>417</v>
      </c>
      <c r="B362" s="1" t="s">
        <v>13248</v>
      </c>
      <c r="C362" s="1" t="s">
        <v>12819</v>
      </c>
      <c r="D362" s="1" t="s">
        <v>12835</v>
      </c>
      <c r="E362" s="1" t="s">
        <v>53</v>
      </c>
      <c r="F362" s="42" t="s">
        <v>13040</v>
      </c>
    </row>
    <row r="363" customFormat="false" ht="12.75" hidden="false" customHeight="true" outlineLevel="0" collapsed="false">
      <c r="A363" s="1" t="n">
        <v>416</v>
      </c>
      <c r="B363" s="1" t="s">
        <v>13249</v>
      </c>
      <c r="C363" s="1" t="s">
        <v>12819</v>
      </c>
      <c r="D363" s="1" t="s">
        <v>12835</v>
      </c>
      <c r="E363" s="1" t="s">
        <v>53</v>
      </c>
      <c r="F363" s="42" t="s">
        <v>12838</v>
      </c>
    </row>
    <row r="364" customFormat="false" ht="12.75" hidden="false" customHeight="true" outlineLevel="0" collapsed="false">
      <c r="A364" s="1" t="n">
        <v>415</v>
      </c>
      <c r="B364" s="1" t="s">
        <v>13250</v>
      </c>
      <c r="C364" s="1" t="s">
        <v>12819</v>
      </c>
      <c r="D364" s="1" t="s">
        <v>12818</v>
      </c>
      <c r="E364" s="1" t="s">
        <v>55</v>
      </c>
      <c r="F364" s="42" t="s">
        <v>13000</v>
      </c>
    </row>
    <row r="365" customFormat="false" ht="12.75" hidden="false" customHeight="true" outlineLevel="0" collapsed="false">
      <c r="A365" s="1" t="n">
        <v>414</v>
      </c>
      <c r="B365" s="1" t="s">
        <v>13251</v>
      </c>
      <c r="C365" s="1" t="s">
        <v>12819</v>
      </c>
      <c r="D365" s="1" t="s">
        <v>12818</v>
      </c>
      <c r="E365" s="1" t="s">
        <v>55</v>
      </c>
      <c r="F365" s="42" t="s">
        <v>13000</v>
      </c>
    </row>
    <row r="366" customFormat="false" ht="12.75" hidden="false" customHeight="true" outlineLevel="0" collapsed="false">
      <c r="A366" s="1" t="n">
        <v>411</v>
      </c>
      <c r="B366" s="1" t="s">
        <v>13252</v>
      </c>
      <c r="C366" s="1" t="s">
        <v>12819</v>
      </c>
      <c r="D366" s="1" t="s">
        <v>12818</v>
      </c>
      <c r="E366" s="1" t="s">
        <v>53</v>
      </c>
      <c r="F366" s="42" t="s">
        <v>13253</v>
      </c>
    </row>
    <row r="367" customFormat="false" ht="12.75" hidden="false" customHeight="true" outlineLevel="0" collapsed="false">
      <c r="A367" s="1" t="n">
        <v>410</v>
      </c>
      <c r="B367" s="1" t="s">
        <v>13254</v>
      </c>
      <c r="C367" s="1" t="s">
        <v>12819</v>
      </c>
      <c r="D367" s="1" t="s">
        <v>12833</v>
      </c>
      <c r="E367" s="1" t="s">
        <v>53</v>
      </c>
      <c r="F367" s="42" t="s">
        <v>12851</v>
      </c>
    </row>
    <row r="368" customFormat="false" ht="12.75" hidden="false" customHeight="true" outlineLevel="0" collapsed="false">
      <c r="A368" s="1" t="n">
        <v>409</v>
      </c>
      <c r="B368" s="1" t="s">
        <v>13255</v>
      </c>
      <c r="C368" s="1" t="s">
        <v>12819</v>
      </c>
      <c r="D368" s="1" t="s">
        <v>12833</v>
      </c>
      <c r="E368" s="1" t="s">
        <v>55</v>
      </c>
      <c r="F368" s="42" t="s">
        <v>12851</v>
      </c>
    </row>
    <row r="369" customFormat="false" ht="12.75" hidden="false" customHeight="true" outlineLevel="0" collapsed="false">
      <c r="A369" s="1" t="n">
        <v>408</v>
      </c>
      <c r="B369" s="1" t="s">
        <v>13256</v>
      </c>
      <c r="C369" s="1" t="s">
        <v>12819</v>
      </c>
      <c r="D369" s="1" t="s">
        <v>12833</v>
      </c>
      <c r="E369" s="1" t="s">
        <v>53</v>
      </c>
      <c r="F369" s="42" t="s">
        <v>12851</v>
      </c>
    </row>
    <row r="370" customFormat="false" ht="12.75" hidden="false" customHeight="true" outlineLevel="0" collapsed="false">
      <c r="A370" s="1" t="n">
        <v>405</v>
      </c>
      <c r="B370" s="1" t="s">
        <v>13257</v>
      </c>
      <c r="C370" s="1" t="s">
        <v>12819</v>
      </c>
      <c r="D370" s="1" t="s">
        <v>12818</v>
      </c>
      <c r="E370" s="1" t="s">
        <v>55</v>
      </c>
      <c r="F370" s="42" t="s">
        <v>12898</v>
      </c>
    </row>
    <row r="371" customFormat="false" ht="12.75" hidden="false" customHeight="true" outlineLevel="0" collapsed="false">
      <c r="A371" s="1" t="n">
        <v>404</v>
      </c>
      <c r="B371" s="1" t="s">
        <v>13258</v>
      </c>
      <c r="C371" s="1" t="s">
        <v>12819</v>
      </c>
      <c r="D371" s="1" t="s">
        <v>13259</v>
      </c>
      <c r="E371" s="1" t="s">
        <v>55</v>
      </c>
      <c r="F371" s="42" t="s">
        <v>12841</v>
      </c>
    </row>
    <row r="372" customFormat="false" ht="12.75" hidden="false" customHeight="true" outlineLevel="0" collapsed="false">
      <c r="A372" s="1" t="n">
        <v>403</v>
      </c>
      <c r="B372" s="1" t="s">
        <v>13260</v>
      </c>
      <c r="C372" s="1" t="s">
        <v>12819</v>
      </c>
      <c r="D372" s="1" t="s">
        <v>12833</v>
      </c>
      <c r="E372" s="1" t="s">
        <v>112</v>
      </c>
      <c r="F372" s="42" t="s">
        <v>13261</v>
      </c>
    </row>
    <row r="373" customFormat="false" ht="12.75" hidden="false" customHeight="true" outlineLevel="0" collapsed="false">
      <c r="A373" s="1" t="n">
        <v>402</v>
      </c>
      <c r="B373" s="1" t="s">
        <v>13262</v>
      </c>
      <c r="C373" s="1" t="s">
        <v>12819</v>
      </c>
      <c r="D373" s="1" t="s">
        <v>12818</v>
      </c>
      <c r="E373" s="1" t="s">
        <v>112</v>
      </c>
      <c r="F373" s="42" t="s">
        <v>13263</v>
      </c>
    </row>
    <row r="374" customFormat="false" ht="12.75" hidden="false" customHeight="true" outlineLevel="0" collapsed="false">
      <c r="A374" s="1" t="n">
        <v>400</v>
      </c>
      <c r="B374" s="1" t="s">
        <v>13264</v>
      </c>
      <c r="C374" s="1" t="s">
        <v>12819</v>
      </c>
      <c r="D374" s="1" t="s">
        <v>12835</v>
      </c>
      <c r="E374" s="1" t="s">
        <v>309</v>
      </c>
      <c r="F374" s="42" t="s">
        <v>12823</v>
      </c>
    </row>
    <row r="375" customFormat="false" ht="12.75" hidden="false" customHeight="true" outlineLevel="0" collapsed="false">
      <c r="A375" s="1" t="n">
        <v>399</v>
      </c>
      <c r="B375" s="1" t="s">
        <v>13265</v>
      </c>
      <c r="C375" s="1" t="s">
        <v>12819</v>
      </c>
      <c r="D375" s="1" t="s">
        <v>12835</v>
      </c>
      <c r="E375" s="1" t="s">
        <v>309</v>
      </c>
      <c r="F375" s="42" t="s">
        <v>12823</v>
      </c>
    </row>
    <row r="376" customFormat="false" ht="12.75" hidden="false" customHeight="true" outlineLevel="0" collapsed="false">
      <c r="A376" s="1" t="n">
        <v>398</v>
      </c>
      <c r="B376" s="1" t="s">
        <v>13266</v>
      </c>
      <c r="C376" s="1" t="s">
        <v>12819</v>
      </c>
      <c r="D376" s="1" t="s">
        <v>12835</v>
      </c>
      <c r="E376" s="1" t="s">
        <v>309</v>
      </c>
      <c r="F376" s="42" t="s">
        <v>12823</v>
      </c>
    </row>
    <row r="377" customFormat="false" ht="12.75" hidden="false" customHeight="true" outlineLevel="0" collapsed="false">
      <c r="A377" s="1" t="n">
        <v>397</v>
      </c>
      <c r="B377" s="1" t="s">
        <v>13267</v>
      </c>
      <c r="C377" s="1" t="s">
        <v>12819</v>
      </c>
      <c r="D377" s="1" t="s">
        <v>12835</v>
      </c>
      <c r="E377" s="1" t="s">
        <v>309</v>
      </c>
      <c r="F377" s="42" t="s">
        <v>12823</v>
      </c>
    </row>
    <row r="378" customFormat="false" ht="12.75" hidden="false" customHeight="true" outlineLevel="0" collapsed="false">
      <c r="A378" s="1" t="n">
        <v>396</v>
      </c>
      <c r="B378" s="1" t="s">
        <v>13268</v>
      </c>
      <c r="C378" s="1" t="s">
        <v>12819</v>
      </c>
      <c r="D378" s="1" t="s">
        <v>12835</v>
      </c>
      <c r="E378" s="1" t="s">
        <v>309</v>
      </c>
      <c r="F378" s="42" t="s">
        <v>12823</v>
      </c>
    </row>
    <row r="379" customFormat="false" ht="12.75" hidden="false" customHeight="true" outlineLevel="0" collapsed="false">
      <c r="A379" s="1" t="n">
        <v>395</v>
      </c>
      <c r="B379" s="1" t="s">
        <v>13269</v>
      </c>
      <c r="C379" s="1" t="s">
        <v>12819</v>
      </c>
      <c r="D379" s="1" t="s">
        <v>12835</v>
      </c>
      <c r="E379" s="1" t="s">
        <v>309</v>
      </c>
      <c r="F379" s="42" t="s">
        <v>12823</v>
      </c>
    </row>
    <row r="380" customFormat="false" ht="12.75" hidden="false" customHeight="true" outlineLevel="0" collapsed="false">
      <c r="A380" s="1" t="n">
        <v>394</v>
      </c>
      <c r="B380" s="1" t="s">
        <v>13270</v>
      </c>
      <c r="C380" s="1" t="s">
        <v>12819</v>
      </c>
      <c r="D380" s="1" t="s">
        <v>12835</v>
      </c>
      <c r="E380" s="1" t="s">
        <v>53</v>
      </c>
      <c r="F380" s="42" t="s">
        <v>12836</v>
      </c>
    </row>
    <row r="381" customFormat="false" ht="12.75" hidden="false" customHeight="true" outlineLevel="0" collapsed="false">
      <c r="A381" s="1" t="n">
        <v>393</v>
      </c>
      <c r="B381" s="1" t="s">
        <v>13271</v>
      </c>
      <c r="C381" s="1" t="s">
        <v>12819</v>
      </c>
      <c r="D381" s="1" t="s">
        <v>12835</v>
      </c>
      <c r="E381" s="1" t="s">
        <v>55</v>
      </c>
      <c r="F381" s="42" t="s">
        <v>12836</v>
      </c>
    </row>
    <row r="382" customFormat="false" ht="12.75" hidden="false" customHeight="true" outlineLevel="0" collapsed="false">
      <c r="A382" s="1" t="n">
        <v>392</v>
      </c>
      <c r="B382" s="1" t="s">
        <v>13272</v>
      </c>
      <c r="C382" s="1" t="s">
        <v>12819</v>
      </c>
      <c r="D382" s="1" t="s">
        <v>12835</v>
      </c>
      <c r="E382" s="1" t="s">
        <v>53</v>
      </c>
      <c r="F382" s="42" t="s">
        <v>13028</v>
      </c>
    </row>
    <row r="383" customFormat="false" ht="12.75" hidden="false" customHeight="true" outlineLevel="0" collapsed="false">
      <c r="A383" s="1" t="n">
        <v>391</v>
      </c>
      <c r="B383" s="1" t="s">
        <v>13273</v>
      </c>
      <c r="C383" s="1" t="s">
        <v>12819</v>
      </c>
      <c r="D383" s="1" t="s">
        <v>12966</v>
      </c>
      <c r="E383" s="1" t="s">
        <v>53</v>
      </c>
      <c r="F383" s="42" t="s">
        <v>13274</v>
      </c>
    </row>
    <row r="384" customFormat="false" ht="12.75" hidden="false" customHeight="true" outlineLevel="0" collapsed="false">
      <c r="A384" s="1" t="n">
        <v>390</v>
      </c>
      <c r="B384" s="1" t="s">
        <v>13275</v>
      </c>
      <c r="C384" s="1" t="s">
        <v>12819</v>
      </c>
      <c r="D384" s="1" t="s">
        <v>12966</v>
      </c>
      <c r="E384" s="1" t="s">
        <v>53</v>
      </c>
      <c r="F384" s="42" t="s">
        <v>13274</v>
      </c>
    </row>
    <row r="385" customFormat="false" ht="12.75" hidden="false" customHeight="true" outlineLevel="0" collapsed="false">
      <c r="A385" s="1" t="n">
        <v>389</v>
      </c>
      <c r="B385" s="1" t="s">
        <v>13276</v>
      </c>
      <c r="C385" s="1" t="s">
        <v>12819</v>
      </c>
      <c r="D385" s="1" t="s">
        <v>12818</v>
      </c>
      <c r="E385" s="1" t="s">
        <v>53</v>
      </c>
      <c r="F385" s="42" t="s">
        <v>13274</v>
      </c>
    </row>
    <row r="386" customFormat="false" ht="12.75" hidden="false" customHeight="true" outlineLevel="0" collapsed="false">
      <c r="A386" s="1" t="n">
        <v>388</v>
      </c>
      <c r="B386" s="1" t="s">
        <v>13277</v>
      </c>
      <c r="C386" s="1" t="s">
        <v>12819</v>
      </c>
      <c r="D386" s="1" t="s">
        <v>12966</v>
      </c>
      <c r="E386" s="1" t="s">
        <v>55</v>
      </c>
      <c r="F386" s="42" t="s">
        <v>13274</v>
      </c>
    </row>
    <row r="387" customFormat="false" ht="12.75" hidden="false" customHeight="true" outlineLevel="0" collapsed="false">
      <c r="A387" s="1" t="n">
        <v>387</v>
      </c>
      <c r="B387" s="1" t="s">
        <v>13278</v>
      </c>
      <c r="C387" s="1" t="s">
        <v>12819</v>
      </c>
      <c r="D387" s="1" t="s">
        <v>12966</v>
      </c>
      <c r="E387" s="1" t="s">
        <v>53</v>
      </c>
      <c r="F387" s="42" t="s">
        <v>13274</v>
      </c>
    </row>
    <row r="388" customFormat="false" ht="12.75" hidden="false" customHeight="true" outlineLevel="0" collapsed="false">
      <c r="A388" s="1" t="n">
        <v>386</v>
      </c>
      <c r="B388" s="1" t="s">
        <v>13279</v>
      </c>
      <c r="C388" s="1" t="s">
        <v>12819</v>
      </c>
      <c r="D388" s="1" t="s">
        <v>12818</v>
      </c>
      <c r="E388" s="1" t="s">
        <v>55</v>
      </c>
      <c r="F388" s="42" t="s">
        <v>13035</v>
      </c>
    </row>
    <row r="389" customFormat="false" ht="12.75" hidden="false" customHeight="true" outlineLevel="0" collapsed="false">
      <c r="A389" s="1" t="n">
        <v>385</v>
      </c>
      <c r="B389" s="1" t="s">
        <v>13280</v>
      </c>
      <c r="C389" s="1" t="s">
        <v>12819</v>
      </c>
      <c r="D389" s="1" t="s">
        <v>12835</v>
      </c>
      <c r="E389" s="1" t="s">
        <v>188</v>
      </c>
      <c r="F389" s="42" t="s">
        <v>13152</v>
      </c>
    </row>
    <row r="390" customFormat="false" ht="12.75" hidden="false" customHeight="true" outlineLevel="0" collapsed="false">
      <c r="A390" s="1" t="n">
        <v>383</v>
      </c>
      <c r="B390" s="1" t="s">
        <v>13281</v>
      </c>
      <c r="C390" s="1" t="s">
        <v>12819</v>
      </c>
      <c r="D390" s="1" t="s">
        <v>12818</v>
      </c>
      <c r="E390" s="1" t="s">
        <v>55</v>
      </c>
      <c r="F390" s="42" t="s">
        <v>13078</v>
      </c>
    </row>
    <row r="391" customFormat="false" ht="12.75" hidden="false" customHeight="true" outlineLevel="0" collapsed="false">
      <c r="A391" s="1" t="n">
        <v>382</v>
      </c>
      <c r="B391" s="1" t="s">
        <v>13282</v>
      </c>
      <c r="C391" s="1" t="s">
        <v>12819</v>
      </c>
      <c r="D391" s="1" t="s">
        <v>12833</v>
      </c>
      <c r="E391" s="1" t="s">
        <v>1962</v>
      </c>
      <c r="F391" s="42" t="s">
        <v>12924</v>
      </c>
    </row>
    <row r="392" customFormat="false" ht="12.75" hidden="false" customHeight="true" outlineLevel="0" collapsed="false">
      <c r="A392" s="1" t="n">
        <v>381</v>
      </c>
      <c r="B392" s="1" t="s">
        <v>13283</v>
      </c>
      <c r="C392" s="1" t="s">
        <v>12819</v>
      </c>
      <c r="D392" s="1" t="s">
        <v>12833</v>
      </c>
      <c r="E392" s="1" t="s">
        <v>1962</v>
      </c>
      <c r="F392" s="42" t="s">
        <v>12924</v>
      </c>
    </row>
    <row r="393" customFormat="false" ht="12.75" hidden="false" customHeight="true" outlineLevel="0" collapsed="false">
      <c r="A393" s="1" t="n">
        <v>380</v>
      </c>
      <c r="B393" s="1" t="s">
        <v>13284</v>
      </c>
      <c r="C393" s="1" t="s">
        <v>12819</v>
      </c>
      <c r="D393" s="1" t="s">
        <v>12833</v>
      </c>
      <c r="E393" s="1" t="s">
        <v>382</v>
      </c>
      <c r="F393" s="42" t="s">
        <v>12841</v>
      </c>
    </row>
    <row r="394" customFormat="false" ht="12.75" hidden="false" customHeight="true" outlineLevel="0" collapsed="false">
      <c r="A394" s="1" t="n">
        <v>379</v>
      </c>
      <c r="B394" s="1" t="s">
        <v>13285</v>
      </c>
      <c r="C394" s="1" t="s">
        <v>12819</v>
      </c>
      <c r="D394" s="1" t="s">
        <v>12833</v>
      </c>
      <c r="E394" s="1" t="s">
        <v>181</v>
      </c>
      <c r="F394" s="42" t="s">
        <v>13015</v>
      </c>
    </row>
    <row r="395" customFormat="false" ht="12.75" hidden="false" customHeight="true" outlineLevel="0" collapsed="false">
      <c r="A395" s="1" t="n">
        <v>377</v>
      </c>
      <c r="B395" s="1" t="s">
        <v>13286</v>
      </c>
      <c r="C395" s="1" t="s">
        <v>12819</v>
      </c>
      <c r="D395" s="1" t="s">
        <v>12835</v>
      </c>
      <c r="E395" s="1" t="s">
        <v>53</v>
      </c>
      <c r="F395" s="42" t="s">
        <v>13040</v>
      </c>
    </row>
    <row r="396" customFormat="false" ht="12.75" hidden="false" customHeight="true" outlineLevel="0" collapsed="false">
      <c r="A396" s="1" t="n">
        <v>376</v>
      </c>
      <c r="B396" s="1" t="s">
        <v>13287</v>
      </c>
      <c r="C396" s="1" t="s">
        <v>12819</v>
      </c>
      <c r="D396" s="1" t="s">
        <v>12818</v>
      </c>
      <c r="E396" s="1" t="s">
        <v>309</v>
      </c>
      <c r="F396" s="42" t="s">
        <v>13288</v>
      </c>
    </row>
    <row r="397" customFormat="false" ht="12.75" hidden="false" customHeight="true" outlineLevel="0" collapsed="false">
      <c r="A397" s="1" t="n">
        <v>375</v>
      </c>
      <c r="B397" s="1" t="s">
        <v>13289</v>
      </c>
      <c r="C397" s="1" t="s">
        <v>12819</v>
      </c>
      <c r="D397" s="1" t="s">
        <v>12822</v>
      </c>
      <c r="E397" s="1" t="s">
        <v>1037</v>
      </c>
      <c r="F397" s="42" t="s">
        <v>12877</v>
      </c>
    </row>
    <row r="398" customFormat="false" ht="12.75" hidden="false" customHeight="true" outlineLevel="0" collapsed="false">
      <c r="A398" s="1" t="n">
        <v>374</v>
      </c>
      <c r="B398" s="1" t="s">
        <v>13290</v>
      </c>
      <c r="C398" s="1" t="s">
        <v>12819</v>
      </c>
      <c r="D398" s="1" t="s">
        <v>12818</v>
      </c>
      <c r="E398" s="1" t="s">
        <v>560</v>
      </c>
      <c r="F398" s="42" t="s">
        <v>12868</v>
      </c>
    </row>
    <row r="399" customFormat="false" ht="12.75" hidden="false" customHeight="true" outlineLevel="0" collapsed="false">
      <c r="A399" s="1" t="n">
        <v>373</v>
      </c>
      <c r="B399" s="1" t="s">
        <v>13291</v>
      </c>
      <c r="C399" s="1" t="s">
        <v>12819</v>
      </c>
      <c r="D399" s="1" t="s">
        <v>12822</v>
      </c>
      <c r="E399" s="1" t="s">
        <v>385</v>
      </c>
      <c r="F399" s="42" t="s">
        <v>10742</v>
      </c>
    </row>
    <row r="400" customFormat="false" ht="12.75" hidden="false" customHeight="true" outlineLevel="0" collapsed="false">
      <c r="A400" s="1" t="n">
        <v>372</v>
      </c>
      <c r="B400" s="1" t="s">
        <v>13292</v>
      </c>
      <c r="C400" s="1" t="s">
        <v>12819</v>
      </c>
      <c r="D400" s="1" t="s">
        <v>12818</v>
      </c>
      <c r="E400" s="1" t="s">
        <v>309</v>
      </c>
      <c r="F400" s="42" t="s">
        <v>13046</v>
      </c>
    </row>
    <row r="401" customFormat="false" ht="12.75" hidden="false" customHeight="true" outlineLevel="0" collapsed="false">
      <c r="A401" s="1" t="n">
        <v>371</v>
      </c>
      <c r="B401" s="1" t="s">
        <v>13293</v>
      </c>
      <c r="C401" s="1" t="s">
        <v>12819</v>
      </c>
      <c r="D401" s="1" t="s">
        <v>12822</v>
      </c>
      <c r="E401" s="1" t="s">
        <v>55</v>
      </c>
      <c r="F401" s="42" t="s">
        <v>12841</v>
      </c>
    </row>
    <row r="402" customFormat="false" ht="12.75" hidden="false" customHeight="true" outlineLevel="0" collapsed="false">
      <c r="A402" s="1" t="n">
        <v>368</v>
      </c>
      <c r="B402" s="1" t="s">
        <v>13294</v>
      </c>
      <c r="C402" s="1" t="s">
        <v>12819</v>
      </c>
      <c r="D402" s="1" t="s">
        <v>12818</v>
      </c>
      <c r="E402" s="1" t="s">
        <v>309</v>
      </c>
      <c r="F402" s="42" t="s">
        <v>13046</v>
      </c>
    </row>
    <row r="403" customFormat="false" ht="12.75" hidden="false" customHeight="true" outlineLevel="0" collapsed="false">
      <c r="A403" s="1" t="n">
        <v>366</v>
      </c>
      <c r="B403" s="1" t="s">
        <v>13295</v>
      </c>
      <c r="C403" s="1" t="s">
        <v>12819</v>
      </c>
      <c r="D403" s="1" t="s">
        <v>12818</v>
      </c>
      <c r="E403" s="1" t="s">
        <v>53</v>
      </c>
      <c r="F403" s="42" t="s">
        <v>13253</v>
      </c>
    </row>
    <row r="404" customFormat="false" ht="12.75" hidden="false" customHeight="true" outlineLevel="0" collapsed="false">
      <c r="A404" s="1" t="n">
        <v>365</v>
      </c>
      <c r="B404" s="1" t="s">
        <v>13296</v>
      </c>
      <c r="C404" s="1" t="s">
        <v>12819</v>
      </c>
      <c r="D404" s="1" t="s">
        <v>12818</v>
      </c>
      <c r="E404" s="1" t="s">
        <v>53</v>
      </c>
      <c r="F404" s="42" t="s">
        <v>13035</v>
      </c>
    </row>
    <row r="405" customFormat="false" ht="12.75" hidden="false" customHeight="true" outlineLevel="0" collapsed="false">
      <c r="A405" s="1" t="n">
        <v>364</v>
      </c>
      <c r="B405" s="1" t="s">
        <v>13297</v>
      </c>
      <c r="C405" s="1" t="s">
        <v>12819</v>
      </c>
      <c r="D405" s="1" t="s">
        <v>12818</v>
      </c>
      <c r="E405" s="1" t="s">
        <v>53</v>
      </c>
      <c r="F405" s="42" t="s">
        <v>13035</v>
      </c>
    </row>
    <row r="406" customFormat="false" ht="12.75" hidden="false" customHeight="true" outlineLevel="0" collapsed="false">
      <c r="A406" s="1" t="n">
        <v>363</v>
      </c>
      <c r="B406" s="1" t="s">
        <v>13298</v>
      </c>
      <c r="C406" s="1" t="s">
        <v>12819</v>
      </c>
      <c r="D406" s="1" t="s">
        <v>12818</v>
      </c>
      <c r="E406" s="1" t="s">
        <v>53</v>
      </c>
      <c r="F406" s="42" t="s">
        <v>13028</v>
      </c>
    </row>
    <row r="407" customFormat="false" ht="12.75" hidden="false" customHeight="true" outlineLevel="0" collapsed="false">
      <c r="A407" s="1" t="n">
        <v>362</v>
      </c>
      <c r="B407" s="1" t="s">
        <v>13299</v>
      </c>
      <c r="C407" s="1" t="s">
        <v>12819</v>
      </c>
      <c r="D407" s="1" t="s">
        <v>12822</v>
      </c>
      <c r="E407" s="1" t="s">
        <v>1288</v>
      </c>
      <c r="F407" s="42" t="s">
        <v>12847</v>
      </c>
    </row>
    <row r="408" customFormat="false" ht="12.75" hidden="false" customHeight="true" outlineLevel="0" collapsed="false">
      <c r="A408" s="1" t="n">
        <v>361</v>
      </c>
      <c r="B408" s="1" t="s">
        <v>13300</v>
      </c>
      <c r="C408" s="1" t="s">
        <v>12819</v>
      </c>
      <c r="D408" s="1" t="s">
        <v>12822</v>
      </c>
      <c r="E408" s="1" t="s">
        <v>1288</v>
      </c>
      <c r="F408" s="42" t="s">
        <v>12847</v>
      </c>
    </row>
    <row r="409" customFormat="false" ht="12.75" hidden="false" customHeight="true" outlineLevel="0" collapsed="false">
      <c r="A409" s="1" t="n">
        <v>360</v>
      </c>
      <c r="B409" s="1" t="s">
        <v>13301</v>
      </c>
      <c r="C409" s="1" t="s">
        <v>12819</v>
      </c>
      <c r="D409" s="1" t="s">
        <v>12833</v>
      </c>
      <c r="E409" s="1" t="s">
        <v>181</v>
      </c>
      <c r="F409" s="42" t="s">
        <v>13015</v>
      </c>
    </row>
    <row r="410" customFormat="false" ht="12.75" hidden="false" customHeight="true" outlineLevel="0" collapsed="false">
      <c r="A410" s="1" t="n">
        <v>358</v>
      </c>
      <c r="B410" s="1" t="s">
        <v>13302</v>
      </c>
      <c r="C410" s="1" t="s">
        <v>12819</v>
      </c>
      <c r="D410" s="1" t="s">
        <v>12818</v>
      </c>
      <c r="E410" s="1" t="s">
        <v>309</v>
      </c>
      <c r="F410" s="42" t="s">
        <v>12887</v>
      </c>
    </row>
    <row r="411" customFormat="false" ht="12.75" hidden="false" customHeight="true" outlineLevel="0" collapsed="false">
      <c r="A411" s="1" t="n">
        <v>357</v>
      </c>
      <c r="B411" s="1" t="s">
        <v>13303</v>
      </c>
      <c r="C411" s="1" t="s">
        <v>12819</v>
      </c>
      <c r="D411" s="1" t="s">
        <v>12833</v>
      </c>
      <c r="E411" s="1" t="s">
        <v>78</v>
      </c>
      <c r="F411" s="42" t="s">
        <v>12863</v>
      </c>
    </row>
    <row r="412" customFormat="false" ht="12.75" hidden="false" customHeight="true" outlineLevel="0" collapsed="false">
      <c r="A412" s="1" t="n">
        <v>356</v>
      </c>
      <c r="B412" s="1" t="s">
        <v>13304</v>
      </c>
      <c r="C412" s="1" t="s">
        <v>12819</v>
      </c>
      <c r="D412" s="1" t="s">
        <v>12818</v>
      </c>
      <c r="E412" s="1" t="s">
        <v>309</v>
      </c>
      <c r="F412" s="42" t="s">
        <v>13288</v>
      </c>
    </row>
    <row r="413" customFormat="false" ht="12.75" hidden="false" customHeight="true" outlineLevel="0" collapsed="false">
      <c r="A413" s="1" t="n">
        <v>355</v>
      </c>
      <c r="B413" s="1" t="s">
        <v>13305</v>
      </c>
      <c r="C413" s="1" t="s">
        <v>12951</v>
      </c>
      <c r="D413" s="1" t="s">
        <v>12951</v>
      </c>
      <c r="E413" s="1" t="s">
        <v>109</v>
      </c>
      <c r="F413" s="42" t="s">
        <v>13306</v>
      </c>
    </row>
    <row r="414" customFormat="false" ht="12.75" hidden="false" customHeight="true" outlineLevel="0" collapsed="false">
      <c r="A414" s="1" t="n">
        <v>354</v>
      </c>
      <c r="B414" s="1" t="s">
        <v>13307</v>
      </c>
      <c r="C414" s="1" t="s">
        <v>12951</v>
      </c>
      <c r="D414" s="1" t="s">
        <v>12951</v>
      </c>
      <c r="E414" s="1" t="s">
        <v>109</v>
      </c>
      <c r="F414" s="42" t="s">
        <v>12952</v>
      </c>
    </row>
    <row r="415" customFormat="false" ht="12.75" hidden="false" customHeight="true" outlineLevel="0" collapsed="false">
      <c r="A415" s="1" t="n">
        <v>353</v>
      </c>
      <c r="B415" s="1" t="s">
        <v>13308</v>
      </c>
      <c r="C415" s="1" t="s">
        <v>12819</v>
      </c>
      <c r="D415" s="1" t="s">
        <v>12818</v>
      </c>
      <c r="E415" s="1" t="s">
        <v>53</v>
      </c>
      <c r="F415" s="42" t="s">
        <v>13000</v>
      </c>
    </row>
    <row r="416" customFormat="false" ht="12.75" hidden="false" customHeight="true" outlineLevel="0" collapsed="false">
      <c r="A416" s="1" t="n">
        <v>352</v>
      </c>
      <c r="B416" s="1" t="s">
        <v>13309</v>
      </c>
      <c r="C416" s="1" t="s">
        <v>12819</v>
      </c>
      <c r="D416" s="1" t="s">
        <v>12833</v>
      </c>
      <c r="E416" s="1" t="s">
        <v>53</v>
      </c>
      <c r="F416" s="42" t="s">
        <v>13028</v>
      </c>
    </row>
    <row r="417" customFormat="false" ht="12.75" hidden="false" customHeight="true" outlineLevel="0" collapsed="false">
      <c r="A417" s="1" t="n">
        <v>351</v>
      </c>
      <c r="B417" s="1" t="s">
        <v>13310</v>
      </c>
      <c r="C417" s="1" t="s">
        <v>12819</v>
      </c>
      <c r="D417" s="1" t="s">
        <v>12833</v>
      </c>
      <c r="E417" s="1" t="s">
        <v>309</v>
      </c>
      <c r="F417" s="42" t="s">
        <v>12877</v>
      </c>
    </row>
    <row r="418" customFormat="false" ht="12.75" hidden="false" customHeight="true" outlineLevel="0" collapsed="false">
      <c r="A418" s="1" t="n">
        <v>350</v>
      </c>
      <c r="B418" s="1" t="s">
        <v>13311</v>
      </c>
      <c r="C418" s="1" t="s">
        <v>12819</v>
      </c>
      <c r="D418" s="1" t="s">
        <v>12822</v>
      </c>
      <c r="E418" s="1" t="s">
        <v>128</v>
      </c>
      <c r="F418" s="42" t="s">
        <v>12924</v>
      </c>
    </row>
    <row r="419" customFormat="false" ht="12.75" hidden="false" customHeight="true" outlineLevel="0" collapsed="false">
      <c r="A419" s="1" t="n">
        <v>349</v>
      </c>
      <c r="B419" s="1" t="s">
        <v>13312</v>
      </c>
      <c r="C419" s="1" t="s">
        <v>12819</v>
      </c>
      <c r="D419" s="1" t="s">
        <v>12822</v>
      </c>
      <c r="E419" s="1" t="s">
        <v>128</v>
      </c>
      <c r="F419" s="42" t="s">
        <v>12924</v>
      </c>
    </row>
    <row r="420" customFormat="false" ht="12.75" hidden="false" customHeight="true" outlineLevel="0" collapsed="false">
      <c r="A420" s="1" t="n">
        <v>348</v>
      </c>
      <c r="B420" s="1" t="s">
        <v>13313</v>
      </c>
      <c r="C420" s="1" t="s">
        <v>12819</v>
      </c>
      <c r="D420" s="1" t="s">
        <v>12833</v>
      </c>
      <c r="E420" s="1" t="s">
        <v>128</v>
      </c>
      <c r="F420" s="42" t="s">
        <v>13070</v>
      </c>
    </row>
    <row r="421" customFormat="false" ht="12.75" hidden="false" customHeight="true" outlineLevel="0" collapsed="false">
      <c r="A421" s="1" t="n">
        <v>347</v>
      </c>
      <c r="B421" s="1" t="s">
        <v>13314</v>
      </c>
      <c r="C421" s="1" t="s">
        <v>12819</v>
      </c>
      <c r="D421" s="1" t="s">
        <v>12833</v>
      </c>
      <c r="E421" s="1" t="s">
        <v>128</v>
      </c>
      <c r="F421" s="42" t="s">
        <v>13070</v>
      </c>
    </row>
    <row r="422" customFormat="false" ht="12.75" hidden="false" customHeight="true" outlineLevel="0" collapsed="false">
      <c r="A422" s="1" t="n">
        <v>346</v>
      </c>
      <c r="B422" s="1" t="s">
        <v>13315</v>
      </c>
      <c r="C422" s="1" t="s">
        <v>12819</v>
      </c>
      <c r="D422" s="1" t="s">
        <v>12818</v>
      </c>
      <c r="E422" s="1" t="s">
        <v>188</v>
      </c>
      <c r="F422" s="42" t="s">
        <v>12825</v>
      </c>
    </row>
    <row r="423" customFormat="false" ht="12.75" hidden="false" customHeight="true" outlineLevel="0" collapsed="false">
      <c r="A423" s="1" t="n">
        <v>345</v>
      </c>
      <c r="B423" s="1" t="s">
        <v>13316</v>
      </c>
      <c r="C423" s="1" t="s">
        <v>12819</v>
      </c>
      <c r="D423" s="1" t="s">
        <v>12822</v>
      </c>
      <c r="E423" s="1" t="s">
        <v>576</v>
      </c>
      <c r="F423" s="42" t="s">
        <v>12924</v>
      </c>
    </row>
    <row r="424" customFormat="false" ht="12.75" hidden="false" customHeight="true" outlineLevel="0" collapsed="false">
      <c r="A424" s="1" t="n">
        <v>344</v>
      </c>
      <c r="B424" s="1" t="s">
        <v>13317</v>
      </c>
      <c r="C424" s="1" t="s">
        <v>12819</v>
      </c>
      <c r="D424" s="1" t="s">
        <v>12833</v>
      </c>
      <c r="E424" s="1" t="s">
        <v>74</v>
      </c>
      <c r="F424" s="42" t="s">
        <v>12851</v>
      </c>
    </row>
    <row r="425" customFormat="false" ht="12.75" hidden="false" customHeight="true" outlineLevel="0" collapsed="false">
      <c r="A425" s="1" t="n">
        <v>343</v>
      </c>
      <c r="B425" s="1" t="s">
        <v>13318</v>
      </c>
      <c r="C425" s="1" t="s">
        <v>12819</v>
      </c>
      <c r="D425" s="1" t="s">
        <v>12835</v>
      </c>
      <c r="E425" s="1" t="s">
        <v>53</v>
      </c>
      <c r="F425" s="42" t="s">
        <v>12836</v>
      </c>
    </row>
    <row r="426" customFormat="false" ht="12.75" hidden="false" customHeight="true" outlineLevel="0" collapsed="false">
      <c r="A426" s="1" t="n">
        <v>342</v>
      </c>
      <c r="B426" s="1" t="s">
        <v>13319</v>
      </c>
      <c r="C426" s="1" t="s">
        <v>12819</v>
      </c>
      <c r="D426" s="1" t="s">
        <v>12833</v>
      </c>
      <c r="E426" s="1" t="s">
        <v>47</v>
      </c>
      <c r="F426" s="42" t="s">
        <v>12851</v>
      </c>
    </row>
    <row r="427" customFormat="false" ht="12.75" hidden="false" customHeight="true" outlineLevel="0" collapsed="false">
      <c r="A427" s="1" t="n">
        <v>341</v>
      </c>
      <c r="B427" s="1" t="s">
        <v>13320</v>
      </c>
      <c r="C427" s="1" t="s">
        <v>12819</v>
      </c>
      <c r="D427" s="1" t="s">
        <v>12835</v>
      </c>
      <c r="E427" s="1" t="s">
        <v>53</v>
      </c>
      <c r="F427" s="42" t="s">
        <v>12836</v>
      </c>
    </row>
    <row r="428" customFormat="false" ht="12.75" hidden="false" customHeight="true" outlineLevel="0" collapsed="false">
      <c r="A428" s="1" t="n">
        <v>340</v>
      </c>
      <c r="B428" s="1" t="s">
        <v>13321</v>
      </c>
      <c r="C428" s="1" t="s">
        <v>12819</v>
      </c>
      <c r="D428" s="1" t="s">
        <v>12833</v>
      </c>
      <c r="E428" s="1" t="s">
        <v>80</v>
      </c>
      <c r="F428" s="42" t="s">
        <v>12851</v>
      </c>
    </row>
    <row r="429" customFormat="false" ht="12.75" hidden="false" customHeight="true" outlineLevel="0" collapsed="false">
      <c r="A429" s="1" t="n">
        <v>339</v>
      </c>
      <c r="B429" s="1" t="s">
        <v>13322</v>
      </c>
      <c r="C429" s="1" t="s">
        <v>12819</v>
      </c>
      <c r="D429" s="1" t="s">
        <v>12833</v>
      </c>
      <c r="E429" s="1" t="s">
        <v>84</v>
      </c>
      <c r="F429" s="42" t="s">
        <v>12851</v>
      </c>
    </row>
    <row r="430" customFormat="false" ht="12.75" hidden="false" customHeight="true" outlineLevel="0" collapsed="false">
      <c r="A430" s="1" t="n">
        <v>338</v>
      </c>
      <c r="B430" s="1" t="s">
        <v>13323</v>
      </c>
      <c r="C430" s="1" t="s">
        <v>12819</v>
      </c>
      <c r="D430" s="1" t="s">
        <v>12818</v>
      </c>
      <c r="E430" s="1" t="s">
        <v>560</v>
      </c>
      <c r="F430" s="42" t="s">
        <v>12868</v>
      </c>
    </row>
    <row r="431" customFormat="false" ht="12.75" hidden="false" customHeight="true" outlineLevel="0" collapsed="false">
      <c r="A431" s="1" t="n">
        <v>337</v>
      </c>
      <c r="B431" s="1" t="s">
        <v>13324</v>
      </c>
      <c r="C431" s="1" t="s">
        <v>12819</v>
      </c>
      <c r="D431" s="1" t="s">
        <v>12910</v>
      </c>
      <c r="E431" s="1" t="s">
        <v>53</v>
      </c>
      <c r="F431" s="42" t="s">
        <v>13028</v>
      </c>
    </row>
    <row r="432" customFormat="false" ht="12.75" hidden="false" customHeight="true" outlineLevel="0" collapsed="false">
      <c r="A432" s="1" t="n">
        <v>336</v>
      </c>
      <c r="B432" s="1" t="s">
        <v>13325</v>
      </c>
      <c r="C432" s="1" t="s">
        <v>12819</v>
      </c>
      <c r="D432" s="1" t="s">
        <v>12835</v>
      </c>
      <c r="E432" s="1" t="s">
        <v>53</v>
      </c>
      <c r="F432" s="42" t="s">
        <v>13028</v>
      </c>
    </row>
    <row r="433" customFormat="false" ht="12.75" hidden="false" customHeight="true" outlineLevel="0" collapsed="false">
      <c r="A433" s="1" t="n">
        <v>335</v>
      </c>
      <c r="B433" s="1" t="s">
        <v>13326</v>
      </c>
      <c r="C433" s="1" t="s">
        <v>12819</v>
      </c>
      <c r="D433" s="1" t="s">
        <v>12818</v>
      </c>
      <c r="E433" s="1" t="s">
        <v>560</v>
      </c>
      <c r="F433" s="42" t="s">
        <v>12868</v>
      </c>
    </row>
    <row r="434" customFormat="false" ht="12.75" hidden="false" customHeight="true" outlineLevel="0" collapsed="false">
      <c r="A434" s="1" t="n">
        <v>334</v>
      </c>
      <c r="B434" s="1" t="s">
        <v>13327</v>
      </c>
      <c r="C434" s="1" t="s">
        <v>12819</v>
      </c>
      <c r="D434" s="1" t="s">
        <v>12818</v>
      </c>
      <c r="E434" s="1" t="s">
        <v>309</v>
      </c>
      <c r="F434" s="42" t="s">
        <v>12956</v>
      </c>
    </row>
    <row r="435" customFormat="false" ht="12.75" hidden="false" customHeight="true" outlineLevel="0" collapsed="false">
      <c r="A435" s="1" t="n">
        <v>333</v>
      </c>
      <c r="B435" s="1" t="s">
        <v>13328</v>
      </c>
      <c r="C435" s="1" t="s">
        <v>12819</v>
      </c>
      <c r="D435" s="1" t="s">
        <v>12818</v>
      </c>
      <c r="E435" s="1" t="s">
        <v>309</v>
      </c>
      <c r="F435" s="42" t="s">
        <v>13102</v>
      </c>
    </row>
    <row r="436" customFormat="false" ht="12.75" hidden="false" customHeight="true" outlineLevel="0" collapsed="false">
      <c r="A436" s="1" t="n">
        <v>332</v>
      </c>
      <c r="B436" s="1" t="s">
        <v>13329</v>
      </c>
      <c r="C436" s="1" t="s">
        <v>12819</v>
      </c>
      <c r="D436" s="1" t="s">
        <v>12818</v>
      </c>
      <c r="E436" s="1" t="s">
        <v>309</v>
      </c>
      <c r="F436" s="42" t="s">
        <v>13102</v>
      </c>
    </row>
    <row r="437" customFormat="false" ht="12.75" hidden="false" customHeight="true" outlineLevel="0" collapsed="false">
      <c r="A437" s="1" t="n">
        <v>330</v>
      </c>
      <c r="B437" s="1" t="s">
        <v>13330</v>
      </c>
      <c r="C437" s="1" t="s">
        <v>12819</v>
      </c>
      <c r="D437" s="1" t="s">
        <v>12818</v>
      </c>
      <c r="E437" s="1" t="s">
        <v>309</v>
      </c>
      <c r="F437" s="42" t="s">
        <v>13046</v>
      </c>
    </row>
    <row r="438" customFormat="false" ht="12.75" hidden="false" customHeight="true" outlineLevel="0" collapsed="false">
      <c r="A438" s="1" t="n">
        <v>329</v>
      </c>
      <c r="B438" s="1" t="s">
        <v>13331</v>
      </c>
      <c r="C438" s="1" t="s">
        <v>12819</v>
      </c>
      <c r="D438" s="1" t="s">
        <v>12818</v>
      </c>
      <c r="E438" s="1" t="s">
        <v>309</v>
      </c>
      <c r="F438" s="42" t="s">
        <v>13046</v>
      </c>
    </row>
    <row r="439" customFormat="false" ht="12.75" hidden="false" customHeight="true" outlineLevel="0" collapsed="false">
      <c r="A439" s="1" t="n">
        <v>328</v>
      </c>
      <c r="B439" s="1" t="s">
        <v>13332</v>
      </c>
      <c r="C439" s="1" t="s">
        <v>12819</v>
      </c>
      <c r="D439" s="1" t="s">
        <v>12818</v>
      </c>
      <c r="E439" s="1" t="s">
        <v>309</v>
      </c>
      <c r="F439" s="42" t="s">
        <v>13046</v>
      </c>
    </row>
    <row r="440" customFormat="false" ht="12.75" hidden="false" customHeight="true" outlineLevel="0" collapsed="false">
      <c r="A440" s="1" t="n">
        <v>327</v>
      </c>
      <c r="B440" s="1" t="s">
        <v>13333</v>
      </c>
      <c r="C440" s="1" t="s">
        <v>12819</v>
      </c>
      <c r="D440" s="1" t="s">
        <v>12822</v>
      </c>
      <c r="E440" s="1" t="s">
        <v>59</v>
      </c>
      <c r="F440" s="42" t="s">
        <v>12841</v>
      </c>
    </row>
    <row r="441" customFormat="false" ht="12.75" hidden="false" customHeight="true" outlineLevel="0" collapsed="false">
      <c r="A441" s="1" t="n">
        <v>326</v>
      </c>
      <c r="B441" s="1" t="s">
        <v>13334</v>
      </c>
      <c r="C441" s="1" t="s">
        <v>12819</v>
      </c>
      <c r="D441" s="1" t="s">
        <v>12822</v>
      </c>
      <c r="E441" s="1" t="s">
        <v>57</v>
      </c>
      <c r="F441" s="42" t="s">
        <v>12841</v>
      </c>
    </row>
    <row r="442" customFormat="false" ht="12.75" hidden="false" customHeight="true" outlineLevel="0" collapsed="false">
      <c r="A442" s="1" t="n">
        <v>325</v>
      </c>
      <c r="B442" s="1" t="s">
        <v>13335</v>
      </c>
      <c r="C442" s="1" t="s">
        <v>12819</v>
      </c>
      <c r="D442" s="1" t="s">
        <v>12833</v>
      </c>
      <c r="E442" s="1" t="s">
        <v>59</v>
      </c>
      <c r="F442" s="42" t="s">
        <v>12863</v>
      </c>
    </row>
    <row r="443" customFormat="false" ht="12.75" hidden="false" customHeight="true" outlineLevel="0" collapsed="false">
      <c r="A443" s="1" t="n">
        <v>324</v>
      </c>
      <c r="B443" s="1" t="s">
        <v>13336</v>
      </c>
      <c r="C443" s="1" t="s">
        <v>12819</v>
      </c>
      <c r="D443" s="1" t="s">
        <v>12818</v>
      </c>
      <c r="E443" s="1" t="s">
        <v>309</v>
      </c>
      <c r="F443" s="42" t="s">
        <v>12956</v>
      </c>
    </row>
    <row r="444" customFormat="false" ht="12.75" hidden="false" customHeight="true" outlineLevel="0" collapsed="false">
      <c r="A444" s="1" t="n">
        <v>323</v>
      </c>
      <c r="B444" s="1" t="s">
        <v>13337</v>
      </c>
      <c r="C444" s="1" t="s">
        <v>12819</v>
      </c>
      <c r="D444" s="1" t="s">
        <v>12818</v>
      </c>
      <c r="E444" s="1" t="s">
        <v>309</v>
      </c>
      <c r="F444" s="42" t="s">
        <v>13102</v>
      </c>
    </row>
    <row r="445" customFormat="false" ht="12.75" hidden="false" customHeight="true" outlineLevel="0" collapsed="false">
      <c r="A445" s="1" t="n">
        <v>322</v>
      </c>
      <c r="B445" s="1" t="s">
        <v>13338</v>
      </c>
      <c r="C445" s="1" t="s">
        <v>12819</v>
      </c>
      <c r="D445" s="1" t="s">
        <v>12822</v>
      </c>
      <c r="E445" s="1" t="s">
        <v>294</v>
      </c>
      <c r="F445" s="42" t="s">
        <v>12924</v>
      </c>
    </row>
    <row r="446" customFormat="false" ht="12.75" hidden="false" customHeight="true" outlineLevel="0" collapsed="false">
      <c r="A446" s="1" t="n">
        <v>321</v>
      </c>
      <c r="B446" s="1" t="s">
        <v>13339</v>
      </c>
      <c r="C446" s="1" t="s">
        <v>12819</v>
      </c>
      <c r="D446" s="1" t="s">
        <v>12822</v>
      </c>
      <c r="E446" s="1" t="s">
        <v>294</v>
      </c>
      <c r="F446" s="42" t="s">
        <v>12924</v>
      </c>
    </row>
    <row r="447" customFormat="false" ht="12.75" hidden="false" customHeight="true" outlineLevel="0" collapsed="false">
      <c r="A447" s="1" t="n">
        <v>320</v>
      </c>
      <c r="B447" s="1" t="s">
        <v>13340</v>
      </c>
      <c r="C447" s="1" t="s">
        <v>12819</v>
      </c>
      <c r="D447" s="1" t="s">
        <v>12822</v>
      </c>
      <c r="E447" s="1" t="s">
        <v>294</v>
      </c>
      <c r="F447" s="42" t="s">
        <v>12924</v>
      </c>
    </row>
    <row r="448" customFormat="false" ht="12.75" hidden="false" customHeight="true" outlineLevel="0" collapsed="false">
      <c r="A448" s="1" t="n">
        <v>319</v>
      </c>
      <c r="B448" s="1" t="s">
        <v>13341</v>
      </c>
      <c r="C448" s="1" t="s">
        <v>12819</v>
      </c>
      <c r="D448" s="1" t="s">
        <v>12833</v>
      </c>
      <c r="E448" s="1" t="s">
        <v>145</v>
      </c>
      <c r="F448" s="42" t="s">
        <v>13013</v>
      </c>
    </row>
    <row r="449" customFormat="false" ht="12.75" hidden="false" customHeight="true" outlineLevel="0" collapsed="false">
      <c r="A449" s="1" t="n">
        <v>318</v>
      </c>
      <c r="B449" s="1" t="s">
        <v>13342</v>
      </c>
      <c r="C449" s="1" t="s">
        <v>12819</v>
      </c>
      <c r="D449" s="1" t="s">
        <v>12833</v>
      </c>
      <c r="E449" s="1" t="s">
        <v>184</v>
      </c>
      <c r="F449" s="42" t="s">
        <v>12877</v>
      </c>
    </row>
    <row r="450" customFormat="false" ht="12.75" hidden="false" customHeight="true" outlineLevel="0" collapsed="false">
      <c r="A450" s="1" t="n">
        <v>317</v>
      </c>
      <c r="B450" s="1" t="s">
        <v>13343</v>
      </c>
      <c r="C450" s="1" t="s">
        <v>12819</v>
      </c>
      <c r="D450" s="1" t="s">
        <v>12822</v>
      </c>
      <c r="E450" s="1" t="s">
        <v>545</v>
      </c>
      <c r="F450" s="42" t="s">
        <v>12974</v>
      </c>
    </row>
    <row r="451" customFormat="false" ht="12.75" hidden="false" customHeight="true" outlineLevel="0" collapsed="false">
      <c r="A451" s="1" t="n">
        <v>316</v>
      </c>
      <c r="B451" s="1" t="s">
        <v>13344</v>
      </c>
      <c r="C451" s="1" t="s">
        <v>12819</v>
      </c>
      <c r="D451" s="1" t="s">
        <v>12818</v>
      </c>
      <c r="E451" s="1" t="s">
        <v>309</v>
      </c>
      <c r="F451" s="42" t="s">
        <v>13102</v>
      </c>
    </row>
    <row r="452" customFormat="false" ht="12.75" hidden="false" customHeight="true" outlineLevel="0" collapsed="false">
      <c r="A452" s="1" t="n">
        <v>315</v>
      </c>
      <c r="B452" s="1" t="s">
        <v>13345</v>
      </c>
      <c r="C452" s="1" t="s">
        <v>12819</v>
      </c>
      <c r="D452" s="1" t="s">
        <v>12822</v>
      </c>
      <c r="E452" s="1" t="s">
        <v>115</v>
      </c>
      <c r="F452" s="42" t="s">
        <v>10742</v>
      </c>
    </row>
    <row r="453" customFormat="false" ht="12.75" hidden="false" customHeight="true" outlineLevel="0" collapsed="false">
      <c r="A453" s="1" t="n">
        <v>314</v>
      </c>
      <c r="B453" s="1" t="s">
        <v>13346</v>
      </c>
      <c r="C453" s="1" t="s">
        <v>12819</v>
      </c>
      <c r="D453" s="1" t="s">
        <v>12835</v>
      </c>
      <c r="E453" s="1" t="s">
        <v>560</v>
      </c>
      <c r="F453" s="42" t="s">
        <v>13021</v>
      </c>
    </row>
    <row r="454" customFormat="false" ht="12.75" hidden="false" customHeight="true" outlineLevel="0" collapsed="false">
      <c r="A454" s="1" t="n">
        <v>313</v>
      </c>
      <c r="B454" s="1" t="s">
        <v>13347</v>
      </c>
      <c r="C454" s="1" t="s">
        <v>12819</v>
      </c>
      <c r="D454" s="1" t="s">
        <v>12822</v>
      </c>
      <c r="E454" s="1" t="s">
        <v>407</v>
      </c>
      <c r="F454" s="42" t="s">
        <v>12841</v>
      </c>
    </row>
    <row r="455" customFormat="false" ht="12.75" hidden="false" customHeight="true" outlineLevel="0" collapsed="false">
      <c r="A455" s="1" t="n">
        <v>312</v>
      </c>
      <c r="B455" s="1" t="s">
        <v>13348</v>
      </c>
      <c r="C455" s="1" t="s">
        <v>12819</v>
      </c>
      <c r="D455" s="1" t="s">
        <v>12833</v>
      </c>
      <c r="E455" s="1" t="s">
        <v>208</v>
      </c>
      <c r="F455" s="42" t="s">
        <v>13015</v>
      </c>
    </row>
    <row r="456" customFormat="false" ht="12.75" hidden="false" customHeight="true" outlineLevel="0" collapsed="false">
      <c r="A456" s="1" t="n">
        <v>310</v>
      </c>
      <c r="B456" s="1" t="s">
        <v>13349</v>
      </c>
      <c r="C456" s="1" t="s">
        <v>12819</v>
      </c>
      <c r="D456" s="1" t="s">
        <v>12835</v>
      </c>
      <c r="E456" s="1" t="s">
        <v>560</v>
      </c>
      <c r="F456" s="42" t="s">
        <v>13021</v>
      </c>
    </row>
    <row r="457" customFormat="false" ht="12.75" hidden="false" customHeight="true" outlineLevel="0" collapsed="false">
      <c r="A457" s="1" t="n">
        <v>309</v>
      </c>
      <c r="B457" s="1" t="s">
        <v>13350</v>
      </c>
      <c r="C457" s="1" t="s">
        <v>12819</v>
      </c>
      <c r="D457" s="1" t="s">
        <v>12833</v>
      </c>
      <c r="E457" s="1" t="s">
        <v>208</v>
      </c>
      <c r="F457" s="42" t="s">
        <v>13026</v>
      </c>
    </row>
    <row r="458" customFormat="false" ht="12.75" hidden="false" customHeight="true" outlineLevel="0" collapsed="false">
      <c r="A458" s="1" t="n">
        <v>308</v>
      </c>
      <c r="B458" s="1" t="s">
        <v>13351</v>
      </c>
      <c r="C458" s="1" t="s">
        <v>12819</v>
      </c>
      <c r="D458" s="1" t="s">
        <v>12822</v>
      </c>
      <c r="E458" s="1" t="s">
        <v>208</v>
      </c>
      <c r="F458" s="42" t="s">
        <v>12847</v>
      </c>
    </row>
    <row r="459" customFormat="false" ht="12.75" hidden="false" customHeight="true" outlineLevel="0" collapsed="false">
      <c r="A459" s="1" t="n">
        <v>307</v>
      </c>
      <c r="B459" s="1" t="s">
        <v>13352</v>
      </c>
      <c r="C459" s="1" t="s">
        <v>12819</v>
      </c>
      <c r="D459" s="1" t="s">
        <v>12822</v>
      </c>
      <c r="E459" s="1" t="s">
        <v>908</v>
      </c>
      <c r="F459" s="42" t="s">
        <v>10742</v>
      </c>
    </row>
    <row r="460" customFormat="false" ht="12.75" hidden="false" customHeight="true" outlineLevel="0" collapsed="false">
      <c r="A460" s="1" t="n">
        <v>306</v>
      </c>
      <c r="B460" s="1" t="s">
        <v>13353</v>
      </c>
      <c r="C460" s="1" t="s">
        <v>12819</v>
      </c>
      <c r="D460" s="1" t="s">
        <v>12822</v>
      </c>
      <c r="E460" s="1" t="s">
        <v>908</v>
      </c>
      <c r="F460" s="42" t="s">
        <v>12877</v>
      </c>
    </row>
    <row r="461" customFormat="false" ht="12.75" hidden="false" customHeight="true" outlineLevel="0" collapsed="false">
      <c r="A461" s="1" t="n">
        <v>305</v>
      </c>
      <c r="B461" s="1" t="s">
        <v>13354</v>
      </c>
      <c r="C461" s="1" t="s">
        <v>12819</v>
      </c>
      <c r="D461" s="1" t="s">
        <v>12822</v>
      </c>
      <c r="E461" s="1" t="s">
        <v>908</v>
      </c>
      <c r="F461" s="42" t="s">
        <v>12919</v>
      </c>
    </row>
    <row r="462" customFormat="false" ht="12.75" hidden="false" customHeight="true" outlineLevel="0" collapsed="false">
      <c r="A462" s="1" t="n">
        <v>304</v>
      </c>
      <c r="B462" s="1" t="s">
        <v>13355</v>
      </c>
      <c r="C462" s="1" t="s">
        <v>12819</v>
      </c>
      <c r="D462" s="1" t="s">
        <v>12822</v>
      </c>
      <c r="E462" s="1" t="s">
        <v>908</v>
      </c>
      <c r="F462" s="42" t="s">
        <v>12877</v>
      </c>
    </row>
    <row r="463" customFormat="false" ht="12.75" hidden="false" customHeight="true" outlineLevel="0" collapsed="false">
      <c r="A463" s="1" t="n">
        <v>303</v>
      </c>
      <c r="B463" s="1" t="s">
        <v>13356</v>
      </c>
      <c r="C463" s="1" t="s">
        <v>12819</v>
      </c>
      <c r="D463" s="1" t="s">
        <v>12822</v>
      </c>
      <c r="E463" s="1" t="s">
        <v>1035</v>
      </c>
      <c r="F463" s="42" t="s">
        <v>12877</v>
      </c>
    </row>
    <row r="464" customFormat="false" ht="12.75" hidden="false" customHeight="true" outlineLevel="0" collapsed="false">
      <c r="A464" s="1" t="n">
        <v>302</v>
      </c>
      <c r="B464" s="1" t="s">
        <v>13357</v>
      </c>
      <c r="C464" s="1" t="s">
        <v>12819</v>
      </c>
      <c r="D464" s="1" t="s">
        <v>12822</v>
      </c>
      <c r="E464" s="1" t="s">
        <v>1035</v>
      </c>
      <c r="F464" s="42" t="s">
        <v>12877</v>
      </c>
    </row>
    <row r="465" customFormat="false" ht="12.75" hidden="false" customHeight="true" outlineLevel="0" collapsed="false">
      <c r="A465" s="1" t="n">
        <v>301</v>
      </c>
      <c r="B465" s="1" t="s">
        <v>13358</v>
      </c>
      <c r="C465" s="1" t="s">
        <v>12819</v>
      </c>
      <c r="D465" s="1" t="s">
        <v>12822</v>
      </c>
      <c r="E465" s="1" t="s">
        <v>385</v>
      </c>
      <c r="F465" s="42" t="s">
        <v>10742</v>
      </c>
    </row>
    <row r="466" customFormat="false" ht="12.75" hidden="false" customHeight="true" outlineLevel="0" collapsed="false">
      <c r="A466" s="1" t="n">
        <v>300</v>
      </c>
      <c r="B466" s="1" t="s">
        <v>13359</v>
      </c>
      <c r="C466" s="1" t="s">
        <v>12819</v>
      </c>
      <c r="D466" s="1" t="s">
        <v>12822</v>
      </c>
      <c r="E466" s="1" t="s">
        <v>1035</v>
      </c>
      <c r="F466" s="42" t="s">
        <v>12877</v>
      </c>
    </row>
    <row r="467" customFormat="false" ht="12.75" hidden="false" customHeight="true" outlineLevel="0" collapsed="false">
      <c r="A467" s="1" t="n">
        <v>299</v>
      </c>
      <c r="B467" s="1" t="s">
        <v>13360</v>
      </c>
      <c r="C467" s="1" t="s">
        <v>12819</v>
      </c>
      <c r="D467" s="1" t="s">
        <v>12833</v>
      </c>
      <c r="E467" s="1" t="s">
        <v>560</v>
      </c>
      <c r="F467" s="42" t="s">
        <v>13015</v>
      </c>
    </row>
    <row r="468" customFormat="false" ht="12.75" hidden="false" customHeight="true" outlineLevel="0" collapsed="false">
      <c r="A468" s="1" t="n">
        <v>297</v>
      </c>
      <c r="B468" s="1" t="s">
        <v>13361</v>
      </c>
      <c r="C468" s="1" t="s">
        <v>12819</v>
      </c>
      <c r="D468" s="1" t="s">
        <v>12818</v>
      </c>
      <c r="E468" s="1" t="s">
        <v>309</v>
      </c>
      <c r="F468" s="42" t="s">
        <v>12857</v>
      </c>
    </row>
    <row r="469" customFormat="false" ht="12.75" hidden="false" customHeight="true" outlineLevel="0" collapsed="false">
      <c r="A469" s="1" t="n">
        <v>296</v>
      </c>
      <c r="B469" s="1" t="s">
        <v>13362</v>
      </c>
      <c r="C469" s="1" t="s">
        <v>12819</v>
      </c>
      <c r="D469" s="1" t="s">
        <v>12833</v>
      </c>
      <c r="E469" s="1" t="s">
        <v>112</v>
      </c>
      <c r="F469" s="42" t="s">
        <v>12841</v>
      </c>
    </row>
    <row r="470" customFormat="false" ht="12.75" hidden="false" customHeight="true" outlineLevel="0" collapsed="false">
      <c r="A470" s="1" t="n">
        <v>295</v>
      </c>
      <c r="B470" s="1" t="s">
        <v>13363</v>
      </c>
      <c r="C470" s="1" t="s">
        <v>12819</v>
      </c>
      <c r="D470" s="1" t="s">
        <v>12822</v>
      </c>
      <c r="E470" s="1" t="s">
        <v>181</v>
      </c>
      <c r="F470" s="42" t="s">
        <v>10742</v>
      </c>
    </row>
    <row r="471" customFormat="false" ht="12.75" hidden="false" customHeight="true" outlineLevel="0" collapsed="false">
      <c r="A471" s="1" t="n">
        <v>294</v>
      </c>
      <c r="B471" s="1" t="s">
        <v>13364</v>
      </c>
      <c r="C471" s="1" t="s">
        <v>12819</v>
      </c>
      <c r="D471" s="1" t="s">
        <v>12822</v>
      </c>
      <c r="E471" s="1" t="s">
        <v>181</v>
      </c>
      <c r="F471" s="42" t="s">
        <v>10742</v>
      </c>
    </row>
    <row r="472" customFormat="false" ht="12.75" hidden="false" customHeight="true" outlineLevel="0" collapsed="false">
      <c r="A472" s="1" t="n">
        <v>293</v>
      </c>
      <c r="B472" s="1" t="s">
        <v>13365</v>
      </c>
      <c r="C472" s="1" t="s">
        <v>12819</v>
      </c>
      <c r="D472" s="1" t="s">
        <v>12833</v>
      </c>
      <c r="E472" s="1" t="s">
        <v>343</v>
      </c>
      <c r="F472" s="42" t="s">
        <v>13015</v>
      </c>
    </row>
    <row r="473" customFormat="false" ht="12.75" hidden="false" customHeight="true" outlineLevel="0" collapsed="false">
      <c r="A473" s="1" t="n">
        <v>292</v>
      </c>
      <c r="B473" s="1" t="s">
        <v>13366</v>
      </c>
      <c r="C473" s="1" t="s">
        <v>12819</v>
      </c>
      <c r="D473" s="1" t="s">
        <v>12833</v>
      </c>
      <c r="E473" s="1" t="s">
        <v>112</v>
      </c>
      <c r="F473" s="42" t="s">
        <v>12863</v>
      </c>
    </row>
    <row r="474" customFormat="false" ht="12.75" hidden="false" customHeight="true" outlineLevel="0" collapsed="false">
      <c r="A474" s="1" t="n">
        <v>291</v>
      </c>
      <c r="B474" s="1" t="s">
        <v>13367</v>
      </c>
      <c r="C474" s="1" t="s">
        <v>12819</v>
      </c>
      <c r="D474" s="1" t="s">
        <v>12822</v>
      </c>
      <c r="E474" s="1" t="s">
        <v>1035</v>
      </c>
      <c r="F474" s="42" t="s">
        <v>12877</v>
      </c>
    </row>
    <row r="475" customFormat="false" ht="12.75" hidden="false" customHeight="true" outlineLevel="0" collapsed="false">
      <c r="A475" s="1" t="n">
        <v>290</v>
      </c>
      <c r="B475" s="1" t="s">
        <v>13368</v>
      </c>
      <c r="C475" s="1" t="s">
        <v>12819</v>
      </c>
      <c r="D475" s="1" t="s">
        <v>12818</v>
      </c>
      <c r="E475" s="1" t="s">
        <v>53</v>
      </c>
      <c r="F475" s="42" t="s">
        <v>13078</v>
      </c>
    </row>
    <row r="476" customFormat="false" ht="12.75" hidden="false" customHeight="true" outlineLevel="0" collapsed="false">
      <c r="A476" s="1" t="n">
        <v>289</v>
      </c>
      <c r="B476" s="1" t="s">
        <v>13369</v>
      </c>
      <c r="C476" s="1" t="s">
        <v>12819</v>
      </c>
      <c r="D476" s="1" t="s">
        <v>12822</v>
      </c>
      <c r="E476" s="1" t="s">
        <v>1037</v>
      </c>
      <c r="F476" s="42" t="s">
        <v>12877</v>
      </c>
    </row>
    <row r="477" customFormat="false" ht="12.75" hidden="false" customHeight="true" outlineLevel="0" collapsed="false">
      <c r="A477" s="1" t="n">
        <v>288</v>
      </c>
      <c r="B477" s="1" t="s">
        <v>13370</v>
      </c>
      <c r="C477" s="1" t="s">
        <v>12819</v>
      </c>
      <c r="D477" s="1" t="s">
        <v>12822</v>
      </c>
      <c r="E477" s="1" t="s">
        <v>55</v>
      </c>
      <c r="F477" s="42" t="s">
        <v>12841</v>
      </c>
    </row>
    <row r="478" customFormat="false" ht="12.75" hidden="false" customHeight="true" outlineLevel="0" collapsed="false">
      <c r="A478" s="1" t="n">
        <v>287</v>
      </c>
      <c r="B478" s="1" t="s">
        <v>13371</v>
      </c>
      <c r="C478" s="1" t="s">
        <v>12819</v>
      </c>
      <c r="D478" s="1" t="s">
        <v>12833</v>
      </c>
      <c r="E478" s="1" t="s">
        <v>53</v>
      </c>
      <c r="F478" s="42" t="s">
        <v>13013</v>
      </c>
    </row>
    <row r="479" customFormat="false" ht="12.75" hidden="false" customHeight="true" outlineLevel="0" collapsed="false">
      <c r="A479" s="1" t="n">
        <v>286</v>
      </c>
      <c r="B479" s="1" t="s">
        <v>13372</v>
      </c>
      <c r="C479" s="1" t="s">
        <v>12819</v>
      </c>
      <c r="D479" s="1" t="s">
        <v>12835</v>
      </c>
      <c r="E479" s="1" t="s">
        <v>53</v>
      </c>
      <c r="F479" s="42" t="s">
        <v>13085</v>
      </c>
    </row>
    <row r="480" customFormat="false" ht="12.75" hidden="false" customHeight="true" outlineLevel="0" collapsed="false">
      <c r="A480" s="1" t="n">
        <v>285</v>
      </c>
      <c r="B480" s="1" t="s">
        <v>13373</v>
      </c>
      <c r="C480" s="1" t="s">
        <v>12819</v>
      </c>
      <c r="D480" s="1" t="s">
        <v>12835</v>
      </c>
      <c r="E480" s="1" t="s">
        <v>53</v>
      </c>
      <c r="F480" s="42" t="s">
        <v>13040</v>
      </c>
    </row>
    <row r="481" customFormat="false" ht="12.75" hidden="false" customHeight="true" outlineLevel="0" collapsed="false">
      <c r="A481" s="1" t="n">
        <v>284</v>
      </c>
      <c r="B481" s="1" t="s">
        <v>13374</v>
      </c>
      <c r="C481" s="1" t="s">
        <v>12819</v>
      </c>
      <c r="D481" s="1" t="s">
        <v>12822</v>
      </c>
      <c r="E481" s="1" t="s">
        <v>294</v>
      </c>
      <c r="F481" s="42" t="s">
        <v>12924</v>
      </c>
    </row>
    <row r="482" customFormat="false" ht="12.75" hidden="false" customHeight="true" outlineLevel="0" collapsed="false">
      <c r="A482" s="1" t="n">
        <v>283</v>
      </c>
      <c r="B482" s="1" t="s">
        <v>13375</v>
      </c>
      <c r="C482" s="1" t="s">
        <v>12819</v>
      </c>
      <c r="D482" s="1" t="s">
        <v>12822</v>
      </c>
      <c r="E482" s="1" t="s">
        <v>294</v>
      </c>
      <c r="F482" s="42" t="s">
        <v>12924</v>
      </c>
    </row>
    <row r="483" customFormat="false" ht="12.75" hidden="false" customHeight="true" outlineLevel="0" collapsed="false">
      <c r="A483" s="1" t="n">
        <v>280</v>
      </c>
      <c r="B483" s="1" t="s">
        <v>13376</v>
      </c>
      <c r="C483" s="1" t="s">
        <v>12819</v>
      </c>
      <c r="D483" s="1" t="s">
        <v>12818</v>
      </c>
      <c r="E483" s="1" t="s">
        <v>560</v>
      </c>
      <c r="F483" s="42" t="s">
        <v>12868</v>
      </c>
    </row>
    <row r="484" customFormat="false" ht="12.75" hidden="false" customHeight="true" outlineLevel="0" collapsed="false">
      <c r="A484" s="1" t="n">
        <v>279</v>
      </c>
      <c r="B484" s="1" t="s">
        <v>13377</v>
      </c>
      <c r="C484" s="1" t="s">
        <v>12819</v>
      </c>
      <c r="D484" s="1" t="s">
        <v>12966</v>
      </c>
      <c r="E484" s="1" t="s">
        <v>53</v>
      </c>
      <c r="F484" s="42" t="s">
        <v>13274</v>
      </c>
    </row>
    <row r="485" customFormat="false" ht="12.75" hidden="false" customHeight="true" outlineLevel="0" collapsed="false">
      <c r="A485" s="1" t="n">
        <v>278</v>
      </c>
      <c r="B485" s="1" t="s">
        <v>13378</v>
      </c>
      <c r="C485" s="1" t="s">
        <v>12819</v>
      </c>
      <c r="D485" s="1" t="s">
        <v>12949</v>
      </c>
      <c r="E485" s="1" t="s">
        <v>53</v>
      </c>
      <c r="F485" s="42" t="s">
        <v>9650</v>
      </c>
    </row>
    <row r="486" customFormat="false" ht="12.75" hidden="false" customHeight="true" outlineLevel="0" collapsed="false">
      <c r="A486" s="1" t="n">
        <v>277</v>
      </c>
      <c r="B486" s="1" t="s">
        <v>13379</v>
      </c>
      <c r="C486" s="1" t="s">
        <v>12819</v>
      </c>
      <c r="D486" s="1" t="s">
        <v>12818</v>
      </c>
      <c r="E486" s="1" t="s">
        <v>309</v>
      </c>
      <c r="F486" s="42" t="s">
        <v>12956</v>
      </c>
    </row>
    <row r="487" customFormat="false" ht="12.75" hidden="false" customHeight="true" outlineLevel="0" collapsed="false">
      <c r="A487" s="1" t="n">
        <v>276</v>
      </c>
      <c r="B487" s="1" t="s">
        <v>13380</v>
      </c>
      <c r="C487" s="1" t="s">
        <v>12819</v>
      </c>
      <c r="D487" s="1" t="s">
        <v>12818</v>
      </c>
      <c r="E487" s="1" t="s">
        <v>309</v>
      </c>
      <c r="F487" s="42" t="s">
        <v>13102</v>
      </c>
    </row>
    <row r="488" customFormat="false" ht="12.75" hidden="false" customHeight="true" outlineLevel="0" collapsed="false">
      <c r="A488" s="1" t="n">
        <v>275</v>
      </c>
      <c r="B488" s="1" t="s">
        <v>13381</v>
      </c>
      <c r="C488" s="1" t="s">
        <v>12819</v>
      </c>
      <c r="D488" s="1" t="s">
        <v>12835</v>
      </c>
      <c r="E488" s="1" t="s">
        <v>309</v>
      </c>
      <c r="F488" s="42" t="s">
        <v>12823</v>
      </c>
    </row>
    <row r="489" customFormat="false" ht="12.75" hidden="false" customHeight="true" outlineLevel="0" collapsed="false">
      <c r="A489" s="1" t="n">
        <v>274</v>
      </c>
      <c r="B489" s="1" t="s">
        <v>13382</v>
      </c>
      <c r="C489" s="1" t="s">
        <v>12819</v>
      </c>
      <c r="D489" s="1" t="s">
        <v>12835</v>
      </c>
      <c r="E489" s="1" t="s">
        <v>309</v>
      </c>
      <c r="F489" s="42" t="s">
        <v>12823</v>
      </c>
    </row>
    <row r="490" customFormat="false" ht="12.75" hidden="false" customHeight="true" outlineLevel="0" collapsed="false">
      <c r="A490" s="1" t="n">
        <v>273</v>
      </c>
      <c r="B490" s="1" t="s">
        <v>13383</v>
      </c>
      <c r="C490" s="1" t="s">
        <v>12819</v>
      </c>
      <c r="D490" s="1" t="s">
        <v>12818</v>
      </c>
      <c r="E490" s="1" t="s">
        <v>309</v>
      </c>
      <c r="F490" s="42" t="s">
        <v>13102</v>
      </c>
    </row>
    <row r="491" customFormat="false" ht="12.75" hidden="false" customHeight="true" outlineLevel="0" collapsed="false">
      <c r="A491" s="1" t="n">
        <v>272</v>
      </c>
      <c r="B491" s="1" t="s">
        <v>13384</v>
      </c>
      <c r="C491" s="1" t="s">
        <v>12819</v>
      </c>
      <c r="D491" s="1" t="s">
        <v>12966</v>
      </c>
      <c r="E491" s="1" t="s">
        <v>55</v>
      </c>
      <c r="F491" s="42" t="s">
        <v>13095</v>
      </c>
    </row>
    <row r="492" customFormat="false" ht="12.75" hidden="false" customHeight="true" outlineLevel="0" collapsed="false">
      <c r="A492" s="1" t="n">
        <v>271</v>
      </c>
      <c r="B492" s="1" t="s">
        <v>13385</v>
      </c>
      <c r="C492" s="1" t="s">
        <v>12819</v>
      </c>
      <c r="D492" s="1" t="s">
        <v>12818</v>
      </c>
      <c r="E492" s="1" t="s">
        <v>188</v>
      </c>
      <c r="F492" s="42" t="s">
        <v>13386</v>
      </c>
    </row>
    <row r="493" customFormat="false" ht="12.75" hidden="false" customHeight="true" outlineLevel="0" collapsed="false">
      <c r="A493" s="1" t="n">
        <v>270</v>
      </c>
      <c r="B493" s="1" t="s">
        <v>13387</v>
      </c>
      <c r="C493" s="1" t="s">
        <v>12819</v>
      </c>
      <c r="D493" s="1" t="s">
        <v>12835</v>
      </c>
      <c r="E493" s="1" t="s">
        <v>55</v>
      </c>
      <c r="F493" s="42" t="s">
        <v>13085</v>
      </c>
    </row>
    <row r="494" customFormat="false" ht="12.75" hidden="false" customHeight="true" outlineLevel="0" collapsed="false">
      <c r="A494" s="1" t="n">
        <v>269</v>
      </c>
      <c r="B494" s="1" t="s">
        <v>13388</v>
      </c>
      <c r="C494" s="1" t="s">
        <v>12819</v>
      </c>
      <c r="D494" s="1" t="s">
        <v>12835</v>
      </c>
      <c r="E494" s="1" t="s">
        <v>55</v>
      </c>
      <c r="F494" s="42" t="s">
        <v>13040</v>
      </c>
    </row>
    <row r="495" customFormat="false" ht="12.75" hidden="false" customHeight="true" outlineLevel="0" collapsed="false">
      <c r="A495" s="1" t="n">
        <v>268</v>
      </c>
      <c r="B495" s="1" t="s">
        <v>13389</v>
      </c>
      <c r="C495" s="1" t="s">
        <v>12819</v>
      </c>
      <c r="D495" s="1" t="s">
        <v>12835</v>
      </c>
      <c r="E495" s="1" t="s">
        <v>55</v>
      </c>
      <c r="F495" s="42" t="s">
        <v>12838</v>
      </c>
    </row>
    <row r="496" customFormat="false" ht="12.75" hidden="false" customHeight="true" outlineLevel="0" collapsed="false">
      <c r="A496" s="1" t="n">
        <v>267</v>
      </c>
      <c r="B496" s="1" t="s">
        <v>13390</v>
      </c>
      <c r="C496" s="1" t="s">
        <v>12819</v>
      </c>
      <c r="D496" s="1" t="s">
        <v>12818</v>
      </c>
      <c r="E496" s="1" t="s">
        <v>55</v>
      </c>
      <c r="F496" s="42" t="s">
        <v>13391</v>
      </c>
    </row>
    <row r="497" customFormat="false" ht="12.75" hidden="false" customHeight="true" outlineLevel="0" collapsed="false">
      <c r="A497" s="1" t="n">
        <v>266</v>
      </c>
      <c r="B497" s="1" t="s">
        <v>13392</v>
      </c>
      <c r="C497" s="1" t="s">
        <v>12819</v>
      </c>
      <c r="D497" s="1" t="s">
        <v>12833</v>
      </c>
      <c r="E497" s="1" t="s">
        <v>74</v>
      </c>
      <c r="F497" s="42" t="s">
        <v>12851</v>
      </c>
    </row>
    <row r="498" customFormat="false" ht="12.75" hidden="false" customHeight="true" outlineLevel="0" collapsed="false">
      <c r="A498" s="1" t="n">
        <v>265</v>
      </c>
      <c r="B498" s="1" t="s">
        <v>13393</v>
      </c>
      <c r="C498" s="1" t="s">
        <v>12819</v>
      </c>
      <c r="D498" s="1" t="s">
        <v>12833</v>
      </c>
      <c r="E498" s="1" t="s">
        <v>11</v>
      </c>
      <c r="F498" s="42" t="s">
        <v>12863</v>
      </c>
    </row>
    <row r="499" customFormat="false" ht="12.75" hidden="false" customHeight="true" outlineLevel="0" collapsed="false">
      <c r="A499" s="1" t="n">
        <v>264</v>
      </c>
      <c r="B499" s="1" t="s">
        <v>13394</v>
      </c>
      <c r="C499" s="1" t="s">
        <v>12819</v>
      </c>
      <c r="D499" s="1" t="s">
        <v>12822</v>
      </c>
      <c r="E499" s="1" t="s">
        <v>533</v>
      </c>
      <c r="F499" s="42" t="s">
        <v>12924</v>
      </c>
    </row>
    <row r="500" customFormat="false" ht="12.75" hidden="false" customHeight="true" outlineLevel="0" collapsed="false">
      <c r="A500" s="1" t="n">
        <v>262</v>
      </c>
      <c r="B500" s="1" t="s">
        <v>13395</v>
      </c>
      <c r="C500" s="1" t="s">
        <v>12819</v>
      </c>
      <c r="D500" s="1" t="s">
        <v>12822</v>
      </c>
      <c r="E500" s="1" t="s">
        <v>115</v>
      </c>
      <c r="F500" s="42" t="s">
        <v>10742</v>
      </c>
    </row>
    <row r="501" customFormat="false" ht="12.75" hidden="false" customHeight="true" outlineLevel="0" collapsed="false">
      <c r="A501" s="1" t="n">
        <v>261</v>
      </c>
      <c r="B501" s="1" t="s">
        <v>13396</v>
      </c>
      <c r="C501" s="1" t="s">
        <v>12819</v>
      </c>
      <c r="D501" s="1" t="s">
        <v>12822</v>
      </c>
      <c r="E501" s="1" t="s">
        <v>294</v>
      </c>
      <c r="F501" s="42" t="s">
        <v>12924</v>
      </c>
    </row>
    <row r="502" customFormat="false" ht="12.75" hidden="false" customHeight="true" outlineLevel="0" collapsed="false">
      <c r="A502" s="1" t="n">
        <v>260</v>
      </c>
      <c r="B502" s="1" t="s">
        <v>13397</v>
      </c>
      <c r="C502" s="1" t="s">
        <v>12819</v>
      </c>
      <c r="D502" s="1" t="s">
        <v>12833</v>
      </c>
      <c r="E502" s="1" t="s">
        <v>965</v>
      </c>
      <c r="F502" s="42" t="s">
        <v>12841</v>
      </c>
    </row>
    <row r="503" customFormat="false" ht="12.75" hidden="false" customHeight="true" outlineLevel="0" collapsed="false">
      <c r="A503" s="1" t="n">
        <v>259</v>
      </c>
      <c r="B503" s="1" t="s">
        <v>13398</v>
      </c>
      <c r="C503" s="1" t="s">
        <v>12819</v>
      </c>
      <c r="D503" s="1" t="s">
        <v>12818</v>
      </c>
      <c r="E503" s="1" t="s">
        <v>309</v>
      </c>
      <c r="F503" s="42" t="s">
        <v>12857</v>
      </c>
    </row>
    <row r="504" customFormat="false" ht="12.75" hidden="false" customHeight="true" outlineLevel="0" collapsed="false">
      <c r="A504" s="1" t="n">
        <v>258</v>
      </c>
      <c r="B504" s="1" t="s">
        <v>13399</v>
      </c>
      <c r="C504" s="1" t="s">
        <v>12819</v>
      </c>
      <c r="D504" s="1" t="s">
        <v>12833</v>
      </c>
      <c r="E504" s="1" t="s">
        <v>112</v>
      </c>
      <c r="F504" s="42" t="s">
        <v>12863</v>
      </c>
    </row>
    <row r="505" customFormat="false" ht="12.75" hidden="false" customHeight="true" outlineLevel="0" collapsed="false">
      <c r="A505" s="1" t="n">
        <v>257</v>
      </c>
      <c r="B505" s="1" t="s">
        <v>13400</v>
      </c>
      <c r="C505" s="1" t="s">
        <v>12819</v>
      </c>
      <c r="D505" s="1" t="s">
        <v>12833</v>
      </c>
      <c r="E505" s="1" t="s">
        <v>965</v>
      </c>
      <c r="F505" s="42" t="s">
        <v>12841</v>
      </c>
    </row>
    <row r="506" customFormat="false" ht="12.75" hidden="false" customHeight="true" outlineLevel="0" collapsed="false">
      <c r="A506" s="1" t="n">
        <v>256</v>
      </c>
      <c r="B506" s="1" t="s">
        <v>13401</v>
      </c>
      <c r="C506" s="1" t="s">
        <v>12819</v>
      </c>
      <c r="D506" s="1" t="s">
        <v>12833</v>
      </c>
      <c r="E506" s="1" t="s">
        <v>63</v>
      </c>
      <c r="F506" s="42" t="s">
        <v>12863</v>
      </c>
    </row>
    <row r="507" customFormat="false" ht="12.75" hidden="false" customHeight="true" outlineLevel="0" collapsed="false">
      <c r="A507" s="1" t="n">
        <v>255</v>
      </c>
      <c r="B507" s="1" t="s">
        <v>13402</v>
      </c>
      <c r="C507" s="1" t="s">
        <v>12819</v>
      </c>
      <c r="D507" s="1" t="s">
        <v>12833</v>
      </c>
      <c r="E507" s="1" t="s">
        <v>112</v>
      </c>
      <c r="F507" s="42" t="s">
        <v>12851</v>
      </c>
    </row>
    <row r="508" customFormat="false" ht="12.75" hidden="false" customHeight="true" outlineLevel="0" collapsed="false">
      <c r="A508" s="1" t="n">
        <v>254</v>
      </c>
      <c r="B508" s="1" t="s">
        <v>13403</v>
      </c>
      <c r="C508" s="1" t="s">
        <v>12819</v>
      </c>
      <c r="D508" s="1" t="s">
        <v>12822</v>
      </c>
      <c r="E508" s="1" t="s">
        <v>398</v>
      </c>
      <c r="F508" s="42" t="s">
        <v>12877</v>
      </c>
    </row>
    <row r="509" customFormat="false" ht="12.75" hidden="false" customHeight="true" outlineLevel="0" collapsed="false">
      <c r="A509" s="1" t="n">
        <v>253</v>
      </c>
      <c r="B509" s="1" t="s">
        <v>13404</v>
      </c>
      <c r="C509" s="1" t="s">
        <v>12819</v>
      </c>
      <c r="D509" s="1" t="s">
        <v>12818</v>
      </c>
      <c r="E509" s="1" t="s">
        <v>112</v>
      </c>
      <c r="F509" s="42" t="s">
        <v>13263</v>
      </c>
    </row>
    <row r="510" customFormat="false" ht="12.75" hidden="false" customHeight="true" outlineLevel="0" collapsed="false">
      <c r="A510" s="1" t="n">
        <v>252</v>
      </c>
      <c r="B510" s="1" t="s">
        <v>13405</v>
      </c>
      <c r="C510" s="1" t="s">
        <v>12819</v>
      </c>
      <c r="D510" s="1" t="s">
        <v>12833</v>
      </c>
      <c r="E510" s="1" t="s">
        <v>112</v>
      </c>
      <c r="F510" s="42" t="s">
        <v>13406</v>
      </c>
    </row>
    <row r="511" customFormat="false" ht="12.75" hidden="false" customHeight="true" outlineLevel="0" collapsed="false">
      <c r="A511" s="1" t="n">
        <v>251</v>
      </c>
      <c r="B511" s="1" t="s">
        <v>13407</v>
      </c>
      <c r="C511" s="1" t="s">
        <v>12819</v>
      </c>
      <c r="D511" s="1" t="s">
        <v>12822</v>
      </c>
      <c r="E511" s="1" t="s">
        <v>387</v>
      </c>
      <c r="F511" s="42" t="s">
        <v>12877</v>
      </c>
    </row>
    <row r="512" customFormat="false" ht="12.75" hidden="false" customHeight="true" outlineLevel="0" collapsed="false">
      <c r="A512" s="1" t="n">
        <v>250</v>
      </c>
      <c r="B512" s="1" t="s">
        <v>13408</v>
      </c>
      <c r="C512" s="1" t="s">
        <v>12819</v>
      </c>
      <c r="D512" s="1" t="s">
        <v>12833</v>
      </c>
      <c r="E512" s="1" t="s">
        <v>53</v>
      </c>
      <c r="F512" s="42" t="s">
        <v>12851</v>
      </c>
    </row>
    <row r="513" customFormat="false" ht="12.75" hidden="false" customHeight="true" outlineLevel="0" collapsed="false">
      <c r="A513" s="1" t="n">
        <v>249</v>
      </c>
      <c r="B513" s="1" t="s">
        <v>13409</v>
      </c>
      <c r="C513" s="1" t="s">
        <v>12819</v>
      </c>
      <c r="D513" s="1" t="s">
        <v>12822</v>
      </c>
      <c r="E513" s="1" t="s">
        <v>387</v>
      </c>
      <c r="F513" s="42" t="s">
        <v>12847</v>
      </c>
    </row>
    <row r="514" customFormat="false" ht="12.75" hidden="false" customHeight="true" outlineLevel="0" collapsed="false">
      <c r="A514" s="1" t="n">
        <v>248</v>
      </c>
      <c r="B514" s="1" t="s">
        <v>13410</v>
      </c>
      <c r="C514" s="1" t="s">
        <v>12819</v>
      </c>
      <c r="D514" s="1" t="s">
        <v>12835</v>
      </c>
      <c r="E514" s="1" t="s">
        <v>112</v>
      </c>
      <c r="F514" s="42" t="s">
        <v>13411</v>
      </c>
    </row>
    <row r="515" customFormat="false" ht="12.75" hidden="false" customHeight="true" outlineLevel="0" collapsed="false">
      <c r="A515" s="1" t="n">
        <v>247</v>
      </c>
      <c r="B515" s="1" t="s">
        <v>13412</v>
      </c>
      <c r="C515" s="1" t="s">
        <v>12819</v>
      </c>
      <c r="D515" s="1" t="s">
        <v>12833</v>
      </c>
      <c r="E515" s="1" t="s">
        <v>55</v>
      </c>
      <c r="F515" s="42" t="s">
        <v>13413</v>
      </c>
    </row>
    <row r="516" customFormat="false" ht="12.75" hidden="false" customHeight="true" outlineLevel="0" collapsed="false">
      <c r="A516" s="1" t="n">
        <v>246</v>
      </c>
      <c r="B516" s="1" t="s">
        <v>13414</v>
      </c>
      <c r="C516" s="1" t="s">
        <v>12819</v>
      </c>
      <c r="D516" s="1" t="s">
        <v>12822</v>
      </c>
      <c r="E516" s="1" t="s">
        <v>286</v>
      </c>
      <c r="F516" s="42" t="s">
        <v>12877</v>
      </c>
    </row>
    <row r="517" customFormat="false" ht="12.75" hidden="false" customHeight="true" outlineLevel="0" collapsed="false">
      <c r="A517" s="1" t="n">
        <v>245</v>
      </c>
      <c r="B517" s="1" t="s">
        <v>13415</v>
      </c>
      <c r="C517" s="1" t="s">
        <v>12819</v>
      </c>
      <c r="D517" s="1" t="s">
        <v>12833</v>
      </c>
      <c r="E517" s="1" t="s">
        <v>74</v>
      </c>
      <c r="F517" s="42" t="s">
        <v>12851</v>
      </c>
    </row>
    <row r="518" customFormat="false" ht="12.75" hidden="false" customHeight="true" outlineLevel="0" collapsed="false">
      <c r="A518" s="1" t="n">
        <v>244</v>
      </c>
      <c r="B518" s="1" t="s">
        <v>13416</v>
      </c>
      <c r="C518" s="1" t="s">
        <v>12819</v>
      </c>
      <c r="D518" s="1" t="s">
        <v>12966</v>
      </c>
      <c r="E518" s="1" t="s">
        <v>53</v>
      </c>
      <c r="F518" s="42" t="s">
        <v>13030</v>
      </c>
    </row>
    <row r="519" customFormat="false" ht="12.75" hidden="false" customHeight="true" outlineLevel="0" collapsed="false">
      <c r="A519" s="1" t="n">
        <v>243</v>
      </c>
      <c r="B519" s="1" t="s">
        <v>13417</v>
      </c>
      <c r="C519" s="1" t="s">
        <v>12819</v>
      </c>
      <c r="D519" s="1" t="s">
        <v>12833</v>
      </c>
      <c r="E519" s="1" t="s">
        <v>61</v>
      </c>
      <c r="F519" s="42" t="s">
        <v>12851</v>
      </c>
    </row>
    <row r="520" customFormat="false" ht="12.75" hidden="false" customHeight="true" outlineLevel="0" collapsed="false">
      <c r="A520" s="1" t="n">
        <v>242</v>
      </c>
      <c r="B520" s="1" t="s">
        <v>13418</v>
      </c>
      <c r="C520" s="1" t="s">
        <v>12819</v>
      </c>
      <c r="D520" s="1" t="s">
        <v>12822</v>
      </c>
      <c r="E520" s="1" t="s">
        <v>545</v>
      </c>
      <c r="F520" s="42" t="s">
        <v>12924</v>
      </c>
    </row>
    <row r="521" customFormat="false" ht="12.75" hidden="false" customHeight="true" outlineLevel="0" collapsed="false">
      <c r="A521" s="1" t="n">
        <v>241</v>
      </c>
      <c r="B521" s="1" t="s">
        <v>13419</v>
      </c>
      <c r="C521" s="1" t="s">
        <v>12819</v>
      </c>
      <c r="D521" s="1" t="s">
        <v>12818</v>
      </c>
      <c r="E521" s="1" t="s">
        <v>53</v>
      </c>
      <c r="F521" s="42" t="s">
        <v>13420</v>
      </c>
    </row>
    <row r="522" customFormat="false" ht="12.75" hidden="false" customHeight="true" outlineLevel="0" collapsed="false">
      <c r="A522" s="1" t="n">
        <v>240</v>
      </c>
      <c r="B522" s="1" t="s">
        <v>13421</v>
      </c>
      <c r="C522" s="1" t="s">
        <v>12819</v>
      </c>
      <c r="D522" s="1" t="s">
        <v>12818</v>
      </c>
      <c r="E522" s="1" t="s">
        <v>53</v>
      </c>
      <c r="F522" s="42" t="s">
        <v>13035</v>
      </c>
    </row>
    <row r="523" customFormat="false" ht="12.75" hidden="false" customHeight="true" outlineLevel="0" collapsed="false">
      <c r="A523" s="1" t="n">
        <v>239</v>
      </c>
      <c r="B523" s="1" t="s">
        <v>13422</v>
      </c>
      <c r="C523" s="1" t="s">
        <v>12819</v>
      </c>
      <c r="D523" s="1" t="s">
        <v>12822</v>
      </c>
      <c r="E523" s="1" t="s">
        <v>545</v>
      </c>
      <c r="F523" s="42" t="s">
        <v>12924</v>
      </c>
    </row>
    <row r="524" customFormat="false" ht="12.75" hidden="false" customHeight="true" outlineLevel="0" collapsed="false">
      <c r="A524" s="1" t="n">
        <v>238</v>
      </c>
      <c r="B524" s="1" t="s">
        <v>13423</v>
      </c>
      <c r="C524" s="1" t="s">
        <v>12819</v>
      </c>
      <c r="D524" s="1" t="s">
        <v>12822</v>
      </c>
      <c r="E524" s="1" t="s">
        <v>545</v>
      </c>
      <c r="F524" s="42" t="s">
        <v>12924</v>
      </c>
    </row>
    <row r="525" customFormat="false" ht="12.75" hidden="false" customHeight="true" outlineLevel="0" collapsed="false">
      <c r="A525" s="1" t="n">
        <v>237</v>
      </c>
      <c r="B525" s="1" t="s">
        <v>13424</v>
      </c>
      <c r="C525" s="1" t="s">
        <v>12819</v>
      </c>
      <c r="D525" s="1" t="s">
        <v>12822</v>
      </c>
      <c r="E525" s="1" t="s">
        <v>545</v>
      </c>
      <c r="F525" s="42" t="s">
        <v>12924</v>
      </c>
    </row>
    <row r="526" customFormat="false" ht="12.75" hidden="false" customHeight="true" outlineLevel="0" collapsed="false">
      <c r="A526" s="1" t="n">
        <v>236</v>
      </c>
      <c r="B526" s="1" t="s">
        <v>13425</v>
      </c>
      <c r="C526" s="1" t="s">
        <v>12819</v>
      </c>
      <c r="D526" s="1" t="s">
        <v>12818</v>
      </c>
      <c r="E526" s="1" t="s">
        <v>53</v>
      </c>
      <c r="F526" s="42" t="s">
        <v>13000</v>
      </c>
    </row>
    <row r="527" customFormat="false" ht="12.75" hidden="false" customHeight="true" outlineLevel="0" collapsed="false">
      <c r="A527" s="1" t="n">
        <v>235</v>
      </c>
      <c r="B527" s="1" t="s">
        <v>13426</v>
      </c>
      <c r="C527" s="1" t="s">
        <v>12819</v>
      </c>
      <c r="D527" s="1" t="s">
        <v>12966</v>
      </c>
      <c r="E527" s="1" t="s">
        <v>55</v>
      </c>
      <c r="F527" s="42" t="s">
        <v>13030</v>
      </c>
    </row>
    <row r="528" customFormat="false" ht="12.75" hidden="false" customHeight="true" outlineLevel="0" collapsed="false">
      <c r="A528" s="1" t="n">
        <v>234</v>
      </c>
      <c r="B528" s="1" t="s">
        <v>13427</v>
      </c>
      <c r="C528" s="1" t="s">
        <v>12819</v>
      </c>
      <c r="D528" s="1" t="s">
        <v>12822</v>
      </c>
      <c r="E528" s="1" t="s">
        <v>538</v>
      </c>
      <c r="F528" s="42" t="s">
        <v>12847</v>
      </c>
    </row>
    <row r="529" customFormat="false" ht="12.75" hidden="false" customHeight="true" outlineLevel="0" collapsed="false">
      <c r="A529" s="1" t="n">
        <v>233</v>
      </c>
      <c r="B529" s="1" t="s">
        <v>13428</v>
      </c>
      <c r="C529" s="1" t="s">
        <v>12819</v>
      </c>
      <c r="D529" s="1" t="s">
        <v>12833</v>
      </c>
      <c r="E529" s="1" t="s">
        <v>538</v>
      </c>
      <c r="F529" s="42" t="s">
        <v>12863</v>
      </c>
    </row>
    <row r="530" customFormat="false" ht="12.75" hidden="false" customHeight="true" outlineLevel="0" collapsed="false">
      <c r="A530" s="1" t="n">
        <v>232</v>
      </c>
      <c r="B530" s="1" t="s">
        <v>13429</v>
      </c>
      <c r="C530" s="1" t="s">
        <v>12819</v>
      </c>
      <c r="D530" s="1" t="s">
        <v>12833</v>
      </c>
      <c r="E530" s="1" t="s">
        <v>538</v>
      </c>
      <c r="F530" s="42" t="s">
        <v>12863</v>
      </c>
    </row>
    <row r="531" customFormat="false" ht="12.75" hidden="false" customHeight="true" outlineLevel="0" collapsed="false">
      <c r="A531" s="1" t="n">
        <v>231</v>
      </c>
      <c r="B531" s="1" t="s">
        <v>13430</v>
      </c>
      <c r="C531" s="1" t="s">
        <v>12819</v>
      </c>
      <c r="D531" s="1" t="s">
        <v>12818</v>
      </c>
      <c r="E531" s="1" t="s">
        <v>560</v>
      </c>
      <c r="F531" s="42" t="s">
        <v>12868</v>
      </c>
    </row>
    <row r="532" customFormat="false" ht="12.75" hidden="false" customHeight="true" outlineLevel="0" collapsed="false">
      <c r="A532" s="1" t="n">
        <v>230</v>
      </c>
      <c r="B532" s="1" t="s">
        <v>13431</v>
      </c>
      <c r="C532" s="1" t="s">
        <v>12819</v>
      </c>
      <c r="D532" s="1" t="s">
        <v>12822</v>
      </c>
      <c r="E532" s="1" t="s">
        <v>538</v>
      </c>
      <c r="F532" s="42" t="s">
        <v>12847</v>
      </c>
    </row>
    <row r="533" customFormat="false" ht="12.75" hidden="false" customHeight="true" outlineLevel="0" collapsed="false">
      <c r="A533" s="1" t="n">
        <v>229</v>
      </c>
      <c r="B533" s="1" t="s">
        <v>13432</v>
      </c>
      <c r="C533" s="1" t="s">
        <v>12819</v>
      </c>
      <c r="D533" s="1" t="s">
        <v>12822</v>
      </c>
      <c r="E533" s="1" t="s">
        <v>538</v>
      </c>
      <c r="F533" s="42" t="s">
        <v>12924</v>
      </c>
    </row>
    <row r="534" customFormat="false" ht="12.75" hidden="false" customHeight="true" outlineLevel="0" collapsed="false">
      <c r="A534" s="1" t="n">
        <v>228</v>
      </c>
      <c r="B534" s="1" t="s">
        <v>13433</v>
      </c>
      <c r="C534" s="1" t="s">
        <v>12819</v>
      </c>
      <c r="D534" s="1" t="s">
        <v>12835</v>
      </c>
      <c r="E534" s="1" t="s">
        <v>53</v>
      </c>
      <c r="F534" s="42" t="s">
        <v>12838</v>
      </c>
    </row>
    <row r="535" customFormat="false" ht="12.75" hidden="false" customHeight="true" outlineLevel="0" collapsed="false">
      <c r="A535" s="1" t="n">
        <v>227</v>
      </c>
      <c r="B535" s="1" t="s">
        <v>13434</v>
      </c>
      <c r="C535" s="1" t="s">
        <v>12819</v>
      </c>
      <c r="D535" s="1" t="s">
        <v>12822</v>
      </c>
      <c r="E535" s="1" t="s">
        <v>533</v>
      </c>
      <c r="F535" s="42" t="s">
        <v>12924</v>
      </c>
    </row>
    <row r="536" customFormat="false" ht="12.75" hidden="false" customHeight="true" outlineLevel="0" collapsed="false">
      <c r="A536" s="1" t="n">
        <v>226</v>
      </c>
      <c r="B536" s="1" t="s">
        <v>13435</v>
      </c>
      <c r="C536" s="1" t="s">
        <v>12819</v>
      </c>
      <c r="D536" s="1" t="s">
        <v>12833</v>
      </c>
      <c r="E536" s="1" t="s">
        <v>538</v>
      </c>
      <c r="F536" s="42" t="s">
        <v>12863</v>
      </c>
    </row>
    <row r="537" customFormat="false" ht="12.75" hidden="false" customHeight="true" outlineLevel="0" collapsed="false">
      <c r="A537" s="1" t="n">
        <v>225</v>
      </c>
      <c r="B537" s="1" t="s">
        <v>13436</v>
      </c>
      <c r="C537" s="1" t="s">
        <v>12819</v>
      </c>
      <c r="D537" s="1" t="s">
        <v>12833</v>
      </c>
      <c r="E537" s="1" t="s">
        <v>560</v>
      </c>
      <c r="F537" s="42" t="s">
        <v>13015</v>
      </c>
    </row>
    <row r="538" customFormat="false" ht="12.75" hidden="false" customHeight="true" outlineLevel="0" collapsed="false">
      <c r="A538" s="1" t="n">
        <v>224</v>
      </c>
      <c r="B538" s="1" t="s">
        <v>13437</v>
      </c>
      <c r="C538" s="1" t="s">
        <v>12819</v>
      </c>
      <c r="D538" s="1" t="s">
        <v>12822</v>
      </c>
      <c r="E538" s="1" t="s">
        <v>601</v>
      </c>
      <c r="F538" s="42" t="s">
        <v>12924</v>
      </c>
    </row>
    <row r="539" customFormat="false" ht="12.75" hidden="false" customHeight="true" outlineLevel="0" collapsed="false">
      <c r="A539" s="1" t="n">
        <v>223</v>
      </c>
      <c r="B539" s="1" t="s">
        <v>13438</v>
      </c>
      <c r="C539" s="1" t="s">
        <v>12819</v>
      </c>
      <c r="D539" s="1" t="s">
        <v>12822</v>
      </c>
      <c r="E539" s="1" t="s">
        <v>385</v>
      </c>
      <c r="F539" s="42" t="s">
        <v>10742</v>
      </c>
    </row>
    <row r="540" customFormat="false" ht="12.75" hidden="false" customHeight="true" outlineLevel="0" collapsed="false">
      <c r="A540" s="1" t="n">
        <v>222</v>
      </c>
      <c r="B540" s="1" t="s">
        <v>13439</v>
      </c>
      <c r="C540" s="1" t="s">
        <v>12819</v>
      </c>
      <c r="D540" s="1" t="s">
        <v>12833</v>
      </c>
      <c r="E540" s="1" t="s">
        <v>181</v>
      </c>
      <c r="F540" s="42" t="s">
        <v>13015</v>
      </c>
    </row>
    <row r="541" customFormat="false" ht="12.75" hidden="false" customHeight="true" outlineLevel="0" collapsed="false">
      <c r="A541" s="1" t="n">
        <v>221</v>
      </c>
      <c r="B541" s="1" t="s">
        <v>13440</v>
      </c>
      <c r="C541" s="1" t="s">
        <v>12819</v>
      </c>
      <c r="D541" s="1" t="s">
        <v>12818</v>
      </c>
      <c r="E541" s="1" t="s">
        <v>560</v>
      </c>
      <c r="F541" s="42" t="s">
        <v>12887</v>
      </c>
    </row>
    <row r="542" customFormat="false" ht="12.75" hidden="false" customHeight="true" outlineLevel="0" collapsed="false">
      <c r="A542" s="1" t="n">
        <v>220</v>
      </c>
      <c r="B542" s="1" t="s">
        <v>13441</v>
      </c>
      <c r="C542" s="1" t="s">
        <v>12819</v>
      </c>
      <c r="D542" s="1" t="s">
        <v>12835</v>
      </c>
      <c r="E542" s="1" t="s">
        <v>53</v>
      </c>
      <c r="F542" s="42" t="s">
        <v>12838</v>
      </c>
    </row>
    <row r="543" customFormat="false" ht="12.75" hidden="false" customHeight="true" outlineLevel="0" collapsed="false">
      <c r="A543" s="1" t="n">
        <v>219</v>
      </c>
      <c r="B543" s="1" t="s">
        <v>13442</v>
      </c>
      <c r="C543" s="1" t="s">
        <v>12819</v>
      </c>
      <c r="D543" s="1" t="s">
        <v>12818</v>
      </c>
      <c r="E543" s="1" t="s">
        <v>560</v>
      </c>
      <c r="F543" s="42" t="s">
        <v>12887</v>
      </c>
    </row>
    <row r="544" customFormat="false" ht="12.75" hidden="false" customHeight="true" outlineLevel="0" collapsed="false">
      <c r="A544" s="1" t="n">
        <v>218</v>
      </c>
      <c r="B544" s="1" t="s">
        <v>13443</v>
      </c>
      <c r="C544" s="1" t="s">
        <v>12819</v>
      </c>
      <c r="D544" s="1" t="s">
        <v>12822</v>
      </c>
      <c r="E544" s="1" t="s">
        <v>294</v>
      </c>
      <c r="F544" s="42" t="s">
        <v>12922</v>
      </c>
    </row>
    <row r="545" customFormat="false" ht="12.75" hidden="false" customHeight="true" outlineLevel="0" collapsed="false">
      <c r="A545" s="1" t="n">
        <v>217</v>
      </c>
      <c r="B545" s="1" t="s">
        <v>13444</v>
      </c>
      <c r="C545" s="1" t="s">
        <v>12819</v>
      </c>
      <c r="D545" s="1" t="s">
        <v>12818</v>
      </c>
      <c r="E545" s="1" t="s">
        <v>560</v>
      </c>
      <c r="F545" s="42" t="s">
        <v>12868</v>
      </c>
    </row>
    <row r="546" customFormat="false" ht="12.75" hidden="false" customHeight="true" outlineLevel="0" collapsed="false">
      <c r="A546" s="1" t="n">
        <v>216</v>
      </c>
      <c r="B546" s="1" t="s">
        <v>13445</v>
      </c>
      <c r="C546" s="1" t="s">
        <v>12819</v>
      </c>
      <c r="D546" s="1" t="s">
        <v>12818</v>
      </c>
      <c r="E546" s="1" t="s">
        <v>309</v>
      </c>
      <c r="F546" s="42" t="s">
        <v>12857</v>
      </c>
    </row>
    <row r="547" customFormat="false" ht="12.75" hidden="false" customHeight="true" outlineLevel="0" collapsed="false">
      <c r="A547" s="1" t="n">
        <v>215</v>
      </c>
      <c r="B547" s="1" t="s">
        <v>13446</v>
      </c>
      <c r="C547" s="1" t="s">
        <v>12819</v>
      </c>
      <c r="D547" s="1" t="s">
        <v>12833</v>
      </c>
      <c r="E547" s="1" t="s">
        <v>560</v>
      </c>
      <c r="F547" s="42" t="s">
        <v>13015</v>
      </c>
    </row>
    <row r="548" customFormat="false" ht="12.75" hidden="false" customHeight="true" outlineLevel="0" collapsed="false">
      <c r="A548" s="1" t="n">
        <v>214</v>
      </c>
      <c r="B548" s="1" t="s">
        <v>13447</v>
      </c>
      <c r="C548" s="1" t="s">
        <v>12819</v>
      </c>
      <c r="D548" s="1" t="s">
        <v>12822</v>
      </c>
      <c r="E548" s="1" t="s">
        <v>294</v>
      </c>
      <c r="F548" s="42" t="s">
        <v>12924</v>
      </c>
    </row>
    <row r="549" customFormat="false" ht="12.75" hidden="false" customHeight="true" outlineLevel="0" collapsed="false">
      <c r="A549" s="1" t="n">
        <v>213</v>
      </c>
      <c r="B549" s="1" t="s">
        <v>13448</v>
      </c>
      <c r="C549" s="1" t="s">
        <v>12819</v>
      </c>
      <c r="D549" s="1" t="s">
        <v>12822</v>
      </c>
      <c r="E549" s="1" t="s">
        <v>294</v>
      </c>
      <c r="F549" s="42" t="s">
        <v>12924</v>
      </c>
    </row>
    <row r="550" customFormat="false" ht="12.75" hidden="false" customHeight="true" outlineLevel="0" collapsed="false">
      <c r="A550" s="1" t="n">
        <v>212</v>
      </c>
      <c r="B550" s="1" t="s">
        <v>13449</v>
      </c>
      <c r="C550" s="1" t="s">
        <v>12819</v>
      </c>
      <c r="D550" s="1" t="s">
        <v>12822</v>
      </c>
      <c r="E550" s="1" t="s">
        <v>294</v>
      </c>
      <c r="F550" s="42" t="s">
        <v>12924</v>
      </c>
    </row>
    <row r="551" customFormat="false" ht="12.75" hidden="false" customHeight="true" outlineLevel="0" collapsed="false">
      <c r="A551" s="1" t="n">
        <v>211</v>
      </c>
      <c r="B551" s="1" t="s">
        <v>13450</v>
      </c>
      <c r="C551" s="1" t="s">
        <v>12819</v>
      </c>
      <c r="D551" s="1" t="s">
        <v>12822</v>
      </c>
      <c r="E551" s="1" t="s">
        <v>533</v>
      </c>
      <c r="F551" s="42" t="s">
        <v>12924</v>
      </c>
    </row>
    <row r="552" customFormat="false" ht="12.75" hidden="false" customHeight="true" outlineLevel="0" collapsed="false">
      <c r="A552" s="1" t="n">
        <v>210</v>
      </c>
      <c r="B552" s="1" t="s">
        <v>13451</v>
      </c>
      <c r="C552" s="1" t="s">
        <v>12819</v>
      </c>
      <c r="D552" s="1" t="s">
        <v>12818</v>
      </c>
      <c r="E552" s="1" t="s">
        <v>560</v>
      </c>
      <c r="F552" s="42" t="s">
        <v>12887</v>
      </c>
    </row>
    <row r="553" customFormat="false" ht="12.75" hidden="false" customHeight="true" outlineLevel="0" collapsed="false">
      <c r="A553" s="1" t="n">
        <v>209</v>
      </c>
      <c r="B553" s="1" t="s">
        <v>13452</v>
      </c>
      <c r="C553" s="1" t="s">
        <v>12819</v>
      </c>
      <c r="D553" s="1" t="s">
        <v>12822</v>
      </c>
      <c r="E553" s="1" t="s">
        <v>533</v>
      </c>
      <c r="F553" s="42" t="s">
        <v>13070</v>
      </c>
    </row>
    <row r="554" customFormat="false" ht="12.75" hidden="false" customHeight="true" outlineLevel="0" collapsed="false">
      <c r="A554" s="1" t="n">
        <v>208</v>
      </c>
      <c r="B554" s="1" t="s">
        <v>13453</v>
      </c>
      <c r="C554" s="1" t="s">
        <v>12819</v>
      </c>
      <c r="D554" s="1" t="s">
        <v>12822</v>
      </c>
      <c r="E554" s="1" t="s">
        <v>533</v>
      </c>
      <c r="F554" s="42" t="s">
        <v>13070</v>
      </c>
    </row>
    <row r="555" customFormat="false" ht="12.75" hidden="false" customHeight="true" outlineLevel="0" collapsed="false">
      <c r="A555" s="1" t="n">
        <v>207</v>
      </c>
      <c r="B555" s="1" t="s">
        <v>13454</v>
      </c>
      <c r="C555" s="1" t="s">
        <v>12819</v>
      </c>
      <c r="D555" s="1" t="s">
        <v>12818</v>
      </c>
      <c r="E555" s="1" t="s">
        <v>309</v>
      </c>
      <c r="F555" s="42" t="s">
        <v>13046</v>
      </c>
    </row>
    <row r="556" customFormat="false" ht="12.75" hidden="false" customHeight="true" outlineLevel="0" collapsed="false">
      <c r="A556" s="1" t="n">
        <v>205</v>
      </c>
      <c r="B556" s="1" t="s">
        <v>13455</v>
      </c>
      <c r="C556" s="1" t="s">
        <v>12819</v>
      </c>
      <c r="D556" s="1" t="s">
        <v>12822</v>
      </c>
      <c r="E556" s="1" t="s">
        <v>11</v>
      </c>
      <c r="F556" s="42" t="s">
        <v>12841</v>
      </c>
    </row>
    <row r="557" customFormat="false" ht="12.75" hidden="false" customHeight="true" outlineLevel="0" collapsed="false">
      <c r="A557" s="1" t="n">
        <v>204</v>
      </c>
      <c r="B557" s="1" t="s">
        <v>13456</v>
      </c>
      <c r="C557" s="1" t="s">
        <v>12819</v>
      </c>
      <c r="D557" s="1" t="s">
        <v>12818</v>
      </c>
      <c r="E557" s="1" t="s">
        <v>309</v>
      </c>
      <c r="F557" s="42" t="s">
        <v>13046</v>
      </c>
    </row>
    <row r="558" customFormat="false" ht="12.75" hidden="false" customHeight="true" outlineLevel="0" collapsed="false">
      <c r="A558" s="1" t="n">
        <v>203</v>
      </c>
      <c r="B558" s="1" t="s">
        <v>13457</v>
      </c>
      <c r="C558" s="1" t="s">
        <v>12819</v>
      </c>
      <c r="D558" s="1" t="s">
        <v>12822</v>
      </c>
      <c r="E558" s="1" t="s">
        <v>11</v>
      </c>
      <c r="F558" s="42" t="s">
        <v>12847</v>
      </c>
    </row>
    <row r="559" customFormat="false" ht="12.75" hidden="false" customHeight="true" outlineLevel="0" collapsed="false">
      <c r="A559" s="1" t="n">
        <v>202</v>
      </c>
      <c r="B559" s="1" t="s">
        <v>13458</v>
      </c>
      <c r="C559" s="1" t="s">
        <v>12819</v>
      </c>
      <c r="D559" s="1" t="s">
        <v>12822</v>
      </c>
      <c r="E559" s="1" t="s">
        <v>11</v>
      </c>
      <c r="F559" s="42" t="s">
        <v>12847</v>
      </c>
    </row>
    <row r="560" customFormat="false" ht="12.75" hidden="false" customHeight="true" outlineLevel="0" collapsed="false">
      <c r="A560" s="1" t="n">
        <v>201</v>
      </c>
      <c r="B560" s="1" t="s">
        <v>13459</v>
      </c>
      <c r="C560" s="1" t="s">
        <v>12819</v>
      </c>
      <c r="D560" s="1" t="s">
        <v>12818</v>
      </c>
      <c r="E560" s="1" t="s">
        <v>309</v>
      </c>
      <c r="F560" s="42" t="s">
        <v>13046</v>
      </c>
    </row>
    <row r="561" customFormat="false" ht="12.75" hidden="false" customHeight="true" outlineLevel="0" collapsed="false">
      <c r="A561" s="1" t="n">
        <v>200</v>
      </c>
      <c r="B561" s="1" t="s">
        <v>13460</v>
      </c>
      <c r="C561" s="1" t="s">
        <v>12819</v>
      </c>
      <c r="D561" s="1" t="s">
        <v>12904</v>
      </c>
      <c r="E561" s="1" t="s">
        <v>61</v>
      </c>
      <c r="F561" s="42" t="s">
        <v>10742</v>
      </c>
    </row>
    <row r="562" customFormat="false" ht="12.75" hidden="false" customHeight="true" outlineLevel="0" collapsed="false">
      <c r="A562" s="1" t="n">
        <v>199</v>
      </c>
      <c r="B562" s="1" t="s">
        <v>13461</v>
      </c>
      <c r="C562" s="1" t="s">
        <v>12819</v>
      </c>
      <c r="D562" s="1" t="s">
        <v>12904</v>
      </c>
      <c r="E562" s="1" t="s">
        <v>61</v>
      </c>
      <c r="F562" s="42" t="s">
        <v>10742</v>
      </c>
    </row>
    <row r="563" customFormat="false" ht="12.75" hidden="false" customHeight="true" outlineLevel="0" collapsed="false">
      <c r="A563" s="1" t="n">
        <v>198</v>
      </c>
      <c r="B563" s="1" t="s">
        <v>13462</v>
      </c>
      <c r="C563" s="1" t="s">
        <v>12819</v>
      </c>
      <c r="D563" s="1" t="s">
        <v>12833</v>
      </c>
      <c r="E563" s="1" t="s">
        <v>112</v>
      </c>
      <c r="F563" s="42" t="s">
        <v>12863</v>
      </c>
    </row>
    <row r="564" customFormat="false" ht="12.75" hidden="false" customHeight="true" outlineLevel="0" collapsed="false">
      <c r="A564" s="1" t="n">
        <v>197</v>
      </c>
      <c r="B564" s="1" t="s">
        <v>13463</v>
      </c>
      <c r="C564" s="1" t="s">
        <v>12819</v>
      </c>
      <c r="D564" s="1" t="s">
        <v>12818</v>
      </c>
      <c r="E564" s="1" t="s">
        <v>309</v>
      </c>
      <c r="F564" s="42" t="s">
        <v>13046</v>
      </c>
    </row>
    <row r="565" customFormat="false" ht="12.75" hidden="false" customHeight="true" outlineLevel="0" collapsed="false">
      <c r="A565" s="1" t="n">
        <v>196</v>
      </c>
      <c r="B565" s="1" t="s">
        <v>13464</v>
      </c>
      <c r="C565" s="1" t="s">
        <v>12819</v>
      </c>
      <c r="D565" s="1" t="s">
        <v>12966</v>
      </c>
      <c r="E565" s="1" t="s">
        <v>53</v>
      </c>
      <c r="F565" s="42" t="s">
        <v>13095</v>
      </c>
    </row>
    <row r="566" customFormat="false" ht="12.75" hidden="false" customHeight="true" outlineLevel="0" collapsed="false">
      <c r="A566" s="1" t="n">
        <v>195</v>
      </c>
      <c r="B566" s="1" t="s">
        <v>13465</v>
      </c>
      <c r="C566" s="1" t="s">
        <v>12819</v>
      </c>
      <c r="D566" s="1" t="s">
        <v>12822</v>
      </c>
      <c r="E566" s="1" t="s">
        <v>601</v>
      </c>
      <c r="F566" s="42" t="s">
        <v>12924</v>
      </c>
    </row>
    <row r="567" customFormat="false" ht="12.75" hidden="false" customHeight="true" outlineLevel="0" collapsed="false">
      <c r="A567" s="1" t="n">
        <v>194</v>
      </c>
      <c r="B567" s="1" t="s">
        <v>13466</v>
      </c>
      <c r="C567" s="1" t="s">
        <v>12819</v>
      </c>
      <c r="D567" s="1" t="s">
        <v>12818</v>
      </c>
      <c r="E567" s="1" t="s">
        <v>309</v>
      </c>
      <c r="F567" s="42" t="s">
        <v>13046</v>
      </c>
    </row>
    <row r="568" customFormat="false" ht="12.75" hidden="false" customHeight="true" outlineLevel="0" collapsed="false">
      <c r="A568" s="1" t="n">
        <v>193</v>
      </c>
      <c r="B568" s="1" t="s">
        <v>13467</v>
      </c>
      <c r="C568" s="1" t="s">
        <v>12819</v>
      </c>
      <c r="D568" s="1" t="s">
        <v>12818</v>
      </c>
      <c r="E568" s="1" t="s">
        <v>309</v>
      </c>
      <c r="F568" s="42" t="s">
        <v>13046</v>
      </c>
    </row>
    <row r="569" customFormat="false" ht="12.75" hidden="false" customHeight="true" outlineLevel="0" collapsed="false">
      <c r="A569" s="1" t="n">
        <v>192</v>
      </c>
      <c r="B569" s="1" t="s">
        <v>13468</v>
      </c>
      <c r="C569" s="1" t="s">
        <v>12819</v>
      </c>
      <c r="D569" s="1" t="s">
        <v>12818</v>
      </c>
      <c r="E569" s="1" t="s">
        <v>55</v>
      </c>
      <c r="F569" s="42" t="s">
        <v>13420</v>
      </c>
    </row>
    <row r="570" customFormat="false" ht="12.75" hidden="false" customHeight="true" outlineLevel="0" collapsed="false">
      <c r="A570" s="1" t="n">
        <v>191</v>
      </c>
      <c r="B570" s="1" t="s">
        <v>13469</v>
      </c>
      <c r="C570" s="1" t="s">
        <v>12819</v>
      </c>
      <c r="D570" s="1" t="s">
        <v>12822</v>
      </c>
      <c r="E570" s="1" t="s">
        <v>1035</v>
      </c>
      <c r="F570" s="42" t="s">
        <v>12877</v>
      </c>
    </row>
    <row r="571" customFormat="false" ht="12.75" hidden="false" customHeight="true" outlineLevel="0" collapsed="false">
      <c r="A571" s="1" t="n">
        <v>190</v>
      </c>
      <c r="B571" s="1" t="s">
        <v>13470</v>
      </c>
      <c r="C571" s="1" t="s">
        <v>12819</v>
      </c>
      <c r="D571" s="1" t="s">
        <v>12818</v>
      </c>
      <c r="E571" s="1" t="s">
        <v>53</v>
      </c>
      <c r="F571" s="42" t="s">
        <v>13000</v>
      </c>
    </row>
    <row r="572" customFormat="false" ht="12.75" hidden="false" customHeight="true" outlineLevel="0" collapsed="false">
      <c r="A572" s="1" t="n">
        <v>189</v>
      </c>
      <c r="B572" s="1" t="s">
        <v>13471</v>
      </c>
      <c r="C572" s="1" t="s">
        <v>12819</v>
      </c>
      <c r="D572" s="1" t="s">
        <v>12833</v>
      </c>
      <c r="E572" s="1" t="s">
        <v>53</v>
      </c>
      <c r="F572" s="42" t="s">
        <v>13413</v>
      </c>
    </row>
    <row r="573" customFormat="false" ht="12.75" hidden="false" customHeight="true" outlineLevel="0" collapsed="false">
      <c r="A573" s="1" t="n">
        <v>188</v>
      </c>
      <c r="B573" s="1" t="s">
        <v>13472</v>
      </c>
      <c r="C573" s="1" t="s">
        <v>12819</v>
      </c>
      <c r="D573" s="1" t="s">
        <v>12833</v>
      </c>
      <c r="E573" s="1" t="s">
        <v>350</v>
      </c>
      <c r="F573" s="42" t="s">
        <v>13015</v>
      </c>
    </row>
    <row r="574" customFormat="false" ht="12.75" hidden="false" customHeight="true" outlineLevel="0" collapsed="false">
      <c r="A574" s="1" t="n">
        <v>187</v>
      </c>
      <c r="B574" s="1" t="s">
        <v>13473</v>
      </c>
      <c r="C574" s="1" t="s">
        <v>12819</v>
      </c>
      <c r="D574" s="1" t="s">
        <v>12833</v>
      </c>
      <c r="E574" s="1" t="s">
        <v>53</v>
      </c>
      <c r="F574" s="42" t="s">
        <v>12863</v>
      </c>
    </row>
    <row r="575" customFormat="false" ht="12.75" hidden="false" customHeight="true" outlineLevel="0" collapsed="false">
      <c r="A575" s="1" t="n">
        <v>186</v>
      </c>
      <c r="B575" s="1" t="s">
        <v>13474</v>
      </c>
      <c r="C575" s="1" t="s">
        <v>12819</v>
      </c>
      <c r="D575" s="1" t="s">
        <v>12818</v>
      </c>
      <c r="E575" s="1" t="s">
        <v>55</v>
      </c>
      <c r="F575" s="42" t="s">
        <v>13475</v>
      </c>
    </row>
    <row r="576" customFormat="false" ht="12.75" hidden="false" customHeight="true" outlineLevel="0" collapsed="false">
      <c r="A576" s="1" t="n">
        <v>185</v>
      </c>
      <c r="B576" s="1" t="s">
        <v>13476</v>
      </c>
      <c r="C576" s="1" t="s">
        <v>12819</v>
      </c>
      <c r="D576" s="1" t="s">
        <v>12966</v>
      </c>
      <c r="E576" s="1" t="s">
        <v>55</v>
      </c>
      <c r="F576" s="42" t="s">
        <v>13030</v>
      </c>
    </row>
    <row r="577" customFormat="false" ht="12.75" hidden="false" customHeight="true" outlineLevel="0" collapsed="false">
      <c r="A577" s="1" t="n">
        <v>184</v>
      </c>
      <c r="B577" s="1" t="s">
        <v>13477</v>
      </c>
      <c r="C577" s="1" t="s">
        <v>12819</v>
      </c>
      <c r="D577" s="1" t="s">
        <v>12822</v>
      </c>
      <c r="E577" s="1" t="s">
        <v>55</v>
      </c>
      <c r="F577" s="42" t="s">
        <v>12841</v>
      </c>
    </row>
    <row r="578" customFormat="false" ht="12.75" hidden="false" customHeight="true" outlineLevel="0" collapsed="false">
      <c r="A578" s="1" t="n">
        <v>183</v>
      </c>
      <c r="B578" s="1" t="s">
        <v>13478</v>
      </c>
      <c r="C578" s="1" t="s">
        <v>12819</v>
      </c>
      <c r="D578" s="1" t="s">
        <v>12818</v>
      </c>
      <c r="E578" s="1" t="s">
        <v>188</v>
      </c>
      <c r="F578" s="42" t="s">
        <v>13386</v>
      </c>
    </row>
    <row r="579" customFormat="false" ht="12.75" hidden="false" customHeight="true" outlineLevel="0" collapsed="false">
      <c r="A579" s="1" t="n">
        <v>182</v>
      </c>
      <c r="B579" s="1" t="s">
        <v>13479</v>
      </c>
      <c r="C579" s="1" t="s">
        <v>12819</v>
      </c>
      <c r="D579" s="1" t="s">
        <v>12835</v>
      </c>
      <c r="E579" s="1" t="s">
        <v>309</v>
      </c>
      <c r="F579" s="42" t="s">
        <v>12823</v>
      </c>
    </row>
    <row r="580" customFormat="false" ht="12.75" hidden="false" customHeight="true" outlineLevel="0" collapsed="false">
      <c r="A580" s="1" t="n">
        <v>181</v>
      </c>
      <c r="B580" s="1" t="s">
        <v>13480</v>
      </c>
      <c r="C580" s="1" t="s">
        <v>12819</v>
      </c>
      <c r="D580" s="1" t="s">
        <v>12818</v>
      </c>
      <c r="E580" s="1" t="s">
        <v>309</v>
      </c>
      <c r="F580" s="42" t="s">
        <v>13102</v>
      </c>
    </row>
    <row r="581" customFormat="false" ht="12.75" hidden="false" customHeight="true" outlineLevel="0" collapsed="false">
      <c r="A581" s="1" t="n">
        <v>180</v>
      </c>
      <c r="B581" s="1" t="s">
        <v>13481</v>
      </c>
      <c r="C581" s="1" t="s">
        <v>12819</v>
      </c>
      <c r="D581" s="1" t="s">
        <v>12818</v>
      </c>
      <c r="E581" s="1" t="s">
        <v>309</v>
      </c>
      <c r="F581" s="42" t="s">
        <v>13102</v>
      </c>
    </row>
    <row r="582" customFormat="false" ht="12.75" hidden="false" customHeight="true" outlineLevel="0" collapsed="false">
      <c r="A582" s="1" t="n">
        <v>179</v>
      </c>
      <c r="B582" s="1" t="s">
        <v>13482</v>
      </c>
      <c r="C582" s="1" t="s">
        <v>12819</v>
      </c>
      <c r="D582" s="1" t="s">
        <v>12822</v>
      </c>
      <c r="E582" s="1" t="s">
        <v>181</v>
      </c>
      <c r="F582" s="42" t="s">
        <v>10742</v>
      </c>
    </row>
    <row r="583" customFormat="false" ht="12.75" hidden="false" customHeight="true" outlineLevel="0" collapsed="false">
      <c r="A583" s="1" t="n">
        <v>178</v>
      </c>
      <c r="B583" s="1" t="s">
        <v>13483</v>
      </c>
      <c r="C583" s="1" t="s">
        <v>12819</v>
      </c>
      <c r="D583" s="1" t="s">
        <v>12818</v>
      </c>
      <c r="E583" s="1" t="s">
        <v>309</v>
      </c>
      <c r="F583" s="42" t="s">
        <v>13046</v>
      </c>
    </row>
    <row r="584" customFormat="false" ht="12.75" hidden="false" customHeight="true" outlineLevel="0" collapsed="false">
      <c r="A584" s="1" t="n">
        <v>177</v>
      </c>
      <c r="B584" s="1" t="s">
        <v>13484</v>
      </c>
      <c r="C584" s="1" t="s">
        <v>12819</v>
      </c>
      <c r="D584" s="1" t="s">
        <v>12833</v>
      </c>
      <c r="E584" s="1" t="s">
        <v>188</v>
      </c>
      <c r="F584" s="42" t="s">
        <v>13070</v>
      </c>
    </row>
    <row r="585" customFormat="false" ht="12.75" hidden="false" customHeight="true" outlineLevel="0" collapsed="false">
      <c r="A585" s="1" t="n">
        <v>176</v>
      </c>
      <c r="B585" s="1" t="s">
        <v>13485</v>
      </c>
      <c r="C585" s="1" t="s">
        <v>12819</v>
      </c>
      <c r="D585" s="1" t="s">
        <v>12818</v>
      </c>
      <c r="E585" s="1" t="s">
        <v>309</v>
      </c>
      <c r="F585" s="42" t="s">
        <v>13046</v>
      </c>
    </row>
    <row r="586" customFormat="false" ht="12.75" hidden="false" customHeight="true" outlineLevel="0" collapsed="false">
      <c r="A586" s="1" t="n">
        <v>175</v>
      </c>
      <c r="B586" s="1" t="s">
        <v>13486</v>
      </c>
      <c r="C586" s="1" t="s">
        <v>12819</v>
      </c>
      <c r="D586" s="1" t="s">
        <v>12822</v>
      </c>
      <c r="E586" s="1" t="s">
        <v>908</v>
      </c>
      <c r="F586" s="42" t="s">
        <v>10742</v>
      </c>
    </row>
    <row r="587" customFormat="false" ht="12.75" hidden="false" customHeight="true" outlineLevel="0" collapsed="false">
      <c r="A587" s="1" t="n">
        <v>174</v>
      </c>
      <c r="B587" s="1" t="s">
        <v>13487</v>
      </c>
      <c r="C587" s="1" t="s">
        <v>12819</v>
      </c>
      <c r="D587" s="1" t="s">
        <v>12822</v>
      </c>
      <c r="E587" s="1" t="s">
        <v>908</v>
      </c>
      <c r="F587" s="42" t="s">
        <v>10742</v>
      </c>
    </row>
    <row r="588" customFormat="false" ht="12.75" hidden="false" customHeight="true" outlineLevel="0" collapsed="false">
      <c r="A588" s="1" t="n">
        <v>172</v>
      </c>
      <c r="B588" s="1" t="s">
        <v>13488</v>
      </c>
      <c r="C588" s="1" t="s">
        <v>12819</v>
      </c>
      <c r="D588" s="1" t="s">
        <v>12822</v>
      </c>
      <c r="E588" s="1" t="s">
        <v>908</v>
      </c>
      <c r="F588" s="42" t="s">
        <v>12919</v>
      </c>
    </row>
    <row r="589" customFormat="false" ht="12.75" hidden="false" customHeight="true" outlineLevel="0" collapsed="false">
      <c r="A589" s="1" t="n">
        <v>171</v>
      </c>
      <c r="B589" s="1" t="s">
        <v>13489</v>
      </c>
      <c r="C589" s="1" t="s">
        <v>12819</v>
      </c>
      <c r="D589" s="1" t="s">
        <v>12822</v>
      </c>
      <c r="E589" s="1" t="s">
        <v>908</v>
      </c>
      <c r="F589" s="42" t="s">
        <v>12919</v>
      </c>
    </row>
    <row r="590" customFormat="false" ht="12.75" hidden="false" customHeight="true" outlineLevel="0" collapsed="false">
      <c r="A590" s="1" t="n">
        <v>170</v>
      </c>
      <c r="B590" s="1" t="s">
        <v>13490</v>
      </c>
      <c r="C590" s="1" t="s">
        <v>12819</v>
      </c>
      <c r="D590" s="1" t="s">
        <v>12818</v>
      </c>
      <c r="E590" s="1" t="s">
        <v>309</v>
      </c>
      <c r="F590" s="42" t="s">
        <v>12956</v>
      </c>
    </row>
    <row r="591" customFormat="false" ht="12.75" hidden="false" customHeight="true" outlineLevel="0" collapsed="false">
      <c r="A591" s="1" t="n">
        <v>169</v>
      </c>
      <c r="B591" s="1" t="s">
        <v>13491</v>
      </c>
      <c r="C591" s="1" t="s">
        <v>12819</v>
      </c>
      <c r="D591" s="1" t="s">
        <v>12818</v>
      </c>
      <c r="E591" s="1" t="s">
        <v>309</v>
      </c>
      <c r="F591" s="42" t="s">
        <v>13102</v>
      </c>
    </row>
    <row r="592" customFormat="false" ht="12.75" hidden="false" customHeight="true" outlineLevel="0" collapsed="false">
      <c r="A592" s="1" t="n">
        <v>168</v>
      </c>
      <c r="B592" s="1" t="s">
        <v>13492</v>
      </c>
      <c r="C592" s="1" t="s">
        <v>12819</v>
      </c>
      <c r="D592" s="1" t="s">
        <v>12822</v>
      </c>
      <c r="E592" s="1" t="s">
        <v>908</v>
      </c>
      <c r="F592" s="42" t="s">
        <v>12919</v>
      </c>
    </row>
    <row r="593" customFormat="false" ht="12.75" hidden="false" customHeight="true" outlineLevel="0" collapsed="false">
      <c r="A593" s="1" t="n">
        <v>167</v>
      </c>
      <c r="B593" s="1" t="s">
        <v>13493</v>
      </c>
      <c r="C593" s="1" t="s">
        <v>12819</v>
      </c>
      <c r="D593" s="1" t="s">
        <v>12818</v>
      </c>
      <c r="E593" s="1" t="s">
        <v>309</v>
      </c>
      <c r="F593" s="42" t="s">
        <v>13102</v>
      </c>
    </row>
    <row r="594" customFormat="false" ht="12.75" hidden="false" customHeight="true" outlineLevel="0" collapsed="false">
      <c r="A594" s="1" t="n">
        <v>166</v>
      </c>
      <c r="B594" s="1" t="s">
        <v>13494</v>
      </c>
      <c r="C594" s="1" t="s">
        <v>12819</v>
      </c>
      <c r="D594" s="1" t="s">
        <v>12822</v>
      </c>
      <c r="E594" s="1" t="s">
        <v>11</v>
      </c>
      <c r="F594" s="42" t="s">
        <v>12841</v>
      </c>
    </row>
    <row r="595" customFormat="false" ht="12.75" hidden="false" customHeight="true" outlineLevel="0" collapsed="false">
      <c r="A595" s="1" t="n">
        <v>165</v>
      </c>
      <c r="B595" s="1" t="s">
        <v>13495</v>
      </c>
      <c r="C595" s="1" t="s">
        <v>12819</v>
      </c>
      <c r="D595" s="1" t="s">
        <v>12833</v>
      </c>
      <c r="E595" s="1" t="s">
        <v>350</v>
      </c>
      <c r="F595" s="42" t="s">
        <v>12877</v>
      </c>
    </row>
    <row r="596" customFormat="false" ht="12.75" hidden="false" customHeight="true" outlineLevel="0" collapsed="false">
      <c r="A596" s="1" t="n">
        <v>164</v>
      </c>
      <c r="B596" s="1" t="s">
        <v>13496</v>
      </c>
      <c r="C596" s="1" t="s">
        <v>12819</v>
      </c>
      <c r="D596" s="1" t="s">
        <v>12818</v>
      </c>
      <c r="E596" s="1" t="s">
        <v>112</v>
      </c>
      <c r="F596" s="42" t="s">
        <v>13497</v>
      </c>
    </row>
    <row r="597" customFormat="false" ht="12.75" hidden="false" customHeight="true" outlineLevel="0" collapsed="false">
      <c r="A597" s="1" t="n">
        <v>163</v>
      </c>
      <c r="B597" s="1" t="s">
        <v>13498</v>
      </c>
      <c r="C597" s="1" t="s">
        <v>12819</v>
      </c>
      <c r="D597" s="1" t="s">
        <v>12822</v>
      </c>
      <c r="E597" s="1" t="s">
        <v>398</v>
      </c>
      <c r="F597" s="42" t="s">
        <v>12877</v>
      </c>
    </row>
    <row r="598" customFormat="false" ht="12.75" hidden="false" customHeight="true" outlineLevel="0" collapsed="false">
      <c r="A598" s="1" t="n">
        <v>162</v>
      </c>
      <c r="B598" s="1" t="s">
        <v>13499</v>
      </c>
      <c r="C598" s="1" t="s">
        <v>12819</v>
      </c>
      <c r="D598" s="1" t="s">
        <v>12835</v>
      </c>
      <c r="E598" s="1" t="s">
        <v>188</v>
      </c>
      <c r="F598" s="42" t="s">
        <v>13152</v>
      </c>
    </row>
    <row r="599" customFormat="false" ht="12.75" hidden="false" customHeight="true" outlineLevel="0" collapsed="false">
      <c r="A599" s="1" t="n">
        <v>161</v>
      </c>
      <c r="B599" s="1" t="s">
        <v>13500</v>
      </c>
      <c r="C599" s="1" t="s">
        <v>12819</v>
      </c>
      <c r="D599" s="1" t="s">
        <v>12818</v>
      </c>
      <c r="E599" s="1" t="s">
        <v>55</v>
      </c>
      <c r="F599" s="42" t="s">
        <v>13253</v>
      </c>
    </row>
    <row r="600" customFormat="false" ht="12.75" hidden="false" customHeight="true" outlineLevel="0" collapsed="false">
      <c r="A600" s="1" t="n">
        <v>160</v>
      </c>
      <c r="B600" s="1" t="s">
        <v>13501</v>
      </c>
      <c r="C600" s="1" t="s">
        <v>12819</v>
      </c>
      <c r="D600" s="1" t="s">
        <v>12818</v>
      </c>
      <c r="E600" s="1" t="s">
        <v>53</v>
      </c>
      <c r="F600" s="42" t="s">
        <v>13253</v>
      </c>
    </row>
    <row r="601" customFormat="false" ht="12.75" hidden="false" customHeight="true" outlineLevel="0" collapsed="false">
      <c r="A601" s="1" t="n">
        <v>159</v>
      </c>
      <c r="B601" s="1" t="s">
        <v>13502</v>
      </c>
      <c r="C601" s="1" t="s">
        <v>12819</v>
      </c>
      <c r="D601" s="1" t="s">
        <v>12818</v>
      </c>
      <c r="E601" s="1" t="s">
        <v>53</v>
      </c>
      <c r="F601" s="42" t="s">
        <v>13503</v>
      </c>
    </row>
    <row r="602" customFormat="false" ht="12.75" hidden="false" customHeight="true" outlineLevel="0" collapsed="false">
      <c r="A602" s="1" t="n">
        <v>158</v>
      </c>
      <c r="B602" s="1" t="s">
        <v>13504</v>
      </c>
      <c r="C602" s="1" t="s">
        <v>12819</v>
      </c>
      <c r="D602" s="1" t="s">
        <v>12835</v>
      </c>
      <c r="E602" s="1" t="s">
        <v>188</v>
      </c>
      <c r="F602" s="42" t="s">
        <v>13038</v>
      </c>
    </row>
    <row r="603" customFormat="false" ht="12.75" hidden="false" customHeight="true" outlineLevel="0" collapsed="false">
      <c r="A603" s="1" t="n">
        <v>157</v>
      </c>
      <c r="B603" s="1" t="s">
        <v>13505</v>
      </c>
      <c r="C603" s="1" t="s">
        <v>12819</v>
      </c>
      <c r="D603" s="1" t="s">
        <v>12818</v>
      </c>
      <c r="E603" s="1" t="s">
        <v>309</v>
      </c>
      <c r="F603" s="42" t="s">
        <v>13102</v>
      </c>
    </row>
    <row r="604" customFormat="false" ht="12.75" hidden="false" customHeight="true" outlineLevel="0" collapsed="false">
      <c r="A604" s="1" t="n">
        <v>156</v>
      </c>
      <c r="B604" s="1" t="s">
        <v>13506</v>
      </c>
      <c r="C604" s="1" t="s">
        <v>12819</v>
      </c>
      <c r="D604" s="1" t="s">
        <v>12835</v>
      </c>
      <c r="E604" s="1" t="s">
        <v>112</v>
      </c>
      <c r="F604" s="42" t="s">
        <v>13411</v>
      </c>
    </row>
    <row r="605" customFormat="false" ht="12.75" hidden="false" customHeight="true" outlineLevel="0" collapsed="false">
      <c r="A605" s="1" t="n">
        <v>155</v>
      </c>
      <c r="B605" s="1" t="s">
        <v>13507</v>
      </c>
      <c r="C605" s="1" t="s">
        <v>12819</v>
      </c>
      <c r="D605" s="1" t="s">
        <v>12818</v>
      </c>
      <c r="E605" s="1" t="s">
        <v>53</v>
      </c>
      <c r="F605" s="42" t="s">
        <v>13274</v>
      </c>
    </row>
    <row r="606" customFormat="false" ht="12.75" hidden="false" customHeight="true" outlineLevel="0" collapsed="false">
      <c r="A606" s="1" t="n">
        <v>154</v>
      </c>
      <c r="B606" s="1" t="s">
        <v>13508</v>
      </c>
      <c r="C606" s="1" t="s">
        <v>12819</v>
      </c>
      <c r="D606" s="1" t="s">
        <v>12818</v>
      </c>
      <c r="E606" s="1" t="s">
        <v>309</v>
      </c>
      <c r="F606" s="42" t="s">
        <v>12956</v>
      </c>
    </row>
    <row r="607" customFormat="false" ht="12.75" hidden="false" customHeight="true" outlineLevel="0" collapsed="false">
      <c r="A607" s="1" t="n">
        <v>153</v>
      </c>
      <c r="B607" s="1" t="s">
        <v>13509</v>
      </c>
      <c r="C607" s="1" t="s">
        <v>12819</v>
      </c>
      <c r="D607" s="1" t="s">
        <v>12833</v>
      </c>
      <c r="E607" s="1" t="s">
        <v>112</v>
      </c>
      <c r="F607" s="42" t="s">
        <v>13406</v>
      </c>
    </row>
    <row r="608" customFormat="false" ht="12.75" hidden="false" customHeight="true" outlineLevel="0" collapsed="false">
      <c r="A608" s="1" t="n">
        <v>152</v>
      </c>
      <c r="B608" s="1" t="s">
        <v>13510</v>
      </c>
      <c r="C608" s="1" t="s">
        <v>12819</v>
      </c>
      <c r="D608" s="1" t="s">
        <v>12818</v>
      </c>
      <c r="E608" s="1" t="s">
        <v>53</v>
      </c>
      <c r="F608" s="42" t="s">
        <v>13391</v>
      </c>
    </row>
    <row r="609" customFormat="false" ht="12.75" hidden="false" customHeight="true" outlineLevel="0" collapsed="false">
      <c r="A609" s="1" t="n">
        <v>151</v>
      </c>
      <c r="B609" s="1" t="s">
        <v>13511</v>
      </c>
      <c r="C609" s="1" t="s">
        <v>12819</v>
      </c>
      <c r="D609" s="1" t="s">
        <v>12818</v>
      </c>
      <c r="E609" s="1" t="s">
        <v>309</v>
      </c>
      <c r="F609" s="42" t="s">
        <v>13102</v>
      </c>
    </row>
    <row r="610" customFormat="false" ht="12.75" hidden="false" customHeight="true" outlineLevel="0" collapsed="false">
      <c r="A610" s="1" t="n">
        <v>149</v>
      </c>
      <c r="B610" s="1" t="s">
        <v>13512</v>
      </c>
      <c r="C610" s="1" t="s">
        <v>12819</v>
      </c>
      <c r="D610" s="1" t="s">
        <v>12818</v>
      </c>
      <c r="E610" s="1" t="s">
        <v>309</v>
      </c>
      <c r="F610" s="42" t="s">
        <v>13102</v>
      </c>
    </row>
    <row r="611" customFormat="false" ht="12.75" hidden="false" customHeight="true" outlineLevel="0" collapsed="false">
      <c r="A611" s="1" t="n">
        <v>148</v>
      </c>
      <c r="B611" s="1" t="s">
        <v>13513</v>
      </c>
      <c r="C611" s="1" t="s">
        <v>12819</v>
      </c>
      <c r="D611" s="1" t="s">
        <v>12822</v>
      </c>
      <c r="E611" s="1" t="s">
        <v>84</v>
      </c>
      <c r="F611" s="42" t="s">
        <v>12841</v>
      </c>
    </row>
    <row r="612" customFormat="false" ht="12.75" hidden="false" customHeight="true" outlineLevel="0" collapsed="false">
      <c r="A612" s="1" t="n">
        <v>147</v>
      </c>
      <c r="B612" s="1" t="s">
        <v>13514</v>
      </c>
      <c r="C612" s="1" t="s">
        <v>12819</v>
      </c>
      <c r="D612" s="1" t="s">
        <v>12822</v>
      </c>
      <c r="E612" s="1" t="s">
        <v>53</v>
      </c>
      <c r="F612" s="42" t="s">
        <v>12841</v>
      </c>
    </row>
    <row r="613" customFormat="false" ht="12.75" hidden="false" customHeight="true" outlineLevel="0" collapsed="false">
      <c r="A613" s="1" t="n">
        <v>146</v>
      </c>
      <c r="B613" s="1" t="s">
        <v>13515</v>
      </c>
      <c r="C613" s="1" t="s">
        <v>12819</v>
      </c>
      <c r="D613" s="1" t="s">
        <v>12822</v>
      </c>
      <c r="E613" s="1" t="s">
        <v>545</v>
      </c>
      <c r="F613" s="42" t="s">
        <v>12924</v>
      </c>
    </row>
    <row r="614" customFormat="false" ht="12.75" hidden="false" customHeight="true" outlineLevel="0" collapsed="false">
      <c r="A614" s="1" t="n">
        <v>145</v>
      </c>
      <c r="B614" s="1" t="s">
        <v>13516</v>
      </c>
      <c r="C614" s="1" t="s">
        <v>12819</v>
      </c>
      <c r="D614" s="1" t="s">
        <v>12835</v>
      </c>
      <c r="E614" s="1" t="s">
        <v>188</v>
      </c>
      <c r="F614" s="42" t="s">
        <v>13152</v>
      </c>
    </row>
    <row r="615" s="50" customFormat="true" ht="12.75" hidden="false" customHeight="false" outlineLevel="0" collapsed="false">
      <c r="A615" s="1" t="n">
        <v>144</v>
      </c>
      <c r="B615" s="1" t="s">
        <v>13517</v>
      </c>
      <c r="C615" s="1" t="s">
        <v>12819</v>
      </c>
      <c r="D615" s="1" t="s">
        <v>12833</v>
      </c>
      <c r="E615" s="1" t="s">
        <v>112</v>
      </c>
      <c r="F615" s="42" t="s">
        <v>12841</v>
      </c>
      <c r="G615" s="1"/>
    </row>
    <row r="616" s="50" customFormat="true" ht="12.75" hidden="false" customHeight="false" outlineLevel="0" collapsed="false">
      <c r="A616" s="1" t="n">
        <v>143</v>
      </c>
      <c r="B616" s="1" t="s">
        <v>13518</v>
      </c>
      <c r="C616" s="1" t="s">
        <v>12819</v>
      </c>
      <c r="D616" s="1" t="s">
        <v>12833</v>
      </c>
      <c r="E616" s="1" t="s">
        <v>112</v>
      </c>
      <c r="F616" s="42" t="s">
        <v>12841</v>
      </c>
      <c r="G616" s="1"/>
    </row>
    <row r="617" customFormat="false" ht="12.75" hidden="false" customHeight="false" outlineLevel="0" collapsed="false">
      <c r="A617" s="1" t="n">
        <v>142</v>
      </c>
      <c r="B617" s="1" t="s">
        <v>13519</v>
      </c>
      <c r="C617" s="1" t="s">
        <v>12819</v>
      </c>
      <c r="D617" s="1" t="s">
        <v>12818</v>
      </c>
      <c r="E617" s="1" t="s">
        <v>309</v>
      </c>
      <c r="F617" s="42" t="s">
        <v>12857</v>
      </c>
      <c r="G617" s="1"/>
    </row>
    <row r="618" s="50" customFormat="true" ht="12.75" hidden="false" customHeight="false" outlineLevel="0" collapsed="false">
      <c r="A618" s="1" t="n">
        <v>140</v>
      </c>
      <c r="B618" s="1" t="s">
        <v>13520</v>
      </c>
      <c r="C618" s="1" t="s">
        <v>12819</v>
      </c>
      <c r="D618" s="1" t="s">
        <v>12818</v>
      </c>
      <c r="E618" s="1" t="s">
        <v>309</v>
      </c>
      <c r="F618" s="42" t="s">
        <v>13046</v>
      </c>
      <c r="G618" s="1"/>
    </row>
    <row r="619" s="50" customFormat="true" ht="12.75" hidden="false" customHeight="false" outlineLevel="0" collapsed="false">
      <c r="A619" s="1" t="n">
        <v>138</v>
      </c>
      <c r="B619" s="1" t="s">
        <v>13521</v>
      </c>
      <c r="C619" s="1" t="s">
        <v>12819</v>
      </c>
      <c r="D619" s="1" t="s">
        <v>12818</v>
      </c>
      <c r="E619" s="1" t="s">
        <v>53</v>
      </c>
      <c r="F619" s="42" t="s">
        <v>13035</v>
      </c>
      <c r="G619" s="1"/>
    </row>
    <row r="620" s="50" customFormat="true" ht="12.75" hidden="false" customHeight="false" outlineLevel="0" collapsed="false">
      <c r="A620" s="1" t="n">
        <v>137</v>
      </c>
      <c r="B620" s="1" t="s">
        <v>13522</v>
      </c>
      <c r="C620" s="1" t="s">
        <v>12819</v>
      </c>
      <c r="D620" s="1" t="s">
        <v>12818</v>
      </c>
      <c r="E620" s="1" t="s">
        <v>309</v>
      </c>
      <c r="F620" s="42" t="s">
        <v>13102</v>
      </c>
      <c r="G620" s="1"/>
    </row>
    <row r="621" customFormat="false" ht="12.75" hidden="false" customHeight="false" outlineLevel="0" collapsed="false">
      <c r="A621" s="1" t="n">
        <v>136</v>
      </c>
      <c r="B621" s="1" t="s">
        <v>13523</v>
      </c>
      <c r="C621" s="1" t="s">
        <v>12819</v>
      </c>
      <c r="D621" s="1" t="s">
        <v>12835</v>
      </c>
      <c r="E621" s="1" t="s">
        <v>55</v>
      </c>
      <c r="F621" s="42" t="s">
        <v>12996</v>
      </c>
      <c r="G621" s="1"/>
    </row>
    <row r="622" customFormat="false" ht="12.75" hidden="false" customHeight="false" outlineLevel="0" collapsed="false">
      <c r="A622" s="1" t="n">
        <v>135</v>
      </c>
      <c r="B622" s="1" t="s">
        <v>13524</v>
      </c>
      <c r="C622" s="1" t="s">
        <v>12819</v>
      </c>
      <c r="D622" s="1" t="s">
        <v>12818</v>
      </c>
      <c r="E622" s="1" t="s">
        <v>309</v>
      </c>
      <c r="F622" s="42" t="s">
        <v>13102</v>
      </c>
      <c r="G622" s="1"/>
    </row>
    <row r="623" customFormat="false" ht="12.75" hidden="false" customHeight="false" outlineLevel="0" collapsed="false">
      <c r="A623" s="1" t="n">
        <v>134</v>
      </c>
      <c r="B623" s="1" t="s">
        <v>13525</v>
      </c>
      <c r="C623" s="1" t="s">
        <v>12819</v>
      </c>
      <c r="D623" s="1" t="s">
        <v>12818</v>
      </c>
      <c r="E623" s="1" t="s">
        <v>53</v>
      </c>
      <c r="F623" s="42" t="s">
        <v>13000</v>
      </c>
      <c r="G623" s="1"/>
    </row>
    <row r="624" customFormat="false" ht="12.75" hidden="false" customHeight="false" outlineLevel="0" collapsed="false">
      <c r="A624" s="1" t="n">
        <v>133</v>
      </c>
      <c r="B624" s="1" t="s">
        <v>13526</v>
      </c>
      <c r="C624" s="1" t="s">
        <v>12819</v>
      </c>
      <c r="D624" s="1" t="s">
        <v>12818</v>
      </c>
      <c r="E624" s="1" t="s">
        <v>309</v>
      </c>
      <c r="F624" s="42" t="s">
        <v>13046</v>
      </c>
      <c r="G624" s="1"/>
    </row>
    <row r="625" customFormat="false" ht="12.75" hidden="false" customHeight="false" outlineLevel="0" collapsed="false">
      <c r="A625" s="1" t="n">
        <v>132</v>
      </c>
      <c r="B625" s="1" t="s">
        <v>13527</v>
      </c>
      <c r="C625" s="1" t="s">
        <v>12819</v>
      </c>
      <c r="D625" s="1" t="s">
        <v>12818</v>
      </c>
      <c r="E625" s="1" t="s">
        <v>309</v>
      </c>
      <c r="F625" s="42" t="s">
        <v>13046</v>
      </c>
      <c r="G625" s="1"/>
    </row>
    <row r="626" customFormat="false" ht="12.75" hidden="false" customHeight="false" outlineLevel="0" collapsed="false">
      <c r="A626" s="1" t="n">
        <v>131</v>
      </c>
      <c r="B626" s="1" t="s">
        <v>13528</v>
      </c>
      <c r="C626" s="1" t="s">
        <v>12819</v>
      </c>
      <c r="D626" s="1" t="s">
        <v>12818</v>
      </c>
      <c r="E626" s="1" t="s">
        <v>309</v>
      </c>
      <c r="F626" s="42" t="s">
        <v>13102</v>
      </c>
      <c r="G626" s="1"/>
    </row>
    <row r="627" customFormat="false" ht="12.75" hidden="false" customHeight="false" outlineLevel="0" collapsed="false">
      <c r="A627" s="1" t="n">
        <v>130</v>
      </c>
      <c r="B627" s="1" t="s">
        <v>13529</v>
      </c>
      <c r="C627" s="1" t="s">
        <v>12819</v>
      </c>
      <c r="D627" s="1" t="s">
        <v>12818</v>
      </c>
      <c r="E627" s="1" t="s">
        <v>55</v>
      </c>
      <c r="F627" s="42" t="s">
        <v>13035</v>
      </c>
      <c r="G627" s="1"/>
    </row>
    <row r="628" customFormat="false" ht="12.75" hidden="false" customHeight="false" outlineLevel="0" collapsed="false">
      <c r="A628" s="1" t="n">
        <v>129</v>
      </c>
      <c r="B628" s="1" t="s">
        <v>13530</v>
      </c>
      <c r="C628" s="1" t="s">
        <v>12819</v>
      </c>
      <c r="D628" s="1" t="s">
        <v>12833</v>
      </c>
      <c r="E628" s="1" t="s">
        <v>128</v>
      </c>
      <c r="F628" s="42" t="s">
        <v>12906</v>
      </c>
      <c r="G628" s="1"/>
    </row>
    <row r="629" customFormat="false" ht="12.75" hidden="false" customHeight="false" outlineLevel="0" collapsed="false">
      <c r="A629" s="1" t="n">
        <v>128</v>
      </c>
      <c r="B629" s="1" t="s">
        <v>13531</v>
      </c>
      <c r="C629" s="1" t="s">
        <v>12819</v>
      </c>
      <c r="D629" s="1" t="s">
        <v>12833</v>
      </c>
      <c r="E629" s="1" t="s">
        <v>188</v>
      </c>
      <c r="F629" s="42" t="s">
        <v>13070</v>
      </c>
      <c r="G629" s="1"/>
    </row>
    <row r="630" customFormat="false" ht="12.75" hidden="false" customHeight="false" outlineLevel="0" collapsed="false">
      <c r="A630" s="1" t="n">
        <v>127</v>
      </c>
      <c r="B630" s="1" t="s">
        <v>13532</v>
      </c>
      <c r="C630" s="1" t="s">
        <v>12819</v>
      </c>
      <c r="D630" s="1" t="s">
        <v>12818</v>
      </c>
      <c r="E630" s="1" t="s">
        <v>55</v>
      </c>
      <c r="F630" s="42" t="s">
        <v>13000</v>
      </c>
      <c r="G630" s="1"/>
    </row>
    <row r="631" customFormat="false" ht="12.75" hidden="false" customHeight="false" outlineLevel="0" collapsed="false">
      <c r="A631" s="1" t="n">
        <v>126</v>
      </c>
      <c r="B631" s="1" t="s">
        <v>13533</v>
      </c>
      <c r="C631" s="1" t="s">
        <v>12819</v>
      </c>
      <c r="D631" s="1" t="s">
        <v>12822</v>
      </c>
      <c r="E631" s="1" t="s">
        <v>626</v>
      </c>
      <c r="F631" s="42" t="s">
        <v>12847</v>
      </c>
      <c r="G631" s="1"/>
    </row>
    <row r="632" customFormat="false" ht="12.75" hidden="false" customHeight="false" outlineLevel="0" collapsed="false">
      <c r="A632" s="1" t="n">
        <v>125</v>
      </c>
      <c r="B632" s="1" t="s">
        <v>13534</v>
      </c>
      <c r="C632" s="1" t="s">
        <v>12819</v>
      </c>
      <c r="D632" s="1" t="s">
        <v>12822</v>
      </c>
      <c r="E632" s="1" t="s">
        <v>626</v>
      </c>
      <c r="F632" s="42" t="s">
        <v>12847</v>
      </c>
      <c r="G632" s="1"/>
    </row>
    <row r="633" customFormat="false" ht="12.75" hidden="false" customHeight="false" outlineLevel="0" collapsed="false">
      <c r="A633" s="1" t="n">
        <v>124</v>
      </c>
      <c r="B633" s="1" t="s">
        <v>13535</v>
      </c>
      <c r="C633" s="1" t="s">
        <v>12819</v>
      </c>
      <c r="D633" s="1" t="s">
        <v>12833</v>
      </c>
      <c r="E633" s="1" t="s">
        <v>112</v>
      </c>
      <c r="F633" s="42" t="s">
        <v>13406</v>
      </c>
      <c r="G633" s="1"/>
    </row>
    <row r="634" customFormat="false" ht="12.75" hidden="false" customHeight="false" outlineLevel="0" collapsed="false">
      <c r="A634" s="1" t="n">
        <v>123</v>
      </c>
      <c r="B634" s="1" t="s">
        <v>13536</v>
      </c>
      <c r="C634" s="1" t="s">
        <v>12819</v>
      </c>
      <c r="D634" s="1" t="s">
        <v>12835</v>
      </c>
      <c r="E634" s="1" t="s">
        <v>309</v>
      </c>
      <c r="F634" s="42" t="s">
        <v>12823</v>
      </c>
      <c r="G634" s="1"/>
    </row>
    <row r="635" customFormat="false" ht="12.75" hidden="false" customHeight="false" outlineLevel="0" collapsed="false">
      <c r="A635" s="1" t="n">
        <v>121</v>
      </c>
      <c r="B635" s="1" t="s">
        <v>13537</v>
      </c>
      <c r="C635" s="1" t="s">
        <v>12819</v>
      </c>
      <c r="D635" s="1" t="s">
        <v>12818</v>
      </c>
      <c r="E635" s="1" t="s">
        <v>309</v>
      </c>
      <c r="F635" s="42" t="s">
        <v>13046</v>
      </c>
      <c r="G635" s="1"/>
    </row>
    <row r="636" customFormat="false" ht="12.75" hidden="false" customHeight="false" outlineLevel="0" collapsed="false">
      <c r="A636" s="1" t="n">
        <v>120</v>
      </c>
      <c r="B636" s="1" t="s">
        <v>13538</v>
      </c>
      <c r="C636" s="1" t="s">
        <v>12819</v>
      </c>
      <c r="D636" s="1" t="s">
        <v>12833</v>
      </c>
      <c r="E636" s="1" t="s">
        <v>128</v>
      </c>
      <c r="F636" s="42" t="s">
        <v>12906</v>
      </c>
      <c r="G636" s="1"/>
    </row>
    <row r="637" customFormat="false" ht="12.75" hidden="false" customHeight="false" outlineLevel="0" collapsed="false">
      <c r="A637" s="1" t="n">
        <v>118</v>
      </c>
      <c r="B637" s="1" t="s">
        <v>13539</v>
      </c>
      <c r="C637" s="1" t="s">
        <v>12819</v>
      </c>
      <c r="D637" s="1" t="s">
        <v>12818</v>
      </c>
      <c r="E637" s="1" t="s">
        <v>309</v>
      </c>
      <c r="F637" s="42" t="s">
        <v>13046</v>
      </c>
      <c r="G637" s="1"/>
    </row>
    <row r="638" customFormat="false" ht="12.75" hidden="false" customHeight="false" outlineLevel="0" collapsed="false">
      <c r="A638" s="1" t="n">
        <v>117</v>
      </c>
      <c r="B638" s="1" t="s">
        <v>13540</v>
      </c>
      <c r="C638" s="1" t="s">
        <v>12819</v>
      </c>
      <c r="D638" s="1" t="s">
        <v>12966</v>
      </c>
      <c r="E638" s="1" t="s">
        <v>53</v>
      </c>
      <c r="F638" s="42" t="s">
        <v>13095</v>
      </c>
      <c r="G638" s="1"/>
    </row>
    <row r="639" customFormat="false" ht="12.75" hidden="false" customHeight="false" outlineLevel="0" collapsed="false">
      <c r="A639" s="1" t="n">
        <v>116</v>
      </c>
      <c r="B639" s="1" t="s">
        <v>13541</v>
      </c>
      <c r="C639" s="1" t="s">
        <v>12819</v>
      </c>
      <c r="D639" s="1" t="s">
        <v>12818</v>
      </c>
      <c r="E639" s="1" t="s">
        <v>309</v>
      </c>
      <c r="F639" s="42" t="s">
        <v>13046</v>
      </c>
      <c r="G639" s="1"/>
    </row>
    <row r="640" customFormat="false" ht="12.75" hidden="false" customHeight="false" outlineLevel="0" collapsed="false">
      <c r="A640" s="1" t="n">
        <v>115</v>
      </c>
      <c r="B640" s="1" t="s">
        <v>13542</v>
      </c>
      <c r="C640" s="1" t="s">
        <v>12819</v>
      </c>
      <c r="D640" s="1" t="s">
        <v>12822</v>
      </c>
      <c r="E640" s="1" t="s">
        <v>908</v>
      </c>
      <c r="F640" s="42" t="s">
        <v>12919</v>
      </c>
      <c r="G640" s="1"/>
    </row>
    <row r="641" customFormat="false" ht="12.75" hidden="false" customHeight="true" outlineLevel="0" collapsed="false">
      <c r="A641" s="1" t="n">
        <v>114</v>
      </c>
      <c r="B641" s="1" t="s">
        <v>13543</v>
      </c>
      <c r="C641" s="1" t="s">
        <v>12819</v>
      </c>
      <c r="D641" s="1" t="s">
        <v>12822</v>
      </c>
      <c r="E641" s="1" t="s">
        <v>398</v>
      </c>
      <c r="F641" s="42" t="s">
        <v>12922</v>
      </c>
      <c r="G641" s="1"/>
    </row>
    <row r="642" customFormat="false" ht="12.75" hidden="false" customHeight="true" outlineLevel="0" collapsed="false">
      <c r="A642" s="1" t="n">
        <v>113</v>
      </c>
      <c r="B642" s="1" t="s">
        <v>13544</v>
      </c>
      <c r="C642" s="1" t="s">
        <v>12819</v>
      </c>
      <c r="D642" s="1" t="s">
        <v>12818</v>
      </c>
      <c r="E642" s="1" t="s">
        <v>309</v>
      </c>
      <c r="F642" s="42" t="s">
        <v>13102</v>
      </c>
      <c r="G642" s="1"/>
    </row>
    <row r="643" customFormat="false" ht="12.75" hidden="false" customHeight="false" outlineLevel="0" collapsed="false">
      <c r="A643" s="1" t="n">
        <v>112</v>
      </c>
      <c r="B643" s="1" t="s">
        <v>13545</v>
      </c>
      <c r="C643" s="1" t="s">
        <v>12819</v>
      </c>
      <c r="D643" s="1" t="s">
        <v>12966</v>
      </c>
      <c r="E643" s="1" t="s">
        <v>55</v>
      </c>
      <c r="F643" s="42" t="s">
        <v>13546</v>
      </c>
      <c r="G643" s="1"/>
    </row>
    <row r="644" customFormat="false" ht="12.75" hidden="false" customHeight="false" outlineLevel="0" collapsed="false">
      <c r="A644" s="1" t="n">
        <v>110</v>
      </c>
      <c r="B644" s="1" t="s">
        <v>13547</v>
      </c>
      <c r="C644" s="1" t="s">
        <v>12819</v>
      </c>
      <c r="D644" s="1" t="s">
        <v>12966</v>
      </c>
      <c r="E644" s="1" t="s">
        <v>53</v>
      </c>
      <c r="F644" s="42" t="s">
        <v>13274</v>
      </c>
      <c r="G644" s="1"/>
    </row>
    <row r="645" customFormat="false" ht="12.75" hidden="false" customHeight="false" outlineLevel="0" collapsed="false">
      <c r="A645" s="1" t="n">
        <v>109</v>
      </c>
      <c r="B645" s="1" t="s">
        <v>13548</v>
      </c>
      <c r="C645" s="1" t="s">
        <v>12819</v>
      </c>
      <c r="D645" s="1" t="s">
        <v>12818</v>
      </c>
      <c r="E645" s="1" t="s">
        <v>309</v>
      </c>
      <c r="F645" s="42" t="s">
        <v>13102</v>
      </c>
      <c r="G645" s="1"/>
    </row>
    <row r="646" customFormat="false" ht="12.75" hidden="false" customHeight="false" outlineLevel="0" collapsed="false">
      <c r="A646" s="1" t="n">
        <v>108</v>
      </c>
      <c r="B646" s="1" t="s">
        <v>13549</v>
      </c>
      <c r="C646" s="1" t="s">
        <v>12819</v>
      </c>
      <c r="D646" s="1" t="s">
        <v>12833</v>
      </c>
      <c r="E646" s="1" t="s">
        <v>11</v>
      </c>
      <c r="F646" s="42" t="s">
        <v>13026</v>
      </c>
      <c r="G646" s="1"/>
    </row>
    <row r="647" customFormat="false" ht="12.75" hidden="false" customHeight="false" outlineLevel="0" collapsed="false">
      <c r="A647" s="1" t="n">
        <v>105</v>
      </c>
      <c r="B647" s="1" t="s">
        <v>13550</v>
      </c>
      <c r="C647" s="1" t="s">
        <v>12819</v>
      </c>
      <c r="D647" s="1" t="s">
        <v>12966</v>
      </c>
      <c r="E647" s="1" t="s">
        <v>53</v>
      </c>
      <c r="F647" s="42" t="s">
        <v>13030</v>
      </c>
      <c r="G647" s="1"/>
    </row>
    <row r="648" customFormat="false" ht="12.75" hidden="false" customHeight="false" outlineLevel="0" collapsed="false">
      <c r="A648" s="1" t="n">
        <v>104</v>
      </c>
      <c r="B648" s="1" t="s">
        <v>13551</v>
      </c>
      <c r="C648" s="1" t="s">
        <v>12819</v>
      </c>
      <c r="D648" s="1" t="s">
        <v>12818</v>
      </c>
      <c r="E648" s="1" t="s">
        <v>309</v>
      </c>
      <c r="F648" s="42" t="s">
        <v>13102</v>
      </c>
      <c r="G648" s="1"/>
    </row>
    <row r="649" customFormat="false" ht="12.75" hidden="false" customHeight="false" outlineLevel="0" collapsed="false">
      <c r="A649" s="1" t="n">
        <v>103</v>
      </c>
      <c r="B649" s="1" t="s">
        <v>13552</v>
      </c>
      <c r="C649" s="1" t="s">
        <v>12819</v>
      </c>
      <c r="D649" s="1" t="s">
        <v>12966</v>
      </c>
      <c r="E649" s="1" t="s">
        <v>53</v>
      </c>
      <c r="F649" s="42" t="s">
        <v>13030</v>
      </c>
      <c r="G649" s="1"/>
    </row>
    <row r="650" customFormat="false" ht="12.75" hidden="false" customHeight="false" outlineLevel="0" collapsed="false">
      <c r="A650" s="1" t="n">
        <v>102</v>
      </c>
      <c r="B650" s="1" t="s">
        <v>13553</v>
      </c>
      <c r="C650" s="1" t="s">
        <v>12819</v>
      </c>
      <c r="D650" s="1" t="s">
        <v>12822</v>
      </c>
      <c r="E650" s="1" t="s">
        <v>398</v>
      </c>
      <c r="F650" s="42" t="s">
        <v>12877</v>
      </c>
      <c r="G650" s="1"/>
    </row>
    <row r="651" customFormat="false" ht="12.75" hidden="false" customHeight="false" outlineLevel="0" collapsed="false">
      <c r="A651" s="1" t="n">
        <v>100</v>
      </c>
      <c r="B651" s="1" t="s">
        <v>13554</v>
      </c>
      <c r="C651" s="1" t="s">
        <v>12819</v>
      </c>
      <c r="D651" s="1" t="s">
        <v>12833</v>
      </c>
      <c r="E651" s="1" t="s">
        <v>184</v>
      </c>
      <c r="F651" s="42" t="s">
        <v>12938</v>
      </c>
    </row>
    <row r="652" customFormat="false" ht="12.75" hidden="false" customHeight="false" outlineLevel="0" collapsed="false">
      <c r="A652" s="1" t="n">
        <v>99</v>
      </c>
      <c r="B652" s="1" t="s">
        <v>13555</v>
      </c>
      <c r="C652" s="1" t="s">
        <v>12819</v>
      </c>
      <c r="D652" s="1" t="s">
        <v>12818</v>
      </c>
      <c r="E652" s="1" t="s">
        <v>309</v>
      </c>
      <c r="F652" s="42" t="s">
        <v>12857</v>
      </c>
      <c r="G652" s="1"/>
    </row>
    <row r="653" customFormat="false" ht="12.75" hidden="false" customHeight="false" outlineLevel="0" collapsed="false">
      <c r="A653" s="1" t="n">
        <v>98</v>
      </c>
      <c r="B653" s="1" t="s">
        <v>13556</v>
      </c>
      <c r="C653" s="1" t="s">
        <v>12819</v>
      </c>
      <c r="D653" s="1" t="s">
        <v>12833</v>
      </c>
      <c r="E653" s="1" t="s">
        <v>350</v>
      </c>
      <c r="F653" s="42" t="s">
        <v>13015</v>
      </c>
      <c r="G653" s="1"/>
    </row>
    <row r="654" customFormat="false" ht="12.75" hidden="false" customHeight="false" outlineLevel="0" collapsed="false">
      <c r="A654" s="1" t="n">
        <v>97</v>
      </c>
      <c r="B654" s="1" t="s">
        <v>13557</v>
      </c>
      <c r="C654" s="1" t="s">
        <v>12819</v>
      </c>
      <c r="D654" s="1" t="s">
        <v>12833</v>
      </c>
      <c r="E654" s="1" t="s">
        <v>350</v>
      </c>
      <c r="F654" s="42" t="s">
        <v>13015</v>
      </c>
      <c r="G654" s="1"/>
    </row>
    <row r="655" customFormat="false" ht="12.75" hidden="false" customHeight="false" outlineLevel="0" collapsed="false">
      <c r="A655" s="1" t="n">
        <v>96</v>
      </c>
      <c r="B655" s="1" t="s">
        <v>13558</v>
      </c>
      <c r="C655" s="1" t="s">
        <v>12819</v>
      </c>
      <c r="D655" s="1" t="s">
        <v>12818</v>
      </c>
      <c r="E655" s="1" t="s">
        <v>309</v>
      </c>
      <c r="F655" s="42" t="s">
        <v>13046</v>
      </c>
      <c r="G655" s="1"/>
    </row>
    <row r="656" customFormat="false" ht="12.75" hidden="false" customHeight="false" outlineLevel="0" collapsed="false">
      <c r="A656" s="1" t="n">
        <v>95</v>
      </c>
      <c r="B656" s="1" t="s">
        <v>13559</v>
      </c>
      <c r="C656" s="1" t="s">
        <v>12982</v>
      </c>
      <c r="D656" s="1" t="s">
        <v>12982</v>
      </c>
      <c r="E656" s="1" t="s">
        <v>109</v>
      </c>
      <c r="F656" s="42" t="s">
        <v>13306</v>
      </c>
      <c r="G656" s="1"/>
    </row>
    <row r="657" customFormat="false" ht="12.75" hidden="false" customHeight="false" outlineLevel="0" collapsed="false">
      <c r="A657" s="1" t="n">
        <v>94</v>
      </c>
      <c r="B657" s="1" t="s">
        <v>13560</v>
      </c>
      <c r="C657" s="1" t="s">
        <v>12982</v>
      </c>
      <c r="D657" s="1" t="s">
        <v>12982</v>
      </c>
      <c r="E657" s="1" t="s">
        <v>109</v>
      </c>
      <c r="F657" s="42" t="s">
        <v>13306</v>
      </c>
      <c r="G657" s="1"/>
    </row>
    <row r="658" customFormat="false" ht="12.75" hidden="false" customHeight="false" outlineLevel="0" collapsed="false">
      <c r="A658" s="1" t="n">
        <v>93</v>
      </c>
      <c r="B658" s="1" t="s">
        <v>13561</v>
      </c>
      <c r="C658" s="1" t="s">
        <v>12982</v>
      </c>
      <c r="D658" s="1" t="s">
        <v>12982</v>
      </c>
      <c r="E658" s="1" t="s">
        <v>109</v>
      </c>
      <c r="F658" s="42" t="s">
        <v>13306</v>
      </c>
      <c r="G658" s="1"/>
    </row>
    <row r="659" customFormat="false" ht="12.75" hidden="false" customHeight="false" outlineLevel="0" collapsed="false">
      <c r="A659" s="1" t="n">
        <v>92</v>
      </c>
      <c r="B659" s="1" t="s">
        <v>13562</v>
      </c>
      <c r="C659" s="1" t="s">
        <v>12951</v>
      </c>
      <c r="D659" s="1" t="s">
        <v>12951</v>
      </c>
      <c r="E659" s="1" t="s">
        <v>109</v>
      </c>
      <c r="F659" s="42" t="s">
        <v>13306</v>
      </c>
      <c r="G659" s="1"/>
    </row>
    <row r="660" customFormat="false" ht="12.75" hidden="false" customHeight="false" outlineLevel="0" collapsed="false">
      <c r="A660" s="1" t="n">
        <v>91</v>
      </c>
      <c r="B660" s="1" t="s">
        <v>13563</v>
      </c>
      <c r="C660" s="1" t="s">
        <v>12819</v>
      </c>
      <c r="D660" s="1" t="s">
        <v>12818</v>
      </c>
      <c r="E660" s="1" t="s">
        <v>309</v>
      </c>
      <c r="F660" s="42" t="s">
        <v>13046</v>
      </c>
      <c r="G660" s="50"/>
    </row>
    <row r="661" customFormat="false" ht="12.75" hidden="false" customHeight="false" outlineLevel="0" collapsed="false">
      <c r="A661" s="1" t="n">
        <v>89</v>
      </c>
      <c r="B661" s="1" t="s">
        <v>13564</v>
      </c>
      <c r="C661" s="1" t="s">
        <v>12819</v>
      </c>
      <c r="D661" s="1" t="s">
        <v>12818</v>
      </c>
      <c r="E661" s="1" t="s">
        <v>188</v>
      </c>
      <c r="F661" s="42" t="s">
        <v>12943</v>
      </c>
      <c r="G661" s="50"/>
    </row>
    <row r="662" customFormat="false" ht="12.75" hidden="false" customHeight="false" outlineLevel="0" collapsed="false">
      <c r="A662" s="1" t="n">
        <v>88</v>
      </c>
      <c r="B662" s="1" t="s">
        <v>13565</v>
      </c>
      <c r="C662" s="1" t="s">
        <v>12819</v>
      </c>
      <c r="D662" s="1" t="s">
        <v>12818</v>
      </c>
      <c r="E662" s="1" t="s">
        <v>112</v>
      </c>
      <c r="F662" s="42" t="s">
        <v>13263</v>
      </c>
      <c r="G662" s="1"/>
    </row>
    <row r="663" customFormat="false" ht="12.75" hidden="false" customHeight="false" outlineLevel="0" collapsed="false">
      <c r="A663" s="1" t="n">
        <v>87</v>
      </c>
      <c r="B663" s="1" t="s">
        <v>13566</v>
      </c>
      <c r="C663" s="1" t="s">
        <v>12819</v>
      </c>
      <c r="D663" s="1" t="s">
        <v>12835</v>
      </c>
      <c r="E663" s="1" t="s">
        <v>560</v>
      </c>
      <c r="F663" s="42" t="s">
        <v>13021</v>
      </c>
      <c r="G663" s="50"/>
    </row>
    <row r="664" customFormat="false" ht="12.75" hidden="false" customHeight="false" outlineLevel="0" collapsed="false">
      <c r="A664" s="1" t="n">
        <v>86</v>
      </c>
      <c r="B664" s="1" t="s">
        <v>13567</v>
      </c>
      <c r="C664" s="1" t="s">
        <v>12819</v>
      </c>
      <c r="D664" s="1" t="s">
        <v>12835</v>
      </c>
      <c r="E664" s="1" t="s">
        <v>560</v>
      </c>
      <c r="F664" s="42" t="s">
        <v>8117</v>
      </c>
      <c r="G664" s="50"/>
    </row>
    <row r="665" customFormat="false" ht="12.75" hidden="false" customHeight="false" outlineLevel="0" collapsed="false">
      <c r="A665" s="1" t="n">
        <v>85</v>
      </c>
      <c r="B665" s="1" t="s">
        <v>13568</v>
      </c>
      <c r="C665" s="1" t="s">
        <v>12819</v>
      </c>
      <c r="D665" s="1" t="s">
        <v>12833</v>
      </c>
      <c r="E665" s="1" t="s">
        <v>184</v>
      </c>
      <c r="F665" s="42" t="s">
        <v>12877</v>
      </c>
      <c r="G665" s="50"/>
    </row>
    <row r="666" customFormat="false" ht="12.75" hidden="false" customHeight="false" outlineLevel="0" collapsed="false">
      <c r="A666" s="1" t="n">
        <v>84</v>
      </c>
      <c r="B666" s="1" t="s">
        <v>13569</v>
      </c>
      <c r="C666" s="1" t="s">
        <v>12819</v>
      </c>
      <c r="D666" s="1" t="s">
        <v>12833</v>
      </c>
      <c r="E666" s="1" t="s">
        <v>184</v>
      </c>
      <c r="F666" s="42" t="s">
        <v>12877</v>
      </c>
    </row>
    <row r="667" customFormat="false" ht="12.75" hidden="false" customHeight="false" outlineLevel="0" collapsed="false">
      <c r="A667" s="1" t="n">
        <v>82</v>
      </c>
      <c r="B667" s="1" t="s">
        <v>13570</v>
      </c>
      <c r="C667" s="1" t="s">
        <v>12819</v>
      </c>
      <c r="D667" s="1" t="s">
        <v>12822</v>
      </c>
      <c r="E667" s="1" t="s">
        <v>181</v>
      </c>
      <c r="F667" s="42" t="s">
        <v>10742</v>
      </c>
    </row>
    <row r="668" customFormat="false" ht="12.75" hidden="false" customHeight="false" outlineLevel="0" collapsed="false">
      <c r="A668" s="1" t="n">
        <v>81</v>
      </c>
      <c r="B668" s="1" t="s">
        <v>13571</v>
      </c>
      <c r="C668" s="1" t="s">
        <v>12819</v>
      </c>
      <c r="D668" s="1" t="s">
        <v>12818</v>
      </c>
      <c r="E668" s="1" t="s">
        <v>309</v>
      </c>
      <c r="F668" s="42" t="s">
        <v>12857</v>
      </c>
    </row>
    <row r="669" customFormat="false" ht="12.75" hidden="false" customHeight="false" outlineLevel="0" collapsed="false">
      <c r="A669" s="1" t="n">
        <v>80</v>
      </c>
      <c r="B669" s="1" t="s">
        <v>13572</v>
      </c>
      <c r="C669" s="1" t="s">
        <v>12819</v>
      </c>
      <c r="D669" s="1" t="s">
        <v>12818</v>
      </c>
      <c r="E669" s="1" t="s">
        <v>55</v>
      </c>
      <c r="F669" s="42" t="s">
        <v>13000</v>
      </c>
    </row>
    <row r="670" customFormat="false" ht="12.75" hidden="false" customHeight="false" outlineLevel="0" collapsed="false">
      <c r="A670" s="1" t="n">
        <v>79</v>
      </c>
      <c r="B670" s="1" t="s">
        <v>13573</v>
      </c>
      <c r="C670" s="1" t="s">
        <v>12819</v>
      </c>
      <c r="D670" s="1" t="s">
        <v>12818</v>
      </c>
      <c r="E670" s="1" t="s">
        <v>560</v>
      </c>
      <c r="F670" s="42" t="s">
        <v>12868</v>
      </c>
    </row>
    <row r="671" customFormat="false" ht="12.75" hidden="false" customHeight="false" outlineLevel="0" collapsed="false">
      <c r="A671" s="1" t="n">
        <v>78</v>
      </c>
      <c r="B671" s="1" t="s">
        <v>13574</v>
      </c>
      <c r="C671" s="1" t="s">
        <v>12819</v>
      </c>
      <c r="D671" s="1" t="s">
        <v>12835</v>
      </c>
      <c r="E671" s="1" t="s">
        <v>309</v>
      </c>
      <c r="F671" s="42" t="s">
        <v>12823</v>
      </c>
    </row>
    <row r="672" customFormat="false" ht="12.75" hidden="false" customHeight="false" outlineLevel="0" collapsed="false">
      <c r="A672" s="1" t="n">
        <v>77</v>
      </c>
      <c r="B672" s="1" t="s">
        <v>13575</v>
      </c>
      <c r="C672" s="1" t="s">
        <v>12819</v>
      </c>
      <c r="D672" s="1" t="s">
        <v>12818</v>
      </c>
      <c r="E672" s="1" t="s">
        <v>309</v>
      </c>
      <c r="F672" s="42" t="s">
        <v>12956</v>
      </c>
    </row>
    <row r="673" customFormat="false" ht="12.75" hidden="false" customHeight="false" outlineLevel="0" collapsed="false">
      <c r="A673" s="1" t="n">
        <v>76</v>
      </c>
      <c r="B673" s="1" t="s">
        <v>13576</v>
      </c>
      <c r="C673" s="1" t="s">
        <v>12819</v>
      </c>
      <c r="D673" s="1" t="s">
        <v>12818</v>
      </c>
      <c r="E673" s="1" t="s">
        <v>309</v>
      </c>
      <c r="F673" s="42" t="s">
        <v>13102</v>
      </c>
    </row>
    <row r="674" customFormat="false" ht="12.75" hidden="false" customHeight="false" outlineLevel="0" collapsed="false">
      <c r="A674" s="1" t="n">
        <v>75</v>
      </c>
      <c r="B674" s="1" t="s">
        <v>13577</v>
      </c>
      <c r="C674" s="1" t="s">
        <v>12819</v>
      </c>
      <c r="D674" s="1" t="s">
        <v>12835</v>
      </c>
      <c r="E674" s="1" t="s">
        <v>309</v>
      </c>
      <c r="F674" s="42" t="s">
        <v>12823</v>
      </c>
    </row>
    <row r="675" customFormat="false" ht="12.75" hidden="false" customHeight="false" outlineLevel="0" collapsed="false">
      <c r="A675" s="1" t="n">
        <v>74</v>
      </c>
      <c r="B675" s="1" t="s">
        <v>13578</v>
      </c>
      <c r="C675" s="1" t="s">
        <v>12819</v>
      </c>
      <c r="D675" s="1" t="s">
        <v>12818</v>
      </c>
      <c r="E675" s="1" t="s">
        <v>309</v>
      </c>
      <c r="F675" s="42" t="s">
        <v>12857</v>
      </c>
    </row>
    <row r="676" customFormat="false" ht="12.75" hidden="false" customHeight="false" outlineLevel="0" collapsed="false">
      <c r="A676" s="1" t="n">
        <v>73</v>
      </c>
      <c r="B676" s="1" t="s">
        <v>13579</v>
      </c>
      <c r="C676" s="1" t="s">
        <v>12819</v>
      </c>
      <c r="D676" s="1" t="s">
        <v>12822</v>
      </c>
      <c r="E676" s="1" t="s">
        <v>637</v>
      </c>
      <c r="F676" s="42" t="s">
        <v>12924</v>
      </c>
    </row>
    <row r="677" customFormat="false" ht="12.75" hidden="false" customHeight="false" outlineLevel="0" collapsed="false">
      <c r="A677" s="1" t="n">
        <v>72</v>
      </c>
      <c r="B677" s="1" t="s">
        <v>13580</v>
      </c>
      <c r="C677" s="1" t="s">
        <v>12819</v>
      </c>
      <c r="D677" s="1" t="s">
        <v>12835</v>
      </c>
      <c r="E677" s="1" t="s">
        <v>309</v>
      </c>
      <c r="F677" s="42" t="s">
        <v>12823</v>
      </c>
    </row>
    <row r="678" customFormat="false" ht="12.75" hidden="false" customHeight="false" outlineLevel="0" collapsed="false">
      <c r="A678" s="1" t="n">
        <v>71</v>
      </c>
      <c r="B678" s="1" t="s">
        <v>13581</v>
      </c>
      <c r="C678" s="1" t="s">
        <v>12819</v>
      </c>
      <c r="D678" s="1" t="s">
        <v>12818</v>
      </c>
      <c r="E678" s="1" t="s">
        <v>309</v>
      </c>
      <c r="F678" s="42" t="s">
        <v>13102</v>
      </c>
    </row>
    <row r="679" customFormat="false" ht="12.75" hidden="false" customHeight="false" outlineLevel="0" collapsed="false">
      <c r="A679" s="1" t="n">
        <v>70</v>
      </c>
      <c r="B679" s="1" t="s">
        <v>13582</v>
      </c>
      <c r="C679" s="1" t="s">
        <v>12819</v>
      </c>
      <c r="D679" s="1" t="s">
        <v>12822</v>
      </c>
      <c r="E679" s="1" t="s">
        <v>908</v>
      </c>
      <c r="F679" s="42" t="s">
        <v>12919</v>
      </c>
    </row>
    <row r="680" customFormat="false" ht="12.75" hidden="false" customHeight="false" outlineLevel="0" collapsed="false">
      <c r="A680" s="1" t="n">
        <v>69</v>
      </c>
      <c r="B680" s="1" t="s">
        <v>13583</v>
      </c>
      <c r="C680" s="1" t="s">
        <v>12819</v>
      </c>
      <c r="D680" s="1" t="s">
        <v>12822</v>
      </c>
      <c r="E680" s="1" t="s">
        <v>799</v>
      </c>
      <c r="F680" s="42" t="s">
        <v>12877</v>
      </c>
    </row>
    <row r="681" customFormat="false" ht="12.75" hidden="false" customHeight="false" outlineLevel="0" collapsed="false">
      <c r="A681" s="1" t="n">
        <v>68</v>
      </c>
      <c r="B681" s="1" t="s">
        <v>13584</v>
      </c>
      <c r="C681" s="1" t="s">
        <v>12819</v>
      </c>
      <c r="D681" s="1" t="s">
        <v>12818</v>
      </c>
      <c r="E681" s="1" t="s">
        <v>309</v>
      </c>
      <c r="F681" s="42" t="s">
        <v>12956</v>
      </c>
    </row>
    <row r="682" customFormat="false" ht="12.75" hidden="false" customHeight="false" outlineLevel="0" collapsed="false">
      <c r="A682" s="1" t="n">
        <v>67</v>
      </c>
      <c r="B682" s="1" t="s">
        <v>13585</v>
      </c>
      <c r="C682" s="1" t="s">
        <v>12819</v>
      </c>
      <c r="D682" s="1" t="s">
        <v>12835</v>
      </c>
      <c r="E682" s="1" t="s">
        <v>53</v>
      </c>
      <c r="F682" s="42" t="s">
        <v>12838</v>
      </c>
    </row>
    <row r="683" customFormat="false" ht="12.75" hidden="false" customHeight="false" outlineLevel="0" collapsed="false">
      <c r="A683" s="1" t="n">
        <v>66</v>
      </c>
      <c r="B683" s="1" t="s">
        <v>13586</v>
      </c>
      <c r="C683" s="1" t="s">
        <v>12819</v>
      </c>
      <c r="D683" s="1" t="s">
        <v>12833</v>
      </c>
      <c r="E683" s="1" t="s">
        <v>303</v>
      </c>
      <c r="F683" s="42" t="s">
        <v>12924</v>
      </c>
    </row>
    <row r="684" customFormat="false" ht="12.75" hidden="false" customHeight="false" outlineLevel="0" collapsed="false">
      <c r="A684" s="1" t="n">
        <v>65</v>
      </c>
      <c r="B684" s="1" t="s">
        <v>13587</v>
      </c>
      <c r="C684" s="1" t="s">
        <v>12819</v>
      </c>
      <c r="D684" s="1" t="s">
        <v>12833</v>
      </c>
      <c r="E684" s="1" t="s">
        <v>2045</v>
      </c>
      <c r="F684" s="42" t="s">
        <v>12847</v>
      </c>
    </row>
    <row r="685" customFormat="false" ht="12.75" hidden="false" customHeight="false" outlineLevel="0" collapsed="false">
      <c r="A685" s="1" t="n">
        <v>64</v>
      </c>
      <c r="B685" s="1" t="s">
        <v>13588</v>
      </c>
      <c r="C685" s="1" t="s">
        <v>12819</v>
      </c>
      <c r="D685" s="1" t="s">
        <v>12833</v>
      </c>
      <c r="E685" s="1" t="s">
        <v>112</v>
      </c>
      <c r="F685" s="42" t="s">
        <v>12851</v>
      </c>
    </row>
    <row r="686" customFormat="false" ht="12.75" hidden="false" customHeight="false" outlineLevel="0" collapsed="false">
      <c r="A686" s="1" t="n">
        <v>62</v>
      </c>
      <c r="B686" s="1" t="s">
        <v>13589</v>
      </c>
      <c r="C686" s="1" t="s">
        <v>12819</v>
      </c>
      <c r="D686" s="1" t="s">
        <v>12818</v>
      </c>
      <c r="E686" s="1" t="s">
        <v>309</v>
      </c>
      <c r="F686" s="42" t="s">
        <v>13046</v>
      </c>
    </row>
    <row r="687" customFormat="false" ht="12.75" hidden="false" customHeight="false" outlineLevel="0" collapsed="false">
      <c r="A687" s="1" t="n">
        <v>61</v>
      </c>
      <c r="B687" s="1" t="s">
        <v>13590</v>
      </c>
      <c r="C687" s="1" t="s">
        <v>12819</v>
      </c>
      <c r="D687" s="1" t="s">
        <v>12833</v>
      </c>
      <c r="E687" s="1" t="s">
        <v>350</v>
      </c>
      <c r="F687" s="42" t="s">
        <v>13015</v>
      </c>
    </row>
    <row r="688" customFormat="false" ht="12.75" hidden="false" customHeight="false" outlineLevel="0" collapsed="false">
      <c r="A688" s="1" t="n">
        <v>60</v>
      </c>
      <c r="B688" s="1" t="s">
        <v>13591</v>
      </c>
      <c r="C688" s="1" t="s">
        <v>12819</v>
      </c>
      <c r="D688" s="1" t="s">
        <v>12822</v>
      </c>
      <c r="E688" s="1" t="s">
        <v>387</v>
      </c>
      <c r="F688" s="42" t="s">
        <v>12847</v>
      </c>
    </row>
    <row r="689" customFormat="false" ht="12.75" hidden="false" customHeight="false" outlineLevel="0" collapsed="false">
      <c r="A689" s="1" t="n">
        <v>59</v>
      </c>
      <c r="B689" s="1" t="s">
        <v>13592</v>
      </c>
      <c r="C689" s="1" t="s">
        <v>12819</v>
      </c>
      <c r="D689" s="1" t="s">
        <v>12966</v>
      </c>
      <c r="E689" s="1" t="s">
        <v>53</v>
      </c>
      <c r="F689" s="42" t="s">
        <v>13546</v>
      </c>
    </row>
    <row r="690" customFormat="false" ht="12.75" hidden="false" customHeight="false" outlineLevel="0" collapsed="false">
      <c r="A690" s="1" t="n">
        <v>58</v>
      </c>
      <c r="B690" s="1" t="s">
        <v>13593</v>
      </c>
      <c r="C690" s="1" t="s">
        <v>12819</v>
      </c>
      <c r="D690" s="1" t="s">
        <v>12818</v>
      </c>
      <c r="E690" s="1" t="s">
        <v>53</v>
      </c>
      <c r="F690" s="42" t="s">
        <v>13475</v>
      </c>
    </row>
    <row r="691" customFormat="false" ht="12.75" hidden="false" customHeight="false" outlineLevel="0" collapsed="false">
      <c r="A691" s="1" t="n">
        <v>57</v>
      </c>
      <c r="B691" s="1" t="s">
        <v>13594</v>
      </c>
      <c r="C691" s="1" t="s">
        <v>12819</v>
      </c>
      <c r="D691" s="1" t="s">
        <v>12818</v>
      </c>
      <c r="E691" s="1" t="s">
        <v>309</v>
      </c>
      <c r="F691" s="42" t="s">
        <v>13046</v>
      </c>
    </row>
    <row r="692" customFormat="false" ht="12.75" hidden="false" customHeight="false" outlineLevel="0" collapsed="false">
      <c r="A692" s="1" t="n">
        <v>56</v>
      </c>
      <c r="B692" s="1" t="s">
        <v>13595</v>
      </c>
      <c r="C692" s="1" t="s">
        <v>12819</v>
      </c>
      <c r="D692" s="1" t="s">
        <v>12818</v>
      </c>
      <c r="E692" s="1" t="s">
        <v>53</v>
      </c>
      <c r="F692" s="42" t="s">
        <v>13078</v>
      </c>
    </row>
    <row r="693" customFormat="false" ht="12.75" hidden="false" customHeight="false" outlineLevel="0" collapsed="false">
      <c r="A693" s="1" t="n">
        <v>55</v>
      </c>
      <c r="B693" s="1" t="s">
        <v>13596</v>
      </c>
      <c r="C693" s="1" t="s">
        <v>12819</v>
      </c>
      <c r="D693" s="1" t="s">
        <v>12835</v>
      </c>
      <c r="E693" s="1" t="s">
        <v>309</v>
      </c>
      <c r="F693" s="42" t="s">
        <v>12823</v>
      </c>
    </row>
    <row r="694" customFormat="false" ht="12.75" hidden="false" customHeight="false" outlineLevel="0" collapsed="false">
      <c r="A694" s="1" t="n">
        <v>54</v>
      </c>
      <c r="B694" s="1" t="s">
        <v>13597</v>
      </c>
      <c r="C694" s="1" t="s">
        <v>12819</v>
      </c>
      <c r="D694" s="1" t="s">
        <v>12818</v>
      </c>
      <c r="E694" s="1" t="s">
        <v>53</v>
      </c>
      <c r="F694" s="42" t="s">
        <v>13420</v>
      </c>
    </row>
    <row r="695" customFormat="false" ht="12.75" hidden="false" customHeight="false" outlineLevel="0" collapsed="false">
      <c r="A695" s="1" t="n">
        <v>53</v>
      </c>
      <c r="B695" s="1" t="s">
        <v>13598</v>
      </c>
      <c r="C695" s="1" t="s">
        <v>12819</v>
      </c>
      <c r="D695" s="1" t="s">
        <v>12833</v>
      </c>
      <c r="E695" s="1" t="s">
        <v>184</v>
      </c>
      <c r="F695" s="42" t="s">
        <v>12877</v>
      </c>
    </row>
    <row r="696" customFormat="false" ht="12.75" hidden="false" customHeight="false" outlineLevel="0" collapsed="false">
      <c r="A696" s="1" t="n">
        <v>51</v>
      </c>
      <c r="B696" s="1" t="s">
        <v>13599</v>
      </c>
      <c r="C696" s="1" t="s">
        <v>12819</v>
      </c>
      <c r="D696" s="1" t="s">
        <v>12818</v>
      </c>
      <c r="E696" s="1" t="s">
        <v>560</v>
      </c>
      <c r="F696" s="42" t="s">
        <v>12887</v>
      </c>
    </row>
    <row r="697" customFormat="false" ht="12.75" hidden="false" customHeight="false" outlineLevel="0" collapsed="false">
      <c r="A697" s="1" t="n">
        <v>50</v>
      </c>
      <c r="B697" s="1" t="s">
        <v>13600</v>
      </c>
      <c r="C697" s="1" t="s">
        <v>12819</v>
      </c>
      <c r="D697" s="1" t="s">
        <v>12966</v>
      </c>
      <c r="E697" s="1" t="s">
        <v>53</v>
      </c>
      <c r="F697" s="42" t="s">
        <v>12836</v>
      </c>
    </row>
    <row r="698" customFormat="false" ht="12.75" hidden="false" customHeight="false" outlineLevel="0" collapsed="false">
      <c r="A698" s="1" t="n">
        <v>49</v>
      </c>
      <c r="B698" s="1" t="s">
        <v>13601</v>
      </c>
      <c r="C698" s="1" t="s">
        <v>12819</v>
      </c>
      <c r="D698" s="1" t="s">
        <v>12818</v>
      </c>
      <c r="E698" s="1" t="s">
        <v>309</v>
      </c>
      <c r="F698" s="42" t="s">
        <v>12857</v>
      </c>
    </row>
    <row r="699" customFormat="false" ht="12.75" hidden="false" customHeight="false" outlineLevel="0" collapsed="false">
      <c r="A699" s="1" t="n">
        <v>48</v>
      </c>
      <c r="B699" s="1" t="s">
        <v>13602</v>
      </c>
      <c r="C699" s="1" t="s">
        <v>12819</v>
      </c>
      <c r="D699" s="1" t="s">
        <v>12822</v>
      </c>
      <c r="E699" s="1" t="s">
        <v>398</v>
      </c>
      <c r="F699" s="42" t="s">
        <v>12877</v>
      </c>
    </row>
    <row r="700" customFormat="false" ht="12.75" hidden="false" customHeight="false" outlineLevel="0" collapsed="false">
      <c r="A700" s="1" t="n">
        <v>47</v>
      </c>
      <c r="B700" s="1" t="s">
        <v>13603</v>
      </c>
      <c r="C700" s="1" t="s">
        <v>12819</v>
      </c>
      <c r="D700" s="1" t="s">
        <v>12835</v>
      </c>
      <c r="E700" s="1" t="s">
        <v>112</v>
      </c>
      <c r="F700" s="42" t="s">
        <v>13411</v>
      </c>
    </row>
    <row r="701" customFormat="false" ht="12.75" hidden="false" customHeight="false" outlineLevel="0" collapsed="false">
      <c r="A701" s="1" t="n">
        <v>46</v>
      </c>
      <c r="B701" s="1" t="s">
        <v>13604</v>
      </c>
      <c r="C701" s="1" t="s">
        <v>12819</v>
      </c>
      <c r="D701" s="1" t="s">
        <v>12949</v>
      </c>
      <c r="E701" s="1" t="s">
        <v>112</v>
      </c>
      <c r="F701" s="42" t="s">
        <v>12851</v>
      </c>
    </row>
    <row r="702" customFormat="false" ht="12.75" hidden="false" customHeight="false" outlineLevel="0" collapsed="false">
      <c r="A702" s="1" t="n">
        <v>45</v>
      </c>
      <c r="B702" s="1" t="s">
        <v>13605</v>
      </c>
      <c r="C702" s="1" t="s">
        <v>12819</v>
      </c>
      <c r="D702" s="1" t="s">
        <v>12818</v>
      </c>
      <c r="E702" s="1" t="s">
        <v>560</v>
      </c>
      <c r="F702" s="42" t="s">
        <v>12870</v>
      </c>
    </row>
    <row r="703" customFormat="false" ht="12.75" hidden="false" customHeight="false" outlineLevel="0" collapsed="false">
      <c r="A703" s="1" t="n">
        <v>44</v>
      </c>
      <c r="B703" s="1" t="s">
        <v>13606</v>
      </c>
      <c r="C703" s="1" t="s">
        <v>12819</v>
      </c>
      <c r="D703" s="1" t="s">
        <v>12822</v>
      </c>
      <c r="E703" s="1" t="s">
        <v>115</v>
      </c>
      <c r="F703" s="42" t="s">
        <v>10742</v>
      </c>
    </row>
    <row r="704" customFormat="false" ht="12.75" hidden="false" customHeight="false" outlineLevel="0" collapsed="false">
      <c r="A704" s="1" t="n">
        <v>43</v>
      </c>
      <c r="B704" s="1" t="s">
        <v>13607</v>
      </c>
      <c r="C704" s="1" t="s">
        <v>12819</v>
      </c>
      <c r="D704" s="1" t="s">
        <v>12818</v>
      </c>
      <c r="E704" s="1" t="s">
        <v>560</v>
      </c>
      <c r="F704" s="42" t="s">
        <v>12868</v>
      </c>
    </row>
    <row r="705" customFormat="false" ht="12.75" hidden="false" customHeight="false" outlineLevel="0" collapsed="false">
      <c r="A705" s="1" t="n">
        <v>42</v>
      </c>
      <c r="B705" s="1" t="s">
        <v>13608</v>
      </c>
      <c r="C705" s="1" t="s">
        <v>12819</v>
      </c>
      <c r="D705" s="1" t="s">
        <v>12818</v>
      </c>
      <c r="E705" s="1" t="s">
        <v>560</v>
      </c>
      <c r="F705" s="42" t="s">
        <v>12868</v>
      </c>
    </row>
    <row r="706" customFormat="false" ht="12.75" hidden="false" customHeight="false" outlineLevel="0" collapsed="false">
      <c r="A706" s="1" t="n">
        <v>41</v>
      </c>
      <c r="B706" s="1" t="s">
        <v>13609</v>
      </c>
      <c r="C706" s="1" t="s">
        <v>12819</v>
      </c>
      <c r="D706" s="1" t="s">
        <v>12822</v>
      </c>
      <c r="E706" s="1" t="s">
        <v>188</v>
      </c>
      <c r="F706" s="42" t="s">
        <v>12924</v>
      </c>
    </row>
    <row r="707" customFormat="false" ht="12.75" hidden="false" customHeight="false" outlineLevel="0" collapsed="false">
      <c r="A707" s="1" t="n">
        <v>40</v>
      </c>
      <c r="B707" s="1" t="s">
        <v>13610</v>
      </c>
      <c r="C707" s="1" t="s">
        <v>12819</v>
      </c>
      <c r="D707" s="1" t="s">
        <v>12818</v>
      </c>
      <c r="E707" s="1" t="s">
        <v>309</v>
      </c>
      <c r="F707" s="42" t="s">
        <v>12857</v>
      </c>
    </row>
    <row r="708" customFormat="false" ht="12.75" hidden="false" customHeight="false" outlineLevel="0" collapsed="false">
      <c r="A708" s="1" t="n">
        <v>39</v>
      </c>
      <c r="B708" s="1" t="s">
        <v>13611</v>
      </c>
      <c r="C708" s="1" t="s">
        <v>12819</v>
      </c>
      <c r="D708" s="1" t="s">
        <v>12818</v>
      </c>
      <c r="E708" s="1" t="s">
        <v>560</v>
      </c>
      <c r="F708" s="42" t="s">
        <v>12868</v>
      </c>
    </row>
    <row r="709" customFormat="false" ht="12.75" hidden="false" customHeight="false" outlineLevel="0" collapsed="false">
      <c r="A709" s="1" t="n">
        <v>38</v>
      </c>
      <c r="B709" s="1" t="s">
        <v>13612</v>
      </c>
      <c r="C709" s="1" t="s">
        <v>12819</v>
      </c>
      <c r="D709" s="1" t="s">
        <v>12818</v>
      </c>
      <c r="E709" s="1" t="s">
        <v>560</v>
      </c>
      <c r="F709" s="42" t="s">
        <v>12868</v>
      </c>
    </row>
    <row r="710" customFormat="false" ht="12.75" hidden="false" customHeight="false" outlineLevel="0" collapsed="false">
      <c r="A710" s="1" t="n">
        <v>37</v>
      </c>
      <c r="B710" s="1" t="s">
        <v>13613</v>
      </c>
      <c r="C710" s="1" t="s">
        <v>12819</v>
      </c>
      <c r="D710" s="1" t="s">
        <v>12833</v>
      </c>
      <c r="E710" s="1" t="s">
        <v>343</v>
      </c>
      <c r="F710" s="42" t="s">
        <v>12877</v>
      </c>
    </row>
    <row r="711" customFormat="false" ht="12.75" hidden="false" customHeight="false" outlineLevel="0" collapsed="false">
      <c r="A711" s="1" t="n">
        <v>36</v>
      </c>
      <c r="B711" s="1" t="s">
        <v>13614</v>
      </c>
      <c r="C711" s="1" t="s">
        <v>12819</v>
      </c>
      <c r="D711" s="1" t="s">
        <v>12833</v>
      </c>
      <c r="E711" s="1" t="s">
        <v>343</v>
      </c>
      <c r="F711" s="42" t="s">
        <v>12924</v>
      </c>
    </row>
    <row r="712" customFormat="false" ht="12.75" hidden="false" customHeight="false" outlineLevel="0" collapsed="false">
      <c r="A712" s="1" t="n">
        <v>35</v>
      </c>
      <c r="B712" s="1" t="s">
        <v>13615</v>
      </c>
      <c r="C712" s="1" t="s">
        <v>12819</v>
      </c>
      <c r="D712" s="1" t="s">
        <v>12822</v>
      </c>
      <c r="E712" s="1" t="s">
        <v>115</v>
      </c>
      <c r="F712" s="42" t="s">
        <v>10742</v>
      </c>
    </row>
    <row r="713" customFormat="false" ht="12.75" hidden="false" customHeight="false" outlineLevel="0" collapsed="false">
      <c r="A713" s="1" t="n">
        <v>34</v>
      </c>
      <c r="B713" s="1" t="s">
        <v>13616</v>
      </c>
      <c r="C713" s="1" t="s">
        <v>12819</v>
      </c>
      <c r="D713" s="1" t="s">
        <v>12818</v>
      </c>
      <c r="E713" s="1" t="s">
        <v>55</v>
      </c>
      <c r="F713" s="42" t="s">
        <v>12874</v>
      </c>
    </row>
    <row r="714" customFormat="false" ht="12.75" hidden="false" customHeight="false" outlineLevel="0" collapsed="false">
      <c r="A714" s="1" t="n">
        <v>33</v>
      </c>
      <c r="B714" s="1" t="s">
        <v>13617</v>
      </c>
      <c r="C714" s="1" t="s">
        <v>12819</v>
      </c>
      <c r="D714" s="1" t="s">
        <v>12818</v>
      </c>
      <c r="E714" s="1" t="s">
        <v>309</v>
      </c>
      <c r="F714" s="42" t="s">
        <v>13102</v>
      </c>
    </row>
    <row r="715" customFormat="false" ht="12.75" hidden="false" customHeight="false" outlineLevel="0" collapsed="false">
      <c r="A715" s="1" t="n">
        <v>32</v>
      </c>
      <c r="B715" s="1" t="s">
        <v>13618</v>
      </c>
      <c r="C715" s="1" t="s">
        <v>12819</v>
      </c>
      <c r="D715" s="1" t="s">
        <v>12822</v>
      </c>
      <c r="E715" s="1" t="s">
        <v>115</v>
      </c>
      <c r="F715" s="42" t="s">
        <v>10742</v>
      </c>
    </row>
    <row r="716" customFormat="false" ht="12.75" hidden="false" customHeight="false" outlineLevel="0" collapsed="false">
      <c r="A716" s="1" t="n">
        <v>31</v>
      </c>
      <c r="B716" s="1" t="s">
        <v>13619</v>
      </c>
      <c r="C716" s="1" t="s">
        <v>12819</v>
      </c>
      <c r="D716" s="1" t="s">
        <v>12833</v>
      </c>
      <c r="E716" s="1" t="s">
        <v>560</v>
      </c>
      <c r="F716" s="42" t="s">
        <v>8117</v>
      </c>
    </row>
    <row r="717" customFormat="false" ht="12.75" hidden="false" customHeight="false" outlineLevel="0" collapsed="false">
      <c r="A717" s="1" t="n">
        <v>30</v>
      </c>
      <c r="B717" s="1" t="s">
        <v>13620</v>
      </c>
      <c r="C717" s="1" t="s">
        <v>12819</v>
      </c>
      <c r="D717" s="1" t="s">
        <v>12818</v>
      </c>
      <c r="E717" s="1" t="s">
        <v>560</v>
      </c>
      <c r="F717" s="42" t="s">
        <v>12868</v>
      </c>
    </row>
    <row r="718" customFormat="false" ht="12.75" hidden="false" customHeight="false" outlineLevel="0" collapsed="false">
      <c r="A718" s="1" t="n">
        <v>29</v>
      </c>
      <c r="B718" s="1" t="s">
        <v>13621</v>
      </c>
      <c r="C718" s="1" t="s">
        <v>12819</v>
      </c>
      <c r="D718" s="1" t="s">
        <v>12818</v>
      </c>
      <c r="E718" s="1" t="s">
        <v>560</v>
      </c>
      <c r="F718" s="42" t="s">
        <v>12868</v>
      </c>
    </row>
    <row r="719" customFormat="false" ht="12.75" hidden="false" customHeight="false" outlineLevel="0" collapsed="false">
      <c r="A719" s="1" t="n">
        <v>28</v>
      </c>
      <c r="B719" s="1" t="s">
        <v>13622</v>
      </c>
      <c r="C719" s="1" t="s">
        <v>12819</v>
      </c>
      <c r="D719" s="1" t="s">
        <v>12835</v>
      </c>
      <c r="E719" s="1" t="s">
        <v>309</v>
      </c>
      <c r="F719" s="42" t="s">
        <v>12823</v>
      </c>
    </row>
    <row r="720" customFormat="false" ht="12.75" hidden="false" customHeight="false" outlineLevel="0" collapsed="false">
      <c r="A720" s="1" t="n">
        <v>27</v>
      </c>
      <c r="B720" s="1" t="s">
        <v>13623</v>
      </c>
      <c r="C720" s="1" t="s">
        <v>12819</v>
      </c>
      <c r="D720" s="1" t="s">
        <v>12818</v>
      </c>
      <c r="E720" s="1" t="s">
        <v>309</v>
      </c>
      <c r="F720" s="42" t="s">
        <v>12956</v>
      </c>
    </row>
    <row r="721" customFormat="false" ht="12.75" hidden="false" customHeight="false" outlineLevel="0" collapsed="false">
      <c r="A721" s="1" t="n">
        <v>26</v>
      </c>
      <c r="B721" s="1" t="s">
        <v>13624</v>
      </c>
      <c r="C721" s="1" t="s">
        <v>12819</v>
      </c>
      <c r="D721" s="1" t="s">
        <v>12835</v>
      </c>
      <c r="E721" s="1" t="s">
        <v>309</v>
      </c>
      <c r="F721" s="42" t="s">
        <v>12823</v>
      </c>
    </row>
    <row r="722" customFormat="false" ht="12.75" hidden="false" customHeight="false" outlineLevel="0" collapsed="false">
      <c r="A722" s="1" t="n">
        <v>25</v>
      </c>
      <c r="B722" s="1" t="s">
        <v>13625</v>
      </c>
      <c r="C722" s="1" t="s">
        <v>12819</v>
      </c>
      <c r="D722" s="1" t="s">
        <v>12818</v>
      </c>
      <c r="E722" s="1" t="s">
        <v>309</v>
      </c>
      <c r="F722" s="42" t="s">
        <v>13102</v>
      </c>
    </row>
    <row r="723" customFormat="false" ht="12.75" hidden="false" customHeight="false" outlineLevel="0" collapsed="false">
      <c r="A723" s="1" t="n">
        <v>24</v>
      </c>
      <c r="B723" s="1" t="s">
        <v>13626</v>
      </c>
      <c r="C723" s="1" t="s">
        <v>12819</v>
      </c>
      <c r="D723" s="1" t="s">
        <v>12818</v>
      </c>
      <c r="E723" s="1" t="s">
        <v>309</v>
      </c>
      <c r="F723" s="42" t="s">
        <v>13102</v>
      </c>
    </row>
    <row r="724" customFormat="false" ht="12.75" hidden="false" customHeight="false" outlineLevel="0" collapsed="false">
      <c r="A724" s="1" t="n">
        <v>23</v>
      </c>
      <c r="B724" s="1" t="s">
        <v>13627</v>
      </c>
      <c r="C724" s="1" t="s">
        <v>12819</v>
      </c>
      <c r="D724" s="1" t="s">
        <v>12818</v>
      </c>
      <c r="E724" s="1" t="s">
        <v>309</v>
      </c>
      <c r="F724" s="42" t="s">
        <v>13102</v>
      </c>
    </row>
    <row r="725" customFormat="false" ht="12.75" hidden="false" customHeight="false" outlineLevel="0" collapsed="false">
      <c r="A725" s="1" t="n">
        <v>22</v>
      </c>
      <c r="B725" s="1" t="s">
        <v>13628</v>
      </c>
      <c r="C725" s="1" t="s">
        <v>12819</v>
      </c>
      <c r="D725" s="1" t="s">
        <v>12818</v>
      </c>
      <c r="E725" s="1" t="s">
        <v>309</v>
      </c>
      <c r="F725" s="42" t="s">
        <v>13102</v>
      </c>
    </row>
    <row r="726" customFormat="false" ht="12.75" hidden="false" customHeight="false" outlineLevel="0" collapsed="false">
      <c r="A726" s="1" t="n">
        <v>21</v>
      </c>
      <c r="B726" s="1" t="s">
        <v>13629</v>
      </c>
      <c r="C726" s="1" t="s">
        <v>12819</v>
      </c>
      <c r="D726" s="1" t="s">
        <v>12818</v>
      </c>
      <c r="E726" s="1" t="s">
        <v>309</v>
      </c>
      <c r="F726" s="42" t="s">
        <v>13046</v>
      </c>
    </row>
    <row r="727" customFormat="false" ht="12.75" hidden="false" customHeight="false" outlineLevel="0" collapsed="false">
      <c r="A727" s="1" t="n">
        <v>20</v>
      </c>
      <c r="B727" s="1" t="s">
        <v>13630</v>
      </c>
      <c r="C727" s="1" t="s">
        <v>12819</v>
      </c>
      <c r="D727" s="1" t="s">
        <v>12818</v>
      </c>
      <c r="E727" s="1" t="s">
        <v>309</v>
      </c>
      <c r="F727" s="42" t="s">
        <v>13046</v>
      </c>
    </row>
    <row r="728" customFormat="false" ht="12.75" hidden="false" customHeight="false" outlineLevel="0" collapsed="false">
      <c r="A728" s="1" t="n">
        <v>19</v>
      </c>
      <c r="B728" s="1" t="s">
        <v>13631</v>
      </c>
      <c r="C728" s="1" t="s">
        <v>12819</v>
      </c>
      <c r="D728" s="1" t="s">
        <v>12818</v>
      </c>
      <c r="E728" s="1" t="s">
        <v>309</v>
      </c>
      <c r="F728" s="42" t="s">
        <v>13288</v>
      </c>
    </row>
    <row r="729" customFormat="false" ht="12.75" hidden="false" customHeight="false" outlineLevel="0" collapsed="false">
      <c r="A729" s="1" t="n">
        <v>18</v>
      </c>
      <c r="B729" s="1" t="s">
        <v>13632</v>
      </c>
      <c r="C729" s="1" t="s">
        <v>12819</v>
      </c>
      <c r="D729" s="1" t="s">
        <v>12818</v>
      </c>
      <c r="E729" s="1" t="s">
        <v>309</v>
      </c>
      <c r="F729" s="42" t="s">
        <v>13288</v>
      </c>
    </row>
    <row r="730" customFormat="false" ht="12.75" hidden="false" customHeight="false" outlineLevel="0" collapsed="false">
      <c r="A730" s="1" t="n">
        <v>17</v>
      </c>
      <c r="B730" s="1" t="s">
        <v>13633</v>
      </c>
      <c r="C730" s="1" t="s">
        <v>12819</v>
      </c>
      <c r="D730" s="1" t="s">
        <v>12818</v>
      </c>
      <c r="E730" s="1" t="s">
        <v>309</v>
      </c>
      <c r="F730" s="42" t="s">
        <v>13288</v>
      </c>
    </row>
    <row r="731" customFormat="false" ht="12.75" hidden="false" customHeight="false" outlineLevel="0" collapsed="false">
      <c r="A731" s="1" t="n">
        <v>16</v>
      </c>
      <c r="B731" s="1" t="s">
        <v>13634</v>
      </c>
      <c r="C731" s="1" t="s">
        <v>12819</v>
      </c>
      <c r="D731" s="1" t="s">
        <v>12822</v>
      </c>
      <c r="E731" s="1" t="s">
        <v>115</v>
      </c>
      <c r="F731" s="42" t="s">
        <v>10742</v>
      </c>
    </row>
    <row r="732" customFormat="false" ht="12.75" hidden="false" customHeight="false" outlineLevel="0" collapsed="false">
      <c r="A732" s="1" t="n">
        <v>15</v>
      </c>
      <c r="B732" s="1" t="s">
        <v>13635</v>
      </c>
      <c r="C732" s="1" t="s">
        <v>12819</v>
      </c>
      <c r="D732" s="1" t="s">
        <v>12822</v>
      </c>
      <c r="E732" s="1" t="s">
        <v>115</v>
      </c>
      <c r="F732" s="42" t="s">
        <v>10742</v>
      </c>
    </row>
    <row r="733" customFormat="false" ht="12.75" hidden="false" customHeight="false" outlineLevel="0" collapsed="false">
      <c r="A733" s="1" t="n">
        <v>14</v>
      </c>
      <c r="B733" s="1" t="s">
        <v>13636</v>
      </c>
      <c r="C733" s="1" t="s">
        <v>12819</v>
      </c>
      <c r="D733" s="1" t="s">
        <v>12822</v>
      </c>
      <c r="E733" s="1" t="s">
        <v>115</v>
      </c>
      <c r="F733" s="42" t="s">
        <v>10742</v>
      </c>
    </row>
    <row r="734" customFormat="false" ht="12.75" hidden="false" customHeight="false" outlineLevel="0" collapsed="false">
      <c r="A734" s="1" t="n">
        <v>11</v>
      </c>
      <c r="B734" s="1" t="s">
        <v>13637</v>
      </c>
      <c r="C734" s="1" t="s">
        <v>12819</v>
      </c>
      <c r="D734" s="1" t="s">
        <v>12822</v>
      </c>
      <c r="E734" s="1" t="s">
        <v>115</v>
      </c>
      <c r="F734" s="42" t="s">
        <v>10742</v>
      </c>
    </row>
    <row r="735" customFormat="false" ht="12.75" hidden="false" customHeight="false" outlineLevel="0" collapsed="false">
      <c r="A735" s="1" t="n">
        <v>10</v>
      </c>
      <c r="B735" s="1" t="s">
        <v>13638</v>
      </c>
      <c r="C735" s="1" t="s">
        <v>12819</v>
      </c>
      <c r="D735" s="1" t="s">
        <v>12949</v>
      </c>
      <c r="E735" s="1" t="s">
        <v>55</v>
      </c>
      <c r="F735" s="42" t="s">
        <v>9650</v>
      </c>
    </row>
    <row r="736" customFormat="false" ht="12.75" hidden="false" customHeight="false" outlineLevel="0" collapsed="false">
      <c r="A736" s="1" t="n">
        <v>9</v>
      </c>
      <c r="B736" s="1" t="s">
        <v>13639</v>
      </c>
      <c r="C736" s="1" t="s">
        <v>12819</v>
      </c>
      <c r="D736" s="1" t="s">
        <v>12822</v>
      </c>
      <c r="E736" s="1" t="s">
        <v>637</v>
      </c>
      <c r="F736" s="42" t="s">
        <v>12847</v>
      </c>
    </row>
    <row r="737" customFormat="false" ht="12.75" hidden="false" customHeight="false" outlineLevel="0" collapsed="false">
      <c r="A737" s="1" t="n">
        <v>8</v>
      </c>
      <c r="B737" s="1" t="s">
        <v>13640</v>
      </c>
      <c r="C737" s="1" t="s">
        <v>12819</v>
      </c>
      <c r="D737" s="1" t="s">
        <v>12966</v>
      </c>
      <c r="E737" s="1" t="s">
        <v>55</v>
      </c>
      <c r="F737" s="42" t="s">
        <v>13274</v>
      </c>
    </row>
    <row r="738" customFormat="false" ht="12.75" hidden="false" customHeight="false" outlineLevel="0" collapsed="false">
      <c r="A738" s="1" t="n">
        <v>7</v>
      </c>
      <c r="B738" s="1" t="s">
        <v>13641</v>
      </c>
      <c r="C738" s="1" t="s">
        <v>12819</v>
      </c>
      <c r="D738" s="1" t="s">
        <v>12835</v>
      </c>
      <c r="E738" s="1" t="s">
        <v>55</v>
      </c>
      <c r="F738" s="42" t="s">
        <v>12838</v>
      </c>
    </row>
    <row r="739" customFormat="false" ht="12.75" hidden="false" customHeight="false" outlineLevel="0" collapsed="false">
      <c r="A739" s="1" t="n">
        <v>6</v>
      </c>
      <c r="B739" s="1" t="s">
        <v>13642</v>
      </c>
      <c r="C739" s="1" t="s">
        <v>12819</v>
      </c>
      <c r="D739" s="1" t="s">
        <v>12835</v>
      </c>
      <c r="E739" s="1" t="s">
        <v>55</v>
      </c>
      <c r="F739" s="42" t="s">
        <v>12838</v>
      </c>
    </row>
    <row r="740" customFormat="false" ht="12.75" hidden="false" customHeight="false" outlineLevel="0" collapsed="false">
      <c r="A740" s="1" t="n">
        <v>5</v>
      </c>
      <c r="B740" s="1" t="s">
        <v>13643</v>
      </c>
      <c r="C740" s="1" t="s">
        <v>12819</v>
      </c>
      <c r="D740" s="1" t="s">
        <v>12833</v>
      </c>
      <c r="E740" s="1" t="s">
        <v>55</v>
      </c>
      <c r="F740" s="42" t="s">
        <v>12863</v>
      </c>
    </row>
    <row r="741" customFormat="false" ht="12.75" hidden="false" customHeight="false" outlineLevel="0" collapsed="false">
      <c r="A741" s="1" t="n">
        <v>4</v>
      </c>
      <c r="B741" s="1" t="s">
        <v>13644</v>
      </c>
      <c r="C741" s="1" t="s">
        <v>12819</v>
      </c>
      <c r="D741" s="1" t="s">
        <v>12966</v>
      </c>
      <c r="E741" s="1" t="s">
        <v>55</v>
      </c>
      <c r="F741" s="42" t="s">
        <v>12836</v>
      </c>
    </row>
    <row r="742" customFormat="false" ht="12.75" hidden="false" customHeight="false" outlineLevel="0" collapsed="false">
      <c r="A742" s="1" t="n">
        <v>3</v>
      </c>
      <c r="B742" s="1" t="s">
        <v>13645</v>
      </c>
      <c r="C742" s="1" t="s">
        <v>12819</v>
      </c>
      <c r="D742" s="1" t="s">
        <v>12835</v>
      </c>
      <c r="E742" s="1" t="s">
        <v>55</v>
      </c>
      <c r="F742" s="42" t="s">
        <v>12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9.14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51" width="34.28"/>
    <col collapsed="false" customWidth="true" hidden="false" outlineLevel="0" max="6" min="6" style="1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51" t="s">
        <v>5</v>
      </c>
      <c r="F1" s="1" t="s">
        <v>6</v>
      </c>
      <c r="G1" s="1" t="s">
        <v>7</v>
      </c>
    </row>
    <row r="2" customFormat="false" ht="12.75" hidden="false" customHeight="false" outlineLevel="0" collapsed="false">
      <c r="A2" s="1" t="n">
        <v>4582</v>
      </c>
      <c r="B2" s="1" t="s">
        <v>13646</v>
      </c>
      <c r="C2" s="1" t="s">
        <v>13647</v>
      </c>
      <c r="D2" s="1" t="s">
        <v>653</v>
      </c>
      <c r="E2" s="52" t="s">
        <v>13648</v>
      </c>
      <c r="F2" s="53" t="n">
        <v>0</v>
      </c>
    </row>
    <row r="3" customFormat="false" ht="12.75" hidden="false" customHeight="false" outlineLevel="0" collapsed="false">
      <c r="A3" s="1" t="n">
        <v>4581</v>
      </c>
      <c r="B3" s="1" t="s">
        <v>13649</v>
      </c>
      <c r="C3" s="1" t="s">
        <v>13647</v>
      </c>
      <c r="D3" s="1" t="s">
        <v>47</v>
      </c>
      <c r="E3" s="54" t="s">
        <v>13650</v>
      </c>
    </row>
    <row r="4" customFormat="false" ht="12.75" hidden="false" customHeight="false" outlineLevel="0" collapsed="false">
      <c r="A4" s="1" t="n">
        <v>4580</v>
      </c>
      <c r="B4" s="1" t="s">
        <v>13651</v>
      </c>
      <c r="C4" s="1" t="s">
        <v>13647</v>
      </c>
      <c r="D4" s="1" t="s">
        <v>47</v>
      </c>
      <c r="E4" s="54" t="s">
        <v>13650</v>
      </c>
    </row>
    <row r="5" customFormat="false" ht="12.75" hidden="false" customHeight="true" outlineLevel="0" collapsed="false">
      <c r="A5" s="1" t="n">
        <v>4579</v>
      </c>
      <c r="B5" s="1" t="s">
        <v>13652</v>
      </c>
      <c r="C5" s="1" t="s">
        <v>13647</v>
      </c>
      <c r="D5" s="1" t="s">
        <v>47</v>
      </c>
      <c r="E5" s="54" t="s">
        <v>13650</v>
      </c>
    </row>
    <row r="6" customFormat="false" ht="12.75" hidden="false" customHeight="true" outlineLevel="0" collapsed="false">
      <c r="A6" s="1" t="n">
        <v>4578</v>
      </c>
      <c r="B6" s="1" t="s">
        <v>13653</v>
      </c>
      <c r="C6" s="1" t="s">
        <v>13647</v>
      </c>
      <c r="D6" s="1" t="s">
        <v>47</v>
      </c>
      <c r="E6" s="54" t="s">
        <v>13654</v>
      </c>
    </row>
    <row r="7" customFormat="false" ht="12.75" hidden="false" customHeight="true" outlineLevel="0" collapsed="false">
      <c r="A7" s="1" t="n">
        <v>4577</v>
      </c>
      <c r="B7" s="1" t="s">
        <v>13655</v>
      </c>
      <c r="C7" s="1" t="s">
        <v>13647</v>
      </c>
      <c r="D7" s="1" t="s">
        <v>47</v>
      </c>
      <c r="E7" s="52" t="s">
        <v>13650</v>
      </c>
    </row>
    <row r="8" customFormat="false" ht="12.75" hidden="false" customHeight="true" outlineLevel="0" collapsed="false">
      <c r="A8" s="1" t="n">
        <v>4576</v>
      </c>
      <c r="B8" s="1" t="s">
        <v>13656</v>
      </c>
      <c r="C8" s="1" t="s">
        <v>13647</v>
      </c>
      <c r="D8" s="1" t="s">
        <v>47</v>
      </c>
      <c r="E8" s="55" t="s">
        <v>13650</v>
      </c>
    </row>
    <row r="9" customFormat="false" ht="12.75" hidden="false" customHeight="true" outlineLevel="0" collapsed="false">
      <c r="A9" s="1" t="n">
        <v>4575</v>
      </c>
      <c r="B9" s="1" t="s">
        <v>13657</v>
      </c>
      <c r="C9" s="1" t="s">
        <v>13647</v>
      </c>
      <c r="D9" s="1" t="s">
        <v>47</v>
      </c>
      <c r="E9" s="55" t="s">
        <v>13658</v>
      </c>
    </row>
    <row r="10" customFormat="false" ht="12.75" hidden="false" customHeight="true" outlineLevel="0" collapsed="false">
      <c r="A10" s="1" t="n">
        <v>4574</v>
      </c>
      <c r="B10" s="1" t="s">
        <v>13659</v>
      </c>
      <c r="C10" s="1" t="s">
        <v>13647</v>
      </c>
      <c r="D10" s="1" t="s">
        <v>653</v>
      </c>
      <c r="E10" s="52" t="s">
        <v>13660</v>
      </c>
    </row>
    <row r="11" customFormat="false" ht="12.75" hidden="false" customHeight="true" outlineLevel="0" collapsed="false">
      <c r="A11" s="1" t="n">
        <v>4573</v>
      </c>
      <c r="B11" s="1" t="s">
        <v>13661</v>
      </c>
      <c r="C11" s="1" t="s">
        <v>13647</v>
      </c>
      <c r="D11" s="1" t="s">
        <v>653</v>
      </c>
      <c r="E11" s="52" t="s">
        <v>13660</v>
      </c>
    </row>
    <row r="12" customFormat="false" ht="12.75" hidden="false" customHeight="true" outlineLevel="0" collapsed="false">
      <c r="A12" s="1" t="n">
        <v>4572</v>
      </c>
      <c r="B12" s="1" t="s">
        <v>13662</v>
      </c>
      <c r="C12" s="1" t="s">
        <v>13647</v>
      </c>
      <c r="D12" s="1" t="s">
        <v>47</v>
      </c>
      <c r="E12" s="54" t="s">
        <v>13663</v>
      </c>
    </row>
    <row r="13" customFormat="false" ht="12.75" hidden="false" customHeight="true" outlineLevel="0" collapsed="false">
      <c r="A13" s="1" t="n">
        <v>4571</v>
      </c>
      <c r="B13" s="1" t="s">
        <v>13664</v>
      </c>
      <c r="C13" s="1" t="s">
        <v>13647</v>
      </c>
      <c r="D13" s="1" t="s">
        <v>47</v>
      </c>
      <c r="E13" s="54" t="s">
        <v>13663</v>
      </c>
    </row>
    <row r="14" customFormat="false" ht="12.75" hidden="false" customHeight="true" outlineLevel="0" collapsed="false">
      <c r="A14" s="1" t="n">
        <v>4570</v>
      </c>
      <c r="B14" s="1" t="s">
        <v>13665</v>
      </c>
      <c r="C14" s="1" t="s">
        <v>13647</v>
      </c>
      <c r="D14" s="1" t="s">
        <v>47</v>
      </c>
      <c r="E14" s="54" t="s">
        <v>13663</v>
      </c>
    </row>
    <row r="15" customFormat="false" ht="12.75" hidden="false" customHeight="true" outlineLevel="0" collapsed="false">
      <c r="A15" s="1" t="n">
        <v>4569</v>
      </c>
      <c r="B15" s="1" t="s">
        <v>13666</v>
      </c>
      <c r="C15" s="1" t="s">
        <v>13647</v>
      </c>
      <c r="D15" s="1" t="s">
        <v>47</v>
      </c>
      <c r="E15" s="54" t="s">
        <v>13663</v>
      </c>
    </row>
    <row r="16" customFormat="false" ht="12.75" hidden="false" customHeight="true" outlineLevel="0" collapsed="false">
      <c r="A16" s="1" t="n">
        <v>4568</v>
      </c>
      <c r="B16" s="1" t="s">
        <v>13667</v>
      </c>
      <c r="C16" s="1" t="s">
        <v>13647</v>
      </c>
      <c r="D16" s="1" t="s">
        <v>47</v>
      </c>
      <c r="E16" s="54" t="s">
        <v>13663</v>
      </c>
    </row>
    <row r="17" customFormat="false" ht="12.75" hidden="false" customHeight="true" outlineLevel="0" collapsed="false">
      <c r="A17" s="1" t="n">
        <v>4567</v>
      </c>
      <c r="B17" s="1" t="s">
        <v>13668</v>
      </c>
      <c r="C17" s="1" t="s">
        <v>13647</v>
      </c>
      <c r="D17" s="1" t="s">
        <v>47</v>
      </c>
      <c r="E17" s="55" t="s">
        <v>13669</v>
      </c>
    </row>
    <row r="18" customFormat="false" ht="12.75" hidden="false" customHeight="true" outlineLevel="0" collapsed="false">
      <c r="A18" s="1" t="n">
        <v>4566</v>
      </c>
      <c r="B18" s="1" t="s">
        <v>13670</v>
      </c>
      <c r="C18" s="1" t="s">
        <v>13647</v>
      </c>
      <c r="D18" s="1" t="s">
        <v>47</v>
      </c>
      <c r="E18" s="55" t="s">
        <v>13669</v>
      </c>
    </row>
    <row r="19" customFormat="false" ht="12.75" hidden="false" customHeight="true" outlineLevel="0" collapsed="false">
      <c r="A19" s="1" t="n">
        <v>4565</v>
      </c>
      <c r="B19" s="1" t="s">
        <v>13671</v>
      </c>
      <c r="C19" s="1" t="s">
        <v>13647</v>
      </c>
      <c r="D19" s="1" t="s">
        <v>47</v>
      </c>
      <c r="E19" s="55" t="s">
        <v>13669</v>
      </c>
    </row>
    <row r="20" customFormat="false" ht="12.75" hidden="false" customHeight="true" outlineLevel="0" collapsed="false">
      <c r="A20" s="1" t="n">
        <v>4564</v>
      </c>
      <c r="B20" s="1" t="s">
        <v>13672</v>
      </c>
      <c r="C20" s="1" t="s">
        <v>13647</v>
      </c>
      <c r="D20" s="1" t="s">
        <v>47</v>
      </c>
      <c r="E20" s="55" t="s">
        <v>13669</v>
      </c>
    </row>
    <row r="21" customFormat="false" ht="12.75" hidden="false" customHeight="true" outlineLevel="0" collapsed="false">
      <c r="A21" s="1" t="n">
        <v>4557</v>
      </c>
      <c r="B21" s="1" t="s">
        <v>13673</v>
      </c>
      <c r="C21" s="1" t="s">
        <v>13647</v>
      </c>
      <c r="D21" s="1" t="s">
        <v>47</v>
      </c>
      <c r="E21" s="52" t="s">
        <v>13674</v>
      </c>
    </row>
    <row r="22" customFormat="false" ht="12.75" hidden="false" customHeight="true" outlineLevel="0" collapsed="false">
      <c r="A22" s="1" t="n">
        <v>4556</v>
      </c>
      <c r="B22" s="1" t="s">
        <v>13675</v>
      </c>
      <c r="C22" s="1" t="s">
        <v>13647</v>
      </c>
      <c r="D22" s="1" t="s">
        <v>47</v>
      </c>
      <c r="E22" s="54" t="s">
        <v>13676</v>
      </c>
    </row>
    <row r="23" customFormat="false" ht="12.75" hidden="false" customHeight="true" outlineLevel="0" collapsed="false">
      <c r="A23" s="1" t="n">
        <v>4555</v>
      </c>
      <c r="B23" s="1" t="s">
        <v>13677</v>
      </c>
      <c r="C23" s="1" t="s">
        <v>13647</v>
      </c>
      <c r="D23" s="1" t="s">
        <v>47</v>
      </c>
      <c r="E23" s="54" t="s">
        <v>13678</v>
      </c>
    </row>
    <row r="24" customFormat="false" ht="12.75" hidden="false" customHeight="true" outlineLevel="0" collapsed="false">
      <c r="A24" s="1" t="n">
        <v>4554</v>
      </c>
      <c r="B24" s="1" t="s">
        <v>13679</v>
      </c>
      <c r="C24" s="1" t="s">
        <v>13647</v>
      </c>
      <c r="D24" s="1" t="s">
        <v>112</v>
      </c>
      <c r="E24" s="52" t="s">
        <v>13676</v>
      </c>
    </row>
    <row r="25" customFormat="false" ht="12.75" hidden="false" customHeight="true" outlineLevel="0" collapsed="false">
      <c r="A25" s="1" t="n">
        <v>4553</v>
      </c>
      <c r="B25" s="1" t="s">
        <v>13680</v>
      </c>
      <c r="C25" s="1" t="s">
        <v>13647</v>
      </c>
      <c r="D25" s="1" t="s">
        <v>112</v>
      </c>
      <c r="E25" s="52" t="s">
        <v>13681</v>
      </c>
    </row>
    <row r="26" customFormat="false" ht="12.75" hidden="false" customHeight="true" outlineLevel="0" collapsed="false">
      <c r="A26" s="1" t="n">
        <v>4552</v>
      </c>
      <c r="B26" s="1" t="s">
        <v>13682</v>
      </c>
      <c r="C26" s="1" t="s">
        <v>13647</v>
      </c>
      <c r="D26" s="1" t="s">
        <v>112</v>
      </c>
      <c r="E26" s="54" t="s">
        <v>13681</v>
      </c>
    </row>
    <row r="27" customFormat="false" ht="12.75" hidden="false" customHeight="true" outlineLevel="0" collapsed="false">
      <c r="A27" s="1" t="n">
        <v>4551</v>
      </c>
      <c r="B27" s="1" t="s">
        <v>13683</v>
      </c>
      <c r="C27" s="1" t="s">
        <v>13647</v>
      </c>
      <c r="D27" s="1" t="s">
        <v>74</v>
      </c>
      <c r="E27" s="52" t="s">
        <v>13684</v>
      </c>
    </row>
    <row r="28" customFormat="false" ht="12.75" hidden="false" customHeight="true" outlineLevel="0" collapsed="false">
      <c r="A28" s="1" t="n">
        <v>4550</v>
      </c>
      <c r="B28" s="1" t="s">
        <v>13685</v>
      </c>
      <c r="C28" s="1" t="s">
        <v>13647</v>
      </c>
      <c r="D28" s="1" t="s">
        <v>407</v>
      </c>
      <c r="E28" s="52" t="s">
        <v>13681</v>
      </c>
    </row>
    <row r="29" customFormat="false" ht="12.75" hidden="false" customHeight="true" outlineLevel="0" collapsed="false">
      <c r="A29" s="1" t="n">
        <v>4549</v>
      </c>
      <c r="B29" s="1" t="s">
        <v>13686</v>
      </c>
      <c r="C29" s="1" t="s">
        <v>13647</v>
      </c>
      <c r="D29" s="1" t="s">
        <v>407</v>
      </c>
      <c r="E29" s="52" t="s">
        <v>13681</v>
      </c>
    </row>
    <row r="30" customFormat="false" ht="12.75" hidden="false" customHeight="true" outlineLevel="0" collapsed="false">
      <c r="A30" s="1" t="n">
        <v>4546</v>
      </c>
      <c r="B30" s="1" t="s">
        <v>13687</v>
      </c>
      <c r="C30" s="1" t="s">
        <v>13647</v>
      </c>
      <c r="D30" s="1" t="s">
        <v>407</v>
      </c>
      <c r="E30" s="52" t="s">
        <v>13676</v>
      </c>
    </row>
    <row r="31" customFormat="false" ht="12.75" hidden="false" customHeight="true" outlineLevel="0" collapsed="false">
      <c r="A31" s="1" t="n">
        <v>4545</v>
      </c>
      <c r="B31" s="1" t="s">
        <v>13688</v>
      </c>
      <c r="C31" s="1" t="s">
        <v>13647</v>
      </c>
      <c r="D31" s="1" t="s">
        <v>80</v>
      </c>
      <c r="E31" s="54" t="s">
        <v>13676</v>
      </c>
    </row>
    <row r="32" customFormat="false" ht="12.75" hidden="false" customHeight="true" outlineLevel="0" collapsed="false">
      <c r="A32" s="1" t="n">
        <v>4544</v>
      </c>
      <c r="B32" s="1" t="s">
        <v>13689</v>
      </c>
      <c r="C32" s="1" t="s">
        <v>13647</v>
      </c>
      <c r="D32" s="1" t="s">
        <v>1288</v>
      </c>
      <c r="E32" s="54" t="s">
        <v>13690</v>
      </c>
    </row>
    <row r="33" customFormat="false" ht="12.75" hidden="false" customHeight="true" outlineLevel="0" collapsed="false">
      <c r="A33" s="1" t="n">
        <v>4543</v>
      </c>
      <c r="B33" s="1" t="s">
        <v>13691</v>
      </c>
      <c r="C33" s="1" t="s">
        <v>13647</v>
      </c>
      <c r="D33" s="1" t="s">
        <v>1288</v>
      </c>
      <c r="E33" s="54" t="s">
        <v>13692</v>
      </c>
    </row>
    <row r="34" customFormat="false" ht="12.75" hidden="false" customHeight="true" outlineLevel="0" collapsed="false">
      <c r="A34" s="1" t="n">
        <v>4542</v>
      </c>
      <c r="B34" s="1" t="s">
        <v>13693</v>
      </c>
      <c r="C34" s="1" t="s">
        <v>13647</v>
      </c>
      <c r="D34" s="1" t="s">
        <v>1288</v>
      </c>
      <c r="E34" s="54" t="s">
        <v>13694</v>
      </c>
    </row>
    <row r="35" customFormat="false" ht="12.75" hidden="false" customHeight="true" outlineLevel="0" collapsed="false">
      <c r="A35" s="1" t="n">
        <v>4541</v>
      </c>
      <c r="B35" s="1" t="s">
        <v>13695</v>
      </c>
      <c r="C35" s="1" t="s">
        <v>13647</v>
      </c>
      <c r="D35" s="1" t="s">
        <v>1288</v>
      </c>
      <c r="E35" s="54" t="s">
        <v>13694</v>
      </c>
    </row>
    <row r="36" customFormat="false" ht="12.75" hidden="false" customHeight="true" outlineLevel="0" collapsed="false">
      <c r="A36" s="1" t="n">
        <v>4540</v>
      </c>
      <c r="B36" s="1" t="s">
        <v>13696</v>
      </c>
      <c r="C36" s="1" t="s">
        <v>13647</v>
      </c>
      <c r="D36" s="1" t="s">
        <v>1288</v>
      </c>
      <c r="E36" s="54" t="s">
        <v>13692</v>
      </c>
    </row>
    <row r="37" customFormat="false" ht="12.75" hidden="false" customHeight="true" outlineLevel="0" collapsed="false">
      <c r="A37" s="1" t="n">
        <v>4539</v>
      </c>
      <c r="B37" s="1" t="s">
        <v>13697</v>
      </c>
      <c r="C37" s="1" t="s">
        <v>13647</v>
      </c>
      <c r="D37" s="1" t="s">
        <v>1288</v>
      </c>
      <c r="E37" s="55" t="s">
        <v>13698</v>
      </c>
    </row>
    <row r="38" customFormat="false" ht="12.75" hidden="false" customHeight="true" outlineLevel="0" collapsed="false">
      <c r="A38" s="1" t="n">
        <v>4538</v>
      </c>
      <c r="B38" s="1" t="s">
        <v>13699</v>
      </c>
      <c r="C38" s="1" t="s">
        <v>13647</v>
      </c>
      <c r="D38" s="1" t="s">
        <v>1288</v>
      </c>
      <c r="E38" s="55" t="s">
        <v>13700</v>
      </c>
    </row>
    <row r="39" customFormat="false" ht="12.75" hidden="false" customHeight="true" outlineLevel="0" collapsed="false">
      <c r="A39" s="1" t="n">
        <v>4537</v>
      </c>
      <c r="B39" s="1" t="s">
        <v>13701</v>
      </c>
      <c r="C39" s="1" t="s">
        <v>13647</v>
      </c>
      <c r="D39" s="1" t="s">
        <v>1288</v>
      </c>
      <c r="E39" s="54" t="s">
        <v>13660</v>
      </c>
    </row>
    <row r="40" customFormat="false" ht="12.75" hidden="false" customHeight="true" outlineLevel="0" collapsed="false">
      <c r="A40" s="1" t="n">
        <v>4536</v>
      </c>
      <c r="B40" s="1" t="s">
        <v>13702</v>
      </c>
      <c r="C40" s="1" t="s">
        <v>13647</v>
      </c>
      <c r="D40" s="1" t="s">
        <v>1288</v>
      </c>
      <c r="E40" s="52" t="s">
        <v>13684</v>
      </c>
    </row>
    <row r="41" customFormat="false" ht="12.75" hidden="false" customHeight="true" outlineLevel="0" collapsed="false">
      <c r="A41" s="1" t="n">
        <v>4535</v>
      </c>
      <c r="B41" s="1" t="s">
        <v>13703</v>
      </c>
      <c r="C41" s="1" t="s">
        <v>13647</v>
      </c>
      <c r="D41" s="1" t="s">
        <v>407</v>
      </c>
      <c r="E41" s="52" t="s">
        <v>13681</v>
      </c>
    </row>
    <row r="42" customFormat="false" ht="12.75" hidden="false" customHeight="true" outlineLevel="0" collapsed="false">
      <c r="A42" s="1" t="n">
        <v>4534</v>
      </c>
      <c r="B42" s="1" t="s">
        <v>13704</v>
      </c>
      <c r="C42" s="1" t="s">
        <v>13647</v>
      </c>
      <c r="D42" s="1" t="s">
        <v>407</v>
      </c>
      <c r="E42" s="52" t="s">
        <v>13681</v>
      </c>
    </row>
    <row r="43" customFormat="false" ht="12.75" hidden="false" customHeight="true" outlineLevel="0" collapsed="false">
      <c r="A43" s="1" t="n">
        <v>4532</v>
      </c>
      <c r="B43" s="1" t="s">
        <v>13705</v>
      </c>
      <c r="C43" s="1" t="s">
        <v>13647</v>
      </c>
      <c r="D43" s="1" t="s">
        <v>143</v>
      </c>
      <c r="E43" s="54" t="s">
        <v>13681</v>
      </c>
    </row>
    <row r="44" customFormat="false" ht="12.75" hidden="false" customHeight="true" outlineLevel="0" collapsed="false">
      <c r="A44" s="1" t="n">
        <v>4531</v>
      </c>
      <c r="B44" s="1" t="s">
        <v>13706</v>
      </c>
      <c r="C44" s="1" t="s">
        <v>13647</v>
      </c>
      <c r="D44" s="1" t="s">
        <v>143</v>
      </c>
      <c r="E44" s="54" t="s">
        <v>13681</v>
      </c>
    </row>
    <row r="45" customFormat="false" ht="12.75" hidden="false" customHeight="true" outlineLevel="0" collapsed="false">
      <c r="A45" s="1" t="n">
        <v>4530</v>
      </c>
      <c r="B45" s="1" t="s">
        <v>13707</v>
      </c>
      <c r="C45" s="1" t="s">
        <v>13647</v>
      </c>
      <c r="D45" s="1" t="s">
        <v>42</v>
      </c>
      <c r="E45" s="55" t="s">
        <v>13658</v>
      </c>
    </row>
    <row r="46" customFormat="false" ht="12.75" hidden="false" customHeight="true" outlineLevel="0" collapsed="false">
      <c r="A46" s="1" t="n">
        <v>4529</v>
      </c>
      <c r="B46" s="1" t="s">
        <v>13708</v>
      </c>
      <c r="C46" s="1" t="s">
        <v>13647</v>
      </c>
      <c r="D46" s="1" t="s">
        <v>143</v>
      </c>
      <c r="E46" s="55" t="s">
        <v>13658</v>
      </c>
    </row>
    <row r="47" customFormat="false" ht="12.75" hidden="false" customHeight="true" outlineLevel="0" collapsed="false">
      <c r="A47" s="1" t="n">
        <v>4528</v>
      </c>
      <c r="B47" s="1" t="s">
        <v>13709</v>
      </c>
      <c r="C47" s="1" t="s">
        <v>13647</v>
      </c>
      <c r="D47" s="1" t="s">
        <v>143</v>
      </c>
      <c r="E47" s="54" t="s">
        <v>13710</v>
      </c>
    </row>
    <row r="48" customFormat="false" ht="12.75" hidden="false" customHeight="true" outlineLevel="0" collapsed="false">
      <c r="A48" s="1" t="n">
        <v>4527</v>
      </c>
      <c r="B48" s="1" t="s">
        <v>13711</v>
      </c>
      <c r="C48" s="1" t="s">
        <v>13647</v>
      </c>
      <c r="D48" s="1" t="s">
        <v>143</v>
      </c>
      <c r="E48" s="54" t="s">
        <v>13692</v>
      </c>
    </row>
    <row r="49" customFormat="false" ht="12.75" hidden="false" customHeight="true" outlineLevel="0" collapsed="false">
      <c r="A49" s="1" t="n">
        <v>4526</v>
      </c>
      <c r="B49" s="1" t="s">
        <v>13712</v>
      </c>
      <c r="C49" s="1" t="s">
        <v>13647</v>
      </c>
      <c r="D49" s="1" t="s">
        <v>143</v>
      </c>
      <c r="E49" s="52" t="s">
        <v>13713</v>
      </c>
    </row>
    <row r="50" customFormat="false" ht="12.75" hidden="false" customHeight="true" outlineLevel="0" collapsed="false">
      <c r="A50" s="1" t="n">
        <v>4525</v>
      </c>
      <c r="B50" s="1" t="s">
        <v>13714</v>
      </c>
      <c r="C50" s="1" t="s">
        <v>13647</v>
      </c>
      <c r="D50" s="1" t="s">
        <v>143</v>
      </c>
      <c r="E50" s="55" t="s">
        <v>13715</v>
      </c>
    </row>
    <row r="51" customFormat="false" ht="12.75" hidden="false" customHeight="true" outlineLevel="0" collapsed="false">
      <c r="A51" s="1" t="n">
        <v>4524</v>
      </c>
      <c r="B51" s="1" t="s">
        <v>13716</v>
      </c>
      <c r="C51" s="1" t="s">
        <v>13647</v>
      </c>
      <c r="D51" s="1" t="s">
        <v>407</v>
      </c>
      <c r="E51" s="54" t="s">
        <v>13674</v>
      </c>
    </row>
    <row r="52" customFormat="false" ht="12.75" hidden="false" customHeight="true" outlineLevel="0" collapsed="false">
      <c r="A52" s="1" t="n">
        <v>4523</v>
      </c>
      <c r="B52" s="1" t="s">
        <v>13717</v>
      </c>
      <c r="C52" s="1" t="s">
        <v>13647</v>
      </c>
      <c r="D52" s="1" t="s">
        <v>112</v>
      </c>
      <c r="E52" s="54" t="s">
        <v>13660</v>
      </c>
    </row>
    <row r="53" customFormat="false" ht="12.75" hidden="false" customHeight="true" outlineLevel="0" collapsed="false">
      <c r="A53" s="1" t="n">
        <v>4521</v>
      </c>
      <c r="B53" s="1" t="s">
        <v>13718</v>
      </c>
      <c r="C53" s="1" t="s">
        <v>13647</v>
      </c>
      <c r="D53" s="1" t="s">
        <v>145</v>
      </c>
      <c r="E53" s="55" t="s">
        <v>13719</v>
      </c>
    </row>
    <row r="54" customFormat="false" ht="12.75" hidden="false" customHeight="true" outlineLevel="0" collapsed="false">
      <c r="A54" s="1" t="n">
        <v>4520</v>
      </c>
      <c r="B54" s="1" t="s">
        <v>13720</v>
      </c>
      <c r="C54" s="1" t="s">
        <v>13647</v>
      </c>
      <c r="D54" s="1" t="s">
        <v>145</v>
      </c>
      <c r="E54" s="54" t="s">
        <v>13721</v>
      </c>
    </row>
    <row r="55" customFormat="false" ht="12.75" hidden="false" customHeight="true" outlineLevel="0" collapsed="false">
      <c r="A55" s="1" t="n">
        <v>4519</v>
      </c>
      <c r="B55" s="1" t="s">
        <v>13722</v>
      </c>
      <c r="C55" s="1" t="s">
        <v>13647</v>
      </c>
      <c r="D55" s="1" t="s">
        <v>145</v>
      </c>
      <c r="E55" s="54" t="s">
        <v>13684</v>
      </c>
    </row>
    <row r="56" customFormat="false" ht="12.75" hidden="false" customHeight="true" outlineLevel="0" collapsed="false">
      <c r="A56" s="1" t="n">
        <v>4517</v>
      </c>
      <c r="B56" s="1" t="s">
        <v>13723</v>
      </c>
      <c r="C56" s="1" t="s">
        <v>13647</v>
      </c>
      <c r="D56" s="1" t="s">
        <v>55</v>
      </c>
      <c r="E56" s="52" t="s">
        <v>13698</v>
      </c>
    </row>
    <row r="57" customFormat="false" ht="12.75" hidden="false" customHeight="true" outlineLevel="0" collapsed="false">
      <c r="A57" s="1" t="n">
        <v>4516</v>
      </c>
      <c r="B57" s="1" t="s">
        <v>13724</v>
      </c>
      <c r="C57" s="1" t="s">
        <v>13647</v>
      </c>
      <c r="D57" s="1" t="s">
        <v>407</v>
      </c>
      <c r="E57" s="52" t="s">
        <v>13698</v>
      </c>
    </row>
    <row r="58" customFormat="false" ht="12.75" hidden="false" customHeight="true" outlineLevel="0" collapsed="false">
      <c r="A58" s="1" t="n">
        <v>4515</v>
      </c>
      <c r="B58" s="1" t="s">
        <v>13725</v>
      </c>
      <c r="C58" s="1" t="s">
        <v>13647</v>
      </c>
      <c r="D58" s="1" t="s">
        <v>112</v>
      </c>
      <c r="E58" s="52" t="s">
        <v>13684</v>
      </c>
    </row>
    <row r="59" customFormat="false" ht="12.75" hidden="false" customHeight="true" outlineLevel="0" collapsed="false">
      <c r="A59" s="1" t="n">
        <v>4513</v>
      </c>
      <c r="B59" s="1" t="s">
        <v>13726</v>
      </c>
      <c r="C59" s="1" t="s">
        <v>13647</v>
      </c>
      <c r="D59" s="1" t="s">
        <v>1288</v>
      </c>
      <c r="E59" s="54" t="s">
        <v>13663</v>
      </c>
    </row>
    <row r="60" customFormat="false" ht="12.75" hidden="false" customHeight="true" outlineLevel="0" collapsed="false">
      <c r="A60" s="1" t="n">
        <v>4512</v>
      </c>
      <c r="B60" s="1" t="s">
        <v>13727</v>
      </c>
      <c r="C60" s="1" t="s">
        <v>13647</v>
      </c>
      <c r="D60" s="1" t="s">
        <v>1288</v>
      </c>
      <c r="E60" s="54" t="s">
        <v>13728</v>
      </c>
    </row>
    <row r="61" customFormat="false" ht="12.75" hidden="false" customHeight="true" outlineLevel="0" collapsed="false">
      <c r="A61" s="1" t="n">
        <v>4511</v>
      </c>
      <c r="B61" s="1" t="s">
        <v>13729</v>
      </c>
      <c r="C61" s="1" t="s">
        <v>13647</v>
      </c>
      <c r="D61" s="1" t="s">
        <v>74</v>
      </c>
      <c r="E61" s="54" t="s">
        <v>13728</v>
      </c>
    </row>
    <row r="62" customFormat="false" ht="12.75" hidden="false" customHeight="true" outlineLevel="0" collapsed="false">
      <c r="A62" s="1" t="n">
        <v>4510</v>
      </c>
      <c r="B62" s="1" t="s">
        <v>13730</v>
      </c>
      <c r="C62" s="1" t="s">
        <v>13647</v>
      </c>
      <c r="D62" s="1" t="s">
        <v>74</v>
      </c>
      <c r="E62" s="55" t="s">
        <v>13690</v>
      </c>
    </row>
    <row r="63" customFormat="false" ht="12.75" hidden="false" customHeight="true" outlineLevel="0" collapsed="false">
      <c r="A63" s="1" t="n">
        <v>4509</v>
      </c>
      <c r="B63" s="1" t="s">
        <v>13731</v>
      </c>
      <c r="C63" s="1" t="s">
        <v>13647</v>
      </c>
      <c r="D63" s="1" t="s">
        <v>112</v>
      </c>
      <c r="E63" s="54" t="s">
        <v>13650</v>
      </c>
    </row>
    <row r="64" customFormat="false" ht="12.75" hidden="false" customHeight="true" outlineLevel="0" collapsed="false">
      <c r="A64" s="1" t="n">
        <v>4508</v>
      </c>
      <c r="B64" s="1" t="s">
        <v>13732</v>
      </c>
      <c r="C64" s="1" t="s">
        <v>13647</v>
      </c>
      <c r="D64" s="1" t="s">
        <v>72</v>
      </c>
      <c r="E64" s="55" t="s">
        <v>13692</v>
      </c>
    </row>
    <row r="65" customFormat="false" ht="12.75" hidden="false" customHeight="true" outlineLevel="0" collapsed="false">
      <c r="A65" s="1" t="n">
        <v>4507</v>
      </c>
      <c r="B65" s="1" t="s">
        <v>13733</v>
      </c>
      <c r="C65" s="1" t="s">
        <v>13647</v>
      </c>
      <c r="D65" s="1" t="s">
        <v>72</v>
      </c>
      <c r="E65" s="55" t="s">
        <v>13734</v>
      </c>
    </row>
    <row r="66" customFormat="false" ht="12.75" hidden="false" customHeight="true" outlineLevel="0" collapsed="false">
      <c r="A66" s="1" t="n">
        <v>4505</v>
      </c>
      <c r="B66" s="1" t="s">
        <v>13735</v>
      </c>
      <c r="C66" s="1" t="s">
        <v>13647</v>
      </c>
      <c r="D66" s="1" t="s">
        <v>72</v>
      </c>
      <c r="E66" s="55" t="s">
        <v>13658</v>
      </c>
    </row>
    <row r="67" customFormat="false" ht="12.75" hidden="false" customHeight="true" outlineLevel="0" collapsed="false">
      <c r="A67" s="1" t="n">
        <v>4504</v>
      </c>
      <c r="B67" s="1" t="s">
        <v>13736</v>
      </c>
      <c r="C67" s="1" t="s">
        <v>13647</v>
      </c>
      <c r="D67" s="1" t="s">
        <v>72</v>
      </c>
      <c r="E67" s="55" t="s">
        <v>13669</v>
      </c>
    </row>
    <row r="68" customFormat="false" ht="12.75" hidden="false" customHeight="true" outlineLevel="0" collapsed="false">
      <c r="A68" s="1" t="n">
        <v>4503</v>
      </c>
      <c r="B68" s="1" t="s">
        <v>13737</v>
      </c>
      <c r="C68" s="1" t="s">
        <v>13647</v>
      </c>
      <c r="D68" s="1" t="s">
        <v>72</v>
      </c>
      <c r="E68" s="55" t="s">
        <v>13698</v>
      </c>
    </row>
    <row r="69" customFormat="false" ht="12.75" hidden="false" customHeight="true" outlineLevel="0" collapsed="false">
      <c r="A69" s="1" t="n">
        <v>4502</v>
      </c>
      <c r="B69" s="1" t="s">
        <v>13738</v>
      </c>
      <c r="C69" s="1" t="s">
        <v>13647</v>
      </c>
      <c r="D69" s="1" t="s">
        <v>72</v>
      </c>
      <c r="E69" s="54" t="s">
        <v>13663</v>
      </c>
    </row>
    <row r="70" customFormat="false" ht="12.75" hidden="false" customHeight="true" outlineLevel="0" collapsed="false">
      <c r="A70" s="1" t="n">
        <v>4501</v>
      </c>
      <c r="B70" s="1" t="s">
        <v>13739</v>
      </c>
      <c r="C70" s="1" t="s">
        <v>13647</v>
      </c>
      <c r="D70" s="1" t="s">
        <v>72</v>
      </c>
      <c r="E70" s="55" t="s">
        <v>13719</v>
      </c>
    </row>
    <row r="71" customFormat="false" ht="12.75" hidden="false" customHeight="true" outlineLevel="0" collapsed="false">
      <c r="A71" s="1" t="n">
        <v>4500</v>
      </c>
      <c r="B71" s="1" t="s">
        <v>13740</v>
      </c>
      <c r="C71" s="1" t="s">
        <v>13647</v>
      </c>
      <c r="D71" s="1" t="s">
        <v>387</v>
      </c>
      <c r="E71" s="54" t="s">
        <v>13694</v>
      </c>
    </row>
    <row r="72" customFormat="false" ht="12.75" hidden="false" customHeight="true" outlineLevel="0" collapsed="false">
      <c r="A72" s="1" t="n">
        <v>4498</v>
      </c>
      <c r="B72" s="1" t="s">
        <v>13741</v>
      </c>
      <c r="C72" s="1" t="s">
        <v>13647</v>
      </c>
      <c r="D72" s="1" t="s">
        <v>387</v>
      </c>
      <c r="E72" s="54" t="s">
        <v>13742</v>
      </c>
    </row>
    <row r="73" customFormat="false" ht="12.75" hidden="false" customHeight="true" outlineLevel="0" collapsed="false">
      <c r="A73" s="1" t="n">
        <v>4496</v>
      </c>
      <c r="B73" s="1" t="s">
        <v>13743</v>
      </c>
      <c r="C73" s="1" t="s">
        <v>13647</v>
      </c>
      <c r="D73" s="1" t="s">
        <v>387</v>
      </c>
      <c r="E73" s="56" t="s">
        <v>13744</v>
      </c>
    </row>
    <row r="74" customFormat="false" ht="12.75" hidden="false" customHeight="true" outlineLevel="0" collapsed="false">
      <c r="A74" s="1" t="n">
        <v>4495</v>
      </c>
      <c r="B74" s="1" t="s">
        <v>13745</v>
      </c>
      <c r="C74" s="1" t="s">
        <v>13647</v>
      </c>
      <c r="D74" s="1" t="s">
        <v>387</v>
      </c>
      <c r="E74" s="55" t="s">
        <v>13676</v>
      </c>
    </row>
    <row r="75" customFormat="false" ht="12.75" hidden="false" customHeight="true" outlineLevel="0" collapsed="false">
      <c r="A75" s="1" t="n">
        <v>4494</v>
      </c>
      <c r="B75" s="1" t="s">
        <v>13746</v>
      </c>
      <c r="C75" s="1" t="s">
        <v>13647</v>
      </c>
      <c r="D75" s="1" t="s">
        <v>387</v>
      </c>
      <c r="E75" s="55" t="s">
        <v>13719</v>
      </c>
    </row>
    <row r="76" customFormat="false" ht="12.75" hidden="false" customHeight="true" outlineLevel="0" collapsed="false">
      <c r="A76" s="1" t="n">
        <v>4493</v>
      </c>
      <c r="B76" s="1" t="s">
        <v>13747</v>
      </c>
      <c r="C76" s="1" t="s">
        <v>13647</v>
      </c>
      <c r="D76" s="1" t="s">
        <v>387</v>
      </c>
      <c r="E76" s="54" t="s">
        <v>13728</v>
      </c>
    </row>
    <row r="77" customFormat="false" ht="12.75" hidden="false" customHeight="true" outlineLevel="0" collapsed="false">
      <c r="A77" s="1" t="n">
        <v>4492</v>
      </c>
      <c r="B77" s="1" t="s">
        <v>13748</v>
      </c>
      <c r="C77" s="1" t="s">
        <v>13647</v>
      </c>
      <c r="D77" s="1" t="s">
        <v>387</v>
      </c>
      <c r="E77" s="54" t="s">
        <v>13749</v>
      </c>
    </row>
    <row r="78" customFormat="false" ht="12.75" hidden="false" customHeight="true" outlineLevel="0" collapsed="false">
      <c r="A78" s="1" t="n">
        <v>4491</v>
      </c>
      <c r="B78" s="1" t="s">
        <v>13750</v>
      </c>
      <c r="C78" s="1" t="s">
        <v>13647</v>
      </c>
      <c r="D78" s="1" t="s">
        <v>387</v>
      </c>
      <c r="E78" s="54" t="s">
        <v>13690</v>
      </c>
    </row>
    <row r="79" customFormat="false" ht="12.75" hidden="false" customHeight="true" outlineLevel="0" collapsed="false">
      <c r="A79" s="1" t="n">
        <v>4489</v>
      </c>
      <c r="B79" s="1" t="s">
        <v>13751</v>
      </c>
      <c r="C79" s="1" t="s">
        <v>13647</v>
      </c>
      <c r="D79" s="1" t="s">
        <v>55</v>
      </c>
      <c r="E79" s="52" t="s">
        <v>13681</v>
      </c>
    </row>
    <row r="80" customFormat="false" ht="12.75" hidden="false" customHeight="true" outlineLevel="0" collapsed="false">
      <c r="A80" s="1" t="n">
        <v>4488</v>
      </c>
      <c r="B80" s="1" t="s">
        <v>13752</v>
      </c>
      <c r="C80" s="1" t="s">
        <v>13647</v>
      </c>
      <c r="D80" s="1" t="s">
        <v>407</v>
      </c>
      <c r="E80" s="54" t="s">
        <v>13753</v>
      </c>
    </row>
    <row r="81" customFormat="false" ht="12.75" hidden="false" customHeight="true" outlineLevel="0" collapsed="false">
      <c r="A81" s="1" t="n">
        <v>4487</v>
      </c>
      <c r="B81" s="1" t="s">
        <v>13754</v>
      </c>
      <c r="C81" s="1" t="s">
        <v>13647</v>
      </c>
      <c r="D81" s="1" t="s">
        <v>387</v>
      </c>
      <c r="E81" s="52" t="s">
        <v>13684</v>
      </c>
    </row>
    <row r="82" customFormat="false" ht="12.75" hidden="false" customHeight="true" outlineLevel="0" collapsed="false">
      <c r="A82" s="1" t="n">
        <v>4486</v>
      </c>
      <c r="B82" s="1" t="s">
        <v>13755</v>
      </c>
      <c r="C82" s="1" t="s">
        <v>13647</v>
      </c>
      <c r="D82" s="1" t="s">
        <v>387</v>
      </c>
      <c r="E82" s="52" t="s">
        <v>13684</v>
      </c>
    </row>
    <row r="83" customFormat="false" ht="12.75" hidden="false" customHeight="true" outlineLevel="0" collapsed="false">
      <c r="A83" s="1" t="n">
        <v>4485</v>
      </c>
      <c r="B83" s="1" t="s">
        <v>13756</v>
      </c>
      <c r="C83" s="1" t="s">
        <v>13647</v>
      </c>
      <c r="D83" s="1" t="s">
        <v>387</v>
      </c>
      <c r="E83" s="54" t="s">
        <v>13757</v>
      </c>
    </row>
    <row r="84" customFormat="false" ht="12.75" hidden="false" customHeight="true" outlineLevel="0" collapsed="false">
      <c r="A84" s="1" t="n">
        <v>4484</v>
      </c>
      <c r="B84" s="1" t="s">
        <v>13758</v>
      </c>
      <c r="C84" s="1" t="s">
        <v>13647</v>
      </c>
      <c r="D84" s="1" t="s">
        <v>387</v>
      </c>
      <c r="E84" s="52" t="s">
        <v>13676</v>
      </c>
    </row>
    <row r="85" customFormat="false" ht="12.75" hidden="false" customHeight="true" outlineLevel="0" collapsed="false">
      <c r="A85" s="1" t="n">
        <v>4483</v>
      </c>
      <c r="B85" s="1" t="s">
        <v>13759</v>
      </c>
      <c r="C85" s="1" t="s">
        <v>13647</v>
      </c>
      <c r="D85" s="1" t="s">
        <v>387</v>
      </c>
      <c r="E85" s="54" t="s">
        <v>13757</v>
      </c>
    </row>
    <row r="86" customFormat="false" ht="12.75" hidden="false" customHeight="true" outlineLevel="0" collapsed="false">
      <c r="A86" s="1" t="n">
        <v>4481</v>
      </c>
      <c r="B86" s="1" t="s">
        <v>13760</v>
      </c>
      <c r="C86" s="1" t="s">
        <v>13647</v>
      </c>
      <c r="D86" s="1" t="s">
        <v>112</v>
      </c>
      <c r="E86" s="52" t="s">
        <v>13650</v>
      </c>
    </row>
    <row r="87" customFormat="false" ht="12.75" hidden="false" customHeight="true" outlineLevel="0" collapsed="false">
      <c r="A87" s="1" t="n">
        <v>4480</v>
      </c>
      <c r="B87" s="1" t="s">
        <v>13761</v>
      </c>
      <c r="C87" s="1" t="s">
        <v>13647</v>
      </c>
      <c r="D87" s="1" t="s">
        <v>181</v>
      </c>
      <c r="E87" s="57" t="s">
        <v>13762</v>
      </c>
    </row>
    <row r="88" customFormat="false" ht="12.75" hidden="false" customHeight="true" outlineLevel="0" collapsed="false">
      <c r="A88" s="1" t="n">
        <v>4478</v>
      </c>
      <c r="B88" s="1" t="s">
        <v>13763</v>
      </c>
      <c r="C88" s="1" t="s">
        <v>13647</v>
      </c>
      <c r="D88" s="1" t="s">
        <v>1493</v>
      </c>
      <c r="E88" s="55" t="s">
        <v>13721</v>
      </c>
    </row>
    <row r="89" customFormat="false" ht="12.75" hidden="false" customHeight="true" outlineLevel="0" collapsed="false">
      <c r="A89" s="1" t="n">
        <v>4477</v>
      </c>
      <c r="B89" s="1" t="s">
        <v>13764</v>
      </c>
      <c r="C89" s="1" t="s">
        <v>13647</v>
      </c>
      <c r="D89" s="1" t="s">
        <v>1493</v>
      </c>
      <c r="E89" s="55" t="s">
        <v>13684</v>
      </c>
    </row>
    <row r="90" customFormat="false" ht="12.75" hidden="false" customHeight="true" outlineLevel="0" collapsed="false">
      <c r="A90" s="1" t="n">
        <v>4476</v>
      </c>
      <c r="B90" s="1" t="s">
        <v>13765</v>
      </c>
      <c r="C90" s="1" t="s">
        <v>13647</v>
      </c>
      <c r="D90" s="1" t="s">
        <v>1493</v>
      </c>
      <c r="E90" s="54" t="s">
        <v>13692</v>
      </c>
    </row>
    <row r="91" customFormat="false" ht="12.75" hidden="false" customHeight="true" outlineLevel="0" collapsed="false">
      <c r="A91" s="1" t="n">
        <v>4475</v>
      </c>
      <c r="B91" s="1" t="s">
        <v>13766</v>
      </c>
      <c r="C91" s="1" t="s">
        <v>13647</v>
      </c>
      <c r="D91" s="1" t="s">
        <v>1493</v>
      </c>
      <c r="E91" s="54" t="s">
        <v>13734</v>
      </c>
    </row>
    <row r="92" customFormat="false" ht="12.75" hidden="false" customHeight="true" outlineLevel="0" collapsed="false">
      <c r="A92" s="1" t="n">
        <v>4474</v>
      </c>
      <c r="B92" s="1" t="s">
        <v>13767</v>
      </c>
      <c r="C92" s="1" t="s">
        <v>13647</v>
      </c>
      <c r="D92" s="1" t="s">
        <v>1493</v>
      </c>
      <c r="E92" s="55" t="s">
        <v>13692</v>
      </c>
    </row>
    <row r="93" customFormat="false" ht="12.75" hidden="false" customHeight="true" outlineLevel="0" collapsed="false">
      <c r="A93" s="1" t="n">
        <v>4473</v>
      </c>
      <c r="B93" s="1" t="s">
        <v>13768</v>
      </c>
      <c r="C93" s="1" t="s">
        <v>13647</v>
      </c>
      <c r="D93" s="1" t="s">
        <v>1493</v>
      </c>
      <c r="E93" s="55" t="s">
        <v>13690</v>
      </c>
    </row>
    <row r="94" customFormat="false" ht="12.75" hidden="false" customHeight="true" outlineLevel="0" collapsed="false">
      <c r="A94" s="1" t="n">
        <v>4472</v>
      </c>
      <c r="B94" s="1" t="s">
        <v>13769</v>
      </c>
      <c r="C94" s="1" t="s">
        <v>13647</v>
      </c>
      <c r="D94" s="1" t="s">
        <v>1493</v>
      </c>
      <c r="E94" s="55" t="s">
        <v>13692</v>
      </c>
    </row>
    <row r="95" customFormat="false" ht="12.75" hidden="false" customHeight="true" outlineLevel="0" collapsed="false">
      <c r="A95" s="1" t="n">
        <v>4471</v>
      </c>
      <c r="B95" s="1" t="s">
        <v>13770</v>
      </c>
      <c r="C95" s="1" t="s">
        <v>13647</v>
      </c>
      <c r="D95" s="1" t="s">
        <v>1493</v>
      </c>
      <c r="E95" s="55" t="s">
        <v>13692</v>
      </c>
    </row>
    <row r="96" customFormat="false" ht="12.75" hidden="false" customHeight="true" outlineLevel="0" collapsed="false">
      <c r="A96" s="1" t="n">
        <v>4469</v>
      </c>
      <c r="B96" s="1" t="s">
        <v>13771</v>
      </c>
      <c r="C96" s="1" t="s">
        <v>13647</v>
      </c>
      <c r="D96" s="1" t="s">
        <v>682</v>
      </c>
      <c r="E96" s="54" t="s">
        <v>13674</v>
      </c>
    </row>
    <row r="97" customFormat="false" ht="12.75" hidden="false" customHeight="true" outlineLevel="0" collapsed="false">
      <c r="A97" s="1" t="n">
        <v>4468</v>
      </c>
      <c r="B97" s="1" t="s">
        <v>13772</v>
      </c>
      <c r="C97" s="1" t="s">
        <v>13647</v>
      </c>
      <c r="D97" s="1" t="s">
        <v>175</v>
      </c>
      <c r="E97" s="52" t="s">
        <v>13742</v>
      </c>
    </row>
    <row r="98" customFormat="false" ht="12.75" hidden="false" customHeight="true" outlineLevel="0" collapsed="false">
      <c r="A98" s="1" t="n">
        <v>4467</v>
      </c>
      <c r="B98" s="1" t="s">
        <v>13773</v>
      </c>
      <c r="C98" s="1" t="s">
        <v>13647</v>
      </c>
      <c r="D98" s="1" t="s">
        <v>175</v>
      </c>
      <c r="E98" s="52" t="s">
        <v>13742</v>
      </c>
    </row>
    <row r="99" customFormat="false" ht="12.75" hidden="false" customHeight="true" outlineLevel="0" collapsed="false">
      <c r="A99" s="1" t="n">
        <v>4466</v>
      </c>
      <c r="B99" s="1" t="s">
        <v>13774</v>
      </c>
      <c r="C99" s="1" t="s">
        <v>13647</v>
      </c>
      <c r="D99" s="1" t="s">
        <v>175</v>
      </c>
      <c r="E99" s="52" t="s">
        <v>13681</v>
      </c>
    </row>
    <row r="100" customFormat="false" ht="12.75" hidden="false" customHeight="true" outlineLevel="0" collapsed="false">
      <c r="A100" s="1" t="n">
        <v>4465</v>
      </c>
      <c r="B100" s="1" t="s">
        <v>13775</v>
      </c>
      <c r="C100" s="1" t="s">
        <v>13647</v>
      </c>
      <c r="D100" s="1" t="s">
        <v>167</v>
      </c>
      <c r="E100" s="54" t="s">
        <v>13676</v>
      </c>
    </row>
    <row r="101" customFormat="false" ht="12.75" hidden="false" customHeight="true" outlineLevel="0" collapsed="false">
      <c r="A101" s="1" t="n">
        <v>4464</v>
      </c>
      <c r="B101" s="1" t="s">
        <v>13776</v>
      </c>
      <c r="C101" s="1" t="s">
        <v>13647</v>
      </c>
      <c r="D101" s="1" t="s">
        <v>28</v>
      </c>
      <c r="E101" s="54" t="s">
        <v>13676</v>
      </c>
    </row>
    <row r="102" customFormat="false" ht="12.75" hidden="false" customHeight="true" outlineLevel="0" collapsed="false">
      <c r="A102" s="1" t="n">
        <v>4463</v>
      </c>
      <c r="B102" s="1" t="s">
        <v>13777</v>
      </c>
      <c r="C102" s="1" t="s">
        <v>13647</v>
      </c>
      <c r="D102" s="1" t="s">
        <v>167</v>
      </c>
      <c r="E102" s="54" t="s">
        <v>13721</v>
      </c>
    </row>
    <row r="103" customFormat="false" ht="12.75" hidden="false" customHeight="true" outlineLevel="0" collapsed="false">
      <c r="A103" s="1" t="n">
        <v>4462</v>
      </c>
      <c r="B103" s="1" t="s">
        <v>13778</v>
      </c>
      <c r="C103" s="1" t="s">
        <v>13647</v>
      </c>
      <c r="D103" s="1" t="s">
        <v>560</v>
      </c>
      <c r="E103" s="54" t="s">
        <v>13684</v>
      </c>
    </row>
    <row r="104" customFormat="false" ht="12.75" hidden="false" customHeight="true" outlineLevel="0" collapsed="false">
      <c r="A104" s="1" t="n">
        <v>4461</v>
      </c>
      <c r="B104" s="1" t="s">
        <v>13779</v>
      </c>
      <c r="C104" s="1" t="s">
        <v>13647</v>
      </c>
      <c r="D104" s="1" t="s">
        <v>31</v>
      </c>
      <c r="E104" s="55" t="s">
        <v>13719</v>
      </c>
    </row>
    <row r="105" customFormat="false" ht="12.75" hidden="false" customHeight="true" outlineLevel="0" collapsed="false">
      <c r="A105" s="1" t="n">
        <v>4459</v>
      </c>
      <c r="B105" s="1" t="s">
        <v>13780</v>
      </c>
      <c r="C105" s="1" t="s">
        <v>13647</v>
      </c>
      <c r="D105" s="1" t="s">
        <v>560</v>
      </c>
      <c r="E105" s="56" t="s">
        <v>13781</v>
      </c>
    </row>
    <row r="106" customFormat="false" ht="12.75" hidden="false" customHeight="true" outlineLevel="0" collapsed="false">
      <c r="A106" s="1" t="n">
        <v>4458</v>
      </c>
      <c r="B106" s="1" t="s">
        <v>13782</v>
      </c>
      <c r="C106" s="1" t="s">
        <v>13647</v>
      </c>
      <c r="D106" s="1" t="s">
        <v>181</v>
      </c>
      <c r="E106" s="52" t="s">
        <v>13783</v>
      </c>
    </row>
    <row r="107" customFormat="false" ht="12.75" hidden="false" customHeight="true" outlineLevel="0" collapsed="false">
      <c r="A107" s="1" t="n">
        <v>4457</v>
      </c>
      <c r="B107" s="1" t="s">
        <v>13784</v>
      </c>
      <c r="C107" s="1" t="s">
        <v>13647</v>
      </c>
      <c r="D107" s="1" t="s">
        <v>181</v>
      </c>
      <c r="E107" s="55" t="s">
        <v>13676</v>
      </c>
    </row>
    <row r="108" customFormat="false" ht="12.75" hidden="false" customHeight="true" outlineLevel="0" collapsed="false">
      <c r="A108" s="1" t="n">
        <v>4454</v>
      </c>
      <c r="B108" s="1" t="s">
        <v>13785</v>
      </c>
      <c r="C108" s="1" t="s">
        <v>13647</v>
      </c>
      <c r="D108" s="1" t="s">
        <v>1067</v>
      </c>
      <c r="E108" s="52" t="s">
        <v>13650</v>
      </c>
    </row>
    <row r="109" customFormat="false" ht="12.75" hidden="false" customHeight="true" outlineLevel="0" collapsed="false">
      <c r="A109" s="1" t="n">
        <v>4452</v>
      </c>
      <c r="B109" s="1" t="s">
        <v>13786</v>
      </c>
      <c r="C109" s="1" t="s">
        <v>13647</v>
      </c>
      <c r="D109" s="1" t="s">
        <v>1067</v>
      </c>
      <c r="E109" s="55" t="s">
        <v>13719</v>
      </c>
    </row>
    <row r="110" customFormat="false" ht="12.75" hidden="false" customHeight="true" outlineLevel="0" collapsed="false">
      <c r="A110" s="1" t="n">
        <v>4451</v>
      </c>
      <c r="B110" s="1" t="s">
        <v>13787</v>
      </c>
      <c r="C110" s="1" t="s">
        <v>13647</v>
      </c>
      <c r="D110" s="1" t="s">
        <v>1067</v>
      </c>
      <c r="E110" s="54" t="s">
        <v>13753</v>
      </c>
    </row>
    <row r="111" customFormat="false" ht="12.75" hidden="false" customHeight="true" outlineLevel="0" collapsed="false">
      <c r="A111" s="1" t="n">
        <v>4449</v>
      </c>
      <c r="B111" s="1" t="s">
        <v>13788</v>
      </c>
      <c r="C111" s="1" t="s">
        <v>13647</v>
      </c>
      <c r="D111" s="1" t="s">
        <v>1067</v>
      </c>
      <c r="E111" s="54" t="s">
        <v>13676</v>
      </c>
    </row>
    <row r="112" customFormat="false" ht="12.75" hidden="false" customHeight="true" outlineLevel="0" collapsed="false">
      <c r="A112" s="1" t="n">
        <v>4447</v>
      </c>
      <c r="B112" s="1" t="s">
        <v>13789</v>
      </c>
      <c r="C112" s="1" t="s">
        <v>13647</v>
      </c>
      <c r="D112" s="1" t="s">
        <v>1067</v>
      </c>
      <c r="E112" s="52" t="s">
        <v>13650</v>
      </c>
    </row>
    <row r="113" customFormat="false" ht="12.75" hidden="false" customHeight="true" outlineLevel="0" collapsed="false">
      <c r="A113" s="1" t="n">
        <v>4446</v>
      </c>
      <c r="B113" s="1" t="s">
        <v>13790</v>
      </c>
      <c r="C113" s="1" t="s">
        <v>13647</v>
      </c>
      <c r="D113" s="1" t="s">
        <v>1067</v>
      </c>
      <c r="E113" s="56" t="s">
        <v>13781</v>
      </c>
    </row>
    <row r="114" customFormat="false" ht="12.75" hidden="false" customHeight="true" outlineLevel="0" collapsed="false">
      <c r="A114" s="1" t="n">
        <v>4443</v>
      </c>
      <c r="B114" s="1" t="s">
        <v>13791</v>
      </c>
      <c r="C114" s="1" t="s">
        <v>13647</v>
      </c>
      <c r="D114" s="1" t="s">
        <v>1067</v>
      </c>
      <c r="E114" s="55" t="s">
        <v>13719</v>
      </c>
    </row>
    <row r="115" customFormat="false" ht="12.75" hidden="false" customHeight="true" outlineLevel="0" collapsed="false">
      <c r="A115" s="1" t="n">
        <v>4442</v>
      </c>
      <c r="B115" s="1" t="s">
        <v>13792</v>
      </c>
      <c r="C115" s="1" t="s">
        <v>13647</v>
      </c>
      <c r="D115" s="1" t="s">
        <v>1067</v>
      </c>
      <c r="E115" s="54" t="s">
        <v>13742</v>
      </c>
    </row>
    <row r="116" customFormat="false" ht="12.75" hidden="false" customHeight="true" outlineLevel="0" collapsed="false">
      <c r="A116" s="1" t="n">
        <v>4439</v>
      </c>
      <c r="B116" s="1" t="s">
        <v>13793</v>
      </c>
      <c r="C116" s="1" t="s">
        <v>13647</v>
      </c>
      <c r="D116" s="1" t="s">
        <v>1067</v>
      </c>
      <c r="E116" s="55" t="s">
        <v>13674</v>
      </c>
    </row>
    <row r="117" customFormat="false" ht="12.75" hidden="false" customHeight="true" outlineLevel="0" collapsed="false">
      <c r="A117" s="1" t="n">
        <v>4438</v>
      </c>
      <c r="B117" s="1" t="s">
        <v>13794</v>
      </c>
      <c r="C117" s="1" t="s">
        <v>13647</v>
      </c>
      <c r="D117" s="1" t="s">
        <v>1067</v>
      </c>
      <c r="E117" s="54" t="s">
        <v>13684</v>
      </c>
    </row>
    <row r="118" customFormat="false" ht="12.75" hidden="false" customHeight="true" outlineLevel="0" collapsed="false">
      <c r="A118" s="1" t="n">
        <v>4437</v>
      </c>
      <c r="B118" s="1" t="s">
        <v>13795</v>
      </c>
      <c r="C118" s="1" t="s">
        <v>13647</v>
      </c>
      <c r="D118" s="1" t="s">
        <v>1067</v>
      </c>
      <c r="E118" s="54" t="s">
        <v>13684</v>
      </c>
    </row>
    <row r="119" customFormat="false" ht="12.75" hidden="false" customHeight="true" outlineLevel="0" collapsed="false">
      <c r="A119" s="1" t="n">
        <v>4434</v>
      </c>
      <c r="B119" s="1" t="s">
        <v>13796</v>
      </c>
      <c r="C119" s="1" t="s">
        <v>13647</v>
      </c>
      <c r="D119" s="1" t="s">
        <v>49</v>
      </c>
      <c r="E119" s="54" t="s">
        <v>13684</v>
      </c>
    </row>
    <row r="120" customFormat="false" ht="12.75" hidden="false" customHeight="true" outlineLevel="0" collapsed="false">
      <c r="A120" s="1" t="n">
        <v>4433</v>
      </c>
      <c r="B120" s="1" t="s">
        <v>13797</v>
      </c>
      <c r="C120" s="1" t="s">
        <v>13647</v>
      </c>
      <c r="D120" s="1" t="s">
        <v>49</v>
      </c>
      <c r="E120" s="54" t="s">
        <v>13684</v>
      </c>
    </row>
    <row r="121" customFormat="false" ht="12.75" hidden="false" customHeight="true" outlineLevel="0" collapsed="false">
      <c r="A121" s="1" t="n">
        <v>4432</v>
      </c>
      <c r="B121" s="1" t="s">
        <v>13798</v>
      </c>
      <c r="C121" s="1" t="s">
        <v>13647</v>
      </c>
      <c r="D121" s="1" t="s">
        <v>49</v>
      </c>
      <c r="E121" s="54" t="s">
        <v>13676</v>
      </c>
    </row>
    <row r="122" customFormat="false" ht="12.75" hidden="false" customHeight="true" outlineLevel="0" collapsed="false">
      <c r="A122" s="1" t="n">
        <v>4431</v>
      </c>
      <c r="B122" s="1" t="s">
        <v>13799</v>
      </c>
      <c r="C122" s="1" t="s">
        <v>13647</v>
      </c>
      <c r="D122" s="1" t="s">
        <v>57</v>
      </c>
      <c r="E122" s="54" t="s">
        <v>13676</v>
      </c>
    </row>
    <row r="123" customFormat="false" ht="12.75" hidden="false" customHeight="true" outlineLevel="0" collapsed="false">
      <c r="A123" s="1" t="n">
        <v>4430</v>
      </c>
      <c r="B123" s="1" t="s">
        <v>13800</v>
      </c>
      <c r="C123" s="1" t="s">
        <v>13647</v>
      </c>
      <c r="D123" s="1" t="s">
        <v>57</v>
      </c>
      <c r="E123" s="55" t="s">
        <v>13801</v>
      </c>
    </row>
    <row r="124" customFormat="false" ht="12.75" hidden="false" customHeight="true" outlineLevel="0" collapsed="false">
      <c r="A124" s="1" t="n">
        <v>4429</v>
      </c>
      <c r="B124" s="1" t="s">
        <v>13802</v>
      </c>
      <c r="C124" s="1" t="s">
        <v>13647</v>
      </c>
      <c r="D124" s="1" t="s">
        <v>57</v>
      </c>
      <c r="E124" s="55" t="s">
        <v>13721</v>
      </c>
    </row>
    <row r="125" customFormat="false" ht="12.75" hidden="false" customHeight="true" outlineLevel="0" collapsed="false">
      <c r="A125" s="1" t="n">
        <v>4422</v>
      </c>
      <c r="B125" s="1" t="s">
        <v>13803</v>
      </c>
      <c r="C125" s="1" t="s">
        <v>13647</v>
      </c>
      <c r="D125" s="1" t="s">
        <v>112</v>
      </c>
      <c r="E125" s="54" t="s">
        <v>13710</v>
      </c>
    </row>
    <row r="126" customFormat="false" ht="12.75" hidden="false" customHeight="true" outlineLevel="0" collapsed="false">
      <c r="A126" s="1" t="n">
        <v>4421</v>
      </c>
      <c r="B126" s="1" t="s">
        <v>13804</v>
      </c>
      <c r="C126" s="1" t="s">
        <v>13647</v>
      </c>
      <c r="D126" s="1" t="s">
        <v>309</v>
      </c>
      <c r="E126" s="55" t="s">
        <v>13674</v>
      </c>
    </row>
    <row r="127" customFormat="false" ht="12.75" hidden="false" customHeight="true" outlineLevel="0" collapsed="false">
      <c r="A127" s="1" t="n">
        <v>4420</v>
      </c>
      <c r="B127" s="1" t="s">
        <v>13805</v>
      </c>
      <c r="C127" s="1" t="s">
        <v>13647</v>
      </c>
      <c r="D127" s="1" t="s">
        <v>309</v>
      </c>
      <c r="E127" s="55" t="s">
        <v>13674</v>
      </c>
    </row>
    <row r="128" customFormat="false" ht="12.75" hidden="false" customHeight="true" outlineLevel="0" collapsed="false">
      <c r="A128" s="1" t="n">
        <v>4419</v>
      </c>
      <c r="B128" s="1" t="s">
        <v>13806</v>
      </c>
      <c r="C128" s="1" t="s">
        <v>13647</v>
      </c>
      <c r="D128" s="1" t="s">
        <v>309</v>
      </c>
      <c r="E128" s="55" t="s">
        <v>13674</v>
      </c>
    </row>
    <row r="129" customFormat="false" ht="12.75" hidden="false" customHeight="true" outlineLevel="0" collapsed="false">
      <c r="A129" s="1" t="n">
        <v>4418</v>
      </c>
      <c r="B129" s="1" t="s">
        <v>13807</v>
      </c>
      <c r="C129" s="1" t="s">
        <v>13647</v>
      </c>
      <c r="D129" s="1" t="s">
        <v>309</v>
      </c>
      <c r="E129" s="55" t="s">
        <v>13690</v>
      </c>
    </row>
    <row r="130" customFormat="false" ht="12.75" hidden="false" customHeight="true" outlineLevel="0" collapsed="false">
      <c r="A130" s="1" t="n">
        <v>4417</v>
      </c>
      <c r="B130" s="1" t="s">
        <v>13808</v>
      </c>
      <c r="C130" s="1" t="s">
        <v>13647</v>
      </c>
      <c r="D130" s="1" t="s">
        <v>309</v>
      </c>
      <c r="E130" s="55" t="s">
        <v>13674</v>
      </c>
    </row>
    <row r="131" customFormat="false" ht="12.75" hidden="false" customHeight="true" outlineLevel="0" collapsed="false">
      <c r="A131" s="1" t="n">
        <v>4416</v>
      </c>
      <c r="B131" s="1" t="s">
        <v>13809</v>
      </c>
      <c r="C131" s="1" t="s">
        <v>13647</v>
      </c>
      <c r="D131" s="1" t="s">
        <v>309</v>
      </c>
      <c r="E131" s="55" t="s">
        <v>13690</v>
      </c>
    </row>
    <row r="132" customFormat="false" ht="12.75" hidden="false" customHeight="true" outlineLevel="0" collapsed="false">
      <c r="A132" s="1" t="n">
        <v>4415</v>
      </c>
      <c r="B132" s="1" t="s">
        <v>13810</v>
      </c>
      <c r="C132" s="1" t="s">
        <v>13647</v>
      </c>
      <c r="D132" s="1" t="s">
        <v>208</v>
      </c>
      <c r="E132" s="52" t="s">
        <v>13811</v>
      </c>
    </row>
    <row r="133" customFormat="false" ht="12.75" hidden="false" customHeight="true" outlineLevel="0" collapsed="false">
      <c r="A133" s="1" t="n">
        <v>4413</v>
      </c>
      <c r="B133" s="1" t="s">
        <v>13812</v>
      </c>
      <c r="C133" s="1" t="s">
        <v>13647</v>
      </c>
      <c r="D133" s="1" t="s">
        <v>208</v>
      </c>
      <c r="E133" s="55" t="s">
        <v>13719</v>
      </c>
    </row>
    <row r="134" customFormat="false" ht="12.75" hidden="false" customHeight="true" outlineLevel="0" collapsed="false">
      <c r="A134" s="1" t="n">
        <v>4412</v>
      </c>
      <c r="B134" s="1" t="s">
        <v>13813</v>
      </c>
      <c r="C134" s="1" t="s">
        <v>13647</v>
      </c>
      <c r="D134" s="1" t="s">
        <v>208</v>
      </c>
      <c r="E134" s="55" t="s">
        <v>13719</v>
      </c>
    </row>
    <row r="135" customFormat="false" ht="12.75" hidden="false" customHeight="true" outlineLevel="0" collapsed="false">
      <c r="A135" s="1" t="n">
        <v>4411</v>
      </c>
      <c r="B135" s="1" t="s">
        <v>13814</v>
      </c>
      <c r="C135" s="1" t="s">
        <v>13647</v>
      </c>
      <c r="D135" s="1" t="s">
        <v>208</v>
      </c>
      <c r="E135" s="54" t="s">
        <v>13753</v>
      </c>
    </row>
    <row r="136" customFormat="false" ht="12.75" hidden="false" customHeight="true" outlineLevel="0" collapsed="false">
      <c r="A136" s="1" t="n">
        <v>4409</v>
      </c>
      <c r="B136" s="1" t="s">
        <v>13815</v>
      </c>
      <c r="C136" s="1" t="s">
        <v>13647</v>
      </c>
      <c r="D136" s="1" t="s">
        <v>175</v>
      </c>
      <c r="E136" s="52" t="s">
        <v>13648</v>
      </c>
    </row>
    <row r="137" customFormat="false" ht="12.75" hidden="false" customHeight="true" outlineLevel="0" collapsed="false">
      <c r="A137" s="1" t="n">
        <v>4407</v>
      </c>
      <c r="B137" s="1" t="s">
        <v>13816</v>
      </c>
      <c r="C137" s="1" t="s">
        <v>13647</v>
      </c>
      <c r="D137" s="1" t="s">
        <v>112</v>
      </c>
      <c r="E137" s="52" t="s">
        <v>13648</v>
      </c>
    </row>
    <row r="138" customFormat="false" ht="12.75" hidden="false" customHeight="true" outlineLevel="0" collapsed="false">
      <c r="A138" s="1" t="n">
        <v>4406</v>
      </c>
      <c r="B138" s="1" t="s">
        <v>13817</v>
      </c>
      <c r="C138" s="1" t="s">
        <v>13647</v>
      </c>
      <c r="D138" s="1" t="s">
        <v>1460</v>
      </c>
      <c r="E138" s="52" t="s">
        <v>13818</v>
      </c>
    </row>
    <row r="139" customFormat="false" ht="12.75" hidden="false" customHeight="true" outlineLevel="0" collapsed="false">
      <c r="A139" s="1" t="n">
        <v>4405</v>
      </c>
      <c r="B139" s="1" t="s">
        <v>13819</v>
      </c>
      <c r="C139" s="1" t="s">
        <v>13647</v>
      </c>
      <c r="D139" s="1" t="s">
        <v>112</v>
      </c>
      <c r="E139" s="52" t="s">
        <v>13818</v>
      </c>
    </row>
    <row r="140" customFormat="false" ht="12.75" hidden="false" customHeight="true" outlineLevel="0" collapsed="false">
      <c r="A140" s="1" t="n">
        <v>4400</v>
      </c>
      <c r="B140" s="1" t="s">
        <v>13820</v>
      </c>
      <c r="C140" s="1" t="s">
        <v>13647</v>
      </c>
      <c r="D140" s="1" t="s">
        <v>112</v>
      </c>
      <c r="E140" s="54" t="s">
        <v>13650</v>
      </c>
    </row>
    <row r="141" customFormat="false" ht="12.75" hidden="false" customHeight="true" outlineLevel="0" collapsed="false">
      <c r="A141" s="1" t="n">
        <v>4399</v>
      </c>
      <c r="B141" s="1" t="s">
        <v>13821</v>
      </c>
      <c r="C141" s="1" t="s">
        <v>13647</v>
      </c>
      <c r="D141" s="1" t="s">
        <v>112</v>
      </c>
      <c r="E141" s="54" t="s">
        <v>13650</v>
      </c>
    </row>
    <row r="142" customFormat="false" ht="12.75" hidden="false" customHeight="true" outlineLevel="0" collapsed="false">
      <c r="A142" s="1" t="n">
        <v>4398</v>
      </c>
      <c r="B142" s="1" t="s">
        <v>13822</v>
      </c>
      <c r="C142" s="1" t="s">
        <v>13647</v>
      </c>
      <c r="D142" s="1" t="s">
        <v>112</v>
      </c>
      <c r="E142" s="54" t="s">
        <v>13650</v>
      </c>
    </row>
    <row r="143" customFormat="false" ht="12.75" hidden="false" customHeight="true" outlineLevel="0" collapsed="false">
      <c r="A143" s="1" t="n">
        <v>4397</v>
      </c>
      <c r="B143" s="1" t="s">
        <v>13823</v>
      </c>
      <c r="C143" s="1" t="s">
        <v>13647</v>
      </c>
      <c r="D143" s="1" t="s">
        <v>112</v>
      </c>
      <c r="E143" s="54" t="s">
        <v>13650</v>
      </c>
    </row>
    <row r="144" customFormat="false" ht="12.75" hidden="false" customHeight="true" outlineLevel="0" collapsed="false">
      <c r="A144" s="1" t="n">
        <v>4396</v>
      </c>
      <c r="B144" s="1" t="s">
        <v>13824</v>
      </c>
      <c r="C144" s="1" t="s">
        <v>13647</v>
      </c>
      <c r="D144" s="1" t="s">
        <v>112</v>
      </c>
      <c r="E144" s="54" t="s">
        <v>13650</v>
      </c>
    </row>
    <row r="145" customFormat="false" ht="12.75" hidden="false" customHeight="true" outlineLevel="0" collapsed="false">
      <c r="A145" s="1" t="n">
        <v>4395</v>
      </c>
      <c r="B145" s="1" t="s">
        <v>13825</v>
      </c>
      <c r="C145" s="1" t="s">
        <v>13647</v>
      </c>
      <c r="D145" s="1" t="s">
        <v>112</v>
      </c>
      <c r="E145" s="54" t="s">
        <v>13650</v>
      </c>
    </row>
    <row r="146" customFormat="false" ht="12.75" hidden="false" customHeight="true" outlineLevel="0" collapsed="false">
      <c r="A146" s="1" t="n">
        <v>4394</v>
      </c>
      <c r="B146" s="1" t="s">
        <v>13826</v>
      </c>
      <c r="C146" s="1" t="s">
        <v>13647</v>
      </c>
      <c r="D146" s="1" t="s">
        <v>115</v>
      </c>
      <c r="E146" s="52" t="s">
        <v>13681</v>
      </c>
    </row>
    <row r="147" customFormat="false" ht="12.75" hidden="false" customHeight="true" outlineLevel="0" collapsed="false">
      <c r="A147" s="1" t="n">
        <v>4393</v>
      </c>
      <c r="B147" s="1" t="s">
        <v>13827</v>
      </c>
      <c r="C147" s="1" t="s">
        <v>13647</v>
      </c>
      <c r="D147" s="1" t="s">
        <v>51</v>
      </c>
      <c r="E147" s="54" t="s">
        <v>13658</v>
      </c>
    </row>
    <row r="148" customFormat="false" ht="12.75" hidden="false" customHeight="true" outlineLevel="0" collapsed="false">
      <c r="A148" s="1" t="n">
        <v>4392</v>
      </c>
      <c r="B148" s="1" t="s">
        <v>13828</v>
      </c>
      <c r="C148" s="1" t="s">
        <v>13647</v>
      </c>
      <c r="D148" s="1" t="s">
        <v>51</v>
      </c>
      <c r="E148" s="56" t="s">
        <v>13811</v>
      </c>
    </row>
    <row r="149" customFormat="false" ht="12.75" hidden="false" customHeight="true" outlineLevel="0" collapsed="false">
      <c r="A149" s="1" t="n">
        <v>4387</v>
      </c>
      <c r="B149" s="1" t="s">
        <v>13829</v>
      </c>
      <c r="C149" s="1" t="s">
        <v>13647</v>
      </c>
      <c r="D149" s="1" t="s">
        <v>112</v>
      </c>
      <c r="E149" s="55" t="s">
        <v>13676</v>
      </c>
    </row>
    <row r="150" customFormat="false" ht="12.75" hidden="false" customHeight="true" outlineLevel="0" collapsed="false">
      <c r="A150" s="1" t="n">
        <v>4385</v>
      </c>
      <c r="B150" s="1" t="s">
        <v>13830</v>
      </c>
      <c r="C150" s="1" t="s">
        <v>13647</v>
      </c>
      <c r="D150" s="1" t="s">
        <v>51</v>
      </c>
      <c r="E150" s="55" t="s">
        <v>13676</v>
      </c>
    </row>
    <row r="151" customFormat="false" ht="12.75" hidden="false" customHeight="true" outlineLevel="0" collapsed="false">
      <c r="A151" s="1" t="n">
        <v>4384</v>
      </c>
      <c r="B151" s="1" t="s">
        <v>13831</v>
      </c>
      <c r="C151" s="1" t="s">
        <v>13647</v>
      </c>
      <c r="D151" s="1" t="s">
        <v>51</v>
      </c>
      <c r="E151" s="55" t="s">
        <v>13719</v>
      </c>
    </row>
    <row r="152" customFormat="false" ht="12.75" hidden="false" customHeight="true" outlineLevel="0" collapsed="false">
      <c r="A152" s="1" t="n">
        <v>4383</v>
      </c>
      <c r="B152" s="1" t="s">
        <v>13832</v>
      </c>
      <c r="C152" s="1" t="s">
        <v>13647</v>
      </c>
      <c r="D152" s="1" t="s">
        <v>175</v>
      </c>
      <c r="E152" s="52" t="s">
        <v>13660</v>
      </c>
    </row>
    <row r="153" customFormat="false" ht="12.75" hidden="false" customHeight="true" outlineLevel="0" collapsed="false">
      <c r="A153" s="1" t="n">
        <v>4382</v>
      </c>
      <c r="B153" s="1" t="s">
        <v>13833</v>
      </c>
      <c r="C153" s="1" t="s">
        <v>13647</v>
      </c>
      <c r="D153" s="1" t="s">
        <v>137</v>
      </c>
      <c r="E153" s="56" t="s">
        <v>13781</v>
      </c>
    </row>
    <row r="154" customFormat="false" ht="12.75" hidden="false" customHeight="true" outlineLevel="0" collapsed="false">
      <c r="A154" s="1" t="n">
        <v>4381</v>
      </c>
      <c r="B154" s="1" t="s">
        <v>13834</v>
      </c>
      <c r="C154" s="1" t="s">
        <v>13647</v>
      </c>
      <c r="D154" s="1" t="s">
        <v>533</v>
      </c>
      <c r="E154" s="56" t="s">
        <v>13781</v>
      </c>
    </row>
    <row r="155" customFormat="false" ht="12.75" hidden="false" customHeight="true" outlineLevel="0" collapsed="false">
      <c r="A155" s="1" t="n">
        <v>4379</v>
      </c>
      <c r="B155" s="1" t="s">
        <v>13835</v>
      </c>
      <c r="C155" s="1" t="s">
        <v>13647</v>
      </c>
      <c r="D155" s="1" t="s">
        <v>303</v>
      </c>
      <c r="E155" s="55" t="s">
        <v>13719</v>
      </c>
    </row>
    <row r="156" customFormat="false" ht="12.75" hidden="false" customHeight="true" outlineLevel="0" collapsed="false">
      <c r="A156" s="1" t="n">
        <v>4377</v>
      </c>
      <c r="B156" s="1" t="s">
        <v>13836</v>
      </c>
      <c r="C156" s="1" t="s">
        <v>13647</v>
      </c>
      <c r="D156" s="1" t="s">
        <v>74</v>
      </c>
      <c r="E156" s="56" t="s">
        <v>13781</v>
      </c>
    </row>
    <row r="157" customFormat="false" ht="12.75" hidden="false" customHeight="true" outlineLevel="0" collapsed="false">
      <c r="A157" s="1" t="n">
        <v>4376</v>
      </c>
      <c r="B157" s="1" t="s">
        <v>13837</v>
      </c>
      <c r="C157" s="1" t="s">
        <v>13647</v>
      </c>
      <c r="D157" s="1" t="s">
        <v>1086</v>
      </c>
      <c r="E157" s="54" t="s">
        <v>13742</v>
      </c>
    </row>
    <row r="158" customFormat="false" ht="12.75" hidden="false" customHeight="true" outlineLevel="0" collapsed="false">
      <c r="A158" s="1" t="n">
        <v>4375</v>
      </c>
      <c r="B158" s="1" t="s">
        <v>13838</v>
      </c>
      <c r="C158" s="1" t="s">
        <v>13647</v>
      </c>
      <c r="D158" s="1" t="s">
        <v>533</v>
      </c>
      <c r="E158" s="55" t="s">
        <v>13721</v>
      </c>
    </row>
    <row r="159" customFormat="false" ht="12.75" hidden="false" customHeight="true" outlineLevel="0" collapsed="false">
      <c r="A159" s="1" t="n">
        <v>4374</v>
      </c>
      <c r="B159" s="1" t="s">
        <v>13839</v>
      </c>
      <c r="C159" s="1" t="s">
        <v>13647</v>
      </c>
      <c r="D159" s="1" t="s">
        <v>533</v>
      </c>
      <c r="E159" s="55" t="s">
        <v>13721</v>
      </c>
    </row>
    <row r="160" customFormat="false" ht="12.75" hidden="false" customHeight="true" outlineLevel="0" collapsed="false">
      <c r="A160" s="1" t="n">
        <v>4373</v>
      </c>
      <c r="B160" s="1" t="s">
        <v>13840</v>
      </c>
      <c r="C160" s="1" t="s">
        <v>13647</v>
      </c>
      <c r="D160" s="1" t="s">
        <v>682</v>
      </c>
      <c r="E160" s="52" t="s">
        <v>13660</v>
      </c>
    </row>
    <row r="161" customFormat="false" ht="12.75" hidden="false" customHeight="true" outlineLevel="0" collapsed="false">
      <c r="A161" s="1" t="n">
        <v>4369</v>
      </c>
      <c r="B161" s="1" t="s">
        <v>13841</v>
      </c>
      <c r="C161" s="1" t="s">
        <v>13647</v>
      </c>
      <c r="D161" s="1" t="s">
        <v>286</v>
      </c>
      <c r="E161" s="55" t="s">
        <v>13721</v>
      </c>
    </row>
    <row r="162" customFormat="false" ht="12.75" hidden="false" customHeight="true" outlineLevel="0" collapsed="false">
      <c r="A162" s="1" t="n">
        <v>4366</v>
      </c>
      <c r="B162" s="1" t="s">
        <v>13842</v>
      </c>
      <c r="C162" s="1" t="s">
        <v>13647</v>
      </c>
      <c r="D162" s="1" t="s">
        <v>112</v>
      </c>
      <c r="E162" s="52" t="s">
        <v>13734</v>
      </c>
    </row>
    <row r="163" customFormat="false" ht="12.75" hidden="false" customHeight="true" outlineLevel="0" collapsed="false">
      <c r="A163" s="1" t="n">
        <v>4365</v>
      </c>
      <c r="B163" s="1" t="s">
        <v>13843</v>
      </c>
      <c r="C163" s="1" t="s">
        <v>13647</v>
      </c>
      <c r="D163" s="1" t="s">
        <v>112</v>
      </c>
      <c r="E163" s="52" t="s">
        <v>13734</v>
      </c>
    </row>
    <row r="164" customFormat="false" ht="12.75" hidden="false" customHeight="true" outlineLevel="0" collapsed="false">
      <c r="A164" s="1" t="n">
        <v>4364</v>
      </c>
      <c r="B164" s="1" t="s">
        <v>13844</v>
      </c>
      <c r="C164" s="1" t="s">
        <v>13647</v>
      </c>
      <c r="D164" s="1" t="s">
        <v>112</v>
      </c>
      <c r="E164" s="52" t="s">
        <v>13734</v>
      </c>
    </row>
    <row r="165" customFormat="false" ht="12.75" hidden="false" customHeight="true" outlineLevel="0" collapsed="false">
      <c r="A165" s="1" t="n">
        <v>4363</v>
      </c>
      <c r="B165" s="1" t="s">
        <v>13845</v>
      </c>
      <c r="C165" s="1" t="s">
        <v>13647</v>
      </c>
      <c r="D165" s="1" t="s">
        <v>112</v>
      </c>
      <c r="E165" s="52" t="s">
        <v>13734</v>
      </c>
    </row>
    <row r="166" customFormat="false" ht="12.75" hidden="false" customHeight="true" outlineLevel="0" collapsed="false">
      <c r="A166" s="1" t="n">
        <v>4362</v>
      </c>
      <c r="B166" s="1" t="s">
        <v>13846</v>
      </c>
      <c r="C166" s="1" t="s">
        <v>13647</v>
      </c>
      <c r="D166" s="1" t="s">
        <v>112</v>
      </c>
      <c r="E166" s="54" t="s">
        <v>13734</v>
      </c>
    </row>
    <row r="167" customFormat="false" ht="12.75" hidden="false" customHeight="true" outlineLevel="0" collapsed="false">
      <c r="A167" s="1" t="n">
        <v>4361</v>
      </c>
      <c r="B167" s="1" t="s">
        <v>13847</v>
      </c>
      <c r="C167" s="1" t="s">
        <v>13647</v>
      </c>
      <c r="D167" s="1" t="s">
        <v>112</v>
      </c>
      <c r="E167" s="54" t="s">
        <v>13734</v>
      </c>
    </row>
    <row r="168" customFormat="false" ht="12.75" hidden="false" customHeight="true" outlineLevel="0" collapsed="false">
      <c r="A168" s="1" t="n">
        <v>4360</v>
      </c>
      <c r="B168" s="1" t="s">
        <v>13848</v>
      </c>
      <c r="C168" s="1" t="s">
        <v>13647</v>
      </c>
      <c r="D168" s="1" t="s">
        <v>112</v>
      </c>
      <c r="E168" s="54" t="s">
        <v>13734</v>
      </c>
    </row>
    <row r="169" customFormat="false" ht="12.75" hidden="false" customHeight="true" outlineLevel="0" collapsed="false">
      <c r="A169" s="1" t="n">
        <v>4359</v>
      </c>
      <c r="B169" s="1" t="s">
        <v>13849</v>
      </c>
      <c r="C169" s="1" t="s">
        <v>13647</v>
      </c>
      <c r="D169" s="1" t="s">
        <v>112</v>
      </c>
      <c r="E169" s="54" t="s">
        <v>13734</v>
      </c>
    </row>
    <row r="170" customFormat="false" ht="12.75" hidden="false" customHeight="true" outlineLevel="0" collapsed="false">
      <c r="A170" s="1" t="n">
        <v>4358</v>
      </c>
      <c r="B170" s="1" t="s">
        <v>13850</v>
      </c>
      <c r="C170" s="1" t="s">
        <v>13647</v>
      </c>
      <c r="D170" s="1" t="s">
        <v>112</v>
      </c>
      <c r="E170" s="54" t="s">
        <v>13658</v>
      </c>
    </row>
    <row r="171" customFormat="false" ht="12.75" hidden="false" customHeight="true" outlineLevel="0" collapsed="false">
      <c r="A171" s="1" t="n">
        <v>4357</v>
      </c>
      <c r="B171" s="1" t="s">
        <v>13851</v>
      </c>
      <c r="C171" s="1" t="s">
        <v>13647</v>
      </c>
      <c r="D171" s="1" t="s">
        <v>112</v>
      </c>
      <c r="E171" s="54" t="s">
        <v>13684</v>
      </c>
    </row>
    <row r="172" customFormat="false" ht="12.75" hidden="false" customHeight="true" outlineLevel="0" collapsed="false">
      <c r="A172" s="1" t="n">
        <v>4356</v>
      </c>
      <c r="B172" s="1" t="s">
        <v>13852</v>
      </c>
      <c r="C172" s="1" t="s">
        <v>13647</v>
      </c>
      <c r="D172" s="1" t="s">
        <v>316</v>
      </c>
      <c r="E172" s="54" t="s">
        <v>13684</v>
      </c>
    </row>
    <row r="173" customFormat="false" ht="12.75" hidden="false" customHeight="true" outlineLevel="0" collapsed="false">
      <c r="A173" s="1" t="n">
        <v>4351</v>
      </c>
      <c r="B173" s="1" t="s">
        <v>13853</v>
      </c>
      <c r="C173" s="1" t="s">
        <v>13647</v>
      </c>
      <c r="D173" s="1" t="s">
        <v>316</v>
      </c>
      <c r="E173" s="52" t="s">
        <v>13650</v>
      </c>
    </row>
    <row r="174" customFormat="false" ht="12.75" hidden="false" customHeight="true" outlineLevel="0" collapsed="false">
      <c r="A174" s="1" t="n">
        <v>4350</v>
      </c>
      <c r="B174" s="1" t="s">
        <v>13854</v>
      </c>
      <c r="C174" s="1" t="s">
        <v>13647</v>
      </c>
      <c r="D174" s="1" t="s">
        <v>76</v>
      </c>
      <c r="E174" s="54" t="s">
        <v>13753</v>
      </c>
    </row>
    <row r="175" customFormat="false" ht="12.75" hidden="false" customHeight="true" outlineLevel="0" collapsed="false">
      <c r="A175" s="1" t="n">
        <v>4349</v>
      </c>
      <c r="B175" s="1" t="s">
        <v>13855</v>
      </c>
      <c r="C175" s="1" t="s">
        <v>13647</v>
      </c>
      <c r="D175" s="1" t="s">
        <v>2045</v>
      </c>
      <c r="E175" s="54" t="s">
        <v>13676</v>
      </c>
    </row>
    <row r="176" customFormat="false" ht="12.75" hidden="false" customHeight="true" outlineLevel="0" collapsed="false">
      <c r="A176" s="1" t="n">
        <v>4346</v>
      </c>
      <c r="B176" s="1" t="s">
        <v>13856</v>
      </c>
      <c r="C176" s="1" t="s">
        <v>13647</v>
      </c>
      <c r="D176" s="1" t="s">
        <v>316</v>
      </c>
      <c r="E176" s="54" t="s">
        <v>13721</v>
      </c>
    </row>
    <row r="177" customFormat="false" ht="12.75" hidden="false" customHeight="true" outlineLevel="0" collapsed="false">
      <c r="A177" s="1" t="n">
        <v>4345</v>
      </c>
      <c r="B177" s="1" t="s">
        <v>13857</v>
      </c>
      <c r="C177" s="1" t="s">
        <v>13647</v>
      </c>
      <c r="D177" s="1" t="s">
        <v>316</v>
      </c>
      <c r="E177" s="54" t="s">
        <v>13721</v>
      </c>
    </row>
    <row r="178" customFormat="false" ht="12.75" hidden="false" customHeight="true" outlineLevel="0" collapsed="false">
      <c r="A178" s="1" t="n">
        <v>4343</v>
      </c>
      <c r="B178" s="1" t="s">
        <v>13858</v>
      </c>
      <c r="C178" s="1" t="s">
        <v>13647</v>
      </c>
      <c r="D178" s="1" t="s">
        <v>112</v>
      </c>
      <c r="E178" s="52" t="s">
        <v>13684</v>
      </c>
    </row>
    <row r="179" customFormat="false" ht="12.75" hidden="false" customHeight="true" outlineLevel="0" collapsed="false">
      <c r="A179" s="1" t="n">
        <v>4342</v>
      </c>
      <c r="B179" s="1" t="s">
        <v>13859</v>
      </c>
      <c r="C179" s="1" t="s">
        <v>13647</v>
      </c>
      <c r="D179" s="1" t="s">
        <v>112</v>
      </c>
      <c r="E179" s="52" t="s">
        <v>13684</v>
      </c>
    </row>
    <row r="180" customFormat="false" ht="12.75" hidden="false" customHeight="true" outlineLevel="0" collapsed="false">
      <c r="A180" s="1" t="n">
        <v>4341</v>
      </c>
      <c r="B180" s="1" t="s">
        <v>13860</v>
      </c>
      <c r="C180" s="1" t="s">
        <v>13647</v>
      </c>
      <c r="D180" s="1" t="s">
        <v>112</v>
      </c>
      <c r="E180" s="55" t="s">
        <v>13719</v>
      </c>
    </row>
    <row r="181" customFormat="false" ht="12.75" hidden="false" customHeight="true" outlineLevel="0" collapsed="false">
      <c r="A181" s="1" t="n">
        <v>4340</v>
      </c>
      <c r="B181" s="1" t="s">
        <v>13861</v>
      </c>
      <c r="C181" s="1" t="s">
        <v>13647</v>
      </c>
      <c r="D181" s="1" t="s">
        <v>112</v>
      </c>
      <c r="E181" s="55" t="s">
        <v>13719</v>
      </c>
    </row>
    <row r="182" customFormat="false" ht="12.75" hidden="false" customHeight="true" outlineLevel="0" collapsed="false">
      <c r="A182" s="1" t="n">
        <v>4338</v>
      </c>
      <c r="B182" s="1" t="s">
        <v>13862</v>
      </c>
      <c r="C182" s="1" t="s">
        <v>13647</v>
      </c>
      <c r="D182" s="1" t="s">
        <v>112</v>
      </c>
      <c r="E182" s="54" t="s">
        <v>13676</v>
      </c>
    </row>
    <row r="183" customFormat="false" ht="12.75" hidden="false" customHeight="true" outlineLevel="0" collapsed="false">
      <c r="A183" s="1" t="n">
        <v>4337</v>
      </c>
      <c r="B183" s="1" t="s">
        <v>13863</v>
      </c>
      <c r="C183" s="1" t="s">
        <v>13647</v>
      </c>
      <c r="D183" s="1" t="s">
        <v>345</v>
      </c>
      <c r="E183" s="52" t="s">
        <v>13864</v>
      </c>
    </row>
    <row r="184" customFormat="false" ht="12.75" hidden="false" customHeight="true" outlineLevel="0" collapsed="false">
      <c r="A184" s="1" t="n">
        <v>4336</v>
      </c>
      <c r="B184" s="1" t="s">
        <v>13865</v>
      </c>
      <c r="C184" s="1" t="s">
        <v>13647</v>
      </c>
      <c r="D184" s="1" t="s">
        <v>345</v>
      </c>
      <c r="E184" s="54" t="s">
        <v>13753</v>
      </c>
    </row>
    <row r="185" customFormat="false" ht="12.75" hidden="false" customHeight="true" outlineLevel="0" collapsed="false">
      <c r="A185" s="1" t="n">
        <v>4335</v>
      </c>
      <c r="B185" s="1" t="s">
        <v>13866</v>
      </c>
      <c r="C185" s="1" t="s">
        <v>13647</v>
      </c>
      <c r="D185" s="1" t="s">
        <v>345</v>
      </c>
      <c r="E185" s="55" t="s">
        <v>13801</v>
      </c>
    </row>
    <row r="186" customFormat="false" ht="12.75" hidden="false" customHeight="true" outlineLevel="0" collapsed="false">
      <c r="A186" s="1" t="n">
        <v>4334</v>
      </c>
      <c r="B186" s="1" t="s">
        <v>13867</v>
      </c>
      <c r="C186" s="1" t="s">
        <v>13647</v>
      </c>
      <c r="D186" s="1" t="s">
        <v>137</v>
      </c>
      <c r="E186" s="54" t="s">
        <v>13681</v>
      </c>
    </row>
    <row r="187" customFormat="false" ht="12.75" hidden="false" customHeight="true" outlineLevel="0" collapsed="false">
      <c r="A187" s="1" t="n">
        <v>4333</v>
      </c>
      <c r="B187" s="1" t="s">
        <v>13868</v>
      </c>
      <c r="C187" s="1" t="s">
        <v>13647</v>
      </c>
      <c r="D187" s="1" t="s">
        <v>188</v>
      </c>
      <c r="E187" s="54" t="s">
        <v>13681</v>
      </c>
    </row>
    <row r="188" customFormat="false" ht="12.75" hidden="false" customHeight="true" outlineLevel="0" collapsed="false">
      <c r="A188" s="1" t="n">
        <v>4332</v>
      </c>
      <c r="B188" s="1" t="s">
        <v>13869</v>
      </c>
      <c r="C188" s="1" t="s">
        <v>13647</v>
      </c>
      <c r="D188" s="1" t="s">
        <v>72</v>
      </c>
      <c r="E188" s="54" t="s">
        <v>13684</v>
      </c>
    </row>
    <row r="189" customFormat="false" ht="12.75" hidden="false" customHeight="true" outlineLevel="0" collapsed="false">
      <c r="A189" s="1" t="n">
        <v>4331</v>
      </c>
      <c r="B189" s="1" t="s">
        <v>13870</v>
      </c>
      <c r="C189" s="1" t="s">
        <v>13647</v>
      </c>
      <c r="D189" s="1" t="s">
        <v>128</v>
      </c>
      <c r="E189" s="54" t="s">
        <v>13684</v>
      </c>
    </row>
    <row r="190" customFormat="false" ht="12.75" hidden="false" customHeight="true" outlineLevel="0" collapsed="false">
      <c r="A190" s="1" t="n">
        <v>4330</v>
      </c>
      <c r="B190" s="1" t="s">
        <v>13871</v>
      </c>
      <c r="C190" s="1" t="s">
        <v>13647</v>
      </c>
      <c r="D190" s="1" t="s">
        <v>112</v>
      </c>
      <c r="E190" s="52" t="s">
        <v>13872</v>
      </c>
    </row>
    <row r="191" customFormat="false" ht="12.75" hidden="false" customHeight="true" outlineLevel="0" collapsed="false">
      <c r="A191" s="1" t="n">
        <v>4329</v>
      </c>
      <c r="B191" s="1" t="s">
        <v>13873</v>
      </c>
      <c r="C191" s="1" t="s">
        <v>13647</v>
      </c>
      <c r="D191" s="1" t="s">
        <v>112</v>
      </c>
      <c r="E191" s="54" t="s">
        <v>13684</v>
      </c>
    </row>
    <row r="192" customFormat="false" ht="12.75" hidden="false" customHeight="true" outlineLevel="0" collapsed="false">
      <c r="A192" s="1" t="n">
        <v>4328</v>
      </c>
      <c r="B192" s="1" t="s">
        <v>13874</v>
      </c>
      <c r="C192" s="1" t="s">
        <v>13647</v>
      </c>
      <c r="D192" s="1" t="s">
        <v>112</v>
      </c>
      <c r="E192" s="54" t="s">
        <v>13684</v>
      </c>
    </row>
    <row r="193" customFormat="false" ht="12.75" hidden="false" customHeight="true" outlineLevel="0" collapsed="false">
      <c r="A193" s="1" t="n">
        <v>4327</v>
      </c>
      <c r="B193" s="1" t="s">
        <v>13875</v>
      </c>
      <c r="C193" s="1" t="s">
        <v>13647</v>
      </c>
      <c r="D193" s="1" t="s">
        <v>112</v>
      </c>
      <c r="E193" s="52" t="s">
        <v>13710</v>
      </c>
    </row>
    <row r="194" customFormat="false" ht="12.75" hidden="false" customHeight="true" outlineLevel="0" collapsed="false">
      <c r="A194" s="1" t="n">
        <v>4323</v>
      </c>
      <c r="B194" s="1" t="s">
        <v>13876</v>
      </c>
      <c r="C194" s="1" t="s">
        <v>13647</v>
      </c>
      <c r="D194" s="1" t="s">
        <v>112</v>
      </c>
      <c r="E194" s="54" t="s">
        <v>13753</v>
      </c>
    </row>
    <row r="195" customFormat="false" ht="12.75" hidden="false" customHeight="true" outlineLevel="0" collapsed="false">
      <c r="A195" s="1" t="n">
        <v>4319</v>
      </c>
      <c r="B195" s="1" t="s">
        <v>13877</v>
      </c>
      <c r="C195" s="1" t="s">
        <v>13647</v>
      </c>
      <c r="D195" s="1" t="s">
        <v>112</v>
      </c>
      <c r="E195" s="55" t="s">
        <v>13690</v>
      </c>
    </row>
    <row r="196" customFormat="false" ht="12.75" hidden="false" customHeight="true" outlineLevel="0" collapsed="false">
      <c r="A196" s="1" t="n">
        <v>4318</v>
      </c>
      <c r="B196" s="1" t="s">
        <v>13878</v>
      </c>
      <c r="C196" s="1" t="s">
        <v>13647</v>
      </c>
      <c r="D196" s="1" t="s">
        <v>112</v>
      </c>
      <c r="E196" s="54" t="s">
        <v>13700</v>
      </c>
    </row>
    <row r="197" customFormat="false" ht="12.75" hidden="false" customHeight="true" outlineLevel="0" collapsed="false">
      <c r="A197" s="1" t="n">
        <v>4317</v>
      </c>
      <c r="B197" s="1" t="s">
        <v>13879</v>
      </c>
      <c r="C197" s="1" t="s">
        <v>13647</v>
      </c>
      <c r="D197" s="1" t="s">
        <v>112</v>
      </c>
      <c r="E197" s="55" t="s">
        <v>13762</v>
      </c>
    </row>
    <row r="198" customFormat="false" ht="12.75" hidden="false" customHeight="true" outlineLevel="0" collapsed="false">
      <c r="A198" s="1" t="n">
        <v>4316</v>
      </c>
      <c r="B198" s="1" t="s">
        <v>13880</v>
      </c>
      <c r="C198" s="1" t="s">
        <v>13647</v>
      </c>
      <c r="D198" s="1" t="s">
        <v>637</v>
      </c>
      <c r="E198" s="55" t="s">
        <v>13690</v>
      </c>
    </row>
    <row r="199" customFormat="false" ht="12.75" hidden="false" customHeight="true" outlineLevel="0" collapsed="false">
      <c r="A199" s="1" t="n">
        <v>4315</v>
      </c>
      <c r="B199" s="1" t="s">
        <v>13881</v>
      </c>
      <c r="C199" s="1" t="s">
        <v>13647</v>
      </c>
      <c r="D199" s="1" t="s">
        <v>637</v>
      </c>
      <c r="E199" s="52" t="s">
        <v>13648</v>
      </c>
    </row>
    <row r="200" customFormat="false" ht="12.75" hidden="false" customHeight="true" outlineLevel="0" collapsed="false">
      <c r="A200" s="1" t="n">
        <v>4314</v>
      </c>
      <c r="B200" s="1" t="s">
        <v>13882</v>
      </c>
      <c r="C200" s="1" t="s">
        <v>13647</v>
      </c>
      <c r="D200" s="1" t="s">
        <v>208</v>
      </c>
      <c r="E200" s="52" t="s">
        <v>13676</v>
      </c>
    </row>
    <row r="201" customFormat="false" ht="12.75" hidden="false" customHeight="true" outlineLevel="0" collapsed="false">
      <c r="A201" s="1" t="n">
        <v>4313</v>
      </c>
      <c r="B201" s="1" t="s">
        <v>13883</v>
      </c>
      <c r="C201" s="1" t="s">
        <v>13647</v>
      </c>
      <c r="D201" s="1" t="s">
        <v>1000</v>
      </c>
      <c r="E201" s="52" t="s">
        <v>13648</v>
      </c>
    </row>
    <row r="202" customFormat="false" ht="12.75" hidden="false" customHeight="true" outlineLevel="0" collapsed="false">
      <c r="A202" s="1" t="n">
        <v>4312</v>
      </c>
      <c r="B202" s="1" t="s">
        <v>13884</v>
      </c>
      <c r="C202" s="1" t="s">
        <v>13647</v>
      </c>
      <c r="D202" s="1" t="s">
        <v>39</v>
      </c>
      <c r="E202" s="52" t="s">
        <v>13648</v>
      </c>
    </row>
    <row r="203" customFormat="false" ht="12.75" hidden="false" customHeight="true" outlineLevel="0" collapsed="false">
      <c r="A203" s="1" t="n">
        <v>4311</v>
      </c>
      <c r="B203" s="1" t="s">
        <v>13885</v>
      </c>
      <c r="C203" s="1" t="s">
        <v>13647</v>
      </c>
      <c r="D203" s="1" t="s">
        <v>115</v>
      </c>
      <c r="E203" s="52" t="s">
        <v>13648</v>
      </c>
    </row>
    <row r="204" customFormat="false" ht="12.75" hidden="false" customHeight="true" outlineLevel="0" collapsed="false">
      <c r="A204" s="1" t="n">
        <v>4309</v>
      </c>
      <c r="B204" s="1" t="s">
        <v>13886</v>
      </c>
      <c r="C204" s="1" t="s">
        <v>13647</v>
      </c>
      <c r="D204" s="1" t="s">
        <v>112</v>
      </c>
      <c r="E204" s="55" t="s">
        <v>13864</v>
      </c>
    </row>
    <row r="205" customFormat="false" ht="12.75" hidden="false" customHeight="true" outlineLevel="0" collapsed="false">
      <c r="A205" s="1" t="n">
        <v>4308</v>
      </c>
      <c r="B205" s="1" t="s">
        <v>13887</v>
      </c>
      <c r="C205" s="1" t="s">
        <v>13647</v>
      </c>
      <c r="D205" s="1" t="s">
        <v>350</v>
      </c>
      <c r="E205" s="54" t="s">
        <v>13742</v>
      </c>
    </row>
    <row r="206" customFormat="false" ht="12.75" hidden="false" customHeight="true" outlineLevel="0" collapsed="false">
      <c r="A206" s="1" t="n">
        <v>4307</v>
      </c>
      <c r="B206" s="1" t="s">
        <v>13888</v>
      </c>
      <c r="C206" s="1" t="s">
        <v>13647</v>
      </c>
      <c r="D206" s="1" t="s">
        <v>72</v>
      </c>
      <c r="E206" s="54" t="s">
        <v>13648</v>
      </c>
    </row>
    <row r="207" customFormat="false" ht="12.75" hidden="false" customHeight="true" outlineLevel="0" collapsed="false">
      <c r="A207" s="1" t="n">
        <v>4306</v>
      </c>
      <c r="B207" s="1" t="s">
        <v>13889</v>
      </c>
      <c r="C207" s="1" t="s">
        <v>13647</v>
      </c>
      <c r="D207" s="1" t="s">
        <v>68</v>
      </c>
      <c r="E207" s="52" t="s">
        <v>13676</v>
      </c>
    </row>
    <row r="208" customFormat="false" ht="12.75" hidden="false" customHeight="true" outlineLevel="0" collapsed="false">
      <c r="A208" s="1" t="n">
        <v>4304</v>
      </c>
      <c r="B208" s="1" t="s">
        <v>13890</v>
      </c>
      <c r="C208" s="1" t="s">
        <v>13647</v>
      </c>
      <c r="D208" s="1" t="s">
        <v>42</v>
      </c>
      <c r="E208" s="54" t="s">
        <v>13742</v>
      </c>
    </row>
    <row r="209" customFormat="false" ht="12.75" hidden="false" customHeight="true" outlineLevel="0" collapsed="false">
      <c r="A209" s="1" t="n">
        <v>4303</v>
      </c>
      <c r="B209" s="1" t="s">
        <v>13891</v>
      </c>
      <c r="C209" s="1" t="s">
        <v>13647</v>
      </c>
      <c r="D209" s="1" t="s">
        <v>42</v>
      </c>
      <c r="E209" s="52" t="s">
        <v>13744</v>
      </c>
    </row>
    <row r="210" customFormat="false" ht="12.75" hidden="false" customHeight="true" outlineLevel="0" collapsed="false">
      <c r="A210" s="1" t="n">
        <v>4302</v>
      </c>
      <c r="B210" s="1" t="s">
        <v>13892</v>
      </c>
      <c r="C210" s="1" t="s">
        <v>13647</v>
      </c>
      <c r="D210" s="1" t="s">
        <v>1050</v>
      </c>
      <c r="E210" s="55" t="s">
        <v>13681</v>
      </c>
    </row>
    <row r="211" customFormat="false" ht="12.75" hidden="false" customHeight="true" outlineLevel="0" collapsed="false">
      <c r="A211" s="1" t="n">
        <v>4301</v>
      </c>
      <c r="B211" s="1" t="s">
        <v>13893</v>
      </c>
      <c r="C211" s="1" t="s">
        <v>13647</v>
      </c>
      <c r="D211" s="1" t="s">
        <v>1050</v>
      </c>
      <c r="E211" s="54" t="s">
        <v>13676</v>
      </c>
    </row>
    <row r="212" customFormat="false" ht="12.75" hidden="false" customHeight="true" outlineLevel="0" collapsed="false">
      <c r="A212" s="1" t="n">
        <v>4299</v>
      </c>
      <c r="B212" s="1" t="s">
        <v>13894</v>
      </c>
      <c r="C212" s="1" t="s">
        <v>13647</v>
      </c>
      <c r="D212" s="1" t="s">
        <v>1050</v>
      </c>
      <c r="E212" s="55" t="s">
        <v>13721</v>
      </c>
    </row>
    <row r="213" customFormat="false" ht="12.75" hidden="false" customHeight="true" outlineLevel="0" collapsed="false">
      <c r="A213" s="1" t="n">
        <v>4297</v>
      </c>
      <c r="B213" s="1" t="s">
        <v>13895</v>
      </c>
      <c r="C213" s="1" t="s">
        <v>13647</v>
      </c>
      <c r="D213" s="1" t="s">
        <v>140</v>
      </c>
      <c r="E213" s="54" t="s">
        <v>13681</v>
      </c>
    </row>
    <row r="214" customFormat="false" ht="12.75" hidden="false" customHeight="true" outlineLevel="0" collapsed="false">
      <c r="A214" s="1" t="n">
        <v>4296</v>
      </c>
      <c r="B214" s="1" t="s">
        <v>13896</v>
      </c>
      <c r="C214" s="1" t="s">
        <v>13647</v>
      </c>
      <c r="D214" s="1" t="s">
        <v>140</v>
      </c>
      <c r="E214" s="55" t="s">
        <v>13721</v>
      </c>
    </row>
    <row r="215" customFormat="false" ht="12.75" hidden="false" customHeight="true" outlineLevel="0" collapsed="false">
      <c r="A215" s="1" t="n">
        <v>4294</v>
      </c>
      <c r="B215" s="1" t="s">
        <v>13897</v>
      </c>
      <c r="C215" s="1" t="s">
        <v>13647</v>
      </c>
      <c r="D215" s="1" t="s">
        <v>140</v>
      </c>
      <c r="E215" s="54" t="s">
        <v>13742</v>
      </c>
    </row>
    <row r="216" customFormat="false" ht="12.75" hidden="false" customHeight="true" outlineLevel="0" collapsed="false">
      <c r="A216" s="1" t="n">
        <v>4292</v>
      </c>
      <c r="B216" s="1" t="s">
        <v>13898</v>
      </c>
      <c r="C216" s="1" t="s">
        <v>13647</v>
      </c>
      <c r="D216" s="1" t="s">
        <v>140</v>
      </c>
      <c r="E216" s="55" t="s">
        <v>13721</v>
      </c>
    </row>
    <row r="217" customFormat="false" ht="12.75" hidden="false" customHeight="true" outlineLevel="0" collapsed="false">
      <c r="A217" s="1" t="n">
        <v>4291</v>
      </c>
      <c r="B217" s="1" t="s">
        <v>13899</v>
      </c>
      <c r="C217" s="1" t="s">
        <v>13647</v>
      </c>
      <c r="D217" s="1" t="s">
        <v>140</v>
      </c>
      <c r="E217" s="54" t="s">
        <v>13681</v>
      </c>
    </row>
    <row r="218" customFormat="false" ht="12.75" hidden="false" customHeight="true" outlineLevel="0" collapsed="false">
      <c r="A218" s="1" t="n">
        <v>4290</v>
      </c>
      <c r="B218" s="1" t="s">
        <v>13900</v>
      </c>
      <c r="C218" s="1" t="s">
        <v>13647</v>
      </c>
      <c r="D218" s="1" t="s">
        <v>72</v>
      </c>
      <c r="E218" s="52" t="s">
        <v>13648</v>
      </c>
    </row>
    <row r="219" customFormat="false" ht="12.75" hidden="false" customHeight="true" outlineLevel="0" collapsed="false">
      <c r="A219" s="1" t="n">
        <v>4289</v>
      </c>
      <c r="B219" s="1" t="s">
        <v>13901</v>
      </c>
      <c r="C219" s="1" t="s">
        <v>13647</v>
      </c>
      <c r="D219" s="1" t="s">
        <v>1035</v>
      </c>
      <c r="E219" s="54" t="s">
        <v>13742</v>
      </c>
    </row>
    <row r="220" customFormat="false" ht="12.75" hidden="false" customHeight="true" outlineLevel="0" collapsed="false">
      <c r="A220" s="1" t="n">
        <v>4288</v>
      </c>
      <c r="B220" s="1" t="s">
        <v>13902</v>
      </c>
      <c r="C220" s="1" t="s">
        <v>13647</v>
      </c>
      <c r="D220" s="1" t="s">
        <v>63</v>
      </c>
      <c r="E220" s="54" t="s">
        <v>13676</v>
      </c>
    </row>
    <row r="221" customFormat="false" ht="12.75" hidden="false" customHeight="true" outlineLevel="0" collapsed="false">
      <c r="A221" s="1" t="n">
        <v>4287</v>
      </c>
      <c r="B221" s="1" t="s">
        <v>13903</v>
      </c>
      <c r="C221" s="1" t="s">
        <v>13647</v>
      </c>
      <c r="D221" s="1" t="s">
        <v>112</v>
      </c>
      <c r="E221" s="52" t="s">
        <v>13650</v>
      </c>
    </row>
    <row r="222" customFormat="false" ht="12.75" hidden="false" customHeight="true" outlineLevel="0" collapsed="false">
      <c r="A222" s="1" t="n">
        <v>4286</v>
      </c>
      <c r="B222" s="1" t="s">
        <v>13904</v>
      </c>
      <c r="C222" s="1" t="s">
        <v>13647</v>
      </c>
      <c r="D222" s="1" t="s">
        <v>112</v>
      </c>
      <c r="E222" s="52" t="s">
        <v>13676</v>
      </c>
    </row>
    <row r="223" customFormat="false" ht="12.75" hidden="false" customHeight="true" outlineLevel="0" collapsed="false">
      <c r="A223" s="1" t="n">
        <v>4282</v>
      </c>
      <c r="B223" s="1" t="s">
        <v>13905</v>
      </c>
      <c r="C223" s="1" t="s">
        <v>13647</v>
      </c>
      <c r="D223" s="1" t="s">
        <v>407</v>
      </c>
      <c r="E223" s="52" t="s">
        <v>13660</v>
      </c>
    </row>
    <row r="224" customFormat="false" ht="12.75" hidden="false" customHeight="true" outlineLevel="0" collapsed="false">
      <c r="A224" s="1" t="n">
        <v>4276</v>
      </c>
      <c r="B224" s="1" t="s">
        <v>13906</v>
      </c>
      <c r="C224" s="1" t="s">
        <v>13647</v>
      </c>
      <c r="D224" s="1" t="s">
        <v>55</v>
      </c>
      <c r="E224" s="52" t="s">
        <v>13660</v>
      </c>
    </row>
    <row r="225" customFormat="false" ht="12.75" hidden="false" customHeight="true" outlineLevel="0" collapsed="false">
      <c r="A225" s="1" t="n">
        <v>4271</v>
      </c>
      <c r="B225" s="1" t="s">
        <v>13907</v>
      </c>
      <c r="C225" s="1" t="s">
        <v>13647</v>
      </c>
      <c r="D225" s="1" t="s">
        <v>382</v>
      </c>
      <c r="E225" s="52" t="s">
        <v>13742</v>
      </c>
    </row>
    <row r="226" customFormat="false" ht="12.75" hidden="false" customHeight="true" outlineLevel="0" collapsed="false">
      <c r="A226" s="1" t="n">
        <v>4270</v>
      </c>
      <c r="B226" s="1" t="s">
        <v>13908</v>
      </c>
      <c r="C226" s="1" t="s">
        <v>13647</v>
      </c>
      <c r="D226" s="1" t="s">
        <v>382</v>
      </c>
      <c r="E226" s="52" t="s">
        <v>13648</v>
      </c>
    </row>
    <row r="227" customFormat="false" ht="12.75" hidden="false" customHeight="true" outlineLevel="0" collapsed="false">
      <c r="A227" s="1" t="n">
        <v>4269</v>
      </c>
      <c r="B227" s="1" t="s">
        <v>13909</v>
      </c>
      <c r="C227" s="1" t="s">
        <v>13647</v>
      </c>
      <c r="D227" s="1" t="s">
        <v>382</v>
      </c>
      <c r="E227" s="52" t="s">
        <v>13742</v>
      </c>
    </row>
    <row r="228" customFormat="false" ht="12.75" hidden="false" customHeight="true" outlineLevel="0" collapsed="false">
      <c r="A228" s="1" t="n">
        <v>4265</v>
      </c>
      <c r="B228" s="1" t="s">
        <v>13910</v>
      </c>
      <c r="C228" s="1" t="s">
        <v>13647</v>
      </c>
      <c r="D228" s="1" t="s">
        <v>568</v>
      </c>
      <c r="E228" s="52" t="s">
        <v>13744</v>
      </c>
    </row>
    <row r="229" customFormat="false" ht="12.75" hidden="false" customHeight="true" outlineLevel="0" collapsed="false">
      <c r="A229" s="1" t="n">
        <v>4264</v>
      </c>
      <c r="B229" s="1" t="s">
        <v>13911</v>
      </c>
      <c r="C229" s="1" t="s">
        <v>13647</v>
      </c>
      <c r="D229" s="1" t="s">
        <v>568</v>
      </c>
      <c r="E229" s="52" t="s">
        <v>13864</v>
      </c>
    </row>
    <row r="230" customFormat="false" ht="12.75" hidden="false" customHeight="true" outlineLevel="0" collapsed="false">
      <c r="A230" s="1" t="n">
        <v>4262</v>
      </c>
      <c r="B230" s="1" t="s">
        <v>13912</v>
      </c>
      <c r="C230" s="1" t="s">
        <v>13647</v>
      </c>
      <c r="D230" s="1" t="s">
        <v>407</v>
      </c>
      <c r="E230" s="52" t="s">
        <v>13674</v>
      </c>
    </row>
    <row r="231" customFormat="false" ht="12.75" hidden="false" customHeight="true" outlineLevel="0" collapsed="false">
      <c r="A231" s="1" t="n">
        <v>4254</v>
      </c>
      <c r="B231" s="1" t="s">
        <v>13913</v>
      </c>
      <c r="C231" s="1" t="s">
        <v>13647</v>
      </c>
      <c r="D231" s="1" t="s">
        <v>595</v>
      </c>
      <c r="E231" s="54" t="s">
        <v>13742</v>
      </c>
    </row>
    <row r="232" customFormat="false" ht="12.75" hidden="false" customHeight="true" outlineLevel="0" collapsed="false">
      <c r="A232" s="1" t="n">
        <v>4224</v>
      </c>
      <c r="B232" s="1" t="s">
        <v>13914</v>
      </c>
      <c r="C232" s="1" t="s">
        <v>13647</v>
      </c>
      <c r="D232" s="1" t="s">
        <v>61</v>
      </c>
      <c r="E232" s="52" t="s">
        <v>13650</v>
      </c>
    </row>
    <row r="233" customFormat="false" ht="12.75" hidden="false" customHeight="true" outlineLevel="0" collapsed="false">
      <c r="A233" s="1" t="n">
        <v>4223</v>
      </c>
      <c r="B233" s="1" t="s">
        <v>13915</v>
      </c>
      <c r="C233" s="1" t="s">
        <v>13647</v>
      </c>
      <c r="D233" s="1" t="s">
        <v>55</v>
      </c>
      <c r="E233" s="54" t="s">
        <v>13719</v>
      </c>
    </row>
    <row r="234" customFormat="false" ht="12.75" hidden="false" customHeight="true" outlineLevel="0" collapsed="false">
      <c r="A234" s="1" t="n">
        <v>4222</v>
      </c>
      <c r="B234" s="1" t="s">
        <v>13916</v>
      </c>
      <c r="C234" s="1" t="s">
        <v>13647</v>
      </c>
      <c r="D234" s="1" t="s">
        <v>407</v>
      </c>
      <c r="E234" s="52" t="s">
        <v>13811</v>
      </c>
    </row>
    <row r="235" customFormat="false" ht="12.75" hidden="false" customHeight="true" outlineLevel="0" collapsed="false">
      <c r="A235" s="1" t="n">
        <v>4221</v>
      </c>
      <c r="B235" s="1" t="s">
        <v>13917</v>
      </c>
      <c r="C235" s="1" t="s">
        <v>13647</v>
      </c>
      <c r="D235" s="1" t="s">
        <v>143</v>
      </c>
      <c r="E235" s="54" t="s">
        <v>13698</v>
      </c>
    </row>
    <row r="236" customFormat="false" ht="12.75" hidden="false" customHeight="true" outlineLevel="0" collapsed="false">
      <c r="A236" s="1" t="n">
        <v>4219</v>
      </c>
      <c r="B236" s="1" t="s">
        <v>13918</v>
      </c>
      <c r="C236" s="1" t="s">
        <v>13647</v>
      </c>
      <c r="D236" s="1" t="s">
        <v>55</v>
      </c>
      <c r="E236" s="54" t="s">
        <v>13919</v>
      </c>
    </row>
    <row r="237" customFormat="false" ht="12.75" hidden="false" customHeight="true" outlineLevel="0" collapsed="false">
      <c r="A237" s="1" t="n">
        <v>4218</v>
      </c>
      <c r="B237" s="1" t="s">
        <v>13920</v>
      </c>
      <c r="C237" s="1" t="s">
        <v>13647</v>
      </c>
      <c r="D237" s="1" t="s">
        <v>55</v>
      </c>
      <c r="E237" s="54" t="s">
        <v>13919</v>
      </c>
    </row>
    <row r="238" customFormat="false" ht="12.75" hidden="false" customHeight="true" outlineLevel="0" collapsed="false">
      <c r="A238" s="1" t="n">
        <v>4215</v>
      </c>
      <c r="B238" s="1" t="s">
        <v>13921</v>
      </c>
      <c r="C238" s="1" t="s">
        <v>13647</v>
      </c>
      <c r="D238" s="1" t="s">
        <v>407</v>
      </c>
      <c r="E238" s="52" t="s">
        <v>13742</v>
      </c>
    </row>
    <row r="239" customFormat="false" ht="12.75" hidden="false" customHeight="true" outlineLevel="0" collapsed="false">
      <c r="A239" s="1" t="n">
        <v>4211</v>
      </c>
      <c r="B239" s="1" t="s">
        <v>13922</v>
      </c>
      <c r="C239" s="1" t="s">
        <v>13647</v>
      </c>
      <c r="D239" s="1" t="s">
        <v>61</v>
      </c>
      <c r="E239" s="52" t="s">
        <v>13650</v>
      </c>
    </row>
    <row r="240" customFormat="false" ht="12.75" hidden="false" customHeight="true" outlineLevel="0" collapsed="false">
      <c r="A240" s="1" t="n">
        <v>4210</v>
      </c>
      <c r="B240" s="1" t="s">
        <v>13923</v>
      </c>
      <c r="C240" s="1" t="s">
        <v>13647</v>
      </c>
      <c r="D240" s="1" t="s">
        <v>61</v>
      </c>
      <c r="E240" s="52" t="s">
        <v>13650</v>
      </c>
    </row>
    <row r="241" customFormat="false" ht="12.75" hidden="false" customHeight="true" outlineLevel="0" collapsed="false">
      <c r="A241" s="1" t="n">
        <v>4209</v>
      </c>
      <c r="B241" s="1" t="s">
        <v>13924</v>
      </c>
      <c r="C241" s="1" t="s">
        <v>13647</v>
      </c>
      <c r="D241" s="1" t="s">
        <v>61</v>
      </c>
      <c r="E241" s="52" t="s">
        <v>13650</v>
      </c>
    </row>
    <row r="242" customFormat="false" ht="12.75" hidden="false" customHeight="true" outlineLevel="0" collapsed="false">
      <c r="A242" s="1" t="n">
        <v>4208</v>
      </c>
      <c r="B242" s="1" t="s">
        <v>13925</v>
      </c>
      <c r="C242" s="1" t="s">
        <v>13647</v>
      </c>
      <c r="D242" s="1" t="s">
        <v>61</v>
      </c>
      <c r="E242" s="52" t="s">
        <v>13674</v>
      </c>
    </row>
    <row r="243" customFormat="false" ht="12.75" hidden="false" customHeight="true" outlineLevel="0" collapsed="false">
      <c r="A243" s="1" t="n">
        <v>4207</v>
      </c>
      <c r="B243" s="1" t="s">
        <v>13926</v>
      </c>
      <c r="C243" s="1" t="s">
        <v>13647</v>
      </c>
      <c r="D243" s="1" t="s">
        <v>61</v>
      </c>
      <c r="E243" s="52" t="s">
        <v>13674</v>
      </c>
    </row>
    <row r="244" customFormat="false" ht="12.75" hidden="false" customHeight="true" outlineLevel="0" collapsed="false">
      <c r="A244" s="1" t="n">
        <v>4206</v>
      </c>
      <c r="B244" s="1" t="s">
        <v>13927</v>
      </c>
      <c r="C244" s="1" t="s">
        <v>13647</v>
      </c>
      <c r="D244" s="1" t="s">
        <v>538</v>
      </c>
      <c r="E244" s="56" t="s">
        <v>13648</v>
      </c>
    </row>
    <row r="245" customFormat="false" ht="12.75" hidden="false" customHeight="true" outlineLevel="0" collapsed="false">
      <c r="A245" s="1" t="n">
        <v>4202</v>
      </c>
      <c r="B245" s="1" t="s">
        <v>13928</v>
      </c>
      <c r="C245" s="1" t="s">
        <v>13647</v>
      </c>
      <c r="D245" s="1" t="s">
        <v>538</v>
      </c>
      <c r="E245" s="56" t="s">
        <v>13648</v>
      </c>
    </row>
    <row r="246" customFormat="false" ht="12.75" hidden="false" customHeight="true" outlineLevel="0" collapsed="false">
      <c r="A246" s="1" t="n">
        <v>4201</v>
      </c>
      <c r="B246" s="1" t="s">
        <v>13929</v>
      </c>
      <c r="C246" s="1" t="s">
        <v>13647</v>
      </c>
      <c r="D246" s="1" t="s">
        <v>307</v>
      </c>
      <c r="E246" s="56" t="s">
        <v>13648</v>
      </c>
    </row>
    <row r="247" customFormat="false" ht="12.75" hidden="false" customHeight="true" outlineLevel="0" collapsed="false">
      <c r="A247" s="1" t="n">
        <v>4200</v>
      </c>
      <c r="B247" s="1" t="s">
        <v>13930</v>
      </c>
      <c r="C247" s="1" t="s">
        <v>13647</v>
      </c>
      <c r="D247" s="1" t="s">
        <v>682</v>
      </c>
      <c r="E247" s="56" t="s">
        <v>13648</v>
      </c>
    </row>
    <row r="248" customFormat="false" ht="12.75" hidden="false" customHeight="true" outlineLevel="0" collapsed="false">
      <c r="A248" s="1" t="n">
        <v>4197</v>
      </c>
      <c r="B248" s="1" t="s">
        <v>13931</v>
      </c>
      <c r="C248" s="1" t="s">
        <v>13647</v>
      </c>
      <c r="D248" s="1" t="s">
        <v>68</v>
      </c>
      <c r="E248" s="56" t="s">
        <v>13648</v>
      </c>
    </row>
    <row r="249" customFormat="false" ht="12.75" hidden="false" customHeight="true" outlineLevel="0" collapsed="false">
      <c r="A249" s="1" t="n">
        <v>4196</v>
      </c>
      <c r="B249" s="1" t="s">
        <v>13932</v>
      </c>
      <c r="C249" s="1" t="s">
        <v>13647</v>
      </c>
      <c r="D249" s="1" t="s">
        <v>68</v>
      </c>
      <c r="E249" s="55" t="s">
        <v>13719</v>
      </c>
    </row>
    <row r="250" customFormat="false" ht="12.75" hidden="false" customHeight="true" outlineLevel="0" collapsed="false">
      <c r="A250" s="1" t="n">
        <v>4194</v>
      </c>
      <c r="B250" s="1" t="s">
        <v>13933</v>
      </c>
      <c r="C250" s="1" t="s">
        <v>13647</v>
      </c>
      <c r="D250" s="1" t="s">
        <v>68</v>
      </c>
      <c r="E250" s="52" t="s">
        <v>13719</v>
      </c>
    </row>
    <row r="251" customFormat="false" ht="12.75" hidden="false" customHeight="true" outlineLevel="0" collapsed="false">
      <c r="A251" s="1" t="n">
        <v>4193</v>
      </c>
      <c r="B251" s="1" t="s">
        <v>13934</v>
      </c>
      <c r="C251" s="1" t="s">
        <v>13647</v>
      </c>
      <c r="D251" s="1" t="s">
        <v>68</v>
      </c>
      <c r="E251" s="54" t="s">
        <v>13676</v>
      </c>
    </row>
    <row r="252" customFormat="false" ht="12.75" hidden="false" customHeight="true" outlineLevel="0" collapsed="false">
      <c r="A252" s="1" t="n">
        <v>4192</v>
      </c>
      <c r="B252" s="1" t="s">
        <v>13935</v>
      </c>
      <c r="C252" s="1" t="s">
        <v>13647</v>
      </c>
      <c r="D252" s="1" t="s">
        <v>68</v>
      </c>
      <c r="E252" s="52" t="s">
        <v>13864</v>
      </c>
    </row>
    <row r="253" customFormat="false" ht="12.75" hidden="false" customHeight="true" outlineLevel="0" collapsed="false">
      <c r="A253" s="1" t="n">
        <v>4190</v>
      </c>
      <c r="B253" s="1" t="s">
        <v>13936</v>
      </c>
      <c r="C253" s="1" t="s">
        <v>13647</v>
      </c>
      <c r="D253" s="1" t="s">
        <v>68</v>
      </c>
      <c r="E253" s="52" t="s">
        <v>13864</v>
      </c>
    </row>
    <row r="254" customFormat="false" ht="12.75" hidden="false" customHeight="true" outlineLevel="0" collapsed="false">
      <c r="A254" s="1" t="n">
        <v>4188</v>
      </c>
      <c r="B254" s="1" t="s">
        <v>13937</v>
      </c>
      <c r="C254" s="1" t="s">
        <v>13647</v>
      </c>
      <c r="D254" s="1" t="s">
        <v>68</v>
      </c>
      <c r="E254" s="52" t="s">
        <v>13864</v>
      </c>
    </row>
    <row r="255" customFormat="false" ht="12.75" hidden="false" customHeight="true" outlineLevel="0" collapsed="false">
      <c r="A255" s="1" t="n">
        <v>4187</v>
      </c>
      <c r="B255" s="1" t="s">
        <v>13938</v>
      </c>
      <c r="C255" s="1" t="s">
        <v>13647</v>
      </c>
      <c r="D255" s="1" t="s">
        <v>68</v>
      </c>
      <c r="E255" s="55" t="s">
        <v>13753</v>
      </c>
    </row>
    <row r="256" customFormat="false" ht="12.75" hidden="false" customHeight="true" outlineLevel="0" collapsed="false">
      <c r="A256" s="1" t="n">
        <v>4185</v>
      </c>
      <c r="B256" s="1" t="s">
        <v>13939</v>
      </c>
      <c r="C256" s="1" t="s">
        <v>13647</v>
      </c>
      <c r="D256" s="1" t="s">
        <v>68</v>
      </c>
      <c r="E256" s="54" t="s">
        <v>13676</v>
      </c>
    </row>
    <row r="257" customFormat="false" ht="12.75" hidden="false" customHeight="true" outlineLevel="0" collapsed="false">
      <c r="A257" s="1" t="n">
        <v>4184</v>
      </c>
      <c r="B257" s="1" t="s">
        <v>13940</v>
      </c>
      <c r="C257" s="1" t="s">
        <v>13647</v>
      </c>
      <c r="D257" s="1" t="s">
        <v>68</v>
      </c>
      <c r="E257" s="52" t="s">
        <v>13742</v>
      </c>
    </row>
    <row r="258" customFormat="false" ht="12.75" hidden="false" customHeight="true" outlineLevel="0" collapsed="false">
      <c r="A258" s="1" t="n">
        <v>4183</v>
      </c>
      <c r="B258" s="1" t="s">
        <v>13941</v>
      </c>
      <c r="C258" s="1" t="s">
        <v>13647</v>
      </c>
      <c r="D258" s="1" t="s">
        <v>68</v>
      </c>
      <c r="E258" s="55" t="s">
        <v>13801</v>
      </c>
    </row>
    <row r="259" customFormat="false" ht="12.75" hidden="false" customHeight="true" outlineLevel="0" collapsed="false">
      <c r="A259" s="1" t="n">
        <v>4182</v>
      </c>
      <c r="B259" s="1" t="s">
        <v>13942</v>
      </c>
      <c r="C259" s="1" t="s">
        <v>13647</v>
      </c>
      <c r="D259" s="1" t="s">
        <v>68</v>
      </c>
      <c r="E259" s="55" t="s">
        <v>13801</v>
      </c>
    </row>
    <row r="260" customFormat="false" ht="12.75" hidden="false" customHeight="true" outlineLevel="0" collapsed="false">
      <c r="A260" s="1" t="n">
        <v>4181</v>
      </c>
      <c r="B260" s="1" t="s">
        <v>13943</v>
      </c>
      <c r="C260" s="1" t="s">
        <v>13647</v>
      </c>
      <c r="D260" s="1" t="s">
        <v>309</v>
      </c>
      <c r="E260" s="54" t="s">
        <v>13944</v>
      </c>
    </row>
    <row r="261" customFormat="false" ht="12.75" hidden="false" customHeight="true" outlineLevel="0" collapsed="false">
      <c r="A261" s="1" t="n">
        <v>4180</v>
      </c>
      <c r="B261" s="1" t="s">
        <v>13945</v>
      </c>
      <c r="C261" s="1" t="s">
        <v>13647</v>
      </c>
      <c r="D261" s="1" t="s">
        <v>653</v>
      </c>
      <c r="E261" s="54" t="s">
        <v>13946</v>
      </c>
    </row>
    <row r="262" customFormat="false" ht="12.75" hidden="false" customHeight="true" outlineLevel="0" collapsed="false">
      <c r="A262" s="1" t="n">
        <v>4179</v>
      </c>
      <c r="B262" s="1" t="s">
        <v>13947</v>
      </c>
      <c r="C262" s="1" t="s">
        <v>13647</v>
      </c>
      <c r="D262" s="1" t="s">
        <v>653</v>
      </c>
      <c r="E262" s="54" t="s">
        <v>13948</v>
      </c>
    </row>
    <row r="263" customFormat="false" ht="12.75" hidden="false" customHeight="true" outlineLevel="0" collapsed="false">
      <c r="A263" s="1" t="n">
        <v>4178</v>
      </c>
      <c r="B263" s="1" t="s">
        <v>13949</v>
      </c>
      <c r="C263" s="1" t="s">
        <v>13647</v>
      </c>
      <c r="D263" s="1" t="s">
        <v>653</v>
      </c>
      <c r="E263" s="54" t="s">
        <v>13948</v>
      </c>
    </row>
    <row r="264" customFormat="false" ht="12.75" hidden="false" customHeight="true" outlineLevel="0" collapsed="false">
      <c r="A264" s="1" t="n">
        <v>4177</v>
      </c>
      <c r="B264" s="1" t="s">
        <v>13950</v>
      </c>
      <c r="C264" s="1" t="s">
        <v>13647</v>
      </c>
      <c r="D264" s="1" t="s">
        <v>309</v>
      </c>
      <c r="E264" s="55" t="s">
        <v>13674</v>
      </c>
    </row>
    <row r="265" customFormat="false" ht="12.75" hidden="false" customHeight="true" outlineLevel="0" collapsed="false">
      <c r="A265" s="1" t="n">
        <v>4176</v>
      </c>
      <c r="B265" s="1" t="s">
        <v>13951</v>
      </c>
      <c r="C265" s="1" t="s">
        <v>13647</v>
      </c>
      <c r="D265" s="1" t="s">
        <v>309</v>
      </c>
      <c r="E265" s="55" t="s">
        <v>13674</v>
      </c>
    </row>
    <row r="266" customFormat="false" ht="12.75" hidden="false" customHeight="true" outlineLevel="0" collapsed="false">
      <c r="A266" s="1" t="n">
        <v>4175</v>
      </c>
      <c r="B266" s="1" t="s">
        <v>13952</v>
      </c>
      <c r="C266" s="1" t="s">
        <v>13647</v>
      </c>
      <c r="D266" s="1" t="s">
        <v>309</v>
      </c>
      <c r="E266" s="55" t="s">
        <v>13674</v>
      </c>
    </row>
    <row r="267" customFormat="false" ht="12.75" hidden="false" customHeight="true" outlineLevel="0" collapsed="false">
      <c r="A267" s="1" t="n">
        <v>4174</v>
      </c>
      <c r="B267" s="1" t="s">
        <v>13953</v>
      </c>
      <c r="C267" s="1" t="s">
        <v>13647</v>
      </c>
      <c r="D267" s="1" t="s">
        <v>309</v>
      </c>
      <c r="E267" s="55" t="s">
        <v>13674</v>
      </c>
    </row>
    <row r="268" customFormat="false" ht="12.75" hidden="false" customHeight="true" outlineLevel="0" collapsed="false">
      <c r="A268" s="1" t="n">
        <v>4173</v>
      </c>
      <c r="B268" s="1" t="s">
        <v>13954</v>
      </c>
      <c r="C268" s="1" t="s">
        <v>13647</v>
      </c>
      <c r="D268" s="1" t="s">
        <v>309</v>
      </c>
      <c r="E268" s="55" t="s">
        <v>13674</v>
      </c>
    </row>
    <row r="269" customFormat="false" ht="12.75" hidden="false" customHeight="true" outlineLevel="0" collapsed="false">
      <c r="A269" s="1" t="n">
        <v>4172</v>
      </c>
      <c r="B269" s="1" t="s">
        <v>13955</v>
      </c>
      <c r="C269" s="1" t="s">
        <v>13647</v>
      </c>
      <c r="D269" s="1" t="s">
        <v>309</v>
      </c>
      <c r="E269" s="55" t="s">
        <v>13674</v>
      </c>
    </row>
    <row r="270" customFormat="false" ht="12.75" hidden="false" customHeight="true" outlineLevel="0" collapsed="false">
      <c r="A270" s="1" t="n">
        <v>4171</v>
      </c>
      <c r="B270" s="1" t="s">
        <v>13956</v>
      </c>
      <c r="C270" s="1" t="s">
        <v>13647</v>
      </c>
      <c r="D270" s="1" t="s">
        <v>309</v>
      </c>
      <c r="E270" s="55" t="s">
        <v>13674</v>
      </c>
    </row>
    <row r="271" customFormat="false" ht="12.75" hidden="false" customHeight="true" outlineLevel="0" collapsed="false">
      <c r="A271" s="1" t="n">
        <v>4170</v>
      </c>
      <c r="B271" s="1" t="s">
        <v>13957</v>
      </c>
      <c r="C271" s="1" t="s">
        <v>13647</v>
      </c>
      <c r="D271" s="1" t="s">
        <v>309</v>
      </c>
      <c r="E271" s="55" t="s">
        <v>13674</v>
      </c>
    </row>
    <row r="272" customFormat="false" ht="12.75" hidden="false" customHeight="true" outlineLevel="0" collapsed="false">
      <c r="A272" s="1" t="n">
        <v>4169</v>
      </c>
      <c r="B272" s="1" t="s">
        <v>13958</v>
      </c>
      <c r="C272" s="1" t="s">
        <v>13647</v>
      </c>
      <c r="D272" s="1" t="s">
        <v>309</v>
      </c>
      <c r="E272" s="55" t="s">
        <v>13674</v>
      </c>
    </row>
    <row r="273" customFormat="false" ht="12.75" hidden="false" customHeight="true" outlineLevel="0" collapsed="false">
      <c r="A273" s="1" t="n">
        <v>4168</v>
      </c>
      <c r="B273" s="1" t="s">
        <v>13959</v>
      </c>
      <c r="C273" s="1" t="s">
        <v>13647</v>
      </c>
      <c r="D273" s="1" t="s">
        <v>309</v>
      </c>
      <c r="E273" s="55" t="s">
        <v>13674</v>
      </c>
    </row>
    <row r="274" customFormat="false" ht="12.75" hidden="false" customHeight="true" outlineLevel="0" collapsed="false">
      <c r="A274" s="1" t="n">
        <v>4167</v>
      </c>
      <c r="B274" s="1" t="s">
        <v>13960</v>
      </c>
      <c r="C274" s="1" t="s">
        <v>13647</v>
      </c>
      <c r="D274" s="1" t="s">
        <v>309</v>
      </c>
      <c r="E274" s="55" t="s">
        <v>13674</v>
      </c>
    </row>
    <row r="275" customFormat="false" ht="12.75" hidden="false" customHeight="true" outlineLevel="0" collapsed="false">
      <c r="A275" s="1" t="n">
        <v>4166</v>
      </c>
      <c r="B275" s="1" t="s">
        <v>13961</v>
      </c>
      <c r="C275" s="1" t="s">
        <v>13647</v>
      </c>
      <c r="D275" s="1" t="s">
        <v>309</v>
      </c>
      <c r="E275" s="55" t="s">
        <v>13674</v>
      </c>
    </row>
    <row r="276" customFormat="false" ht="12.75" hidden="false" customHeight="true" outlineLevel="0" collapsed="false">
      <c r="A276" s="1" t="n">
        <v>4165</v>
      </c>
      <c r="B276" s="1" t="s">
        <v>13962</v>
      </c>
      <c r="C276" s="1" t="s">
        <v>13647</v>
      </c>
      <c r="D276" s="1" t="s">
        <v>309</v>
      </c>
      <c r="E276" s="55" t="s">
        <v>13674</v>
      </c>
    </row>
    <row r="277" customFormat="false" ht="12.75" hidden="false" customHeight="true" outlineLevel="0" collapsed="false">
      <c r="A277" s="1" t="n">
        <v>4164</v>
      </c>
      <c r="B277" s="1" t="s">
        <v>13963</v>
      </c>
      <c r="C277" s="1" t="s">
        <v>13647</v>
      </c>
      <c r="D277" s="1" t="s">
        <v>309</v>
      </c>
      <c r="E277" s="55" t="s">
        <v>13674</v>
      </c>
    </row>
    <row r="278" customFormat="false" ht="12.75" hidden="false" customHeight="true" outlineLevel="0" collapsed="false">
      <c r="A278" s="1" t="n">
        <v>4163</v>
      </c>
      <c r="B278" s="1" t="s">
        <v>13964</v>
      </c>
      <c r="C278" s="1" t="s">
        <v>13647</v>
      </c>
      <c r="D278" s="1" t="s">
        <v>309</v>
      </c>
      <c r="E278" s="55" t="s">
        <v>13674</v>
      </c>
    </row>
    <row r="279" customFormat="false" ht="12.75" hidden="false" customHeight="true" outlineLevel="0" collapsed="false">
      <c r="A279" s="1" t="n">
        <v>4162</v>
      </c>
      <c r="B279" s="1" t="s">
        <v>13965</v>
      </c>
      <c r="C279" s="1" t="s">
        <v>13647</v>
      </c>
      <c r="D279" s="1" t="s">
        <v>309</v>
      </c>
      <c r="E279" s="55" t="s">
        <v>13674</v>
      </c>
    </row>
    <row r="280" customFormat="false" ht="12.75" hidden="false" customHeight="true" outlineLevel="0" collapsed="false">
      <c r="A280" s="1" t="n">
        <v>4161</v>
      </c>
      <c r="B280" s="1" t="s">
        <v>13966</v>
      </c>
      <c r="C280" s="1" t="s">
        <v>13647</v>
      </c>
      <c r="D280" s="1" t="s">
        <v>309</v>
      </c>
      <c r="E280" s="55" t="s">
        <v>13674</v>
      </c>
    </row>
    <row r="281" customFormat="false" ht="12.75" hidden="false" customHeight="true" outlineLevel="0" collapsed="false">
      <c r="A281" s="1" t="n">
        <v>4160</v>
      </c>
      <c r="B281" s="1" t="s">
        <v>13967</v>
      </c>
      <c r="C281" s="1" t="s">
        <v>13647</v>
      </c>
      <c r="D281" s="1" t="s">
        <v>309</v>
      </c>
      <c r="E281" s="55" t="s">
        <v>13674</v>
      </c>
    </row>
    <row r="282" customFormat="false" ht="12.75" hidden="false" customHeight="true" outlineLevel="0" collapsed="false">
      <c r="A282" s="1" t="n">
        <v>4158</v>
      </c>
      <c r="B282" s="1" t="s">
        <v>13968</v>
      </c>
      <c r="C282" s="1" t="s">
        <v>13647</v>
      </c>
      <c r="D282" s="1" t="s">
        <v>55</v>
      </c>
      <c r="E282" s="55" t="s">
        <v>13674</v>
      </c>
    </row>
    <row r="283" customFormat="false" ht="12.75" hidden="false" customHeight="true" outlineLevel="0" collapsed="false">
      <c r="A283" s="1" t="n">
        <v>4157</v>
      </c>
      <c r="B283" s="1" t="s">
        <v>13969</v>
      </c>
      <c r="C283" s="1" t="s">
        <v>13647</v>
      </c>
      <c r="D283" s="1" t="s">
        <v>55</v>
      </c>
      <c r="E283" s="55" t="s">
        <v>13753</v>
      </c>
    </row>
    <row r="284" customFormat="false" ht="12.75" hidden="false" customHeight="true" outlineLevel="0" collapsed="false">
      <c r="A284" s="1" t="n">
        <v>4156</v>
      </c>
      <c r="B284" s="1" t="s">
        <v>13970</v>
      </c>
      <c r="C284" s="1" t="s">
        <v>13647</v>
      </c>
      <c r="D284" s="1" t="s">
        <v>184</v>
      </c>
      <c r="E284" s="54" t="s">
        <v>13762</v>
      </c>
    </row>
    <row r="285" customFormat="false" ht="12.75" hidden="false" customHeight="true" outlineLevel="0" collapsed="false">
      <c r="A285" s="1" t="n">
        <v>4155</v>
      </c>
      <c r="B285" s="1" t="s">
        <v>13971</v>
      </c>
      <c r="C285" s="1" t="s">
        <v>13647</v>
      </c>
      <c r="D285" s="1" t="s">
        <v>11</v>
      </c>
      <c r="E285" s="52" t="s">
        <v>13650</v>
      </c>
    </row>
    <row r="286" customFormat="false" ht="12.75" hidden="false" customHeight="true" outlineLevel="0" collapsed="false">
      <c r="A286" s="1" t="n">
        <v>4154</v>
      </c>
      <c r="B286" s="1" t="s">
        <v>13972</v>
      </c>
      <c r="C286" s="1" t="s">
        <v>13647</v>
      </c>
      <c r="D286" s="1" t="s">
        <v>545</v>
      </c>
      <c r="E286" s="54" t="s">
        <v>13676</v>
      </c>
    </row>
    <row r="287" customFormat="false" ht="12.75" hidden="false" customHeight="true" outlineLevel="0" collapsed="false">
      <c r="A287" s="1" t="n">
        <v>4153</v>
      </c>
      <c r="B287" s="1" t="s">
        <v>13973</v>
      </c>
      <c r="C287" s="1" t="s">
        <v>13647</v>
      </c>
      <c r="D287" s="1" t="s">
        <v>545</v>
      </c>
      <c r="E287" s="54" t="s">
        <v>13676</v>
      </c>
    </row>
    <row r="288" customFormat="false" ht="12.75" hidden="false" customHeight="true" outlineLevel="0" collapsed="false">
      <c r="A288" s="1" t="n">
        <v>4151</v>
      </c>
      <c r="B288" s="1" t="s">
        <v>13974</v>
      </c>
      <c r="C288" s="1" t="s">
        <v>13647</v>
      </c>
      <c r="D288" s="1" t="s">
        <v>538</v>
      </c>
      <c r="E288" s="52" t="s">
        <v>13753</v>
      </c>
    </row>
    <row r="289" customFormat="false" ht="12.75" hidden="false" customHeight="true" outlineLevel="0" collapsed="false">
      <c r="A289" s="1" t="n">
        <v>4149</v>
      </c>
      <c r="B289" s="1" t="s">
        <v>13975</v>
      </c>
      <c r="C289" s="1" t="s">
        <v>13647</v>
      </c>
      <c r="D289" s="1" t="s">
        <v>84</v>
      </c>
      <c r="E289" s="56" t="s">
        <v>13684</v>
      </c>
    </row>
    <row r="290" customFormat="false" ht="12.75" hidden="false" customHeight="true" outlineLevel="0" collapsed="false">
      <c r="A290" s="1" t="n">
        <v>4148</v>
      </c>
      <c r="B290" s="1" t="s">
        <v>13976</v>
      </c>
      <c r="C290" s="1" t="s">
        <v>13647</v>
      </c>
      <c r="D290" s="1" t="s">
        <v>286</v>
      </c>
      <c r="E290" s="55" t="s">
        <v>13690</v>
      </c>
    </row>
    <row r="291" customFormat="false" ht="12.75" hidden="false" customHeight="true" outlineLevel="0" collapsed="false">
      <c r="A291" s="1" t="n">
        <v>4147</v>
      </c>
      <c r="B291" s="1" t="s">
        <v>13977</v>
      </c>
      <c r="C291" s="1" t="s">
        <v>13647</v>
      </c>
      <c r="D291" s="1" t="s">
        <v>286</v>
      </c>
      <c r="E291" s="55" t="s">
        <v>13690</v>
      </c>
    </row>
    <row r="292" customFormat="false" ht="12.75" hidden="false" customHeight="true" outlineLevel="0" collapsed="false">
      <c r="A292" s="1" t="n">
        <v>4146</v>
      </c>
      <c r="B292" s="1" t="s">
        <v>13978</v>
      </c>
      <c r="C292" s="1" t="s">
        <v>13647</v>
      </c>
      <c r="D292" s="1" t="s">
        <v>286</v>
      </c>
      <c r="E292" s="55" t="s">
        <v>13690</v>
      </c>
    </row>
    <row r="293" customFormat="false" ht="12.75" hidden="false" customHeight="true" outlineLevel="0" collapsed="false">
      <c r="A293" s="1" t="n">
        <v>4145</v>
      </c>
      <c r="B293" s="1" t="s">
        <v>13979</v>
      </c>
      <c r="C293" s="1" t="s">
        <v>13647</v>
      </c>
      <c r="D293" s="1" t="s">
        <v>1253</v>
      </c>
      <c r="E293" s="56" t="s">
        <v>13676</v>
      </c>
    </row>
    <row r="294" customFormat="false" ht="12.75" hidden="false" customHeight="true" outlineLevel="0" collapsed="false">
      <c r="A294" s="1" t="n">
        <v>4142</v>
      </c>
      <c r="B294" s="1" t="s">
        <v>13980</v>
      </c>
      <c r="C294" s="1" t="s">
        <v>13647</v>
      </c>
      <c r="D294" s="1" t="s">
        <v>653</v>
      </c>
      <c r="E294" s="54" t="s">
        <v>13981</v>
      </c>
    </row>
    <row r="295" customFormat="false" ht="12.75" hidden="false" customHeight="true" outlineLevel="0" collapsed="false">
      <c r="A295" s="1" t="n">
        <v>4141</v>
      </c>
      <c r="B295" s="1" t="s">
        <v>13982</v>
      </c>
      <c r="C295" s="1" t="s">
        <v>13647</v>
      </c>
      <c r="D295" s="1" t="s">
        <v>799</v>
      </c>
      <c r="E295" s="54" t="s">
        <v>13818</v>
      </c>
    </row>
    <row r="296" customFormat="false" ht="12.75" hidden="false" customHeight="true" outlineLevel="0" collapsed="false">
      <c r="A296" s="1" t="n">
        <v>4140</v>
      </c>
      <c r="B296" s="1" t="s">
        <v>13983</v>
      </c>
      <c r="C296" s="1" t="s">
        <v>13647</v>
      </c>
      <c r="D296" s="1" t="s">
        <v>286</v>
      </c>
      <c r="E296" s="54" t="s">
        <v>13818</v>
      </c>
    </row>
    <row r="297" customFormat="false" ht="12.75" hidden="false" customHeight="true" outlineLevel="0" collapsed="false">
      <c r="A297" s="1" t="n">
        <v>4139</v>
      </c>
      <c r="B297" s="1" t="s">
        <v>13984</v>
      </c>
      <c r="C297" s="1" t="s">
        <v>13647</v>
      </c>
      <c r="D297" s="1" t="s">
        <v>57</v>
      </c>
      <c r="E297" s="55" t="s">
        <v>13681</v>
      </c>
    </row>
    <row r="298" customFormat="false" ht="12.75" hidden="false" customHeight="true" outlineLevel="0" collapsed="false">
      <c r="A298" s="1" t="n">
        <v>4138</v>
      </c>
      <c r="B298" s="1" t="s">
        <v>13985</v>
      </c>
      <c r="C298" s="1" t="s">
        <v>13647</v>
      </c>
      <c r="D298" s="1" t="s">
        <v>42</v>
      </c>
      <c r="E298" s="55" t="s">
        <v>13684</v>
      </c>
    </row>
    <row r="299" customFormat="false" ht="12.75" hidden="false" customHeight="true" outlineLevel="0" collapsed="false">
      <c r="A299" s="1" t="n">
        <v>4137</v>
      </c>
      <c r="B299" s="1" t="s">
        <v>13986</v>
      </c>
      <c r="C299" s="1" t="s">
        <v>13647</v>
      </c>
      <c r="D299" s="1" t="s">
        <v>184</v>
      </c>
      <c r="E299" s="52" t="s">
        <v>13872</v>
      </c>
    </row>
    <row r="300" customFormat="false" ht="12.75" hidden="false" customHeight="true" outlineLevel="0" collapsed="false">
      <c r="A300" s="1" t="n">
        <v>4136</v>
      </c>
      <c r="B300" s="1" t="s">
        <v>13987</v>
      </c>
      <c r="C300" s="1" t="s">
        <v>13647</v>
      </c>
      <c r="D300" s="1" t="s">
        <v>184</v>
      </c>
      <c r="E300" s="54" t="s">
        <v>13690</v>
      </c>
    </row>
    <row r="301" customFormat="false" ht="12.75" hidden="false" customHeight="true" outlineLevel="0" collapsed="false">
      <c r="A301" s="1" t="n">
        <v>4135</v>
      </c>
      <c r="B301" s="1" t="s">
        <v>13988</v>
      </c>
      <c r="C301" s="1" t="s">
        <v>13647</v>
      </c>
      <c r="D301" s="1" t="s">
        <v>184</v>
      </c>
      <c r="E301" s="54" t="s">
        <v>13690</v>
      </c>
    </row>
    <row r="302" customFormat="false" ht="12.75" hidden="false" customHeight="true" outlineLevel="0" collapsed="false">
      <c r="A302" s="1" t="n">
        <v>4134</v>
      </c>
      <c r="B302" s="1" t="s">
        <v>13989</v>
      </c>
      <c r="C302" s="1" t="s">
        <v>13647</v>
      </c>
      <c r="D302" s="1" t="s">
        <v>61</v>
      </c>
      <c r="E302" s="52" t="s">
        <v>13650</v>
      </c>
    </row>
    <row r="303" customFormat="false" ht="12.75" hidden="false" customHeight="true" outlineLevel="0" collapsed="false">
      <c r="A303" s="1" t="n">
        <v>4133</v>
      </c>
      <c r="B303" s="1" t="s">
        <v>13990</v>
      </c>
      <c r="C303" s="1" t="s">
        <v>13647</v>
      </c>
      <c r="D303" s="1" t="s">
        <v>345</v>
      </c>
      <c r="E303" s="55" t="s">
        <v>13684</v>
      </c>
    </row>
    <row r="304" customFormat="false" ht="12.75" hidden="false" customHeight="true" outlineLevel="0" collapsed="false">
      <c r="A304" s="1" t="n">
        <v>4132</v>
      </c>
      <c r="B304" s="1" t="s">
        <v>13991</v>
      </c>
      <c r="C304" s="1" t="s">
        <v>13647</v>
      </c>
      <c r="D304" s="1" t="s">
        <v>11</v>
      </c>
      <c r="E304" s="52" t="s">
        <v>13742</v>
      </c>
    </row>
    <row r="305" customFormat="false" ht="12.75" hidden="false" customHeight="true" outlineLevel="0" collapsed="false">
      <c r="A305" s="1" t="n">
        <v>4131</v>
      </c>
      <c r="B305" s="1" t="s">
        <v>13992</v>
      </c>
      <c r="C305" s="1" t="s">
        <v>13647</v>
      </c>
      <c r="D305" s="1" t="s">
        <v>799</v>
      </c>
      <c r="E305" s="52" t="s">
        <v>13650</v>
      </c>
    </row>
    <row r="306" customFormat="false" ht="12.75" hidden="false" customHeight="true" outlineLevel="0" collapsed="false">
      <c r="A306" s="1" t="n">
        <v>4130</v>
      </c>
      <c r="B306" s="1" t="s">
        <v>13993</v>
      </c>
      <c r="C306" s="1" t="s">
        <v>13647</v>
      </c>
      <c r="D306" s="1" t="s">
        <v>55</v>
      </c>
      <c r="E306" s="52" t="s">
        <v>13674</v>
      </c>
    </row>
    <row r="307" customFormat="false" ht="12.75" hidden="false" customHeight="true" outlineLevel="0" collapsed="false">
      <c r="A307" s="1" t="n">
        <v>4129</v>
      </c>
      <c r="B307" s="1" t="s">
        <v>13994</v>
      </c>
      <c r="C307" s="1" t="s">
        <v>13647</v>
      </c>
      <c r="D307" s="1" t="s">
        <v>55</v>
      </c>
      <c r="E307" s="55" t="s">
        <v>13757</v>
      </c>
    </row>
    <row r="308" customFormat="false" ht="12.75" hidden="false" customHeight="true" outlineLevel="0" collapsed="false">
      <c r="A308" s="1" t="n">
        <v>4128</v>
      </c>
      <c r="B308" s="1" t="s">
        <v>13995</v>
      </c>
      <c r="C308" s="1" t="s">
        <v>13647</v>
      </c>
      <c r="D308" s="1" t="s">
        <v>1037</v>
      </c>
      <c r="E308" s="52" t="s">
        <v>13648</v>
      </c>
    </row>
    <row r="309" customFormat="false" ht="12.75" hidden="false" customHeight="true" outlineLevel="0" collapsed="false">
      <c r="A309" s="1" t="n">
        <v>4127</v>
      </c>
      <c r="B309" s="1" t="s">
        <v>13996</v>
      </c>
      <c r="C309" s="1" t="s">
        <v>13647</v>
      </c>
      <c r="D309" s="1" t="s">
        <v>682</v>
      </c>
      <c r="E309" s="54" t="s">
        <v>13674</v>
      </c>
    </row>
    <row r="310" customFormat="false" ht="12.75" hidden="false" customHeight="true" outlineLevel="0" collapsed="false">
      <c r="A310" s="1" t="n">
        <v>4106</v>
      </c>
      <c r="B310" s="1" t="s">
        <v>13997</v>
      </c>
      <c r="C310" s="1" t="s">
        <v>13647</v>
      </c>
      <c r="D310" s="1" t="s">
        <v>407</v>
      </c>
      <c r="E310" s="52" t="s">
        <v>13742</v>
      </c>
    </row>
    <row r="311" customFormat="false" ht="12.75" hidden="false" customHeight="true" outlineLevel="0" collapsed="false">
      <c r="A311" s="1" t="n">
        <v>4104</v>
      </c>
      <c r="B311" s="1" t="s">
        <v>13998</v>
      </c>
      <c r="C311" s="1" t="s">
        <v>13647</v>
      </c>
      <c r="D311" s="1" t="s">
        <v>653</v>
      </c>
      <c r="E311" s="52" t="s">
        <v>13698</v>
      </c>
    </row>
    <row r="312" customFormat="false" ht="12.75" hidden="false" customHeight="true" outlineLevel="0" collapsed="false">
      <c r="A312" s="1" t="n">
        <v>4103</v>
      </c>
      <c r="B312" s="1" t="s">
        <v>13999</v>
      </c>
      <c r="C312" s="1" t="s">
        <v>13647</v>
      </c>
      <c r="D312" s="1" t="s">
        <v>533</v>
      </c>
      <c r="E312" s="54" t="s">
        <v>13681</v>
      </c>
    </row>
    <row r="313" customFormat="false" ht="12.75" hidden="false" customHeight="true" outlineLevel="0" collapsed="false">
      <c r="A313" s="1" t="n">
        <v>4102</v>
      </c>
      <c r="B313" s="1" t="s">
        <v>14000</v>
      </c>
      <c r="C313" s="1" t="s">
        <v>13647</v>
      </c>
      <c r="D313" s="1" t="s">
        <v>601</v>
      </c>
      <c r="E313" s="52" t="s">
        <v>13742</v>
      </c>
    </row>
    <row r="314" customFormat="false" ht="12.75" hidden="false" customHeight="true" outlineLevel="0" collapsed="false">
      <c r="A314" s="1" t="n">
        <v>4100</v>
      </c>
      <c r="B314" s="1" t="s">
        <v>14001</v>
      </c>
      <c r="C314" s="1" t="s">
        <v>13647</v>
      </c>
      <c r="D314" s="1" t="s">
        <v>3307</v>
      </c>
      <c r="E314" s="54" t="s">
        <v>13742</v>
      </c>
    </row>
    <row r="315" customFormat="false" ht="12.75" hidden="false" customHeight="true" outlineLevel="0" collapsed="false">
      <c r="A315" s="1" t="n">
        <v>4099</v>
      </c>
      <c r="B315" s="1" t="s">
        <v>14002</v>
      </c>
      <c r="C315" s="1" t="s">
        <v>13647</v>
      </c>
      <c r="D315" s="1" t="s">
        <v>4790</v>
      </c>
      <c r="E315" s="54" t="s">
        <v>13742</v>
      </c>
    </row>
    <row r="316" customFormat="false" ht="12.75" hidden="false" customHeight="true" outlineLevel="0" collapsed="false">
      <c r="A316" s="1" t="n">
        <v>4098</v>
      </c>
      <c r="B316" s="1" t="s">
        <v>14003</v>
      </c>
      <c r="C316" s="1" t="s">
        <v>13647</v>
      </c>
      <c r="D316" s="1" t="s">
        <v>42</v>
      </c>
      <c r="E316" s="55" t="s">
        <v>13690</v>
      </c>
      <c r="F316" s="1" t="s">
        <v>14004</v>
      </c>
    </row>
    <row r="317" customFormat="false" ht="12.75" hidden="false" customHeight="true" outlineLevel="0" collapsed="false">
      <c r="A317" s="1" t="n">
        <v>4097</v>
      </c>
      <c r="B317" s="1" t="s">
        <v>14005</v>
      </c>
      <c r="C317" s="1" t="s">
        <v>13647</v>
      </c>
      <c r="D317" s="1" t="s">
        <v>42</v>
      </c>
      <c r="E317" s="55" t="s">
        <v>13674</v>
      </c>
    </row>
    <row r="318" customFormat="false" ht="12.75" hidden="false" customHeight="true" outlineLevel="0" collapsed="false">
      <c r="A318" s="1" t="n">
        <v>4096</v>
      </c>
      <c r="B318" s="1" t="s">
        <v>14006</v>
      </c>
      <c r="C318" s="1" t="s">
        <v>13647</v>
      </c>
      <c r="D318" s="1" t="s">
        <v>1018</v>
      </c>
      <c r="E318" s="54" t="s">
        <v>13801</v>
      </c>
    </row>
    <row r="319" customFormat="false" ht="12.75" hidden="false" customHeight="true" outlineLevel="0" collapsed="false">
      <c r="A319" s="1" t="n">
        <v>4095</v>
      </c>
      <c r="B319" s="1" t="s">
        <v>14007</v>
      </c>
      <c r="C319" s="1" t="s">
        <v>13647</v>
      </c>
      <c r="D319" s="1" t="s">
        <v>407</v>
      </c>
      <c r="E319" s="52" t="s">
        <v>13650</v>
      </c>
    </row>
    <row r="320" customFormat="false" ht="12.75" hidden="false" customHeight="true" outlineLevel="0" collapsed="false">
      <c r="A320" s="1" t="n">
        <v>4094</v>
      </c>
      <c r="B320" s="1" t="s">
        <v>14008</v>
      </c>
      <c r="C320" s="1" t="s">
        <v>13647</v>
      </c>
      <c r="D320" s="1" t="s">
        <v>698</v>
      </c>
      <c r="E320" s="52" t="s">
        <v>13742</v>
      </c>
    </row>
    <row r="321" customFormat="false" ht="12.75" hidden="false" customHeight="true" outlineLevel="0" collapsed="false">
      <c r="A321" s="1" t="n">
        <v>4093</v>
      </c>
      <c r="B321" s="1" t="s">
        <v>14009</v>
      </c>
      <c r="C321" s="1" t="s">
        <v>13647</v>
      </c>
      <c r="D321" s="1" t="s">
        <v>698</v>
      </c>
      <c r="E321" s="52" t="s">
        <v>13742</v>
      </c>
    </row>
    <row r="322" customFormat="false" ht="12.75" hidden="false" customHeight="true" outlineLevel="0" collapsed="false">
      <c r="A322" s="1" t="n">
        <v>4092</v>
      </c>
      <c r="B322" s="1" t="s">
        <v>14010</v>
      </c>
      <c r="C322" s="1" t="s">
        <v>13647</v>
      </c>
      <c r="D322" s="1" t="s">
        <v>714</v>
      </c>
      <c r="E322" s="54" t="s">
        <v>13721</v>
      </c>
    </row>
    <row r="323" customFormat="false" ht="12.75" hidden="false" customHeight="true" outlineLevel="0" collapsed="false">
      <c r="A323" s="1" t="n">
        <v>4089</v>
      </c>
      <c r="B323" s="1" t="s">
        <v>14011</v>
      </c>
      <c r="C323" s="1" t="s">
        <v>13647</v>
      </c>
      <c r="D323" s="1" t="s">
        <v>714</v>
      </c>
      <c r="E323" s="55" t="s">
        <v>13734</v>
      </c>
    </row>
    <row r="324" customFormat="false" ht="12.75" hidden="false" customHeight="true" outlineLevel="0" collapsed="false">
      <c r="A324" s="1" t="n">
        <v>4088</v>
      </c>
      <c r="B324" s="1" t="s">
        <v>14012</v>
      </c>
      <c r="C324" s="1" t="s">
        <v>13647</v>
      </c>
      <c r="D324" s="1" t="s">
        <v>714</v>
      </c>
      <c r="E324" s="54" t="s">
        <v>13663</v>
      </c>
    </row>
    <row r="325" customFormat="false" ht="12.75" hidden="false" customHeight="true" outlineLevel="0" collapsed="false">
      <c r="A325" s="1" t="n">
        <v>4087</v>
      </c>
      <c r="B325" s="1" t="s">
        <v>14013</v>
      </c>
      <c r="C325" s="1" t="s">
        <v>13647</v>
      </c>
      <c r="D325" s="1" t="s">
        <v>714</v>
      </c>
      <c r="E325" s="55" t="s">
        <v>13692</v>
      </c>
    </row>
    <row r="326" customFormat="false" ht="12.75" hidden="false" customHeight="true" outlineLevel="0" collapsed="false">
      <c r="A326" s="1" t="n">
        <v>4086</v>
      </c>
      <c r="B326" s="1" t="s">
        <v>14014</v>
      </c>
      <c r="C326" s="1" t="s">
        <v>13647</v>
      </c>
      <c r="D326" s="1" t="s">
        <v>714</v>
      </c>
      <c r="E326" s="55" t="s">
        <v>13719</v>
      </c>
    </row>
    <row r="327" customFormat="false" ht="12.75" hidden="false" customHeight="true" outlineLevel="0" collapsed="false">
      <c r="A327" s="1" t="n">
        <v>4085</v>
      </c>
      <c r="B327" s="1" t="s">
        <v>14015</v>
      </c>
      <c r="C327" s="1" t="s">
        <v>13647</v>
      </c>
      <c r="D327" s="1" t="s">
        <v>714</v>
      </c>
      <c r="E327" s="55" t="s">
        <v>13719</v>
      </c>
    </row>
    <row r="328" customFormat="false" ht="12.75" hidden="false" customHeight="true" outlineLevel="0" collapsed="false">
      <c r="A328" s="1" t="n">
        <v>4082</v>
      </c>
      <c r="B328" s="1" t="s">
        <v>14016</v>
      </c>
      <c r="C328" s="1" t="s">
        <v>13647</v>
      </c>
      <c r="D328" s="1" t="s">
        <v>714</v>
      </c>
      <c r="E328" s="55" t="s">
        <v>13753</v>
      </c>
    </row>
    <row r="329" customFormat="false" ht="12.75" hidden="false" customHeight="true" outlineLevel="0" collapsed="false">
      <c r="A329" s="1" t="n">
        <v>4081</v>
      </c>
      <c r="B329" s="1" t="s">
        <v>14017</v>
      </c>
      <c r="C329" s="1" t="s">
        <v>13647</v>
      </c>
      <c r="D329" s="1" t="s">
        <v>164</v>
      </c>
      <c r="E329" s="54" t="s">
        <v>13674</v>
      </c>
    </row>
    <row r="330" customFormat="false" ht="12.75" hidden="false" customHeight="true" outlineLevel="0" collapsed="false">
      <c r="A330" s="1" t="n">
        <v>4080</v>
      </c>
      <c r="B330" s="1" t="s">
        <v>14018</v>
      </c>
      <c r="C330" s="1" t="s">
        <v>13647</v>
      </c>
      <c r="D330" s="1" t="s">
        <v>164</v>
      </c>
      <c r="E330" s="54" t="s">
        <v>13681</v>
      </c>
    </row>
    <row r="331" customFormat="false" ht="12.75" hidden="false" customHeight="true" outlineLevel="0" collapsed="false">
      <c r="A331" s="1" t="n">
        <v>4079</v>
      </c>
      <c r="B331" s="1" t="s">
        <v>14019</v>
      </c>
      <c r="C331" s="1" t="s">
        <v>13647</v>
      </c>
      <c r="D331" s="1" t="s">
        <v>164</v>
      </c>
      <c r="E331" s="52" t="s">
        <v>13674</v>
      </c>
    </row>
    <row r="332" customFormat="false" ht="12.75" hidden="false" customHeight="true" outlineLevel="0" collapsed="false">
      <c r="A332" s="1" t="n">
        <v>4078</v>
      </c>
      <c r="B332" s="1" t="s">
        <v>14020</v>
      </c>
      <c r="C332" s="1" t="s">
        <v>13647</v>
      </c>
      <c r="D332" s="1" t="s">
        <v>164</v>
      </c>
      <c r="E332" s="54" t="s">
        <v>13684</v>
      </c>
    </row>
    <row r="333" customFormat="false" ht="12.75" hidden="false" customHeight="true" outlineLevel="0" collapsed="false">
      <c r="A333" s="1" t="n">
        <v>4076</v>
      </c>
      <c r="B333" s="1" t="s">
        <v>14021</v>
      </c>
      <c r="C333" s="1" t="s">
        <v>13647</v>
      </c>
      <c r="D333" s="1" t="s">
        <v>164</v>
      </c>
      <c r="E333" s="54" t="s">
        <v>13684</v>
      </c>
    </row>
    <row r="334" customFormat="false" ht="12.75" hidden="false" customHeight="true" outlineLevel="0" collapsed="false">
      <c r="A334" s="1" t="n">
        <v>4075</v>
      </c>
      <c r="B334" s="1" t="s">
        <v>14022</v>
      </c>
      <c r="C334" s="1" t="s">
        <v>13647</v>
      </c>
      <c r="D334" s="1" t="s">
        <v>164</v>
      </c>
      <c r="E334" s="55" t="s">
        <v>13753</v>
      </c>
    </row>
    <row r="335" customFormat="false" ht="12.75" hidden="false" customHeight="true" outlineLevel="0" collapsed="false">
      <c r="A335" s="1" t="n">
        <v>4074</v>
      </c>
      <c r="B335" s="1" t="s">
        <v>14023</v>
      </c>
      <c r="C335" s="1" t="s">
        <v>13647</v>
      </c>
      <c r="D335" s="1" t="s">
        <v>164</v>
      </c>
      <c r="E335" s="54" t="s">
        <v>13742</v>
      </c>
    </row>
    <row r="336" customFormat="false" ht="12.75" hidden="false" customHeight="true" outlineLevel="0" collapsed="false">
      <c r="A336" s="1" t="n">
        <v>4069</v>
      </c>
      <c r="B336" s="1" t="s">
        <v>14024</v>
      </c>
      <c r="C336" s="1" t="s">
        <v>13647</v>
      </c>
      <c r="D336" s="1" t="s">
        <v>164</v>
      </c>
      <c r="E336" s="54" t="s">
        <v>13676</v>
      </c>
    </row>
    <row r="337" customFormat="false" ht="12.75" hidden="false" customHeight="true" outlineLevel="0" collapsed="false">
      <c r="A337" s="1" t="n">
        <v>4068</v>
      </c>
      <c r="B337" s="1" t="s">
        <v>14025</v>
      </c>
      <c r="C337" s="1" t="s">
        <v>13647</v>
      </c>
      <c r="D337" s="1" t="s">
        <v>164</v>
      </c>
      <c r="E337" s="54" t="s">
        <v>13678</v>
      </c>
    </row>
    <row r="338" customFormat="false" ht="12.75" hidden="false" customHeight="true" outlineLevel="0" collapsed="false">
      <c r="A338" s="1" t="n">
        <v>4066</v>
      </c>
      <c r="B338" s="1" t="s">
        <v>14026</v>
      </c>
      <c r="C338" s="1" t="s">
        <v>13647</v>
      </c>
      <c r="D338" s="1" t="s">
        <v>164</v>
      </c>
      <c r="E338" s="54" t="s">
        <v>13681</v>
      </c>
    </row>
    <row r="339" customFormat="false" ht="12.75" hidden="false" customHeight="true" outlineLevel="0" collapsed="false">
      <c r="A339" s="1" t="n">
        <v>4064</v>
      </c>
      <c r="B339" s="1" t="s">
        <v>14027</v>
      </c>
      <c r="C339" s="1" t="s">
        <v>13647</v>
      </c>
      <c r="D339" s="1" t="s">
        <v>164</v>
      </c>
      <c r="E339" s="52" t="s">
        <v>13742</v>
      </c>
    </row>
    <row r="340" customFormat="false" ht="12.75" hidden="false" customHeight="true" outlineLevel="0" collapsed="false">
      <c r="A340" s="1" t="n">
        <v>4063</v>
      </c>
      <c r="B340" s="1" t="s">
        <v>14028</v>
      </c>
      <c r="C340" s="1" t="s">
        <v>13647</v>
      </c>
      <c r="D340" s="1" t="s">
        <v>164</v>
      </c>
      <c r="E340" s="54" t="s">
        <v>13681</v>
      </c>
    </row>
    <row r="341" customFormat="false" ht="12.75" hidden="false" customHeight="true" outlineLevel="0" collapsed="false">
      <c r="A341" s="1" t="n">
        <v>4062</v>
      </c>
      <c r="B341" s="1" t="s">
        <v>14029</v>
      </c>
      <c r="C341" s="1" t="s">
        <v>13647</v>
      </c>
      <c r="D341" s="1" t="s">
        <v>164</v>
      </c>
      <c r="E341" s="54" t="s">
        <v>13681</v>
      </c>
    </row>
    <row r="342" customFormat="false" ht="12.75" hidden="false" customHeight="true" outlineLevel="0" collapsed="false">
      <c r="A342" s="1" t="n">
        <v>4061</v>
      </c>
      <c r="B342" s="1" t="s">
        <v>14030</v>
      </c>
      <c r="C342" s="1" t="s">
        <v>13647</v>
      </c>
      <c r="D342" s="1" t="s">
        <v>164</v>
      </c>
      <c r="E342" s="52" t="s">
        <v>13742</v>
      </c>
    </row>
    <row r="343" customFormat="false" ht="12.75" hidden="false" customHeight="true" outlineLevel="0" collapsed="false">
      <c r="A343" s="1" t="n">
        <v>4056</v>
      </c>
      <c r="B343" s="1" t="s">
        <v>14031</v>
      </c>
      <c r="C343" s="1" t="s">
        <v>13647</v>
      </c>
      <c r="D343" s="1" t="s">
        <v>753</v>
      </c>
      <c r="E343" s="55" t="s">
        <v>13669</v>
      </c>
    </row>
    <row r="344" customFormat="false" ht="12.75" hidden="false" customHeight="true" outlineLevel="0" collapsed="false">
      <c r="A344" s="1" t="n">
        <v>4055</v>
      </c>
      <c r="B344" s="1" t="s">
        <v>14032</v>
      </c>
      <c r="C344" s="1" t="s">
        <v>13647</v>
      </c>
      <c r="D344" s="1" t="s">
        <v>753</v>
      </c>
      <c r="E344" s="54" t="s">
        <v>13728</v>
      </c>
    </row>
    <row r="345" customFormat="false" ht="12.75" hidden="false" customHeight="true" outlineLevel="0" collapsed="false">
      <c r="A345" s="1" t="n">
        <v>4054</v>
      </c>
      <c r="B345" s="1" t="s">
        <v>14033</v>
      </c>
      <c r="C345" s="1" t="s">
        <v>13647</v>
      </c>
      <c r="D345" s="1" t="s">
        <v>753</v>
      </c>
      <c r="E345" s="55" t="s">
        <v>13734</v>
      </c>
    </row>
    <row r="346" customFormat="false" ht="12.75" hidden="false" customHeight="true" outlineLevel="0" collapsed="false">
      <c r="A346" s="1" t="n">
        <v>4053</v>
      </c>
      <c r="B346" s="1" t="s">
        <v>14034</v>
      </c>
      <c r="C346" s="1" t="s">
        <v>13647</v>
      </c>
      <c r="D346" s="1" t="s">
        <v>753</v>
      </c>
      <c r="E346" s="55" t="s">
        <v>13734</v>
      </c>
    </row>
    <row r="347" customFormat="false" ht="12.75" hidden="false" customHeight="true" outlineLevel="0" collapsed="false">
      <c r="A347" s="1" t="n">
        <v>4052</v>
      </c>
      <c r="B347" s="1" t="s">
        <v>14035</v>
      </c>
      <c r="C347" s="1" t="s">
        <v>13647</v>
      </c>
      <c r="D347" s="1" t="s">
        <v>753</v>
      </c>
      <c r="E347" s="54" t="s">
        <v>13681</v>
      </c>
    </row>
    <row r="348" customFormat="false" ht="12.75" hidden="false" customHeight="true" outlineLevel="0" collapsed="false">
      <c r="A348" s="1" t="n">
        <v>4051</v>
      </c>
      <c r="B348" s="1" t="s">
        <v>14036</v>
      </c>
      <c r="C348" s="1" t="s">
        <v>13647</v>
      </c>
      <c r="D348" s="1" t="s">
        <v>753</v>
      </c>
      <c r="E348" s="54" t="s">
        <v>13783</v>
      </c>
    </row>
    <row r="349" customFormat="false" ht="12.75" hidden="false" customHeight="true" outlineLevel="0" collapsed="false">
      <c r="A349" s="1" t="n">
        <v>4049</v>
      </c>
      <c r="B349" s="1" t="s">
        <v>14037</v>
      </c>
      <c r="C349" s="1" t="s">
        <v>13647</v>
      </c>
      <c r="D349" s="1" t="s">
        <v>112</v>
      </c>
      <c r="E349" s="54" t="s">
        <v>13650</v>
      </c>
    </row>
    <row r="350" customFormat="false" ht="12.75" hidden="false" customHeight="true" outlineLevel="0" collapsed="false">
      <c r="A350" s="1" t="n">
        <v>4039</v>
      </c>
      <c r="B350" s="1" t="s">
        <v>14038</v>
      </c>
      <c r="C350" s="1" t="s">
        <v>13647</v>
      </c>
      <c r="D350" s="1" t="s">
        <v>345</v>
      </c>
      <c r="E350" s="56" t="s">
        <v>13744</v>
      </c>
    </row>
    <row r="351" customFormat="false" ht="12.75" hidden="false" customHeight="true" outlineLevel="0" collapsed="false">
      <c r="A351" s="1" t="n">
        <v>4038</v>
      </c>
      <c r="B351" s="1" t="s">
        <v>14039</v>
      </c>
      <c r="C351" s="1" t="s">
        <v>13647</v>
      </c>
      <c r="D351" s="1" t="s">
        <v>76</v>
      </c>
      <c r="E351" s="56" t="s">
        <v>13744</v>
      </c>
    </row>
    <row r="352" customFormat="false" ht="12.75" hidden="false" customHeight="true" outlineLevel="0" collapsed="false">
      <c r="A352" s="1" t="n">
        <v>4037</v>
      </c>
      <c r="B352" s="1" t="s">
        <v>14040</v>
      </c>
      <c r="C352" s="1" t="s">
        <v>13647</v>
      </c>
      <c r="D352" s="1" t="s">
        <v>76</v>
      </c>
      <c r="E352" s="54" t="s">
        <v>13681</v>
      </c>
    </row>
    <row r="353" customFormat="false" ht="12.75" hidden="false" customHeight="true" outlineLevel="0" collapsed="false">
      <c r="A353" s="1" t="n">
        <v>4036</v>
      </c>
      <c r="B353" s="1" t="s">
        <v>14041</v>
      </c>
      <c r="C353" s="1" t="s">
        <v>13647</v>
      </c>
      <c r="D353" s="1" t="s">
        <v>76</v>
      </c>
      <c r="E353" s="55" t="s">
        <v>13801</v>
      </c>
    </row>
    <row r="354" customFormat="false" ht="12.75" hidden="false" customHeight="true" outlineLevel="0" collapsed="false">
      <c r="A354" s="1" t="n">
        <v>4035</v>
      </c>
      <c r="B354" s="1" t="s">
        <v>14042</v>
      </c>
      <c r="C354" s="1" t="s">
        <v>13647</v>
      </c>
      <c r="D354" s="1" t="s">
        <v>76</v>
      </c>
      <c r="E354" s="55" t="s">
        <v>13801</v>
      </c>
    </row>
    <row r="355" customFormat="false" ht="12.75" hidden="false" customHeight="true" outlineLevel="0" collapsed="false">
      <c r="A355" s="1" t="n">
        <v>4033</v>
      </c>
      <c r="B355" s="1" t="s">
        <v>14043</v>
      </c>
      <c r="C355" s="1" t="s">
        <v>13647</v>
      </c>
      <c r="D355" s="1" t="s">
        <v>385</v>
      </c>
      <c r="E355" s="54" t="s">
        <v>13719</v>
      </c>
    </row>
    <row r="356" customFormat="false" ht="12.75" hidden="false" customHeight="true" outlineLevel="0" collapsed="false">
      <c r="A356" s="1" t="n">
        <v>4032</v>
      </c>
      <c r="B356" s="1" t="s">
        <v>14044</v>
      </c>
      <c r="C356" s="1" t="s">
        <v>13647</v>
      </c>
      <c r="D356" s="1" t="s">
        <v>208</v>
      </c>
      <c r="E356" s="54" t="s">
        <v>13719</v>
      </c>
    </row>
    <row r="357" customFormat="false" ht="12.75" hidden="false" customHeight="true" outlineLevel="0" collapsed="false">
      <c r="A357" s="1" t="n">
        <v>4031</v>
      </c>
      <c r="B357" s="1" t="s">
        <v>14045</v>
      </c>
      <c r="C357" s="1" t="s">
        <v>13647</v>
      </c>
      <c r="D357" s="1" t="s">
        <v>398</v>
      </c>
      <c r="E357" s="54" t="s">
        <v>13719</v>
      </c>
    </row>
    <row r="358" customFormat="false" ht="12.75" hidden="false" customHeight="true" outlineLevel="0" collapsed="false">
      <c r="A358" s="1" t="n">
        <v>4030</v>
      </c>
      <c r="B358" s="1" t="s">
        <v>14046</v>
      </c>
      <c r="C358" s="1" t="s">
        <v>13647</v>
      </c>
      <c r="D358" s="1" t="s">
        <v>1125</v>
      </c>
      <c r="E358" s="54" t="s">
        <v>13719</v>
      </c>
    </row>
    <row r="359" customFormat="false" ht="12.75" hidden="false" customHeight="true" outlineLevel="0" collapsed="false">
      <c r="A359" s="1" t="n">
        <v>4029</v>
      </c>
      <c r="B359" s="1" t="s">
        <v>14047</v>
      </c>
      <c r="C359" s="1" t="s">
        <v>13647</v>
      </c>
      <c r="D359" s="1" t="s">
        <v>398</v>
      </c>
      <c r="E359" s="54" t="s">
        <v>13719</v>
      </c>
    </row>
    <row r="360" customFormat="false" ht="12.75" hidden="false" customHeight="true" outlineLevel="0" collapsed="false">
      <c r="A360" s="1" t="n">
        <v>4028</v>
      </c>
      <c r="B360" s="1" t="s">
        <v>14048</v>
      </c>
      <c r="C360" s="1" t="s">
        <v>13647</v>
      </c>
      <c r="D360" s="1" t="s">
        <v>42</v>
      </c>
      <c r="E360" s="54" t="s">
        <v>13674</v>
      </c>
    </row>
    <row r="361" customFormat="false" ht="12.75" hidden="false" customHeight="true" outlineLevel="0" collapsed="false">
      <c r="A361" s="1" t="n">
        <v>4027</v>
      </c>
      <c r="B361" s="1" t="s">
        <v>14049</v>
      </c>
      <c r="C361" s="1" t="s">
        <v>13647</v>
      </c>
      <c r="D361" s="1" t="s">
        <v>538</v>
      </c>
      <c r="E361" s="54" t="s">
        <v>13674</v>
      </c>
    </row>
    <row r="362" customFormat="false" ht="12.75" hidden="false" customHeight="true" outlineLevel="0" collapsed="false">
      <c r="A362" s="1" t="n">
        <v>4026</v>
      </c>
      <c r="B362" s="1" t="s">
        <v>14050</v>
      </c>
      <c r="C362" s="1" t="s">
        <v>13647</v>
      </c>
      <c r="D362" s="1" t="s">
        <v>538</v>
      </c>
      <c r="E362" s="54" t="s">
        <v>13674</v>
      </c>
    </row>
    <row r="363" customFormat="false" ht="12.75" hidden="false" customHeight="true" outlineLevel="0" collapsed="false">
      <c r="A363" s="1" t="n">
        <v>4025</v>
      </c>
      <c r="B363" s="1" t="s">
        <v>14051</v>
      </c>
      <c r="C363" s="1" t="s">
        <v>13647</v>
      </c>
      <c r="D363" s="1" t="s">
        <v>538</v>
      </c>
      <c r="E363" s="54" t="s">
        <v>13674</v>
      </c>
    </row>
    <row r="364" customFormat="false" ht="12.75" hidden="false" customHeight="true" outlineLevel="0" collapsed="false">
      <c r="A364" s="1" t="n">
        <v>4024</v>
      </c>
      <c r="B364" s="1" t="s">
        <v>14052</v>
      </c>
      <c r="C364" s="1" t="s">
        <v>13647</v>
      </c>
      <c r="D364" s="1" t="s">
        <v>538</v>
      </c>
      <c r="E364" s="54" t="s">
        <v>13674</v>
      </c>
    </row>
    <row r="365" customFormat="false" ht="12.75" hidden="false" customHeight="true" outlineLevel="0" collapsed="false">
      <c r="A365" s="1" t="n">
        <v>4023</v>
      </c>
      <c r="B365" s="1" t="s">
        <v>14053</v>
      </c>
      <c r="C365" s="1" t="s">
        <v>13647</v>
      </c>
      <c r="D365" s="1" t="s">
        <v>42</v>
      </c>
      <c r="E365" s="55" t="s">
        <v>13684</v>
      </c>
    </row>
    <row r="366" customFormat="false" ht="12.75" hidden="false" customHeight="true" outlineLevel="0" collapsed="false">
      <c r="A366" s="1" t="n">
        <v>4022</v>
      </c>
      <c r="B366" s="1" t="s">
        <v>14054</v>
      </c>
      <c r="C366" s="1" t="s">
        <v>13647</v>
      </c>
      <c r="D366" s="1" t="s">
        <v>42</v>
      </c>
      <c r="E366" s="55" t="s">
        <v>13684</v>
      </c>
    </row>
    <row r="367" customFormat="false" ht="12.75" hidden="false" customHeight="true" outlineLevel="0" collapsed="false">
      <c r="A367" s="1" t="n">
        <v>4021</v>
      </c>
      <c r="B367" s="1" t="s">
        <v>14055</v>
      </c>
      <c r="C367" s="1" t="s">
        <v>13647</v>
      </c>
      <c r="D367" s="1" t="s">
        <v>42</v>
      </c>
      <c r="E367" s="55" t="s">
        <v>13684</v>
      </c>
    </row>
    <row r="368" customFormat="false" ht="12.75" hidden="false" customHeight="true" outlineLevel="0" collapsed="false">
      <c r="A368" s="1" t="n">
        <v>4020</v>
      </c>
      <c r="B368" s="1" t="s">
        <v>14056</v>
      </c>
      <c r="C368" s="1" t="s">
        <v>13647</v>
      </c>
      <c r="D368" s="1" t="s">
        <v>42</v>
      </c>
      <c r="E368" s="55" t="s">
        <v>13684</v>
      </c>
    </row>
    <row r="369" customFormat="false" ht="12.75" hidden="false" customHeight="true" outlineLevel="0" collapsed="false">
      <c r="A369" s="1" t="n">
        <v>4019</v>
      </c>
      <c r="B369" s="1" t="s">
        <v>14057</v>
      </c>
      <c r="C369" s="1" t="s">
        <v>13647</v>
      </c>
      <c r="D369" s="1" t="s">
        <v>42</v>
      </c>
      <c r="E369" s="55" t="s">
        <v>13684</v>
      </c>
    </row>
    <row r="370" customFormat="false" ht="12.75" hidden="false" customHeight="true" outlineLevel="0" collapsed="false">
      <c r="A370" s="1" t="n">
        <v>4017</v>
      </c>
      <c r="B370" s="1" t="s">
        <v>14058</v>
      </c>
      <c r="C370" s="1" t="s">
        <v>13647</v>
      </c>
      <c r="D370" s="1" t="s">
        <v>42</v>
      </c>
      <c r="E370" s="52" t="s">
        <v>13713</v>
      </c>
    </row>
    <row r="371" customFormat="false" ht="12.75" hidden="false" customHeight="true" outlineLevel="0" collapsed="false">
      <c r="A371" s="1" t="n">
        <v>4016</v>
      </c>
      <c r="B371" s="1" t="s">
        <v>14059</v>
      </c>
      <c r="C371" s="1" t="s">
        <v>13647</v>
      </c>
      <c r="D371" s="1" t="s">
        <v>42</v>
      </c>
      <c r="E371" s="55" t="s">
        <v>13734</v>
      </c>
    </row>
    <row r="372" customFormat="false" ht="12.75" hidden="false" customHeight="true" outlineLevel="0" collapsed="false">
      <c r="A372" s="1" t="n">
        <v>4006</v>
      </c>
      <c r="B372" s="1" t="s">
        <v>14060</v>
      </c>
      <c r="C372" s="1" t="s">
        <v>13647</v>
      </c>
      <c r="D372" s="1" t="s">
        <v>42</v>
      </c>
      <c r="E372" s="55" t="s">
        <v>13801</v>
      </c>
    </row>
    <row r="373" customFormat="false" ht="12.75" hidden="false" customHeight="true" outlineLevel="0" collapsed="false">
      <c r="A373" s="1" t="n">
        <v>4005</v>
      </c>
      <c r="B373" s="1" t="s">
        <v>14061</v>
      </c>
      <c r="C373" s="1" t="s">
        <v>13647</v>
      </c>
      <c r="D373" s="1" t="s">
        <v>595</v>
      </c>
      <c r="E373" s="55" t="s">
        <v>13801</v>
      </c>
    </row>
    <row r="374" customFormat="false" ht="12.75" hidden="false" customHeight="true" outlineLevel="0" collapsed="false">
      <c r="A374" s="1" t="n">
        <v>4003</v>
      </c>
      <c r="B374" s="1" t="s">
        <v>14062</v>
      </c>
      <c r="C374" s="1" t="s">
        <v>13647</v>
      </c>
      <c r="D374" s="1" t="s">
        <v>42</v>
      </c>
      <c r="E374" s="54" t="s">
        <v>13783</v>
      </c>
    </row>
    <row r="375" customFormat="false" ht="12.75" hidden="false" customHeight="true" outlineLevel="0" collapsed="false">
      <c r="A375" s="1" t="n">
        <v>4000</v>
      </c>
      <c r="B375" s="1" t="s">
        <v>14063</v>
      </c>
      <c r="C375" s="1" t="s">
        <v>13647</v>
      </c>
      <c r="D375" s="1" t="s">
        <v>42</v>
      </c>
      <c r="E375" s="55" t="s">
        <v>13801</v>
      </c>
    </row>
    <row r="376" customFormat="false" ht="12.75" hidden="false" customHeight="true" outlineLevel="0" collapsed="false">
      <c r="A376" s="1" t="n">
        <v>3998</v>
      </c>
      <c r="B376" s="1" t="s">
        <v>14064</v>
      </c>
      <c r="C376" s="1" t="s">
        <v>13647</v>
      </c>
      <c r="D376" s="1" t="s">
        <v>42</v>
      </c>
      <c r="E376" s="54" t="s">
        <v>14065</v>
      </c>
    </row>
    <row r="377" customFormat="false" ht="12.75" hidden="false" customHeight="true" outlineLevel="0" collapsed="false">
      <c r="A377" s="1" t="n">
        <v>3997</v>
      </c>
      <c r="B377" s="1" t="s">
        <v>14066</v>
      </c>
      <c r="C377" s="1" t="s">
        <v>13647</v>
      </c>
      <c r="D377" s="1" t="s">
        <v>42</v>
      </c>
      <c r="E377" s="54" t="s">
        <v>13721</v>
      </c>
    </row>
    <row r="378" customFormat="false" ht="12.75" hidden="false" customHeight="true" outlineLevel="0" collapsed="false">
      <c r="A378" s="1" t="n">
        <v>3996</v>
      </c>
      <c r="B378" s="1" t="s">
        <v>14067</v>
      </c>
      <c r="C378" s="1" t="s">
        <v>13647</v>
      </c>
      <c r="D378" s="1" t="s">
        <v>42</v>
      </c>
      <c r="E378" s="52" t="s">
        <v>13783</v>
      </c>
    </row>
    <row r="379" customFormat="false" ht="12.75" hidden="false" customHeight="true" outlineLevel="0" collapsed="false">
      <c r="A379" s="1" t="n">
        <v>3995</v>
      </c>
      <c r="B379" s="1" t="s">
        <v>14068</v>
      </c>
      <c r="C379" s="1" t="s">
        <v>13647</v>
      </c>
      <c r="D379" s="1" t="s">
        <v>42</v>
      </c>
      <c r="E379" s="56" t="s">
        <v>13744</v>
      </c>
    </row>
    <row r="380" customFormat="false" ht="12.75" hidden="false" customHeight="true" outlineLevel="0" collapsed="false">
      <c r="A380" s="1" t="n">
        <v>3994</v>
      </c>
      <c r="B380" s="1" t="s">
        <v>14069</v>
      </c>
      <c r="C380" s="1" t="s">
        <v>13647</v>
      </c>
      <c r="D380" s="1" t="s">
        <v>42</v>
      </c>
      <c r="E380" s="52" t="s">
        <v>13783</v>
      </c>
    </row>
    <row r="381" customFormat="false" ht="12.75" hidden="false" customHeight="true" outlineLevel="0" collapsed="false">
      <c r="A381" s="1" t="n">
        <v>3991</v>
      </c>
      <c r="B381" s="1" t="s">
        <v>14070</v>
      </c>
      <c r="C381" s="1" t="s">
        <v>13647</v>
      </c>
      <c r="D381" s="1" t="s">
        <v>42</v>
      </c>
      <c r="E381" s="52" t="s">
        <v>13742</v>
      </c>
    </row>
    <row r="382" customFormat="false" ht="12.75" hidden="false" customHeight="true" outlineLevel="0" collapsed="false">
      <c r="A382" s="1" t="n">
        <v>3989</v>
      </c>
      <c r="B382" s="1" t="s">
        <v>14071</v>
      </c>
      <c r="C382" s="1" t="s">
        <v>13647</v>
      </c>
      <c r="D382" s="1" t="s">
        <v>42</v>
      </c>
      <c r="E382" s="52" t="s">
        <v>13811</v>
      </c>
    </row>
    <row r="383" customFormat="false" ht="12.75" hidden="false" customHeight="true" outlineLevel="0" collapsed="false">
      <c r="A383" s="1" t="n">
        <v>3988</v>
      </c>
      <c r="B383" s="1" t="s">
        <v>14072</v>
      </c>
      <c r="C383" s="1" t="s">
        <v>13647</v>
      </c>
      <c r="D383" s="1" t="s">
        <v>42</v>
      </c>
      <c r="E383" s="52" t="s">
        <v>13698</v>
      </c>
    </row>
    <row r="384" customFormat="false" ht="12.75" hidden="false" customHeight="true" outlineLevel="0" collapsed="false">
      <c r="A384" s="1" t="n">
        <v>3987</v>
      </c>
      <c r="B384" s="1" t="s">
        <v>14073</v>
      </c>
      <c r="C384" s="1" t="s">
        <v>13647</v>
      </c>
      <c r="D384" s="1" t="s">
        <v>42</v>
      </c>
      <c r="E384" s="54" t="s">
        <v>13676</v>
      </c>
    </row>
    <row r="385" customFormat="false" ht="12.75" hidden="false" customHeight="true" outlineLevel="0" collapsed="false">
      <c r="A385" s="1" t="n">
        <v>3986</v>
      </c>
      <c r="B385" s="1" t="s">
        <v>14074</v>
      </c>
      <c r="C385" s="1" t="s">
        <v>13647</v>
      </c>
      <c r="D385" s="1" t="s">
        <v>42</v>
      </c>
      <c r="E385" s="54" t="s">
        <v>13676</v>
      </c>
    </row>
    <row r="386" customFormat="false" ht="12.75" hidden="false" customHeight="true" outlineLevel="0" collapsed="false">
      <c r="A386" s="1" t="n">
        <v>3985</v>
      </c>
      <c r="B386" s="1" t="s">
        <v>14075</v>
      </c>
      <c r="C386" s="1" t="s">
        <v>13647</v>
      </c>
      <c r="D386" s="1" t="s">
        <v>59</v>
      </c>
      <c r="E386" s="54" t="s">
        <v>13676</v>
      </c>
    </row>
    <row r="387" customFormat="false" ht="12.75" hidden="false" customHeight="true" outlineLevel="0" collapsed="false">
      <c r="A387" s="1" t="n">
        <v>3984</v>
      </c>
      <c r="B387" s="1" t="s">
        <v>14076</v>
      </c>
      <c r="C387" s="1" t="s">
        <v>13647</v>
      </c>
      <c r="D387" s="1" t="s">
        <v>42</v>
      </c>
      <c r="E387" s="54" t="s">
        <v>13676</v>
      </c>
    </row>
    <row r="388" customFormat="false" ht="12.75" hidden="false" customHeight="true" outlineLevel="0" collapsed="false">
      <c r="A388" s="1" t="n">
        <v>3983</v>
      </c>
      <c r="B388" s="1" t="s">
        <v>14077</v>
      </c>
      <c r="C388" s="1" t="s">
        <v>13647</v>
      </c>
      <c r="D388" s="1" t="s">
        <v>42</v>
      </c>
      <c r="E388" s="54" t="s">
        <v>13681</v>
      </c>
    </row>
    <row r="389" customFormat="false" ht="12.75" hidden="false" customHeight="true" outlineLevel="0" collapsed="false">
      <c r="A389" s="1" t="n">
        <v>3982</v>
      </c>
      <c r="B389" s="1" t="s">
        <v>14078</v>
      </c>
      <c r="C389" s="1" t="s">
        <v>13647</v>
      </c>
      <c r="D389" s="1" t="s">
        <v>42</v>
      </c>
      <c r="E389" s="52" t="s">
        <v>13676</v>
      </c>
    </row>
    <row r="390" customFormat="false" ht="12.75" hidden="false" customHeight="true" outlineLevel="0" collapsed="false">
      <c r="A390" s="1" t="n">
        <v>3981</v>
      </c>
      <c r="B390" s="1" t="s">
        <v>14079</v>
      </c>
      <c r="C390" s="1" t="s">
        <v>13647</v>
      </c>
      <c r="D390" s="1" t="s">
        <v>42</v>
      </c>
      <c r="E390" s="54" t="s">
        <v>13658</v>
      </c>
    </row>
    <row r="391" customFormat="false" ht="12.75" hidden="false" customHeight="true" outlineLevel="0" collapsed="false">
      <c r="A391" s="1" t="n">
        <v>3980</v>
      </c>
      <c r="B391" s="1" t="s">
        <v>14080</v>
      </c>
      <c r="C391" s="1" t="s">
        <v>13647</v>
      </c>
      <c r="D391" s="1" t="s">
        <v>42</v>
      </c>
      <c r="E391" s="54" t="s">
        <v>13658</v>
      </c>
    </row>
    <row r="392" customFormat="false" ht="12.75" hidden="false" customHeight="true" outlineLevel="0" collapsed="false">
      <c r="A392" s="1" t="n">
        <v>3979</v>
      </c>
      <c r="B392" s="1" t="s">
        <v>14081</v>
      </c>
      <c r="C392" s="1" t="s">
        <v>13647</v>
      </c>
      <c r="D392" s="1" t="s">
        <v>42</v>
      </c>
      <c r="E392" s="54" t="s">
        <v>13658</v>
      </c>
    </row>
    <row r="393" customFormat="false" ht="12.75" hidden="false" customHeight="true" outlineLevel="0" collapsed="false">
      <c r="A393" s="1" t="n">
        <v>3978</v>
      </c>
      <c r="B393" s="1" t="s">
        <v>14082</v>
      </c>
      <c r="C393" s="1" t="s">
        <v>13647</v>
      </c>
      <c r="D393" s="1" t="s">
        <v>42</v>
      </c>
      <c r="E393" s="54" t="s">
        <v>13669</v>
      </c>
    </row>
    <row r="394" customFormat="false" ht="12.75" hidden="false" customHeight="true" outlineLevel="0" collapsed="false">
      <c r="A394" s="1" t="n">
        <v>3976</v>
      </c>
      <c r="B394" s="1" t="s">
        <v>14083</v>
      </c>
      <c r="C394" s="1" t="s">
        <v>13647</v>
      </c>
      <c r="D394" s="1" t="s">
        <v>42</v>
      </c>
      <c r="E394" s="52" t="s">
        <v>13713</v>
      </c>
    </row>
    <row r="395" customFormat="false" ht="12.75" hidden="false" customHeight="true" outlineLevel="0" collapsed="false">
      <c r="A395" s="1" t="n">
        <v>3975</v>
      </c>
      <c r="B395" s="1" t="s">
        <v>14084</v>
      </c>
      <c r="C395" s="1" t="s">
        <v>13647</v>
      </c>
      <c r="D395" s="1" t="s">
        <v>42</v>
      </c>
      <c r="E395" s="54" t="s">
        <v>13713</v>
      </c>
    </row>
    <row r="396" customFormat="false" ht="12.75" hidden="false" customHeight="true" outlineLevel="0" collapsed="false">
      <c r="A396" s="1" t="n">
        <v>3974</v>
      </c>
      <c r="B396" s="1" t="s">
        <v>14085</v>
      </c>
      <c r="C396" s="1" t="s">
        <v>13647</v>
      </c>
      <c r="D396" s="1" t="s">
        <v>42</v>
      </c>
      <c r="E396" s="55" t="s">
        <v>13694</v>
      </c>
    </row>
    <row r="397" customFormat="false" ht="12.75" hidden="false" customHeight="true" outlineLevel="0" collapsed="false">
      <c r="A397" s="1" t="n">
        <v>3973</v>
      </c>
      <c r="B397" s="1" t="s">
        <v>14086</v>
      </c>
      <c r="C397" s="1" t="s">
        <v>13647</v>
      </c>
      <c r="D397" s="1" t="s">
        <v>42</v>
      </c>
      <c r="E397" s="55" t="s">
        <v>13734</v>
      </c>
    </row>
    <row r="398" customFormat="false" ht="12.75" hidden="false" customHeight="true" outlineLevel="0" collapsed="false">
      <c r="A398" s="1" t="n">
        <v>3972</v>
      </c>
      <c r="B398" s="1" t="s">
        <v>14087</v>
      </c>
      <c r="C398" s="1" t="s">
        <v>13647</v>
      </c>
      <c r="D398" s="1" t="s">
        <v>42</v>
      </c>
      <c r="E398" s="54" t="s">
        <v>13734</v>
      </c>
    </row>
    <row r="399" customFormat="false" ht="12.75" hidden="false" customHeight="true" outlineLevel="0" collapsed="false">
      <c r="A399" s="1" t="n">
        <v>3971</v>
      </c>
      <c r="B399" s="1" t="s">
        <v>14088</v>
      </c>
      <c r="C399" s="1" t="s">
        <v>13647</v>
      </c>
      <c r="D399" s="1" t="s">
        <v>42</v>
      </c>
      <c r="E399" s="54" t="s">
        <v>13710</v>
      </c>
    </row>
    <row r="400" customFormat="false" ht="12.75" hidden="false" customHeight="true" outlineLevel="0" collapsed="false">
      <c r="A400" s="1" t="n">
        <v>3970</v>
      </c>
      <c r="B400" s="1" t="s">
        <v>14089</v>
      </c>
      <c r="C400" s="1" t="s">
        <v>13647</v>
      </c>
      <c r="D400" s="1" t="s">
        <v>42</v>
      </c>
      <c r="E400" s="54" t="s">
        <v>13710</v>
      </c>
    </row>
    <row r="401" customFormat="false" ht="12.75" hidden="false" customHeight="true" outlineLevel="0" collapsed="false">
      <c r="A401" s="1" t="n">
        <v>3969</v>
      </c>
      <c r="B401" s="1" t="s">
        <v>14090</v>
      </c>
      <c r="C401" s="1" t="s">
        <v>13647</v>
      </c>
      <c r="D401" s="1" t="s">
        <v>42</v>
      </c>
      <c r="E401" s="54" t="s">
        <v>13728</v>
      </c>
    </row>
    <row r="402" customFormat="false" ht="12.75" hidden="false" customHeight="true" outlineLevel="0" collapsed="false">
      <c r="A402" s="1" t="n">
        <v>3968</v>
      </c>
      <c r="B402" s="1" t="s">
        <v>14091</v>
      </c>
      <c r="C402" s="1" t="s">
        <v>13647</v>
      </c>
      <c r="D402" s="1" t="s">
        <v>42</v>
      </c>
      <c r="E402" s="54" t="s">
        <v>13728</v>
      </c>
    </row>
    <row r="403" customFormat="false" ht="12.75" hidden="false" customHeight="true" outlineLevel="0" collapsed="false">
      <c r="A403" s="1" t="n">
        <v>3967</v>
      </c>
      <c r="B403" s="1" t="s">
        <v>14092</v>
      </c>
      <c r="C403" s="1" t="s">
        <v>13647</v>
      </c>
      <c r="D403" s="1" t="s">
        <v>42</v>
      </c>
      <c r="E403" s="54" t="s">
        <v>13658</v>
      </c>
    </row>
    <row r="404" customFormat="false" ht="12.75" hidden="false" customHeight="true" outlineLevel="0" collapsed="false">
      <c r="A404" s="1" t="n">
        <v>3966</v>
      </c>
      <c r="B404" s="1" t="s">
        <v>14093</v>
      </c>
      <c r="C404" s="1" t="s">
        <v>13647</v>
      </c>
      <c r="D404" s="1" t="s">
        <v>42</v>
      </c>
      <c r="E404" s="54" t="s">
        <v>13658</v>
      </c>
    </row>
    <row r="405" customFormat="false" ht="12.75" hidden="false" customHeight="true" outlineLevel="0" collapsed="false">
      <c r="A405" s="1" t="n">
        <v>3965</v>
      </c>
      <c r="B405" s="1" t="s">
        <v>14094</v>
      </c>
      <c r="C405" s="1" t="s">
        <v>13647</v>
      </c>
      <c r="D405" s="1" t="s">
        <v>42</v>
      </c>
      <c r="E405" s="54" t="s">
        <v>13728</v>
      </c>
    </row>
    <row r="406" customFormat="false" ht="12.75" hidden="false" customHeight="true" outlineLevel="0" collapsed="false">
      <c r="A406" s="1" t="n">
        <v>3964</v>
      </c>
      <c r="B406" s="1" t="s">
        <v>14095</v>
      </c>
      <c r="C406" s="1" t="s">
        <v>13647</v>
      </c>
      <c r="D406" s="1" t="s">
        <v>42</v>
      </c>
      <c r="E406" s="54" t="s">
        <v>13728</v>
      </c>
    </row>
    <row r="407" customFormat="false" ht="12.75" hidden="false" customHeight="true" outlineLevel="0" collapsed="false">
      <c r="A407" s="1" t="n">
        <v>3963</v>
      </c>
      <c r="B407" s="1" t="s">
        <v>14096</v>
      </c>
      <c r="C407" s="1" t="s">
        <v>13647</v>
      </c>
      <c r="D407" s="1" t="s">
        <v>42</v>
      </c>
      <c r="E407" s="54" t="s">
        <v>13692</v>
      </c>
    </row>
    <row r="408" customFormat="false" ht="12.75" hidden="false" customHeight="true" outlineLevel="0" collapsed="false">
      <c r="A408" s="1" t="n">
        <v>3962</v>
      </c>
      <c r="B408" s="1" t="s">
        <v>14097</v>
      </c>
      <c r="C408" s="1" t="s">
        <v>13647</v>
      </c>
      <c r="D408" s="1" t="s">
        <v>42</v>
      </c>
      <c r="E408" s="55" t="s">
        <v>13762</v>
      </c>
    </row>
    <row r="409" customFormat="false" ht="12.75" hidden="false" customHeight="true" outlineLevel="0" collapsed="false">
      <c r="A409" s="1" t="n">
        <v>3961</v>
      </c>
      <c r="B409" s="1" t="s">
        <v>14098</v>
      </c>
      <c r="C409" s="1" t="s">
        <v>13647</v>
      </c>
      <c r="D409" s="1" t="s">
        <v>42</v>
      </c>
      <c r="E409" s="55" t="s">
        <v>13692</v>
      </c>
    </row>
    <row r="410" customFormat="false" ht="12.75" hidden="false" customHeight="true" outlineLevel="0" collapsed="false">
      <c r="A410" s="1" t="n">
        <v>3960</v>
      </c>
      <c r="B410" s="1" t="s">
        <v>14099</v>
      </c>
      <c r="C410" s="1" t="s">
        <v>13647</v>
      </c>
      <c r="D410" s="1" t="s">
        <v>42</v>
      </c>
      <c r="E410" s="58" t="s">
        <v>13762</v>
      </c>
    </row>
    <row r="411" customFormat="false" ht="12.75" hidden="false" customHeight="true" outlineLevel="0" collapsed="false">
      <c r="A411" s="1" t="n">
        <v>3959</v>
      </c>
      <c r="B411" s="1" t="s">
        <v>14100</v>
      </c>
      <c r="C411" s="1" t="s">
        <v>13647</v>
      </c>
      <c r="D411" s="1" t="s">
        <v>42</v>
      </c>
      <c r="E411" s="54" t="s">
        <v>13663</v>
      </c>
    </row>
    <row r="412" customFormat="false" ht="12.75" hidden="false" customHeight="true" outlineLevel="0" collapsed="false">
      <c r="A412" s="1" t="n">
        <v>3958</v>
      </c>
      <c r="B412" s="1" t="s">
        <v>14101</v>
      </c>
      <c r="C412" s="1" t="s">
        <v>13647</v>
      </c>
      <c r="D412" s="1" t="s">
        <v>42</v>
      </c>
      <c r="E412" s="55" t="s">
        <v>13692</v>
      </c>
    </row>
    <row r="413" customFormat="false" ht="12.75" hidden="false" customHeight="true" outlineLevel="0" collapsed="false">
      <c r="A413" s="1" t="n">
        <v>3957</v>
      </c>
      <c r="B413" s="1" t="s">
        <v>14102</v>
      </c>
      <c r="C413" s="1" t="s">
        <v>13647</v>
      </c>
      <c r="D413" s="1" t="s">
        <v>42</v>
      </c>
      <c r="E413" s="54" t="s">
        <v>13721</v>
      </c>
    </row>
    <row r="414" customFormat="false" ht="12.75" hidden="false" customHeight="true" outlineLevel="0" collapsed="false">
      <c r="A414" s="1" t="n">
        <v>3954</v>
      </c>
      <c r="B414" s="1" t="s">
        <v>14103</v>
      </c>
      <c r="C414" s="1" t="s">
        <v>13647</v>
      </c>
      <c r="D414" s="1" t="s">
        <v>42</v>
      </c>
      <c r="E414" s="54" t="s">
        <v>13721</v>
      </c>
    </row>
    <row r="415" customFormat="false" ht="12.75" hidden="false" customHeight="true" outlineLevel="0" collapsed="false">
      <c r="A415" s="1" t="n">
        <v>3953</v>
      </c>
      <c r="B415" s="1" t="s">
        <v>14104</v>
      </c>
      <c r="C415" s="1" t="s">
        <v>13647</v>
      </c>
      <c r="D415" s="1" t="s">
        <v>42</v>
      </c>
      <c r="E415" s="55" t="s">
        <v>13719</v>
      </c>
    </row>
    <row r="416" customFormat="false" ht="12.75" hidden="false" customHeight="true" outlineLevel="0" collapsed="false">
      <c r="A416" s="1" t="n">
        <v>3952</v>
      </c>
      <c r="B416" s="1" t="s">
        <v>14105</v>
      </c>
      <c r="C416" s="1" t="s">
        <v>13647</v>
      </c>
      <c r="D416" s="1" t="s">
        <v>42</v>
      </c>
      <c r="E416" s="54" t="s">
        <v>13721</v>
      </c>
    </row>
    <row r="417" customFormat="false" ht="12.75" hidden="false" customHeight="true" outlineLevel="0" collapsed="false">
      <c r="A417" s="1" t="n">
        <v>3951</v>
      </c>
      <c r="B417" s="1" t="s">
        <v>14106</v>
      </c>
      <c r="C417" s="1" t="s">
        <v>13647</v>
      </c>
      <c r="D417" s="1" t="s">
        <v>42</v>
      </c>
      <c r="E417" s="55" t="s">
        <v>14065</v>
      </c>
    </row>
    <row r="418" customFormat="false" ht="12.75" hidden="false" customHeight="true" outlineLevel="0" collapsed="false">
      <c r="A418" s="1" t="n">
        <v>3950</v>
      </c>
      <c r="B418" s="1" t="s">
        <v>14107</v>
      </c>
      <c r="C418" s="1" t="s">
        <v>13647</v>
      </c>
      <c r="D418" s="1" t="s">
        <v>42</v>
      </c>
      <c r="E418" s="54" t="s">
        <v>13721</v>
      </c>
    </row>
    <row r="419" customFormat="false" ht="12.75" hidden="false" customHeight="true" outlineLevel="0" collapsed="false">
      <c r="A419" s="1" t="n">
        <v>3949</v>
      </c>
      <c r="B419" s="1" t="s">
        <v>14108</v>
      </c>
      <c r="C419" s="1" t="s">
        <v>13647</v>
      </c>
      <c r="D419" s="1" t="s">
        <v>965</v>
      </c>
      <c r="E419" s="55" t="s">
        <v>14065</v>
      </c>
    </row>
    <row r="420" customFormat="false" ht="12.75" hidden="false" customHeight="true" outlineLevel="0" collapsed="false">
      <c r="A420" s="1" t="n">
        <v>3948</v>
      </c>
      <c r="B420" s="1" t="s">
        <v>14109</v>
      </c>
      <c r="C420" s="1" t="s">
        <v>13647</v>
      </c>
      <c r="D420" s="1" t="s">
        <v>965</v>
      </c>
      <c r="E420" s="52" t="s">
        <v>14110</v>
      </c>
    </row>
    <row r="421" customFormat="false" ht="12.75" hidden="false" customHeight="true" outlineLevel="0" collapsed="false">
      <c r="A421" s="1" t="n">
        <v>3947</v>
      </c>
      <c r="B421" s="1" t="s">
        <v>14111</v>
      </c>
      <c r="C421" s="1" t="s">
        <v>13647</v>
      </c>
      <c r="D421" s="1" t="s">
        <v>965</v>
      </c>
      <c r="E421" s="54" t="s">
        <v>13721</v>
      </c>
    </row>
    <row r="422" customFormat="false" ht="12.75" hidden="false" customHeight="true" outlineLevel="0" collapsed="false">
      <c r="A422" s="1" t="n">
        <v>3946</v>
      </c>
      <c r="B422" s="1" t="s">
        <v>14112</v>
      </c>
      <c r="C422" s="1" t="s">
        <v>13647</v>
      </c>
      <c r="D422" s="1" t="s">
        <v>42</v>
      </c>
      <c r="E422" s="55" t="s">
        <v>13669</v>
      </c>
    </row>
    <row r="423" customFormat="false" ht="12.75" hidden="false" customHeight="true" outlineLevel="0" collapsed="false">
      <c r="A423" s="1" t="n">
        <v>3945</v>
      </c>
      <c r="B423" s="1" t="s">
        <v>14113</v>
      </c>
      <c r="C423" s="1" t="s">
        <v>13647</v>
      </c>
      <c r="D423" s="1" t="s">
        <v>42</v>
      </c>
      <c r="E423" s="55" t="s">
        <v>13684</v>
      </c>
    </row>
    <row r="424" customFormat="false" ht="12.75" hidden="false" customHeight="true" outlineLevel="0" collapsed="false">
      <c r="A424" s="1" t="n">
        <v>3944</v>
      </c>
      <c r="B424" s="1" t="s">
        <v>14114</v>
      </c>
      <c r="C424" s="1" t="s">
        <v>13647</v>
      </c>
      <c r="D424" s="1" t="s">
        <v>42</v>
      </c>
      <c r="E424" s="54" t="s">
        <v>13684</v>
      </c>
    </row>
    <row r="425" customFormat="false" ht="12.75" hidden="false" customHeight="true" outlineLevel="0" collapsed="false">
      <c r="A425" s="1" t="n">
        <v>3943</v>
      </c>
      <c r="B425" s="1" t="s">
        <v>14115</v>
      </c>
      <c r="C425" s="1" t="s">
        <v>13647</v>
      </c>
      <c r="D425" s="1" t="s">
        <v>42</v>
      </c>
      <c r="E425" s="55" t="s">
        <v>13684</v>
      </c>
    </row>
    <row r="426" customFormat="false" ht="12.75" hidden="false" customHeight="true" outlineLevel="0" collapsed="false">
      <c r="A426" s="1" t="n">
        <v>3942</v>
      </c>
      <c r="B426" s="1" t="s">
        <v>14116</v>
      </c>
      <c r="C426" s="1" t="s">
        <v>13647</v>
      </c>
      <c r="D426" s="1" t="s">
        <v>42</v>
      </c>
      <c r="E426" s="54" t="s">
        <v>13676</v>
      </c>
    </row>
    <row r="427" customFormat="false" ht="12.75" hidden="false" customHeight="true" outlineLevel="0" collapsed="false">
      <c r="A427" s="1" t="n">
        <v>3941</v>
      </c>
      <c r="B427" s="1" t="s">
        <v>14117</v>
      </c>
      <c r="C427" s="1" t="s">
        <v>13647</v>
      </c>
      <c r="D427" s="1" t="s">
        <v>42</v>
      </c>
      <c r="E427" s="52" t="s">
        <v>13674</v>
      </c>
    </row>
    <row r="428" customFormat="false" ht="12.75" hidden="false" customHeight="true" outlineLevel="0" collapsed="false">
      <c r="A428" s="1" t="n">
        <v>3940</v>
      </c>
      <c r="B428" s="1" t="s">
        <v>14118</v>
      </c>
      <c r="C428" s="1" t="s">
        <v>13647</v>
      </c>
      <c r="D428" s="1" t="s">
        <v>42</v>
      </c>
      <c r="E428" s="52" t="s">
        <v>13674</v>
      </c>
    </row>
    <row r="429" customFormat="false" ht="12.75" hidden="false" customHeight="true" outlineLevel="0" collapsed="false">
      <c r="A429" s="1" t="n">
        <v>3939</v>
      </c>
      <c r="B429" s="1" t="s">
        <v>14119</v>
      </c>
      <c r="C429" s="1" t="s">
        <v>13647</v>
      </c>
      <c r="D429" s="1" t="s">
        <v>42</v>
      </c>
      <c r="E429" s="52" t="s">
        <v>13674</v>
      </c>
    </row>
    <row r="430" customFormat="false" ht="12.75" hidden="false" customHeight="true" outlineLevel="0" collapsed="false">
      <c r="A430" s="1" t="n">
        <v>3938</v>
      </c>
      <c r="B430" s="1" t="s">
        <v>14120</v>
      </c>
      <c r="C430" s="1" t="s">
        <v>13647</v>
      </c>
      <c r="D430" s="1" t="s">
        <v>42</v>
      </c>
      <c r="E430" s="52" t="s">
        <v>13713</v>
      </c>
    </row>
    <row r="431" customFormat="false" ht="12.75" hidden="false" customHeight="true" outlineLevel="0" collapsed="false">
      <c r="A431" s="1" t="n">
        <v>3937</v>
      </c>
      <c r="B431" s="1" t="s">
        <v>14121</v>
      </c>
      <c r="C431" s="1" t="s">
        <v>13647</v>
      </c>
      <c r="D431" s="1" t="s">
        <v>42</v>
      </c>
      <c r="E431" s="52" t="s">
        <v>13694</v>
      </c>
    </row>
    <row r="432" customFormat="false" ht="12.75" hidden="false" customHeight="true" outlineLevel="0" collapsed="false">
      <c r="A432" s="1" t="n">
        <v>3935</v>
      </c>
      <c r="B432" s="1" t="s">
        <v>14122</v>
      </c>
      <c r="C432" s="1" t="s">
        <v>13647</v>
      </c>
      <c r="D432" s="1" t="s">
        <v>42</v>
      </c>
      <c r="E432" s="54" t="s">
        <v>13710</v>
      </c>
    </row>
    <row r="433" customFormat="false" ht="12.75" hidden="false" customHeight="true" outlineLevel="0" collapsed="false">
      <c r="A433" s="1" t="n">
        <v>3934</v>
      </c>
      <c r="B433" s="1" t="s">
        <v>14123</v>
      </c>
      <c r="C433" s="1" t="s">
        <v>13647</v>
      </c>
      <c r="D433" s="1" t="s">
        <v>61</v>
      </c>
      <c r="E433" s="54" t="s">
        <v>13650</v>
      </c>
    </row>
    <row r="434" customFormat="false" ht="12.75" hidden="false" customHeight="true" outlineLevel="0" collapsed="false">
      <c r="A434" s="1" t="n">
        <v>3933</v>
      </c>
      <c r="B434" s="1" t="s">
        <v>14124</v>
      </c>
      <c r="C434" s="1" t="s">
        <v>13647</v>
      </c>
      <c r="D434" s="1" t="s">
        <v>55</v>
      </c>
      <c r="E434" s="52" t="s">
        <v>13742</v>
      </c>
    </row>
    <row r="435" customFormat="false" ht="12.75" hidden="false" customHeight="true" outlineLevel="0" collapsed="false">
      <c r="A435" s="1" t="n">
        <v>3931</v>
      </c>
      <c r="B435" s="1" t="s">
        <v>14125</v>
      </c>
      <c r="C435" s="1" t="s">
        <v>13647</v>
      </c>
      <c r="D435" s="1" t="s">
        <v>112</v>
      </c>
      <c r="E435" s="52" t="s">
        <v>13674</v>
      </c>
    </row>
    <row r="436" customFormat="false" ht="12.75" hidden="false" customHeight="true" outlineLevel="0" collapsed="false">
      <c r="A436" s="1" t="n">
        <v>3929</v>
      </c>
      <c r="B436" s="1" t="s">
        <v>14126</v>
      </c>
      <c r="C436" s="1" t="s">
        <v>13647</v>
      </c>
      <c r="D436" s="1" t="s">
        <v>42</v>
      </c>
      <c r="E436" s="52" t="s">
        <v>13742</v>
      </c>
    </row>
    <row r="437" customFormat="false" ht="12.75" hidden="false" customHeight="true" outlineLevel="0" collapsed="false">
      <c r="A437" s="1" t="n">
        <v>3928</v>
      </c>
      <c r="B437" s="1" t="s">
        <v>14127</v>
      </c>
      <c r="C437" s="1" t="s">
        <v>13647</v>
      </c>
      <c r="D437" s="1" t="s">
        <v>538</v>
      </c>
      <c r="E437" s="52" t="s">
        <v>13742</v>
      </c>
    </row>
    <row r="438" customFormat="false" ht="12.75" hidden="false" customHeight="true" outlineLevel="0" collapsed="false">
      <c r="A438" s="1" t="n">
        <v>3927</v>
      </c>
      <c r="B438" s="1" t="s">
        <v>14128</v>
      </c>
      <c r="C438" s="1" t="s">
        <v>13647</v>
      </c>
      <c r="D438" s="1" t="s">
        <v>307</v>
      </c>
      <c r="E438" s="52" t="s">
        <v>13742</v>
      </c>
    </row>
    <row r="439" customFormat="false" ht="12.75" hidden="false" customHeight="true" outlineLevel="0" collapsed="false">
      <c r="A439" s="1" t="n">
        <v>3926</v>
      </c>
      <c r="B439" s="1" t="s">
        <v>14129</v>
      </c>
      <c r="C439" s="1" t="s">
        <v>13647</v>
      </c>
      <c r="D439" s="1" t="s">
        <v>1460</v>
      </c>
      <c r="E439" s="52" t="s">
        <v>13742</v>
      </c>
    </row>
    <row r="440" customFormat="false" ht="12.75" hidden="false" customHeight="true" outlineLevel="0" collapsed="false">
      <c r="A440" s="1" t="n">
        <v>3925</v>
      </c>
      <c r="B440" s="1" t="s">
        <v>14130</v>
      </c>
      <c r="C440" s="1" t="s">
        <v>13647</v>
      </c>
      <c r="D440" s="1" t="s">
        <v>42</v>
      </c>
      <c r="E440" s="55" t="s">
        <v>13801</v>
      </c>
    </row>
    <row r="441" customFormat="false" ht="12.75" hidden="false" customHeight="true" outlineLevel="0" collapsed="false">
      <c r="A441" s="1" t="n">
        <v>3924</v>
      </c>
      <c r="B441" s="1" t="s">
        <v>14131</v>
      </c>
      <c r="C441" s="1" t="s">
        <v>13647</v>
      </c>
      <c r="D441" s="1" t="s">
        <v>42</v>
      </c>
      <c r="E441" s="55" t="s">
        <v>13801</v>
      </c>
    </row>
    <row r="442" customFormat="false" ht="12.75" hidden="false" customHeight="true" outlineLevel="0" collapsed="false">
      <c r="A442" s="1" t="n">
        <v>3923</v>
      </c>
      <c r="B442" s="1" t="s">
        <v>14132</v>
      </c>
      <c r="C442" s="1" t="s">
        <v>13647</v>
      </c>
      <c r="D442" s="1" t="s">
        <v>637</v>
      </c>
      <c r="E442" s="52" t="s">
        <v>13681</v>
      </c>
    </row>
    <row r="443" customFormat="false" ht="12.75" hidden="false" customHeight="true" outlineLevel="0" collapsed="false">
      <c r="A443" s="1" t="n">
        <v>3922</v>
      </c>
      <c r="B443" s="1" t="s">
        <v>14133</v>
      </c>
      <c r="C443" s="1" t="s">
        <v>13647</v>
      </c>
      <c r="D443" s="1" t="s">
        <v>42</v>
      </c>
      <c r="E443" s="52" t="s">
        <v>13684</v>
      </c>
    </row>
    <row r="444" customFormat="false" ht="12.75" hidden="false" customHeight="true" outlineLevel="0" collapsed="false">
      <c r="A444" s="1" t="n">
        <v>3921</v>
      </c>
      <c r="B444" s="1" t="s">
        <v>14134</v>
      </c>
      <c r="C444" s="1" t="s">
        <v>13647</v>
      </c>
      <c r="D444" s="1" t="s">
        <v>42</v>
      </c>
      <c r="E444" s="58" t="s">
        <v>13762</v>
      </c>
    </row>
    <row r="445" customFormat="false" ht="12.75" hidden="false" customHeight="true" outlineLevel="0" collapsed="false">
      <c r="A445" s="1" t="n">
        <v>3920</v>
      </c>
      <c r="B445" s="1" t="s">
        <v>14135</v>
      </c>
      <c r="C445" s="1" t="s">
        <v>13647</v>
      </c>
      <c r="D445" s="1" t="s">
        <v>42</v>
      </c>
      <c r="E445" s="58" t="s">
        <v>13762</v>
      </c>
    </row>
    <row r="446" customFormat="false" ht="12.75" hidden="false" customHeight="true" outlineLevel="0" collapsed="false">
      <c r="A446" s="1" t="n">
        <v>3919</v>
      </c>
      <c r="B446" s="1" t="s">
        <v>14136</v>
      </c>
      <c r="C446" s="1" t="s">
        <v>13647</v>
      </c>
      <c r="D446" s="1" t="s">
        <v>42</v>
      </c>
      <c r="E446" s="54" t="s">
        <v>13762</v>
      </c>
    </row>
    <row r="447" customFormat="false" ht="12.75" hidden="false" customHeight="true" outlineLevel="0" collapsed="false">
      <c r="A447" s="1" t="n">
        <v>3918</v>
      </c>
      <c r="B447" s="1" t="s">
        <v>14137</v>
      </c>
      <c r="C447" s="1" t="s">
        <v>13647</v>
      </c>
      <c r="D447" s="1" t="s">
        <v>42</v>
      </c>
      <c r="E447" s="54" t="s">
        <v>13710</v>
      </c>
    </row>
    <row r="448" customFormat="false" ht="12.75" hidden="false" customHeight="true" outlineLevel="0" collapsed="false">
      <c r="A448" s="1" t="n">
        <v>3917</v>
      </c>
      <c r="B448" s="1" t="s">
        <v>14138</v>
      </c>
      <c r="C448" s="1" t="s">
        <v>13647</v>
      </c>
      <c r="D448" s="1" t="s">
        <v>42</v>
      </c>
      <c r="E448" s="55" t="s">
        <v>13690</v>
      </c>
    </row>
    <row r="449" customFormat="false" ht="12.75" hidden="false" customHeight="true" outlineLevel="0" collapsed="false">
      <c r="A449" s="1" t="n">
        <v>3916</v>
      </c>
      <c r="B449" s="1" t="s">
        <v>14139</v>
      </c>
      <c r="C449" s="1" t="s">
        <v>13647</v>
      </c>
      <c r="D449" s="1" t="s">
        <v>42</v>
      </c>
      <c r="E449" s="52" t="s">
        <v>13681</v>
      </c>
    </row>
    <row r="450" customFormat="false" ht="12.75" hidden="false" customHeight="true" outlineLevel="0" collapsed="false">
      <c r="A450" s="1" t="n">
        <v>3915</v>
      </c>
      <c r="B450" s="1" t="s">
        <v>14140</v>
      </c>
      <c r="C450" s="1" t="s">
        <v>13647</v>
      </c>
      <c r="D450" s="1" t="s">
        <v>538</v>
      </c>
      <c r="E450" s="56" t="s">
        <v>14141</v>
      </c>
    </row>
    <row r="451" customFormat="false" ht="12.75" hidden="false" customHeight="true" outlineLevel="0" collapsed="false">
      <c r="A451" s="1" t="n">
        <v>3910</v>
      </c>
      <c r="B451" s="1" t="s">
        <v>14142</v>
      </c>
      <c r="C451" s="1" t="s">
        <v>13647</v>
      </c>
      <c r="D451" s="1" t="s">
        <v>112</v>
      </c>
      <c r="E451" s="54" t="s">
        <v>13650</v>
      </c>
    </row>
    <row r="452" customFormat="false" ht="12.75" hidden="false" customHeight="true" outlineLevel="0" collapsed="false">
      <c r="A452" s="1" t="n">
        <v>3909</v>
      </c>
      <c r="B452" s="1" t="s">
        <v>14143</v>
      </c>
      <c r="C452" s="1" t="s">
        <v>13647</v>
      </c>
      <c r="D452" s="1" t="s">
        <v>112</v>
      </c>
      <c r="E452" s="54" t="s">
        <v>13650</v>
      </c>
    </row>
    <row r="453" customFormat="false" ht="12.75" hidden="false" customHeight="true" outlineLevel="0" collapsed="false">
      <c r="A453" s="1" t="n">
        <v>3908</v>
      </c>
      <c r="B453" s="1" t="s">
        <v>14144</v>
      </c>
      <c r="C453" s="1" t="s">
        <v>13647</v>
      </c>
      <c r="D453" s="1" t="s">
        <v>112</v>
      </c>
      <c r="E453" s="54" t="s">
        <v>13650</v>
      </c>
    </row>
    <row r="454" customFormat="false" ht="12.75" hidden="false" customHeight="true" outlineLevel="0" collapsed="false">
      <c r="A454" s="1" t="n">
        <v>3907</v>
      </c>
      <c r="B454" s="1" t="s">
        <v>14145</v>
      </c>
      <c r="C454" s="1" t="s">
        <v>13647</v>
      </c>
      <c r="D454" s="1" t="s">
        <v>112</v>
      </c>
      <c r="E454" s="54" t="s">
        <v>13650</v>
      </c>
    </row>
    <row r="455" customFormat="false" ht="12.75" hidden="false" customHeight="true" outlineLevel="0" collapsed="false">
      <c r="A455" s="1" t="n">
        <v>3906</v>
      </c>
      <c r="B455" s="1" t="s">
        <v>14146</v>
      </c>
      <c r="C455" s="1" t="s">
        <v>13647</v>
      </c>
      <c r="D455" s="1" t="s">
        <v>112</v>
      </c>
      <c r="E455" s="54" t="s">
        <v>13650</v>
      </c>
    </row>
    <row r="456" customFormat="false" ht="12.75" hidden="false" customHeight="true" outlineLevel="0" collapsed="false">
      <c r="A456" s="1" t="n">
        <v>3905</v>
      </c>
      <c r="B456" s="1" t="s">
        <v>14147</v>
      </c>
      <c r="C456" s="1" t="s">
        <v>13647</v>
      </c>
      <c r="D456" s="1" t="s">
        <v>601</v>
      </c>
      <c r="E456" s="54" t="s">
        <v>13681</v>
      </c>
    </row>
    <row r="457" customFormat="false" ht="12.75" hidden="false" customHeight="true" outlineLevel="0" collapsed="false">
      <c r="A457" s="1" t="n">
        <v>3899</v>
      </c>
      <c r="B457" s="1" t="s">
        <v>14148</v>
      </c>
      <c r="C457" s="1" t="s">
        <v>13647</v>
      </c>
      <c r="D457" s="1" t="s">
        <v>637</v>
      </c>
      <c r="E457" s="54" t="s">
        <v>13690</v>
      </c>
    </row>
    <row r="458" customFormat="false" ht="12.75" hidden="false" customHeight="true" outlineLevel="0" collapsed="false">
      <c r="A458" s="1" t="n">
        <v>3898</v>
      </c>
      <c r="B458" s="1" t="s">
        <v>14149</v>
      </c>
      <c r="C458" s="1" t="s">
        <v>13647</v>
      </c>
      <c r="D458" s="1" t="s">
        <v>637</v>
      </c>
      <c r="E458" s="54" t="s">
        <v>13690</v>
      </c>
    </row>
    <row r="459" customFormat="false" ht="12.75" hidden="false" customHeight="true" outlineLevel="0" collapsed="false">
      <c r="A459" s="1" t="n">
        <v>3897</v>
      </c>
      <c r="B459" s="1" t="s">
        <v>14150</v>
      </c>
      <c r="C459" s="1" t="s">
        <v>13647</v>
      </c>
      <c r="D459" s="1" t="s">
        <v>1232</v>
      </c>
      <c r="E459" s="52" t="s">
        <v>13681</v>
      </c>
    </row>
    <row r="460" customFormat="false" ht="12.75" hidden="false" customHeight="true" outlineLevel="0" collapsed="false">
      <c r="A460" s="1" t="n">
        <v>3895</v>
      </c>
      <c r="B460" s="1" t="s">
        <v>14151</v>
      </c>
      <c r="C460" s="1" t="s">
        <v>13647</v>
      </c>
      <c r="D460" s="1" t="s">
        <v>933</v>
      </c>
      <c r="E460" s="52" t="s">
        <v>13783</v>
      </c>
    </row>
    <row r="461" customFormat="false" ht="12.75" hidden="false" customHeight="true" outlineLevel="0" collapsed="false">
      <c r="A461" s="1" t="n">
        <v>3894</v>
      </c>
      <c r="B461" s="1" t="s">
        <v>14152</v>
      </c>
      <c r="C461" s="1" t="s">
        <v>13647</v>
      </c>
      <c r="D461" s="1" t="s">
        <v>933</v>
      </c>
      <c r="E461" s="55" t="s">
        <v>13719</v>
      </c>
    </row>
    <row r="462" customFormat="false" ht="12.75" hidden="false" customHeight="true" outlineLevel="0" collapsed="false">
      <c r="A462" s="1" t="n">
        <v>3893</v>
      </c>
      <c r="B462" s="1" t="s">
        <v>14153</v>
      </c>
      <c r="C462" s="1" t="s">
        <v>13647</v>
      </c>
      <c r="D462" s="1" t="s">
        <v>933</v>
      </c>
      <c r="E462" s="55" t="s">
        <v>13753</v>
      </c>
    </row>
    <row r="463" customFormat="false" ht="12.75" hidden="false" customHeight="true" outlineLevel="0" collapsed="false">
      <c r="A463" s="1" t="n">
        <v>3892</v>
      </c>
      <c r="B463" s="1" t="s">
        <v>14154</v>
      </c>
      <c r="C463" s="1" t="s">
        <v>13647</v>
      </c>
      <c r="D463" s="1" t="s">
        <v>128</v>
      </c>
      <c r="E463" s="56" t="s">
        <v>13783</v>
      </c>
    </row>
    <row r="464" customFormat="false" ht="12.75" hidden="false" customHeight="true" outlineLevel="0" collapsed="false">
      <c r="A464" s="1" t="n">
        <v>3891</v>
      </c>
      <c r="B464" s="1" t="s">
        <v>14155</v>
      </c>
      <c r="C464" s="1" t="s">
        <v>13647</v>
      </c>
      <c r="D464" s="1" t="s">
        <v>74</v>
      </c>
      <c r="E464" s="54" t="s">
        <v>13676</v>
      </c>
    </row>
    <row r="465" customFormat="false" ht="12.75" hidden="false" customHeight="true" outlineLevel="0" collapsed="false">
      <c r="A465" s="1" t="n">
        <v>3884</v>
      </c>
      <c r="B465" s="1" t="s">
        <v>14156</v>
      </c>
      <c r="C465" s="1" t="s">
        <v>13647</v>
      </c>
      <c r="D465" s="1" t="s">
        <v>1018</v>
      </c>
      <c r="E465" s="52" t="s">
        <v>13742</v>
      </c>
    </row>
    <row r="466" customFormat="false" ht="12.75" hidden="false" customHeight="true" outlineLevel="0" collapsed="false">
      <c r="A466" s="1" t="n">
        <v>3883</v>
      </c>
      <c r="B466" s="1" t="s">
        <v>14157</v>
      </c>
      <c r="C466" s="1" t="s">
        <v>13647</v>
      </c>
      <c r="D466" s="1" t="s">
        <v>55</v>
      </c>
      <c r="E466" s="52" t="s">
        <v>13753</v>
      </c>
    </row>
    <row r="467" customFormat="false" ht="12.75" hidden="false" customHeight="true" outlineLevel="0" collapsed="false">
      <c r="A467" s="1" t="n">
        <v>3882</v>
      </c>
      <c r="B467" s="1" t="s">
        <v>14158</v>
      </c>
      <c r="C467" s="1" t="s">
        <v>13647</v>
      </c>
      <c r="D467" s="1" t="s">
        <v>560</v>
      </c>
      <c r="E467" s="52" t="s">
        <v>13648</v>
      </c>
    </row>
    <row r="468" customFormat="false" ht="12.75" hidden="false" customHeight="true" outlineLevel="0" collapsed="false">
      <c r="A468" s="1" t="n">
        <v>3881</v>
      </c>
      <c r="B468" s="1" t="s">
        <v>14159</v>
      </c>
      <c r="C468" s="1" t="s">
        <v>13647</v>
      </c>
      <c r="D468" s="1" t="s">
        <v>560</v>
      </c>
      <c r="E468" s="55" t="s">
        <v>13719</v>
      </c>
    </row>
    <row r="469" customFormat="false" ht="12.75" hidden="false" customHeight="true" outlineLevel="0" collapsed="false">
      <c r="A469" s="1" t="n">
        <v>3880</v>
      </c>
      <c r="B469" s="1" t="s">
        <v>14160</v>
      </c>
      <c r="C469" s="1" t="s">
        <v>13647</v>
      </c>
      <c r="D469" s="1" t="s">
        <v>34</v>
      </c>
      <c r="E469" s="55" t="s">
        <v>13721</v>
      </c>
    </row>
    <row r="470" customFormat="false" ht="12.75" hidden="false" customHeight="true" outlineLevel="0" collapsed="false">
      <c r="A470" s="1" t="n">
        <v>3879</v>
      </c>
      <c r="B470" s="1" t="s">
        <v>14161</v>
      </c>
      <c r="C470" s="1" t="s">
        <v>13647</v>
      </c>
      <c r="D470" s="1" t="s">
        <v>112</v>
      </c>
      <c r="E470" s="54" t="s">
        <v>13650</v>
      </c>
    </row>
    <row r="471" customFormat="false" ht="12.75" hidden="false" customHeight="true" outlineLevel="0" collapsed="false">
      <c r="A471" s="1" t="n">
        <v>3878</v>
      </c>
      <c r="B471" s="1" t="s">
        <v>14162</v>
      </c>
      <c r="C471" s="1" t="s">
        <v>13647</v>
      </c>
      <c r="D471" s="1" t="s">
        <v>112</v>
      </c>
      <c r="E471" s="54" t="s">
        <v>13650</v>
      </c>
    </row>
    <row r="472" customFormat="false" ht="12.75" hidden="false" customHeight="true" outlineLevel="0" collapsed="false">
      <c r="A472" s="1" t="n">
        <v>3877</v>
      </c>
      <c r="B472" s="1" t="s">
        <v>14163</v>
      </c>
      <c r="C472" s="1" t="s">
        <v>13647</v>
      </c>
      <c r="D472" s="1" t="s">
        <v>55</v>
      </c>
      <c r="E472" s="54" t="s">
        <v>13710</v>
      </c>
    </row>
    <row r="473" customFormat="false" ht="12.75" hidden="false" customHeight="true" outlineLevel="0" collapsed="false">
      <c r="A473" s="1" t="n">
        <v>3870</v>
      </c>
      <c r="B473" s="1" t="s">
        <v>14164</v>
      </c>
      <c r="C473" s="1" t="s">
        <v>13647</v>
      </c>
      <c r="D473" s="1" t="s">
        <v>42</v>
      </c>
      <c r="E473" s="54" t="s">
        <v>13742</v>
      </c>
    </row>
    <row r="474" customFormat="false" ht="12.75" hidden="false" customHeight="true" outlineLevel="0" collapsed="false">
      <c r="A474" s="1" t="n">
        <v>3869</v>
      </c>
      <c r="B474" s="1" t="s">
        <v>14165</v>
      </c>
      <c r="C474" s="1" t="s">
        <v>13647</v>
      </c>
      <c r="D474" s="1" t="s">
        <v>55</v>
      </c>
      <c r="E474" s="56" t="s">
        <v>14141</v>
      </c>
    </row>
    <row r="475" customFormat="false" ht="12.75" hidden="false" customHeight="true" outlineLevel="0" collapsed="false">
      <c r="A475" s="1" t="n">
        <v>3868</v>
      </c>
      <c r="B475" s="1" t="s">
        <v>14166</v>
      </c>
      <c r="C475" s="1" t="s">
        <v>13647</v>
      </c>
      <c r="D475" s="1" t="s">
        <v>407</v>
      </c>
      <c r="E475" s="52" t="s">
        <v>13698</v>
      </c>
    </row>
    <row r="476" customFormat="false" ht="12.75" hidden="false" customHeight="true" outlineLevel="0" collapsed="false">
      <c r="A476" s="1" t="n">
        <v>3867</v>
      </c>
      <c r="B476" s="1" t="s">
        <v>14167</v>
      </c>
      <c r="C476" s="1" t="s">
        <v>13647</v>
      </c>
      <c r="D476" s="1" t="s">
        <v>407</v>
      </c>
      <c r="E476" s="52" t="s">
        <v>13698</v>
      </c>
    </row>
    <row r="477" customFormat="false" ht="12.75" hidden="false" customHeight="true" outlineLevel="0" collapsed="false">
      <c r="A477" s="1" t="n">
        <v>3866</v>
      </c>
      <c r="B477" s="1" t="s">
        <v>14168</v>
      </c>
      <c r="C477" s="1" t="s">
        <v>13647</v>
      </c>
      <c r="D477" s="1" t="s">
        <v>407</v>
      </c>
      <c r="E477" s="52" t="s">
        <v>13698</v>
      </c>
    </row>
    <row r="478" customFormat="false" ht="12.75" hidden="false" customHeight="true" outlineLevel="0" collapsed="false">
      <c r="A478" s="1" t="n">
        <v>3865</v>
      </c>
      <c r="B478" s="1" t="s">
        <v>14169</v>
      </c>
      <c r="C478" s="1" t="s">
        <v>13647</v>
      </c>
      <c r="D478" s="1" t="s">
        <v>343</v>
      </c>
      <c r="E478" s="52" t="s">
        <v>13742</v>
      </c>
    </row>
    <row r="479" customFormat="false" ht="12.75" hidden="false" customHeight="true" outlineLevel="0" collapsed="false">
      <c r="A479" s="1" t="n">
        <v>3864</v>
      </c>
      <c r="B479" s="1" t="s">
        <v>14170</v>
      </c>
      <c r="C479" s="1" t="s">
        <v>13647</v>
      </c>
      <c r="D479" s="1" t="s">
        <v>538</v>
      </c>
      <c r="E479" s="55" t="s">
        <v>13690</v>
      </c>
    </row>
    <row r="480" customFormat="false" ht="12.75" hidden="false" customHeight="true" outlineLevel="0" collapsed="false">
      <c r="A480" s="1" t="n">
        <v>3863</v>
      </c>
      <c r="B480" s="1" t="s">
        <v>14171</v>
      </c>
      <c r="C480" s="1" t="s">
        <v>13647</v>
      </c>
      <c r="D480" s="1" t="s">
        <v>112</v>
      </c>
      <c r="E480" s="54" t="s">
        <v>13742</v>
      </c>
    </row>
    <row r="481" customFormat="false" ht="12.75" hidden="false" customHeight="true" outlineLevel="0" collapsed="false">
      <c r="A481" s="1" t="n">
        <v>3862</v>
      </c>
      <c r="B481" s="1" t="s">
        <v>14172</v>
      </c>
      <c r="C481" s="1" t="s">
        <v>13647</v>
      </c>
      <c r="D481" s="1" t="s">
        <v>42</v>
      </c>
      <c r="E481" s="54" t="s">
        <v>13676</v>
      </c>
    </row>
    <row r="482" customFormat="false" ht="12.75" hidden="false" customHeight="true" outlineLevel="0" collapsed="false">
      <c r="A482" s="1" t="n">
        <v>3861</v>
      </c>
      <c r="B482" s="1" t="s">
        <v>14173</v>
      </c>
      <c r="C482" s="1" t="s">
        <v>13647</v>
      </c>
      <c r="D482" s="1" t="s">
        <v>42</v>
      </c>
      <c r="E482" s="52" t="s">
        <v>13650</v>
      </c>
    </row>
    <row r="483" customFormat="false" ht="12.75" hidden="false" customHeight="true" outlineLevel="0" collapsed="false">
      <c r="A483" s="1" t="n">
        <v>3860</v>
      </c>
      <c r="B483" s="1" t="s">
        <v>14174</v>
      </c>
      <c r="C483" s="1" t="s">
        <v>13647</v>
      </c>
      <c r="D483" s="1" t="s">
        <v>693</v>
      </c>
      <c r="E483" s="52" t="s">
        <v>13660</v>
      </c>
    </row>
    <row r="484" customFormat="false" ht="12.75" hidden="false" customHeight="true" outlineLevel="0" collapsed="false">
      <c r="A484" s="1" t="n">
        <v>3858</v>
      </c>
      <c r="B484" s="1" t="s">
        <v>14175</v>
      </c>
      <c r="C484" s="1" t="s">
        <v>13647</v>
      </c>
      <c r="D484" s="1" t="s">
        <v>72</v>
      </c>
      <c r="E484" s="54" t="s">
        <v>13648</v>
      </c>
    </row>
    <row r="485" customFormat="false" ht="12.75" hidden="false" customHeight="true" outlineLevel="0" collapsed="false">
      <c r="A485" s="1" t="n">
        <v>3857</v>
      </c>
      <c r="B485" s="1" t="s">
        <v>14176</v>
      </c>
      <c r="C485" s="1" t="s">
        <v>13647</v>
      </c>
      <c r="D485" s="1" t="s">
        <v>42</v>
      </c>
      <c r="E485" s="52" t="s">
        <v>13681</v>
      </c>
    </row>
    <row r="486" customFormat="false" ht="12.75" hidden="false" customHeight="true" outlineLevel="0" collapsed="false">
      <c r="A486" s="1" t="n">
        <v>3856</v>
      </c>
      <c r="B486" s="1" t="s">
        <v>14177</v>
      </c>
      <c r="C486" s="1" t="s">
        <v>13647</v>
      </c>
      <c r="D486" s="1" t="s">
        <v>115</v>
      </c>
      <c r="E486" s="54" t="s">
        <v>13660</v>
      </c>
    </row>
    <row r="487" customFormat="false" ht="12.75" hidden="false" customHeight="true" outlineLevel="0" collapsed="false">
      <c r="A487" s="1" t="n">
        <v>3851</v>
      </c>
      <c r="B487" s="1" t="s">
        <v>14178</v>
      </c>
      <c r="C487" s="1" t="s">
        <v>13647</v>
      </c>
      <c r="D487" s="1" t="s">
        <v>382</v>
      </c>
      <c r="E487" s="54" t="s">
        <v>13676</v>
      </c>
    </row>
    <row r="488" customFormat="false" ht="12.75" hidden="false" customHeight="true" outlineLevel="0" collapsed="false">
      <c r="A488" s="1" t="n">
        <v>3850</v>
      </c>
      <c r="B488" s="1" t="s">
        <v>14179</v>
      </c>
      <c r="C488" s="1" t="s">
        <v>13647</v>
      </c>
      <c r="D488" s="1" t="s">
        <v>398</v>
      </c>
      <c r="E488" s="55" t="s">
        <v>13719</v>
      </c>
    </row>
    <row r="489" customFormat="false" ht="12.75" hidden="false" customHeight="true" outlineLevel="0" collapsed="false">
      <c r="A489" s="1" t="n">
        <v>3849</v>
      </c>
      <c r="B489" s="1" t="s">
        <v>14180</v>
      </c>
      <c r="C489" s="1" t="s">
        <v>13647</v>
      </c>
      <c r="D489" s="1" t="s">
        <v>398</v>
      </c>
      <c r="E489" s="55" t="s">
        <v>13719</v>
      </c>
    </row>
    <row r="490" customFormat="false" ht="12.75" hidden="false" customHeight="true" outlineLevel="0" collapsed="false">
      <c r="A490" s="1" t="n">
        <v>3848</v>
      </c>
      <c r="B490" s="1" t="s">
        <v>14181</v>
      </c>
      <c r="C490" s="1" t="s">
        <v>13647</v>
      </c>
      <c r="D490" s="1" t="s">
        <v>1018</v>
      </c>
      <c r="E490" s="55" t="s">
        <v>13762</v>
      </c>
    </row>
    <row r="491" customFormat="false" ht="12.75" hidden="false" customHeight="true" outlineLevel="0" collapsed="false">
      <c r="A491" s="1" t="n">
        <v>3847</v>
      </c>
      <c r="B491" s="1" t="s">
        <v>14182</v>
      </c>
      <c r="C491" s="1" t="s">
        <v>13647</v>
      </c>
      <c r="D491" s="1" t="s">
        <v>1018</v>
      </c>
      <c r="E491" s="54" t="s">
        <v>13660</v>
      </c>
    </row>
    <row r="492" customFormat="false" ht="12.75" hidden="false" customHeight="true" outlineLevel="0" collapsed="false">
      <c r="A492" s="1" t="n">
        <v>3846</v>
      </c>
      <c r="B492" s="1" t="s">
        <v>14183</v>
      </c>
      <c r="C492" s="1" t="s">
        <v>13647</v>
      </c>
      <c r="D492" s="1" t="s">
        <v>1460</v>
      </c>
      <c r="E492" s="54" t="s">
        <v>13676</v>
      </c>
    </row>
    <row r="493" customFormat="false" ht="12.75" hidden="false" customHeight="true" outlineLevel="0" collapsed="false">
      <c r="A493" s="1" t="n">
        <v>3845</v>
      </c>
      <c r="B493" s="1" t="s">
        <v>14184</v>
      </c>
      <c r="C493" s="1" t="s">
        <v>13647</v>
      </c>
      <c r="D493" s="1" t="s">
        <v>15</v>
      </c>
      <c r="E493" s="54" t="s">
        <v>13676</v>
      </c>
    </row>
    <row r="494" customFormat="false" ht="12.75" hidden="false" customHeight="true" outlineLevel="0" collapsed="false">
      <c r="A494" s="1" t="n">
        <v>3844</v>
      </c>
      <c r="B494" s="1" t="s">
        <v>14185</v>
      </c>
      <c r="C494" s="1" t="s">
        <v>13647</v>
      </c>
      <c r="D494" s="1" t="s">
        <v>1067</v>
      </c>
      <c r="E494" s="54" t="s">
        <v>13676</v>
      </c>
    </row>
    <row r="495" customFormat="false" ht="12.75" hidden="false" customHeight="true" outlineLevel="0" collapsed="false">
      <c r="A495" s="1" t="n">
        <v>3843</v>
      </c>
      <c r="B495" s="1" t="s">
        <v>14186</v>
      </c>
      <c r="C495" s="1" t="s">
        <v>13647</v>
      </c>
      <c r="D495" s="1" t="s">
        <v>11</v>
      </c>
      <c r="E495" s="54" t="s">
        <v>13676</v>
      </c>
    </row>
    <row r="496" customFormat="false" ht="12.75" hidden="false" customHeight="true" outlineLevel="0" collapsed="false">
      <c r="A496" s="1" t="n">
        <v>3842</v>
      </c>
      <c r="B496" s="1" t="s">
        <v>14187</v>
      </c>
      <c r="C496" s="1" t="s">
        <v>13647</v>
      </c>
      <c r="D496" s="1" t="s">
        <v>343</v>
      </c>
      <c r="E496" s="54" t="s">
        <v>13676</v>
      </c>
    </row>
    <row r="497" customFormat="false" ht="12.75" hidden="false" customHeight="true" outlineLevel="0" collapsed="false">
      <c r="A497" s="1" t="n">
        <v>3841</v>
      </c>
      <c r="B497" s="1" t="s">
        <v>14188</v>
      </c>
      <c r="C497" s="1" t="s">
        <v>13647</v>
      </c>
      <c r="D497" s="1" t="s">
        <v>343</v>
      </c>
      <c r="E497" s="54" t="s">
        <v>13676</v>
      </c>
    </row>
    <row r="498" customFormat="false" ht="12.75" hidden="false" customHeight="true" outlineLevel="0" collapsed="false">
      <c r="A498" s="1" t="n">
        <v>3840</v>
      </c>
      <c r="B498" s="1" t="s">
        <v>14189</v>
      </c>
      <c r="C498" s="1" t="s">
        <v>13647</v>
      </c>
      <c r="D498" s="1" t="s">
        <v>637</v>
      </c>
      <c r="E498" s="55" t="s">
        <v>13719</v>
      </c>
    </row>
    <row r="499" customFormat="false" ht="12.75" hidden="false" customHeight="true" outlineLevel="0" collapsed="false">
      <c r="A499" s="1" t="n">
        <v>3838</v>
      </c>
      <c r="B499" s="1" t="s">
        <v>14190</v>
      </c>
      <c r="C499" s="1" t="s">
        <v>13647</v>
      </c>
      <c r="D499" s="1" t="s">
        <v>82</v>
      </c>
      <c r="E499" s="55" t="s">
        <v>13719</v>
      </c>
    </row>
    <row r="500" customFormat="false" ht="12.75" hidden="false" customHeight="true" outlineLevel="0" collapsed="false">
      <c r="A500" s="1" t="n">
        <v>3837</v>
      </c>
      <c r="B500" s="1" t="s">
        <v>14191</v>
      </c>
      <c r="C500" s="1" t="s">
        <v>13647</v>
      </c>
      <c r="D500" s="1" t="s">
        <v>42</v>
      </c>
      <c r="E500" s="55" t="s">
        <v>13719</v>
      </c>
    </row>
    <row r="501" customFormat="false" ht="12.75" hidden="false" customHeight="true" outlineLevel="0" collapsed="false">
      <c r="A501" s="1" t="n">
        <v>3836</v>
      </c>
      <c r="B501" s="1" t="s">
        <v>14192</v>
      </c>
      <c r="C501" s="1" t="s">
        <v>13647</v>
      </c>
      <c r="D501" s="1" t="s">
        <v>42</v>
      </c>
      <c r="E501" s="55" t="s">
        <v>13719</v>
      </c>
    </row>
    <row r="502" customFormat="false" ht="12.75" hidden="false" customHeight="true" outlineLevel="0" collapsed="false">
      <c r="A502" s="1" t="n">
        <v>3835</v>
      </c>
      <c r="B502" s="1" t="s">
        <v>14193</v>
      </c>
      <c r="C502" s="1" t="s">
        <v>13647</v>
      </c>
      <c r="D502" s="1" t="s">
        <v>42</v>
      </c>
      <c r="E502" s="55" t="s">
        <v>13719</v>
      </c>
    </row>
    <row r="503" customFormat="false" ht="12.75" hidden="false" customHeight="true" outlineLevel="0" collapsed="false">
      <c r="A503" s="1" t="n">
        <v>3833</v>
      </c>
      <c r="B503" s="1" t="s">
        <v>14194</v>
      </c>
      <c r="C503" s="1" t="s">
        <v>13647</v>
      </c>
      <c r="D503" s="1" t="s">
        <v>560</v>
      </c>
      <c r="E503" s="55" t="s">
        <v>13719</v>
      </c>
    </row>
    <row r="504" customFormat="false" ht="12.75" hidden="false" customHeight="true" outlineLevel="0" collapsed="false">
      <c r="A504" s="1" t="n">
        <v>3832</v>
      </c>
      <c r="B504" s="1" t="s">
        <v>14195</v>
      </c>
      <c r="C504" s="1" t="s">
        <v>13647</v>
      </c>
      <c r="D504" s="1" t="s">
        <v>350</v>
      </c>
      <c r="E504" s="55" t="s">
        <v>13694</v>
      </c>
    </row>
    <row r="505" customFormat="false" ht="12.75" hidden="false" customHeight="true" outlineLevel="0" collapsed="false">
      <c r="A505" s="1" t="n">
        <v>3831</v>
      </c>
      <c r="B505" s="1" t="s">
        <v>14196</v>
      </c>
      <c r="C505" s="1" t="s">
        <v>13647</v>
      </c>
      <c r="D505" s="1" t="s">
        <v>1035</v>
      </c>
      <c r="E505" s="54" t="s">
        <v>13811</v>
      </c>
    </row>
    <row r="506" customFormat="false" ht="12.75" hidden="false" customHeight="true" outlineLevel="0" collapsed="false">
      <c r="A506" s="1" t="n">
        <v>3830</v>
      </c>
      <c r="B506" s="1" t="s">
        <v>14197</v>
      </c>
      <c r="C506" s="1" t="s">
        <v>13647</v>
      </c>
      <c r="D506" s="1" t="s">
        <v>181</v>
      </c>
      <c r="E506" s="52" t="s">
        <v>13742</v>
      </c>
    </row>
    <row r="507" customFormat="false" ht="12.75" hidden="false" customHeight="true" outlineLevel="0" collapsed="false">
      <c r="A507" s="1" t="n">
        <v>3829</v>
      </c>
      <c r="B507" s="1" t="s">
        <v>14198</v>
      </c>
      <c r="C507" s="1" t="s">
        <v>13647</v>
      </c>
      <c r="D507" s="1" t="s">
        <v>3266</v>
      </c>
      <c r="E507" s="52" t="s">
        <v>13660</v>
      </c>
    </row>
    <row r="508" customFormat="false" ht="12.75" hidden="false" customHeight="true" outlineLevel="0" collapsed="false">
      <c r="A508" s="1" t="n">
        <v>3828</v>
      </c>
      <c r="B508" s="1" t="s">
        <v>14199</v>
      </c>
      <c r="C508" s="1" t="s">
        <v>13647</v>
      </c>
      <c r="D508" s="1" t="s">
        <v>3266</v>
      </c>
      <c r="E508" s="52" t="s">
        <v>13660</v>
      </c>
    </row>
    <row r="509" customFormat="false" ht="12.75" hidden="false" customHeight="true" outlineLevel="0" collapsed="false">
      <c r="A509" s="1" t="n">
        <v>3825</v>
      </c>
      <c r="B509" s="1" t="s">
        <v>14200</v>
      </c>
      <c r="C509" s="1" t="s">
        <v>13647</v>
      </c>
      <c r="D509" s="1" t="s">
        <v>309</v>
      </c>
      <c r="E509" s="56" t="s">
        <v>14201</v>
      </c>
    </row>
    <row r="510" customFormat="false" ht="12.75" hidden="false" customHeight="true" outlineLevel="0" collapsed="false">
      <c r="A510" s="1" t="n">
        <v>3823</v>
      </c>
      <c r="B510" s="1" t="s">
        <v>14202</v>
      </c>
      <c r="C510" s="1" t="s">
        <v>13647</v>
      </c>
      <c r="D510" s="1" t="s">
        <v>55</v>
      </c>
      <c r="E510" s="56" t="s">
        <v>13742</v>
      </c>
    </row>
    <row r="511" customFormat="false" ht="12.75" hidden="false" customHeight="true" outlineLevel="0" collapsed="false">
      <c r="A511" s="1" t="n">
        <v>3822</v>
      </c>
      <c r="B511" s="1" t="s">
        <v>14203</v>
      </c>
      <c r="C511" s="1" t="s">
        <v>13647</v>
      </c>
      <c r="D511" s="1" t="s">
        <v>208</v>
      </c>
      <c r="E511" s="54" t="s">
        <v>13676</v>
      </c>
    </row>
    <row r="512" customFormat="false" ht="12.75" hidden="false" customHeight="true" outlineLevel="0" collapsed="false">
      <c r="A512" s="1" t="n">
        <v>3820</v>
      </c>
      <c r="B512" s="1" t="s">
        <v>14204</v>
      </c>
      <c r="C512" s="1" t="s">
        <v>13647</v>
      </c>
      <c r="D512" s="1" t="s">
        <v>42</v>
      </c>
      <c r="E512" s="54" t="s">
        <v>13676</v>
      </c>
    </row>
    <row r="513" customFormat="false" ht="12.75" hidden="false" customHeight="true" outlineLevel="0" collapsed="false">
      <c r="A513" s="1" t="n">
        <v>3819</v>
      </c>
      <c r="B513" s="1" t="s">
        <v>14205</v>
      </c>
      <c r="C513" s="1" t="s">
        <v>13647</v>
      </c>
      <c r="D513" s="1" t="s">
        <v>112</v>
      </c>
      <c r="E513" s="52" t="s">
        <v>13742</v>
      </c>
    </row>
    <row r="514" customFormat="false" ht="12.75" hidden="false" customHeight="true" outlineLevel="0" collapsed="false">
      <c r="A514" s="1" t="n">
        <v>3817</v>
      </c>
      <c r="B514" s="1" t="s">
        <v>14206</v>
      </c>
      <c r="C514" s="1" t="s">
        <v>13647</v>
      </c>
      <c r="D514" s="1" t="s">
        <v>407</v>
      </c>
      <c r="E514" s="55" t="s">
        <v>13650</v>
      </c>
    </row>
    <row r="515" customFormat="false" ht="12.75" hidden="false" customHeight="true" outlineLevel="0" collapsed="false">
      <c r="A515" s="1" t="n">
        <v>3816</v>
      </c>
      <c r="B515" s="1" t="s">
        <v>14207</v>
      </c>
      <c r="C515" s="1" t="s">
        <v>13647</v>
      </c>
      <c r="D515" s="1" t="s">
        <v>576</v>
      </c>
      <c r="E515" s="54" t="s">
        <v>13742</v>
      </c>
    </row>
    <row r="516" customFormat="false" ht="12.75" hidden="false" customHeight="true" outlineLevel="0" collapsed="false">
      <c r="A516" s="1" t="n">
        <v>3815</v>
      </c>
      <c r="B516" s="1" t="s">
        <v>14208</v>
      </c>
      <c r="C516" s="1" t="s">
        <v>13647</v>
      </c>
      <c r="D516" s="1" t="s">
        <v>407</v>
      </c>
      <c r="E516" s="54" t="s">
        <v>13676</v>
      </c>
    </row>
    <row r="517" customFormat="false" ht="12.75" hidden="false" customHeight="true" outlineLevel="0" collapsed="false">
      <c r="A517" s="1" t="n">
        <v>3814</v>
      </c>
      <c r="B517" s="1" t="s">
        <v>14209</v>
      </c>
      <c r="C517" s="1" t="s">
        <v>13647</v>
      </c>
      <c r="D517" s="1" t="s">
        <v>61</v>
      </c>
      <c r="E517" s="52" t="s">
        <v>13681</v>
      </c>
    </row>
    <row r="518" customFormat="false" ht="12.75" hidden="false" customHeight="true" outlineLevel="0" collapsed="false">
      <c r="A518" s="1" t="n">
        <v>3813</v>
      </c>
      <c r="B518" s="1" t="s">
        <v>14210</v>
      </c>
      <c r="C518" s="1" t="s">
        <v>13647</v>
      </c>
      <c r="D518" s="1" t="s">
        <v>407</v>
      </c>
      <c r="E518" s="52" t="s">
        <v>13650</v>
      </c>
    </row>
    <row r="519" customFormat="false" ht="12.75" hidden="false" customHeight="true" outlineLevel="0" collapsed="false">
      <c r="A519" s="1" t="n">
        <v>3812</v>
      </c>
      <c r="B519" s="1" t="s">
        <v>14211</v>
      </c>
      <c r="C519" s="1" t="s">
        <v>13647</v>
      </c>
      <c r="D519" s="1" t="s">
        <v>407</v>
      </c>
      <c r="E519" s="52" t="s">
        <v>13650</v>
      </c>
    </row>
    <row r="520" customFormat="false" ht="12.75" hidden="false" customHeight="true" outlineLevel="0" collapsed="false">
      <c r="A520" s="1" t="n">
        <v>3811</v>
      </c>
      <c r="B520" s="1" t="s">
        <v>14212</v>
      </c>
      <c r="C520" s="1" t="s">
        <v>13647</v>
      </c>
      <c r="D520" s="1" t="s">
        <v>42</v>
      </c>
      <c r="E520" s="56" t="s">
        <v>13648</v>
      </c>
    </row>
    <row r="521" customFormat="false" ht="12.75" hidden="false" customHeight="true" outlineLevel="0" collapsed="false">
      <c r="A521" s="1" t="n">
        <v>3810</v>
      </c>
      <c r="B521" s="1" t="s">
        <v>14213</v>
      </c>
      <c r="C521" s="1" t="s">
        <v>13647</v>
      </c>
      <c r="D521" s="1" t="s">
        <v>42</v>
      </c>
      <c r="E521" s="54" t="s">
        <v>13660</v>
      </c>
    </row>
    <row r="522" customFormat="false" ht="12.75" hidden="false" customHeight="true" outlineLevel="0" collapsed="false">
      <c r="A522" s="1" t="n">
        <v>3809</v>
      </c>
      <c r="B522" s="1" t="s">
        <v>14214</v>
      </c>
      <c r="C522" s="1" t="s">
        <v>13647</v>
      </c>
      <c r="D522" s="1" t="s">
        <v>42</v>
      </c>
      <c r="E522" s="54" t="s">
        <v>13660</v>
      </c>
    </row>
    <row r="523" customFormat="false" ht="12.75" hidden="false" customHeight="true" outlineLevel="0" collapsed="false">
      <c r="A523" s="1" t="n">
        <v>3808</v>
      </c>
      <c r="B523" s="1" t="s">
        <v>14215</v>
      </c>
      <c r="C523" s="1" t="s">
        <v>13647</v>
      </c>
      <c r="D523" s="1" t="s">
        <v>11</v>
      </c>
      <c r="E523" s="52" t="s">
        <v>13650</v>
      </c>
    </row>
    <row r="524" customFormat="false" ht="12.75" hidden="false" customHeight="true" outlineLevel="0" collapsed="false">
      <c r="A524" s="1" t="n">
        <v>3807</v>
      </c>
      <c r="B524" s="1" t="s">
        <v>14216</v>
      </c>
      <c r="C524" s="1" t="s">
        <v>13647</v>
      </c>
      <c r="D524" s="1" t="s">
        <v>11</v>
      </c>
      <c r="E524" s="54" t="s">
        <v>13681</v>
      </c>
    </row>
    <row r="525" customFormat="false" ht="12.75" hidden="false" customHeight="true" outlineLevel="0" collapsed="false">
      <c r="A525" s="1" t="n">
        <v>3806</v>
      </c>
      <c r="B525" s="1" t="s">
        <v>14217</v>
      </c>
      <c r="C525" s="1" t="s">
        <v>13647</v>
      </c>
      <c r="D525" s="1" t="s">
        <v>42</v>
      </c>
      <c r="E525" s="55" t="s">
        <v>13690</v>
      </c>
    </row>
    <row r="526" customFormat="false" ht="12.75" hidden="false" customHeight="true" outlineLevel="0" collapsed="false">
      <c r="A526" s="1" t="n">
        <v>3805</v>
      </c>
      <c r="B526" s="1" t="s">
        <v>14218</v>
      </c>
      <c r="C526" s="1" t="s">
        <v>13647</v>
      </c>
      <c r="D526" s="1" t="s">
        <v>42</v>
      </c>
      <c r="E526" s="55" t="s">
        <v>13690</v>
      </c>
    </row>
    <row r="527" customFormat="false" ht="12.75" hidden="false" customHeight="true" outlineLevel="0" collapsed="false">
      <c r="A527" s="1" t="n">
        <v>3804</v>
      </c>
      <c r="B527" s="1" t="s">
        <v>14219</v>
      </c>
      <c r="C527" s="1" t="s">
        <v>13647</v>
      </c>
      <c r="D527" s="1" t="s">
        <v>42</v>
      </c>
      <c r="E527" s="55" t="s">
        <v>13674</v>
      </c>
    </row>
    <row r="528" customFormat="false" ht="12.75" hidden="false" customHeight="true" outlineLevel="0" collapsed="false">
      <c r="A528" s="1" t="n">
        <v>3802</v>
      </c>
      <c r="B528" s="1" t="s">
        <v>14220</v>
      </c>
      <c r="C528" s="1" t="s">
        <v>13647</v>
      </c>
      <c r="D528" s="1" t="s">
        <v>309</v>
      </c>
      <c r="E528" s="52" t="s">
        <v>13678</v>
      </c>
    </row>
    <row r="529" customFormat="false" ht="12.75" hidden="false" customHeight="true" outlineLevel="0" collapsed="false">
      <c r="A529" s="1" t="n">
        <v>3801</v>
      </c>
      <c r="B529" s="1" t="s">
        <v>14221</v>
      </c>
      <c r="C529" s="1" t="s">
        <v>13647</v>
      </c>
      <c r="D529" s="1" t="s">
        <v>407</v>
      </c>
      <c r="E529" s="55" t="s">
        <v>13650</v>
      </c>
    </row>
    <row r="530" customFormat="false" ht="12.75" hidden="false" customHeight="true" outlineLevel="0" collapsed="false">
      <c r="A530" s="1" t="n">
        <v>3800</v>
      </c>
      <c r="B530" s="1" t="s">
        <v>14222</v>
      </c>
      <c r="C530" s="1" t="s">
        <v>13647</v>
      </c>
      <c r="D530" s="1" t="s">
        <v>407</v>
      </c>
      <c r="E530" s="55" t="s">
        <v>13650</v>
      </c>
    </row>
    <row r="531" customFormat="false" ht="12.75" hidden="false" customHeight="true" outlineLevel="0" collapsed="false">
      <c r="A531" s="1" t="n">
        <v>3799</v>
      </c>
      <c r="B531" s="1" t="s">
        <v>14223</v>
      </c>
      <c r="C531" s="1" t="s">
        <v>13647</v>
      </c>
      <c r="D531" s="1" t="s">
        <v>407</v>
      </c>
      <c r="E531" s="55" t="s">
        <v>13650</v>
      </c>
    </row>
    <row r="532" customFormat="false" ht="12.75" hidden="false" customHeight="true" outlineLevel="0" collapsed="false">
      <c r="A532" s="1" t="n">
        <v>3798</v>
      </c>
      <c r="B532" s="1" t="s">
        <v>14224</v>
      </c>
      <c r="C532" s="1" t="s">
        <v>13647</v>
      </c>
      <c r="D532" s="1" t="s">
        <v>407</v>
      </c>
      <c r="E532" s="55" t="s">
        <v>13650</v>
      </c>
    </row>
    <row r="533" customFormat="false" ht="12.75" hidden="false" customHeight="true" outlineLevel="0" collapsed="false">
      <c r="A533" s="1" t="n">
        <v>3797</v>
      </c>
      <c r="B533" s="1" t="s">
        <v>14225</v>
      </c>
      <c r="C533" s="1" t="s">
        <v>13647</v>
      </c>
      <c r="D533" s="1" t="s">
        <v>407</v>
      </c>
      <c r="E533" s="55" t="s">
        <v>13650</v>
      </c>
    </row>
    <row r="534" customFormat="false" ht="12.75" hidden="false" customHeight="true" outlineLevel="0" collapsed="false">
      <c r="A534" s="1" t="n">
        <v>3796</v>
      </c>
      <c r="B534" s="1" t="s">
        <v>14226</v>
      </c>
      <c r="C534" s="1" t="s">
        <v>13647</v>
      </c>
      <c r="D534" s="1" t="s">
        <v>407</v>
      </c>
      <c r="E534" s="55" t="s">
        <v>13650</v>
      </c>
    </row>
    <row r="535" customFormat="false" ht="12.75" hidden="false" customHeight="true" outlineLevel="0" collapsed="false">
      <c r="A535" s="1" t="n">
        <v>3795</v>
      </c>
      <c r="B535" s="1" t="s">
        <v>14227</v>
      </c>
      <c r="C535" s="1" t="s">
        <v>13647</v>
      </c>
      <c r="D535" s="1" t="s">
        <v>407</v>
      </c>
      <c r="E535" s="54" t="s">
        <v>13676</v>
      </c>
    </row>
    <row r="536" customFormat="false" ht="12.75" hidden="false" customHeight="true" outlineLevel="0" collapsed="false">
      <c r="A536" s="1" t="n">
        <v>3794</v>
      </c>
      <c r="B536" s="1" t="s">
        <v>14228</v>
      </c>
      <c r="C536" s="1" t="s">
        <v>13647</v>
      </c>
      <c r="D536" s="1" t="s">
        <v>407</v>
      </c>
      <c r="E536" s="54" t="s">
        <v>13676</v>
      </c>
    </row>
    <row r="537" customFormat="false" ht="12.75" hidden="false" customHeight="true" outlineLevel="0" collapsed="false">
      <c r="A537" s="1" t="n">
        <v>3793</v>
      </c>
      <c r="B537" s="1" t="s">
        <v>14229</v>
      </c>
      <c r="C537" s="1" t="s">
        <v>13647</v>
      </c>
      <c r="D537" s="1" t="s">
        <v>407</v>
      </c>
      <c r="E537" s="54" t="s">
        <v>13676</v>
      </c>
    </row>
    <row r="538" customFormat="false" ht="12.75" hidden="false" customHeight="true" outlineLevel="0" collapsed="false">
      <c r="A538" s="1" t="n">
        <v>3792</v>
      </c>
      <c r="B538" s="1" t="s">
        <v>14230</v>
      </c>
      <c r="C538" s="1" t="s">
        <v>13647</v>
      </c>
      <c r="D538" s="1" t="s">
        <v>407</v>
      </c>
      <c r="E538" s="54" t="s">
        <v>13676</v>
      </c>
    </row>
    <row r="539" customFormat="false" ht="12.75" hidden="false" customHeight="true" outlineLevel="0" collapsed="false">
      <c r="A539" s="1" t="n">
        <v>3791</v>
      </c>
      <c r="B539" s="1" t="s">
        <v>14231</v>
      </c>
      <c r="C539" s="1" t="s">
        <v>13647</v>
      </c>
      <c r="D539" s="1" t="s">
        <v>407</v>
      </c>
      <c r="E539" s="52" t="s">
        <v>13818</v>
      </c>
    </row>
    <row r="540" customFormat="false" ht="12.75" hidden="false" customHeight="true" outlineLevel="0" collapsed="false">
      <c r="A540" s="1" t="n">
        <v>3790</v>
      </c>
      <c r="B540" s="1" t="s">
        <v>14232</v>
      </c>
      <c r="C540" s="1" t="s">
        <v>13647</v>
      </c>
      <c r="D540" s="1" t="s">
        <v>407</v>
      </c>
      <c r="E540" s="52" t="s">
        <v>13818</v>
      </c>
    </row>
    <row r="541" customFormat="false" ht="12.75" hidden="false" customHeight="true" outlineLevel="0" collapsed="false">
      <c r="A541" s="1" t="n">
        <v>3789</v>
      </c>
      <c r="B541" s="1" t="s">
        <v>14233</v>
      </c>
      <c r="C541" s="1" t="s">
        <v>13647</v>
      </c>
      <c r="D541" s="1" t="s">
        <v>407</v>
      </c>
      <c r="E541" s="52" t="s">
        <v>13818</v>
      </c>
    </row>
    <row r="542" customFormat="false" ht="12.75" hidden="false" customHeight="true" outlineLevel="0" collapsed="false">
      <c r="A542" s="1" t="n">
        <v>3788</v>
      </c>
      <c r="B542" s="1" t="s">
        <v>14234</v>
      </c>
      <c r="C542" s="1" t="s">
        <v>13647</v>
      </c>
      <c r="D542" s="1" t="s">
        <v>407</v>
      </c>
      <c r="E542" s="52" t="s">
        <v>13818</v>
      </c>
    </row>
    <row r="543" customFormat="false" ht="12.75" hidden="false" customHeight="true" outlineLevel="0" collapsed="false">
      <c r="A543" s="1" t="n">
        <v>3787</v>
      </c>
      <c r="B543" s="1" t="s">
        <v>14235</v>
      </c>
      <c r="C543" s="1" t="s">
        <v>13647</v>
      </c>
      <c r="D543" s="1" t="s">
        <v>407</v>
      </c>
      <c r="E543" s="52" t="s">
        <v>13818</v>
      </c>
    </row>
    <row r="544" customFormat="false" ht="12.75" hidden="false" customHeight="true" outlineLevel="0" collapsed="false">
      <c r="A544" s="1" t="n">
        <v>3786</v>
      </c>
      <c r="B544" s="1" t="s">
        <v>14236</v>
      </c>
      <c r="C544" s="1" t="s">
        <v>13647</v>
      </c>
      <c r="D544" s="1" t="s">
        <v>407</v>
      </c>
      <c r="E544" s="54" t="s">
        <v>13864</v>
      </c>
    </row>
    <row r="545" customFormat="false" ht="12.75" hidden="false" customHeight="true" outlineLevel="0" collapsed="false">
      <c r="A545" s="1" t="n">
        <v>3785</v>
      </c>
      <c r="B545" s="1" t="s">
        <v>14237</v>
      </c>
      <c r="C545" s="1" t="s">
        <v>13647</v>
      </c>
      <c r="D545" s="1" t="s">
        <v>407</v>
      </c>
      <c r="E545" s="52" t="s">
        <v>13690</v>
      </c>
    </row>
    <row r="546" customFormat="false" ht="12.75" hidden="false" customHeight="true" outlineLevel="0" collapsed="false">
      <c r="A546" s="1" t="n">
        <v>3784</v>
      </c>
      <c r="B546" s="1" t="s">
        <v>14238</v>
      </c>
      <c r="C546" s="1" t="s">
        <v>13647</v>
      </c>
      <c r="D546" s="1" t="s">
        <v>407</v>
      </c>
      <c r="E546" s="52" t="s">
        <v>13690</v>
      </c>
    </row>
    <row r="547" customFormat="false" ht="12.75" hidden="false" customHeight="true" outlineLevel="0" collapsed="false">
      <c r="A547" s="1" t="n">
        <v>3783</v>
      </c>
      <c r="B547" s="1" t="s">
        <v>14239</v>
      </c>
      <c r="C547" s="1" t="s">
        <v>13647</v>
      </c>
      <c r="D547" s="1" t="s">
        <v>407</v>
      </c>
      <c r="E547" s="54" t="s">
        <v>13681</v>
      </c>
    </row>
    <row r="548" customFormat="false" ht="12.75" hidden="false" customHeight="true" outlineLevel="0" collapsed="false">
      <c r="A548" s="1" t="n">
        <v>3782</v>
      </c>
      <c r="B548" s="1" t="s">
        <v>14240</v>
      </c>
      <c r="C548" s="1" t="s">
        <v>13647</v>
      </c>
      <c r="D548" s="1" t="s">
        <v>407</v>
      </c>
      <c r="E548" s="54" t="s">
        <v>13818</v>
      </c>
    </row>
    <row r="549" customFormat="false" ht="12.75" hidden="false" customHeight="true" outlineLevel="0" collapsed="false">
      <c r="A549" s="1" t="n">
        <v>3781</v>
      </c>
      <c r="B549" s="1" t="s">
        <v>14241</v>
      </c>
      <c r="C549" s="1" t="s">
        <v>13647</v>
      </c>
      <c r="D549" s="1" t="s">
        <v>407</v>
      </c>
      <c r="E549" s="54" t="s">
        <v>13811</v>
      </c>
    </row>
    <row r="550" customFormat="false" ht="12.75" hidden="false" customHeight="true" outlineLevel="0" collapsed="false">
      <c r="A550" s="1" t="n">
        <v>3780</v>
      </c>
      <c r="B550" s="1" t="s">
        <v>14242</v>
      </c>
      <c r="C550" s="1" t="s">
        <v>13647</v>
      </c>
      <c r="D550" s="1" t="s">
        <v>407</v>
      </c>
      <c r="E550" s="52" t="s">
        <v>13681</v>
      </c>
    </row>
    <row r="551" customFormat="false" ht="12.75" hidden="false" customHeight="true" outlineLevel="0" collapsed="false">
      <c r="A551" s="1" t="n">
        <v>3779</v>
      </c>
      <c r="B551" s="1" t="s">
        <v>14243</v>
      </c>
      <c r="C551" s="1" t="s">
        <v>13647</v>
      </c>
      <c r="D551" s="1" t="s">
        <v>407</v>
      </c>
      <c r="E551" s="52" t="s">
        <v>13650</v>
      </c>
    </row>
    <row r="552" customFormat="false" ht="12.75" hidden="false" customHeight="true" outlineLevel="0" collapsed="false">
      <c r="A552" s="1" t="n">
        <v>3778</v>
      </c>
      <c r="B552" s="1" t="s">
        <v>14244</v>
      </c>
      <c r="C552" s="1" t="s">
        <v>13647</v>
      </c>
      <c r="D552" s="1" t="s">
        <v>407</v>
      </c>
      <c r="E552" s="52" t="s">
        <v>13818</v>
      </c>
    </row>
    <row r="553" customFormat="false" ht="12.75" hidden="false" customHeight="true" outlineLevel="0" collapsed="false">
      <c r="A553" s="1" t="n">
        <v>3777</v>
      </c>
      <c r="B553" s="1" t="s">
        <v>14245</v>
      </c>
      <c r="C553" s="1" t="s">
        <v>13647</v>
      </c>
      <c r="D553" s="1" t="s">
        <v>407</v>
      </c>
      <c r="E553" s="52" t="s">
        <v>13818</v>
      </c>
    </row>
    <row r="554" customFormat="false" ht="12.75" hidden="false" customHeight="true" outlineLevel="0" collapsed="false">
      <c r="A554" s="1" t="n">
        <v>3775</v>
      </c>
      <c r="B554" s="1" t="s">
        <v>14246</v>
      </c>
      <c r="C554" s="1" t="s">
        <v>13647</v>
      </c>
      <c r="D554" s="1" t="s">
        <v>407</v>
      </c>
      <c r="E554" s="52" t="s">
        <v>13650</v>
      </c>
    </row>
    <row r="555" customFormat="false" ht="12.75" hidden="false" customHeight="true" outlineLevel="0" collapsed="false">
      <c r="A555" s="1" t="n">
        <v>3774</v>
      </c>
      <c r="B555" s="1" t="s">
        <v>14247</v>
      </c>
      <c r="C555" s="1" t="s">
        <v>13647</v>
      </c>
      <c r="D555" s="1" t="s">
        <v>407</v>
      </c>
      <c r="E555" s="52" t="s">
        <v>13650</v>
      </c>
    </row>
    <row r="556" customFormat="false" ht="12.75" hidden="false" customHeight="true" outlineLevel="0" collapsed="false">
      <c r="A556" s="1" t="n">
        <v>3773</v>
      </c>
      <c r="B556" s="1" t="s">
        <v>14248</v>
      </c>
      <c r="C556" s="1" t="s">
        <v>13647</v>
      </c>
      <c r="D556" s="1" t="s">
        <v>407</v>
      </c>
      <c r="E556" s="52" t="s">
        <v>13650</v>
      </c>
    </row>
    <row r="557" customFormat="false" ht="12.75" hidden="false" customHeight="true" outlineLevel="0" collapsed="false">
      <c r="A557" s="1" t="n">
        <v>3772</v>
      </c>
      <c r="B557" s="1" t="s">
        <v>14249</v>
      </c>
      <c r="C557" s="1" t="s">
        <v>13647</v>
      </c>
      <c r="D557" s="1" t="s">
        <v>407</v>
      </c>
      <c r="E557" s="52" t="s">
        <v>13650</v>
      </c>
    </row>
    <row r="558" customFormat="false" ht="12.75" hidden="false" customHeight="true" outlineLevel="0" collapsed="false">
      <c r="A558" s="1" t="n">
        <v>3771</v>
      </c>
      <c r="B558" s="1" t="s">
        <v>14250</v>
      </c>
      <c r="C558" s="1" t="s">
        <v>13647</v>
      </c>
      <c r="D558" s="1" t="s">
        <v>407</v>
      </c>
      <c r="E558" s="52" t="s">
        <v>13650</v>
      </c>
    </row>
    <row r="559" customFormat="false" ht="12.75" hidden="false" customHeight="true" outlineLevel="0" collapsed="false">
      <c r="A559" s="1" t="n">
        <v>3770</v>
      </c>
      <c r="B559" s="1" t="s">
        <v>14251</v>
      </c>
      <c r="C559" s="1" t="s">
        <v>13647</v>
      </c>
      <c r="D559" s="1" t="s">
        <v>407</v>
      </c>
      <c r="E559" s="52" t="s">
        <v>13650</v>
      </c>
    </row>
    <row r="560" customFormat="false" ht="12.75" hidden="false" customHeight="true" outlineLevel="0" collapsed="false">
      <c r="A560" s="1" t="n">
        <v>3769</v>
      </c>
      <c r="B560" s="1" t="s">
        <v>14252</v>
      </c>
      <c r="C560" s="1" t="s">
        <v>13647</v>
      </c>
      <c r="D560" s="1" t="s">
        <v>407</v>
      </c>
      <c r="E560" s="52" t="s">
        <v>13650</v>
      </c>
    </row>
    <row r="561" customFormat="false" ht="12.75" hidden="false" customHeight="true" outlineLevel="0" collapsed="false">
      <c r="A561" s="1" t="n">
        <v>3768</v>
      </c>
      <c r="B561" s="1" t="s">
        <v>14253</v>
      </c>
      <c r="C561" s="1" t="s">
        <v>13647</v>
      </c>
      <c r="D561" s="1" t="s">
        <v>407</v>
      </c>
      <c r="E561" s="52" t="s">
        <v>13650</v>
      </c>
    </row>
    <row r="562" customFormat="false" ht="12.75" hidden="false" customHeight="true" outlineLevel="0" collapsed="false">
      <c r="A562" s="1" t="n">
        <v>3767</v>
      </c>
      <c r="B562" s="1" t="s">
        <v>14254</v>
      </c>
      <c r="C562" s="1" t="s">
        <v>13647</v>
      </c>
      <c r="D562" s="1" t="s">
        <v>407</v>
      </c>
      <c r="E562" s="52" t="s">
        <v>13650</v>
      </c>
    </row>
    <row r="563" customFormat="false" ht="12.75" hidden="false" customHeight="true" outlineLevel="0" collapsed="false">
      <c r="A563" s="1" t="n">
        <v>3766</v>
      </c>
      <c r="B563" s="1" t="s">
        <v>14255</v>
      </c>
      <c r="C563" s="1" t="s">
        <v>13647</v>
      </c>
      <c r="D563" s="1" t="s">
        <v>407</v>
      </c>
      <c r="E563" s="52" t="s">
        <v>13650</v>
      </c>
    </row>
    <row r="564" customFormat="false" ht="12.75" hidden="false" customHeight="true" outlineLevel="0" collapsed="false">
      <c r="A564" s="1" t="n">
        <v>3765</v>
      </c>
      <c r="B564" s="1" t="s">
        <v>14256</v>
      </c>
      <c r="C564" s="1" t="s">
        <v>13647</v>
      </c>
      <c r="D564" s="1" t="s">
        <v>407</v>
      </c>
      <c r="E564" s="52" t="s">
        <v>13650</v>
      </c>
    </row>
    <row r="565" customFormat="false" ht="12.75" hidden="false" customHeight="true" outlineLevel="0" collapsed="false">
      <c r="A565" s="1" t="n">
        <v>3764</v>
      </c>
      <c r="B565" s="1" t="s">
        <v>14257</v>
      </c>
      <c r="C565" s="1" t="s">
        <v>13647</v>
      </c>
      <c r="D565" s="1" t="s">
        <v>407</v>
      </c>
      <c r="E565" s="52" t="s">
        <v>13650</v>
      </c>
    </row>
    <row r="566" customFormat="false" ht="12.75" hidden="false" customHeight="true" outlineLevel="0" collapsed="false">
      <c r="A566" s="1" t="n">
        <v>3763</v>
      </c>
      <c r="B566" s="1" t="s">
        <v>14258</v>
      </c>
      <c r="C566" s="1" t="s">
        <v>13647</v>
      </c>
      <c r="D566" s="1" t="s">
        <v>407</v>
      </c>
      <c r="E566" s="52" t="s">
        <v>13650</v>
      </c>
    </row>
    <row r="567" customFormat="false" ht="12.75" hidden="false" customHeight="true" outlineLevel="0" collapsed="false">
      <c r="A567" s="1" t="n">
        <v>3762</v>
      </c>
      <c r="B567" s="1" t="s">
        <v>14259</v>
      </c>
      <c r="C567" s="1" t="s">
        <v>13647</v>
      </c>
      <c r="D567" s="1" t="s">
        <v>407</v>
      </c>
      <c r="E567" s="52" t="s">
        <v>13650</v>
      </c>
    </row>
    <row r="568" customFormat="false" ht="12.75" hidden="false" customHeight="true" outlineLevel="0" collapsed="false">
      <c r="A568" s="1" t="n">
        <v>3761</v>
      </c>
      <c r="B568" s="1" t="s">
        <v>14260</v>
      </c>
      <c r="C568" s="1" t="s">
        <v>13647</v>
      </c>
      <c r="D568" s="1" t="s">
        <v>407</v>
      </c>
      <c r="E568" s="52" t="s">
        <v>13650</v>
      </c>
    </row>
    <row r="569" customFormat="false" ht="12.75" hidden="false" customHeight="true" outlineLevel="0" collapsed="false">
      <c r="A569" s="1" t="n">
        <v>3760</v>
      </c>
      <c r="B569" s="1" t="s">
        <v>14261</v>
      </c>
      <c r="C569" s="1" t="s">
        <v>13647</v>
      </c>
      <c r="D569" s="1" t="s">
        <v>407</v>
      </c>
      <c r="E569" s="52" t="s">
        <v>13650</v>
      </c>
    </row>
    <row r="570" customFormat="false" ht="12.75" hidden="false" customHeight="true" outlineLevel="0" collapsed="false">
      <c r="A570" s="1" t="n">
        <v>3759</v>
      </c>
      <c r="B570" s="1" t="s">
        <v>14262</v>
      </c>
      <c r="C570" s="1" t="s">
        <v>13647</v>
      </c>
      <c r="D570" s="1" t="s">
        <v>407</v>
      </c>
      <c r="E570" s="52" t="s">
        <v>13681</v>
      </c>
    </row>
    <row r="571" customFormat="false" ht="12.75" hidden="false" customHeight="true" outlineLevel="0" collapsed="false">
      <c r="A571" s="1" t="n">
        <v>3758</v>
      </c>
      <c r="B571" s="1" t="s">
        <v>14263</v>
      </c>
      <c r="C571" s="1" t="s">
        <v>13647</v>
      </c>
      <c r="D571" s="1" t="s">
        <v>407</v>
      </c>
      <c r="E571" s="52" t="s">
        <v>13650</v>
      </c>
    </row>
    <row r="572" customFormat="false" ht="12.75" hidden="false" customHeight="true" outlineLevel="0" collapsed="false">
      <c r="A572" s="1" t="n">
        <v>3757</v>
      </c>
      <c r="B572" s="1" t="s">
        <v>14264</v>
      </c>
      <c r="C572" s="1" t="s">
        <v>13647</v>
      </c>
      <c r="D572" s="1" t="s">
        <v>407</v>
      </c>
      <c r="E572" s="54" t="s">
        <v>13678</v>
      </c>
    </row>
    <row r="573" customFormat="false" ht="12.75" hidden="false" customHeight="true" outlineLevel="0" collapsed="false">
      <c r="A573" s="1" t="n">
        <v>3754</v>
      </c>
      <c r="B573" s="1" t="s">
        <v>14265</v>
      </c>
      <c r="C573" s="1" t="s">
        <v>13647</v>
      </c>
      <c r="D573" s="1" t="s">
        <v>407</v>
      </c>
      <c r="E573" s="52" t="s">
        <v>13753</v>
      </c>
    </row>
    <row r="574" customFormat="false" ht="12.75" hidden="false" customHeight="true" outlineLevel="0" collapsed="false">
      <c r="A574" s="1" t="n">
        <v>3753</v>
      </c>
      <c r="B574" s="1" t="s">
        <v>14266</v>
      </c>
      <c r="C574" s="1" t="s">
        <v>13647</v>
      </c>
      <c r="D574" s="1" t="s">
        <v>407</v>
      </c>
      <c r="E574" s="52" t="s">
        <v>13681</v>
      </c>
    </row>
    <row r="575" customFormat="false" ht="12.75" hidden="false" customHeight="true" outlineLevel="0" collapsed="false">
      <c r="A575" s="1" t="n">
        <v>3752</v>
      </c>
      <c r="B575" s="1" t="s">
        <v>14267</v>
      </c>
      <c r="C575" s="1" t="s">
        <v>13647</v>
      </c>
      <c r="D575" s="1" t="s">
        <v>407</v>
      </c>
      <c r="E575" s="52" t="s">
        <v>13650</v>
      </c>
    </row>
    <row r="576" customFormat="false" ht="12.75" hidden="false" customHeight="true" outlineLevel="0" collapsed="false">
      <c r="A576" s="1" t="n">
        <v>3750</v>
      </c>
      <c r="B576" s="1" t="s">
        <v>14268</v>
      </c>
      <c r="C576" s="1" t="s">
        <v>13647</v>
      </c>
      <c r="D576" s="1" t="s">
        <v>407</v>
      </c>
      <c r="E576" s="54" t="s">
        <v>14110</v>
      </c>
    </row>
    <row r="577" customFormat="false" ht="12.75" hidden="false" customHeight="true" outlineLevel="0" collapsed="false">
      <c r="A577" s="1" t="n">
        <v>3749</v>
      </c>
      <c r="B577" s="1" t="s">
        <v>14269</v>
      </c>
      <c r="C577" s="1" t="s">
        <v>13647</v>
      </c>
      <c r="D577" s="1" t="s">
        <v>407</v>
      </c>
      <c r="E577" s="52" t="s">
        <v>13719</v>
      </c>
    </row>
    <row r="578" customFormat="false" ht="12.75" hidden="false" customHeight="true" outlineLevel="0" collapsed="false">
      <c r="A578" s="1" t="n">
        <v>3748</v>
      </c>
      <c r="B578" s="1" t="s">
        <v>14270</v>
      </c>
      <c r="C578" s="1" t="s">
        <v>13647</v>
      </c>
      <c r="D578" s="1" t="s">
        <v>407</v>
      </c>
      <c r="E578" s="52" t="s">
        <v>13650</v>
      </c>
    </row>
    <row r="579" customFormat="false" ht="12.75" hidden="false" customHeight="true" outlineLevel="0" collapsed="false">
      <c r="A579" s="1" t="n">
        <v>3747</v>
      </c>
      <c r="B579" s="1" t="s">
        <v>14271</v>
      </c>
      <c r="C579" s="1" t="s">
        <v>13647</v>
      </c>
      <c r="D579" s="1" t="s">
        <v>407</v>
      </c>
      <c r="E579" s="52" t="s">
        <v>16</v>
      </c>
    </row>
    <row r="580" customFormat="false" ht="12.75" hidden="false" customHeight="true" outlineLevel="0" collapsed="false">
      <c r="A580" s="1" t="n">
        <v>3746</v>
      </c>
      <c r="B580" s="1" t="s">
        <v>14272</v>
      </c>
      <c r="C580" s="1" t="s">
        <v>13647</v>
      </c>
      <c r="D580" s="1" t="s">
        <v>407</v>
      </c>
      <c r="E580" s="54" t="s">
        <v>13698</v>
      </c>
    </row>
    <row r="581" customFormat="false" ht="12.75" hidden="false" customHeight="true" outlineLevel="0" collapsed="false">
      <c r="A581" s="1" t="n">
        <v>3745</v>
      </c>
      <c r="B581" s="1" t="s">
        <v>14273</v>
      </c>
      <c r="C581" s="1" t="s">
        <v>13647</v>
      </c>
      <c r="D581" s="1" t="s">
        <v>407</v>
      </c>
      <c r="E581" s="54" t="s">
        <v>13698</v>
      </c>
    </row>
    <row r="582" customFormat="false" ht="12.75" hidden="false" customHeight="true" outlineLevel="0" collapsed="false">
      <c r="A582" s="1" t="n">
        <v>3744</v>
      </c>
      <c r="B582" s="1" t="s">
        <v>14274</v>
      </c>
      <c r="C582" s="1" t="s">
        <v>13647</v>
      </c>
      <c r="D582" s="1" t="s">
        <v>407</v>
      </c>
      <c r="E582" s="54" t="s">
        <v>13698</v>
      </c>
    </row>
    <row r="583" customFormat="false" ht="12.75" hidden="false" customHeight="true" outlineLevel="0" collapsed="false">
      <c r="A583" s="1" t="n">
        <v>3743</v>
      </c>
      <c r="B583" s="1" t="s">
        <v>14275</v>
      </c>
      <c r="C583" s="1" t="s">
        <v>13647</v>
      </c>
      <c r="D583" s="1" t="s">
        <v>407</v>
      </c>
      <c r="E583" s="52" t="s">
        <v>13650</v>
      </c>
    </row>
    <row r="584" customFormat="false" ht="12.75" hidden="false" customHeight="true" outlineLevel="0" collapsed="false">
      <c r="A584" s="1" t="n">
        <v>3742</v>
      </c>
      <c r="B584" s="1" t="s">
        <v>14276</v>
      </c>
      <c r="C584" s="1" t="s">
        <v>13647</v>
      </c>
      <c r="D584" s="1" t="s">
        <v>55</v>
      </c>
      <c r="E584" s="52" t="s">
        <v>13650</v>
      </c>
    </row>
    <row r="585" customFormat="false" ht="12.75" hidden="false" customHeight="true" outlineLevel="0" collapsed="false">
      <c r="A585" s="1" t="n">
        <v>3741</v>
      </c>
      <c r="B585" s="1" t="s">
        <v>14277</v>
      </c>
      <c r="C585" s="1" t="s">
        <v>13647</v>
      </c>
      <c r="D585" s="1" t="s">
        <v>49</v>
      </c>
      <c r="E585" s="52" t="s">
        <v>13650</v>
      </c>
    </row>
    <row r="586" customFormat="false" ht="12.75" hidden="false" customHeight="true" outlineLevel="0" collapsed="false">
      <c r="A586" s="1" t="n">
        <v>3740</v>
      </c>
      <c r="B586" s="1" t="s">
        <v>14278</v>
      </c>
      <c r="C586" s="1" t="s">
        <v>13647</v>
      </c>
      <c r="D586" s="1" t="s">
        <v>1344</v>
      </c>
      <c r="E586" s="52" t="s">
        <v>13650</v>
      </c>
    </row>
    <row r="587" customFormat="false" ht="12.75" hidden="false" customHeight="true" outlineLevel="0" collapsed="false">
      <c r="A587" s="1" t="n">
        <v>3739</v>
      </c>
      <c r="B587" s="1" t="s">
        <v>14279</v>
      </c>
      <c r="C587" s="1" t="s">
        <v>13647</v>
      </c>
      <c r="D587" s="1" t="s">
        <v>407</v>
      </c>
      <c r="E587" s="52" t="s">
        <v>13650</v>
      </c>
    </row>
    <row r="588" customFormat="false" ht="12.75" hidden="false" customHeight="true" outlineLevel="0" collapsed="false">
      <c r="A588" s="1" t="n">
        <v>3738</v>
      </c>
      <c r="B588" s="1" t="s">
        <v>14280</v>
      </c>
      <c r="C588" s="1" t="s">
        <v>13647</v>
      </c>
      <c r="D588" s="1" t="s">
        <v>407</v>
      </c>
      <c r="E588" s="54" t="s">
        <v>13719</v>
      </c>
    </row>
    <row r="589" customFormat="false" ht="12.75" hidden="false" customHeight="true" outlineLevel="0" collapsed="false">
      <c r="A589" s="1" t="n">
        <v>3737</v>
      </c>
      <c r="B589" s="1" t="s">
        <v>14281</v>
      </c>
      <c r="C589" s="1" t="s">
        <v>13647</v>
      </c>
      <c r="D589" s="1" t="s">
        <v>407</v>
      </c>
      <c r="E589" s="54" t="s">
        <v>13650</v>
      </c>
    </row>
    <row r="590" customFormat="false" ht="12.75" hidden="false" customHeight="true" outlineLevel="0" collapsed="false">
      <c r="A590" s="1" t="n">
        <v>3736</v>
      </c>
      <c r="B590" s="1" t="s">
        <v>14282</v>
      </c>
      <c r="C590" s="1" t="s">
        <v>13647</v>
      </c>
      <c r="D590" s="1" t="s">
        <v>552</v>
      </c>
      <c r="E590" s="55" t="s">
        <v>13676</v>
      </c>
    </row>
    <row r="591" customFormat="false" ht="12.75" hidden="false" customHeight="true" outlineLevel="0" collapsed="false">
      <c r="A591" s="1" t="n">
        <v>3729</v>
      </c>
      <c r="B591" s="1" t="s">
        <v>14283</v>
      </c>
      <c r="C591" s="1" t="s">
        <v>13647</v>
      </c>
      <c r="D591" s="1" t="s">
        <v>653</v>
      </c>
      <c r="E591" s="54" t="s">
        <v>13681</v>
      </c>
    </row>
    <row r="592" customFormat="false" ht="12.75" hidden="false" customHeight="true" outlineLevel="0" collapsed="false">
      <c r="A592" s="1" t="n">
        <v>3728</v>
      </c>
      <c r="B592" s="1" t="s">
        <v>14284</v>
      </c>
      <c r="C592" s="1" t="s">
        <v>13647</v>
      </c>
      <c r="D592" s="1" t="s">
        <v>653</v>
      </c>
      <c r="E592" s="55" t="s">
        <v>13676</v>
      </c>
    </row>
    <row r="593" customFormat="false" ht="12.75" hidden="false" customHeight="true" outlineLevel="0" collapsed="false">
      <c r="A593" s="1" t="n">
        <v>3727</v>
      </c>
      <c r="B593" s="1" t="s">
        <v>14285</v>
      </c>
      <c r="C593" s="1" t="s">
        <v>13647</v>
      </c>
      <c r="D593" s="1" t="s">
        <v>653</v>
      </c>
      <c r="E593" s="52" t="s">
        <v>13650</v>
      </c>
    </row>
    <row r="594" customFormat="false" ht="12.75" hidden="false" customHeight="true" outlineLevel="0" collapsed="false">
      <c r="A594" s="1" t="n">
        <v>3726</v>
      </c>
      <c r="B594" s="1" t="s">
        <v>14286</v>
      </c>
      <c r="C594" s="1" t="s">
        <v>13647</v>
      </c>
      <c r="D594" s="1" t="s">
        <v>309</v>
      </c>
      <c r="E594" s="55" t="s">
        <v>13660</v>
      </c>
    </row>
    <row r="595" customFormat="false" ht="12.75" hidden="false" customHeight="true" outlineLevel="0" collapsed="false">
      <c r="A595" s="1" t="n">
        <v>3725</v>
      </c>
      <c r="B595" s="1" t="s">
        <v>14287</v>
      </c>
      <c r="C595" s="1" t="s">
        <v>13647</v>
      </c>
      <c r="D595" s="1" t="s">
        <v>309</v>
      </c>
      <c r="E595" s="54" t="s">
        <v>13684</v>
      </c>
    </row>
    <row r="596" customFormat="false" ht="12.75" hidden="false" customHeight="true" outlineLevel="0" collapsed="false">
      <c r="A596" s="1" t="n">
        <v>3724</v>
      </c>
      <c r="B596" s="1" t="s">
        <v>14288</v>
      </c>
      <c r="C596" s="1" t="s">
        <v>13647</v>
      </c>
      <c r="D596" s="1" t="s">
        <v>309</v>
      </c>
      <c r="E596" s="54" t="s">
        <v>13684</v>
      </c>
    </row>
    <row r="597" customFormat="false" ht="12.75" hidden="false" customHeight="true" outlineLevel="0" collapsed="false">
      <c r="A597" s="1" t="n">
        <v>3723</v>
      </c>
      <c r="B597" s="1" t="s">
        <v>14289</v>
      </c>
      <c r="C597" s="1" t="s">
        <v>13647</v>
      </c>
      <c r="D597" s="1" t="s">
        <v>309</v>
      </c>
      <c r="E597" s="55" t="s">
        <v>13690</v>
      </c>
    </row>
    <row r="598" customFormat="false" ht="12.75" hidden="false" customHeight="true" outlineLevel="0" collapsed="false">
      <c r="A598" s="1" t="n">
        <v>3722</v>
      </c>
      <c r="B598" s="1" t="s">
        <v>14290</v>
      </c>
      <c r="C598" s="1" t="s">
        <v>13647</v>
      </c>
      <c r="D598" s="1" t="s">
        <v>309</v>
      </c>
      <c r="E598" s="55" t="s">
        <v>13690</v>
      </c>
    </row>
    <row r="599" customFormat="false" ht="12.75" hidden="false" customHeight="true" outlineLevel="0" collapsed="false">
      <c r="A599" s="1" t="n">
        <v>3721</v>
      </c>
      <c r="B599" s="1" t="s">
        <v>14291</v>
      </c>
      <c r="C599" s="1" t="s">
        <v>13647</v>
      </c>
      <c r="D599" s="1" t="s">
        <v>309</v>
      </c>
      <c r="E599" s="55" t="s">
        <v>13690</v>
      </c>
    </row>
    <row r="600" customFormat="false" ht="12.75" hidden="false" customHeight="true" outlineLevel="0" collapsed="false">
      <c r="A600" s="1" t="n">
        <v>3720</v>
      </c>
      <c r="B600" s="1" t="s">
        <v>14292</v>
      </c>
      <c r="C600" s="1" t="s">
        <v>13647</v>
      </c>
      <c r="D600" s="1" t="s">
        <v>309</v>
      </c>
      <c r="E600" s="55" t="s">
        <v>13690</v>
      </c>
    </row>
    <row r="601" customFormat="false" ht="12.75" hidden="false" customHeight="true" outlineLevel="0" collapsed="false">
      <c r="A601" s="1" t="n">
        <v>3719</v>
      </c>
      <c r="B601" s="1" t="s">
        <v>14293</v>
      </c>
      <c r="C601" s="1" t="s">
        <v>13647</v>
      </c>
      <c r="D601" s="1" t="s">
        <v>309</v>
      </c>
      <c r="E601" s="55" t="s">
        <v>13690</v>
      </c>
    </row>
    <row r="602" customFormat="false" ht="12.75" hidden="false" customHeight="true" outlineLevel="0" collapsed="false">
      <c r="A602" s="1" t="n">
        <v>3718</v>
      </c>
      <c r="B602" s="1" t="s">
        <v>14294</v>
      </c>
      <c r="C602" s="1" t="s">
        <v>13647</v>
      </c>
      <c r="D602" s="1" t="s">
        <v>407</v>
      </c>
      <c r="E602" s="54" t="s">
        <v>13811</v>
      </c>
    </row>
    <row r="603" customFormat="false" ht="12.75" hidden="false" customHeight="true" outlineLevel="0" collapsed="false">
      <c r="A603" s="1" t="n">
        <v>3717</v>
      </c>
      <c r="B603" s="1" t="s">
        <v>14295</v>
      </c>
      <c r="C603" s="1" t="s">
        <v>13647</v>
      </c>
      <c r="D603" s="1" t="s">
        <v>31</v>
      </c>
      <c r="E603" s="56" t="s">
        <v>13648</v>
      </c>
    </row>
    <row r="604" customFormat="false" ht="12.75" hidden="false" customHeight="true" outlineLevel="0" collapsed="false">
      <c r="A604" s="1" t="n">
        <v>3715</v>
      </c>
      <c r="B604" s="1" t="s">
        <v>14296</v>
      </c>
      <c r="C604" s="1" t="s">
        <v>13647</v>
      </c>
      <c r="D604" s="1" t="s">
        <v>42</v>
      </c>
      <c r="E604" s="54" t="s">
        <v>13678</v>
      </c>
    </row>
    <row r="605" customFormat="false" ht="12.75" hidden="false" customHeight="true" outlineLevel="0" collapsed="false">
      <c r="A605" s="1" t="n">
        <v>3714</v>
      </c>
      <c r="B605" s="1" t="s">
        <v>14297</v>
      </c>
      <c r="C605" s="1" t="s">
        <v>13647</v>
      </c>
      <c r="D605" s="1" t="s">
        <v>309</v>
      </c>
      <c r="E605" s="52" t="s">
        <v>13946</v>
      </c>
    </row>
    <row r="606" customFormat="false" ht="12.75" hidden="false" customHeight="true" outlineLevel="0" collapsed="false">
      <c r="A606" s="1" t="n">
        <v>3713</v>
      </c>
      <c r="B606" s="1" t="s">
        <v>14298</v>
      </c>
      <c r="C606" s="1" t="s">
        <v>13647</v>
      </c>
      <c r="D606" s="1" t="s">
        <v>309</v>
      </c>
      <c r="E606" s="52" t="s">
        <v>13946</v>
      </c>
    </row>
    <row r="607" customFormat="false" ht="12.75" hidden="false" customHeight="true" outlineLevel="0" collapsed="false">
      <c r="A607" s="1" t="n">
        <v>3703</v>
      </c>
      <c r="B607" s="1" t="s">
        <v>14299</v>
      </c>
      <c r="C607" s="1" t="s">
        <v>13647</v>
      </c>
      <c r="D607" s="1" t="s">
        <v>112</v>
      </c>
      <c r="E607" s="54" t="s">
        <v>13742</v>
      </c>
    </row>
    <row r="608" customFormat="false" ht="12.75" hidden="false" customHeight="true" outlineLevel="0" collapsed="false">
      <c r="A608" s="1" t="n">
        <v>3702</v>
      </c>
      <c r="B608" s="1" t="s">
        <v>14300</v>
      </c>
      <c r="C608" s="1" t="s">
        <v>13647</v>
      </c>
      <c r="D608" s="1" t="s">
        <v>42</v>
      </c>
      <c r="E608" s="55" t="s">
        <v>13811</v>
      </c>
    </row>
    <row r="609" customFormat="false" ht="12.75" hidden="false" customHeight="true" outlineLevel="0" collapsed="false">
      <c r="A609" s="1" t="n">
        <v>3701</v>
      </c>
      <c r="B609" s="1" t="s">
        <v>14301</v>
      </c>
      <c r="C609" s="1" t="s">
        <v>13647</v>
      </c>
      <c r="D609" s="1" t="s">
        <v>42</v>
      </c>
      <c r="E609" s="56" t="s">
        <v>13676</v>
      </c>
    </row>
    <row r="610" customFormat="false" ht="12.75" hidden="false" customHeight="true" outlineLevel="0" collapsed="false">
      <c r="A610" s="1" t="n">
        <v>3692</v>
      </c>
      <c r="B610" s="1" t="s">
        <v>14302</v>
      </c>
      <c r="C610" s="1" t="s">
        <v>13647</v>
      </c>
      <c r="D610" s="1" t="s">
        <v>343</v>
      </c>
      <c r="E610" s="54" t="s">
        <v>13690</v>
      </c>
    </row>
    <row r="611" customFormat="false" ht="12.75" hidden="false" customHeight="true" outlineLevel="0" collapsed="false">
      <c r="A611" s="1" t="n">
        <v>3691</v>
      </c>
      <c r="B611" s="1" t="s">
        <v>14303</v>
      </c>
      <c r="C611" s="1" t="s">
        <v>13647</v>
      </c>
      <c r="D611" s="1" t="s">
        <v>343</v>
      </c>
      <c r="E611" s="56" t="s">
        <v>13690</v>
      </c>
    </row>
    <row r="612" customFormat="false" ht="12.75" hidden="false" customHeight="true" outlineLevel="0" collapsed="false">
      <c r="A612" s="1" t="n">
        <v>3690</v>
      </c>
      <c r="B612" s="1" t="s">
        <v>14304</v>
      </c>
      <c r="C612" s="1" t="s">
        <v>13647</v>
      </c>
      <c r="D612" s="1" t="s">
        <v>343</v>
      </c>
      <c r="E612" s="54" t="s">
        <v>13690</v>
      </c>
    </row>
    <row r="613" customFormat="false" ht="12.75" hidden="false" customHeight="true" outlineLevel="0" collapsed="false">
      <c r="A613" s="1" t="n">
        <v>3689</v>
      </c>
      <c r="B613" s="1" t="s">
        <v>14305</v>
      </c>
      <c r="C613" s="1" t="s">
        <v>13647</v>
      </c>
      <c r="D613" s="1" t="s">
        <v>343</v>
      </c>
      <c r="E613" s="54" t="s">
        <v>13690</v>
      </c>
    </row>
    <row r="614" customFormat="false" ht="12.75" hidden="false" customHeight="true" outlineLevel="0" collapsed="false">
      <c r="A614" s="1" t="n">
        <v>3686</v>
      </c>
      <c r="B614" s="1" t="s">
        <v>14306</v>
      </c>
      <c r="C614" s="1" t="s">
        <v>13647</v>
      </c>
      <c r="D614" s="1" t="s">
        <v>343</v>
      </c>
      <c r="E614" s="56" t="s">
        <v>13684</v>
      </c>
    </row>
    <row r="615" customFormat="false" ht="12.75" hidden="false" customHeight="true" outlineLevel="0" collapsed="false">
      <c r="A615" s="1" t="n">
        <v>3685</v>
      </c>
      <c r="B615" s="1" t="s">
        <v>14307</v>
      </c>
      <c r="C615" s="1" t="s">
        <v>13647</v>
      </c>
      <c r="D615" s="1" t="s">
        <v>343</v>
      </c>
      <c r="E615" s="56" t="s">
        <v>13684</v>
      </c>
    </row>
    <row r="616" customFormat="false" ht="12.75" hidden="false" customHeight="true" outlineLevel="0" collapsed="false">
      <c r="A616" s="1" t="n">
        <v>3677</v>
      </c>
      <c r="B616" s="1" t="s">
        <v>14308</v>
      </c>
      <c r="C616" s="1" t="s">
        <v>13647</v>
      </c>
      <c r="D616" s="1" t="s">
        <v>343</v>
      </c>
      <c r="E616" s="54" t="s">
        <v>13684</v>
      </c>
    </row>
    <row r="617" customFormat="false" ht="12.75" hidden="false" customHeight="true" outlineLevel="0" collapsed="false">
      <c r="A617" s="1" t="n">
        <v>3676</v>
      </c>
      <c r="B617" s="1" t="s">
        <v>14309</v>
      </c>
      <c r="C617" s="1" t="s">
        <v>13647</v>
      </c>
      <c r="D617" s="1" t="s">
        <v>343</v>
      </c>
      <c r="E617" s="55" t="s">
        <v>13658</v>
      </c>
    </row>
    <row r="618" customFormat="false" ht="12.75" hidden="false" customHeight="true" outlineLevel="0" collapsed="false">
      <c r="A618" s="1" t="n">
        <v>3675</v>
      </c>
      <c r="B618" s="1" t="s">
        <v>14310</v>
      </c>
      <c r="C618" s="1" t="s">
        <v>13647</v>
      </c>
      <c r="D618" s="1" t="s">
        <v>343</v>
      </c>
      <c r="E618" s="54" t="s">
        <v>13684</v>
      </c>
    </row>
    <row r="619" customFormat="false" ht="12.75" hidden="false" customHeight="true" outlineLevel="0" collapsed="false">
      <c r="A619" s="1" t="n">
        <v>3674</v>
      </c>
      <c r="B619" s="1" t="s">
        <v>14311</v>
      </c>
      <c r="C619" s="1" t="s">
        <v>13647</v>
      </c>
      <c r="D619" s="1" t="s">
        <v>343</v>
      </c>
      <c r="E619" s="55" t="s">
        <v>13658</v>
      </c>
    </row>
    <row r="620" customFormat="false" ht="12.75" hidden="false" customHeight="true" outlineLevel="0" collapsed="false">
      <c r="A620" s="1" t="n">
        <v>3673</v>
      </c>
      <c r="B620" s="1" t="s">
        <v>14312</v>
      </c>
      <c r="C620" s="1" t="s">
        <v>13647</v>
      </c>
      <c r="D620" s="1" t="s">
        <v>343</v>
      </c>
      <c r="E620" s="55" t="s">
        <v>13658</v>
      </c>
    </row>
    <row r="621" customFormat="false" ht="12.75" hidden="false" customHeight="true" outlineLevel="0" collapsed="false">
      <c r="A621" s="1" t="n">
        <v>3672</v>
      </c>
      <c r="B621" s="1" t="s">
        <v>14313</v>
      </c>
      <c r="C621" s="1" t="s">
        <v>13647</v>
      </c>
      <c r="D621" s="1" t="s">
        <v>343</v>
      </c>
      <c r="E621" s="56" t="s">
        <v>13684</v>
      </c>
    </row>
    <row r="622" customFormat="false" ht="12.75" hidden="false" customHeight="true" outlineLevel="0" collapsed="false">
      <c r="A622" s="1" t="n">
        <v>3671</v>
      </c>
      <c r="B622" s="1" t="s">
        <v>14314</v>
      </c>
      <c r="C622" s="1" t="s">
        <v>13647</v>
      </c>
      <c r="D622" s="1" t="s">
        <v>343</v>
      </c>
      <c r="E622" s="55" t="s">
        <v>13719</v>
      </c>
    </row>
    <row r="623" customFormat="false" ht="12.75" hidden="false" customHeight="true" outlineLevel="0" collapsed="false">
      <c r="A623" s="1" t="n">
        <v>3670</v>
      </c>
      <c r="B623" s="1" t="s">
        <v>14315</v>
      </c>
      <c r="C623" s="1" t="s">
        <v>13647</v>
      </c>
      <c r="D623" s="1" t="s">
        <v>343</v>
      </c>
      <c r="E623" s="56" t="s">
        <v>14110</v>
      </c>
    </row>
    <row r="624" customFormat="false" ht="12.75" hidden="false" customHeight="true" outlineLevel="0" collapsed="false">
      <c r="A624" s="1" t="n">
        <v>3669</v>
      </c>
      <c r="B624" s="1" t="s">
        <v>14316</v>
      </c>
      <c r="C624" s="1" t="s">
        <v>13647</v>
      </c>
      <c r="D624" s="1" t="s">
        <v>908</v>
      </c>
      <c r="E624" s="52" t="s">
        <v>13678</v>
      </c>
    </row>
    <row r="625" customFormat="false" ht="12.75" hidden="false" customHeight="true" outlineLevel="0" collapsed="false">
      <c r="A625" s="1" t="n">
        <v>3668</v>
      </c>
      <c r="B625" s="1" t="s">
        <v>14317</v>
      </c>
      <c r="C625" s="1" t="s">
        <v>13647</v>
      </c>
      <c r="D625" s="1" t="s">
        <v>307</v>
      </c>
      <c r="E625" s="52" t="s">
        <v>13674</v>
      </c>
    </row>
    <row r="626" customFormat="false" ht="12.75" hidden="false" customHeight="true" outlineLevel="0" collapsed="false">
      <c r="A626" s="1" t="n">
        <v>3667</v>
      </c>
      <c r="B626" s="1" t="s">
        <v>14318</v>
      </c>
      <c r="C626" s="1" t="s">
        <v>13647</v>
      </c>
      <c r="D626" s="1" t="s">
        <v>307</v>
      </c>
      <c r="E626" s="54" t="s">
        <v>13684</v>
      </c>
    </row>
    <row r="627" customFormat="false" ht="12.75" hidden="false" customHeight="true" outlineLevel="0" collapsed="false">
      <c r="A627" s="1" t="n">
        <v>3666</v>
      </c>
      <c r="B627" s="1" t="s">
        <v>14319</v>
      </c>
      <c r="C627" s="1" t="s">
        <v>13647</v>
      </c>
      <c r="D627" s="1" t="s">
        <v>55</v>
      </c>
      <c r="E627" s="52" t="s">
        <v>13650</v>
      </c>
    </row>
    <row r="628" customFormat="false" ht="12.75" hidden="false" customHeight="true" outlineLevel="0" collapsed="false">
      <c r="A628" s="1" t="n">
        <v>3665</v>
      </c>
      <c r="B628" s="1" t="s">
        <v>14320</v>
      </c>
      <c r="C628" s="1" t="s">
        <v>13647</v>
      </c>
      <c r="D628" s="1" t="s">
        <v>407</v>
      </c>
      <c r="E628" s="52" t="s">
        <v>13650</v>
      </c>
    </row>
    <row r="629" customFormat="false" ht="12.75" hidden="false" customHeight="true" outlineLevel="0" collapsed="false">
      <c r="A629" s="1" t="n">
        <v>3664</v>
      </c>
      <c r="B629" s="1" t="s">
        <v>14321</v>
      </c>
      <c r="C629" s="1" t="s">
        <v>13647</v>
      </c>
      <c r="D629" s="1" t="s">
        <v>1018</v>
      </c>
      <c r="E629" s="55" t="s">
        <v>13690</v>
      </c>
    </row>
    <row r="630" customFormat="false" ht="12.75" hidden="false" customHeight="true" outlineLevel="0" collapsed="false">
      <c r="A630" s="1" t="n">
        <v>3663</v>
      </c>
      <c r="B630" s="1" t="s">
        <v>14322</v>
      </c>
      <c r="C630" s="1" t="s">
        <v>13647</v>
      </c>
      <c r="D630" s="1" t="s">
        <v>1018</v>
      </c>
      <c r="E630" s="55" t="s">
        <v>13690</v>
      </c>
    </row>
    <row r="631" customFormat="false" ht="12.75" hidden="false" customHeight="true" outlineLevel="0" collapsed="false">
      <c r="A631" s="1" t="n">
        <v>3662</v>
      </c>
      <c r="B631" s="1" t="s">
        <v>14323</v>
      </c>
      <c r="C631" s="1" t="s">
        <v>13647</v>
      </c>
      <c r="D631" s="1" t="s">
        <v>1018</v>
      </c>
      <c r="E631" s="55" t="s">
        <v>13690</v>
      </c>
    </row>
    <row r="632" customFormat="false" ht="12.75" hidden="false" customHeight="true" outlineLevel="0" collapsed="false">
      <c r="A632" s="1" t="n">
        <v>3661</v>
      </c>
      <c r="B632" s="1" t="s">
        <v>14324</v>
      </c>
      <c r="C632" s="1" t="s">
        <v>13647</v>
      </c>
      <c r="D632" s="1" t="s">
        <v>115</v>
      </c>
      <c r="E632" s="54" t="s">
        <v>13681</v>
      </c>
    </row>
    <row r="633" customFormat="false" ht="12.75" hidden="false" customHeight="true" outlineLevel="0" collapsed="false">
      <c r="A633" s="1" t="n">
        <v>3660</v>
      </c>
      <c r="B633" s="1" t="s">
        <v>14325</v>
      </c>
      <c r="C633" s="1" t="s">
        <v>13647</v>
      </c>
      <c r="D633" s="1" t="s">
        <v>309</v>
      </c>
      <c r="E633" s="54" t="s">
        <v>13742</v>
      </c>
    </row>
    <row r="634" customFormat="false" ht="12.75" hidden="false" customHeight="true" outlineLevel="0" collapsed="false">
      <c r="A634" s="1" t="n">
        <v>3659</v>
      </c>
      <c r="B634" s="1" t="s">
        <v>14326</v>
      </c>
      <c r="C634" s="1" t="s">
        <v>13647</v>
      </c>
      <c r="D634" s="1" t="s">
        <v>59</v>
      </c>
      <c r="E634" s="55" t="s">
        <v>13674</v>
      </c>
    </row>
    <row r="635" customFormat="false" ht="12.75" hidden="false" customHeight="true" outlineLevel="0" collapsed="false">
      <c r="A635" s="1" t="n">
        <v>3658</v>
      </c>
      <c r="B635" s="1" t="s">
        <v>14327</v>
      </c>
      <c r="C635" s="1" t="s">
        <v>13647</v>
      </c>
      <c r="D635" s="1" t="s">
        <v>518</v>
      </c>
      <c r="E635" s="54" t="s">
        <v>13742</v>
      </c>
    </row>
    <row r="636" customFormat="false" ht="12.75" hidden="false" customHeight="true" outlineLevel="0" collapsed="false">
      <c r="A636" s="1" t="n">
        <v>3657</v>
      </c>
      <c r="B636" s="1" t="s">
        <v>14328</v>
      </c>
      <c r="C636" s="1" t="s">
        <v>13647</v>
      </c>
      <c r="D636" s="1" t="s">
        <v>933</v>
      </c>
      <c r="E636" s="52" t="s">
        <v>13753</v>
      </c>
    </row>
    <row r="637" customFormat="false" ht="12.75" hidden="false" customHeight="true" outlineLevel="0" collapsed="false">
      <c r="A637" s="1" t="n">
        <v>3655</v>
      </c>
      <c r="B637" s="1" t="s">
        <v>14329</v>
      </c>
      <c r="C637" s="1" t="s">
        <v>13647</v>
      </c>
      <c r="D637" s="1" t="s">
        <v>11</v>
      </c>
      <c r="E637" s="54" t="s">
        <v>13676</v>
      </c>
    </row>
    <row r="638" customFormat="false" ht="12.75" hidden="false" customHeight="true" outlineLevel="0" collapsed="false">
      <c r="A638" s="1" t="n">
        <v>3654</v>
      </c>
      <c r="B638" s="1" t="s">
        <v>14330</v>
      </c>
      <c r="C638" s="1" t="s">
        <v>13647</v>
      </c>
      <c r="D638" s="1" t="s">
        <v>112</v>
      </c>
      <c r="E638" s="52" t="s">
        <v>13648</v>
      </c>
    </row>
    <row r="639" customFormat="false" ht="12.75" hidden="false" customHeight="true" outlineLevel="0" collapsed="false">
      <c r="A639" s="1" t="n">
        <v>3653</v>
      </c>
      <c r="B639" s="1" t="s">
        <v>14331</v>
      </c>
      <c r="C639" s="1" t="s">
        <v>13647</v>
      </c>
      <c r="D639" s="1" t="s">
        <v>59</v>
      </c>
      <c r="E639" s="52" t="s">
        <v>13681</v>
      </c>
    </row>
    <row r="640" customFormat="false" ht="12.75" hidden="false" customHeight="true" outlineLevel="0" collapsed="false">
      <c r="A640" s="1" t="n">
        <v>3647</v>
      </c>
      <c r="B640" s="1" t="s">
        <v>14332</v>
      </c>
      <c r="C640" s="1" t="s">
        <v>13647</v>
      </c>
      <c r="D640" s="1" t="s">
        <v>55</v>
      </c>
      <c r="E640" s="52" t="s">
        <v>13648</v>
      </c>
    </row>
    <row r="641" customFormat="false" ht="12.75" hidden="false" customHeight="true" outlineLevel="0" collapsed="false">
      <c r="A641" s="1" t="n">
        <v>3642</v>
      </c>
      <c r="B641" s="1" t="s">
        <v>14333</v>
      </c>
      <c r="C641" s="1" t="s">
        <v>13647</v>
      </c>
      <c r="D641" s="1" t="s">
        <v>39</v>
      </c>
      <c r="E641" s="52" t="s">
        <v>13684</v>
      </c>
    </row>
    <row r="642" customFormat="false" ht="12.75" hidden="false" customHeight="true" outlineLevel="0" collapsed="false">
      <c r="A642" s="1" t="n">
        <v>3641</v>
      </c>
      <c r="B642" s="1" t="s">
        <v>14334</v>
      </c>
      <c r="C642" s="1" t="s">
        <v>13647</v>
      </c>
      <c r="D642" s="1" t="s">
        <v>55</v>
      </c>
      <c r="E642" s="55" t="s">
        <v>14335</v>
      </c>
    </row>
    <row r="643" customFormat="false" ht="12.75" hidden="false" customHeight="true" outlineLevel="0" collapsed="false">
      <c r="A643" s="1" t="n">
        <v>3640</v>
      </c>
      <c r="B643" s="1" t="s">
        <v>14336</v>
      </c>
      <c r="C643" s="1" t="s">
        <v>13647</v>
      </c>
      <c r="D643" s="1" t="s">
        <v>545</v>
      </c>
      <c r="E643" s="52" t="s">
        <v>13742</v>
      </c>
    </row>
    <row r="644" customFormat="false" ht="12.75" hidden="false" customHeight="true" outlineLevel="0" collapsed="false">
      <c r="A644" s="1" t="n">
        <v>3639</v>
      </c>
      <c r="B644" s="1" t="s">
        <v>14337</v>
      </c>
      <c r="C644" s="1" t="s">
        <v>13647</v>
      </c>
      <c r="D644" s="1" t="s">
        <v>181</v>
      </c>
      <c r="E644" s="55" t="s">
        <v>13674</v>
      </c>
    </row>
    <row r="645" customFormat="false" ht="12.75" hidden="false" customHeight="true" outlineLevel="0" collapsed="false">
      <c r="A645" s="1" t="n">
        <v>3638</v>
      </c>
      <c r="B645" s="1" t="s">
        <v>14338</v>
      </c>
      <c r="C645" s="1" t="s">
        <v>13647</v>
      </c>
      <c r="D645" s="1" t="s">
        <v>1460</v>
      </c>
      <c r="E645" s="54" t="s">
        <v>13681</v>
      </c>
    </row>
    <row r="646" customFormat="false" ht="12.75" hidden="false" customHeight="true" outlineLevel="0" collapsed="false">
      <c r="A646" s="1" t="n">
        <v>3637</v>
      </c>
      <c r="B646" s="1" t="s">
        <v>14339</v>
      </c>
      <c r="C646" s="1" t="s">
        <v>13647</v>
      </c>
      <c r="D646" s="1" t="s">
        <v>137</v>
      </c>
      <c r="E646" s="55" t="s">
        <v>13676</v>
      </c>
    </row>
    <row r="647" customFormat="false" ht="12.75" hidden="false" customHeight="true" outlineLevel="0" collapsed="false">
      <c r="A647" s="1" t="n">
        <v>3636</v>
      </c>
      <c r="B647" s="1" t="s">
        <v>14340</v>
      </c>
      <c r="C647" s="1" t="s">
        <v>13647</v>
      </c>
      <c r="D647" s="1" t="s">
        <v>128</v>
      </c>
      <c r="E647" s="55" t="s">
        <v>13676</v>
      </c>
    </row>
    <row r="648" customFormat="false" ht="12.75" hidden="false" customHeight="true" outlineLevel="0" collapsed="false">
      <c r="A648" s="1" t="n">
        <v>3635</v>
      </c>
      <c r="B648" s="1" t="s">
        <v>14341</v>
      </c>
      <c r="C648" s="1" t="s">
        <v>13647</v>
      </c>
      <c r="D648" s="1" t="s">
        <v>42</v>
      </c>
      <c r="E648" s="55" t="s">
        <v>13674</v>
      </c>
    </row>
    <row r="649" customFormat="false" ht="12.75" hidden="false" customHeight="true" outlineLevel="0" collapsed="false">
      <c r="A649" s="1" t="n">
        <v>3634</v>
      </c>
      <c r="B649" s="1" t="s">
        <v>14342</v>
      </c>
      <c r="C649" s="1" t="s">
        <v>13647</v>
      </c>
      <c r="D649" s="1" t="s">
        <v>115</v>
      </c>
      <c r="E649" s="55" t="s">
        <v>13674</v>
      </c>
    </row>
    <row r="650" customFormat="false" ht="12.75" hidden="false" customHeight="true" outlineLevel="0" collapsed="false">
      <c r="A650" s="1" t="n">
        <v>3633</v>
      </c>
      <c r="B650" s="1" t="s">
        <v>14343</v>
      </c>
      <c r="C650" s="1" t="s">
        <v>13647</v>
      </c>
      <c r="D650" s="1" t="s">
        <v>42</v>
      </c>
      <c r="E650" s="55" t="s">
        <v>13676</v>
      </c>
    </row>
    <row r="651" customFormat="false" ht="12.75" hidden="false" customHeight="true" outlineLevel="0" collapsed="false">
      <c r="A651" s="1" t="n">
        <v>3632</v>
      </c>
      <c r="B651" s="1" t="s">
        <v>14344</v>
      </c>
      <c r="C651" s="1" t="s">
        <v>13647</v>
      </c>
      <c r="D651" s="1" t="s">
        <v>42</v>
      </c>
      <c r="E651" s="52" t="s">
        <v>13684</v>
      </c>
    </row>
    <row r="652" customFormat="false" ht="12.75" hidden="false" customHeight="true" outlineLevel="0" collapsed="false">
      <c r="A652" s="1" t="n">
        <v>3631</v>
      </c>
      <c r="B652" s="1" t="s">
        <v>14345</v>
      </c>
      <c r="C652" s="1" t="s">
        <v>13647</v>
      </c>
      <c r="D652" s="1" t="s">
        <v>42</v>
      </c>
      <c r="E652" s="52" t="s">
        <v>13684</v>
      </c>
    </row>
    <row r="653" customFormat="false" ht="12.75" hidden="false" customHeight="true" outlineLevel="0" collapsed="false">
      <c r="A653" s="1" t="n">
        <v>3630</v>
      </c>
      <c r="B653" s="1" t="s">
        <v>14346</v>
      </c>
      <c r="C653" s="1" t="s">
        <v>13647</v>
      </c>
      <c r="D653" s="1" t="s">
        <v>42</v>
      </c>
      <c r="E653" s="52" t="s">
        <v>13684</v>
      </c>
    </row>
    <row r="654" customFormat="false" ht="12.75" hidden="false" customHeight="true" outlineLevel="0" collapsed="false">
      <c r="A654" s="1" t="n">
        <v>3629</v>
      </c>
      <c r="B654" s="1" t="s">
        <v>14347</v>
      </c>
      <c r="C654" s="1" t="s">
        <v>13647</v>
      </c>
      <c r="D654" s="1" t="s">
        <v>42</v>
      </c>
      <c r="E654" s="55" t="s">
        <v>13658</v>
      </c>
    </row>
    <row r="655" customFormat="false" ht="12.75" hidden="false" customHeight="true" outlineLevel="0" collapsed="false">
      <c r="A655" s="1" t="n">
        <v>3627</v>
      </c>
      <c r="B655" s="1" t="s">
        <v>14348</v>
      </c>
      <c r="C655" s="1" t="s">
        <v>13647</v>
      </c>
      <c r="D655" s="1" t="s">
        <v>42</v>
      </c>
      <c r="E655" s="54" t="s">
        <v>13676</v>
      </c>
    </row>
    <row r="656" customFormat="false" ht="12.75" hidden="false" customHeight="true" outlineLevel="0" collapsed="false">
      <c r="A656" s="1" t="n">
        <v>3626</v>
      </c>
      <c r="B656" s="1" t="s">
        <v>14349</v>
      </c>
      <c r="C656" s="1" t="s">
        <v>13647</v>
      </c>
      <c r="D656" s="1" t="s">
        <v>538</v>
      </c>
      <c r="E656" s="52" t="s">
        <v>13719</v>
      </c>
    </row>
    <row r="657" customFormat="false" ht="12.75" hidden="false" customHeight="true" outlineLevel="0" collapsed="false">
      <c r="A657" s="1" t="n">
        <v>3623</v>
      </c>
      <c r="B657" s="1" t="s">
        <v>14350</v>
      </c>
      <c r="C657" s="1" t="s">
        <v>13647</v>
      </c>
      <c r="D657" s="1" t="s">
        <v>112</v>
      </c>
      <c r="E657" s="54" t="s">
        <v>13660</v>
      </c>
    </row>
    <row r="658" customFormat="false" ht="12.75" hidden="false" customHeight="true" outlineLevel="0" collapsed="false">
      <c r="A658" s="1" t="n">
        <v>3622</v>
      </c>
      <c r="B658" s="1" t="s">
        <v>14351</v>
      </c>
      <c r="C658" s="1" t="s">
        <v>13647</v>
      </c>
      <c r="D658" s="1" t="s">
        <v>72</v>
      </c>
      <c r="E658" s="52" t="s">
        <v>13674</v>
      </c>
    </row>
    <row r="659" customFormat="false" ht="12.75" hidden="false" customHeight="true" outlineLevel="0" collapsed="false">
      <c r="A659" s="1" t="n">
        <v>3621</v>
      </c>
      <c r="B659" s="1" t="s">
        <v>14352</v>
      </c>
      <c r="C659" s="1" t="s">
        <v>13647</v>
      </c>
      <c r="D659" s="1" t="s">
        <v>72</v>
      </c>
      <c r="E659" s="54" t="s">
        <v>13660</v>
      </c>
    </row>
    <row r="660" customFormat="false" ht="12.75" hidden="false" customHeight="true" outlineLevel="0" collapsed="false">
      <c r="A660" s="1" t="n">
        <v>3620</v>
      </c>
      <c r="B660" s="1" t="s">
        <v>14353</v>
      </c>
      <c r="C660" s="1" t="s">
        <v>13647</v>
      </c>
      <c r="D660" s="1" t="s">
        <v>72</v>
      </c>
      <c r="E660" s="52" t="s">
        <v>13684</v>
      </c>
    </row>
    <row r="661" customFormat="false" ht="12.75" hidden="false" customHeight="true" outlineLevel="0" collapsed="false">
      <c r="A661" s="1" t="n">
        <v>3618</v>
      </c>
      <c r="B661" s="1" t="s">
        <v>14354</v>
      </c>
      <c r="C661" s="1" t="s">
        <v>13647</v>
      </c>
      <c r="D661" s="1" t="s">
        <v>72</v>
      </c>
      <c r="E661" s="55" t="s">
        <v>13719</v>
      </c>
    </row>
    <row r="662" customFormat="false" ht="12.75" hidden="false" customHeight="true" outlineLevel="0" collapsed="false">
      <c r="A662" s="1" t="n">
        <v>3613</v>
      </c>
      <c r="B662" s="1" t="s">
        <v>14355</v>
      </c>
      <c r="C662" s="1" t="s">
        <v>13647</v>
      </c>
      <c r="D662" s="1" t="s">
        <v>626</v>
      </c>
      <c r="E662" s="52" t="s">
        <v>13721</v>
      </c>
    </row>
    <row r="663" customFormat="false" ht="12.75" hidden="false" customHeight="true" outlineLevel="0" collapsed="false">
      <c r="A663" s="1" t="n">
        <v>3611</v>
      </c>
      <c r="B663" s="1" t="s">
        <v>14356</v>
      </c>
      <c r="C663" s="1" t="s">
        <v>13647</v>
      </c>
      <c r="D663" s="1" t="s">
        <v>626</v>
      </c>
      <c r="E663" s="52" t="s">
        <v>14357</v>
      </c>
    </row>
    <row r="664" customFormat="false" ht="12.75" hidden="false" customHeight="true" outlineLevel="0" collapsed="false">
      <c r="A664" s="1" t="n">
        <v>3610</v>
      </c>
      <c r="B664" s="1" t="s">
        <v>14358</v>
      </c>
      <c r="C664" s="1" t="s">
        <v>13647</v>
      </c>
      <c r="D664" s="1" t="s">
        <v>626</v>
      </c>
      <c r="E664" s="52" t="s">
        <v>14335</v>
      </c>
    </row>
    <row r="665" customFormat="false" ht="12.75" hidden="false" customHeight="true" outlineLevel="0" collapsed="false">
      <c r="A665" s="1" t="n">
        <v>3609</v>
      </c>
      <c r="B665" s="1" t="s">
        <v>14359</v>
      </c>
      <c r="C665" s="1" t="s">
        <v>13647</v>
      </c>
      <c r="D665" s="1" t="s">
        <v>682</v>
      </c>
      <c r="E665" s="52" t="s">
        <v>13650</v>
      </c>
    </row>
    <row r="666" customFormat="false" ht="12.75" hidden="false" customHeight="true" outlineLevel="0" collapsed="false">
      <c r="A666" s="1" t="n">
        <v>3608</v>
      </c>
      <c r="B666" s="1" t="s">
        <v>14360</v>
      </c>
      <c r="C666" s="1" t="s">
        <v>13647</v>
      </c>
      <c r="D666" s="1" t="s">
        <v>682</v>
      </c>
      <c r="E666" s="52" t="s">
        <v>13742</v>
      </c>
    </row>
    <row r="667" customFormat="false" ht="12.75" hidden="false" customHeight="true" outlineLevel="0" collapsed="false">
      <c r="A667" s="1" t="n">
        <v>3600</v>
      </c>
      <c r="B667" s="1" t="s">
        <v>14361</v>
      </c>
      <c r="C667" s="1" t="s">
        <v>13647</v>
      </c>
      <c r="D667" s="1" t="s">
        <v>309</v>
      </c>
      <c r="E667" s="52" t="s">
        <v>13650</v>
      </c>
    </row>
    <row r="668" customFormat="false" ht="12.75" hidden="false" customHeight="true" outlineLevel="0" collapsed="false">
      <c r="A668" s="1" t="n">
        <v>3595</v>
      </c>
      <c r="B668" s="1" t="s">
        <v>14362</v>
      </c>
      <c r="C668" s="1" t="s">
        <v>13647</v>
      </c>
      <c r="D668" s="1" t="s">
        <v>653</v>
      </c>
      <c r="E668" s="52" t="s">
        <v>14363</v>
      </c>
    </row>
    <row r="669" customFormat="false" ht="12.75" hidden="false" customHeight="true" outlineLevel="0" collapsed="false">
      <c r="A669" s="1" t="n">
        <v>3594</v>
      </c>
      <c r="B669" s="1" t="s">
        <v>14364</v>
      </c>
      <c r="C669" s="1" t="s">
        <v>13647</v>
      </c>
      <c r="D669" s="1" t="s">
        <v>42</v>
      </c>
      <c r="E669" s="54" t="s">
        <v>13681</v>
      </c>
    </row>
    <row r="670" customFormat="false" ht="12.75" hidden="false" customHeight="true" outlineLevel="0" collapsed="false">
      <c r="A670" s="1" t="n">
        <v>3593</v>
      </c>
      <c r="B670" s="1" t="s">
        <v>14365</v>
      </c>
      <c r="C670" s="1" t="s">
        <v>13647</v>
      </c>
      <c r="D670" s="1" t="s">
        <v>84</v>
      </c>
      <c r="E670" s="56" t="s">
        <v>13783</v>
      </c>
    </row>
    <row r="671" customFormat="false" ht="12.75" hidden="false" customHeight="true" outlineLevel="0" collapsed="false">
      <c r="A671" s="1" t="n">
        <v>3592</v>
      </c>
      <c r="B671" s="1" t="s">
        <v>14366</v>
      </c>
      <c r="C671" s="1" t="s">
        <v>13647</v>
      </c>
      <c r="D671" s="1" t="s">
        <v>55</v>
      </c>
      <c r="E671" s="56" t="s">
        <v>13783</v>
      </c>
    </row>
    <row r="672" customFormat="false" ht="12.75" hidden="false" customHeight="true" outlineLevel="0" collapsed="false">
      <c r="A672" s="1" t="n">
        <v>3582</v>
      </c>
      <c r="B672" s="1" t="s">
        <v>14367</v>
      </c>
      <c r="C672" s="1" t="s">
        <v>13647</v>
      </c>
      <c r="D672" s="1" t="s">
        <v>309</v>
      </c>
      <c r="E672" s="56" t="s">
        <v>13676</v>
      </c>
    </row>
    <row r="673" customFormat="false" ht="12.75" hidden="false" customHeight="true" outlineLevel="0" collapsed="false">
      <c r="A673" s="1" t="n">
        <v>3581</v>
      </c>
      <c r="B673" s="1" t="s">
        <v>14368</v>
      </c>
      <c r="C673" s="1" t="s">
        <v>13647</v>
      </c>
      <c r="D673" s="1" t="s">
        <v>74</v>
      </c>
      <c r="E673" s="56" t="s">
        <v>13676</v>
      </c>
    </row>
    <row r="674" customFormat="false" ht="12.75" hidden="false" customHeight="true" outlineLevel="0" collapsed="false">
      <c r="A674" s="1" t="n">
        <v>3580</v>
      </c>
      <c r="B674" s="1" t="s">
        <v>14369</v>
      </c>
      <c r="C674" s="1" t="s">
        <v>13647</v>
      </c>
      <c r="D674" s="1" t="s">
        <v>188</v>
      </c>
      <c r="E674" s="52" t="s">
        <v>13742</v>
      </c>
    </row>
    <row r="675" customFormat="false" ht="12.75" hidden="false" customHeight="true" outlineLevel="0" collapsed="false">
      <c r="A675" s="1" t="n">
        <v>3575</v>
      </c>
      <c r="B675" s="1" t="s">
        <v>14370</v>
      </c>
      <c r="C675" s="1" t="s">
        <v>13647</v>
      </c>
      <c r="D675" s="1" t="s">
        <v>533</v>
      </c>
      <c r="E675" s="52" t="s">
        <v>13783</v>
      </c>
    </row>
    <row r="676" customFormat="false" ht="12.75" hidden="false" customHeight="true" outlineLevel="0" collapsed="false">
      <c r="A676" s="1" t="n">
        <v>3574</v>
      </c>
      <c r="B676" s="1" t="s">
        <v>14371</v>
      </c>
      <c r="C676" s="1" t="s">
        <v>13647</v>
      </c>
      <c r="D676" s="1" t="s">
        <v>965</v>
      </c>
      <c r="E676" s="52" t="s">
        <v>13783</v>
      </c>
    </row>
    <row r="677" customFormat="false" ht="12.75" hidden="false" customHeight="true" outlineLevel="0" collapsed="false">
      <c r="A677" s="1" t="n">
        <v>3573</v>
      </c>
      <c r="B677" s="1" t="s">
        <v>14372</v>
      </c>
      <c r="C677" s="1" t="s">
        <v>13647</v>
      </c>
      <c r="D677" s="1" t="s">
        <v>387</v>
      </c>
      <c r="E677" s="52" t="s">
        <v>13742</v>
      </c>
    </row>
    <row r="678" customFormat="false" ht="12.75" hidden="false" customHeight="true" outlineLevel="0" collapsed="false">
      <c r="A678" s="1" t="n">
        <v>3569</v>
      </c>
      <c r="B678" s="1" t="s">
        <v>14373</v>
      </c>
      <c r="C678" s="1" t="s">
        <v>13647</v>
      </c>
      <c r="D678" s="1" t="s">
        <v>164</v>
      </c>
      <c r="E678" s="52" t="s">
        <v>13742</v>
      </c>
    </row>
    <row r="679" customFormat="false" ht="12.75" hidden="false" customHeight="true" outlineLevel="0" collapsed="false">
      <c r="A679" s="1" t="n">
        <v>3568</v>
      </c>
      <c r="B679" s="1" t="s">
        <v>14374</v>
      </c>
      <c r="C679" s="1" t="s">
        <v>13647</v>
      </c>
      <c r="D679" s="59" t="s">
        <v>538</v>
      </c>
      <c r="E679" s="52" t="s">
        <v>13660</v>
      </c>
    </row>
    <row r="680" customFormat="false" ht="12.75" hidden="false" customHeight="true" outlineLevel="0" collapsed="false">
      <c r="A680" s="1" t="n">
        <v>3567</v>
      </c>
      <c r="B680" s="1" t="s">
        <v>14375</v>
      </c>
      <c r="C680" s="1" t="s">
        <v>13647</v>
      </c>
      <c r="D680" s="40" t="s">
        <v>294</v>
      </c>
      <c r="E680" s="54" t="s">
        <v>13681</v>
      </c>
    </row>
    <row r="681" customFormat="false" ht="12.75" hidden="false" customHeight="true" outlineLevel="0" collapsed="false">
      <c r="A681" s="1" t="n">
        <v>3566</v>
      </c>
      <c r="B681" s="1" t="s">
        <v>14376</v>
      </c>
      <c r="C681" s="1" t="s">
        <v>13647</v>
      </c>
      <c r="D681" s="59" t="s">
        <v>294</v>
      </c>
      <c r="E681" s="54" t="s">
        <v>13681</v>
      </c>
    </row>
    <row r="682" customFormat="false" ht="12.75" hidden="false" customHeight="true" outlineLevel="0" collapsed="false">
      <c r="A682" s="1" t="n">
        <v>3562</v>
      </c>
      <c r="B682" s="1" t="s">
        <v>14377</v>
      </c>
      <c r="C682" s="1" t="s">
        <v>13647</v>
      </c>
      <c r="D682" s="1" t="s">
        <v>538</v>
      </c>
      <c r="E682" s="58" t="s">
        <v>13762</v>
      </c>
    </row>
    <row r="683" customFormat="false" ht="12.75" hidden="false" customHeight="true" outlineLevel="0" collapsed="false">
      <c r="A683" s="1" t="n">
        <v>3557</v>
      </c>
      <c r="B683" s="1" t="s">
        <v>14378</v>
      </c>
      <c r="C683" s="1" t="s">
        <v>13647</v>
      </c>
      <c r="D683" s="1" t="s">
        <v>753</v>
      </c>
      <c r="E683" s="52" t="s">
        <v>14357</v>
      </c>
    </row>
    <row r="684" customFormat="false" ht="12.75" hidden="false" customHeight="true" outlineLevel="0" collapsed="false">
      <c r="A684" s="1" t="n">
        <v>3556</v>
      </c>
      <c r="B684" s="1" t="s">
        <v>14379</v>
      </c>
      <c r="C684" s="1" t="s">
        <v>13647</v>
      </c>
      <c r="D684" s="1" t="s">
        <v>164</v>
      </c>
      <c r="E684" s="52" t="s">
        <v>14357</v>
      </c>
    </row>
    <row r="685" customFormat="false" ht="12.75" hidden="false" customHeight="true" outlineLevel="0" collapsed="false">
      <c r="A685" s="1" t="n">
        <v>3555</v>
      </c>
      <c r="B685" s="1" t="s">
        <v>14380</v>
      </c>
      <c r="C685" s="1" t="s">
        <v>13647</v>
      </c>
      <c r="D685" s="1" t="s">
        <v>55</v>
      </c>
      <c r="E685" s="52" t="s">
        <v>14357</v>
      </c>
    </row>
    <row r="686" customFormat="false" ht="12.75" hidden="false" customHeight="true" outlineLevel="0" collapsed="false">
      <c r="A686" s="1" t="n">
        <v>3554</v>
      </c>
      <c r="B686" s="1" t="s">
        <v>14381</v>
      </c>
      <c r="C686" s="1" t="s">
        <v>13647</v>
      </c>
      <c r="D686" s="1" t="s">
        <v>55</v>
      </c>
      <c r="E686" s="52" t="s">
        <v>14357</v>
      </c>
    </row>
    <row r="687" customFormat="false" ht="12.75" hidden="false" customHeight="true" outlineLevel="0" collapsed="false">
      <c r="A687" s="1" t="n">
        <v>3552</v>
      </c>
      <c r="B687" s="1" t="s">
        <v>14382</v>
      </c>
      <c r="C687" s="1" t="s">
        <v>13647</v>
      </c>
      <c r="D687" s="1" t="s">
        <v>518</v>
      </c>
      <c r="E687" s="52" t="s">
        <v>13742</v>
      </c>
    </row>
    <row r="688" customFormat="false" ht="12.75" hidden="false" customHeight="true" outlineLevel="0" collapsed="false">
      <c r="A688" s="1" t="n">
        <v>3551</v>
      </c>
      <c r="B688" s="1" t="s">
        <v>14383</v>
      </c>
      <c r="C688" s="1" t="s">
        <v>13647</v>
      </c>
      <c r="D688" s="1" t="s">
        <v>518</v>
      </c>
      <c r="E688" s="55" t="s">
        <v>13811</v>
      </c>
    </row>
    <row r="689" customFormat="false" ht="12.75" hidden="false" customHeight="true" outlineLevel="0" collapsed="false">
      <c r="A689" s="1" t="n">
        <v>3550</v>
      </c>
      <c r="B689" s="1" t="s">
        <v>14384</v>
      </c>
      <c r="C689" s="1" t="s">
        <v>13647</v>
      </c>
      <c r="D689" s="1" t="s">
        <v>3266</v>
      </c>
      <c r="E689" s="54" t="s">
        <v>13684</v>
      </c>
    </row>
    <row r="690" customFormat="false" ht="12.75" hidden="false" customHeight="true" outlineLevel="0" collapsed="false">
      <c r="A690" s="1" t="n">
        <v>3549</v>
      </c>
      <c r="B690" s="1" t="s">
        <v>14385</v>
      </c>
      <c r="C690" s="1" t="s">
        <v>13647</v>
      </c>
      <c r="D690" s="1" t="s">
        <v>1035</v>
      </c>
      <c r="E690" s="54" t="s">
        <v>13684</v>
      </c>
    </row>
    <row r="691" customFormat="false" ht="12.75" hidden="false" customHeight="true" outlineLevel="0" collapsed="false">
      <c r="A691" s="1" t="n">
        <v>3548</v>
      </c>
      <c r="B691" s="1" t="s">
        <v>14386</v>
      </c>
      <c r="C691" s="1" t="s">
        <v>13647</v>
      </c>
      <c r="D691" s="1" t="s">
        <v>1018</v>
      </c>
      <c r="E691" s="54" t="s">
        <v>13684</v>
      </c>
    </row>
    <row r="692" customFormat="false" ht="12.75" hidden="false" customHeight="true" outlineLevel="0" collapsed="false">
      <c r="A692" s="1" t="n">
        <v>3547</v>
      </c>
      <c r="B692" s="1" t="s">
        <v>14387</v>
      </c>
      <c r="C692" s="1" t="s">
        <v>13647</v>
      </c>
      <c r="D692" s="1" t="s">
        <v>11</v>
      </c>
      <c r="E692" s="54" t="s">
        <v>13684</v>
      </c>
    </row>
    <row r="693" customFormat="false" ht="12.75" hidden="false" customHeight="true" outlineLevel="0" collapsed="false">
      <c r="A693" s="1" t="n">
        <v>3546</v>
      </c>
      <c r="B693" s="1" t="s">
        <v>14388</v>
      </c>
      <c r="C693" s="1" t="s">
        <v>13647</v>
      </c>
      <c r="D693" s="1" t="s">
        <v>309</v>
      </c>
      <c r="E693" s="55" t="s">
        <v>13681</v>
      </c>
    </row>
    <row r="694" customFormat="false" ht="12.75" hidden="false" customHeight="true" outlineLevel="0" collapsed="false">
      <c r="A694" s="1" t="n">
        <v>3544</v>
      </c>
      <c r="B694" s="1" t="s">
        <v>14389</v>
      </c>
      <c r="C694" s="1" t="s">
        <v>13647</v>
      </c>
      <c r="D694" s="1" t="s">
        <v>626</v>
      </c>
      <c r="E694" s="55" t="s">
        <v>13690</v>
      </c>
    </row>
    <row r="695" customFormat="false" ht="12.75" hidden="false" customHeight="true" outlineLevel="0" collapsed="false">
      <c r="A695" s="1" t="n">
        <v>3543</v>
      </c>
      <c r="B695" s="1" t="s">
        <v>14390</v>
      </c>
      <c r="C695" s="1" t="s">
        <v>13647</v>
      </c>
      <c r="D695" s="1" t="s">
        <v>626</v>
      </c>
      <c r="E695" s="58" t="s">
        <v>13692</v>
      </c>
    </row>
    <row r="696" customFormat="false" ht="12.75" hidden="false" customHeight="true" outlineLevel="0" collapsed="false">
      <c r="A696" s="1" t="n">
        <v>3541</v>
      </c>
      <c r="B696" s="1" t="s">
        <v>14391</v>
      </c>
      <c r="C696" s="1" t="s">
        <v>13647</v>
      </c>
      <c r="D696" s="1" t="s">
        <v>626</v>
      </c>
      <c r="E696" s="58" t="s">
        <v>13762</v>
      </c>
    </row>
    <row r="697" customFormat="false" ht="12.75" hidden="false" customHeight="true" outlineLevel="0" collapsed="false">
      <c r="A697" s="1" t="n">
        <v>3540</v>
      </c>
      <c r="B697" s="1" t="s">
        <v>14392</v>
      </c>
      <c r="C697" s="1" t="s">
        <v>13647</v>
      </c>
      <c r="D697" s="1" t="s">
        <v>626</v>
      </c>
      <c r="E697" s="54" t="s">
        <v>13684</v>
      </c>
    </row>
    <row r="698" customFormat="false" ht="12.75" hidden="false" customHeight="true" outlineLevel="0" collapsed="false">
      <c r="A698" s="1" t="n">
        <v>3539</v>
      </c>
      <c r="B698" s="1" t="s">
        <v>14393</v>
      </c>
      <c r="C698" s="1" t="s">
        <v>13647</v>
      </c>
      <c r="D698" s="1" t="s">
        <v>626</v>
      </c>
      <c r="E698" s="60" t="s">
        <v>14065</v>
      </c>
    </row>
    <row r="699" customFormat="false" ht="12.75" hidden="false" customHeight="true" outlineLevel="0" collapsed="false">
      <c r="A699" s="1" t="n">
        <v>3538</v>
      </c>
      <c r="B699" s="1" t="s">
        <v>14394</v>
      </c>
      <c r="C699" s="1" t="s">
        <v>13647</v>
      </c>
      <c r="D699" s="1" t="s">
        <v>309</v>
      </c>
      <c r="E699" s="54" t="s">
        <v>13684</v>
      </c>
    </row>
    <row r="700" customFormat="false" ht="12.75" hidden="false" customHeight="true" outlineLevel="0" collapsed="false">
      <c r="A700" s="1" t="n">
        <v>3537</v>
      </c>
      <c r="B700" s="1" t="s">
        <v>14395</v>
      </c>
      <c r="C700" s="1" t="s">
        <v>13647</v>
      </c>
      <c r="D700" s="1" t="s">
        <v>42</v>
      </c>
      <c r="E700" s="54" t="s">
        <v>13681</v>
      </c>
    </row>
    <row r="701" customFormat="false" ht="12.75" hidden="false" customHeight="true" outlineLevel="0" collapsed="false">
      <c r="A701" s="1" t="n">
        <v>3533</v>
      </c>
      <c r="B701" s="1" t="s">
        <v>14396</v>
      </c>
      <c r="C701" s="1" t="s">
        <v>13647</v>
      </c>
      <c r="D701" s="1" t="s">
        <v>76</v>
      </c>
      <c r="E701" s="52" t="s">
        <v>13742</v>
      </c>
    </row>
    <row r="702" customFormat="false" ht="12.75" hidden="false" customHeight="true" outlineLevel="0" collapsed="false">
      <c r="A702" s="1" t="n">
        <v>3532</v>
      </c>
      <c r="B702" s="1" t="s">
        <v>14397</v>
      </c>
      <c r="C702" s="1" t="s">
        <v>13647</v>
      </c>
      <c r="D702" s="1" t="s">
        <v>345</v>
      </c>
      <c r="E702" s="54" t="s">
        <v>13660</v>
      </c>
    </row>
    <row r="703" customFormat="false" ht="12.75" hidden="false" customHeight="true" outlineLevel="0" collapsed="false">
      <c r="A703" s="1" t="n">
        <v>3531</v>
      </c>
      <c r="B703" s="1" t="s">
        <v>14398</v>
      </c>
      <c r="C703" s="1" t="s">
        <v>13647</v>
      </c>
      <c r="D703" s="1" t="s">
        <v>799</v>
      </c>
      <c r="E703" s="52" t="s">
        <v>13681</v>
      </c>
    </row>
    <row r="704" customFormat="false" ht="12.75" hidden="false" customHeight="true" outlineLevel="0" collapsed="false">
      <c r="A704" s="1" t="n">
        <v>3530</v>
      </c>
      <c r="B704" s="1" t="s">
        <v>14399</v>
      </c>
      <c r="C704" s="1" t="s">
        <v>13647</v>
      </c>
      <c r="D704" s="1" t="s">
        <v>181</v>
      </c>
      <c r="E704" s="54" t="s">
        <v>13684</v>
      </c>
    </row>
    <row r="705" customFormat="false" ht="12.75" hidden="false" customHeight="true" outlineLevel="0" collapsed="false">
      <c r="A705" s="1" t="n">
        <v>3529</v>
      </c>
      <c r="B705" s="1" t="s">
        <v>14400</v>
      </c>
      <c r="C705" s="1" t="s">
        <v>13647</v>
      </c>
      <c r="D705" s="1" t="s">
        <v>57</v>
      </c>
      <c r="E705" s="52" t="s">
        <v>13719</v>
      </c>
    </row>
    <row r="706" customFormat="false" ht="12.75" hidden="false" customHeight="true" outlineLevel="0" collapsed="false">
      <c r="A706" s="1" t="n">
        <v>3527</v>
      </c>
      <c r="B706" s="1" t="s">
        <v>14401</v>
      </c>
      <c r="C706" s="1" t="s">
        <v>13647</v>
      </c>
      <c r="D706" s="1" t="s">
        <v>59</v>
      </c>
      <c r="E706" s="55" t="s">
        <v>13757</v>
      </c>
    </row>
    <row r="707" customFormat="false" ht="12.75" hidden="false" customHeight="true" outlineLevel="0" collapsed="false">
      <c r="A707" s="1" t="n">
        <v>3526</v>
      </c>
      <c r="B707" s="1" t="s">
        <v>14402</v>
      </c>
      <c r="C707" s="1" t="s">
        <v>13647</v>
      </c>
      <c r="D707" s="1" t="s">
        <v>59</v>
      </c>
      <c r="E707" s="55" t="s">
        <v>13757</v>
      </c>
    </row>
    <row r="708" customFormat="false" ht="12.75" hidden="false" customHeight="true" outlineLevel="0" collapsed="false">
      <c r="A708" s="1" t="n">
        <v>3524</v>
      </c>
      <c r="B708" s="1" t="s">
        <v>14403</v>
      </c>
      <c r="C708" s="1" t="s">
        <v>13647</v>
      </c>
      <c r="D708" s="1" t="s">
        <v>11</v>
      </c>
      <c r="E708" s="54" t="s">
        <v>13660</v>
      </c>
    </row>
    <row r="709" customFormat="false" ht="12.75" hidden="false" customHeight="true" outlineLevel="0" collapsed="false">
      <c r="A709" s="1" t="n">
        <v>3519</v>
      </c>
      <c r="B709" s="1" t="s">
        <v>14404</v>
      </c>
      <c r="C709" s="1" t="s">
        <v>13647</v>
      </c>
      <c r="D709" s="1" t="s">
        <v>55</v>
      </c>
      <c r="E709" s="54" t="s">
        <v>13648</v>
      </c>
    </row>
    <row r="710" customFormat="false" ht="12.75" hidden="false" customHeight="true" outlineLevel="0" collapsed="false">
      <c r="A710" s="1" t="n">
        <v>3517</v>
      </c>
      <c r="B710" s="1" t="s">
        <v>14405</v>
      </c>
      <c r="C710" s="1" t="s">
        <v>13647</v>
      </c>
      <c r="D710" s="1" t="s">
        <v>309</v>
      </c>
      <c r="E710" s="57" t="s">
        <v>13762</v>
      </c>
    </row>
    <row r="711" customFormat="false" ht="12.75" hidden="false" customHeight="true" outlineLevel="0" collapsed="false">
      <c r="A711" s="1" t="n">
        <v>3516</v>
      </c>
      <c r="B711" s="1" t="s">
        <v>14406</v>
      </c>
      <c r="C711" s="1" t="s">
        <v>13647</v>
      </c>
      <c r="D711" s="1" t="s">
        <v>398</v>
      </c>
      <c r="E711" s="58" t="s">
        <v>13762</v>
      </c>
    </row>
    <row r="712" customFormat="false" ht="12.75" hidden="false" customHeight="true" outlineLevel="0" collapsed="false">
      <c r="A712" s="1" t="n">
        <v>3515</v>
      </c>
      <c r="B712" s="1" t="s">
        <v>14407</v>
      </c>
      <c r="C712" s="1" t="s">
        <v>13647</v>
      </c>
      <c r="D712" s="1" t="s">
        <v>682</v>
      </c>
      <c r="E712" s="52" t="s">
        <v>13678</v>
      </c>
    </row>
    <row r="713" customFormat="false" ht="12.75" hidden="false" customHeight="true" outlineLevel="0" collapsed="false">
      <c r="A713" s="1" t="n">
        <v>3514</v>
      </c>
      <c r="B713" s="1" t="s">
        <v>14408</v>
      </c>
      <c r="C713" s="1" t="s">
        <v>13647</v>
      </c>
      <c r="D713" s="1" t="s">
        <v>307</v>
      </c>
      <c r="E713" s="55" t="s">
        <v>13650</v>
      </c>
    </row>
    <row r="714" customFormat="false" ht="12.75" hidden="false" customHeight="true" outlineLevel="0" collapsed="false">
      <c r="A714" s="1" t="n">
        <v>3513</v>
      </c>
      <c r="B714" s="1" t="s">
        <v>14409</v>
      </c>
      <c r="C714" s="1" t="s">
        <v>13647</v>
      </c>
      <c r="D714" s="1" t="s">
        <v>753</v>
      </c>
      <c r="E714" s="54" t="s">
        <v>14065</v>
      </c>
    </row>
    <row r="715" customFormat="false" ht="12.75" hidden="false" customHeight="true" outlineLevel="0" collapsed="false">
      <c r="A715" s="1" t="n">
        <v>3512</v>
      </c>
      <c r="B715" s="1" t="s">
        <v>14410</v>
      </c>
      <c r="C715" s="1" t="s">
        <v>13647</v>
      </c>
      <c r="D715" s="1" t="s">
        <v>345</v>
      </c>
      <c r="E715" s="52" t="s">
        <v>13660</v>
      </c>
    </row>
    <row r="716" customFormat="false" ht="12.75" hidden="false" customHeight="true" outlineLevel="0" collapsed="false">
      <c r="A716" s="1" t="n">
        <v>3511</v>
      </c>
      <c r="B716" s="1" t="s">
        <v>14411</v>
      </c>
      <c r="C716" s="1" t="s">
        <v>13647</v>
      </c>
      <c r="D716" s="1" t="s">
        <v>1232</v>
      </c>
      <c r="E716" s="54" t="s">
        <v>13650</v>
      </c>
    </row>
    <row r="717" customFormat="false" ht="12.75" hidden="false" customHeight="true" outlineLevel="0" collapsed="false">
      <c r="A717" s="1" t="n">
        <v>3510</v>
      </c>
      <c r="B717" s="1" t="s">
        <v>14412</v>
      </c>
      <c r="C717" s="1" t="s">
        <v>13647</v>
      </c>
      <c r="D717" s="1" t="s">
        <v>57</v>
      </c>
      <c r="E717" s="52" t="s">
        <v>13681</v>
      </c>
    </row>
    <row r="718" customFormat="false" ht="12.75" hidden="false" customHeight="true" outlineLevel="0" collapsed="false">
      <c r="A718" s="1" t="n">
        <v>3502</v>
      </c>
      <c r="B718" s="1" t="s">
        <v>14413</v>
      </c>
      <c r="C718" s="1" t="s">
        <v>13647</v>
      </c>
      <c r="D718" s="1" t="s">
        <v>164</v>
      </c>
      <c r="E718" s="55" t="s">
        <v>13734</v>
      </c>
    </row>
    <row r="719" customFormat="false" ht="12.75" hidden="false" customHeight="true" outlineLevel="0" collapsed="false">
      <c r="A719" s="1" t="n">
        <v>3501</v>
      </c>
      <c r="B719" s="1" t="s">
        <v>14414</v>
      </c>
      <c r="C719" s="1" t="s">
        <v>13647</v>
      </c>
      <c r="D719" s="1" t="s">
        <v>753</v>
      </c>
      <c r="E719" s="55" t="s">
        <v>13734</v>
      </c>
    </row>
    <row r="720" customFormat="false" ht="12.75" hidden="false" customHeight="true" outlineLevel="0" collapsed="false">
      <c r="A720" s="1" t="n">
        <v>3500</v>
      </c>
      <c r="B720" s="1" t="s">
        <v>14415</v>
      </c>
      <c r="C720" s="1" t="s">
        <v>13647</v>
      </c>
      <c r="D720" s="1" t="s">
        <v>350</v>
      </c>
      <c r="E720" s="52" t="s">
        <v>13742</v>
      </c>
    </row>
    <row r="721" customFormat="false" ht="12.75" hidden="false" customHeight="true" outlineLevel="0" collapsed="false">
      <c r="A721" s="1" t="n">
        <v>3499</v>
      </c>
      <c r="B721" s="1" t="s">
        <v>14416</v>
      </c>
      <c r="C721" s="1" t="s">
        <v>13647</v>
      </c>
      <c r="D721" s="1" t="s">
        <v>164</v>
      </c>
      <c r="E721" s="54" t="s">
        <v>13660</v>
      </c>
    </row>
    <row r="722" customFormat="false" ht="12.75" hidden="false" customHeight="true" outlineLevel="0" collapsed="false">
      <c r="A722" s="1" t="n">
        <v>3498</v>
      </c>
      <c r="B722" s="1" t="s">
        <v>14417</v>
      </c>
      <c r="C722" s="1" t="s">
        <v>13647</v>
      </c>
      <c r="D722" s="1" t="s">
        <v>164</v>
      </c>
      <c r="E722" s="52" t="s">
        <v>13650</v>
      </c>
    </row>
    <row r="723" customFormat="false" ht="12.75" hidden="false" customHeight="true" outlineLevel="0" collapsed="false">
      <c r="A723" s="1" t="n">
        <v>3497</v>
      </c>
      <c r="B723" s="1" t="s">
        <v>14418</v>
      </c>
      <c r="C723" s="1" t="s">
        <v>13647</v>
      </c>
      <c r="D723" s="1" t="s">
        <v>164</v>
      </c>
      <c r="E723" s="54" t="s">
        <v>13700</v>
      </c>
    </row>
    <row r="724" customFormat="false" ht="12.75" hidden="false" customHeight="true" outlineLevel="0" collapsed="false">
      <c r="A724" s="1" t="n">
        <v>3496</v>
      </c>
      <c r="B724" s="1" t="s">
        <v>14419</v>
      </c>
      <c r="C724" s="1" t="s">
        <v>13647</v>
      </c>
      <c r="D724" s="1" t="s">
        <v>164</v>
      </c>
      <c r="E724" s="54" t="s">
        <v>13700</v>
      </c>
    </row>
    <row r="725" customFormat="false" ht="12.75" hidden="false" customHeight="true" outlineLevel="0" collapsed="false">
      <c r="A725" s="1" t="n">
        <v>3495</v>
      </c>
      <c r="B725" s="1" t="s">
        <v>14420</v>
      </c>
      <c r="C725" s="1" t="s">
        <v>13647</v>
      </c>
      <c r="D725" s="1" t="s">
        <v>164</v>
      </c>
      <c r="E725" s="54" t="s">
        <v>13728</v>
      </c>
    </row>
    <row r="726" customFormat="false" ht="12.75" hidden="false" customHeight="true" outlineLevel="0" collapsed="false">
      <c r="A726" s="1" t="n">
        <v>3494</v>
      </c>
      <c r="B726" s="1" t="s">
        <v>14421</v>
      </c>
      <c r="C726" s="1" t="s">
        <v>13647</v>
      </c>
      <c r="D726" s="1" t="s">
        <v>164</v>
      </c>
      <c r="E726" s="54" t="s">
        <v>13663</v>
      </c>
    </row>
    <row r="727" customFormat="false" ht="12.75" hidden="false" customHeight="true" outlineLevel="0" collapsed="false">
      <c r="A727" s="1" t="n">
        <v>3493</v>
      </c>
      <c r="B727" s="1" t="s">
        <v>14422</v>
      </c>
      <c r="C727" s="1" t="s">
        <v>13647</v>
      </c>
      <c r="D727" s="1" t="s">
        <v>164</v>
      </c>
      <c r="E727" s="52" t="s">
        <v>14363</v>
      </c>
    </row>
    <row r="728" customFormat="false" ht="12.75" hidden="false" customHeight="true" outlineLevel="0" collapsed="false">
      <c r="A728" s="1" t="n">
        <v>3492</v>
      </c>
      <c r="B728" s="1" t="s">
        <v>14423</v>
      </c>
      <c r="C728" s="1" t="s">
        <v>13647</v>
      </c>
      <c r="D728" s="1" t="s">
        <v>164</v>
      </c>
      <c r="E728" s="54" t="s">
        <v>13681</v>
      </c>
    </row>
    <row r="729" customFormat="false" ht="12.75" hidden="false" customHeight="true" outlineLevel="0" collapsed="false">
      <c r="A729" s="1" t="n">
        <v>3491</v>
      </c>
      <c r="B729" s="1" t="s">
        <v>14424</v>
      </c>
      <c r="C729" s="1" t="s">
        <v>13647</v>
      </c>
      <c r="D729" s="1" t="s">
        <v>164</v>
      </c>
      <c r="E729" s="54" t="s">
        <v>13660</v>
      </c>
    </row>
    <row r="730" customFormat="false" ht="12.75" hidden="false" customHeight="true" outlineLevel="0" collapsed="false">
      <c r="A730" s="1" t="n">
        <v>3490</v>
      </c>
      <c r="B730" s="1" t="s">
        <v>14425</v>
      </c>
      <c r="C730" s="1" t="s">
        <v>13647</v>
      </c>
      <c r="D730" s="1" t="s">
        <v>164</v>
      </c>
      <c r="E730" s="60" t="s">
        <v>13684</v>
      </c>
    </row>
    <row r="731" customFormat="false" ht="12.75" hidden="false" customHeight="true" outlineLevel="0" collapsed="false">
      <c r="A731" s="1" t="n">
        <v>3489</v>
      </c>
      <c r="B731" s="1" t="s">
        <v>14426</v>
      </c>
      <c r="C731" s="1" t="s">
        <v>13647</v>
      </c>
      <c r="D731" s="1" t="s">
        <v>164</v>
      </c>
      <c r="E731" s="60" t="s">
        <v>13684</v>
      </c>
    </row>
    <row r="732" customFormat="false" ht="12.75" hidden="false" customHeight="true" outlineLevel="0" collapsed="false">
      <c r="A732" s="1" t="n">
        <v>3488</v>
      </c>
      <c r="B732" s="1" t="s">
        <v>14427</v>
      </c>
      <c r="C732" s="1" t="s">
        <v>13647</v>
      </c>
      <c r="D732" s="1" t="s">
        <v>164</v>
      </c>
      <c r="E732" s="55" t="s">
        <v>13658</v>
      </c>
    </row>
    <row r="733" customFormat="false" ht="12.75" hidden="false" customHeight="true" outlineLevel="0" collapsed="false">
      <c r="A733" s="1" t="n">
        <v>3487</v>
      </c>
      <c r="B733" s="1" t="s">
        <v>14428</v>
      </c>
      <c r="C733" s="1" t="s">
        <v>13647</v>
      </c>
      <c r="D733" s="1" t="s">
        <v>164</v>
      </c>
      <c r="E733" s="54" t="s">
        <v>13698</v>
      </c>
    </row>
    <row r="734" customFormat="false" ht="12.75" hidden="false" customHeight="true" outlineLevel="0" collapsed="false">
      <c r="A734" s="1" t="n">
        <v>3485</v>
      </c>
      <c r="B734" s="1" t="s">
        <v>14429</v>
      </c>
      <c r="C734" s="1" t="s">
        <v>13647</v>
      </c>
      <c r="D734" s="1" t="s">
        <v>164</v>
      </c>
      <c r="E734" s="52" t="s">
        <v>13674</v>
      </c>
    </row>
    <row r="735" customFormat="false" ht="12.75" hidden="false" customHeight="true" outlineLevel="0" collapsed="false">
      <c r="A735" s="1" t="n">
        <v>3484</v>
      </c>
      <c r="B735" s="1" t="s">
        <v>14430</v>
      </c>
      <c r="C735" s="1" t="s">
        <v>13647</v>
      </c>
      <c r="D735" s="1" t="s">
        <v>164</v>
      </c>
      <c r="E735" s="55" t="s">
        <v>13669</v>
      </c>
    </row>
    <row r="736" customFormat="false" ht="12.75" hidden="false" customHeight="true" outlineLevel="0" collapsed="false">
      <c r="A736" s="1" t="n">
        <v>3481</v>
      </c>
      <c r="B736" s="1" t="s">
        <v>14431</v>
      </c>
      <c r="C736" s="1" t="s">
        <v>13647</v>
      </c>
      <c r="D736" s="1" t="s">
        <v>753</v>
      </c>
      <c r="E736" s="54" t="s">
        <v>13648</v>
      </c>
    </row>
    <row r="737" customFormat="false" ht="12.75" hidden="false" customHeight="true" outlineLevel="0" collapsed="false">
      <c r="A737" s="1" t="n">
        <v>3480</v>
      </c>
      <c r="B737" s="1" t="s">
        <v>14432</v>
      </c>
      <c r="C737" s="1" t="s">
        <v>13647</v>
      </c>
      <c r="D737" s="1" t="s">
        <v>753</v>
      </c>
      <c r="E737" s="54" t="s">
        <v>13648</v>
      </c>
    </row>
    <row r="738" customFormat="false" ht="12.75" hidden="false" customHeight="true" outlineLevel="0" collapsed="false">
      <c r="A738" s="1" t="n">
        <v>3478</v>
      </c>
      <c r="B738" s="1" t="s">
        <v>14433</v>
      </c>
      <c r="C738" s="1" t="s">
        <v>13647</v>
      </c>
      <c r="D738" s="1" t="s">
        <v>753</v>
      </c>
      <c r="E738" s="55" t="s">
        <v>13721</v>
      </c>
    </row>
    <row r="739" customFormat="false" ht="12.75" hidden="false" customHeight="true" outlineLevel="0" collapsed="false">
      <c r="A739" s="1" t="n">
        <v>3477</v>
      </c>
      <c r="B739" s="1" t="s">
        <v>14434</v>
      </c>
      <c r="C739" s="1" t="s">
        <v>13647</v>
      </c>
      <c r="D739" s="1" t="s">
        <v>753</v>
      </c>
      <c r="E739" s="54" t="s">
        <v>13678</v>
      </c>
    </row>
    <row r="740" customFormat="false" ht="12.75" hidden="false" customHeight="true" outlineLevel="0" collapsed="false">
      <c r="A740" s="1" t="n">
        <v>3476</v>
      </c>
      <c r="B740" s="1" t="s">
        <v>14435</v>
      </c>
      <c r="C740" s="1" t="s">
        <v>13647</v>
      </c>
      <c r="D740" s="1" t="s">
        <v>753</v>
      </c>
      <c r="E740" s="52" t="s">
        <v>13681</v>
      </c>
    </row>
    <row r="741" customFormat="false" ht="12.75" hidden="false" customHeight="true" outlineLevel="0" collapsed="false">
      <c r="A741" s="1" t="n">
        <v>3475</v>
      </c>
      <c r="B741" s="1" t="s">
        <v>14436</v>
      </c>
      <c r="C741" s="1" t="s">
        <v>13647</v>
      </c>
      <c r="D741" s="1" t="s">
        <v>753</v>
      </c>
      <c r="E741" s="55" t="s">
        <v>13753</v>
      </c>
    </row>
    <row r="742" customFormat="false" ht="12.75" hidden="false" customHeight="true" outlineLevel="0" collapsed="false">
      <c r="A742" s="1" t="n">
        <v>3472</v>
      </c>
      <c r="B742" s="1" t="s">
        <v>14437</v>
      </c>
      <c r="C742" s="1" t="s">
        <v>13647</v>
      </c>
      <c r="D742" s="1" t="s">
        <v>164</v>
      </c>
      <c r="E742" s="54" t="s">
        <v>13660</v>
      </c>
    </row>
    <row r="743" customFormat="false" ht="12.75" hidden="false" customHeight="true" outlineLevel="0" collapsed="false">
      <c r="A743" s="1" t="n">
        <v>3471</v>
      </c>
      <c r="B743" s="1" t="s">
        <v>14438</v>
      </c>
      <c r="C743" s="1" t="s">
        <v>13647</v>
      </c>
      <c r="D743" s="1" t="s">
        <v>753</v>
      </c>
      <c r="E743" s="54" t="s">
        <v>13660</v>
      </c>
    </row>
    <row r="744" customFormat="false" ht="12.75" hidden="false" customHeight="true" outlineLevel="0" collapsed="false">
      <c r="A744" s="1" t="n">
        <v>3470</v>
      </c>
      <c r="B744" s="1" t="s">
        <v>14439</v>
      </c>
      <c r="C744" s="1" t="s">
        <v>13647</v>
      </c>
      <c r="D744" s="1" t="s">
        <v>753</v>
      </c>
      <c r="E744" s="54" t="s">
        <v>13728</v>
      </c>
    </row>
    <row r="745" customFormat="false" ht="12.75" hidden="false" customHeight="true" outlineLevel="0" collapsed="false">
      <c r="A745" s="1" t="n">
        <v>3469</v>
      </c>
      <c r="B745" s="1" t="s">
        <v>14440</v>
      </c>
      <c r="C745" s="1" t="s">
        <v>13647</v>
      </c>
      <c r="D745" s="1" t="s">
        <v>164</v>
      </c>
      <c r="E745" s="54" t="s">
        <v>13728</v>
      </c>
    </row>
    <row r="746" customFormat="false" ht="12.75" hidden="false" customHeight="true" outlineLevel="0" collapsed="false">
      <c r="A746" s="1" t="n">
        <v>3468</v>
      </c>
      <c r="B746" s="1" t="s">
        <v>14441</v>
      </c>
      <c r="C746" s="1" t="s">
        <v>13647</v>
      </c>
      <c r="D746" s="1" t="s">
        <v>753</v>
      </c>
      <c r="E746" s="54" t="s">
        <v>13728</v>
      </c>
    </row>
    <row r="747" customFormat="false" ht="12.75" hidden="false" customHeight="true" outlineLevel="0" collapsed="false">
      <c r="A747" s="1" t="n">
        <v>3467</v>
      </c>
      <c r="B747" s="1" t="s">
        <v>14442</v>
      </c>
      <c r="C747" s="1" t="s">
        <v>13647</v>
      </c>
      <c r="D747" s="1" t="s">
        <v>164</v>
      </c>
      <c r="E747" s="54" t="s">
        <v>13728</v>
      </c>
    </row>
    <row r="748" customFormat="false" ht="12.75" hidden="false" customHeight="true" outlineLevel="0" collapsed="false">
      <c r="A748" s="1" t="n">
        <v>3466</v>
      </c>
      <c r="B748" s="1" t="s">
        <v>14443</v>
      </c>
      <c r="C748" s="1" t="s">
        <v>13647</v>
      </c>
      <c r="D748" s="1" t="s">
        <v>753</v>
      </c>
      <c r="E748" s="54" t="s">
        <v>13728</v>
      </c>
    </row>
    <row r="749" customFormat="false" ht="12.75" hidden="false" customHeight="true" outlineLevel="0" collapsed="false">
      <c r="A749" s="1" t="n">
        <v>3465</v>
      </c>
      <c r="B749" s="1" t="s">
        <v>14444</v>
      </c>
      <c r="C749" s="1" t="s">
        <v>13647</v>
      </c>
      <c r="D749" s="1" t="s">
        <v>164</v>
      </c>
      <c r="E749" s="55" t="s">
        <v>13734</v>
      </c>
    </row>
    <row r="750" customFormat="false" ht="12.75" hidden="false" customHeight="true" outlineLevel="0" collapsed="false">
      <c r="A750" s="1" t="n">
        <v>3464</v>
      </c>
      <c r="B750" s="1" t="s">
        <v>14445</v>
      </c>
      <c r="C750" s="1" t="s">
        <v>13647</v>
      </c>
      <c r="D750" s="1" t="s">
        <v>753</v>
      </c>
      <c r="E750" s="55" t="s">
        <v>13734</v>
      </c>
    </row>
    <row r="751" customFormat="false" ht="12.75" hidden="false" customHeight="true" outlineLevel="0" collapsed="false">
      <c r="A751" s="1" t="n">
        <v>3461</v>
      </c>
      <c r="B751" s="1" t="s">
        <v>14446</v>
      </c>
      <c r="C751" s="1" t="s">
        <v>13647</v>
      </c>
      <c r="D751" s="1" t="s">
        <v>753</v>
      </c>
      <c r="E751" s="55" t="s">
        <v>13650</v>
      </c>
    </row>
    <row r="752" customFormat="false" ht="12.75" hidden="false" customHeight="true" outlineLevel="0" collapsed="false">
      <c r="A752" s="1" t="n">
        <v>3460</v>
      </c>
      <c r="B752" s="1" t="s">
        <v>14447</v>
      </c>
      <c r="C752" s="1" t="s">
        <v>13647</v>
      </c>
      <c r="D752" s="1" t="s">
        <v>164</v>
      </c>
      <c r="E752" s="54" t="s">
        <v>13663</v>
      </c>
    </row>
    <row r="753" customFormat="false" ht="12.75" hidden="false" customHeight="true" outlineLevel="0" collapsed="false">
      <c r="A753" s="1" t="n">
        <v>3459</v>
      </c>
      <c r="B753" s="1" t="s">
        <v>14448</v>
      </c>
      <c r="C753" s="1" t="s">
        <v>13647</v>
      </c>
      <c r="D753" s="1" t="s">
        <v>753</v>
      </c>
      <c r="E753" s="54" t="s">
        <v>13663</v>
      </c>
    </row>
    <row r="754" customFormat="false" ht="12.75" hidden="false" customHeight="true" outlineLevel="0" collapsed="false">
      <c r="A754" s="1" t="n">
        <v>3458</v>
      </c>
      <c r="B754" s="1" t="s">
        <v>14449</v>
      </c>
      <c r="C754" s="1" t="s">
        <v>13647</v>
      </c>
      <c r="D754" s="1" t="s">
        <v>164</v>
      </c>
      <c r="E754" s="54" t="s">
        <v>13650</v>
      </c>
    </row>
    <row r="755" customFormat="false" ht="12.75" hidden="false" customHeight="true" outlineLevel="0" collapsed="false">
      <c r="A755" s="1" t="n">
        <v>3457</v>
      </c>
      <c r="B755" s="1" t="s">
        <v>14450</v>
      </c>
      <c r="C755" s="1" t="s">
        <v>13647</v>
      </c>
      <c r="D755" s="1" t="s">
        <v>753</v>
      </c>
      <c r="E755" s="54" t="s">
        <v>13650</v>
      </c>
    </row>
    <row r="756" customFormat="false" ht="12.75" hidden="false" customHeight="true" outlineLevel="0" collapsed="false">
      <c r="A756" s="1" t="n">
        <v>3456</v>
      </c>
      <c r="B756" s="1" t="s">
        <v>14451</v>
      </c>
      <c r="C756" s="1" t="s">
        <v>13647</v>
      </c>
      <c r="D756" s="1" t="s">
        <v>753</v>
      </c>
      <c r="E756" s="54" t="s">
        <v>13650</v>
      </c>
    </row>
    <row r="757" customFormat="false" ht="12.75" hidden="false" customHeight="true" outlineLevel="0" collapsed="false">
      <c r="A757" s="1" t="n">
        <v>3455</v>
      </c>
      <c r="B757" s="1" t="s">
        <v>14452</v>
      </c>
      <c r="C757" s="1" t="s">
        <v>13647</v>
      </c>
      <c r="D757" s="1" t="s">
        <v>753</v>
      </c>
      <c r="E757" s="55" t="s">
        <v>13719</v>
      </c>
    </row>
    <row r="758" customFormat="false" ht="12.75" hidden="false" customHeight="true" outlineLevel="0" collapsed="false">
      <c r="A758" s="1" t="n">
        <v>3453</v>
      </c>
      <c r="B758" s="1" t="s">
        <v>14453</v>
      </c>
      <c r="C758" s="1" t="s">
        <v>13647</v>
      </c>
      <c r="D758" s="1" t="s">
        <v>753</v>
      </c>
      <c r="E758" s="55" t="s">
        <v>13676</v>
      </c>
    </row>
    <row r="759" customFormat="false" ht="12.75" hidden="false" customHeight="true" outlineLevel="0" collapsed="false">
      <c r="A759" s="1" t="n">
        <v>3452</v>
      </c>
      <c r="B759" s="1" t="s">
        <v>14454</v>
      </c>
      <c r="C759" s="1" t="s">
        <v>13647</v>
      </c>
      <c r="D759" s="1" t="s">
        <v>753</v>
      </c>
      <c r="E759" s="55" t="s">
        <v>13676</v>
      </c>
    </row>
    <row r="760" customFormat="false" ht="12.75" hidden="false" customHeight="true" outlineLevel="0" collapsed="false">
      <c r="A760" s="1" t="n">
        <v>3450</v>
      </c>
      <c r="B760" s="1" t="s">
        <v>14455</v>
      </c>
      <c r="C760" s="1" t="s">
        <v>13647</v>
      </c>
      <c r="D760" s="1" t="s">
        <v>753</v>
      </c>
      <c r="E760" s="55" t="s">
        <v>13801</v>
      </c>
    </row>
    <row r="761" customFormat="false" ht="12.75" hidden="false" customHeight="true" outlineLevel="0" collapsed="false">
      <c r="A761" s="1" t="n">
        <v>3449</v>
      </c>
      <c r="B761" s="1" t="s">
        <v>14456</v>
      </c>
      <c r="C761" s="1" t="s">
        <v>13647</v>
      </c>
      <c r="D761" s="1" t="s">
        <v>753</v>
      </c>
      <c r="E761" s="52" t="s">
        <v>13864</v>
      </c>
    </row>
    <row r="762" customFormat="false" ht="12.75" hidden="false" customHeight="true" outlineLevel="0" collapsed="false">
      <c r="A762" s="1" t="n">
        <v>3448</v>
      </c>
      <c r="B762" s="1" t="s">
        <v>14457</v>
      </c>
      <c r="C762" s="1" t="s">
        <v>13647</v>
      </c>
      <c r="D762" s="1" t="s">
        <v>164</v>
      </c>
      <c r="E762" s="60" t="s">
        <v>13684</v>
      </c>
    </row>
    <row r="763" customFormat="false" ht="12.75" hidden="false" customHeight="true" outlineLevel="0" collapsed="false">
      <c r="A763" s="1" t="n">
        <v>3447</v>
      </c>
      <c r="B763" s="1" t="s">
        <v>14458</v>
      </c>
      <c r="C763" s="1" t="s">
        <v>13647</v>
      </c>
      <c r="D763" s="1" t="s">
        <v>753</v>
      </c>
      <c r="E763" s="60" t="s">
        <v>13684</v>
      </c>
    </row>
    <row r="764" customFormat="false" ht="12.75" hidden="false" customHeight="true" outlineLevel="0" collapsed="false">
      <c r="A764" s="1" t="n">
        <v>3446</v>
      </c>
      <c r="B764" s="1" t="s">
        <v>14459</v>
      </c>
      <c r="C764" s="1" t="s">
        <v>13647</v>
      </c>
      <c r="D764" s="1" t="s">
        <v>164</v>
      </c>
      <c r="E764" s="55" t="s">
        <v>13658</v>
      </c>
    </row>
    <row r="765" customFormat="false" ht="12.75" hidden="false" customHeight="true" outlineLevel="0" collapsed="false">
      <c r="A765" s="1" t="n">
        <v>3445</v>
      </c>
      <c r="B765" s="1" t="s">
        <v>14460</v>
      </c>
      <c r="C765" s="1" t="s">
        <v>13647</v>
      </c>
      <c r="D765" s="1" t="s">
        <v>753</v>
      </c>
      <c r="E765" s="55" t="s">
        <v>13658</v>
      </c>
    </row>
    <row r="766" customFormat="false" ht="12.75" hidden="false" customHeight="true" outlineLevel="0" collapsed="false">
      <c r="A766" s="1" t="n">
        <v>3444</v>
      </c>
      <c r="B766" s="1" t="s">
        <v>14461</v>
      </c>
      <c r="C766" s="1" t="s">
        <v>13647</v>
      </c>
      <c r="D766" s="1" t="s">
        <v>753</v>
      </c>
      <c r="E766" s="55" t="s">
        <v>13658</v>
      </c>
    </row>
    <row r="767" customFormat="false" ht="12.75" hidden="false" customHeight="true" outlineLevel="0" collapsed="false">
      <c r="A767" s="1" t="n">
        <v>3443</v>
      </c>
      <c r="B767" s="1" t="s">
        <v>14462</v>
      </c>
      <c r="C767" s="1" t="s">
        <v>13647</v>
      </c>
      <c r="D767" s="1" t="s">
        <v>164</v>
      </c>
      <c r="E767" s="55" t="s">
        <v>13698</v>
      </c>
    </row>
    <row r="768" customFormat="false" ht="12.75" hidden="false" customHeight="true" outlineLevel="0" collapsed="false">
      <c r="A768" s="1" t="n">
        <v>3442</v>
      </c>
      <c r="B768" s="1" t="s">
        <v>14463</v>
      </c>
      <c r="C768" s="1" t="s">
        <v>13647</v>
      </c>
      <c r="D768" s="1" t="s">
        <v>753</v>
      </c>
      <c r="E768" s="55" t="s">
        <v>13698</v>
      </c>
    </row>
    <row r="769" customFormat="false" ht="12.75" hidden="false" customHeight="true" outlineLevel="0" collapsed="false">
      <c r="A769" s="1" t="n">
        <v>3441</v>
      </c>
      <c r="B769" s="1" t="s">
        <v>14464</v>
      </c>
      <c r="C769" s="1" t="s">
        <v>13647</v>
      </c>
      <c r="D769" s="1" t="s">
        <v>164</v>
      </c>
      <c r="E769" s="54" t="s">
        <v>13684</v>
      </c>
    </row>
    <row r="770" customFormat="false" ht="12.75" hidden="false" customHeight="true" outlineLevel="0" collapsed="false">
      <c r="A770" s="1" t="n">
        <v>3440</v>
      </c>
      <c r="B770" s="1" t="s">
        <v>14465</v>
      </c>
      <c r="C770" s="1" t="s">
        <v>13647</v>
      </c>
      <c r="D770" s="1" t="s">
        <v>753</v>
      </c>
      <c r="E770" s="54" t="s">
        <v>13684</v>
      </c>
    </row>
    <row r="771" customFormat="false" ht="12.75" hidden="false" customHeight="true" outlineLevel="0" collapsed="false">
      <c r="A771" s="1" t="n">
        <v>3439</v>
      </c>
      <c r="B771" s="1" t="s">
        <v>14466</v>
      </c>
      <c r="C771" s="1" t="s">
        <v>13647</v>
      </c>
      <c r="D771" s="1" t="s">
        <v>164</v>
      </c>
      <c r="E771" s="55" t="s">
        <v>13658</v>
      </c>
    </row>
    <row r="772" customFormat="false" ht="12.75" hidden="false" customHeight="true" outlineLevel="0" collapsed="false">
      <c r="A772" s="1" t="n">
        <v>3438</v>
      </c>
      <c r="B772" s="1" t="s">
        <v>14467</v>
      </c>
      <c r="C772" s="1" t="s">
        <v>13647</v>
      </c>
      <c r="D772" s="1" t="s">
        <v>753</v>
      </c>
      <c r="E772" s="55" t="s">
        <v>13658</v>
      </c>
    </row>
    <row r="773" customFormat="false" ht="12.75" hidden="false" customHeight="true" outlineLevel="0" collapsed="false">
      <c r="A773" s="1" t="n">
        <v>3437</v>
      </c>
      <c r="B773" s="1" t="s">
        <v>14468</v>
      </c>
      <c r="C773" s="1" t="s">
        <v>13647</v>
      </c>
      <c r="D773" s="1" t="s">
        <v>309</v>
      </c>
      <c r="E773" s="60" t="s">
        <v>13684</v>
      </c>
    </row>
    <row r="774" customFormat="false" ht="12.75" hidden="false" customHeight="true" outlineLevel="0" collapsed="false">
      <c r="A774" s="1" t="n">
        <v>3436</v>
      </c>
      <c r="B774" s="1" t="s">
        <v>14469</v>
      </c>
      <c r="C774" s="1" t="s">
        <v>13647</v>
      </c>
      <c r="D774" s="1" t="s">
        <v>42</v>
      </c>
      <c r="E774" s="55" t="s">
        <v>13654</v>
      </c>
    </row>
    <row r="775" customFormat="false" ht="12.75" hidden="false" customHeight="true" outlineLevel="0" collapsed="false">
      <c r="A775" s="1" t="n">
        <v>3435</v>
      </c>
      <c r="B775" s="1" t="s">
        <v>14470</v>
      </c>
      <c r="C775" s="1" t="s">
        <v>13647</v>
      </c>
      <c r="D775" s="1" t="s">
        <v>42</v>
      </c>
      <c r="E775" s="55" t="s">
        <v>13654</v>
      </c>
    </row>
    <row r="776" customFormat="false" ht="12.75" hidden="false" customHeight="true" outlineLevel="0" collapsed="false">
      <c r="A776" s="1" t="n">
        <v>3434</v>
      </c>
      <c r="B776" s="1" t="s">
        <v>14471</v>
      </c>
      <c r="C776" s="1" t="s">
        <v>13647</v>
      </c>
      <c r="D776" s="1" t="s">
        <v>908</v>
      </c>
      <c r="E776" s="55" t="s">
        <v>13681</v>
      </c>
    </row>
    <row r="777" customFormat="false" ht="12.75" hidden="false" customHeight="true" outlineLevel="0" collapsed="false">
      <c r="A777" s="1" t="n">
        <v>3433</v>
      </c>
      <c r="B777" s="1" t="s">
        <v>14472</v>
      </c>
      <c r="C777" s="1" t="s">
        <v>13647</v>
      </c>
      <c r="D777" s="1" t="s">
        <v>1460</v>
      </c>
      <c r="E777" s="54" t="s">
        <v>13811</v>
      </c>
    </row>
    <row r="778" customFormat="false" ht="12.75" hidden="false" customHeight="true" outlineLevel="0" collapsed="false">
      <c r="A778" s="1" t="n">
        <v>3432</v>
      </c>
      <c r="B778" s="1" t="s">
        <v>14473</v>
      </c>
      <c r="C778" s="1" t="s">
        <v>13647</v>
      </c>
      <c r="D778" s="1" t="s">
        <v>382</v>
      </c>
      <c r="E778" s="54" t="s">
        <v>14474</v>
      </c>
    </row>
    <row r="779" customFormat="false" ht="12.75" hidden="false" customHeight="true" outlineLevel="0" collapsed="false">
      <c r="A779" s="1" t="n">
        <v>3431</v>
      </c>
      <c r="B779" s="1" t="s">
        <v>14475</v>
      </c>
      <c r="C779" s="1" t="s">
        <v>13647</v>
      </c>
      <c r="D779" s="1" t="s">
        <v>55</v>
      </c>
      <c r="E779" s="52" t="s">
        <v>13742</v>
      </c>
    </row>
    <row r="780" customFormat="false" ht="12.75" hidden="false" customHeight="true" outlineLevel="0" collapsed="false">
      <c r="A780" s="1" t="n">
        <v>3428</v>
      </c>
      <c r="B780" s="1" t="s">
        <v>14476</v>
      </c>
      <c r="C780" s="1" t="s">
        <v>13647</v>
      </c>
      <c r="D780" s="1" t="s">
        <v>309</v>
      </c>
      <c r="E780" s="56" t="s">
        <v>14201</v>
      </c>
    </row>
    <row r="781" customFormat="false" ht="12.75" hidden="false" customHeight="true" outlineLevel="0" collapsed="false">
      <c r="A781" s="1" t="n">
        <v>3427</v>
      </c>
      <c r="B781" s="1" t="s">
        <v>14477</v>
      </c>
      <c r="C781" s="1" t="s">
        <v>13647</v>
      </c>
      <c r="D781" s="1" t="s">
        <v>39</v>
      </c>
      <c r="E781" s="54" t="s">
        <v>13660</v>
      </c>
    </row>
    <row r="782" customFormat="false" ht="12.75" hidden="false" customHeight="true" outlineLevel="0" collapsed="false">
      <c r="A782" s="1" t="n">
        <v>3426</v>
      </c>
      <c r="B782" s="1" t="s">
        <v>14478</v>
      </c>
      <c r="C782" s="1" t="s">
        <v>13647</v>
      </c>
      <c r="D782" s="1" t="s">
        <v>538</v>
      </c>
      <c r="E782" s="56" t="s">
        <v>13681</v>
      </c>
    </row>
    <row r="783" customFormat="false" ht="12.75" hidden="false" customHeight="true" outlineLevel="0" collapsed="false">
      <c r="A783" s="1" t="n">
        <v>3425</v>
      </c>
      <c r="B783" s="1" t="s">
        <v>14479</v>
      </c>
      <c r="C783" s="1" t="s">
        <v>13647</v>
      </c>
      <c r="D783" s="1" t="s">
        <v>538</v>
      </c>
      <c r="E783" s="56" t="s">
        <v>13681</v>
      </c>
    </row>
    <row r="784" customFormat="false" ht="12.75" hidden="false" customHeight="true" outlineLevel="0" collapsed="false">
      <c r="A784" s="1" t="n">
        <v>3424</v>
      </c>
      <c r="B784" s="1" t="s">
        <v>14480</v>
      </c>
      <c r="C784" s="1" t="s">
        <v>13647</v>
      </c>
      <c r="D784" s="1" t="s">
        <v>538</v>
      </c>
      <c r="E784" s="56" t="s">
        <v>13681</v>
      </c>
    </row>
    <row r="785" customFormat="false" ht="12.75" hidden="false" customHeight="true" outlineLevel="0" collapsed="false">
      <c r="A785" s="1" t="n">
        <v>3423</v>
      </c>
      <c r="B785" s="1" t="s">
        <v>14481</v>
      </c>
      <c r="C785" s="1" t="s">
        <v>13647</v>
      </c>
      <c r="D785" s="1" t="s">
        <v>307</v>
      </c>
      <c r="E785" s="52" t="s">
        <v>13660</v>
      </c>
    </row>
    <row r="786" customFormat="false" ht="12.75" hidden="false" customHeight="true" outlineLevel="0" collapsed="false">
      <c r="A786" s="1" t="n">
        <v>3417</v>
      </c>
      <c r="B786" s="1" t="s">
        <v>14482</v>
      </c>
      <c r="C786" s="1" t="s">
        <v>13647</v>
      </c>
      <c r="D786" s="1" t="s">
        <v>1714</v>
      </c>
      <c r="E786" s="55" t="s">
        <v>13681</v>
      </c>
    </row>
    <row r="787" customFormat="false" ht="12.75" hidden="false" customHeight="true" outlineLevel="0" collapsed="false">
      <c r="A787" s="1" t="n">
        <v>3416</v>
      </c>
      <c r="B787" s="1" t="s">
        <v>14483</v>
      </c>
      <c r="C787" s="1" t="s">
        <v>13647</v>
      </c>
      <c r="D787" s="1" t="s">
        <v>3266</v>
      </c>
      <c r="E787" s="56" t="s">
        <v>13681</v>
      </c>
    </row>
    <row r="788" customFormat="false" ht="12.75" hidden="false" customHeight="true" outlineLevel="0" collapsed="false">
      <c r="A788" s="1" t="n">
        <v>3415</v>
      </c>
      <c r="B788" s="1" t="s">
        <v>14484</v>
      </c>
      <c r="C788" s="1" t="s">
        <v>13647</v>
      </c>
      <c r="D788" s="1" t="s">
        <v>309</v>
      </c>
      <c r="E788" s="56" t="s">
        <v>14201</v>
      </c>
    </row>
    <row r="789" customFormat="false" ht="12.75" hidden="false" customHeight="true" outlineLevel="0" collapsed="false">
      <c r="A789" s="1" t="n">
        <v>3414</v>
      </c>
      <c r="B789" s="1" t="s">
        <v>14485</v>
      </c>
      <c r="C789" s="1" t="s">
        <v>13647</v>
      </c>
      <c r="D789" s="1" t="s">
        <v>309</v>
      </c>
      <c r="E789" s="52" t="s">
        <v>13811</v>
      </c>
    </row>
    <row r="790" customFormat="false" ht="12.75" hidden="false" customHeight="true" outlineLevel="0" collapsed="false">
      <c r="A790" s="1" t="n">
        <v>3403</v>
      </c>
      <c r="B790" s="1" t="s">
        <v>14486</v>
      </c>
      <c r="C790" s="1" t="s">
        <v>13647</v>
      </c>
      <c r="D790" s="1" t="s">
        <v>112</v>
      </c>
      <c r="E790" s="61" t="s">
        <v>13698</v>
      </c>
    </row>
    <row r="791" customFormat="false" ht="12.75" hidden="false" customHeight="true" outlineLevel="0" collapsed="false">
      <c r="A791" s="1" t="n">
        <v>3402</v>
      </c>
      <c r="B791" s="1" t="s">
        <v>14487</v>
      </c>
      <c r="C791" s="1" t="s">
        <v>13647</v>
      </c>
      <c r="D791" s="1" t="s">
        <v>184</v>
      </c>
      <c r="E791" s="62" t="s">
        <v>13684</v>
      </c>
    </row>
    <row r="792" customFormat="false" ht="12.75" hidden="false" customHeight="true" outlineLevel="0" collapsed="false">
      <c r="A792" s="1" t="n">
        <v>3401</v>
      </c>
      <c r="B792" s="1" t="s">
        <v>14488</v>
      </c>
      <c r="C792" s="1" t="s">
        <v>13647</v>
      </c>
      <c r="D792" s="1" t="s">
        <v>184</v>
      </c>
      <c r="E792" s="62" t="s">
        <v>13684</v>
      </c>
    </row>
    <row r="793" customFormat="false" ht="12.75" hidden="false" customHeight="true" outlineLevel="0" collapsed="false">
      <c r="A793" s="1" t="n">
        <v>3400</v>
      </c>
      <c r="B793" s="1" t="s">
        <v>14489</v>
      </c>
      <c r="C793" s="1" t="s">
        <v>13647</v>
      </c>
      <c r="D793" s="1" t="s">
        <v>560</v>
      </c>
      <c r="E793" s="62" t="s">
        <v>13684</v>
      </c>
    </row>
    <row r="794" customFormat="false" ht="12.75" hidden="false" customHeight="true" outlineLevel="0" collapsed="false">
      <c r="A794" s="1" t="n">
        <v>3399</v>
      </c>
      <c r="B794" s="1" t="s">
        <v>14490</v>
      </c>
      <c r="C794" s="1" t="s">
        <v>13647</v>
      </c>
      <c r="D794" s="1" t="s">
        <v>1493</v>
      </c>
      <c r="E794" s="61" t="s">
        <v>13681</v>
      </c>
    </row>
    <row r="795" customFormat="false" ht="12.75" hidden="false" customHeight="true" outlineLevel="0" collapsed="false">
      <c r="A795" s="1" t="n">
        <v>3398</v>
      </c>
      <c r="B795" s="1" t="s">
        <v>14491</v>
      </c>
      <c r="C795" s="1" t="s">
        <v>13647</v>
      </c>
      <c r="D795" s="1" t="s">
        <v>1493</v>
      </c>
      <c r="E795" s="61" t="s">
        <v>13681</v>
      </c>
    </row>
    <row r="796" customFormat="false" ht="12.75" hidden="false" customHeight="true" outlineLevel="0" collapsed="false">
      <c r="A796" s="1" t="n">
        <v>3397</v>
      </c>
      <c r="B796" s="1" t="s">
        <v>14492</v>
      </c>
      <c r="C796" s="1" t="s">
        <v>13647</v>
      </c>
      <c r="D796" s="1" t="s">
        <v>653</v>
      </c>
      <c r="E796" s="61" t="s">
        <v>14493</v>
      </c>
    </row>
    <row r="797" customFormat="false" ht="12.75" hidden="false" customHeight="true" outlineLevel="0" collapsed="false">
      <c r="A797" s="1" t="n">
        <v>3395</v>
      </c>
      <c r="B797" s="1" t="s">
        <v>14494</v>
      </c>
      <c r="C797" s="1" t="s">
        <v>13647</v>
      </c>
      <c r="D797" s="1" t="s">
        <v>407</v>
      </c>
      <c r="E797" s="63" t="s">
        <v>13650</v>
      </c>
    </row>
    <row r="798" customFormat="false" ht="12.75" hidden="false" customHeight="true" outlineLevel="0" collapsed="false">
      <c r="A798" s="1" t="n">
        <v>3394</v>
      </c>
      <c r="B798" s="1" t="s">
        <v>14495</v>
      </c>
      <c r="C798" s="1" t="s">
        <v>13647</v>
      </c>
      <c r="D798" s="1" t="s">
        <v>407</v>
      </c>
      <c r="E798" s="63" t="s">
        <v>13650</v>
      </c>
    </row>
    <row r="799" customFormat="false" ht="12.75" hidden="false" customHeight="true" outlineLevel="0" collapsed="false">
      <c r="A799" s="1" t="n">
        <v>3393</v>
      </c>
      <c r="B799" s="1" t="s">
        <v>14496</v>
      </c>
      <c r="C799" s="1" t="s">
        <v>13647</v>
      </c>
      <c r="D799" s="1" t="s">
        <v>407</v>
      </c>
      <c r="E799" s="63" t="s">
        <v>13650</v>
      </c>
    </row>
    <row r="800" customFormat="false" ht="12.75" hidden="false" customHeight="true" outlineLevel="0" collapsed="false">
      <c r="A800" s="1" t="n">
        <v>3392</v>
      </c>
      <c r="B800" s="1" t="s">
        <v>14497</v>
      </c>
      <c r="C800" s="1" t="s">
        <v>13647</v>
      </c>
      <c r="D800" s="1" t="s">
        <v>407</v>
      </c>
      <c r="E800" s="63" t="s">
        <v>13650</v>
      </c>
    </row>
    <row r="801" customFormat="false" ht="12.75" hidden="false" customHeight="true" outlineLevel="0" collapsed="false">
      <c r="A801" s="1" t="n">
        <v>3391</v>
      </c>
      <c r="B801" s="1" t="s">
        <v>14498</v>
      </c>
      <c r="C801" s="1" t="s">
        <v>13647</v>
      </c>
      <c r="D801" s="1" t="s">
        <v>407</v>
      </c>
      <c r="E801" s="63" t="s">
        <v>13650</v>
      </c>
    </row>
    <row r="802" customFormat="false" ht="12.75" hidden="false" customHeight="true" outlineLevel="0" collapsed="false">
      <c r="A802" s="1" t="n">
        <v>3390</v>
      </c>
      <c r="B802" s="1" t="s">
        <v>14499</v>
      </c>
      <c r="C802" s="1" t="s">
        <v>13647</v>
      </c>
      <c r="D802" s="1" t="s">
        <v>407</v>
      </c>
      <c r="E802" s="63" t="s">
        <v>13650</v>
      </c>
    </row>
    <row r="803" customFormat="false" ht="12.75" hidden="false" customHeight="true" outlineLevel="0" collapsed="false">
      <c r="A803" s="1" t="n">
        <v>3389</v>
      </c>
      <c r="B803" s="1" t="s">
        <v>14500</v>
      </c>
      <c r="C803" s="1" t="s">
        <v>13647</v>
      </c>
      <c r="D803" s="1" t="s">
        <v>11</v>
      </c>
      <c r="E803" s="63" t="s">
        <v>13650</v>
      </c>
    </row>
    <row r="804" customFormat="false" ht="12.75" hidden="false" customHeight="true" outlineLevel="0" collapsed="false">
      <c r="A804" s="1" t="n">
        <v>3388</v>
      </c>
      <c r="B804" s="1" t="s">
        <v>14501</v>
      </c>
      <c r="C804" s="1" t="s">
        <v>13647</v>
      </c>
      <c r="D804" s="1" t="s">
        <v>11</v>
      </c>
      <c r="E804" s="63" t="s">
        <v>13650</v>
      </c>
    </row>
    <row r="805" customFormat="false" ht="12.75" hidden="false" customHeight="true" outlineLevel="0" collapsed="false">
      <c r="A805" s="1" t="n">
        <v>3387</v>
      </c>
      <c r="B805" s="1" t="s">
        <v>14502</v>
      </c>
      <c r="C805" s="1" t="s">
        <v>13647</v>
      </c>
      <c r="D805" s="1" t="s">
        <v>11</v>
      </c>
      <c r="E805" s="63" t="s">
        <v>13650</v>
      </c>
    </row>
    <row r="806" customFormat="false" ht="12.75" hidden="false" customHeight="true" outlineLevel="0" collapsed="false">
      <c r="A806" s="1" t="n">
        <v>3386</v>
      </c>
      <c r="B806" s="1" t="s">
        <v>14503</v>
      </c>
      <c r="C806" s="1" t="s">
        <v>13647</v>
      </c>
      <c r="D806" s="1" t="s">
        <v>11</v>
      </c>
      <c r="E806" s="63" t="s">
        <v>13650</v>
      </c>
    </row>
    <row r="807" customFormat="false" ht="12.75" hidden="false" customHeight="true" outlineLevel="0" collapsed="false">
      <c r="A807" s="1" t="n">
        <v>3385</v>
      </c>
      <c r="B807" s="1" t="s">
        <v>14504</v>
      </c>
      <c r="C807" s="1" t="s">
        <v>13647</v>
      </c>
      <c r="D807" s="1" t="s">
        <v>799</v>
      </c>
      <c r="E807" s="61" t="s">
        <v>13660</v>
      </c>
    </row>
    <row r="808" customFormat="false" ht="12.75" hidden="false" customHeight="true" outlineLevel="0" collapsed="false">
      <c r="A808" s="1" t="n">
        <v>3384</v>
      </c>
      <c r="B808" s="1" t="s">
        <v>14505</v>
      </c>
      <c r="C808" s="1" t="s">
        <v>13647</v>
      </c>
      <c r="D808" s="1" t="s">
        <v>799</v>
      </c>
      <c r="E808" s="55" t="s">
        <v>13674</v>
      </c>
    </row>
    <row r="809" customFormat="false" ht="12.75" hidden="false" customHeight="true" outlineLevel="0" collapsed="false">
      <c r="A809" s="1" t="n">
        <v>3383</v>
      </c>
      <c r="B809" s="1" t="s">
        <v>14506</v>
      </c>
      <c r="C809" s="1" t="s">
        <v>13647</v>
      </c>
      <c r="D809" s="1" t="s">
        <v>175</v>
      </c>
      <c r="E809" s="61" t="s">
        <v>13681</v>
      </c>
    </row>
    <row r="810" customFormat="false" ht="12.75" hidden="false" customHeight="true" outlineLevel="0" collapsed="false">
      <c r="A810" s="1" t="n">
        <v>3382</v>
      </c>
      <c r="B810" s="1" t="s">
        <v>14507</v>
      </c>
      <c r="C810" s="1" t="s">
        <v>13647</v>
      </c>
      <c r="D810" s="1" t="s">
        <v>309</v>
      </c>
      <c r="E810" s="55" t="s">
        <v>13674</v>
      </c>
    </row>
    <row r="811" customFormat="false" ht="12.75" hidden="false" customHeight="true" outlineLevel="0" collapsed="false">
      <c r="A811" s="1" t="n">
        <v>3381</v>
      </c>
      <c r="B811" s="1" t="s">
        <v>14508</v>
      </c>
      <c r="C811" s="1" t="s">
        <v>13647</v>
      </c>
      <c r="D811" s="1" t="s">
        <v>309</v>
      </c>
      <c r="E811" s="55" t="s">
        <v>13674</v>
      </c>
    </row>
    <row r="812" customFormat="false" ht="12.75" hidden="false" customHeight="true" outlineLevel="0" collapsed="false">
      <c r="A812" s="1" t="n">
        <v>3380</v>
      </c>
      <c r="B812" s="1" t="s">
        <v>14509</v>
      </c>
      <c r="C812" s="1" t="s">
        <v>13647</v>
      </c>
      <c r="D812" s="1" t="s">
        <v>309</v>
      </c>
      <c r="E812" s="55" t="s">
        <v>13674</v>
      </c>
    </row>
    <row r="813" customFormat="false" ht="12.75" hidden="false" customHeight="true" outlineLevel="0" collapsed="false">
      <c r="A813" s="1" t="n">
        <v>3379</v>
      </c>
      <c r="B813" s="1" t="s">
        <v>14510</v>
      </c>
      <c r="C813" s="1" t="s">
        <v>13647</v>
      </c>
      <c r="D813" s="1" t="s">
        <v>309</v>
      </c>
      <c r="E813" s="55" t="s">
        <v>14357</v>
      </c>
    </row>
    <row r="814" customFormat="false" ht="12.75" hidden="false" customHeight="true" outlineLevel="0" collapsed="false">
      <c r="A814" s="1" t="n">
        <v>3378</v>
      </c>
      <c r="B814" s="1" t="s">
        <v>14511</v>
      </c>
      <c r="C814" s="1" t="s">
        <v>13647</v>
      </c>
      <c r="D814" s="1" t="s">
        <v>309</v>
      </c>
      <c r="E814" s="55" t="s">
        <v>14357</v>
      </c>
    </row>
    <row r="815" customFormat="false" ht="12.75" hidden="false" customHeight="true" outlineLevel="0" collapsed="false">
      <c r="A815" s="1" t="n">
        <v>3377</v>
      </c>
      <c r="B815" s="1" t="s">
        <v>14512</v>
      </c>
      <c r="C815" s="1" t="s">
        <v>13647</v>
      </c>
      <c r="D815" s="1" t="s">
        <v>309</v>
      </c>
      <c r="E815" s="55" t="s">
        <v>14357</v>
      </c>
    </row>
    <row r="816" customFormat="false" ht="12.75" hidden="false" customHeight="true" outlineLevel="0" collapsed="false">
      <c r="A816" s="1" t="n">
        <v>3376</v>
      </c>
      <c r="B816" s="1" t="s">
        <v>14513</v>
      </c>
      <c r="C816" s="1" t="s">
        <v>13647</v>
      </c>
      <c r="D816" s="1" t="s">
        <v>1035</v>
      </c>
      <c r="E816" s="61" t="s">
        <v>13811</v>
      </c>
    </row>
    <row r="817" customFormat="false" ht="12.75" hidden="false" customHeight="true" outlineLevel="0" collapsed="false">
      <c r="A817" s="1" t="n">
        <v>3375</v>
      </c>
      <c r="B817" s="1" t="s">
        <v>14514</v>
      </c>
      <c r="C817" s="1" t="s">
        <v>13647</v>
      </c>
      <c r="D817" s="1" t="s">
        <v>1035</v>
      </c>
      <c r="E817" s="61" t="s">
        <v>13811</v>
      </c>
    </row>
    <row r="818" customFormat="false" ht="12.75" hidden="false" customHeight="true" outlineLevel="0" collapsed="false">
      <c r="A818" s="1" t="n">
        <v>3374</v>
      </c>
      <c r="B818" s="1" t="s">
        <v>14515</v>
      </c>
      <c r="C818" s="1" t="s">
        <v>13647</v>
      </c>
      <c r="D818" s="1" t="s">
        <v>1035</v>
      </c>
      <c r="E818" s="61" t="s">
        <v>13681</v>
      </c>
    </row>
    <row r="819" customFormat="false" ht="12.75" hidden="false" customHeight="true" outlineLevel="0" collapsed="false">
      <c r="A819" s="1" t="n">
        <v>3373</v>
      </c>
      <c r="B819" s="1" t="s">
        <v>14516</v>
      </c>
      <c r="C819" s="1" t="s">
        <v>13647</v>
      </c>
      <c r="D819" s="1" t="s">
        <v>653</v>
      </c>
      <c r="E819" s="61"/>
    </row>
    <row r="820" customFormat="false" ht="12.75" hidden="false" customHeight="true" outlineLevel="0" collapsed="false">
      <c r="A820" s="1" t="n">
        <v>3370</v>
      </c>
      <c r="B820" s="1" t="s">
        <v>14517</v>
      </c>
      <c r="C820" s="1" t="s">
        <v>13647</v>
      </c>
      <c r="D820" s="1" t="s">
        <v>309</v>
      </c>
      <c r="E820" s="62" t="s">
        <v>13684</v>
      </c>
    </row>
    <row r="821" customFormat="false" ht="12.75" hidden="false" customHeight="true" outlineLevel="0" collapsed="false">
      <c r="A821" s="1" t="n">
        <v>3369</v>
      </c>
      <c r="B821" s="1" t="s">
        <v>14518</v>
      </c>
      <c r="C821" s="1" t="s">
        <v>13647</v>
      </c>
      <c r="D821" s="1" t="s">
        <v>115</v>
      </c>
      <c r="E821" s="61"/>
    </row>
    <row r="822" customFormat="false" ht="12.75" hidden="false" customHeight="true" outlineLevel="0" collapsed="false">
      <c r="A822" s="1" t="n">
        <v>3368</v>
      </c>
      <c r="B822" s="1" t="s">
        <v>14519</v>
      </c>
      <c r="C822" s="1" t="s">
        <v>13647</v>
      </c>
      <c r="D822" s="1" t="s">
        <v>601</v>
      </c>
      <c r="E822" s="63" t="s">
        <v>13650</v>
      </c>
    </row>
    <row r="823" customFormat="false" ht="12.75" hidden="false" customHeight="true" outlineLevel="0" collapsed="false">
      <c r="A823" s="1" t="n">
        <v>3367</v>
      </c>
      <c r="B823" s="1" t="s">
        <v>14520</v>
      </c>
      <c r="C823" s="1" t="s">
        <v>13647</v>
      </c>
      <c r="D823" s="1" t="s">
        <v>61</v>
      </c>
      <c r="E823" s="63" t="s">
        <v>13650</v>
      </c>
    </row>
    <row r="824" customFormat="false" ht="12.75" hidden="false" customHeight="true" outlineLevel="0" collapsed="false">
      <c r="A824" s="1" t="n">
        <v>3366</v>
      </c>
      <c r="B824" s="1" t="s">
        <v>14521</v>
      </c>
      <c r="C824" s="1" t="s">
        <v>13647</v>
      </c>
      <c r="D824" s="1" t="s">
        <v>294</v>
      </c>
      <c r="E824" s="63" t="s">
        <v>13801</v>
      </c>
    </row>
    <row r="825" customFormat="false" ht="12.75" hidden="false" customHeight="true" outlineLevel="0" collapsed="false">
      <c r="A825" s="1" t="n">
        <v>3365</v>
      </c>
      <c r="B825" s="1" t="s">
        <v>14522</v>
      </c>
      <c r="C825" s="1" t="s">
        <v>13647</v>
      </c>
      <c r="D825" s="1" t="s">
        <v>188</v>
      </c>
      <c r="E825" s="63" t="s">
        <v>13801</v>
      </c>
    </row>
    <row r="826" customFormat="false" ht="12.75" hidden="false" customHeight="true" outlineLevel="0" collapsed="false">
      <c r="A826" s="1" t="n">
        <v>3364</v>
      </c>
      <c r="B826" s="1" t="s">
        <v>14523</v>
      </c>
      <c r="C826" s="1" t="s">
        <v>13647</v>
      </c>
      <c r="D826" s="1" t="s">
        <v>307</v>
      </c>
      <c r="E826" s="52" t="s">
        <v>13742</v>
      </c>
    </row>
    <row r="827" customFormat="false" ht="12.75" hidden="false" customHeight="true" outlineLevel="0" collapsed="false">
      <c r="A827" s="1" t="n">
        <v>3363</v>
      </c>
      <c r="B827" s="1" t="s">
        <v>14524</v>
      </c>
      <c r="C827" s="1" t="s">
        <v>13647</v>
      </c>
      <c r="D827" s="1" t="s">
        <v>309</v>
      </c>
      <c r="E827" s="52" t="s">
        <v>13742</v>
      </c>
    </row>
    <row r="828" customFormat="false" ht="12.75" hidden="false" customHeight="true" outlineLevel="0" collapsed="false">
      <c r="A828" s="1" t="n">
        <v>3362</v>
      </c>
      <c r="B828" s="1" t="s">
        <v>14525</v>
      </c>
      <c r="C828" s="1" t="s">
        <v>13647</v>
      </c>
      <c r="D828" s="1" t="s">
        <v>309</v>
      </c>
      <c r="E828" s="63" t="s">
        <v>13650</v>
      </c>
    </row>
    <row r="829" customFormat="false" ht="12.75" hidden="false" customHeight="true" outlineLevel="0" collapsed="false">
      <c r="A829" s="1" t="n">
        <v>3361</v>
      </c>
      <c r="B829" s="1" t="s">
        <v>14526</v>
      </c>
      <c r="C829" s="1" t="s">
        <v>13647</v>
      </c>
      <c r="D829" s="1" t="s">
        <v>309</v>
      </c>
      <c r="E829" s="63" t="s">
        <v>13650</v>
      </c>
    </row>
    <row r="830" customFormat="false" ht="12.75" hidden="false" customHeight="true" outlineLevel="0" collapsed="false">
      <c r="A830" s="1" t="n">
        <v>3359</v>
      </c>
      <c r="B830" s="1" t="s">
        <v>14527</v>
      </c>
      <c r="C830" s="1" t="s">
        <v>13647</v>
      </c>
      <c r="D830" s="1" t="s">
        <v>55</v>
      </c>
    </row>
    <row r="831" customFormat="false" ht="12.75" hidden="false" customHeight="true" outlineLevel="0" collapsed="false">
      <c r="A831" s="1" t="n">
        <v>3355</v>
      </c>
      <c r="B831" s="1" t="s">
        <v>14528</v>
      </c>
      <c r="C831" s="1" t="s">
        <v>13647</v>
      </c>
      <c r="D831" s="1" t="s">
        <v>653</v>
      </c>
    </row>
    <row r="832" customFormat="false" ht="12.75" hidden="false" customHeight="true" outlineLevel="0" collapsed="false">
      <c r="A832" s="1" t="n">
        <v>3354</v>
      </c>
      <c r="B832" s="1" t="s">
        <v>14529</v>
      </c>
      <c r="C832" s="1" t="s">
        <v>13647</v>
      </c>
      <c r="D832" s="1" t="s">
        <v>653</v>
      </c>
    </row>
    <row r="833" customFormat="false" ht="12.75" hidden="false" customHeight="true" outlineLevel="0" collapsed="false">
      <c r="A833" s="1" t="n">
        <v>3353</v>
      </c>
      <c r="B833" s="1" t="s">
        <v>14530</v>
      </c>
      <c r="C833" s="1" t="s">
        <v>13647</v>
      </c>
      <c r="D833" s="1" t="s">
        <v>653</v>
      </c>
    </row>
    <row r="834" customFormat="false" ht="12.75" hidden="false" customHeight="true" outlineLevel="0" collapsed="false">
      <c r="A834" s="1" t="n">
        <v>3351</v>
      </c>
      <c r="B834" s="1" t="s">
        <v>14531</v>
      </c>
      <c r="C834" s="1" t="s">
        <v>13647</v>
      </c>
      <c r="D834" s="1" t="s">
        <v>653</v>
      </c>
    </row>
    <row r="835" customFormat="false" ht="12.75" hidden="false" customHeight="true" outlineLevel="0" collapsed="false">
      <c r="A835" s="1" t="n">
        <v>3350</v>
      </c>
      <c r="B835" s="1" t="s">
        <v>14532</v>
      </c>
      <c r="C835" s="1" t="s">
        <v>13647</v>
      </c>
      <c r="D835" s="1" t="s">
        <v>653</v>
      </c>
    </row>
    <row r="836" customFormat="false" ht="12.75" hidden="false" customHeight="true" outlineLevel="0" collapsed="false">
      <c r="A836" s="1" t="n">
        <v>3349</v>
      </c>
      <c r="B836" s="1" t="s">
        <v>14533</v>
      </c>
      <c r="C836" s="1" t="s">
        <v>13647</v>
      </c>
      <c r="D836" s="1" t="s">
        <v>653</v>
      </c>
    </row>
    <row r="837" customFormat="false" ht="12.75" hidden="false" customHeight="true" outlineLevel="0" collapsed="false">
      <c r="A837" s="1" t="n">
        <v>3348</v>
      </c>
      <c r="B837" s="1" t="s">
        <v>14534</v>
      </c>
      <c r="C837" s="1" t="s">
        <v>13647</v>
      </c>
      <c r="D837" s="1" t="s">
        <v>653</v>
      </c>
    </row>
    <row r="838" customFormat="false" ht="12.75" hidden="false" customHeight="true" outlineLevel="0" collapsed="false">
      <c r="A838" s="1" t="n">
        <v>3347</v>
      </c>
      <c r="B838" s="1" t="s">
        <v>14535</v>
      </c>
      <c r="C838" s="1" t="s">
        <v>13647</v>
      </c>
      <c r="D838" s="1" t="s">
        <v>653</v>
      </c>
    </row>
    <row r="839" customFormat="false" ht="12.75" hidden="false" customHeight="true" outlineLevel="0" collapsed="false">
      <c r="A839" s="1" t="n">
        <v>3346</v>
      </c>
      <c r="B839" s="1" t="s">
        <v>14536</v>
      </c>
      <c r="C839" s="1" t="s">
        <v>13647</v>
      </c>
      <c r="D839" s="1" t="s">
        <v>653</v>
      </c>
    </row>
    <row r="840" customFormat="false" ht="12.75" hidden="false" customHeight="true" outlineLevel="0" collapsed="false">
      <c r="A840" s="1" t="n">
        <v>3344</v>
      </c>
      <c r="B840" s="1" t="s">
        <v>14537</v>
      </c>
      <c r="C840" s="1" t="s">
        <v>13647</v>
      </c>
      <c r="D840" s="1" t="s">
        <v>653</v>
      </c>
    </row>
    <row r="841" customFormat="false" ht="12.75" hidden="false" customHeight="true" outlineLevel="0" collapsed="false">
      <c r="A841" s="1" t="n">
        <v>3343</v>
      </c>
      <c r="B841" s="1" t="s">
        <v>14538</v>
      </c>
      <c r="C841" s="1" t="s">
        <v>13647</v>
      </c>
      <c r="D841" s="1" t="s">
        <v>653</v>
      </c>
    </row>
    <row r="842" customFormat="false" ht="12.75" hidden="false" customHeight="true" outlineLevel="0" collapsed="false">
      <c r="A842" s="1" t="n">
        <v>3342</v>
      </c>
      <c r="B842" s="1" t="s">
        <v>14539</v>
      </c>
      <c r="C842" s="1" t="s">
        <v>13647</v>
      </c>
      <c r="D842" s="1" t="s">
        <v>653</v>
      </c>
    </row>
    <row r="843" customFormat="false" ht="12.75" hidden="false" customHeight="true" outlineLevel="0" collapsed="false">
      <c r="A843" s="1" t="n">
        <v>3341</v>
      </c>
      <c r="B843" s="1" t="s">
        <v>14540</v>
      </c>
      <c r="C843" s="1" t="s">
        <v>13647</v>
      </c>
      <c r="D843" s="1" t="s">
        <v>653</v>
      </c>
    </row>
    <row r="844" customFormat="false" ht="12.75" hidden="false" customHeight="true" outlineLevel="0" collapsed="false">
      <c r="A844" s="1" t="n">
        <v>3340</v>
      </c>
      <c r="B844" s="1" t="s">
        <v>14541</v>
      </c>
      <c r="C844" s="1" t="s">
        <v>13647</v>
      </c>
      <c r="D844" s="1" t="s">
        <v>653</v>
      </c>
    </row>
    <row r="845" customFormat="false" ht="12.75" hidden="false" customHeight="true" outlineLevel="0" collapsed="false">
      <c r="A845" s="1" t="n">
        <v>3339</v>
      </c>
      <c r="B845" s="1" t="s">
        <v>14542</v>
      </c>
      <c r="C845" s="1" t="s">
        <v>13647</v>
      </c>
      <c r="D845" s="1" t="s">
        <v>653</v>
      </c>
    </row>
    <row r="846" customFormat="false" ht="12.75" hidden="false" customHeight="true" outlineLevel="0" collapsed="false">
      <c r="A846" s="1" t="n">
        <v>3338</v>
      </c>
      <c r="B846" s="1" t="s">
        <v>14543</v>
      </c>
      <c r="C846" s="1" t="s">
        <v>13647</v>
      </c>
      <c r="D846" s="1" t="s">
        <v>653</v>
      </c>
    </row>
    <row r="847" customFormat="false" ht="12.75" hidden="false" customHeight="true" outlineLevel="0" collapsed="false">
      <c r="A847" s="1" t="n">
        <v>3337</v>
      </c>
      <c r="B847" s="1" t="s">
        <v>14544</v>
      </c>
      <c r="C847" s="1" t="s">
        <v>13647</v>
      </c>
      <c r="D847" s="1" t="s">
        <v>653</v>
      </c>
    </row>
    <row r="848" customFormat="false" ht="12.75" hidden="false" customHeight="true" outlineLevel="0" collapsed="false">
      <c r="A848" s="1" t="n">
        <v>3335</v>
      </c>
      <c r="B848" s="1" t="s">
        <v>14545</v>
      </c>
      <c r="C848" s="1" t="s">
        <v>13647</v>
      </c>
      <c r="D848" s="1" t="s">
        <v>653</v>
      </c>
    </row>
    <row r="849" customFormat="false" ht="12.75" hidden="false" customHeight="true" outlineLevel="0" collapsed="false">
      <c r="A849" s="1" t="n">
        <v>3334</v>
      </c>
      <c r="B849" s="1" t="s">
        <v>14546</v>
      </c>
      <c r="C849" s="1" t="s">
        <v>13647</v>
      </c>
      <c r="D849" s="1" t="s">
        <v>653</v>
      </c>
    </row>
    <row r="850" customFormat="false" ht="12.75" hidden="false" customHeight="true" outlineLevel="0" collapsed="false">
      <c r="A850" s="1" t="n">
        <v>3333</v>
      </c>
      <c r="B850" s="1" t="s">
        <v>14547</v>
      </c>
      <c r="C850" s="1" t="s">
        <v>13647</v>
      </c>
      <c r="D850" s="1" t="s">
        <v>653</v>
      </c>
    </row>
    <row r="851" customFormat="false" ht="12.75" hidden="false" customHeight="true" outlineLevel="0" collapsed="false">
      <c r="A851" s="1" t="n">
        <v>3332</v>
      </c>
      <c r="B851" s="1" t="s">
        <v>14548</v>
      </c>
      <c r="C851" s="1" t="s">
        <v>13647</v>
      </c>
      <c r="D851" s="1" t="s">
        <v>653</v>
      </c>
    </row>
    <row r="852" customFormat="false" ht="12.75" hidden="false" customHeight="true" outlineLevel="0" collapsed="false">
      <c r="A852" s="1" t="n">
        <v>3331</v>
      </c>
      <c r="B852" s="1" t="s">
        <v>14549</v>
      </c>
      <c r="C852" s="1" t="s">
        <v>13647</v>
      </c>
      <c r="D852" s="1" t="s">
        <v>653</v>
      </c>
    </row>
    <row r="853" customFormat="false" ht="12.75" hidden="false" customHeight="true" outlineLevel="0" collapsed="false">
      <c r="A853" s="1" t="n">
        <v>3330</v>
      </c>
      <c r="B853" s="1" t="s">
        <v>14550</v>
      </c>
      <c r="C853" s="40" t="s">
        <v>13647</v>
      </c>
      <c r="D853" s="1" t="s">
        <v>538</v>
      </c>
      <c r="E853" s="61" t="s">
        <v>13681</v>
      </c>
    </row>
    <row r="854" customFormat="false" ht="12.75" hidden="false" customHeight="true" outlineLevel="0" collapsed="false">
      <c r="A854" s="1" t="n">
        <v>3329</v>
      </c>
      <c r="B854" s="1" t="s">
        <v>14551</v>
      </c>
      <c r="C854" s="40" t="s">
        <v>13647</v>
      </c>
      <c r="D854" s="1" t="s">
        <v>538</v>
      </c>
      <c r="E854" s="61" t="s">
        <v>13681</v>
      </c>
    </row>
    <row r="855" customFormat="false" ht="12.75" hidden="false" customHeight="true" outlineLevel="0" collapsed="false">
      <c r="A855" s="1" t="n">
        <v>3328</v>
      </c>
      <c r="B855" s="1" t="s">
        <v>14552</v>
      </c>
      <c r="C855" s="40" t="s">
        <v>13647</v>
      </c>
      <c r="D855" s="19" t="s">
        <v>538</v>
      </c>
      <c r="E855" s="61" t="s">
        <v>13681</v>
      </c>
    </row>
    <row r="856" customFormat="false" ht="12.75" hidden="false" customHeight="true" outlineLevel="0" collapsed="false">
      <c r="A856" s="1" t="n">
        <v>3327</v>
      </c>
      <c r="B856" s="1" t="s">
        <v>14553</v>
      </c>
      <c r="C856" s="40" t="s">
        <v>13647</v>
      </c>
      <c r="D856" s="1" t="s">
        <v>538</v>
      </c>
      <c r="E856" s="61" t="s">
        <v>13681</v>
      </c>
    </row>
    <row r="857" customFormat="false" ht="12.75" hidden="false" customHeight="true" outlineLevel="0" collapsed="false">
      <c r="A857" s="1" t="n">
        <v>3326</v>
      </c>
      <c r="B857" s="1" t="s">
        <v>14554</v>
      </c>
      <c r="C857" s="40" t="s">
        <v>13647</v>
      </c>
      <c r="D857" s="1" t="s">
        <v>538</v>
      </c>
      <c r="E857" s="51" t="s">
        <v>13753</v>
      </c>
    </row>
    <row r="858" customFormat="false" ht="12.75" hidden="false" customHeight="true" outlineLevel="0" collapsed="false">
      <c r="A858" s="1" t="n">
        <v>3325</v>
      </c>
      <c r="B858" s="1" t="s">
        <v>14555</v>
      </c>
      <c r="C858" s="40" t="s">
        <v>13647</v>
      </c>
      <c r="D858" s="1" t="s">
        <v>407</v>
      </c>
      <c r="E858" s="52" t="s">
        <v>13742</v>
      </c>
    </row>
    <row r="859" customFormat="false" ht="12.75" hidden="false" customHeight="true" outlineLevel="0" collapsed="false">
      <c r="A859" s="1" t="n">
        <v>3324</v>
      </c>
      <c r="B859" s="1" t="s">
        <v>14556</v>
      </c>
      <c r="C859" s="40" t="s">
        <v>13647</v>
      </c>
      <c r="D859" s="1" t="s">
        <v>407</v>
      </c>
      <c r="E859" s="61" t="s">
        <v>13681</v>
      </c>
    </row>
    <row r="860" customFormat="false" ht="12.75" hidden="false" customHeight="true" outlineLevel="0" collapsed="false">
      <c r="A860" s="1" t="n">
        <v>3323</v>
      </c>
      <c r="B860" s="1" t="s">
        <v>14557</v>
      </c>
      <c r="C860" s="40" t="s">
        <v>13647</v>
      </c>
      <c r="D860" s="1" t="s">
        <v>407</v>
      </c>
      <c r="E860" s="61" t="s">
        <v>13681</v>
      </c>
    </row>
    <row r="861" customFormat="false" ht="12.75" hidden="false" customHeight="true" outlineLevel="0" collapsed="false">
      <c r="A861" s="1" t="n">
        <v>3290</v>
      </c>
      <c r="B861" s="1" t="s">
        <v>14558</v>
      </c>
      <c r="C861" s="40" t="s">
        <v>13647</v>
      </c>
      <c r="D861" s="1" t="s">
        <v>653</v>
      </c>
      <c r="E861" s="62" t="s">
        <v>13783</v>
      </c>
    </row>
    <row r="862" customFormat="false" ht="12.75" hidden="false" customHeight="true" outlineLevel="0" collapsed="false">
      <c r="A862" s="1" t="n">
        <v>3288</v>
      </c>
      <c r="B862" s="1" t="s">
        <v>14559</v>
      </c>
      <c r="C862" s="40" t="s">
        <v>13647</v>
      </c>
      <c r="D862" s="1" t="s">
        <v>309</v>
      </c>
      <c r="E862" s="61" t="s">
        <v>13681</v>
      </c>
    </row>
    <row r="863" customFormat="false" ht="12.75" hidden="false" customHeight="true" outlineLevel="0" collapsed="false">
      <c r="A863" s="1" t="n">
        <v>3287</v>
      </c>
      <c r="B863" s="1" t="s">
        <v>14560</v>
      </c>
      <c r="C863" s="40" t="s">
        <v>13647</v>
      </c>
      <c r="D863" s="1" t="s">
        <v>14561</v>
      </c>
      <c r="E863" s="64" t="s">
        <v>13650</v>
      </c>
    </row>
    <row r="864" customFormat="false" ht="12.75" hidden="false" customHeight="true" outlineLevel="0" collapsed="false">
      <c r="A864" s="1" t="n">
        <v>3286</v>
      </c>
      <c r="B864" s="1" t="s">
        <v>14562</v>
      </c>
      <c r="C864" s="40" t="s">
        <v>13647</v>
      </c>
      <c r="D864" s="1" t="s">
        <v>552</v>
      </c>
      <c r="E864" s="61" t="s">
        <v>13681</v>
      </c>
    </row>
    <row r="865" customFormat="false" ht="12.75" hidden="false" customHeight="true" outlineLevel="0" collapsed="false">
      <c r="A865" s="1" t="n">
        <v>3285</v>
      </c>
      <c r="B865" s="1" t="s">
        <v>14563</v>
      </c>
      <c r="C865" s="40" t="s">
        <v>13647</v>
      </c>
      <c r="D865" s="1" t="s">
        <v>552</v>
      </c>
      <c r="E865" s="52" t="s">
        <v>13742</v>
      </c>
    </row>
    <row r="866" customFormat="false" ht="12.75" hidden="false" customHeight="true" outlineLevel="0" collapsed="false">
      <c r="A866" s="1" t="n">
        <v>3284</v>
      </c>
      <c r="B866" s="1" t="s">
        <v>14564</v>
      </c>
      <c r="C866" s="40" t="s">
        <v>13647</v>
      </c>
      <c r="D866" s="1" t="s">
        <v>552</v>
      </c>
      <c r="E866" s="52" t="s">
        <v>13742</v>
      </c>
    </row>
    <row r="867" customFormat="false" ht="12.75" hidden="false" customHeight="true" outlineLevel="0" collapsed="false">
      <c r="A867" s="1" t="n">
        <v>3283</v>
      </c>
      <c r="B867" s="1" t="s">
        <v>14565</v>
      </c>
      <c r="C867" s="40" t="s">
        <v>13647</v>
      </c>
      <c r="D867" s="1" t="s">
        <v>387</v>
      </c>
      <c r="E867" s="52" t="s">
        <v>13742</v>
      </c>
    </row>
    <row r="868" customFormat="false" ht="12.75" hidden="false" customHeight="true" outlineLevel="0" collapsed="false">
      <c r="A868" s="1" t="n">
        <v>3282</v>
      </c>
      <c r="B868" s="1" t="s">
        <v>14566</v>
      </c>
      <c r="C868" s="40" t="s">
        <v>13647</v>
      </c>
      <c r="D868" s="1" t="s">
        <v>382</v>
      </c>
      <c r="E868" s="61" t="s">
        <v>13681</v>
      </c>
    </row>
    <row r="869" customFormat="false" ht="12.75" hidden="false" customHeight="true" outlineLevel="0" collapsed="false">
      <c r="A869" s="1" t="n">
        <v>3281</v>
      </c>
      <c r="B869" s="1" t="s">
        <v>14567</v>
      </c>
      <c r="C869" s="40" t="s">
        <v>13647</v>
      </c>
      <c r="D869" s="1" t="s">
        <v>112</v>
      </c>
      <c r="E869" s="61" t="s">
        <v>13681</v>
      </c>
    </row>
    <row r="870" customFormat="false" ht="12.75" hidden="false" customHeight="true" outlineLevel="0" collapsed="false">
      <c r="A870" s="1" t="n">
        <v>3280</v>
      </c>
      <c r="B870" s="1" t="s">
        <v>14568</v>
      </c>
      <c r="C870" s="40" t="s">
        <v>13647</v>
      </c>
      <c r="D870" s="1" t="s">
        <v>112</v>
      </c>
      <c r="E870" s="61" t="s">
        <v>13681</v>
      </c>
    </row>
    <row r="871" customFormat="false" ht="12.75" hidden="false" customHeight="true" outlineLevel="0" collapsed="false">
      <c r="A871" s="1" t="n">
        <v>3279</v>
      </c>
      <c r="B871" s="1" t="s">
        <v>14569</v>
      </c>
      <c r="C871" s="40" t="s">
        <v>13647</v>
      </c>
      <c r="D871" s="1" t="s">
        <v>112</v>
      </c>
      <c r="E871" s="61" t="s">
        <v>13681</v>
      </c>
    </row>
    <row r="872" customFormat="false" ht="12.75" hidden="false" customHeight="true" outlineLevel="0" collapsed="false">
      <c r="A872" s="1" t="n">
        <v>3278</v>
      </c>
      <c r="B872" s="1" t="s">
        <v>14570</v>
      </c>
      <c r="C872" s="40" t="s">
        <v>13647</v>
      </c>
      <c r="D872" s="1" t="s">
        <v>345</v>
      </c>
      <c r="E872" s="52" t="s">
        <v>13742</v>
      </c>
    </row>
    <row r="873" customFormat="false" ht="12.75" hidden="false" customHeight="true" outlineLevel="0" collapsed="false">
      <c r="A873" s="1" t="n">
        <v>3274</v>
      </c>
      <c r="B873" s="1" t="s">
        <v>14571</v>
      </c>
      <c r="C873" s="40" t="s">
        <v>13647</v>
      </c>
      <c r="D873" s="1" t="s">
        <v>181</v>
      </c>
      <c r="E873" s="61" t="s">
        <v>13681</v>
      </c>
    </row>
    <row r="874" customFormat="false" ht="12.75" hidden="false" customHeight="true" outlineLevel="0" collapsed="false">
      <c r="A874" s="1" t="n">
        <v>3273</v>
      </c>
      <c r="B874" s="1" t="s">
        <v>14572</v>
      </c>
      <c r="C874" s="40" t="s">
        <v>13647</v>
      </c>
      <c r="D874" s="1" t="s">
        <v>112</v>
      </c>
      <c r="E874" s="63" t="s">
        <v>13650</v>
      </c>
    </row>
    <row r="875" customFormat="false" ht="12.75" hidden="false" customHeight="true" outlineLevel="0" collapsed="false">
      <c r="A875" s="1" t="n">
        <v>3272</v>
      </c>
      <c r="B875" s="1" t="s">
        <v>14573</v>
      </c>
      <c r="C875" s="40" t="s">
        <v>13647</v>
      </c>
      <c r="D875" s="1" t="s">
        <v>184</v>
      </c>
      <c r="E875" s="61" t="s">
        <v>13681</v>
      </c>
    </row>
    <row r="876" customFormat="false" ht="12.75" hidden="false" customHeight="true" outlineLevel="0" collapsed="false">
      <c r="A876" s="1" t="n">
        <v>3269</v>
      </c>
      <c r="B876" s="1" t="s">
        <v>14574</v>
      </c>
      <c r="C876" s="40" t="s">
        <v>13647</v>
      </c>
      <c r="D876" s="1" t="s">
        <v>560</v>
      </c>
      <c r="E876" s="61" t="s">
        <v>13681</v>
      </c>
    </row>
    <row r="877" customFormat="false" ht="12.75" hidden="false" customHeight="true" outlineLevel="0" collapsed="false">
      <c r="A877" s="1" t="n">
        <v>3268</v>
      </c>
      <c r="B877" s="1" t="s">
        <v>14575</v>
      </c>
      <c r="C877" s="40" t="s">
        <v>13647</v>
      </c>
      <c r="D877" s="1" t="s">
        <v>309</v>
      </c>
      <c r="E877" s="55" t="s">
        <v>13674</v>
      </c>
    </row>
    <row r="878" customFormat="false" ht="12.75" hidden="false" customHeight="true" outlineLevel="0" collapsed="false">
      <c r="A878" s="1" t="n">
        <v>3267</v>
      </c>
      <c r="B878" s="1" t="s">
        <v>14576</v>
      </c>
      <c r="C878" s="40" t="s">
        <v>13647</v>
      </c>
      <c r="D878" s="1" t="s">
        <v>309</v>
      </c>
      <c r="E878" s="55" t="s">
        <v>13674</v>
      </c>
    </row>
    <row r="879" customFormat="false" ht="12.75" hidden="false" customHeight="true" outlineLevel="0" collapsed="false">
      <c r="A879" s="1" t="n">
        <v>3266</v>
      </c>
      <c r="B879" s="1" t="s">
        <v>14577</v>
      </c>
      <c r="C879" s="40" t="s">
        <v>13647</v>
      </c>
      <c r="D879" s="1" t="s">
        <v>309</v>
      </c>
      <c r="E879" s="61" t="s">
        <v>13681</v>
      </c>
    </row>
    <row r="880" customFormat="false" ht="12.75" hidden="false" customHeight="true" outlineLevel="0" collapsed="false">
      <c r="A880" s="1" t="n">
        <v>3265</v>
      </c>
      <c r="B880" s="1" t="s">
        <v>14578</v>
      </c>
      <c r="C880" s="40" t="s">
        <v>13647</v>
      </c>
      <c r="D880" s="1" t="s">
        <v>309</v>
      </c>
      <c r="E880" s="61" t="s">
        <v>13681</v>
      </c>
    </row>
    <row r="881" customFormat="false" ht="12.75" hidden="false" customHeight="true" outlineLevel="0" collapsed="false">
      <c r="A881" s="40" t="n">
        <v>3264</v>
      </c>
      <c r="B881" s="40" t="s">
        <v>14579</v>
      </c>
      <c r="C881" s="40" t="s">
        <v>13647</v>
      </c>
      <c r="D881" s="40" t="s">
        <v>55</v>
      </c>
      <c r="E881" s="65" t="s">
        <v>13660</v>
      </c>
    </row>
    <row r="882" customFormat="false" ht="12.75" hidden="false" customHeight="true" outlineLevel="0" collapsed="false">
      <c r="A882" s="40" t="n">
        <v>3263</v>
      </c>
      <c r="B882" s="40" t="s">
        <v>14580</v>
      </c>
      <c r="C882" s="40" t="s">
        <v>13647</v>
      </c>
      <c r="D882" s="40" t="s">
        <v>63</v>
      </c>
      <c r="E882" s="51" t="s">
        <v>13801</v>
      </c>
    </row>
    <row r="883" customFormat="false" ht="12.75" hidden="false" customHeight="true" outlineLevel="0" collapsed="false">
      <c r="A883" s="40" t="n">
        <v>3262</v>
      </c>
      <c r="B883" s="40" t="s">
        <v>14581</v>
      </c>
      <c r="C883" s="40" t="s">
        <v>14582</v>
      </c>
      <c r="D883" s="40" t="s">
        <v>369</v>
      </c>
      <c r="E883" s="51" t="s">
        <v>14583</v>
      </c>
    </row>
    <row r="884" customFormat="false" ht="12.75" hidden="false" customHeight="true" outlineLevel="0" collapsed="false">
      <c r="A884" s="40" t="n">
        <v>3261</v>
      </c>
      <c r="B884" s="40" t="s">
        <v>14584</v>
      </c>
      <c r="C884" s="40" t="s">
        <v>13647</v>
      </c>
      <c r="D884" s="40" t="s">
        <v>61</v>
      </c>
      <c r="E884" s="64" t="s">
        <v>13650</v>
      </c>
    </row>
    <row r="885" customFormat="false" ht="12.75" hidden="false" customHeight="true" outlineLevel="0" collapsed="false">
      <c r="A885" s="40" t="n">
        <v>3260</v>
      </c>
      <c r="B885" s="40" t="s">
        <v>14585</v>
      </c>
      <c r="C885" s="40" t="s">
        <v>13647</v>
      </c>
      <c r="D885" s="40" t="s">
        <v>407</v>
      </c>
      <c r="E885" s="65" t="s">
        <v>13660</v>
      </c>
    </row>
    <row r="886" customFormat="false" ht="12.75" hidden="false" customHeight="true" outlineLevel="0" collapsed="false">
      <c r="A886" s="40" t="n">
        <v>3259</v>
      </c>
      <c r="B886" s="40" t="s">
        <v>14586</v>
      </c>
      <c r="C886" s="40" t="s">
        <v>13647</v>
      </c>
      <c r="D886" s="40" t="s">
        <v>47</v>
      </c>
      <c r="E886" s="62" t="s">
        <v>13698</v>
      </c>
    </row>
    <row r="887" customFormat="false" ht="12.75" hidden="false" customHeight="true" outlineLevel="0" collapsed="false">
      <c r="A887" s="40" t="n">
        <v>3258</v>
      </c>
      <c r="B887" s="40" t="s">
        <v>14587</v>
      </c>
      <c r="C887" s="40" t="s">
        <v>13647</v>
      </c>
      <c r="D887" s="40" t="s">
        <v>84</v>
      </c>
      <c r="E887" s="62" t="s">
        <v>13698</v>
      </c>
    </row>
    <row r="888" customFormat="false" ht="12.75" hidden="false" customHeight="true" outlineLevel="0" collapsed="false">
      <c r="A888" s="40" t="n">
        <v>3256</v>
      </c>
      <c r="B888" s="40" t="s">
        <v>14588</v>
      </c>
      <c r="C888" s="40" t="s">
        <v>13647</v>
      </c>
      <c r="D888" s="40" t="s">
        <v>175</v>
      </c>
      <c r="E888" s="64" t="s">
        <v>13650</v>
      </c>
    </row>
    <row r="889" customFormat="false" ht="12.75" hidden="false" customHeight="true" outlineLevel="0" collapsed="false">
      <c r="A889" s="40" t="n">
        <v>3255</v>
      </c>
      <c r="B889" s="40" t="s">
        <v>14589</v>
      </c>
      <c r="C889" s="40" t="s">
        <v>13647</v>
      </c>
      <c r="D889" s="40" t="s">
        <v>538</v>
      </c>
      <c r="E889" s="51" t="s">
        <v>13719</v>
      </c>
    </row>
    <row r="890" customFormat="false" ht="12.75" hidden="false" customHeight="true" outlineLevel="0" collapsed="false">
      <c r="A890" s="40" t="n">
        <v>3254</v>
      </c>
      <c r="B890" s="40" t="s">
        <v>14590</v>
      </c>
      <c r="C890" s="40" t="s">
        <v>13647</v>
      </c>
      <c r="D890" s="40" t="s">
        <v>309</v>
      </c>
      <c r="E890" s="62" t="s">
        <v>13684</v>
      </c>
    </row>
    <row r="891" customFormat="false" ht="12.75" hidden="false" customHeight="true" outlineLevel="0" collapsed="false">
      <c r="A891" s="40" t="n">
        <v>3253</v>
      </c>
      <c r="B891" s="40" t="s">
        <v>14591</v>
      </c>
      <c r="C891" s="40" t="s">
        <v>13647</v>
      </c>
      <c r="D891" s="40" t="s">
        <v>309</v>
      </c>
      <c r="E891" s="51" t="s">
        <v>13700</v>
      </c>
    </row>
    <row r="892" customFormat="false" ht="12.75" hidden="false" customHeight="true" outlineLevel="0" collapsed="false">
      <c r="A892" s="40" t="n">
        <v>3252</v>
      </c>
      <c r="B892" s="40" t="s">
        <v>14592</v>
      </c>
      <c r="C892" s="40" t="s">
        <v>13647</v>
      </c>
      <c r="D892" s="40" t="s">
        <v>309</v>
      </c>
      <c r="E892" s="62" t="s">
        <v>13690</v>
      </c>
    </row>
    <row r="893" customFormat="false" ht="12.75" hidden="false" customHeight="true" outlineLevel="0" collapsed="false">
      <c r="A893" s="40" t="n">
        <v>3251</v>
      </c>
      <c r="B893" s="40" t="s">
        <v>14593</v>
      </c>
      <c r="C893" s="40" t="s">
        <v>13647</v>
      </c>
      <c r="D893" s="40" t="s">
        <v>309</v>
      </c>
      <c r="E893" s="66" t="s">
        <v>13692</v>
      </c>
    </row>
    <row r="894" customFormat="false" ht="12.75" hidden="false" customHeight="true" outlineLevel="0" collapsed="false">
      <c r="A894" s="40" t="n">
        <v>3250</v>
      </c>
      <c r="B894" s="40" t="s">
        <v>14594</v>
      </c>
      <c r="C894" s="40" t="s">
        <v>13647</v>
      </c>
      <c r="D894" s="40" t="s">
        <v>55</v>
      </c>
      <c r="E894" s="51" t="s">
        <v>13676</v>
      </c>
    </row>
    <row r="895" customFormat="false" ht="12.75" hidden="false" customHeight="true" outlineLevel="0" collapsed="false">
      <c r="A895" s="40" t="n">
        <v>3249</v>
      </c>
      <c r="B895" s="40" t="s">
        <v>14595</v>
      </c>
      <c r="C895" s="40" t="s">
        <v>13647</v>
      </c>
      <c r="D895" s="40" t="s">
        <v>115</v>
      </c>
      <c r="E895" s="51" t="s">
        <v>13676</v>
      </c>
    </row>
    <row r="896" customFormat="false" ht="12.75" hidden="false" customHeight="true" outlineLevel="0" collapsed="false">
      <c r="A896" s="40" t="n">
        <v>3248</v>
      </c>
      <c r="B896" s="40" t="s">
        <v>14596</v>
      </c>
      <c r="C896" s="40" t="s">
        <v>13647</v>
      </c>
      <c r="D896" s="40" t="s">
        <v>309</v>
      </c>
      <c r="E896" s="62" t="s">
        <v>13684</v>
      </c>
    </row>
    <row r="897" customFormat="false" ht="12.75" hidden="false" customHeight="true" outlineLevel="0" collapsed="false">
      <c r="A897" s="40" t="n">
        <v>3247</v>
      </c>
      <c r="B897" s="40" t="s">
        <v>14597</v>
      </c>
      <c r="C897" s="40" t="s">
        <v>14582</v>
      </c>
      <c r="D897" s="40" t="s">
        <v>653</v>
      </c>
      <c r="E897" s="51" t="s">
        <v>14583</v>
      </c>
    </row>
    <row r="898" customFormat="false" ht="12.75" hidden="false" customHeight="true" outlineLevel="0" collapsed="false">
      <c r="A898" s="40" t="n">
        <v>3246</v>
      </c>
      <c r="B898" s="40" t="s">
        <v>14598</v>
      </c>
      <c r="C898" s="40" t="s">
        <v>13647</v>
      </c>
      <c r="D898" s="40" t="s">
        <v>407</v>
      </c>
      <c r="E898" s="51" t="s">
        <v>13650</v>
      </c>
    </row>
    <row r="899" customFormat="false" ht="12.75" hidden="false" customHeight="true" outlineLevel="0" collapsed="false">
      <c r="A899" s="40" t="n">
        <v>3245</v>
      </c>
      <c r="B899" s="40" t="s">
        <v>14599</v>
      </c>
      <c r="C899" s="40" t="s">
        <v>13647</v>
      </c>
      <c r="D899" s="40" t="s">
        <v>407</v>
      </c>
      <c r="E899" s="51" t="s">
        <v>13654</v>
      </c>
    </row>
    <row r="900" customFormat="false" ht="12.75" hidden="false" customHeight="true" outlineLevel="0" collapsed="false">
      <c r="A900" s="40" t="n">
        <v>3244</v>
      </c>
      <c r="B900" s="40" t="s">
        <v>14600</v>
      </c>
      <c r="C900" s="40" t="s">
        <v>14582</v>
      </c>
      <c r="D900" s="40" t="s">
        <v>398</v>
      </c>
      <c r="E900" s="51" t="s">
        <v>14583</v>
      </c>
    </row>
    <row r="901" customFormat="false" ht="12.75" hidden="false" customHeight="true" outlineLevel="0" collapsed="false">
      <c r="A901" s="40" t="n">
        <v>3243</v>
      </c>
      <c r="B901" s="40" t="s">
        <v>14601</v>
      </c>
      <c r="C901" s="40" t="s">
        <v>13647</v>
      </c>
      <c r="D901" s="40" t="s">
        <v>545</v>
      </c>
      <c r="E901" s="51" t="s">
        <v>14602</v>
      </c>
    </row>
    <row r="902" customFormat="false" ht="12.75" hidden="false" customHeight="true" outlineLevel="0" collapsed="false">
      <c r="A902" s="40" t="n">
        <v>3242</v>
      </c>
      <c r="B902" s="40" t="s">
        <v>14603</v>
      </c>
      <c r="C902" s="40" t="s">
        <v>13647</v>
      </c>
      <c r="D902" s="40" t="s">
        <v>309</v>
      </c>
      <c r="E902" s="51" t="s">
        <v>14602</v>
      </c>
    </row>
    <row r="903" customFormat="false" ht="12.75" hidden="false" customHeight="true" outlineLevel="0" collapsed="false">
      <c r="A903" s="40" t="n">
        <v>3241</v>
      </c>
      <c r="B903" s="40" t="s">
        <v>14604</v>
      </c>
      <c r="C903" s="40" t="s">
        <v>14605</v>
      </c>
      <c r="D903" s="40" t="s">
        <v>653</v>
      </c>
      <c r="E903" s="51" t="s">
        <v>14606</v>
      </c>
    </row>
    <row r="904" customFormat="false" ht="12.75" hidden="false" customHeight="true" outlineLevel="0" collapsed="false">
      <c r="A904" s="40" t="n">
        <v>3240</v>
      </c>
      <c r="B904" s="40" t="s">
        <v>14607</v>
      </c>
      <c r="C904" s="40" t="s">
        <v>14605</v>
      </c>
      <c r="D904" s="40" t="s">
        <v>653</v>
      </c>
      <c r="E904" s="51" t="s">
        <v>14608</v>
      </c>
    </row>
    <row r="905" customFormat="false" ht="12.75" hidden="false" customHeight="true" outlineLevel="0" collapsed="false">
      <c r="A905" s="40" t="n">
        <v>3239</v>
      </c>
      <c r="B905" s="40" t="s">
        <v>14609</v>
      </c>
      <c r="C905" s="40" t="s">
        <v>13647</v>
      </c>
      <c r="D905" s="40" t="s">
        <v>112</v>
      </c>
      <c r="E905" s="52" t="s">
        <v>13742</v>
      </c>
    </row>
    <row r="906" customFormat="false" ht="12.75" hidden="false" customHeight="true" outlineLevel="0" collapsed="false">
      <c r="A906" s="40" t="n">
        <v>3238</v>
      </c>
      <c r="B906" s="40" t="s">
        <v>14610</v>
      </c>
      <c r="C906" s="40" t="s">
        <v>13647</v>
      </c>
      <c r="D906" s="40" t="s">
        <v>407</v>
      </c>
      <c r="E906" s="51" t="s">
        <v>13801</v>
      </c>
    </row>
    <row r="907" customFormat="false" ht="12.75" hidden="false" customHeight="true" outlineLevel="0" collapsed="false">
      <c r="A907" s="40" t="n">
        <v>3237</v>
      </c>
      <c r="B907" s="40" t="s">
        <v>14611</v>
      </c>
      <c r="C907" s="40" t="s">
        <v>13647</v>
      </c>
      <c r="D907" s="40" t="s">
        <v>407</v>
      </c>
      <c r="E907" s="51" t="s">
        <v>13681</v>
      </c>
    </row>
    <row r="908" customFormat="false" ht="12.75" hidden="false" customHeight="true" outlineLevel="0" collapsed="false">
      <c r="A908" s="40" t="n">
        <v>3236</v>
      </c>
      <c r="B908" s="40" t="s">
        <v>14612</v>
      </c>
      <c r="C908" s="40" t="s">
        <v>14605</v>
      </c>
      <c r="D908" s="40" t="s">
        <v>407</v>
      </c>
      <c r="E908" s="51" t="s">
        <v>13783</v>
      </c>
    </row>
    <row r="909" customFormat="false" ht="12.75" hidden="false" customHeight="true" outlineLevel="0" collapsed="false">
      <c r="A909" s="40" t="n">
        <v>3235</v>
      </c>
      <c r="B909" s="40" t="s">
        <v>14613</v>
      </c>
      <c r="C909" s="40" t="s">
        <v>13647</v>
      </c>
      <c r="D909" s="40" t="s">
        <v>753</v>
      </c>
      <c r="E909" s="51" t="s">
        <v>13676</v>
      </c>
    </row>
    <row r="910" customFormat="false" ht="12.75" hidden="false" customHeight="true" outlineLevel="0" collapsed="false">
      <c r="A910" s="40" t="n">
        <v>3234</v>
      </c>
      <c r="B910" s="40" t="s">
        <v>14614</v>
      </c>
      <c r="C910" s="40" t="s">
        <v>13647</v>
      </c>
      <c r="D910" s="40" t="s">
        <v>309</v>
      </c>
      <c r="E910" s="51" t="s">
        <v>13700</v>
      </c>
    </row>
    <row r="911" customFormat="false" ht="12.75" hidden="false" customHeight="true" outlineLevel="0" collapsed="false">
      <c r="A911" s="40" t="n">
        <v>3233</v>
      </c>
      <c r="B911" s="40" t="s">
        <v>14615</v>
      </c>
      <c r="C911" s="40" t="s">
        <v>13647</v>
      </c>
      <c r="D911" s="40" t="s">
        <v>55</v>
      </c>
      <c r="E911" s="51" t="s">
        <v>13676</v>
      </c>
    </row>
    <row r="912" customFormat="false" ht="12.75" hidden="false" customHeight="true" outlineLevel="0" collapsed="false">
      <c r="A912" s="40" t="n">
        <v>3232</v>
      </c>
      <c r="B912" s="40" t="s">
        <v>14616</v>
      </c>
      <c r="C912" s="40" t="s">
        <v>13647</v>
      </c>
      <c r="D912" s="40" t="s">
        <v>2041</v>
      </c>
      <c r="E912" s="62" t="s">
        <v>13721</v>
      </c>
    </row>
    <row r="913" customFormat="false" ht="12.75" hidden="false" customHeight="true" outlineLevel="0" collapsed="false">
      <c r="A913" s="40" t="n">
        <v>3231</v>
      </c>
      <c r="B913" s="40" t="s">
        <v>14617</v>
      </c>
      <c r="C913" s="40" t="s">
        <v>13647</v>
      </c>
      <c r="D913" s="40" t="s">
        <v>309</v>
      </c>
      <c r="E913" s="51" t="s">
        <v>13660</v>
      </c>
    </row>
    <row r="914" customFormat="false" ht="12.75" hidden="false" customHeight="true" outlineLevel="0" collapsed="false">
      <c r="A914" s="40" t="n">
        <v>3230</v>
      </c>
      <c r="B914" s="40" t="s">
        <v>14618</v>
      </c>
      <c r="C914" s="40" t="s">
        <v>13647</v>
      </c>
      <c r="D914" s="40" t="s">
        <v>112</v>
      </c>
      <c r="E914" s="51" t="s">
        <v>13690</v>
      </c>
    </row>
    <row r="915" customFormat="false" ht="12.75" hidden="false" customHeight="true" outlineLevel="0" collapsed="false">
      <c r="A915" s="40" t="n">
        <v>3229</v>
      </c>
      <c r="B915" s="40" t="s">
        <v>14619</v>
      </c>
      <c r="C915" s="40" t="s">
        <v>13647</v>
      </c>
      <c r="D915" s="40" t="s">
        <v>407</v>
      </c>
      <c r="E915" s="67" t="s">
        <v>13681</v>
      </c>
    </row>
    <row r="916" customFormat="false" ht="12.75" hidden="false" customHeight="true" outlineLevel="0" collapsed="false">
      <c r="A916" s="40" t="n">
        <v>3228</v>
      </c>
      <c r="B916" s="40" t="s">
        <v>14620</v>
      </c>
      <c r="C916" s="40" t="s">
        <v>13647</v>
      </c>
      <c r="D916" s="40" t="s">
        <v>309</v>
      </c>
      <c r="E916" s="62" t="s">
        <v>13684</v>
      </c>
    </row>
    <row r="917" customFormat="false" ht="12.75" hidden="false" customHeight="true" outlineLevel="0" collapsed="false">
      <c r="A917" s="40" t="n">
        <v>3227</v>
      </c>
      <c r="B917" s="40" t="s">
        <v>14621</v>
      </c>
      <c r="C917" s="40" t="s">
        <v>14582</v>
      </c>
      <c r="D917" s="40" t="s">
        <v>653</v>
      </c>
      <c r="E917" s="51" t="s">
        <v>13700</v>
      </c>
    </row>
    <row r="918" customFormat="false" ht="12.75" hidden="false" customHeight="true" outlineLevel="0" collapsed="false">
      <c r="A918" s="40" t="n">
        <v>3226</v>
      </c>
      <c r="B918" s="40" t="s">
        <v>14622</v>
      </c>
      <c r="C918" s="40" t="s">
        <v>13647</v>
      </c>
      <c r="D918" s="40" t="s">
        <v>61</v>
      </c>
      <c r="E918" s="64" t="s">
        <v>13650</v>
      </c>
    </row>
    <row r="919" customFormat="false" ht="12.75" hidden="false" customHeight="true" outlineLevel="0" collapsed="false">
      <c r="A919" s="40" t="n">
        <v>3225</v>
      </c>
      <c r="B919" s="40" t="s">
        <v>14623</v>
      </c>
      <c r="C919" s="40" t="s">
        <v>13647</v>
      </c>
      <c r="D919" s="40" t="s">
        <v>112</v>
      </c>
      <c r="E919" s="51" t="s">
        <v>13660</v>
      </c>
    </row>
    <row r="920" customFormat="false" ht="12.75" hidden="false" customHeight="true" outlineLevel="0" collapsed="false">
      <c r="A920" s="40" t="n">
        <v>3224</v>
      </c>
      <c r="B920" s="40" t="s">
        <v>14624</v>
      </c>
      <c r="C920" s="40" t="s">
        <v>13647</v>
      </c>
      <c r="D920" s="40" t="s">
        <v>112</v>
      </c>
      <c r="E920" s="51" t="s">
        <v>13660</v>
      </c>
    </row>
    <row r="921" customFormat="false" ht="12.75" hidden="false" customHeight="true" outlineLevel="0" collapsed="false">
      <c r="A921" s="40" t="n">
        <v>3223</v>
      </c>
      <c r="B921" s="40" t="s">
        <v>14625</v>
      </c>
      <c r="C921" s="40" t="s">
        <v>13647</v>
      </c>
      <c r="D921" s="40" t="s">
        <v>309</v>
      </c>
      <c r="E921" s="67" t="s">
        <v>13681</v>
      </c>
    </row>
    <row r="922" customFormat="false" ht="12.75" hidden="false" customHeight="true" outlineLevel="0" collapsed="false">
      <c r="A922" s="40" t="n">
        <v>3222</v>
      </c>
      <c r="B922" s="40" t="s">
        <v>14626</v>
      </c>
      <c r="C922" s="40" t="s">
        <v>13647</v>
      </c>
      <c r="D922" s="40" t="s">
        <v>181</v>
      </c>
      <c r="E922" s="64" t="s">
        <v>14627</v>
      </c>
    </row>
    <row r="923" customFormat="false" ht="12.75" hidden="false" customHeight="true" outlineLevel="0" collapsed="false">
      <c r="A923" s="40" t="n">
        <v>3221</v>
      </c>
      <c r="B923" s="40" t="s">
        <v>14628</v>
      </c>
      <c r="C923" s="40" t="s">
        <v>13647</v>
      </c>
      <c r="D923" s="40" t="s">
        <v>181</v>
      </c>
      <c r="E923" s="64" t="s">
        <v>14627</v>
      </c>
    </row>
    <row r="924" customFormat="false" ht="12.75" hidden="false" customHeight="true" outlineLevel="0" collapsed="false">
      <c r="A924" s="40" t="n">
        <v>3220</v>
      </c>
      <c r="B924" s="40" t="s">
        <v>14629</v>
      </c>
      <c r="C924" s="40" t="s">
        <v>13647</v>
      </c>
      <c r="D924" s="40" t="s">
        <v>309</v>
      </c>
      <c r="E924" s="64" t="s">
        <v>14602</v>
      </c>
    </row>
    <row r="925" customFormat="false" ht="12.75" hidden="false" customHeight="true" outlineLevel="0" collapsed="false">
      <c r="A925" s="40" t="n">
        <v>3219</v>
      </c>
      <c r="B925" s="40" t="s">
        <v>14630</v>
      </c>
      <c r="C925" s="40" t="s">
        <v>13647</v>
      </c>
      <c r="D925" s="40" t="s">
        <v>55</v>
      </c>
      <c r="E925" s="62" t="s">
        <v>13783</v>
      </c>
    </row>
    <row r="926" customFormat="false" ht="12.75" hidden="false" customHeight="true" outlineLevel="0" collapsed="false">
      <c r="A926" s="40" t="n">
        <v>3218</v>
      </c>
      <c r="B926" s="40" t="s">
        <v>14631</v>
      </c>
      <c r="C926" s="40" t="s">
        <v>13647</v>
      </c>
      <c r="D926" s="40" t="s">
        <v>55</v>
      </c>
      <c r="E926" s="62" t="s">
        <v>13783</v>
      </c>
    </row>
    <row r="927" customFormat="false" ht="12.75" hidden="false" customHeight="true" outlineLevel="0" collapsed="false">
      <c r="A927" s="40" t="n">
        <v>3217</v>
      </c>
      <c r="B927" s="40" t="s">
        <v>14632</v>
      </c>
      <c r="C927" s="40" t="s">
        <v>13647</v>
      </c>
      <c r="D927" s="40" t="s">
        <v>601</v>
      </c>
      <c r="E927" s="67" t="s">
        <v>13681</v>
      </c>
    </row>
    <row r="928" customFormat="false" ht="12.75" hidden="false" customHeight="true" outlineLevel="0" collapsed="false">
      <c r="A928" s="40" t="n">
        <v>3216</v>
      </c>
      <c r="B928" s="40" t="s">
        <v>14633</v>
      </c>
      <c r="C928" s="40" t="s">
        <v>13647</v>
      </c>
      <c r="D928" s="40" t="s">
        <v>538</v>
      </c>
      <c r="E928" s="67" t="s">
        <v>13681</v>
      </c>
    </row>
    <row r="929" customFormat="false" ht="12.75" hidden="false" customHeight="true" outlineLevel="0" collapsed="false">
      <c r="A929" s="40" t="n">
        <v>3215</v>
      </c>
      <c r="B929" s="40" t="s">
        <v>14634</v>
      </c>
      <c r="C929" s="40" t="s">
        <v>13647</v>
      </c>
      <c r="D929" s="40" t="s">
        <v>309</v>
      </c>
      <c r="E929" s="67" t="s">
        <v>13681</v>
      </c>
    </row>
    <row r="930" customFormat="false" ht="12.75" hidden="false" customHeight="true" outlineLevel="0" collapsed="false">
      <c r="A930" s="40" t="n">
        <v>3214</v>
      </c>
      <c r="B930" s="40" t="s">
        <v>14635</v>
      </c>
      <c r="C930" s="40" t="s">
        <v>13647</v>
      </c>
      <c r="D930" s="40" t="s">
        <v>294</v>
      </c>
      <c r="E930" s="67" t="s">
        <v>13681</v>
      </c>
    </row>
    <row r="931" customFormat="false" ht="12.75" hidden="false" customHeight="true" outlineLevel="0" collapsed="false">
      <c r="A931" s="40" t="n">
        <v>3213</v>
      </c>
      <c r="B931" s="40" t="s">
        <v>14636</v>
      </c>
      <c r="C931" s="40" t="s">
        <v>13647</v>
      </c>
      <c r="D931" s="40" t="s">
        <v>188</v>
      </c>
      <c r="E931" s="67" t="s">
        <v>13681</v>
      </c>
    </row>
    <row r="932" customFormat="false" ht="12.75" hidden="false" customHeight="true" outlineLevel="0" collapsed="false">
      <c r="A932" s="40" t="n">
        <v>3212</v>
      </c>
      <c r="B932" s="40" t="s">
        <v>14637</v>
      </c>
      <c r="C932" s="40" t="s">
        <v>13647</v>
      </c>
      <c r="D932" s="40" t="s">
        <v>294</v>
      </c>
      <c r="E932" s="62" t="s">
        <v>13762</v>
      </c>
    </row>
    <row r="933" customFormat="false" ht="12.75" hidden="false" customHeight="true" outlineLevel="0" collapsed="false">
      <c r="A933" s="40" t="n">
        <v>3211</v>
      </c>
      <c r="B933" s="40" t="s">
        <v>14638</v>
      </c>
      <c r="C933" s="40" t="s">
        <v>13647</v>
      </c>
      <c r="D933" s="40" t="s">
        <v>1493</v>
      </c>
      <c r="E933" s="62" t="s">
        <v>13762</v>
      </c>
    </row>
    <row r="934" customFormat="false" ht="12.75" hidden="false" customHeight="true" outlineLevel="0" collapsed="false">
      <c r="A934" s="40" t="n">
        <v>3210</v>
      </c>
      <c r="B934" s="40" t="s">
        <v>14639</v>
      </c>
      <c r="C934" s="40" t="s">
        <v>13647</v>
      </c>
      <c r="D934" s="40" t="s">
        <v>533</v>
      </c>
      <c r="E934" s="62" t="s">
        <v>13762</v>
      </c>
    </row>
    <row r="935" customFormat="false" ht="12.75" hidden="false" customHeight="true" outlineLevel="0" collapsed="false">
      <c r="A935" s="40" t="n">
        <v>3209</v>
      </c>
      <c r="B935" s="40" t="s">
        <v>14640</v>
      </c>
      <c r="C935" s="40" t="s">
        <v>13647</v>
      </c>
      <c r="D935" s="40" t="s">
        <v>533</v>
      </c>
      <c r="E935" s="62" t="s">
        <v>13762</v>
      </c>
    </row>
    <row r="936" customFormat="false" ht="12.75" hidden="false" customHeight="true" outlineLevel="0" collapsed="false">
      <c r="A936" s="40" t="n">
        <v>3208</v>
      </c>
      <c r="B936" s="40" t="s">
        <v>14641</v>
      </c>
      <c r="C936" s="40" t="s">
        <v>13647</v>
      </c>
      <c r="D936" s="40" t="s">
        <v>533</v>
      </c>
      <c r="E936" s="66" t="s">
        <v>13684</v>
      </c>
    </row>
    <row r="937" customFormat="false" ht="12.75" hidden="false" customHeight="true" outlineLevel="0" collapsed="false">
      <c r="A937" s="40" t="n">
        <v>3207</v>
      </c>
      <c r="B937" s="40" t="s">
        <v>14642</v>
      </c>
      <c r="C937" s="40" t="s">
        <v>13647</v>
      </c>
      <c r="D937" s="40" t="s">
        <v>965</v>
      </c>
      <c r="E937" s="62" t="s">
        <v>13698</v>
      </c>
    </row>
    <row r="938" customFormat="false" ht="12.75" hidden="false" customHeight="true" outlineLevel="0" collapsed="false">
      <c r="A938" s="40" t="n">
        <v>3206</v>
      </c>
      <c r="B938" s="40" t="s">
        <v>14643</v>
      </c>
      <c r="C938" s="40" t="s">
        <v>14605</v>
      </c>
      <c r="D938" s="40" t="s">
        <v>309</v>
      </c>
      <c r="E938" s="50" t="s">
        <v>14141</v>
      </c>
    </row>
    <row r="939" customFormat="false" ht="12.75" hidden="false" customHeight="true" outlineLevel="0" collapsed="false">
      <c r="A939" s="40" t="n">
        <v>3205</v>
      </c>
      <c r="B939" s="40" t="s">
        <v>14644</v>
      </c>
      <c r="C939" s="40" t="s">
        <v>13647</v>
      </c>
      <c r="D939" s="40" t="s">
        <v>112</v>
      </c>
      <c r="E939" s="64" t="s">
        <v>13650</v>
      </c>
    </row>
    <row r="940" customFormat="false" ht="12.75" hidden="false" customHeight="true" outlineLevel="0" collapsed="false">
      <c r="A940" s="40" t="n">
        <v>3204</v>
      </c>
      <c r="B940" s="40" t="s">
        <v>14645</v>
      </c>
      <c r="C940" s="40" t="s">
        <v>13647</v>
      </c>
      <c r="D940" s="40" t="s">
        <v>286</v>
      </c>
      <c r="E940" s="55" t="s">
        <v>13674</v>
      </c>
    </row>
    <row r="941" customFormat="false" ht="12.75" hidden="false" customHeight="true" outlineLevel="0" collapsed="false">
      <c r="A941" s="40" t="n">
        <v>3203</v>
      </c>
      <c r="B941" s="40" t="s">
        <v>14646</v>
      </c>
      <c r="C941" s="40" t="s">
        <v>13647</v>
      </c>
      <c r="D941" s="40" t="s">
        <v>286</v>
      </c>
      <c r="E941" s="64" t="s">
        <v>13801</v>
      </c>
    </row>
    <row r="942" customFormat="false" ht="12.75" hidden="false" customHeight="true" outlineLevel="0" collapsed="false">
      <c r="A942" s="40" t="n">
        <v>3202</v>
      </c>
      <c r="B942" s="40" t="s">
        <v>14647</v>
      </c>
      <c r="C942" s="40" t="s">
        <v>13647</v>
      </c>
      <c r="D942" s="40" t="s">
        <v>112</v>
      </c>
      <c r="E942" s="64" t="s">
        <v>13650</v>
      </c>
    </row>
    <row r="943" customFormat="false" ht="12.75" hidden="false" customHeight="true" outlineLevel="0" collapsed="false">
      <c r="A943" s="40" t="n">
        <v>3200</v>
      </c>
      <c r="B943" s="40" t="s">
        <v>14648</v>
      </c>
      <c r="C943" s="40" t="s">
        <v>13647</v>
      </c>
      <c r="D943" s="40" t="s">
        <v>382</v>
      </c>
      <c r="E943" s="64" t="s">
        <v>13801</v>
      </c>
    </row>
    <row r="944" customFormat="false" ht="12.75" hidden="false" customHeight="true" outlineLevel="0" collapsed="false">
      <c r="A944" s="40" t="n">
        <v>3199</v>
      </c>
      <c r="B944" s="40" t="s">
        <v>14649</v>
      </c>
      <c r="C944" s="40" t="s">
        <v>14605</v>
      </c>
      <c r="D944" s="40" t="s">
        <v>184</v>
      </c>
      <c r="E944" s="52" t="s">
        <v>13742</v>
      </c>
    </row>
    <row r="945" customFormat="false" ht="12.75" hidden="false" customHeight="true" outlineLevel="0" collapsed="false">
      <c r="A945" s="40" t="n">
        <v>3198</v>
      </c>
      <c r="B945" s="40" t="s">
        <v>14650</v>
      </c>
      <c r="C945" s="40" t="s">
        <v>14605</v>
      </c>
      <c r="D945" s="40" t="s">
        <v>184</v>
      </c>
      <c r="E945" s="52" t="s">
        <v>13742</v>
      </c>
    </row>
    <row r="946" customFormat="false" ht="12.75" hidden="false" customHeight="true" outlineLevel="0" collapsed="false">
      <c r="A946" s="40" t="n">
        <v>3197</v>
      </c>
      <c r="B946" s="40" t="s">
        <v>14651</v>
      </c>
      <c r="C946" s="40" t="s">
        <v>13647</v>
      </c>
      <c r="D946" s="40" t="s">
        <v>72</v>
      </c>
      <c r="E946" s="64" t="s">
        <v>13676</v>
      </c>
    </row>
    <row r="947" customFormat="false" ht="12.75" hidden="false" customHeight="true" outlineLevel="0" collapsed="false">
      <c r="A947" s="40" t="n">
        <v>3196</v>
      </c>
      <c r="B947" s="40" t="s">
        <v>14652</v>
      </c>
      <c r="C947" s="40" t="s">
        <v>13647</v>
      </c>
      <c r="D947" s="40" t="s">
        <v>345</v>
      </c>
      <c r="E947" s="62" t="s">
        <v>13698</v>
      </c>
    </row>
    <row r="948" customFormat="false" ht="12.75" hidden="false" customHeight="true" outlineLevel="0" collapsed="false">
      <c r="A948" s="40" t="n">
        <v>3195</v>
      </c>
      <c r="B948" s="40" t="s">
        <v>14653</v>
      </c>
      <c r="C948" s="40" t="s">
        <v>13647</v>
      </c>
      <c r="D948" s="40" t="s">
        <v>112</v>
      </c>
      <c r="E948" s="64" t="s">
        <v>14627</v>
      </c>
    </row>
    <row r="949" customFormat="false" ht="12.75" hidden="false" customHeight="true" outlineLevel="0" collapsed="false">
      <c r="A949" s="40" t="n">
        <v>3194</v>
      </c>
      <c r="B949" s="40" t="s">
        <v>14654</v>
      </c>
      <c r="C949" s="40" t="s">
        <v>14655</v>
      </c>
      <c r="D949" s="40" t="s">
        <v>112</v>
      </c>
      <c r="E949" s="40" t="s">
        <v>13650</v>
      </c>
    </row>
    <row r="950" customFormat="false" ht="12.75" hidden="false" customHeight="true" outlineLevel="0" collapsed="false">
      <c r="A950" s="40" t="n">
        <v>3193</v>
      </c>
      <c r="B950" s="40" t="s">
        <v>14656</v>
      </c>
      <c r="C950" s="40" t="s">
        <v>13647</v>
      </c>
      <c r="D950" s="40" t="s">
        <v>188</v>
      </c>
      <c r="E950" s="64" t="s">
        <v>13650</v>
      </c>
    </row>
    <row r="951" customFormat="false" ht="12.75" hidden="false" customHeight="true" outlineLevel="0" collapsed="false">
      <c r="A951" s="40" t="n">
        <v>3192</v>
      </c>
      <c r="B951" s="40" t="s">
        <v>14657</v>
      </c>
      <c r="C951" s="40" t="s">
        <v>13647</v>
      </c>
      <c r="D951" s="40" t="s">
        <v>188</v>
      </c>
      <c r="E951" s="64" t="s">
        <v>13650</v>
      </c>
    </row>
    <row r="952" customFormat="false" ht="12.75" hidden="false" customHeight="true" outlineLevel="0" collapsed="false">
      <c r="A952" s="40" t="n">
        <v>3191</v>
      </c>
      <c r="B952" s="40" t="s">
        <v>14658</v>
      </c>
      <c r="C952" s="40" t="s">
        <v>13647</v>
      </c>
      <c r="D952" s="40" t="s">
        <v>61</v>
      </c>
      <c r="E952" s="64" t="s">
        <v>13650</v>
      </c>
    </row>
    <row r="953" customFormat="false" ht="12.75" hidden="false" customHeight="true" outlineLevel="0" collapsed="false">
      <c r="A953" s="40" t="n">
        <v>3190</v>
      </c>
      <c r="B953" s="40" t="s">
        <v>14659</v>
      </c>
      <c r="C953" s="40" t="s">
        <v>13647</v>
      </c>
      <c r="D953" s="40" t="s">
        <v>601</v>
      </c>
      <c r="E953" s="64" t="s">
        <v>13650</v>
      </c>
    </row>
    <row r="954" customFormat="false" ht="12.75" hidden="false" customHeight="true" outlineLevel="0" collapsed="false">
      <c r="A954" s="40" t="n">
        <v>3189</v>
      </c>
      <c r="B954" s="40" t="s">
        <v>14660</v>
      </c>
      <c r="C954" s="40" t="s">
        <v>14661</v>
      </c>
      <c r="D954" s="40" t="s">
        <v>601</v>
      </c>
      <c r="E954" s="40" t="s">
        <v>13650</v>
      </c>
    </row>
    <row r="955" customFormat="false" ht="12.75" hidden="false" customHeight="true" outlineLevel="0" collapsed="false">
      <c r="A955" s="40" t="n">
        <v>3188</v>
      </c>
      <c r="B955" s="40" t="s">
        <v>14662</v>
      </c>
      <c r="C955" s="40" t="s">
        <v>13647</v>
      </c>
      <c r="D955" s="40" t="s">
        <v>61</v>
      </c>
      <c r="E955" s="64" t="s">
        <v>13650</v>
      </c>
    </row>
    <row r="956" customFormat="false" ht="12.75" hidden="false" customHeight="true" outlineLevel="0" collapsed="false">
      <c r="A956" s="40" t="n">
        <v>3187</v>
      </c>
      <c r="B956" s="40" t="s">
        <v>14663</v>
      </c>
      <c r="C956" s="40" t="s">
        <v>14655</v>
      </c>
      <c r="D956" s="40" t="s">
        <v>112</v>
      </c>
      <c r="E956" s="40" t="s">
        <v>13650</v>
      </c>
    </row>
    <row r="957" customFormat="false" ht="12.75" hidden="false" customHeight="true" outlineLevel="0" collapsed="false">
      <c r="A957" s="40" t="n">
        <v>3186</v>
      </c>
      <c r="B957" s="40" t="s">
        <v>14664</v>
      </c>
      <c r="C957" s="40" t="s">
        <v>13647</v>
      </c>
      <c r="D957" s="40" t="s">
        <v>128</v>
      </c>
      <c r="E957" s="64" t="s">
        <v>13801</v>
      </c>
    </row>
    <row r="958" customFormat="false" ht="12.75" hidden="false" customHeight="true" outlineLevel="0" collapsed="false">
      <c r="A958" s="40" t="n">
        <v>3185</v>
      </c>
      <c r="B958" s="40" t="s">
        <v>14665</v>
      </c>
      <c r="C958" s="40" t="s">
        <v>14582</v>
      </c>
      <c r="D958" s="40" t="s">
        <v>626</v>
      </c>
      <c r="E958" s="40" t="s">
        <v>13757</v>
      </c>
    </row>
    <row r="959" customFormat="false" ht="12.75" hidden="false" customHeight="true" outlineLevel="0" collapsed="false">
      <c r="A959" s="40" t="n">
        <v>3184</v>
      </c>
      <c r="B959" s="40" t="s">
        <v>14666</v>
      </c>
      <c r="C959" s="40" t="s">
        <v>14582</v>
      </c>
      <c r="D959" s="40" t="s">
        <v>626</v>
      </c>
      <c r="E959" s="40" t="s">
        <v>13757</v>
      </c>
    </row>
    <row r="960" customFormat="false" ht="12.75" hidden="false" customHeight="true" outlineLevel="0" collapsed="false">
      <c r="A960" s="40" t="n">
        <v>3183</v>
      </c>
      <c r="B960" s="40" t="s">
        <v>14667</v>
      </c>
      <c r="C960" s="40" t="s">
        <v>13647</v>
      </c>
      <c r="D960" s="40" t="s">
        <v>601</v>
      </c>
      <c r="E960" s="52" t="s">
        <v>13742</v>
      </c>
    </row>
    <row r="961" customFormat="false" ht="12.75" hidden="false" customHeight="true" outlineLevel="0" collapsed="false">
      <c r="A961" s="40" t="n">
        <v>3182</v>
      </c>
      <c r="B961" s="40" t="s">
        <v>14668</v>
      </c>
      <c r="C961" s="40" t="s">
        <v>13647</v>
      </c>
      <c r="D961" s="40" t="s">
        <v>55</v>
      </c>
      <c r="E961" s="64" t="s">
        <v>13650</v>
      </c>
    </row>
    <row r="962" customFormat="false" ht="12.75" hidden="false" customHeight="true" outlineLevel="0" collapsed="false">
      <c r="A962" s="40" t="n">
        <v>3181</v>
      </c>
      <c r="B962" s="40" t="s">
        <v>14669</v>
      </c>
      <c r="C962" s="40" t="s">
        <v>13647</v>
      </c>
      <c r="D962" s="40" t="s">
        <v>1460</v>
      </c>
      <c r="E962" s="67" t="s">
        <v>13681</v>
      </c>
    </row>
    <row r="963" customFormat="false" ht="12.75" hidden="false" customHeight="true" outlineLevel="0" collapsed="false">
      <c r="A963" s="40" t="n">
        <v>3180</v>
      </c>
      <c r="B963" s="40" t="s">
        <v>14670</v>
      </c>
      <c r="C963" s="40" t="s">
        <v>13647</v>
      </c>
      <c r="D963" s="40" t="s">
        <v>1460</v>
      </c>
      <c r="E963" s="67" t="s">
        <v>13681</v>
      </c>
    </row>
    <row r="964" customFormat="false" ht="12.75" hidden="false" customHeight="true" outlineLevel="0" collapsed="false">
      <c r="A964" s="40" t="n">
        <v>3179</v>
      </c>
      <c r="B964" s="40" t="s">
        <v>14671</v>
      </c>
      <c r="C964" s="40" t="s">
        <v>13647</v>
      </c>
      <c r="D964" s="40" t="s">
        <v>1460</v>
      </c>
      <c r="E964" s="60" t="s">
        <v>13818</v>
      </c>
    </row>
    <row r="965" customFormat="false" ht="12.75" hidden="false" customHeight="true" outlineLevel="0" collapsed="false">
      <c r="A965" s="40" t="n">
        <v>3178</v>
      </c>
      <c r="B965" s="40" t="s">
        <v>14672</v>
      </c>
      <c r="C965" s="40" t="s">
        <v>13647</v>
      </c>
      <c r="D965" s="40" t="s">
        <v>14561</v>
      </c>
      <c r="E965" s="64" t="s">
        <v>14673</v>
      </c>
    </row>
    <row r="966" customFormat="false" ht="12.75" hidden="false" customHeight="true" outlineLevel="0" collapsed="false">
      <c r="A966" s="40" t="n">
        <v>3177</v>
      </c>
      <c r="B966" s="40" t="s">
        <v>14674</v>
      </c>
      <c r="C966" s="40" t="s">
        <v>13647</v>
      </c>
      <c r="D966" s="40" t="s">
        <v>112</v>
      </c>
      <c r="E966" s="64" t="s">
        <v>13660</v>
      </c>
    </row>
    <row r="967" customFormat="false" ht="12.75" hidden="false" customHeight="true" outlineLevel="0" collapsed="false">
      <c r="A967" s="40" t="n">
        <v>3176</v>
      </c>
      <c r="B967" s="40" t="s">
        <v>14675</v>
      </c>
      <c r="C967" s="40" t="s">
        <v>13647</v>
      </c>
      <c r="D967" s="40" t="s">
        <v>184</v>
      </c>
      <c r="E967" s="52" t="s">
        <v>13674</v>
      </c>
    </row>
    <row r="968" customFormat="false" ht="12.75" hidden="false" customHeight="true" outlineLevel="0" collapsed="false">
      <c r="A968" s="40" t="n">
        <v>3175</v>
      </c>
      <c r="B968" s="40" t="s">
        <v>14676</v>
      </c>
      <c r="C968" s="40" t="s">
        <v>13647</v>
      </c>
      <c r="D968" s="40" t="s">
        <v>184</v>
      </c>
      <c r="E968" s="64" t="s">
        <v>13801</v>
      </c>
    </row>
    <row r="969" customFormat="false" ht="12.75" hidden="false" customHeight="true" outlineLevel="0" collapsed="false">
      <c r="A969" s="40" t="n">
        <v>3174</v>
      </c>
      <c r="B969" s="40" t="s">
        <v>14677</v>
      </c>
      <c r="C969" s="40" t="s">
        <v>14582</v>
      </c>
      <c r="D969" s="40" t="s">
        <v>1086</v>
      </c>
      <c r="E969" s="40" t="s">
        <v>13676</v>
      </c>
    </row>
    <row r="970" customFormat="false" ht="12.75" hidden="false" customHeight="true" outlineLevel="0" collapsed="false">
      <c r="A970" s="40" t="n">
        <v>3173</v>
      </c>
      <c r="B970" s="40" t="s">
        <v>14678</v>
      </c>
      <c r="C970" s="40" t="s">
        <v>13647</v>
      </c>
      <c r="D970" s="40" t="s">
        <v>538</v>
      </c>
      <c r="E970" s="66" t="s">
        <v>13692</v>
      </c>
    </row>
    <row r="971" customFormat="false" ht="12.75" hidden="false" customHeight="true" outlineLevel="0" collapsed="false">
      <c r="A971" s="40" t="n">
        <v>3172</v>
      </c>
      <c r="B971" s="40" t="s">
        <v>14679</v>
      </c>
      <c r="C971" s="40" t="s">
        <v>14582</v>
      </c>
      <c r="D971" s="40" t="s">
        <v>11</v>
      </c>
      <c r="E971" s="40" t="s">
        <v>13757</v>
      </c>
    </row>
    <row r="972" customFormat="false" ht="12.75" hidden="false" customHeight="true" outlineLevel="0" collapsed="false">
      <c r="A972" s="40" t="n">
        <v>3171</v>
      </c>
      <c r="B972" s="40" t="s">
        <v>14680</v>
      </c>
      <c r="C972" s="40" t="s">
        <v>13647</v>
      </c>
      <c r="D972" s="40" t="s">
        <v>1035</v>
      </c>
      <c r="E972" s="64" t="s">
        <v>13660</v>
      </c>
    </row>
    <row r="973" customFormat="false" ht="12.75" hidden="false" customHeight="true" outlineLevel="0" collapsed="false">
      <c r="A973" s="40" t="n">
        <v>3170</v>
      </c>
      <c r="B973" s="40" t="s">
        <v>14681</v>
      </c>
      <c r="C973" s="40" t="s">
        <v>13647</v>
      </c>
      <c r="D973" s="40" t="s">
        <v>1035</v>
      </c>
      <c r="E973" s="66" t="s">
        <v>13692</v>
      </c>
    </row>
    <row r="974" customFormat="false" ht="12.75" hidden="false" customHeight="true" outlineLevel="0" collapsed="false">
      <c r="A974" s="40" t="n">
        <v>3169</v>
      </c>
      <c r="B974" s="40" t="s">
        <v>14682</v>
      </c>
      <c r="C974" s="40" t="s">
        <v>13647</v>
      </c>
      <c r="D974" s="40" t="s">
        <v>653</v>
      </c>
      <c r="E974" s="66" t="s">
        <v>13692</v>
      </c>
    </row>
    <row r="975" customFormat="false" ht="12.75" hidden="false" customHeight="true" outlineLevel="0" collapsed="false">
      <c r="A975" s="40" t="n">
        <v>3168</v>
      </c>
      <c r="B975" s="40" t="s">
        <v>14683</v>
      </c>
      <c r="C975" s="40" t="s">
        <v>14605</v>
      </c>
      <c r="D975" s="40" t="s">
        <v>309</v>
      </c>
      <c r="E975" s="50" t="s">
        <v>14141</v>
      </c>
    </row>
    <row r="976" customFormat="false" ht="12.75" hidden="false" customHeight="true" outlineLevel="0" collapsed="false">
      <c r="A976" s="40" t="n">
        <v>3167</v>
      </c>
      <c r="B976" s="40" t="s">
        <v>14684</v>
      </c>
      <c r="C976" s="40" t="s">
        <v>14605</v>
      </c>
      <c r="D976" s="40" t="s">
        <v>309</v>
      </c>
      <c r="E976" s="50" t="s">
        <v>14141</v>
      </c>
    </row>
    <row r="977" customFormat="false" ht="12.75" hidden="false" customHeight="true" outlineLevel="0" collapsed="false">
      <c r="A977" s="40" t="n">
        <v>3166</v>
      </c>
      <c r="B977" s="40" t="s">
        <v>14685</v>
      </c>
      <c r="C977" s="40" t="s">
        <v>14686</v>
      </c>
      <c r="D977" s="40" t="s">
        <v>653</v>
      </c>
      <c r="E977" s="40" t="s">
        <v>14687</v>
      </c>
    </row>
    <row r="978" customFormat="false" ht="12.75" hidden="false" customHeight="true" outlineLevel="0" collapsed="false">
      <c r="A978" s="40" t="n">
        <v>3165</v>
      </c>
      <c r="B978" s="40" t="s">
        <v>14688</v>
      </c>
      <c r="C978" s="40" t="s">
        <v>14686</v>
      </c>
      <c r="D978" s="40" t="s">
        <v>653</v>
      </c>
      <c r="E978" s="40" t="s">
        <v>14687</v>
      </c>
    </row>
    <row r="979" customFormat="false" ht="12.75" hidden="false" customHeight="true" outlineLevel="0" collapsed="false">
      <c r="A979" s="1" t="n">
        <v>3164</v>
      </c>
      <c r="B979" s="1" t="s">
        <v>14689</v>
      </c>
      <c r="C979" s="1" t="s">
        <v>13647</v>
      </c>
      <c r="D979" s="1" t="s">
        <v>653</v>
      </c>
      <c r="E979" s="62" t="s">
        <v>14673</v>
      </c>
    </row>
    <row r="980" customFormat="false" ht="12.75" hidden="false" customHeight="true" outlineLevel="0" collapsed="false">
      <c r="A980" s="1" t="n">
        <v>3163</v>
      </c>
      <c r="B980" s="1" t="s">
        <v>14690</v>
      </c>
      <c r="C980" s="1" t="s">
        <v>13647</v>
      </c>
      <c r="D980" s="1" t="s">
        <v>653</v>
      </c>
      <c r="E980" s="62" t="s">
        <v>14673</v>
      </c>
    </row>
    <row r="981" customFormat="false" ht="12.75" hidden="false" customHeight="true" outlineLevel="0" collapsed="false">
      <c r="A981" s="1" t="n">
        <v>3162</v>
      </c>
      <c r="B981" s="1" t="s">
        <v>14691</v>
      </c>
      <c r="C981" s="1" t="s">
        <v>13647</v>
      </c>
      <c r="D981" s="1" t="s">
        <v>653</v>
      </c>
      <c r="E981" s="62" t="s">
        <v>14335</v>
      </c>
    </row>
    <row r="982" customFormat="false" ht="12.75" hidden="false" customHeight="true" outlineLevel="0" collapsed="false">
      <c r="A982" s="1" t="n">
        <v>3161</v>
      </c>
      <c r="B982" s="1" t="s">
        <v>14692</v>
      </c>
      <c r="C982" s="1" t="s">
        <v>13647</v>
      </c>
      <c r="D982" s="1" t="s">
        <v>309</v>
      </c>
      <c r="E982" s="51" t="s">
        <v>13654</v>
      </c>
    </row>
    <row r="983" customFormat="false" ht="12.75" hidden="false" customHeight="true" outlineLevel="0" collapsed="false">
      <c r="A983" s="1" t="n">
        <v>3160</v>
      </c>
      <c r="B983" s="1" t="s">
        <v>14693</v>
      </c>
      <c r="C983" s="1" t="s">
        <v>14655</v>
      </c>
      <c r="D983" s="1" t="s">
        <v>112</v>
      </c>
      <c r="E983" s="1" t="s">
        <v>14694</v>
      </c>
    </row>
    <row r="984" customFormat="false" ht="12.75" hidden="false" customHeight="true" outlineLevel="0" collapsed="false">
      <c r="A984" s="1" t="n">
        <v>3159</v>
      </c>
      <c r="B984" s="1" t="s">
        <v>14695</v>
      </c>
      <c r="C984" s="1" t="s">
        <v>13647</v>
      </c>
      <c r="D984" s="1" t="s">
        <v>309</v>
      </c>
      <c r="E984" s="52" t="s">
        <v>13674</v>
      </c>
    </row>
    <row r="985" customFormat="false" ht="12.75" hidden="false" customHeight="true" outlineLevel="0" collapsed="false">
      <c r="A985" s="1" t="n">
        <v>3158</v>
      </c>
      <c r="B985" s="1" t="s">
        <v>14696</v>
      </c>
      <c r="C985" s="1" t="s">
        <v>13647</v>
      </c>
      <c r="D985" s="1" t="s">
        <v>637</v>
      </c>
      <c r="E985" s="62" t="s">
        <v>13698</v>
      </c>
    </row>
    <row r="986" customFormat="false" ht="12.75" hidden="false" customHeight="true" outlineLevel="0" collapsed="false">
      <c r="A986" s="1" t="n">
        <v>3157</v>
      </c>
      <c r="B986" s="1" t="s">
        <v>14697</v>
      </c>
      <c r="C986" s="1" t="s">
        <v>13647</v>
      </c>
      <c r="D986" s="1" t="s">
        <v>653</v>
      </c>
      <c r="E986" s="62" t="s">
        <v>14335</v>
      </c>
    </row>
    <row r="987" customFormat="false" ht="12.75" hidden="false" customHeight="true" outlineLevel="0" collapsed="false">
      <c r="A987" s="1" t="n">
        <v>3156</v>
      </c>
      <c r="B987" s="1" t="s">
        <v>14698</v>
      </c>
      <c r="C987" s="1" t="s">
        <v>14582</v>
      </c>
      <c r="D987" s="1" t="s">
        <v>560</v>
      </c>
      <c r="E987" s="42" t="s">
        <v>14583</v>
      </c>
    </row>
    <row r="988" customFormat="false" ht="12.75" hidden="false" customHeight="true" outlineLevel="0" collapsed="false">
      <c r="A988" s="1" t="n">
        <v>3155</v>
      </c>
      <c r="B988" s="1" t="s">
        <v>14699</v>
      </c>
      <c r="C988" s="1" t="s">
        <v>14582</v>
      </c>
      <c r="D988" s="1" t="s">
        <v>112</v>
      </c>
      <c r="E988" s="42" t="s">
        <v>14583</v>
      </c>
    </row>
    <row r="989" customFormat="false" ht="12.75" hidden="false" customHeight="true" outlineLevel="0" collapsed="false">
      <c r="A989" s="1" t="n">
        <v>3154</v>
      </c>
      <c r="B989" s="1" t="s">
        <v>14700</v>
      </c>
      <c r="C989" s="1" t="s">
        <v>14582</v>
      </c>
      <c r="D989" s="1" t="s">
        <v>112</v>
      </c>
      <c r="E989" s="42" t="s">
        <v>14583</v>
      </c>
    </row>
    <row r="990" customFormat="false" ht="12.75" hidden="false" customHeight="true" outlineLevel="0" collapsed="false">
      <c r="A990" s="1" t="n">
        <v>3153</v>
      </c>
      <c r="B990" s="1" t="s">
        <v>14701</v>
      </c>
      <c r="C990" s="1" t="s">
        <v>13647</v>
      </c>
      <c r="D990" s="1" t="s">
        <v>55</v>
      </c>
      <c r="E990" s="62" t="s">
        <v>13698</v>
      </c>
    </row>
    <row r="991" customFormat="false" ht="12.75" hidden="false" customHeight="true" outlineLevel="0" collapsed="false">
      <c r="A991" s="1" t="n">
        <v>3152</v>
      </c>
      <c r="B991" s="1" t="s">
        <v>14702</v>
      </c>
      <c r="C991" s="1" t="s">
        <v>14582</v>
      </c>
      <c r="D991" s="1" t="s">
        <v>1018</v>
      </c>
      <c r="E991" s="42" t="s">
        <v>13757</v>
      </c>
    </row>
    <row r="992" customFormat="false" ht="12.75" hidden="false" customHeight="true" outlineLevel="0" collapsed="false">
      <c r="A992" s="1" t="n">
        <v>3151</v>
      </c>
      <c r="B992" s="1" t="s">
        <v>14703</v>
      </c>
      <c r="C992" s="1" t="s">
        <v>14582</v>
      </c>
      <c r="D992" s="1" t="s">
        <v>560</v>
      </c>
      <c r="E992" s="42" t="s">
        <v>14583</v>
      </c>
    </row>
    <row r="993" customFormat="false" ht="12.75" hidden="false" customHeight="true" outlineLevel="0" collapsed="false">
      <c r="A993" s="1" t="n">
        <v>3150</v>
      </c>
      <c r="B993" s="1" t="s">
        <v>14704</v>
      </c>
      <c r="C993" s="1" t="s">
        <v>13647</v>
      </c>
      <c r="D993" s="1" t="s">
        <v>11</v>
      </c>
      <c r="E993" s="62" t="s">
        <v>13719</v>
      </c>
    </row>
    <row r="994" customFormat="false" ht="12.75" hidden="false" customHeight="true" outlineLevel="0" collapsed="false">
      <c r="A994" s="1" t="n">
        <v>3149</v>
      </c>
      <c r="B994" s="1" t="s">
        <v>14705</v>
      </c>
      <c r="C994" s="1" t="s">
        <v>13647</v>
      </c>
      <c r="D994" s="1" t="s">
        <v>74</v>
      </c>
      <c r="E994" s="62" t="s">
        <v>13783</v>
      </c>
    </row>
    <row r="995" customFormat="false" ht="12.75" hidden="false" customHeight="true" outlineLevel="0" collapsed="false">
      <c r="A995" s="1" t="n">
        <v>3148</v>
      </c>
      <c r="B995" s="1" t="s">
        <v>14706</v>
      </c>
      <c r="C995" s="1" t="s">
        <v>13647</v>
      </c>
      <c r="D995" s="1" t="s">
        <v>80</v>
      </c>
      <c r="E995" s="62" t="s">
        <v>13783</v>
      </c>
    </row>
    <row r="996" customFormat="false" ht="12.75" hidden="false" customHeight="true" outlineLevel="0" collapsed="false">
      <c r="A996" s="1" t="n">
        <v>3147</v>
      </c>
      <c r="B996" s="1" t="s">
        <v>14707</v>
      </c>
      <c r="C996" s="1" t="s">
        <v>14605</v>
      </c>
      <c r="D996" s="1" t="s">
        <v>80</v>
      </c>
      <c r="E996" s="68" t="s">
        <v>14141</v>
      </c>
    </row>
    <row r="997" customFormat="false" ht="12.75" hidden="false" customHeight="true" outlineLevel="0" collapsed="false">
      <c r="A997" s="1" t="n">
        <v>3146</v>
      </c>
      <c r="B997" s="1" t="s">
        <v>14708</v>
      </c>
      <c r="C997" s="1" t="s">
        <v>13647</v>
      </c>
      <c r="D997" s="1" t="s">
        <v>80</v>
      </c>
      <c r="E997" s="62" t="s">
        <v>13648</v>
      </c>
    </row>
    <row r="998" customFormat="false" ht="12.75" hidden="false" customHeight="true" outlineLevel="0" collapsed="false">
      <c r="A998" s="1" t="n">
        <v>3145</v>
      </c>
      <c r="B998" s="1" t="s">
        <v>14709</v>
      </c>
      <c r="C998" s="1" t="s">
        <v>13647</v>
      </c>
      <c r="D998" s="1" t="s">
        <v>80</v>
      </c>
      <c r="E998" s="62" t="s">
        <v>13783</v>
      </c>
    </row>
    <row r="999" customFormat="false" ht="12.75" hidden="false" customHeight="true" outlineLevel="0" collapsed="false">
      <c r="A999" s="1" t="n">
        <v>3144</v>
      </c>
      <c r="B999" s="1" t="s">
        <v>14710</v>
      </c>
      <c r="C999" s="1" t="s">
        <v>13647</v>
      </c>
      <c r="D999" s="1" t="s">
        <v>80</v>
      </c>
      <c r="E999" s="62" t="s">
        <v>13783</v>
      </c>
    </row>
    <row r="1000" customFormat="false" ht="12.75" hidden="false" customHeight="true" outlineLevel="0" collapsed="false">
      <c r="A1000" s="1" t="n">
        <v>3143</v>
      </c>
      <c r="B1000" s="1" t="s">
        <v>14711</v>
      </c>
      <c r="C1000" s="1" t="s">
        <v>13647</v>
      </c>
      <c r="D1000" s="1" t="s">
        <v>80</v>
      </c>
      <c r="E1000" s="62" t="s">
        <v>13783</v>
      </c>
    </row>
    <row r="1001" customFormat="false" ht="12.75" hidden="false" customHeight="true" outlineLevel="0" collapsed="false">
      <c r="A1001" s="1" t="n">
        <v>3142</v>
      </c>
      <c r="B1001" s="1" t="s">
        <v>14712</v>
      </c>
      <c r="C1001" s="1" t="s">
        <v>13647</v>
      </c>
      <c r="D1001" s="1" t="s">
        <v>84</v>
      </c>
      <c r="E1001" s="51" t="s">
        <v>13681</v>
      </c>
    </row>
    <row r="1002" customFormat="false" ht="12.75" hidden="false" customHeight="true" outlineLevel="0" collapsed="false">
      <c r="A1002" s="1" t="n">
        <v>3141</v>
      </c>
      <c r="B1002" s="1" t="s">
        <v>14713</v>
      </c>
      <c r="C1002" s="1" t="s">
        <v>13647</v>
      </c>
      <c r="D1002" s="1" t="s">
        <v>84</v>
      </c>
      <c r="E1002" s="51" t="s">
        <v>13676</v>
      </c>
    </row>
    <row r="1003" customFormat="false" ht="12.75" hidden="false" customHeight="true" outlineLevel="0" collapsed="false">
      <c r="A1003" s="1" t="n">
        <v>3140</v>
      </c>
      <c r="B1003" s="1" t="s">
        <v>14714</v>
      </c>
      <c r="C1003" s="1" t="s">
        <v>13647</v>
      </c>
      <c r="D1003" s="1" t="s">
        <v>84</v>
      </c>
      <c r="E1003" s="62" t="s">
        <v>13783</v>
      </c>
    </row>
    <row r="1004" customFormat="false" ht="12.75" hidden="false" customHeight="true" outlineLevel="0" collapsed="false">
      <c r="A1004" s="1" t="n">
        <v>3139</v>
      </c>
      <c r="B1004" s="1" t="s">
        <v>14715</v>
      </c>
      <c r="C1004" s="1" t="s">
        <v>14605</v>
      </c>
      <c r="D1004" s="1" t="s">
        <v>84</v>
      </c>
      <c r="E1004" s="68" t="s">
        <v>14141</v>
      </c>
    </row>
    <row r="1005" customFormat="false" ht="12.75" hidden="false" customHeight="true" outlineLevel="0" collapsed="false">
      <c r="A1005" s="1" t="n">
        <v>3138</v>
      </c>
      <c r="B1005" s="1" t="s">
        <v>14716</v>
      </c>
      <c r="C1005" s="1" t="s">
        <v>13647</v>
      </c>
      <c r="D1005" s="1" t="s">
        <v>84</v>
      </c>
      <c r="E1005" s="51" t="s">
        <v>13678</v>
      </c>
    </row>
    <row r="1006" customFormat="false" ht="12.75" hidden="false" customHeight="true" outlineLevel="0" collapsed="false">
      <c r="A1006" s="1" t="n">
        <v>3137</v>
      </c>
      <c r="B1006" s="1" t="s">
        <v>14717</v>
      </c>
      <c r="C1006" s="1" t="s">
        <v>14605</v>
      </c>
      <c r="D1006" s="1" t="s">
        <v>908</v>
      </c>
      <c r="E1006" s="68" t="s">
        <v>14141</v>
      </c>
    </row>
    <row r="1007" customFormat="false" ht="12.75" hidden="false" customHeight="true" outlineLevel="0" collapsed="false">
      <c r="A1007" s="1" t="n">
        <v>3136</v>
      </c>
      <c r="B1007" s="1" t="s">
        <v>14718</v>
      </c>
      <c r="C1007" s="1" t="s">
        <v>14582</v>
      </c>
      <c r="D1007" s="1" t="s">
        <v>653</v>
      </c>
      <c r="E1007" s="42" t="s">
        <v>14583</v>
      </c>
    </row>
    <row r="1008" customFormat="false" ht="12.75" hidden="false" customHeight="true" outlineLevel="0" collapsed="false">
      <c r="A1008" s="1" t="n">
        <v>3135</v>
      </c>
      <c r="B1008" s="1" t="s">
        <v>14719</v>
      </c>
      <c r="C1008" s="1" t="s">
        <v>14582</v>
      </c>
      <c r="D1008" s="1" t="s">
        <v>653</v>
      </c>
      <c r="E1008" s="42" t="s">
        <v>14583</v>
      </c>
    </row>
    <row r="1009" customFormat="false" ht="12.75" hidden="false" customHeight="true" outlineLevel="0" collapsed="false">
      <c r="A1009" s="1" t="n">
        <v>3134</v>
      </c>
      <c r="B1009" s="1" t="s">
        <v>14720</v>
      </c>
      <c r="C1009" s="1" t="s">
        <v>14655</v>
      </c>
      <c r="D1009" s="1" t="s">
        <v>653</v>
      </c>
      <c r="E1009" s="1" t="s">
        <v>9450</v>
      </c>
    </row>
    <row r="1010" customFormat="false" ht="12.75" hidden="false" customHeight="true" outlineLevel="0" collapsed="false">
      <c r="A1010" s="1" t="n">
        <v>3133</v>
      </c>
      <c r="B1010" s="1" t="s">
        <v>14721</v>
      </c>
      <c r="C1010" s="1" t="s">
        <v>14655</v>
      </c>
      <c r="D1010" s="1" t="s">
        <v>653</v>
      </c>
      <c r="E1010" s="1" t="s">
        <v>9450</v>
      </c>
    </row>
    <row r="1011" customFormat="false" ht="12.75" hidden="false" customHeight="true" outlineLevel="0" collapsed="false">
      <c r="A1011" s="1" t="n">
        <v>3132</v>
      </c>
      <c r="B1011" s="1" t="s">
        <v>14722</v>
      </c>
      <c r="C1011" s="1" t="s">
        <v>13647</v>
      </c>
      <c r="D1011" s="1" t="s">
        <v>184</v>
      </c>
      <c r="E1011" s="51" t="s">
        <v>13660</v>
      </c>
    </row>
    <row r="1012" customFormat="false" ht="12.75" hidden="false" customHeight="true" outlineLevel="0" collapsed="false">
      <c r="A1012" s="1" t="n">
        <v>3131</v>
      </c>
      <c r="B1012" s="1" t="s">
        <v>14723</v>
      </c>
      <c r="C1012" s="1" t="s">
        <v>13647</v>
      </c>
      <c r="D1012" s="1" t="s">
        <v>55</v>
      </c>
      <c r="E1012" s="62" t="s">
        <v>13783</v>
      </c>
    </row>
    <row r="1013" customFormat="false" ht="12.75" hidden="false" customHeight="true" outlineLevel="0" collapsed="false">
      <c r="A1013" s="1" t="n">
        <v>3130</v>
      </c>
      <c r="B1013" s="1" t="s">
        <v>14724</v>
      </c>
      <c r="C1013" s="1" t="s">
        <v>13647</v>
      </c>
      <c r="D1013" s="1" t="s">
        <v>1035</v>
      </c>
      <c r="E1013" s="51" t="s">
        <v>13676</v>
      </c>
    </row>
    <row r="1014" customFormat="false" ht="12.75" hidden="false" customHeight="true" outlineLevel="0" collapsed="false">
      <c r="A1014" s="1" t="n">
        <v>3129</v>
      </c>
      <c r="B1014" s="1" t="s">
        <v>14725</v>
      </c>
      <c r="C1014" s="1" t="s">
        <v>13647</v>
      </c>
      <c r="D1014" s="1" t="s">
        <v>1035</v>
      </c>
      <c r="E1014" s="51" t="s">
        <v>13676</v>
      </c>
    </row>
    <row r="1015" customFormat="false" ht="12.75" hidden="false" customHeight="true" outlineLevel="0" collapsed="false">
      <c r="A1015" s="1" t="n">
        <v>3128</v>
      </c>
      <c r="B1015" s="1" t="s">
        <v>14726</v>
      </c>
      <c r="C1015" s="1" t="s">
        <v>13647</v>
      </c>
      <c r="D1015" s="1" t="s">
        <v>1035</v>
      </c>
      <c r="E1015" s="51" t="s">
        <v>13676</v>
      </c>
    </row>
    <row r="1016" customFormat="false" ht="12.75" hidden="false" customHeight="true" outlineLevel="0" collapsed="false">
      <c r="A1016" s="1" t="n">
        <v>3127</v>
      </c>
      <c r="B1016" s="1" t="s">
        <v>14727</v>
      </c>
      <c r="C1016" s="1" t="s">
        <v>13647</v>
      </c>
      <c r="D1016" s="1" t="s">
        <v>1035</v>
      </c>
      <c r="E1016" s="51" t="s">
        <v>13676</v>
      </c>
    </row>
    <row r="1017" customFormat="false" ht="12.75" hidden="false" customHeight="true" outlineLevel="0" collapsed="false">
      <c r="A1017" s="1" t="n">
        <v>3126</v>
      </c>
      <c r="B1017" s="1" t="s">
        <v>14728</v>
      </c>
      <c r="C1017" s="1" t="s">
        <v>13647</v>
      </c>
      <c r="D1017" s="1" t="s">
        <v>112</v>
      </c>
      <c r="E1017" s="62" t="s">
        <v>13698</v>
      </c>
    </row>
    <row r="1018" customFormat="false" ht="12.75" hidden="false" customHeight="true" outlineLevel="0" collapsed="false">
      <c r="A1018" s="1" t="n">
        <v>3125</v>
      </c>
      <c r="B1018" s="1" t="s">
        <v>14729</v>
      </c>
      <c r="C1018" s="1" t="s">
        <v>13647</v>
      </c>
      <c r="D1018" s="1" t="s">
        <v>128</v>
      </c>
      <c r="E1018" s="62" t="s">
        <v>13721</v>
      </c>
    </row>
    <row r="1019" customFormat="false" ht="12.75" hidden="false" customHeight="true" outlineLevel="0" collapsed="false">
      <c r="A1019" s="1" t="n">
        <v>3124</v>
      </c>
      <c r="B1019" s="1" t="s">
        <v>14730</v>
      </c>
      <c r="C1019" s="1" t="s">
        <v>13647</v>
      </c>
      <c r="D1019" s="1" t="s">
        <v>128</v>
      </c>
      <c r="E1019" s="62" t="s">
        <v>13721</v>
      </c>
    </row>
    <row r="1020" customFormat="false" ht="12.75" hidden="false" customHeight="true" outlineLevel="0" collapsed="false">
      <c r="A1020" s="1" t="n">
        <v>3123</v>
      </c>
      <c r="B1020" s="1" t="s">
        <v>14731</v>
      </c>
      <c r="C1020" s="1" t="s">
        <v>13647</v>
      </c>
      <c r="D1020" s="1" t="s">
        <v>128</v>
      </c>
      <c r="E1020" s="62" t="s">
        <v>13721</v>
      </c>
    </row>
    <row r="1021" customFormat="false" ht="12.75" hidden="false" customHeight="true" outlineLevel="0" collapsed="false">
      <c r="A1021" s="1" t="n">
        <v>3122</v>
      </c>
      <c r="B1021" s="1" t="s">
        <v>14732</v>
      </c>
      <c r="C1021" s="1" t="s">
        <v>13647</v>
      </c>
      <c r="D1021" s="1" t="s">
        <v>128</v>
      </c>
      <c r="E1021" s="62" t="s">
        <v>13692</v>
      </c>
    </row>
    <row r="1022" customFormat="false" ht="12.75" hidden="false" customHeight="true" outlineLevel="0" collapsed="false">
      <c r="A1022" s="1" t="n">
        <v>3121</v>
      </c>
      <c r="B1022" s="1" t="s">
        <v>14733</v>
      </c>
      <c r="C1022" s="1" t="s">
        <v>13647</v>
      </c>
      <c r="D1022" s="1" t="s">
        <v>128</v>
      </c>
      <c r="E1022" s="62" t="s">
        <v>13692</v>
      </c>
    </row>
    <row r="1023" customFormat="false" ht="12.75" hidden="false" customHeight="true" outlineLevel="0" collapsed="false">
      <c r="A1023" s="1" t="n">
        <v>3120</v>
      </c>
      <c r="B1023" s="1" t="s">
        <v>14734</v>
      </c>
      <c r="C1023" s="1" t="s">
        <v>13647</v>
      </c>
      <c r="D1023" s="1" t="s">
        <v>128</v>
      </c>
      <c r="E1023" s="62" t="s">
        <v>13663</v>
      </c>
    </row>
    <row r="1024" customFormat="false" ht="12.75" hidden="false" customHeight="true" outlineLevel="0" collapsed="false">
      <c r="A1024" s="1" t="n">
        <v>3119</v>
      </c>
      <c r="B1024" s="1" t="s">
        <v>14735</v>
      </c>
      <c r="C1024" s="1" t="s">
        <v>13647</v>
      </c>
      <c r="D1024" s="1" t="s">
        <v>128</v>
      </c>
      <c r="E1024" s="62" t="s">
        <v>13690</v>
      </c>
    </row>
    <row r="1025" customFormat="false" ht="12.75" hidden="false" customHeight="true" outlineLevel="0" collapsed="false">
      <c r="A1025" s="1" t="n">
        <v>3118</v>
      </c>
      <c r="B1025" s="1" t="s">
        <v>14736</v>
      </c>
      <c r="C1025" s="1" t="s">
        <v>13647</v>
      </c>
      <c r="D1025" s="1" t="s">
        <v>128</v>
      </c>
      <c r="E1025" s="55" t="s">
        <v>13658</v>
      </c>
    </row>
    <row r="1026" customFormat="false" ht="12.75" hidden="false" customHeight="true" outlineLevel="0" collapsed="false">
      <c r="A1026" s="1" t="n">
        <v>3117</v>
      </c>
      <c r="B1026" s="1" t="s">
        <v>14737</v>
      </c>
      <c r="C1026" s="1" t="s">
        <v>13647</v>
      </c>
      <c r="D1026" s="1" t="s">
        <v>128</v>
      </c>
      <c r="E1026" s="55" t="s">
        <v>13658</v>
      </c>
    </row>
    <row r="1027" customFormat="false" ht="12.75" hidden="false" customHeight="true" outlineLevel="0" collapsed="false">
      <c r="A1027" s="1" t="n">
        <v>3116</v>
      </c>
      <c r="B1027" s="1" t="s">
        <v>14738</v>
      </c>
      <c r="C1027" s="1" t="s">
        <v>13647</v>
      </c>
      <c r="D1027" s="1" t="s">
        <v>128</v>
      </c>
      <c r="E1027" s="55" t="s">
        <v>13658</v>
      </c>
    </row>
    <row r="1028" customFormat="false" ht="12.75" hidden="false" customHeight="true" outlineLevel="0" collapsed="false">
      <c r="A1028" s="1" t="n">
        <v>3115</v>
      </c>
      <c r="B1028" s="1" t="s">
        <v>14739</v>
      </c>
      <c r="C1028" s="1" t="s">
        <v>14582</v>
      </c>
      <c r="D1028" s="1" t="s">
        <v>128</v>
      </c>
      <c r="E1028" s="42" t="s">
        <v>14583</v>
      </c>
    </row>
    <row r="1029" customFormat="false" ht="12.75" hidden="false" customHeight="true" outlineLevel="0" collapsed="false">
      <c r="A1029" s="1" t="n">
        <v>3114</v>
      </c>
      <c r="B1029" s="1" t="s">
        <v>14740</v>
      </c>
      <c r="C1029" s="1" t="s">
        <v>13647</v>
      </c>
      <c r="D1029" s="1" t="s">
        <v>307</v>
      </c>
      <c r="E1029" s="62" t="s">
        <v>13721</v>
      </c>
    </row>
    <row r="1030" customFormat="false" ht="12.75" hidden="false" customHeight="true" outlineLevel="0" collapsed="false">
      <c r="A1030" s="1" t="n">
        <v>3113</v>
      </c>
      <c r="B1030" s="1" t="s">
        <v>14741</v>
      </c>
      <c r="C1030" s="1" t="s">
        <v>14582</v>
      </c>
      <c r="D1030" s="1" t="s">
        <v>307</v>
      </c>
      <c r="E1030" s="42" t="s">
        <v>14583</v>
      </c>
    </row>
    <row r="1031" customFormat="false" ht="12.75" hidden="false" customHeight="true" outlineLevel="0" collapsed="false">
      <c r="A1031" s="1" t="n">
        <v>3112</v>
      </c>
      <c r="B1031" s="1" t="s">
        <v>14742</v>
      </c>
      <c r="C1031" s="1" t="s">
        <v>13647</v>
      </c>
      <c r="D1031" s="1" t="s">
        <v>307</v>
      </c>
      <c r="E1031" s="55" t="s">
        <v>13658</v>
      </c>
    </row>
    <row r="1032" customFormat="false" ht="12.75" hidden="false" customHeight="true" outlineLevel="0" collapsed="false">
      <c r="A1032" s="1" t="n">
        <v>3111</v>
      </c>
      <c r="B1032" s="1" t="s">
        <v>14743</v>
      </c>
      <c r="C1032" s="1" t="s">
        <v>14582</v>
      </c>
      <c r="D1032" s="1" t="s">
        <v>307</v>
      </c>
      <c r="E1032" s="42" t="s">
        <v>13757</v>
      </c>
    </row>
    <row r="1033" customFormat="false" ht="12.75" hidden="false" customHeight="true" outlineLevel="0" collapsed="false">
      <c r="A1033" s="1" t="n">
        <v>3110</v>
      </c>
      <c r="B1033" s="1" t="s">
        <v>14744</v>
      </c>
      <c r="C1033" s="1" t="s">
        <v>13647</v>
      </c>
      <c r="D1033" s="1" t="s">
        <v>307</v>
      </c>
      <c r="E1033" s="62" t="s">
        <v>14065</v>
      </c>
    </row>
    <row r="1034" customFormat="false" ht="12.75" hidden="false" customHeight="true" outlineLevel="0" collapsed="false">
      <c r="A1034" s="1" t="n">
        <v>3109</v>
      </c>
      <c r="B1034" s="1" t="s">
        <v>14745</v>
      </c>
      <c r="C1034" s="1" t="s">
        <v>14582</v>
      </c>
      <c r="D1034" s="1" t="s">
        <v>307</v>
      </c>
      <c r="E1034" s="42" t="s">
        <v>13757</v>
      </c>
    </row>
    <row r="1035" customFormat="false" ht="12.75" hidden="false" customHeight="true" outlineLevel="0" collapsed="false">
      <c r="A1035" s="1" t="n">
        <v>3108</v>
      </c>
      <c r="B1035" s="1" t="s">
        <v>14746</v>
      </c>
      <c r="C1035" s="1" t="s">
        <v>13647</v>
      </c>
      <c r="D1035" s="1" t="s">
        <v>307</v>
      </c>
      <c r="E1035" s="62" t="s">
        <v>13684</v>
      </c>
    </row>
    <row r="1036" customFormat="false" ht="12.75" hidden="false" customHeight="true" outlineLevel="0" collapsed="false">
      <c r="A1036" s="1" t="n">
        <v>3107</v>
      </c>
      <c r="B1036" s="1" t="s">
        <v>14747</v>
      </c>
      <c r="C1036" s="1" t="s">
        <v>13647</v>
      </c>
      <c r="D1036" s="1" t="s">
        <v>307</v>
      </c>
      <c r="E1036" s="62" t="s">
        <v>13684</v>
      </c>
    </row>
    <row r="1037" customFormat="false" ht="12.75" hidden="false" customHeight="true" outlineLevel="0" collapsed="false">
      <c r="A1037" s="1" t="n">
        <v>3106</v>
      </c>
      <c r="B1037" s="1" t="s">
        <v>14748</v>
      </c>
      <c r="C1037" s="1" t="s">
        <v>13647</v>
      </c>
      <c r="D1037" s="1" t="s">
        <v>307</v>
      </c>
      <c r="E1037" s="51" t="s">
        <v>13694</v>
      </c>
    </row>
    <row r="1038" customFormat="false" ht="12.75" hidden="false" customHeight="true" outlineLevel="0" collapsed="false">
      <c r="A1038" s="1" t="n">
        <v>3105</v>
      </c>
      <c r="B1038" s="1" t="s">
        <v>14749</v>
      </c>
      <c r="C1038" s="1" t="s">
        <v>13647</v>
      </c>
      <c r="D1038" s="1" t="s">
        <v>307</v>
      </c>
      <c r="E1038" s="51" t="s">
        <v>13690</v>
      </c>
    </row>
    <row r="1039" customFormat="false" ht="12.75" hidden="false" customHeight="true" outlineLevel="0" collapsed="false">
      <c r="A1039" s="1" t="n">
        <v>3104</v>
      </c>
      <c r="B1039" s="1" t="s">
        <v>14750</v>
      </c>
      <c r="C1039" s="1" t="s">
        <v>14751</v>
      </c>
      <c r="D1039" s="1" t="s">
        <v>55</v>
      </c>
      <c r="E1039" s="1"/>
    </row>
    <row r="1040" customFormat="false" ht="12.75" hidden="false" customHeight="true" outlineLevel="0" collapsed="false">
      <c r="A1040" s="1" t="n">
        <v>3103</v>
      </c>
      <c r="B1040" s="1" t="s">
        <v>14752</v>
      </c>
      <c r="C1040" s="1" t="s">
        <v>14751</v>
      </c>
      <c r="D1040" s="1" t="s">
        <v>55</v>
      </c>
      <c r="E1040" s="1"/>
    </row>
    <row r="1041" customFormat="false" ht="12.75" hidden="false" customHeight="true" outlineLevel="0" collapsed="false">
      <c r="A1041" s="1" t="n">
        <v>3102</v>
      </c>
      <c r="B1041" s="1" t="s">
        <v>14753</v>
      </c>
      <c r="C1041" s="1" t="s">
        <v>14751</v>
      </c>
      <c r="D1041" s="1" t="s">
        <v>55</v>
      </c>
      <c r="E1041" s="1"/>
    </row>
    <row r="1042" customFormat="false" ht="12.75" hidden="false" customHeight="true" outlineLevel="0" collapsed="false">
      <c r="A1042" s="1" t="n">
        <v>3101</v>
      </c>
      <c r="B1042" s="1" t="s">
        <v>14754</v>
      </c>
      <c r="C1042" s="1" t="s">
        <v>14751</v>
      </c>
      <c r="D1042" s="1" t="s">
        <v>55</v>
      </c>
      <c r="E1042" s="1"/>
    </row>
    <row r="1043" customFormat="false" ht="12.75" hidden="false" customHeight="true" outlineLevel="0" collapsed="false">
      <c r="A1043" s="1" t="n">
        <v>3100</v>
      </c>
      <c r="B1043" s="1" t="s">
        <v>14755</v>
      </c>
      <c r="C1043" s="1" t="s">
        <v>14751</v>
      </c>
      <c r="D1043" s="1" t="s">
        <v>55</v>
      </c>
      <c r="E1043" s="1"/>
    </row>
    <row r="1044" customFormat="false" ht="12.75" hidden="false" customHeight="true" outlineLevel="0" collapsed="false">
      <c r="A1044" s="1" t="n">
        <v>3099</v>
      </c>
      <c r="B1044" s="1" t="s">
        <v>14756</v>
      </c>
      <c r="C1044" s="1" t="s">
        <v>13647</v>
      </c>
      <c r="D1044" s="1" t="s">
        <v>1624</v>
      </c>
      <c r="E1044" s="51" t="s">
        <v>13801</v>
      </c>
    </row>
    <row r="1045" customFormat="false" ht="12.75" hidden="false" customHeight="true" outlineLevel="0" collapsed="false">
      <c r="A1045" s="1" t="n">
        <v>3098</v>
      </c>
      <c r="B1045" s="1" t="s">
        <v>14757</v>
      </c>
      <c r="C1045" s="1" t="s">
        <v>14686</v>
      </c>
      <c r="D1045" s="1" t="s">
        <v>653</v>
      </c>
      <c r="E1045" s="1" t="s">
        <v>14758</v>
      </c>
    </row>
    <row r="1046" customFormat="false" ht="12.75" hidden="false" customHeight="true" outlineLevel="0" collapsed="false">
      <c r="A1046" s="1" t="n">
        <v>3097</v>
      </c>
      <c r="B1046" s="1" t="s">
        <v>14759</v>
      </c>
      <c r="C1046" s="1" t="s">
        <v>14582</v>
      </c>
      <c r="D1046" s="1" t="s">
        <v>47</v>
      </c>
      <c r="E1046" s="42" t="s">
        <v>13757</v>
      </c>
    </row>
    <row r="1047" customFormat="false" ht="12.75" hidden="false" customHeight="true" outlineLevel="0" collapsed="false">
      <c r="A1047" s="1" t="n">
        <v>3096</v>
      </c>
      <c r="B1047" s="1" t="s">
        <v>14760</v>
      </c>
      <c r="C1047" s="1" t="s">
        <v>14582</v>
      </c>
      <c r="D1047" s="1" t="s">
        <v>61</v>
      </c>
      <c r="E1047" s="42" t="s">
        <v>13757</v>
      </c>
    </row>
    <row r="1048" customFormat="false" ht="12.75" hidden="false" customHeight="true" outlineLevel="0" collapsed="false">
      <c r="A1048" s="1" t="n">
        <v>3095</v>
      </c>
      <c r="B1048" s="1" t="s">
        <v>14761</v>
      </c>
      <c r="C1048" s="1" t="s">
        <v>14582</v>
      </c>
      <c r="D1048" s="1" t="s">
        <v>1624</v>
      </c>
      <c r="E1048" s="42" t="s">
        <v>14583</v>
      </c>
    </row>
    <row r="1049" customFormat="false" ht="12.75" hidden="false" customHeight="true" outlineLevel="0" collapsed="false">
      <c r="A1049" s="1" t="n">
        <v>3094</v>
      </c>
      <c r="B1049" s="1" t="s">
        <v>14762</v>
      </c>
      <c r="C1049" s="1" t="s">
        <v>14582</v>
      </c>
      <c r="D1049" s="1" t="s">
        <v>552</v>
      </c>
      <c r="E1049" s="42" t="s">
        <v>14583</v>
      </c>
    </row>
    <row r="1050" customFormat="false" ht="12.75" hidden="false" customHeight="true" outlineLevel="0" collapsed="false">
      <c r="A1050" s="1" t="n">
        <v>3093</v>
      </c>
      <c r="B1050" s="1" t="s">
        <v>14763</v>
      </c>
      <c r="C1050" s="1" t="s">
        <v>14582</v>
      </c>
      <c r="D1050" s="1" t="s">
        <v>552</v>
      </c>
      <c r="E1050" s="42" t="s">
        <v>14583</v>
      </c>
    </row>
    <row r="1051" customFormat="false" ht="12.75" hidden="false" customHeight="true" outlineLevel="0" collapsed="false">
      <c r="A1051" s="1" t="n">
        <v>3092</v>
      </c>
      <c r="B1051" s="1" t="s">
        <v>14764</v>
      </c>
      <c r="C1051" s="1" t="s">
        <v>14765</v>
      </c>
      <c r="D1051" s="1" t="s">
        <v>1624</v>
      </c>
      <c r="E1051" s="1" t="s">
        <v>14766</v>
      </c>
    </row>
    <row r="1052" customFormat="false" ht="12.75" hidden="false" customHeight="true" outlineLevel="0" collapsed="false">
      <c r="A1052" s="1" t="n">
        <v>3091</v>
      </c>
      <c r="B1052" s="1" t="s">
        <v>14767</v>
      </c>
      <c r="C1052" s="1" t="s">
        <v>13647</v>
      </c>
      <c r="D1052" s="1" t="s">
        <v>1624</v>
      </c>
      <c r="E1052" s="62" t="s">
        <v>13648</v>
      </c>
    </row>
    <row r="1053" customFormat="false" ht="12.75" hidden="false" customHeight="true" outlineLevel="0" collapsed="false">
      <c r="A1053" s="1" t="n">
        <v>3090</v>
      </c>
      <c r="B1053" s="1" t="s">
        <v>14768</v>
      </c>
      <c r="C1053" s="1" t="s">
        <v>13647</v>
      </c>
      <c r="D1053" s="1" t="s">
        <v>1624</v>
      </c>
      <c r="E1053" s="62" t="s">
        <v>13648</v>
      </c>
    </row>
    <row r="1054" customFormat="false" ht="12.75" hidden="false" customHeight="true" outlineLevel="0" collapsed="false">
      <c r="A1054" s="1" t="n">
        <v>3089</v>
      </c>
      <c r="B1054" s="1" t="s">
        <v>14769</v>
      </c>
      <c r="C1054" s="1" t="s">
        <v>13647</v>
      </c>
      <c r="D1054" s="1" t="s">
        <v>1624</v>
      </c>
      <c r="E1054" s="62" t="s">
        <v>13783</v>
      </c>
    </row>
    <row r="1055" customFormat="false" ht="12.75" hidden="false" customHeight="true" outlineLevel="0" collapsed="false">
      <c r="A1055" s="1" t="n">
        <v>3088</v>
      </c>
      <c r="B1055" s="1" t="s">
        <v>14770</v>
      </c>
      <c r="C1055" s="1" t="s">
        <v>14605</v>
      </c>
      <c r="D1055" s="1" t="s">
        <v>1624</v>
      </c>
      <c r="E1055" s="68" t="s">
        <v>14141</v>
      </c>
    </row>
    <row r="1056" customFormat="false" ht="12.75" hidden="false" customHeight="true" outlineLevel="0" collapsed="false">
      <c r="A1056" s="1" t="n">
        <v>3087</v>
      </c>
      <c r="B1056" s="1" t="s">
        <v>14771</v>
      </c>
      <c r="C1056" s="1" t="s">
        <v>13647</v>
      </c>
      <c r="D1056" s="1" t="s">
        <v>1624</v>
      </c>
      <c r="E1056" s="51" t="s">
        <v>14772</v>
      </c>
    </row>
    <row r="1057" customFormat="false" ht="12.75" hidden="false" customHeight="true" outlineLevel="0" collapsed="false">
      <c r="A1057" s="1" t="n">
        <v>3086</v>
      </c>
      <c r="B1057" s="1" t="s">
        <v>14773</v>
      </c>
      <c r="C1057" s="1" t="s">
        <v>13647</v>
      </c>
      <c r="D1057" s="1" t="s">
        <v>1624</v>
      </c>
      <c r="E1057" s="55" t="s">
        <v>13658</v>
      </c>
    </row>
    <row r="1058" customFormat="false" ht="12.75" hidden="false" customHeight="true" outlineLevel="0" collapsed="false">
      <c r="A1058" s="1" t="n">
        <v>3085</v>
      </c>
      <c r="B1058" s="1" t="s">
        <v>14774</v>
      </c>
      <c r="C1058" s="1" t="s">
        <v>13647</v>
      </c>
      <c r="D1058" s="1" t="s">
        <v>1624</v>
      </c>
      <c r="E1058" s="62" t="s">
        <v>13698</v>
      </c>
    </row>
    <row r="1059" customFormat="false" ht="12.75" hidden="false" customHeight="true" outlineLevel="0" collapsed="false">
      <c r="A1059" s="1" t="n">
        <v>3084</v>
      </c>
      <c r="B1059" s="1" t="s">
        <v>14775</v>
      </c>
      <c r="C1059" s="1" t="s">
        <v>13647</v>
      </c>
      <c r="D1059" s="1" t="s">
        <v>1624</v>
      </c>
      <c r="E1059" s="62" t="s">
        <v>13692</v>
      </c>
    </row>
    <row r="1060" customFormat="false" ht="12.75" hidden="false" customHeight="true" outlineLevel="0" collapsed="false">
      <c r="A1060" s="1" t="n">
        <v>3083</v>
      </c>
      <c r="B1060" s="1" t="s">
        <v>14776</v>
      </c>
      <c r="C1060" s="1" t="s">
        <v>13647</v>
      </c>
      <c r="D1060" s="1" t="s">
        <v>1624</v>
      </c>
      <c r="E1060" s="62" t="s">
        <v>13663</v>
      </c>
    </row>
    <row r="1061" customFormat="false" ht="12.75" hidden="false" customHeight="true" outlineLevel="0" collapsed="false">
      <c r="A1061" s="1" t="n">
        <v>3082</v>
      </c>
      <c r="B1061" s="1" t="s">
        <v>14777</v>
      </c>
      <c r="C1061" s="1" t="s">
        <v>13647</v>
      </c>
      <c r="D1061" s="1" t="s">
        <v>1624</v>
      </c>
      <c r="E1061" s="51" t="s">
        <v>13676</v>
      </c>
    </row>
    <row r="1062" customFormat="false" ht="12.75" hidden="false" customHeight="true" outlineLevel="0" collapsed="false">
      <c r="A1062" s="1" t="n">
        <v>3081</v>
      </c>
      <c r="B1062" s="1" t="s">
        <v>14778</v>
      </c>
      <c r="C1062" s="1" t="s">
        <v>13647</v>
      </c>
      <c r="D1062" s="1" t="s">
        <v>1624</v>
      </c>
      <c r="E1062" s="51" t="s">
        <v>13690</v>
      </c>
    </row>
    <row r="1063" customFormat="false" ht="12.75" hidden="false" customHeight="true" outlineLevel="0" collapsed="false">
      <c r="A1063" s="1" t="n">
        <v>3080</v>
      </c>
      <c r="B1063" s="1" t="s">
        <v>14779</v>
      </c>
      <c r="C1063" s="1" t="s">
        <v>13647</v>
      </c>
      <c r="D1063" s="1" t="s">
        <v>1624</v>
      </c>
      <c r="E1063" s="62" t="s">
        <v>13692</v>
      </c>
    </row>
    <row r="1064" customFormat="false" ht="12.75" hidden="false" customHeight="true" outlineLevel="0" collapsed="false">
      <c r="A1064" s="1" t="n">
        <v>3079</v>
      </c>
      <c r="B1064" s="1" t="s">
        <v>14780</v>
      </c>
      <c r="C1064" s="1" t="s">
        <v>14582</v>
      </c>
      <c r="D1064" s="1" t="s">
        <v>1624</v>
      </c>
      <c r="E1064" s="42" t="s">
        <v>13757</v>
      </c>
    </row>
    <row r="1065" customFormat="false" ht="12.75" hidden="false" customHeight="true" outlineLevel="0" collapsed="false">
      <c r="A1065" s="1" t="n">
        <v>3078</v>
      </c>
      <c r="B1065" s="1" t="s">
        <v>14781</v>
      </c>
      <c r="C1065" s="1" t="s">
        <v>14582</v>
      </c>
      <c r="D1065" s="1" t="s">
        <v>1624</v>
      </c>
      <c r="E1065" s="42" t="s">
        <v>13757</v>
      </c>
    </row>
    <row r="1066" customFormat="false" ht="12.75" hidden="false" customHeight="true" outlineLevel="0" collapsed="false">
      <c r="A1066" s="1" t="n">
        <v>3077</v>
      </c>
      <c r="B1066" s="1" t="s">
        <v>14782</v>
      </c>
      <c r="C1066" s="1" t="s">
        <v>14605</v>
      </c>
      <c r="D1066" s="1" t="s">
        <v>1624</v>
      </c>
      <c r="E1066" s="68" t="s">
        <v>14141</v>
      </c>
    </row>
    <row r="1067" customFormat="false" ht="12.75" hidden="false" customHeight="true" outlineLevel="0" collapsed="false">
      <c r="A1067" s="1" t="n">
        <v>3076</v>
      </c>
      <c r="B1067" s="1" t="s">
        <v>14783</v>
      </c>
      <c r="C1067" s="1" t="s">
        <v>14605</v>
      </c>
      <c r="D1067" s="1" t="s">
        <v>552</v>
      </c>
      <c r="E1067" s="68" t="s">
        <v>14141</v>
      </c>
    </row>
    <row r="1068" customFormat="false" ht="12.75" hidden="false" customHeight="true" outlineLevel="0" collapsed="false">
      <c r="A1068" s="1" t="n">
        <v>3075</v>
      </c>
      <c r="B1068" s="1" t="s">
        <v>14784</v>
      </c>
      <c r="C1068" s="1" t="s">
        <v>13647</v>
      </c>
      <c r="D1068" s="1" t="s">
        <v>1624</v>
      </c>
      <c r="E1068" s="51" t="s">
        <v>13681</v>
      </c>
    </row>
    <row r="1069" customFormat="false" ht="12.75" hidden="false" customHeight="true" outlineLevel="0" collapsed="false">
      <c r="A1069" s="1" t="n">
        <v>3074</v>
      </c>
      <c r="B1069" s="1" t="s">
        <v>14785</v>
      </c>
      <c r="C1069" s="1" t="s">
        <v>14582</v>
      </c>
      <c r="D1069" s="1" t="s">
        <v>552</v>
      </c>
      <c r="E1069" s="42" t="s">
        <v>13757</v>
      </c>
    </row>
    <row r="1070" customFormat="false" ht="12.75" hidden="false" customHeight="true" outlineLevel="0" collapsed="false">
      <c r="A1070" s="1" t="n">
        <v>3073</v>
      </c>
      <c r="B1070" s="1" t="s">
        <v>14786</v>
      </c>
      <c r="C1070" s="1" t="s">
        <v>13647</v>
      </c>
      <c r="D1070" s="1" t="s">
        <v>552</v>
      </c>
      <c r="E1070" s="62" t="s">
        <v>13684</v>
      </c>
    </row>
    <row r="1071" customFormat="false" ht="12.75" hidden="false" customHeight="true" outlineLevel="0" collapsed="false">
      <c r="A1071" s="1" t="n">
        <v>3072</v>
      </c>
      <c r="B1071" s="1" t="s">
        <v>14787</v>
      </c>
      <c r="C1071" s="1" t="s">
        <v>13647</v>
      </c>
      <c r="D1071" s="1" t="s">
        <v>552</v>
      </c>
      <c r="E1071" s="51" t="s">
        <v>13681</v>
      </c>
    </row>
    <row r="1072" customFormat="false" ht="12.75" hidden="false" customHeight="true" outlineLevel="0" collapsed="false">
      <c r="A1072" s="1" t="n">
        <v>3071</v>
      </c>
      <c r="B1072" s="1" t="s">
        <v>14788</v>
      </c>
      <c r="C1072" s="1" t="s">
        <v>13647</v>
      </c>
      <c r="D1072" s="1" t="s">
        <v>61</v>
      </c>
      <c r="E1072" s="51" t="s">
        <v>13650</v>
      </c>
    </row>
    <row r="1073" customFormat="false" ht="12.75" hidden="false" customHeight="true" outlineLevel="0" collapsed="false">
      <c r="A1073" s="1" t="n">
        <v>3070</v>
      </c>
      <c r="B1073" s="1" t="s">
        <v>14789</v>
      </c>
      <c r="C1073" s="1" t="s">
        <v>13647</v>
      </c>
      <c r="D1073" s="1" t="s">
        <v>307</v>
      </c>
      <c r="E1073" s="52" t="s">
        <v>13742</v>
      </c>
    </row>
    <row r="1074" customFormat="false" ht="12.75" hidden="false" customHeight="true" outlineLevel="0" collapsed="false">
      <c r="A1074" s="1" t="n">
        <v>3069</v>
      </c>
      <c r="B1074" s="1" t="s">
        <v>14790</v>
      </c>
      <c r="C1074" s="1" t="s">
        <v>13647</v>
      </c>
      <c r="D1074" s="1" t="s">
        <v>112</v>
      </c>
      <c r="E1074" s="51" t="s">
        <v>13650</v>
      </c>
    </row>
    <row r="1075" customFormat="false" ht="12.75" hidden="false" customHeight="true" outlineLevel="0" collapsed="false">
      <c r="A1075" s="1" t="n">
        <v>3068</v>
      </c>
      <c r="B1075" s="1" t="s">
        <v>14791</v>
      </c>
      <c r="C1075" s="1" t="s">
        <v>13647</v>
      </c>
      <c r="D1075" s="1" t="s">
        <v>112</v>
      </c>
      <c r="E1075" s="51" t="s">
        <v>13650</v>
      </c>
    </row>
    <row r="1076" customFormat="false" ht="12.75" hidden="false" customHeight="true" outlineLevel="0" collapsed="false">
      <c r="A1076" s="1" t="n">
        <v>3067</v>
      </c>
      <c r="B1076" s="1" t="s">
        <v>14792</v>
      </c>
      <c r="C1076" s="1" t="s">
        <v>13647</v>
      </c>
      <c r="D1076" s="1" t="s">
        <v>5081</v>
      </c>
      <c r="E1076" s="51" t="s">
        <v>13650</v>
      </c>
    </row>
    <row r="1077" customFormat="false" ht="12.75" hidden="false" customHeight="true" outlineLevel="0" collapsed="false">
      <c r="A1077" s="1" t="n">
        <v>3066</v>
      </c>
      <c r="B1077" s="1" t="s">
        <v>14793</v>
      </c>
      <c r="C1077" s="1" t="s">
        <v>13647</v>
      </c>
      <c r="D1077" s="1" t="s">
        <v>55</v>
      </c>
      <c r="E1077" s="62" t="s">
        <v>13692</v>
      </c>
    </row>
    <row r="1078" customFormat="false" ht="12.75" hidden="false" customHeight="true" outlineLevel="0" collapsed="false">
      <c r="A1078" s="1" t="n">
        <v>3065</v>
      </c>
      <c r="B1078" s="1" t="s">
        <v>14794</v>
      </c>
      <c r="C1078" s="1" t="s">
        <v>13647</v>
      </c>
      <c r="D1078" s="1" t="s">
        <v>55</v>
      </c>
      <c r="E1078" s="62" t="s">
        <v>13692</v>
      </c>
    </row>
    <row r="1079" customFormat="false" ht="12.75" hidden="false" customHeight="true" outlineLevel="0" collapsed="false">
      <c r="A1079" s="1" t="n">
        <v>3064</v>
      </c>
      <c r="B1079" s="1" t="s">
        <v>14795</v>
      </c>
      <c r="C1079" s="1" t="s">
        <v>14605</v>
      </c>
      <c r="D1079" s="1" t="s">
        <v>84</v>
      </c>
      <c r="E1079" s="52" t="s">
        <v>13742</v>
      </c>
    </row>
    <row r="1080" customFormat="false" ht="12.75" hidden="false" customHeight="true" outlineLevel="0" collapsed="false">
      <c r="A1080" s="1" t="n">
        <v>3063</v>
      </c>
      <c r="B1080" s="1" t="s">
        <v>14796</v>
      </c>
      <c r="C1080" s="1" t="s">
        <v>14605</v>
      </c>
      <c r="D1080" s="1" t="s">
        <v>345</v>
      </c>
      <c r="E1080" s="52" t="s">
        <v>13742</v>
      </c>
    </row>
    <row r="1081" customFormat="false" ht="12.75" hidden="false" customHeight="true" outlineLevel="0" collapsed="false">
      <c r="A1081" s="1" t="n">
        <v>3062</v>
      </c>
      <c r="B1081" s="1" t="s">
        <v>14797</v>
      </c>
      <c r="C1081" s="1" t="s">
        <v>14605</v>
      </c>
      <c r="D1081" s="1" t="s">
        <v>5081</v>
      </c>
      <c r="E1081" s="52" t="s">
        <v>13742</v>
      </c>
    </row>
    <row r="1082" customFormat="false" ht="12.75" hidden="false" customHeight="true" outlineLevel="0" collapsed="false">
      <c r="A1082" s="1" t="n">
        <v>3061</v>
      </c>
      <c r="B1082" s="1" t="s">
        <v>14798</v>
      </c>
      <c r="C1082" s="1" t="s">
        <v>13647</v>
      </c>
      <c r="D1082" s="1" t="s">
        <v>345</v>
      </c>
      <c r="E1082" s="51" t="s">
        <v>13650</v>
      </c>
    </row>
    <row r="1083" customFormat="false" ht="12.75" hidden="false" customHeight="true" outlineLevel="0" collapsed="false">
      <c r="A1083" s="1" t="n">
        <v>3060</v>
      </c>
      <c r="B1083" s="1" t="s">
        <v>14799</v>
      </c>
      <c r="C1083" s="1" t="s">
        <v>14605</v>
      </c>
      <c r="D1083" s="1" t="s">
        <v>112</v>
      </c>
      <c r="E1083" s="68" t="s">
        <v>14141</v>
      </c>
    </row>
    <row r="1084" customFormat="false" ht="12.75" hidden="false" customHeight="true" outlineLevel="0" collapsed="false">
      <c r="A1084" s="1" t="n">
        <v>3059</v>
      </c>
      <c r="B1084" s="1" t="s">
        <v>14800</v>
      </c>
      <c r="C1084" s="1" t="s">
        <v>14605</v>
      </c>
      <c r="D1084" s="1" t="s">
        <v>112</v>
      </c>
      <c r="E1084" s="68" t="s">
        <v>14141</v>
      </c>
    </row>
    <row r="1085" customFormat="false" ht="12.75" hidden="false" customHeight="true" outlineLevel="0" collapsed="false">
      <c r="A1085" s="1" t="n">
        <v>3058</v>
      </c>
      <c r="B1085" s="1" t="s">
        <v>14801</v>
      </c>
      <c r="C1085" s="1" t="s">
        <v>13647</v>
      </c>
      <c r="D1085" s="1" t="s">
        <v>112</v>
      </c>
      <c r="E1085" s="51" t="s">
        <v>13681</v>
      </c>
    </row>
    <row r="1086" customFormat="false" ht="12.75" hidden="false" customHeight="true" outlineLevel="0" collapsed="false">
      <c r="A1086" s="1" t="n">
        <v>3057</v>
      </c>
      <c r="B1086" s="1" t="s">
        <v>14802</v>
      </c>
      <c r="C1086" s="1" t="s">
        <v>14686</v>
      </c>
      <c r="D1086" s="1" t="s">
        <v>653</v>
      </c>
      <c r="E1086" s="1" t="s">
        <v>14803</v>
      </c>
    </row>
    <row r="1087" customFormat="false" ht="12.75" hidden="false" customHeight="true" outlineLevel="0" collapsed="false">
      <c r="A1087" s="1" t="n">
        <v>3056</v>
      </c>
      <c r="B1087" s="1" t="s">
        <v>14804</v>
      </c>
      <c r="C1087" s="1" t="s">
        <v>13647</v>
      </c>
      <c r="D1087" s="1" t="s">
        <v>61</v>
      </c>
      <c r="E1087" s="51" t="s">
        <v>13681</v>
      </c>
    </row>
    <row r="1088" customFormat="false" ht="12.75" hidden="false" customHeight="true" outlineLevel="0" collapsed="false">
      <c r="A1088" s="1" t="n">
        <v>3055</v>
      </c>
      <c r="B1088" s="1" t="s">
        <v>14805</v>
      </c>
      <c r="C1088" s="1" t="s">
        <v>13647</v>
      </c>
      <c r="D1088" s="1" t="s">
        <v>28</v>
      </c>
      <c r="E1088" s="62" t="s">
        <v>13663</v>
      </c>
    </row>
    <row r="1089" customFormat="false" ht="12.75" hidden="false" customHeight="true" outlineLevel="0" collapsed="false">
      <c r="A1089" s="1" t="n">
        <v>3054</v>
      </c>
      <c r="B1089" s="1" t="s">
        <v>14806</v>
      </c>
      <c r="C1089" s="1" t="s">
        <v>14582</v>
      </c>
      <c r="D1089" s="1" t="s">
        <v>28</v>
      </c>
      <c r="E1089" s="42" t="s">
        <v>13757</v>
      </c>
    </row>
    <row r="1090" customFormat="false" ht="12.75" hidden="false" customHeight="true" outlineLevel="0" collapsed="false">
      <c r="A1090" s="1" t="n">
        <v>3053</v>
      </c>
      <c r="B1090" s="1" t="s">
        <v>14807</v>
      </c>
      <c r="C1090" s="1" t="s">
        <v>13647</v>
      </c>
      <c r="D1090" s="1" t="s">
        <v>28</v>
      </c>
      <c r="E1090" s="55" t="s">
        <v>13658</v>
      </c>
    </row>
    <row r="1091" customFormat="false" ht="12.75" hidden="false" customHeight="true" outlineLevel="0" collapsed="false">
      <c r="A1091" s="1" t="n">
        <v>3052</v>
      </c>
      <c r="B1091" s="1" t="s">
        <v>14808</v>
      </c>
      <c r="C1091" s="1" t="s">
        <v>13647</v>
      </c>
      <c r="D1091" s="1" t="s">
        <v>28</v>
      </c>
      <c r="E1091" s="62" t="s">
        <v>13669</v>
      </c>
    </row>
    <row r="1092" customFormat="false" ht="12.75" hidden="false" customHeight="true" outlineLevel="0" collapsed="false">
      <c r="A1092" s="1" t="n">
        <v>3051</v>
      </c>
      <c r="B1092" s="1" t="s">
        <v>14809</v>
      </c>
      <c r="C1092" s="1" t="s">
        <v>13647</v>
      </c>
      <c r="D1092" s="1" t="s">
        <v>28</v>
      </c>
      <c r="E1092" s="62" t="s">
        <v>13719</v>
      </c>
    </row>
    <row r="1093" customFormat="false" ht="12.75" hidden="false" customHeight="true" outlineLevel="0" collapsed="false">
      <c r="A1093" s="1" t="n">
        <v>3050</v>
      </c>
      <c r="B1093" s="1" t="s">
        <v>14810</v>
      </c>
      <c r="C1093" s="1" t="s">
        <v>13647</v>
      </c>
      <c r="D1093" s="1" t="s">
        <v>28</v>
      </c>
      <c r="E1093" s="51" t="s">
        <v>13676</v>
      </c>
    </row>
    <row r="1094" customFormat="false" ht="12.75" hidden="false" customHeight="true" outlineLevel="0" collapsed="false">
      <c r="A1094" s="1" t="n">
        <v>3049</v>
      </c>
      <c r="B1094" s="1" t="s">
        <v>14811</v>
      </c>
      <c r="C1094" s="1" t="s">
        <v>13647</v>
      </c>
      <c r="D1094" s="1" t="s">
        <v>28</v>
      </c>
      <c r="E1094" s="62" t="s">
        <v>13692</v>
      </c>
    </row>
    <row r="1095" customFormat="false" ht="12.75" hidden="false" customHeight="true" outlineLevel="0" collapsed="false">
      <c r="A1095" s="1" t="n">
        <v>3048</v>
      </c>
      <c r="B1095" s="1" t="s">
        <v>14812</v>
      </c>
      <c r="C1095" s="1" t="s">
        <v>14582</v>
      </c>
      <c r="D1095" s="1" t="s">
        <v>28</v>
      </c>
      <c r="E1095" s="42" t="s">
        <v>14583</v>
      </c>
    </row>
    <row r="1096" customFormat="false" ht="12.75" hidden="false" customHeight="true" outlineLevel="0" collapsed="false">
      <c r="A1096" s="1" t="n">
        <v>3047</v>
      </c>
      <c r="B1096" s="1" t="s">
        <v>14813</v>
      </c>
      <c r="C1096" s="1" t="s">
        <v>14582</v>
      </c>
      <c r="D1096" s="1" t="s">
        <v>28</v>
      </c>
      <c r="E1096" s="42" t="s">
        <v>13757</v>
      </c>
    </row>
    <row r="1097" customFormat="false" ht="12.75" hidden="false" customHeight="true" outlineLevel="0" collapsed="false">
      <c r="A1097" s="1" t="n">
        <v>3046</v>
      </c>
      <c r="B1097" s="1" t="s">
        <v>14814</v>
      </c>
      <c r="C1097" s="1" t="s">
        <v>13647</v>
      </c>
      <c r="D1097" s="1" t="s">
        <v>28</v>
      </c>
      <c r="E1097" s="62" t="s">
        <v>13684</v>
      </c>
    </row>
    <row r="1098" customFormat="false" ht="12.75" hidden="false" customHeight="true" outlineLevel="0" collapsed="false">
      <c r="A1098" s="1" t="n">
        <v>3045</v>
      </c>
      <c r="B1098" s="1" t="s">
        <v>14815</v>
      </c>
      <c r="C1098" s="1" t="s">
        <v>14605</v>
      </c>
      <c r="D1098" s="1" t="s">
        <v>28</v>
      </c>
      <c r="E1098" s="68" t="s">
        <v>14141</v>
      </c>
    </row>
    <row r="1099" customFormat="false" ht="12.75" hidden="false" customHeight="true" outlineLevel="0" collapsed="false">
      <c r="A1099" s="1" t="n">
        <v>3044</v>
      </c>
      <c r="B1099" s="1" t="s">
        <v>14816</v>
      </c>
      <c r="C1099" s="1" t="s">
        <v>13647</v>
      </c>
      <c r="D1099" s="1" t="s">
        <v>407</v>
      </c>
      <c r="E1099" s="51" t="s">
        <v>13676</v>
      </c>
    </row>
    <row r="1100" customFormat="false" ht="12.75" hidden="false" customHeight="true" outlineLevel="0" collapsed="false">
      <c r="A1100" s="1" t="n">
        <v>3043</v>
      </c>
      <c r="B1100" s="1" t="s">
        <v>14817</v>
      </c>
      <c r="C1100" s="1" t="s">
        <v>13647</v>
      </c>
      <c r="D1100" s="1" t="s">
        <v>309</v>
      </c>
      <c r="E1100" s="51" t="s">
        <v>13700</v>
      </c>
    </row>
    <row r="1101" customFormat="false" ht="12.75" hidden="false" customHeight="true" outlineLevel="0" collapsed="false">
      <c r="A1101" s="1" t="n">
        <v>3041</v>
      </c>
      <c r="B1101" s="1" t="s">
        <v>14818</v>
      </c>
      <c r="C1101" s="1" t="s">
        <v>13647</v>
      </c>
      <c r="D1101" s="1" t="s">
        <v>55</v>
      </c>
      <c r="E1101" s="51" t="s">
        <v>14602</v>
      </c>
    </row>
    <row r="1102" customFormat="false" ht="12.75" hidden="false" customHeight="true" outlineLevel="0" collapsed="false">
      <c r="A1102" s="1" t="n">
        <v>3040</v>
      </c>
      <c r="B1102" s="1" t="s">
        <v>14819</v>
      </c>
      <c r="C1102" s="1" t="s">
        <v>13647</v>
      </c>
      <c r="D1102" s="1" t="s">
        <v>309</v>
      </c>
      <c r="E1102" s="51" t="s">
        <v>14602</v>
      </c>
    </row>
    <row r="1103" customFormat="false" ht="12.75" hidden="false" customHeight="true" outlineLevel="0" collapsed="false">
      <c r="A1103" s="1" t="n">
        <v>3039</v>
      </c>
      <c r="B1103" s="1" t="s">
        <v>14820</v>
      </c>
      <c r="C1103" s="1" t="s">
        <v>13647</v>
      </c>
      <c r="D1103" s="1" t="s">
        <v>309</v>
      </c>
      <c r="E1103" s="51" t="s">
        <v>14602</v>
      </c>
    </row>
    <row r="1104" customFormat="false" ht="12.75" hidden="false" customHeight="true" outlineLevel="0" collapsed="false">
      <c r="A1104" s="1" t="n">
        <v>3038</v>
      </c>
      <c r="B1104" s="1" t="s">
        <v>14821</v>
      </c>
      <c r="C1104" s="1" t="s">
        <v>14661</v>
      </c>
      <c r="D1104" s="1" t="s">
        <v>55</v>
      </c>
      <c r="E1104" s="1" t="s">
        <v>13681</v>
      </c>
    </row>
    <row r="1105" customFormat="false" ht="12.75" hidden="false" customHeight="true" outlineLevel="0" collapsed="false">
      <c r="A1105" s="1" t="n">
        <v>3037</v>
      </c>
      <c r="B1105" s="1" t="s">
        <v>14822</v>
      </c>
      <c r="C1105" s="1" t="s">
        <v>14582</v>
      </c>
      <c r="D1105" s="1" t="s">
        <v>55</v>
      </c>
      <c r="E1105" s="42" t="s">
        <v>13757</v>
      </c>
    </row>
    <row r="1106" customFormat="false" ht="12.75" hidden="false" customHeight="true" outlineLevel="0" collapsed="false">
      <c r="A1106" s="1" t="n">
        <v>3036</v>
      </c>
      <c r="B1106" s="1" t="s">
        <v>14823</v>
      </c>
      <c r="C1106" s="1" t="s">
        <v>13647</v>
      </c>
      <c r="D1106" s="1" t="s">
        <v>112</v>
      </c>
      <c r="E1106" s="51" t="s">
        <v>13676</v>
      </c>
    </row>
    <row r="1107" customFormat="false" ht="12.75" hidden="false" customHeight="true" outlineLevel="0" collapsed="false">
      <c r="A1107" s="1" t="n">
        <v>3035</v>
      </c>
      <c r="B1107" s="1" t="s">
        <v>14824</v>
      </c>
      <c r="C1107" s="1" t="s">
        <v>14582</v>
      </c>
      <c r="D1107" s="1" t="s">
        <v>11</v>
      </c>
      <c r="E1107" s="42" t="s">
        <v>14583</v>
      </c>
    </row>
    <row r="1108" customFormat="false" ht="12.75" hidden="false" customHeight="true" outlineLevel="0" collapsed="false">
      <c r="A1108" s="1" t="n">
        <v>3034</v>
      </c>
      <c r="B1108" s="1" t="s">
        <v>14825</v>
      </c>
      <c r="C1108" s="1" t="s">
        <v>13647</v>
      </c>
      <c r="D1108" s="1" t="s">
        <v>11</v>
      </c>
      <c r="E1108" s="62" t="s">
        <v>13692</v>
      </c>
    </row>
    <row r="1109" customFormat="false" ht="12.75" hidden="false" customHeight="true" outlineLevel="0" collapsed="false">
      <c r="A1109" s="1" t="n">
        <v>3033</v>
      </c>
      <c r="B1109" s="1" t="s">
        <v>14826</v>
      </c>
      <c r="C1109" s="1" t="s">
        <v>13647</v>
      </c>
      <c r="D1109" s="1" t="s">
        <v>11</v>
      </c>
      <c r="E1109" s="55" t="s">
        <v>13658</v>
      </c>
    </row>
    <row r="1110" customFormat="false" ht="12.75" hidden="false" customHeight="true" outlineLevel="0" collapsed="false">
      <c r="A1110" s="1" t="n">
        <v>3032</v>
      </c>
      <c r="B1110" s="1" t="s">
        <v>14827</v>
      </c>
      <c r="C1110" s="1" t="s">
        <v>13647</v>
      </c>
      <c r="D1110" s="1" t="s">
        <v>11</v>
      </c>
      <c r="E1110" s="55" t="s">
        <v>13658</v>
      </c>
    </row>
    <row r="1111" customFormat="false" ht="12.75" hidden="false" customHeight="true" outlineLevel="0" collapsed="false">
      <c r="A1111" s="1" t="n">
        <v>3031</v>
      </c>
      <c r="B1111" s="1" t="s">
        <v>14828</v>
      </c>
      <c r="C1111" s="1" t="s">
        <v>14582</v>
      </c>
      <c r="D1111" s="1" t="s">
        <v>11</v>
      </c>
      <c r="E1111" s="42" t="s">
        <v>13757</v>
      </c>
    </row>
    <row r="1112" customFormat="false" ht="12.75" hidden="false" customHeight="true" outlineLevel="0" collapsed="false">
      <c r="A1112" s="1" t="n">
        <v>3030</v>
      </c>
      <c r="B1112" s="1" t="s">
        <v>14829</v>
      </c>
      <c r="C1112" s="1" t="s">
        <v>14582</v>
      </c>
      <c r="D1112" s="1" t="s">
        <v>11</v>
      </c>
      <c r="E1112" s="42" t="s">
        <v>13757</v>
      </c>
    </row>
    <row r="1113" customFormat="false" ht="12.75" hidden="false" customHeight="true" outlineLevel="0" collapsed="false">
      <c r="A1113" s="1" t="n">
        <v>3029</v>
      </c>
      <c r="B1113" s="1" t="s">
        <v>14830</v>
      </c>
      <c r="C1113" s="1" t="s">
        <v>14582</v>
      </c>
      <c r="D1113" s="1" t="s">
        <v>11</v>
      </c>
      <c r="E1113" s="42" t="s">
        <v>13757</v>
      </c>
    </row>
    <row r="1114" customFormat="false" ht="12.75" hidden="false" customHeight="true" outlineLevel="0" collapsed="false">
      <c r="A1114" s="1" t="n">
        <v>3028</v>
      </c>
      <c r="B1114" s="1" t="s">
        <v>14831</v>
      </c>
      <c r="C1114" s="1" t="s">
        <v>13647</v>
      </c>
      <c r="D1114" s="1" t="s">
        <v>11</v>
      </c>
      <c r="E1114" s="62" t="s">
        <v>13721</v>
      </c>
    </row>
    <row r="1115" customFormat="false" ht="12.75" hidden="false" customHeight="true" outlineLevel="0" collapsed="false">
      <c r="A1115" s="1" t="n">
        <v>3027</v>
      </c>
      <c r="B1115" s="1" t="s">
        <v>14704</v>
      </c>
      <c r="C1115" s="1" t="s">
        <v>13647</v>
      </c>
      <c r="D1115" s="1" t="s">
        <v>11</v>
      </c>
      <c r="E1115" s="62" t="s">
        <v>13719</v>
      </c>
    </row>
    <row r="1116" customFormat="false" ht="12.75" hidden="false" customHeight="true" outlineLevel="0" collapsed="false">
      <c r="A1116" s="1" t="n">
        <v>3026</v>
      </c>
      <c r="B1116" s="1" t="s">
        <v>14832</v>
      </c>
      <c r="C1116" s="1" t="s">
        <v>13647</v>
      </c>
      <c r="D1116" s="1" t="s">
        <v>11</v>
      </c>
      <c r="E1116" s="62" t="s">
        <v>13698</v>
      </c>
    </row>
    <row r="1117" customFormat="false" ht="12.75" hidden="false" customHeight="true" outlineLevel="0" collapsed="false">
      <c r="A1117" s="1" t="n">
        <v>3025</v>
      </c>
      <c r="B1117" s="1" t="s">
        <v>14833</v>
      </c>
      <c r="C1117" s="1" t="s">
        <v>13647</v>
      </c>
      <c r="D1117" s="1" t="s">
        <v>11</v>
      </c>
      <c r="E1117" s="62" t="s">
        <v>13684</v>
      </c>
    </row>
    <row r="1118" customFormat="false" ht="12.75" hidden="false" customHeight="true" outlineLevel="0" collapsed="false">
      <c r="A1118" s="1" t="n">
        <v>3024</v>
      </c>
      <c r="B1118" s="1" t="s">
        <v>14834</v>
      </c>
      <c r="C1118" s="1" t="s">
        <v>13647</v>
      </c>
      <c r="D1118" s="1" t="s">
        <v>11</v>
      </c>
      <c r="E1118" s="62" t="s">
        <v>13692</v>
      </c>
    </row>
    <row r="1119" customFormat="false" ht="12.75" hidden="false" customHeight="true" outlineLevel="0" collapsed="false">
      <c r="A1119" s="1" t="n">
        <v>3023</v>
      </c>
      <c r="B1119" s="1" t="s">
        <v>14835</v>
      </c>
      <c r="C1119" s="1" t="s">
        <v>13647</v>
      </c>
      <c r="D1119" s="1" t="s">
        <v>11</v>
      </c>
      <c r="E1119" s="62" t="s">
        <v>13728</v>
      </c>
    </row>
    <row r="1120" customFormat="false" ht="12.75" hidden="false" customHeight="true" outlineLevel="0" collapsed="false">
      <c r="A1120" s="1" t="n">
        <v>3022</v>
      </c>
      <c r="B1120" s="1" t="s">
        <v>14836</v>
      </c>
      <c r="C1120" s="1" t="s">
        <v>13647</v>
      </c>
      <c r="D1120" s="1" t="s">
        <v>11</v>
      </c>
      <c r="E1120" s="51" t="s">
        <v>13728</v>
      </c>
    </row>
    <row r="1121" customFormat="false" ht="12.75" hidden="false" customHeight="true" outlineLevel="0" collapsed="false">
      <c r="A1121" s="1" t="n">
        <v>3021</v>
      </c>
      <c r="B1121" s="1" t="s">
        <v>14837</v>
      </c>
      <c r="C1121" s="1" t="s">
        <v>13647</v>
      </c>
      <c r="D1121" s="1" t="s">
        <v>11</v>
      </c>
      <c r="E1121" s="51" t="s">
        <v>13728</v>
      </c>
    </row>
    <row r="1122" customFormat="false" ht="12.75" hidden="false" customHeight="true" outlineLevel="0" collapsed="false">
      <c r="A1122" s="1" t="n">
        <v>3020</v>
      </c>
      <c r="B1122" s="1" t="s">
        <v>14838</v>
      </c>
      <c r="C1122" s="1" t="s">
        <v>13647</v>
      </c>
      <c r="D1122" s="1" t="s">
        <v>11</v>
      </c>
      <c r="E1122" s="51" t="s">
        <v>13753</v>
      </c>
    </row>
    <row r="1123" customFormat="false" ht="12.75" hidden="false" customHeight="true" outlineLevel="0" collapsed="false">
      <c r="A1123" s="1" t="n">
        <v>3019</v>
      </c>
      <c r="B1123" s="1" t="s">
        <v>14839</v>
      </c>
      <c r="C1123" s="1" t="s">
        <v>13647</v>
      </c>
      <c r="D1123" s="1" t="s">
        <v>11</v>
      </c>
      <c r="E1123" s="62" t="s">
        <v>13663</v>
      </c>
    </row>
    <row r="1124" customFormat="false" ht="12.75" hidden="false" customHeight="true" outlineLevel="0" collapsed="false">
      <c r="A1124" s="1" t="n">
        <v>3018</v>
      </c>
      <c r="B1124" s="1" t="s">
        <v>14840</v>
      </c>
      <c r="C1124" s="1" t="s">
        <v>13647</v>
      </c>
      <c r="D1124" s="1" t="s">
        <v>11</v>
      </c>
      <c r="E1124" s="62" t="s">
        <v>13663</v>
      </c>
    </row>
    <row r="1125" customFormat="false" ht="12.75" hidden="false" customHeight="true" outlineLevel="0" collapsed="false">
      <c r="A1125" s="1" t="n">
        <v>3017</v>
      </c>
      <c r="B1125" s="1" t="s">
        <v>14841</v>
      </c>
      <c r="C1125" s="1" t="s">
        <v>13647</v>
      </c>
      <c r="D1125" s="1" t="s">
        <v>11</v>
      </c>
      <c r="E1125" s="62" t="s">
        <v>13663</v>
      </c>
    </row>
    <row r="1126" customFormat="false" ht="12.75" hidden="false" customHeight="true" outlineLevel="0" collapsed="false">
      <c r="A1126" s="1" t="n">
        <v>3016</v>
      </c>
      <c r="B1126" s="1" t="s">
        <v>14842</v>
      </c>
      <c r="C1126" s="1" t="s">
        <v>13647</v>
      </c>
      <c r="D1126" s="1" t="s">
        <v>55</v>
      </c>
      <c r="E1126" s="62" t="s">
        <v>13684</v>
      </c>
    </row>
    <row r="1127" customFormat="false" ht="12.75" hidden="false" customHeight="true" outlineLevel="0" collapsed="false">
      <c r="A1127" s="1" t="n">
        <v>3015</v>
      </c>
      <c r="B1127" s="1" t="s">
        <v>14843</v>
      </c>
      <c r="C1127" s="1" t="s">
        <v>13647</v>
      </c>
      <c r="D1127" s="1" t="s">
        <v>538</v>
      </c>
      <c r="E1127" s="62" t="s">
        <v>14335</v>
      </c>
    </row>
    <row r="1128" customFormat="false" ht="12.75" hidden="false" customHeight="true" outlineLevel="0" collapsed="false">
      <c r="A1128" s="1" t="n">
        <v>3014</v>
      </c>
      <c r="B1128" s="1" t="s">
        <v>14844</v>
      </c>
      <c r="C1128" s="1" t="s">
        <v>13647</v>
      </c>
      <c r="D1128" s="1" t="s">
        <v>53</v>
      </c>
      <c r="E1128" s="51" t="s">
        <v>13650</v>
      </c>
    </row>
    <row r="1129" customFormat="false" ht="12.75" hidden="false" customHeight="true" outlineLevel="0" collapsed="false">
      <c r="A1129" s="1" t="n">
        <v>3013</v>
      </c>
      <c r="B1129" s="1" t="s">
        <v>14845</v>
      </c>
      <c r="C1129" s="1" t="s">
        <v>13647</v>
      </c>
      <c r="D1129" s="1" t="s">
        <v>407</v>
      </c>
      <c r="E1129" s="51" t="s">
        <v>13681</v>
      </c>
    </row>
    <row r="1130" customFormat="false" ht="12.75" hidden="false" customHeight="true" outlineLevel="0" collapsed="false">
      <c r="A1130" s="1" t="n">
        <v>3012</v>
      </c>
      <c r="B1130" s="1" t="s">
        <v>14846</v>
      </c>
      <c r="C1130" s="1" t="s">
        <v>14655</v>
      </c>
      <c r="D1130" s="1" t="s">
        <v>309</v>
      </c>
      <c r="E1130" s="1" t="s">
        <v>14694</v>
      </c>
    </row>
    <row r="1131" customFormat="false" ht="12.75" hidden="false" customHeight="true" outlineLevel="0" collapsed="false">
      <c r="A1131" s="1" t="n">
        <v>3011</v>
      </c>
      <c r="B1131" s="1" t="s">
        <v>14847</v>
      </c>
      <c r="C1131" s="1" t="s">
        <v>13647</v>
      </c>
      <c r="D1131" s="1" t="s">
        <v>407</v>
      </c>
      <c r="E1131" s="51" t="s">
        <v>13660</v>
      </c>
    </row>
    <row r="1132" customFormat="false" ht="12.75" hidden="false" customHeight="true" outlineLevel="0" collapsed="false">
      <c r="A1132" s="1" t="n">
        <v>3010</v>
      </c>
      <c r="B1132" s="1" t="s">
        <v>14848</v>
      </c>
      <c r="C1132" s="1" t="s">
        <v>13647</v>
      </c>
      <c r="D1132" s="1" t="s">
        <v>345</v>
      </c>
      <c r="E1132" s="51" t="s">
        <v>13681</v>
      </c>
    </row>
    <row r="1133" customFormat="false" ht="12.75" hidden="false" customHeight="true" outlineLevel="0" collapsed="false">
      <c r="A1133" s="1" t="n">
        <v>3009</v>
      </c>
      <c r="B1133" s="1" t="s">
        <v>14849</v>
      </c>
      <c r="C1133" s="1" t="s">
        <v>13647</v>
      </c>
      <c r="D1133" s="1" t="s">
        <v>407</v>
      </c>
      <c r="E1133" s="62" t="s">
        <v>13728</v>
      </c>
    </row>
    <row r="1134" customFormat="false" ht="12.75" hidden="false" customHeight="true" outlineLevel="0" collapsed="false">
      <c r="A1134" s="1" t="n">
        <v>3008</v>
      </c>
      <c r="B1134" s="1" t="s">
        <v>14850</v>
      </c>
      <c r="C1134" s="1" t="s">
        <v>13647</v>
      </c>
      <c r="D1134" s="1" t="s">
        <v>407</v>
      </c>
      <c r="E1134" s="62" t="s">
        <v>13684</v>
      </c>
    </row>
    <row r="1135" customFormat="false" ht="12.75" hidden="false" customHeight="true" outlineLevel="0" collapsed="false">
      <c r="A1135" s="1" t="n">
        <v>3007</v>
      </c>
      <c r="B1135" s="1" t="s">
        <v>14851</v>
      </c>
      <c r="C1135" s="1" t="s">
        <v>13647</v>
      </c>
      <c r="D1135" s="1" t="s">
        <v>407</v>
      </c>
      <c r="E1135" s="55" t="s">
        <v>13658</v>
      </c>
    </row>
    <row r="1136" customFormat="false" ht="12.75" hidden="false" customHeight="true" outlineLevel="0" collapsed="false">
      <c r="A1136" s="1" t="n">
        <v>3006</v>
      </c>
      <c r="B1136" s="1" t="s">
        <v>14852</v>
      </c>
      <c r="C1136" s="1" t="s">
        <v>13647</v>
      </c>
      <c r="D1136" s="1" t="s">
        <v>407</v>
      </c>
      <c r="E1136" s="55" t="s">
        <v>13658</v>
      </c>
    </row>
    <row r="1137" customFormat="false" ht="12.75" hidden="false" customHeight="true" outlineLevel="0" collapsed="false">
      <c r="A1137" s="1" t="n">
        <v>3005</v>
      </c>
      <c r="B1137" s="1" t="s">
        <v>14853</v>
      </c>
      <c r="C1137" s="1" t="s">
        <v>13647</v>
      </c>
      <c r="D1137" s="1" t="s">
        <v>407</v>
      </c>
      <c r="E1137" s="55" t="s">
        <v>13658</v>
      </c>
    </row>
    <row r="1138" customFormat="false" ht="12.75" hidden="false" customHeight="true" outlineLevel="0" collapsed="false">
      <c r="A1138" s="1" t="n">
        <v>3004</v>
      </c>
      <c r="B1138" s="1" t="s">
        <v>14854</v>
      </c>
      <c r="C1138" s="1" t="s">
        <v>13647</v>
      </c>
      <c r="D1138" s="1" t="s">
        <v>407</v>
      </c>
      <c r="E1138" s="62" t="s">
        <v>13690</v>
      </c>
    </row>
    <row r="1139" customFormat="false" ht="12.75" hidden="false" customHeight="true" outlineLevel="0" collapsed="false">
      <c r="A1139" s="1" t="n">
        <v>3003</v>
      </c>
      <c r="B1139" s="1" t="s">
        <v>14855</v>
      </c>
      <c r="C1139" s="1" t="s">
        <v>14582</v>
      </c>
      <c r="D1139" s="1" t="s">
        <v>407</v>
      </c>
      <c r="E1139" s="42" t="s">
        <v>14583</v>
      </c>
    </row>
    <row r="1140" customFormat="false" ht="12.75" hidden="false" customHeight="true" outlineLevel="0" collapsed="false">
      <c r="A1140" s="1" t="n">
        <v>3002</v>
      </c>
      <c r="B1140" s="1" t="s">
        <v>14856</v>
      </c>
      <c r="C1140" s="1" t="s">
        <v>14582</v>
      </c>
      <c r="D1140" s="1" t="s">
        <v>407</v>
      </c>
      <c r="E1140" s="42" t="s">
        <v>14583</v>
      </c>
    </row>
    <row r="1141" customFormat="false" ht="12.75" hidden="false" customHeight="true" outlineLevel="0" collapsed="false">
      <c r="A1141" s="1" t="n">
        <v>3001</v>
      </c>
      <c r="B1141" s="1" t="s">
        <v>14857</v>
      </c>
      <c r="C1141" s="1" t="s">
        <v>14582</v>
      </c>
      <c r="D1141" s="1" t="s">
        <v>407</v>
      </c>
      <c r="E1141" s="42" t="s">
        <v>14583</v>
      </c>
    </row>
    <row r="1142" customFormat="false" ht="12.75" hidden="false" customHeight="true" outlineLevel="0" collapsed="false">
      <c r="A1142" s="1" t="n">
        <v>3000</v>
      </c>
      <c r="B1142" s="1" t="s">
        <v>14858</v>
      </c>
      <c r="C1142" s="1" t="s">
        <v>14582</v>
      </c>
      <c r="D1142" s="1" t="s">
        <v>407</v>
      </c>
      <c r="E1142" s="42" t="s">
        <v>14583</v>
      </c>
    </row>
    <row r="1143" customFormat="false" ht="12.75" hidden="false" customHeight="true" outlineLevel="0" collapsed="false">
      <c r="A1143" s="1" t="n">
        <v>2999</v>
      </c>
      <c r="B1143" s="1" t="s">
        <v>14859</v>
      </c>
      <c r="C1143" s="1" t="s">
        <v>13647</v>
      </c>
      <c r="D1143" s="1" t="s">
        <v>407</v>
      </c>
      <c r="E1143" s="62" t="s">
        <v>13734</v>
      </c>
    </row>
    <row r="1144" customFormat="false" ht="12.75" hidden="false" customHeight="true" outlineLevel="0" collapsed="false">
      <c r="A1144" s="1" t="n">
        <v>2998</v>
      </c>
      <c r="B1144" s="1" t="s">
        <v>14860</v>
      </c>
      <c r="C1144" s="1" t="s">
        <v>13647</v>
      </c>
      <c r="D1144" s="19" t="s">
        <v>407</v>
      </c>
      <c r="E1144" s="51" t="s">
        <v>13728</v>
      </c>
    </row>
    <row r="1145" customFormat="false" ht="12.75" hidden="false" customHeight="true" outlineLevel="0" collapsed="false">
      <c r="A1145" s="1" t="n">
        <v>2997</v>
      </c>
      <c r="B1145" s="1" t="s">
        <v>14861</v>
      </c>
      <c r="C1145" s="1" t="s">
        <v>13647</v>
      </c>
      <c r="D1145" s="1" t="s">
        <v>407</v>
      </c>
      <c r="E1145" s="62" t="s">
        <v>13692</v>
      </c>
    </row>
    <row r="1146" customFormat="false" ht="12.75" hidden="false" customHeight="true" outlineLevel="0" collapsed="false">
      <c r="A1146" s="1" t="n">
        <v>2996</v>
      </c>
      <c r="B1146" s="1" t="s">
        <v>14862</v>
      </c>
      <c r="C1146" s="1" t="s">
        <v>13647</v>
      </c>
      <c r="D1146" s="1" t="s">
        <v>407</v>
      </c>
      <c r="E1146" s="62" t="s">
        <v>13692</v>
      </c>
    </row>
    <row r="1147" customFormat="false" ht="12.75" hidden="false" customHeight="true" outlineLevel="0" collapsed="false">
      <c r="A1147" s="1" t="n">
        <v>2995</v>
      </c>
      <c r="B1147" s="1" t="s">
        <v>14863</v>
      </c>
      <c r="C1147" s="1" t="s">
        <v>13647</v>
      </c>
      <c r="D1147" s="1" t="s">
        <v>407</v>
      </c>
      <c r="E1147" s="62" t="s">
        <v>13692</v>
      </c>
    </row>
    <row r="1148" customFormat="false" ht="12.75" hidden="false" customHeight="true" outlineLevel="0" collapsed="false">
      <c r="A1148" s="1" t="n">
        <v>2994</v>
      </c>
      <c r="B1148" s="1" t="s">
        <v>14864</v>
      </c>
      <c r="C1148" s="1" t="s">
        <v>13647</v>
      </c>
      <c r="D1148" s="1" t="s">
        <v>407</v>
      </c>
      <c r="E1148" s="62" t="s">
        <v>13663</v>
      </c>
    </row>
    <row r="1149" customFormat="false" ht="12.75" hidden="false" customHeight="true" outlineLevel="0" collapsed="false">
      <c r="A1149" s="1" t="n">
        <v>2993</v>
      </c>
      <c r="B1149" s="1" t="s">
        <v>14865</v>
      </c>
      <c r="C1149" s="1" t="s">
        <v>13647</v>
      </c>
      <c r="D1149" s="1" t="s">
        <v>309</v>
      </c>
      <c r="E1149" s="51" t="s">
        <v>13650</v>
      </c>
    </row>
    <row r="1150" customFormat="false" ht="12.75" hidden="false" customHeight="true" outlineLevel="0" collapsed="false">
      <c r="A1150" s="1" t="n">
        <v>2992</v>
      </c>
      <c r="B1150" s="1" t="s">
        <v>14866</v>
      </c>
      <c r="C1150" s="1" t="s">
        <v>13647</v>
      </c>
      <c r="D1150" s="1" t="s">
        <v>55</v>
      </c>
      <c r="E1150" s="62" t="s">
        <v>13698</v>
      </c>
    </row>
    <row r="1151" customFormat="false" ht="12.75" hidden="false" customHeight="true" outlineLevel="0" collapsed="false">
      <c r="A1151" s="1" t="n">
        <v>2991</v>
      </c>
      <c r="B1151" s="1" t="s">
        <v>14867</v>
      </c>
      <c r="C1151" s="1" t="s">
        <v>13647</v>
      </c>
      <c r="D1151" s="1" t="s">
        <v>112</v>
      </c>
      <c r="E1151" s="51" t="s">
        <v>13801</v>
      </c>
    </row>
    <row r="1152" customFormat="false" ht="12.75" hidden="false" customHeight="true" outlineLevel="0" collapsed="false">
      <c r="A1152" s="1" t="n">
        <v>2990</v>
      </c>
      <c r="B1152" s="1" t="s">
        <v>14868</v>
      </c>
      <c r="C1152" s="1" t="s">
        <v>13647</v>
      </c>
      <c r="D1152" s="1" t="s">
        <v>653</v>
      </c>
      <c r="E1152" s="51" t="s">
        <v>14602</v>
      </c>
    </row>
    <row r="1153" customFormat="false" ht="12.75" hidden="false" customHeight="true" outlineLevel="0" collapsed="false">
      <c r="A1153" s="1" t="n">
        <v>2989</v>
      </c>
      <c r="B1153" s="1" t="s">
        <v>14869</v>
      </c>
      <c r="C1153" s="1" t="s">
        <v>13647</v>
      </c>
      <c r="D1153" s="1" t="s">
        <v>653</v>
      </c>
      <c r="E1153" s="62" t="s">
        <v>14065</v>
      </c>
    </row>
    <row r="1154" customFormat="false" ht="12.75" hidden="false" customHeight="true" outlineLevel="0" collapsed="false">
      <c r="A1154" s="1" t="n">
        <v>2988</v>
      </c>
      <c r="B1154" s="1" t="s">
        <v>14870</v>
      </c>
      <c r="C1154" s="1" t="s">
        <v>13647</v>
      </c>
      <c r="D1154" s="1" t="s">
        <v>653</v>
      </c>
      <c r="E1154" s="51" t="s">
        <v>13676</v>
      </c>
    </row>
    <row r="1155" customFormat="false" ht="12.75" hidden="false" customHeight="true" outlineLevel="0" collapsed="false">
      <c r="A1155" s="1" t="n">
        <v>2987</v>
      </c>
      <c r="B1155" s="1" t="s">
        <v>14871</v>
      </c>
      <c r="C1155" s="1" t="s">
        <v>14582</v>
      </c>
      <c r="D1155" s="1" t="s">
        <v>653</v>
      </c>
      <c r="E1155" s="42" t="s">
        <v>14583</v>
      </c>
    </row>
    <row r="1156" customFormat="false" ht="12.75" hidden="false" customHeight="true" outlineLevel="0" collapsed="false">
      <c r="A1156" s="1" t="n">
        <v>2986</v>
      </c>
      <c r="B1156" s="1" t="s">
        <v>14872</v>
      </c>
      <c r="C1156" s="1" t="s">
        <v>14582</v>
      </c>
      <c r="D1156" s="1" t="s">
        <v>653</v>
      </c>
      <c r="E1156" s="42" t="s">
        <v>14583</v>
      </c>
    </row>
    <row r="1157" customFormat="false" ht="12.75" hidden="false" customHeight="true" outlineLevel="0" collapsed="false">
      <c r="A1157" s="1" t="n">
        <v>2985</v>
      </c>
      <c r="B1157" s="1" t="s">
        <v>14873</v>
      </c>
      <c r="C1157" s="1" t="s">
        <v>13647</v>
      </c>
      <c r="D1157" s="1" t="s">
        <v>653</v>
      </c>
      <c r="E1157" s="51" t="s">
        <v>13684</v>
      </c>
    </row>
    <row r="1158" customFormat="false" ht="12.75" hidden="false" customHeight="true" outlineLevel="0" collapsed="false">
      <c r="A1158" s="1" t="n">
        <v>2984</v>
      </c>
      <c r="B1158" s="1" t="s">
        <v>14874</v>
      </c>
      <c r="C1158" s="1" t="s">
        <v>13647</v>
      </c>
      <c r="D1158" s="1" t="s">
        <v>653</v>
      </c>
      <c r="E1158" s="51" t="s">
        <v>13690</v>
      </c>
    </row>
    <row r="1159" customFormat="false" ht="12.75" hidden="false" customHeight="true" outlineLevel="0" collapsed="false">
      <c r="A1159" s="1" t="n">
        <v>2983</v>
      </c>
      <c r="B1159" s="1" t="s">
        <v>14875</v>
      </c>
      <c r="C1159" s="1" t="s">
        <v>13647</v>
      </c>
      <c r="D1159" s="1" t="s">
        <v>653</v>
      </c>
      <c r="E1159" s="62" t="s">
        <v>13692</v>
      </c>
    </row>
    <row r="1160" customFormat="false" ht="12.75" hidden="false" customHeight="true" outlineLevel="0" collapsed="false">
      <c r="A1160" s="1" t="n">
        <v>2982</v>
      </c>
      <c r="B1160" s="1" t="s">
        <v>14876</v>
      </c>
      <c r="C1160" s="1" t="s">
        <v>13647</v>
      </c>
      <c r="D1160" s="1" t="s">
        <v>653</v>
      </c>
      <c r="E1160" s="62" t="s">
        <v>14673</v>
      </c>
    </row>
    <row r="1161" customFormat="false" ht="12.75" hidden="false" customHeight="true" outlineLevel="0" collapsed="false">
      <c r="A1161" s="1" t="n">
        <v>2981</v>
      </c>
      <c r="B1161" s="1" t="s">
        <v>14877</v>
      </c>
      <c r="C1161" s="1" t="s">
        <v>13647</v>
      </c>
      <c r="D1161" s="1" t="s">
        <v>653</v>
      </c>
      <c r="E1161" s="62" t="s">
        <v>14673</v>
      </c>
    </row>
    <row r="1162" customFormat="false" ht="12.75" hidden="false" customHeight="true" outlineLevel="0" collapsed="false">
      <c r="A1162" s="1" t="n">
        <v>2980</v>
      </c>
      <c r="B1162" s="1" t="s">
        <v>14878</v>
      </c>
      <c r="C1162" s="1" t="s">
        <v>14686</v>
      </c>
      <c r="D1162" s="1" t="s">
        <v>653</v>
      </c>
      <c r="E1162" s="1" t="s">
        <v>14758</v>
      </c>
    </row>
    <row r="1163" customFormat="false" ht="12.75" hidden="false" customHeight="true" outlineLevel="0" collapsed="false">
      <c r="A1163" s="1" t="n">
        <v>2979</v>
      </c>
      <c r="B1163" s="1" t="s">
        <v>14879</v>
      </c>
      <c r="C1163" s="1" t="s">
        <v>13647</v>
      </c>
      <c r="D1163" s="1" t="s">
        <v>184</v>
      </c>
      <c r="E1163" s="51" t="s">
        <v>13690</v>
      </c>
    </row>
    <row r="1164" customFormat="false" ht="12.75" hidden="false" customHeight="true" outlineLevel="0" collapsed="false">
      <c r="A1164" s="1" t="n">
        <v>2978</v>
      </c>
      <c r="B1164" s="1" t="s">
        <v>14880</v>
      </c>
      <c r="C1164" s="1" t="s">
        <v>13647</v>
      </c>
      <c r="D1164" s="1" t="s">
        <v>1460</v>
      </c>
      <c r="E1164" s="62" t="s">
        <v>13684</v>
      </c>
    </row>
    <row r="1165" customFormat="false" ht="12.75" hidden="false" customHeight="true" outlineLevel="0" collapsed="false">
      <c r="A1165" s="1" t="n">
        <v>2977</v>
      </c>
      <c r="B1165" s="1" t="s">
        <v>14881</v>
      </c>
      <c r="C1165" s="1" t="s">
        <v>13647</v>
      </c>
      <c r="D1165" s="1" t="s">
        <v>1460</v>
      </c>
      <c r="E1165" s="62" t="s">
        <v>13762</v>
      </c>
    </row>
    <row r="1166" customFormat="false" ht="12.75" hidden="false" customHeight="true" outlineLevel="0" collapsed="false">
      <c r="A1166" s="1" t="n">
        <v>2976</v>
      </c>
      <c r="B1166" s="1" t="s">
        <v>14882</v>
      </c>
      <c r="C1166" s="1" t="s">
        <v>14582</v>
      </c>
      <c r="D1166" s="1" t="s">
        <v>55</v>
      </c>
      <c r="E1166" s="42" t="s">
        <v>14583</v>
      </c>
    </row>
    <row r="1167" customFormat="false" ht="12.75" hidden="false" customHeight="true" outlineLevel="0" collapsed="false">
      <c r="A1167" s="1" t="n">
        <v>2975</v>
      </c>
      <c r="B1167" s="1" t="s">
        <v>14883</v>
      </c>
      <c r="C1167" s="1" t="s">
        <v>14582</v>
      </c>
      <c r="D1167" s="1" t="s">
        <v>309</v>
      </c>
      <c r="E1167" s="42" t="s">
        <v>14583</v>
      </c>
    </row>
    <row r="1168" customFormat="false" ht="12.75" hidden="false" customHeight="true" outlineLevel="0" collapsed="false">
      <c r="A1168" s="1" t="n">
        <v>2974</v>
      </c>
      <c r="B1168" s="1" t="s">
        <v>14884</v>
      </c>
      <c r="C1168" s="1" t="s">
        <v>14582</v>
      </c>
      <c r="D1168" s="1" t="s">
        <v>309</v>
      </c>
      <c r="E1168" s="42" t="s">
        <v>14583</v>
      </c>
    </row>
    <row r="1169" customFormat="false" ht="12.75" hidden="false" customHeight="true" outlineLevel="0" collapsed="false">
      <c r="A1169" s="1" t="n">
        <v>2973</v>
      </c>
      <c r="B1169" s="1" t="s">
        <v>14885</v>
      </c>
      <c r="C1169" s="1" t="s">
        <v>14582</v>
      </c>
      <c r="D1169" s="1" t="s">
        <v>53</v>
      </c>
      <c r="E1169" s="42" t="s">
        <v>14583</v>
      </c>
    </row>
    <row r="1170" customFormat="false" ht="12.75" hidden="false" customHeight="true" outlineLevel="0" collapsed="false">
      <c r="A1170" s="1" t="n">
        <v>2972</v>
      </c>
      <c r="B1170" s="1" t="s">
        <v>14886</v>
      </c>
      <c r="C1170" s="1" t="s">
        <v>14582</v>
      </c>
      <c r="D1170" s="1" t="s">
        <v>55</v>
      </c>
      <c r="E1170" s="42" t="s">
        <v>14583</v>
      </c>
    </row>
    <row r="1171" customFormat="false" ht="12.75" hidden="false" customHeight="true" outlineLevel="0" collapsed="false">
      <c r="A1171" s="1" t="n">
        <v>2971</v>
      </c>
      <c r="B1171" s="1" t="s">
        <v>14887</v>
      </c>
      <c r="C1171" s="1" t="s">
        <v>14582</v>
      </c>
      <c r="D1171" s="1" t="s">
        <v>309</v>
      </c>
      <c r="E1171" s="42" t="s">
        <v>14583</v>
      </c>
    </row>
    <row r="1172" customFormat="false" ht="12.75" hidden="false" customHeight="true" outlineLevel="0" collapsed="false">
      <c r="A1172" s="1" t="n">
        <v>2970</v>
      </c>
      <c r="B1172" s="1" t="s">
        <v>14888</v>
      </c>
      <c r="C1172" s="1" t="s">
        <v>14582</v>
      </c>
      <c r="D1172" s="1" t="s">
        <v>309</v>
      </c>
      <c r="E1172" s="42" t="s">
        <v>14583</v>
      </c>
    </row>
    <row r="1173" customFormat="false" ht="12.75" hidden="false" customHeight="true" outlineLevel="0" collapsed="false">
      <c r="A1173" s="1" t="n">
        <v>2969</v>
      </c>
      <c r="B1173" s="1" t="s">
        <v>14889</v>
      </c>
      <c r="C1173" s="1" t="s">
        <v>14582</v>
      </c>
      <c r="D1173" s="1" t="s">
        <v>309</v>
      </c>
      <c r="E1173" s="42" t="s">
        <v>14583</v>
      </c>
    </row>
    <row r="1174" customFormat="false" ht="12.75" hidden="false" customHeight="true" outlineLevel="0" collapsed="false">
      <c r="A1174" s="1" t="n">
        <v>2968</v>
      </c>
      <c r="B1174" s="1" t="s">
        <v>14890</v>
      </c>
      <c r="C1174" s="1" t="s">
        <v>14582</v>
      </c>
      <c r="D1174" s="1" t="s">
        <v>309</v>
      </c>
      <c r="E1174" s="42" t="s">
        <v>14583</v>
      </c>
    </row>
    <row r="1175" customFormat="false" ht="12.75" hidden="false" customHeight="true" outlineLevel="0" collapsed="false">
      <c r="A1175" s="1" t="n">
        <v>2967</v>
      </c>
      <c r="B1175" s="1" t="s">
        <v>14891</v>
      </c>
      <c r="C1175" s="1" t="s">
        <v>14582</v>
      </c>
      <c r="D1175" s="1" t="s">
        <v>309</v>
      </c>
      <c r="E1175" s="42" t="s">
        <v>14583</v>
      </c>
    </row>
    <row r="1176" customFormat="false" ht="12.75" hidden="false" customHeight="true" outlineLevel="0" collapsed="false">
      <c r="A1176" s="1" t="n">
        <v>2966</v>
      </c>
      <c r="B1176" s="1" t="s">
        <v>14892</v>
      </c>
      <c r="C1176" s="1" t="s">
        <v>14582</v>
      </c>
      <c r="D1176" s="1" t="s">
        <v>309</v>
      </c>
      <c r="E1176" s="42" t="s">
        <v>14583</v>
      </c>
    </row>
    <row r="1177" customFormat="false" ht="12.75" hidden="false" customHeight="true" outlineLevel="0" collapsed="false">
      <c r="A1177" s="1" t="n">
        <v>2965</v>
      </c>
      <c r="B1177" s="1" t="s">
        <v>14893</v>
      </c>
      <c r="C1177" s="1" t="s">
        <v>14582</v>
      </c>
      <c r="D1177" s="1" t="s">
        <v>309</v>
      </c>
      <c r="E1177" s="42" t="s">
        <v>14583</v>
      </c>
    </row>
    <row r="1178" customFormat="false" ht="12.75" hidden="false" customHeight="true" outlineLevel="0" collapsed="false">
      <c r="A1178" s="1" t="n">
        <v>2964</v>
      </c>
      <c r="B1178" s="1" t="s">
        <v>14894</v>
      </c>
      <c r="C1178" s="1" t="s">
        <v>14582</v>
      </c>
      <c r="D1178" s="1" t="s">
        <v>309</v>
      </c>
      <c r="E1178" s="42" t="s">
        <v>14583</v>
      </c>
    </row>
    <row r="1179" customFormat="false" ht="12.75" hidden="false" customHeight="true" outlineLevel="0" collapsed="false">
      <c r="A1179" s="1" t="n">
        <v>2963</v>
      </c>
      <c r="B1179" s="1" t="s">
        <v>14895</v>
      </c>
      <c r="C1179" s="1" t="s">
        <v>14582</v>
      </c>
      <c r="D1179" s="1" t="s">
        <v>309</v>
      </c>
      <c r="E1179" s="42" t="s">
        <v>14583</v>
      </c>
    </row>
    <row r="1180" customFormat="false" ht="12.75" hidden="false" customHeight="true" outlineLevel="0" collapsed="false">
      <c r="A1180" s="1" t="n">
        <v>2962</v>
      </c>
      <c r="B1180" s="1" t="s">
        <v>14896</v>
      </c>
      <c r="C1180" s="1" t="s">
        <v>14582</v>
      </c>
      <c r="D1180" s="1" t="s">
        <v>309</v>
      </c>
      <c r="E1180" s="42" t="s">
        <v>14583</v>
      </c>
    </row>
    <row r="1181" customFormat="false" ht="12.75" hidden="false" customHeight="true" outlineLevel="0" collapsed="false">
      <c r="A1181" s="1" t="n">
        <v>2961</v>
      </c>
      <c r="B1181" s="1" t="s">
        <v>14897</v>
      </c>
      <c r="C1181" s="1" t="s">
        <v>14582</v>
      </c>
      <c r="D1181" s="1" t="s">
        <v>309</v>
      </c>
      <c r="E1181" s="42" t="s">
        <v>14583</v>
      </c>
    </row>
    <row r="1182" customFormat="false" ht="12.75" hidden="false" customHeight="true" outlineLevel="0" collapsed="false">
      <c r="A1182" s="1" t="n">
        <v>2960</v>
      </c>
      <c r="B1182" s="1" t="s">
        <v>14898</v>
      </c>
      <c r="C1182" s="1" t="s">
        <v>14582</v>
      </c>
      <c r="D1182" s="1" t="s">
        <v>309</v>
      </c>
      <c r="E1182" s="42" t="s">
        <v>14583</v>
      </c>
    </row>
    <row r="1183" customFormat="false" ht="12.75" hidden="false" customHeight="true" outlineLevel="0" collapsed="false">
      <c r="A1183" s="1" t="n">
        <v>2959</v>
      </c>
      <c r="B1183" s="1" t="s">
        <v>14899</v>
      </c>
      <c r="C1183" s="1" t="s">
        <v>14582</v>
      </c>
      <c r="D1183" s="1" t="s">
        <v>309</v>
      </c>
      <c r="E1183" s="42" t="s">
        <v>14583</v>
      </c>
    </row>
    <row r="1184" customFormat="false" ht="12.75" hidden="false" customHeight="true" outlineLevel="0" collapsed="false">
      <c r="A1184" s="1" t="n">
        <v>2958</v>
      </c>
      <c r="B1184" s="1" t="s">
        <v>14900</v>
      </c>
      <c r="C1184" s="1" t="s">
        <v>14582</v>
      </c>
      <c r="D1184" s="1" t="s">
        <v>309</v>
      </c>
      <c r="E1184" s="42" t="s">
        <v>14583</v>
      </c>
    </row>
    <row r="1185" customFormat="false" ht="12.75" hidden="false" customHeight="true" outlineLevel="0" collapsed="false">
      <c r="A1185" s="1" t="n">
        <v>2957</v>
      </c>
      <c r="B1185" s="1" t="s">
        <v>14901</v>
      </c>
      <c r="C1185" s="1" t="s">
        <v>14582</v>
      </c>
      <c r="D1185" s="1" t="s">
        <v>309</v>
      </c>
      <c r="E1185" s="42" t="s">
        <v>14583</v>
      </c>
    </row>
    <row r="1186" customFormat="false" ht="12.75" hidden="false" customHeight="true" outlineLevel="0" collapsed="false">
      <c r="A1186" s="1" t="n">
        <v>2956</v>
      </c>
      <c r="B1186" s="1" t="s">
        <v>14902</v>
      </c>
      <c r="C1186" s="1" t="s">
        <v>13647</v>
      </c>
      <c r="D1186" s="1" t="s">
        <v>42</v>
      </c>
      <c r="E1186" s="51" t="s">
        <v>13753</v>
      </c>
    </row>
    <row r="1187" customFormat="false" ht="12.75" hidden="false" customHeight="true" outlineLevel="0" collapsed="false">
      <c r="A1187" s="1" t="n">
        <v>2955</v>
      </c>
      <c r="B1187" s="1" t="s">
        <v>14903</v>
      </c>
      <c r="C1187" s="1" t="s">
        <v>13647</v>
      </c>
      <c r="D1187" s="1" t="s">
        <v>42</v>
      </c>
      <c r="E1187" s="51" t="s">
        <v>13676</v>
      </c>
    </row>
    <row r="1188" customFormat="false" ht="12.75" hidden="false" customHeight="true" outlineLevel="0" collapsed="false">
      <c r="A1188" s="1" t="n">
        <v>2954</v>
      </c>
      <c r="B1188" s="1" t="s">
        <v>14904</v>
      </c>
      <c r="C1188" s="1" t="s">
        <v>13647</v>
      </c>
      <c r="D1188" s="1" t="s">
        <v>398</v>
      </c>
      <c r="E1188" s="62" t="s">
        <v>13762</v>
      </c>
    </row>
    <row r="1189" customFormat="false" ht="12.75" hidden="false" customHeight="true" outlineLevel="0" collapsed="false">
      <c r="A1189" s="1" t="n">
        <v>2953</v>
      </c>
      <c r="B1189" s="1" t="s">
        <v>14905</v>
      </c>
      <c r="C1189" s="1" t="s">
        <v>13647</v>
      </c>
      <c r="D1189" s="1" t="s">
        <v>55</v>
      </c>
      <c r="E1189" s="51" t="s">
        <v>13678</v>
      </c>
    </row>
    <row r="1190" customFormat="false" ht="12.75" hidden="false" customHeight="true" outlineLevel="0" collapsed="false">
      <c r="A1190" s="1" t="n">
        <v>2952</v>
      </c>
      <c r="B1190" s="1" t="s">
        <v>14906</v>
      </c>
      <c r="C1190" s="1" t="s">
        <v>13647</v>
      </c>
      <c r="D1190" s="1" t="s">
        <v>387</v>
      </c>
      <c r="E1190" s="62" t="s">
        <v>13721</v>
      </c>
    </row>
    <row r="1191" customFormat="false" ht="12.75" hidden="false" customHeight="true" outlineLevel="0" collapsed="false">
      <c r="A1191" s="1" t="n">
        <v>2951</v>
      </c>
      <c r="B1191" s="1" t="s">
        <v>14907</v>
      </c>
      <c r="C1191" s="1" t="s">
        <v>13647</v>
      </c>
      <c r="D1191" s="1" t="s">
        <v>112</v>
      </c>
      <c r="E1191" s="55" t="s">
        <v>13658</v>
      </c>
    </row>
    <row r="1192" customFormat="false" ht="12.75" hidden="false" customHeight="true" outlineLevel="0" collapsed="false">
      <c r="A1192" s="1" t="n">
        <v>2950</v>
      </c>
      <c r="B1192" s="1" t="s">
        <v>14908</v>
      </c>
      <c r="C1192" s="1" t="s">
        <v>13647</v>
      </c>
      <c r="D1192" s="1" t="s">
        <v>576</v>
      </c>
      <c r="E1192" s="51" t="s">
        <v>13694</v>
      </c>
    </row>
    <row r="1193" customFormat="false" ht="12.75" hidden="false" customHeight="true" outlineLevel="0" collapsed="false">
      <c r="A1193" s="1" t="n">
        <v>2949</v>
      </c>
      <c r="B1193" s="1" t="s">
        <v>14909</v>
      </c>
      <c r="C1193" s="1" t="s">
        <v>13647</v>
      </c>
      <c r="D1193" s="1" t="s">
        <v>576</v>
      </c>
      <c r="E1193" s="51" t="s">
        <v>13694</v>
      </c>
    </row>
    <row r="1194" customFormat="false" ht="12.75" hidden="false" customHeight="true" outlineLevel="0" collapsed="false">
      <c r="A1194" s="1" t="n">
        <v>2948</v>
      </c>
      <c r="B1194" s="1" t="s">
        <v>14910</v>
      </c>
      <c r="C1194" s="1" t="s">
        <v>13647</v>
      </c>
      <c r="D1194" s="1" t="s">
        <v>1125</v>
      </c>
      <c r="E1194" s="51" t="s">
        <v>13694</v>
      </c>
    </row>
    <row r="1195" customFormat="false" ht="12.75" hidden="false" customHeight="true" outlineLevel="0" collapsed="false">
      <c r="A1195" s="1" t="n">
        <v>2947</v>
      </c>
      <c r="B1195" s="1" t="s">
        <v>14911</v>
      </c>
      <c r="C1195" s="1" t="s">
        <v>13647</v>
      </c>
      <c r="D1195" s="1" t="s">
        <v>19</v>
      </c>
      <c r="E1195" s="51" t="s">
        <v>13694</v>
      </c>
    </row>
    <row r="1196" customFormat="false" ht="12.75" hidden="false" customHeight="true" outlineLevel="0" collapsed="false">
      <c r="A1196" s="1" t="n">
        <v>2946</v>
      </c>
      <c r="B1196" s="1" t="s">
        <v>14912</v>
      </c>
      <c r="C1196" s="1" t="s">
        <v>13647</v>
      </c>
      <c r="D1196" s="1" t="s">
        <v>11</v>
      </c>
      <c r="E1196" s="62" t="s">
        <v>13734</v>
      </c>
    </row>
    <row r="1197" customFormat="false" ht="12.75" hidden="false" customHeight="true" outlineLevel="0" collapsed="false">
      <c r="A1197" s="1" t="n">
        <v>2945</v>
      </c>
      <c r="B1197" s="1" t="s">
        <v>14913</v>
      </c>
      <c r="C1197" s="1" t="s">
        <v>14582</v>
      </c>
      <c r="D1197" s="1" t="s">
        <v>11</v>
      </c>
      <c r="E1197" s="42" t="s">
        <v>14583</v>
      </c>
    </row>
    <row r="1198" customFormat="false" ht="12.75" hidden="false" customHeight="true" outlineLevel="0" collapsed="false">
      <c r="A1198" s="1" t="n">
        <v>2944</v>
      </c>
      <c r="B1198" s="1" t="s">
        <v>14914</v>
      </c>
      <c r="C1198" s="1" t="s">
        <v>13647</v>
      </c>
      <c r="D1198" s="1" t="s">
        <v>307</v>
      </c>
      <c r="E1198" s="62" t="s">
        <v>13734</v>
      </c>
    </row>
    <row r="1199" customFormat="false" ht="12.75" hidden="false" customHeight="true" outlineLevel="0" collapsed="false">
      <c r="A1199" s="1" t="n">
        <v>2943</v>
      </c>
      <c r="B1199" s="1" t="s">
        <v>14915</v>
      </c>
      <c r="C1199" s="1" t="s">
        <v>13647</v>
      </c>
      <c r="D1199" s="1" t="s">
        <v>28</v>
      </c>
      <c r="E1199" s="62" t="s">
        <v>13734</v>
      </c>
    </row>
    <row r="1200" customFormat="false" ht="12.75" hidden="false" customHeight="true" outlineLevel="0" collapsed="false">
      <c r="A1200" s="1" t="n">
        <v>2942</v>
      </c>
      <c r="B1200" s="1" t="s">
        <v>14916</v>
      </c>
      <c r="C1200" s="1" t="s">
        <v>13647</v>
      </c>
      <c r="D1200" s="1" t="s">
        <v>1624</v>
      </c>
      <c r="E1200" s="62" t="s">
        <v>13734</v>
      </c>
    </row>
    <row r="1201" customFormat="false" ht="12.75" hidden="false" customHeight="true" outlineLevel="0" collapsed="false">
      <c r="A1201" s="1" t="n">
        <v>2941</v>
      </c>
      <c r="B1201" s="1" t="s">
        <v>14917</v>
      </c>
      <c r="C1201" s="1" t="s">
        <v>13647</v>
      </c>
      <c r="D1201" s="1" t="s">
        <v>42</v>
      </c>
      <c r="E1201" s="62" t="s">
        <v>13734</v>
      </c>
    </row>
    <row r="1202" customFormat="false" ht="12.75" hidden="false" customHeight="true" outlineLevel="0" collapsed="false">
      <c r="A1202" s="1" t="n">
        <v>2940</v>
      </c>
      <c r="B1202" s="1" t="s">
        <v>14918</v>
      </c>
      <c r="C1202" s="1" t="s">
        <v>13647</v>
      </c>
      <c r="D1202" s="1" t="s">
        <v>552</v>
      </c>
      <c r="E1202" s="62" t="s">
        <v>13734</v>
      </c>
    </row>
    <row r="1203" customFormat="false" ht="12.75" hidden="false" customHeight="true" outlineLevel="0" collapsed="false">
      <c r="A1203" s="1" t="n">
        <v>2939</v>
      </c>
      <c r="B1203" s="1" t="s">
        <v>14919</v>
      </c>
      <c r="C1203" s="1" t="s">
        <v>14582</v>
      </c>
      <c r="D1203" s="1" t="s">
        <v>42</v>
      </c>
      <c r="E1203" s="42" t="s">
        <v>14583</v>
      </c>
    </row>
    <row r="1204" customFormat="false" ht="12.75" hidden="false" customHeight="true" outlineLevel="0" collapsed="false">
      <c r="A1204" s="1" t="n">
        <v>2938</v>
      </c>
      <c r="B1204" s="1" t="s">
        <v>14920</v>
      </c>
      <c r="C1204" s="1" t="s">
        <v>13647</v>
      </c>
      <c r="D1204" s="1" t="s">
        <v>799</v>
      </c>
      <c r="E1204" s="62" t="s">
        <v>13684</v>
      </c>
    </row>
    <row r="1205" customFormat="false" ht="12.75" hidden="false" customHeight="true" outlineLevel="0" collapsed="false">
      <c r="A1205" s="1" t="n">
        <v>2937</v>
      </c>
      <c r="B1205" s="1" t="s">
        <v>14921</v>
      </c>
      <c r="C1205" s="1" t="s">
        <v>13647</v>
      </c>
      <c r="D1205" s="1" t="s">
        <v>137</v>
      </c>
      <c r="E1205" s="62" t="s">
        <v>13684</v>
      </c>
    </row>
    <row r="1206" customFormat="false" ht="12.75" hidden="false" customHeight="true" outlineLevel="0" collapsed="false">
      <c r="A1206" s="1" t="n">
        <v>2936</v>
      </c>
      <c r="B1206" s="1" t="s">
        <v>14922</v>
      </c>
      <c r="C1206" s="1" t="s">
        <v>13647</v>
      </c>
      <c r="D1206" s="1" t="s">
        <v>533</v>
      </c>
      <c r="E1206" s="62" t="s">
        <v>13684</v>
      </c>
    </row>
    <row r="1207" customFormat="false" ht="12.75" hidden="false" customHeight="true" outlineLevel="0" collapsed="false">
      <c r="A1207" s="1" t="n">
        <v>2935</v>
      </c>
      <c r="B1207" s="1" t="s">
        <v>14923</v>
      </c>
      <c r="C1207" s="1" t="s">
        <v>13647</v>
      </c>
      <c r="D1207" s="1" t="s">
        <v>545</v>
      </c>
      <c r="E1207" s="62" t="s">
        <v>13684</v>
      </c>
    </row>
    <row r="1208" customFormat="false" ht="12.75" hidden="false" customHeight="true" outlineLevel="0" collapsed="false">
      <c r="A1208" s="1" t="n">
        <v>2934</v>
      </c>
      <c r="B1208" s="1" t="s">
        <v>14924</v>
      </c>
      <c r="C1208" s="1" t="s">
        <v>13647</v>
      </c>
      <c r="D1208" s="1" t="s">
        <v>552</v>
      </c>
      <c r="E1208" s="62" t="s">
        <v>13684</v>
      </c>
    </row>
    <row r="1209" customFormat="false" ht="12.75" hidden="false" customHeight="true" outlineLevel="0" collapsed="false">
      <c r="A1209" s="1" t="n">
        <v>2933</v>
      </c>
      <c r="B1209" s="1" t="s">
        <v>14925</v>
      </c>
      <c r="C1209" s="1" t="s">
        <v>13647</v>
      </c>
      <c r="D1209" s="1" t="s">
        <v>128</v>
      </c>
      <c r="E1209" s="62" t="s">
        <v>13684</v>
      </c>
    </row>
    <row r="1210" customFormat="false" ht="12.75" hidden="false" customHeight="true" outlineLevel="0" collapsed="false">
      <c r="A1210" s="1" t="n">
        <v>2932</v>
      </c>
      <c r="B1210" s="1" t="s">
        <v>14926</v>
      </c>
      <c r="C1210" s="1" t="s">
        <v>13647</v>
      </c>
      <c r="D1210" s="1" t="s">
        <v>518</v>
      </c>
      <c r="E1210" s="62" t="s">
        <v>13684</v>
      </c>
    </row>
    <row r="1211" customFormat="false" ht="12.75" hidden="false" customHeight="true" outlineLevel="0" collapsed="false">
      <c r="A1211" s="1" t="n">
        <v>2931</v>
      </c>
      <c r="B1211" s="1" t="s">
        <v>14927</v>
      </c>
      <c r="C1211" s="1" t="s">
        <v>13647</v>
      </c>
      <c r="D1211" s="1" t="s">
        <v>175</v>
      </c>
      <c r="E1211" s="62" t="s">
        <v>13684</v>
      </c>
    </row>
    <row r="1212" customFormat="false" ht="12.75" hidden="false" customHeight="true" outlineLevel="0" collapsed="false">
      <c r="A1212" s="1" t="n">
        <v>2930</v>
      </c>
      <c r="B1212" s="1" t="s">
        <v>14928</v>
      </c>
      <c r="C1212" s="1" t="s">
        <v>13647</v>
      </c>
      <c r="D1212" s="1" t="s">
        <v>74</v>
      </c>
      <c r="E1212" s="62" t="s">
        <v>13684</v>
      </c>
    </row>
    <row r="1213" customFormat="false" ht="12.75" hidden="false" customHeight="true" outlineLevel="0" collapsed="false">
      <c r="A1213" s="1" t="n">
        <v>2929</v>
      </c>
      <c r="B1213" s="1" t="s">
        <v>14929</v>
      </c>
      <c r="C1213" s="1" t="s">
        <v>13647</v>
      </c>
      <c r="D1213" s="1" t="s">
        <v>309</v>
      </c>
      <c r="E1213" s="62" t="s">
        <v>13684</v>
      </c>
    </row>
    <row r="1214" customFormat="false" ht="12.75" hidden="false" customHeight="true" outlineLevel="0" collapsed="false">
      <c r="A1214" s="1" t="n">
        <v>2928</v>
      </c>
      <c r="B1214" s="1" t="s">
        <v>14930</v>
      </c>
      <c r="C1214" s="1" t="s">
        <v>14765</v>
      </c>
      <c r="D1214" s="1" t="s">
        <v>61</v>
      </c>
      <c r="E1214" s="1" t="s">
        <v>14931</v>
      </c>
    </row>
    <row r="1215" customFormat="false" ht="12.75" hidden="false" customHeight="true" outlineLevel="0" collapsed="false">
      <c r="A1215" s="1" t="n">
        <v>2927</v>
      </c>
      <c r="B1215" s="1" t="s">
        <v>14932</v>
      </c>
      <c r="C1215" s="1" t="s">
        <v>13647</v>
      </c>
      <c r="D1215" s="1" t="s">
        <v>61</v>
      </c>
      <c r="E1215" s="62" t="s">
        <v>13698</v>
      </c>
    </row>
    <row r="1216" customFormat="false" ht="12.75" hidden="false" customHeight="true" outlineLevel="0" collapsed="false">
      <c r="A1216" s="1" t="n">
        <v>2926</v>
      </c>
      <c r="B1216" s="1" t="s">
        <v>14933</v>
      </c>
      <c r="C1216" s="1" t="s">
        <v>14655</v>
      </c>
      <c r="D1216" s="1" t="s">
        <v>653</v>
      </c>
      <c r="E1216" s="1" t="s">
        <v>9450</v>
      </c>
    </row>
    <row r="1217" customFormat="false" ht="12.75" hidden="false" customHeight="true" outlineLevel="0" collapsed="false">
      <c r="A1217" s="1" t="n">
        <v>2925</v>
      </c>
      <c r="B1217" s="1" t="s">
        <v>14934</v>
      </c>
      <c r="C1217" s="1" t="s">
        <v>13647</v>
      </c>
      <c r="D1217" s="1" t="s">
        <v>112</v>
      </c>
      <c r="E1217" s="62" t="s">
        <v>13692</v>
      </c>
    </row>
    <row r="1218" customFormat="false" ht="12.75" hidden="false" customHeight="true" outlineLevel="0" collapsed="false">
      <c r="A1218" s="1" t="n">
        <v>2924</v>
      </c>
      <c r="B1218" s="1" t="s">
        <v>14935</v>
      </c>
      <c r="C1218" s="1" t="s">
        <v>13647</v>
      </c>
      <c r="D1218" s="1" t="s">
        <v>47</v>
      </c>
      <c r="E1218" s="51" t="s">
        <v>13660</v>
      </c>
    </row>
    <row r="1219" customFormat="false" ht="12.75" hidden="false" customHeight="true" outlineLevel="0" collapsed="false">
      <c r="A1219" s="1" t="n">
        <v>2923</v>
      </c>
      <c r="B1219" s="1" t="s">
        <v>14936</v>
      </c>
      <c r="C1219" s="1" t="s">
        <v>13647</v>
      </c>
      <c r="D1219" s="1" t="s">
        <v>309</v>
      </c>
      <c r="E1219" s="62" t="s">
        <v>13684</v>
      </c>
    </row>
    <row r="1220" customFormat="false" ht="12.75" hidden="false" customHeight="true" outlineLevel="0" collapsed="false">
      <c r="A1220" s="1" t="n">
        <v>2922</v>
      </c>
      <c r="B1220" s="1" t="s">
        <v>14937</v>
      </c>
      <c r="C1220" s="1" t="s">
        <v>13647</v>
      </c>
      <c r="D1220" s="1" t="s">
        <v>80</v>
      </c>
      <c r="E1220" s="51" t="s">
        <v>13654</v>
      </c>
    </row>
    <row r="1221" customFormat="false" ht="12.75" hidden="false" customHeight="true" outlineLevel="0" collapsed="false">
      <c r="A1221" s="1" t="n">
        <v>2921</v>
      </c>
      <c r="B1221" s="1" t="s">
        <v>14938</v>
      </c>
      <c r="C1221" s="1" t="s">
        <v>13647</v>
      </c>
      <c r="D1221" s="1" t="s">
        <v>80</v>
      </c>
      <c r="E1221" s="51" t="s">
        <v>13650</v>
      </c>
    </row>
    <row r="1222" customFormat="false" ht="12.75" hidden="false" customHeight="true" outlineLevel="0" collapsed="false">
      <c r="A1222" s="1" t="n">
        <v>2920</v>
      </c>
      <c r="B1222" s="1" t="s">
        <v>14939</v>
      </c>
      <c r="C1222" s="1" t="s">
        <v>13647</v>
      </c>
      <c r="D1222" s="1" t="s">
        <v>80</v>
      </c>
      <c r="E1222" s="51" t="s">
        <v>13650</v>
      </c>
    </row>
    <row r="1223" customFormat="false" ht="12.75" hidden="false" customHeight="true" outlineLevel="0" collapsed="false">
      <c r="A1223" s="1" t="n">
        <v>2919</v>
      </c>
      <c r="B1223" s="1" t="s">
        <v>14940</v>
      </c>
      <c r="C1223" s="1" t="s">
        <v>13647</v>
      </c>
      <c r="D1223" s="1" t="s">
        <v>80</v>
      </c>
      <c r="E1223" s="62" t="s">
        <v>13721</v>
      </c>
    </row>
    <row r="1224" customFormat="false" ht="12.75" hidden="false" customHeight="true" outlineLevel="0" collapsed="false">
      <c r="A1224" s="1" t="n">
        <v>2918</v>
      </c>
      <c r="B1224" s="1" t="s">
        <v>14941</v>
      </c>
      <c r="C1224" s="1" t="s">
        <v>13647</v>
      </c>
      <c r="D1224" s="1" t="s">
        <v>80</v>
      </c>
      <c r="E1224" s="51" t="s">
        <v>13676</v>
      </c>
    </row>
    <row r="1225" customFormat="false" ht="12.75" hidden="false" customHeight="true" outlineLevel="0" collapsed="false">
      <c r="A1225" s="1" t="n">
        <v>2917</v>
      </c>
      <c r="B1225" s="1" t="s">
        <v>14942</v>
      </c>
      <c r="C1225" s="1" t="s">
        <v>13647</v>
      </c>
      <c r="D1225" s="1" t="s">
        <v>80</v>
      </c>
      <c r="E1225" s="51" t="s">
        <v>13801</v>
      </c>
    </row>
    <row r="1226" customFormat="false" ht="12.75" hidden="false" customHeight="true" outlineLevel="0" collapsed="false">
      <c r="A1226" s="1" t="n">
        <v>2916</v>
      </c>
      <c r="B1226" s="1" t="s">
        <v>14943</v>
      </c>
      <c r="C1226" s="1" t="s">
        <v>13647</v>
      </c>
      <c r="D1226" s="1" t="s">
        <v>80</v>
      </c>
      <c r="E1226" s="51" t="s">
        <v>13681</v>
      </c>
    </row>
    <row r="1227" customFormat="false" ht="12.75" hidden="false" customHeight="true" outlineLevel="0" collapsed="false">
      <c r="A1227" s="1" t="n">
        <v>2915</v>
      </c>
      <c r="B1227" s="1" t="s">
        <v>14944</v>
      </c>
      <c r="C1227" s="1" t="s">
        <v>13647</v>
      </c>
      <c r="D1227" s="1" t="s">
        <v>80</v>
      </c>
      <c r="E1227" s="51" t="s">
        <v>13753</v>
      </c>
    </row>
    <row r="1228" customFormat="false" ht="12.75" hidden="false" customHeight="true" outlineLevel="0" collapsed="false">
      <c r="A1228" s="1" t="n">
        <v>2914</v>
      </c>
      <c r="B1228" s="1" t="s">
        <v>14945</v>
      </c>
      <c r="C1228" s="1" t="s">
        <v>13647</v>
      </c>
      <c r="D1228" s="1" t="s">
        <v>80</v>
      </c>
      <c r="E1228" s="51" t="s">
        <v>13681</v>
      </c>
    </row>
    <row r="1229" customFormat="false" ht="12.75" hidden="false" customHeight="true" outlineLevel="0" collapsed="false">
      <c r="A1229" s="1" t="n">
        <v>2913</v>
      </c>
      <c r="B1229" s="1" t="s">
        <v>14946</v>
      </c>
      <c r="C1229" s="1" t="s">
        <v>13647</v>
      </c>
      <c r="D1229" s="1" t="s">
        <v>84</v>
      </c>
      <c r="E1229" s="52" t="s">
        <v>13742</v>
      </c>
    </row>
    <row r="1230" customFormat="false" ht="12.75" hidden="false" customHeight="true" outlineLevel="0" collapsed="false">
      <c r="A1230" s="1" t="n">
        <v>2912</v>
      </c>
      <c r="B1230" s="1" t="s">
        <v>14947</v>
      </c>
      <c r="C1230" s="1" t="s">
        <v>13647</v>
      </c>
      <c r="D1230" s="1" t="s">
        <v>84</v>
      </c>
      <c r="E1230" s="62" t="s">
        <v>13692</v>
      </c>
    </row>
    <row r="1231" customFormat="false" ht="12.75" hidden="false" customHeight="true" outlineLevel="0" collapsed="false">
      <c r="A1231" s="1" t="n">
        <v>2911</v>
      </c>
      <c r="B1231" s="1" t="s">
        <v>14948</v>
      </c>
      <c r="C1231" s="1" t="s">
        <v>13647</v>
      </c>
      <c r="D1231" s="1" t="s">
        <v>84</v>
      </c>
      <c r="E1231" s="62" t="s">
        <v>13721</v>
      </c>
    </row>
    <row r="1232" customFormat="false" ht="12.75" hidden="false" customHeight="true" outlineLevel="0" collapsed="false">
      <c r="A1232" s="1" t="n">
        <v>2910</v>
      </c>
      <c r="B1232" s="1" t="s">
        <v>14949</v>
      </c>
      <c r="C1232" s="1" t="s">
        <v>13647</v>
      </c>
      <c r="D1232" s="1" t="s">
        <v>84</v>
      </c>
      <c r="E1232" s="51" t="s">
        <v>13676</v>
      </c>
    </row>
    <row r="1233" customFormat="false" ht="12.75" hidden="false" customHeight="true" outlineLevel="0" collapsed="false">
      <c r="A1233" s="1" t="n">
        <v>2909</v>
      </c>
      <c r="B1233" s="1" t="s">
        <v>14950</v>
      </c>
      <c r="C1233" s="1" t="s">
        <v>13647</v>
      </c>
      <c r="D1233" s="1" t="s">
        <v>84</v>
      </c>
      <c r="E1233" s="51" t="s">
        <v>13654</v>
      </c>
    </row>
    <row r="1234" customFormat="false" ht="12.75" hidden="false" customHeight="true" outlineLevel="0" collapsed="false">
      <c r="A1234" s="1" t="n">
        <v>2908</v>
      </c>
      <c r="B1234" s="1" t="s">
        <v>14951</v>
      </c>
      <c r="C1234" s="1" t="s">
        <v>13647</v>
      </c>
      <c r="D1234" s="1" t="s">
        <v>1067</v>
      </c>
      <c r="E1234" s="62" t="s">
        <v>13719</v>
      </c>
    </row>
    <row r="1235" customFormat="false" ht="12.75" hidden="false" customHeight="true" outlineLevel="0" collapsed="false">
      <c r="A1235" s="1" t="n">
        <v>2907</v>
      </c>
      <c r="B1235" s="1" t="s">
        <v>14952</v>
      </c>
      <c r="C1235" s="1" t="s">
        <v>14582</v>
      </c>
      <c r="D1235" s="1" t="s">
        <v>115</v>
      </c>
      <c r="E1235" s="42" t="s">
        <v>13757</v>
      </c>
    </row>
    <row r="1236" customFormat="false" ht="12.75" hidden="false" customHeight="true" outlineLevel="0" collapsed="false">
      <c r="A1236" s="1" t="n">
        <v>2906</v>
      </c>
      <c r="B1236" s="1" t="s">
        <v>14953</v>
      </c>
      <c r="C1236" s="1" t="s">
        <v>13647</v>
      </c>
      <c r="D1236" s="1" t="s">
        <v>115</v>
      </c>
      <c r="E1236" s="62" t="s">
        <v>13783</v>
      </c>
    </row>
    <row r="1237" customFormat="false" ht="12.75" hidden="false" customHeight="true" outlineLevel="0" collapsed="false">
      <c r="A1237" s="1" t="n">
        <v>2905</v>
      </c>
      <c r="B1237" s="1" t="s">
        <v>14954</v>
      </c>
      <c r="C1237" s="1" t="s">
        <v>13647</v>
      </c>
      <c r="D1237" s="1" t="s">
        <v>115</v>
      </c>
      <c r="E1237" s="62" t="s">
        <v>13783</v>
      </c>
    </row>
    <row r="1238" customFormat="false" ht="12.75" hidden="false" customHeight="true" outlineLevel="0" collapsed="false">
      <c r="A1238" s="1" t="n">
        <v>2904</v>
      </c>
      <c r="B1238" s="1" t="s">
        <v>14955</v>
      </c>
      <c r="C1238" s="1" t="s">
        <v>13647</v>
      </c>
      <c r="D1238" s="1" t="s">
        <v>184</v>
      </c>
      <c r="E1238" s="51" t="s">
        <v>13650</v>
      </c>
    </row>
    <row r="1239" customFormat="false" ht="12.75" hidden="false" customHeight="true" outlineLevel="0" collapsed="false">
      <c r="A1239" s="1" t="n">
        <v>2903</v>
      </c>
      <c r="B1239" s="1" t="s">
        <v>14956</v>
      </c>
      <c r="C1239" s="1" t="s">
        <v>13647</v>
      </c>
      <c r="D1239" s="1" t="s">
        <v>47</v>
      </c>
      <c r="E1239" s="55" t="s">
        <v>13658</v>
      </c>
    </row>
    <row r="1240" customFormat="false" ht="12.75" hidden="false" customHeight="true" outlineLevel="0" collapsed="false">
      <c r="A1240" s="1" t="n">
        <v>2902</v>
      </c>
      <c r="B1240" s="1" t="s">
        <v>14957</v>
      </c>
      <c r="C1240" s="1" t="s">
        <v>13647</v>
      </c>
      <c r="D1240" s="1" t="s">
        <v>47</v>
      </c>
      <c r="E1240" s="55" t="s">
        <v>13658</v>
      </c>
    </row>
    <row r="1241" customFormat="false" ht="12.75" hidden="false" customHeight="true" outlineLevel="0" collapsed="false">
      <c r="A1241" s="1" t="n">
        <v>2901</v>
      </c>
      <c r="B1241" s="1" t="s">
        <v>14958</v>
      </c>
      <c r="C1241" s="1" t="s">
        <v>13647</v>
      </c>
      <c r="D1241" s="1" t="s">
        <v>47</v>
      </c>
      <c r="E1241" s="62" t="s">
        <v>13698</v>
      </c>
    </row>
    <row r="1242" customFormat="false" ht="12.75" hidden="false" customHeight="true" outlineLevel="0" collapsed="false">
      <c r="A1242" s="1" t="n">
        <v>2900</v>
      </c>
      <c r="B1242" s="1" t="s">
        <v>14959</v>
      </c>
      <c r="C1242" s="1" t="s">
        <v>13647</v>
      </c>
      <c r="D1242" s="1" t="s">
        <v>47</v>
      </c>
      <c r="E1242" s="62" t="s">
        <v>13698</v>
      </c>
    </row>
    <row r="1243" customFormat="false" ht="12.75" hidden="false" customHeight="true" outlineLevel="0" collapsed="false">
      <c r="A1243" s="1" t="n">
        <v>2899</v>
      </c>
      <c r="B1243" s="1" t="s">
        <v>14960</v>
      </c>
      <c r="C1243" s="1" t="s">
        <v>13647</v>
      </c>
      <c r="D1243" s="1" t="s">
        <v>47</v>
      </c>
      <c r="E1243" s="62" t="s">
        <v>13684</v>
      </c>
    </row>
    <row r="1244" customFormat="false" ht="12.75" hidden="false" customHeight="true" outlineLevel="0" collapsed="false">
      <c r="A1244" s="1" t="n">
        <v>2898</v>
      </c>
      <c r="B1244" s="1" t="s">
        <v>14961</v>
      </c>
      <c r="C1244" s="1" t="s">
        <v>13647</v>
      </c>
      <c r="D1244" s="1" t="s">
        <v>47</v>
      </c>
      <c r="E1244" s="62" t="s">
        <v>13684</v>
      </c>
    </row>
    <row r="1245" customFormat="false" ht="12.75" hidden="false" customHeight="true" outlineLevel="0" collapsed="false">
      <c r="A1245" s="1" t="n">
        <v>2897</v>
      </c>
      <c r="B1245" s="1" t="s">
        <v>14962</v>
      </c>
      <c r="C1245" s="1" t="s">
        <v>13647</v>
      </c>
      <c r="D1245" s="1" t="s">
        <v>47</v>
      </c>
      <c r="E1245" s="62" t="s">
        <v>13728</v>
      </c>
    </row>
    <row r="1246" customFormat="false" ht="12.75" hidden="false" customHeight="true" outlineLevel="0" collapsed="false">
      <c r="A1246" s="1" t="n">
        <v>2896</v>
      </c>
      <c r="B1246" s="1" t="s">
        <v>14963</v>
      </c>
      <c r="C1246" s="1" t="s">
        <v>13647</v>
      </c>
      <c r="D1246" s="1" t="s">
        <v>47</v>
      </c>
      <c r="E1246" s="51" t="s">
        <v>13728</v>
      </c>
    </row>
    <row r="1247" customFormat="false" ht="12.75" hidden="false" customHeight="true" outlineLevel="0" collapsed="false">
      <c r="A1247" s="1" t="n">
        <v>2895</v>
      </c>
      <c r="B1247" s="1" t="s">
        <v>14964</v>
      </c>
      <c r="C1247" s="1" t="s">
        <v>13647</v>
      </c>
      <c r="D1247" s="1" t="s">
        <v>47</v>
      </c>
      <c r="E1247" s="62" t="s">
        <v>13692</v>
      </c>
    </row>
    <row r="1248" customFormat="false" ht="12.75" hidden="false" customHeight="true" outlineLevel="0" collapsed="false">
      <c r="A1248" s="1" t="n">
        <v>2894</v>
      </c>
      <c r="B1248" s="1" t="s">
        <v>14965</v>
      </c>
      <c r="C1248" s="1" t="s">
        <v>13647</v>
      </c>
      <c r="D1248" s="1" t="s">
        <v>47</v>
      </c>
      <c r="E1248" s="62" t="s">
        <v>13663</v>
      </c>
    </row>
    <row r="1249" customFormat="false" ht="12.75" hidden="false" customHeight="true" outlineLevel="0" collapsed="false">
      <c r="A1249" s="1" t="n">
        <v>2893</v>
      </c>
      <c r="B1249" s="1" t="s">
        <v>14966</v>
      </c>
      <c r="C1249" s="1" t="s">
        <v>13647</v>
      </c>
      <c r="D1249" s="1" t="s">
        <v>47</v>
      </c>
      <c r="E1249" s="62" t="s">
        <v>13663</v>
      </c>
    </row>
    <row r="1250" customFormat="false" ht="12.75" hidden="false" customHeight="true" outlineLevel="0" collapsed="false">
      <c r="A1250" s="1" t="n">
        <v>2892</v>
      </c>
      <c r="B1250" s="1" t="s">
        <v>14967</v>
      </c>
      <c r="C1250" s="1" t="s">
        <v>13647</v>
      </c>
      <c r="D1250" s="1" t="s">
        <v>799</v>
      </c>
      <c r="E1250" s="51" t="s">
        <v>13676</v>
      </c>
    </row>
    <row r="1251" customFormat="false" ht="12.75" hidden="false" customHeight="true" outlineLevel="0" collapsed="false">
      <c r="A1251" s="1" t="n">
        <v>2891</v>
      </c>
      <c r="B1251" s="1" t="s">
        <v>14968</v>
      </c>
      <c r="C1251" s="1" t="s">
        <v>14582</v>
      </c>
      <c r="D1251" s="1" t="s">
        <v>181</v>
      </c>
      <c r="E1251" s="42" t="s">
        <v>14583</v>
      </c>
    </row>
    <row r="1252" customFormat="false" ht="12.75" hidden="false" customHeight="true" outlineLevel="0" collapsed="false">
      <c r="A1252" s="1" t="n">
        <v>2890</v>
      </c>
      <c r="B1252" s="1" t="s">
        <v>14969</v>
      </c>
      <c r="C1252" s="1" t="s">
        <v>13647</v>
      </c>
      <c r="D1252" s="1" t="s">
        <v>181</v>
      </c>
      <c r="E1252" s="62" t="s">
        <v>13690</v>
      </c>
    </row>
    <row r="1253" customFormat="false" ht="12.75" hidden="false" customHeight="true" outlineLevel="0" collapsed="false">
      <c r="A1253" s="1" t="n">
        <v>2889</v>
      </c>
      <c r="B1253" s="1" t="s">
        <v>14970</v>
      </c>
      <c r="C1253" s="1" t="s">
        <v>13647</v>
      </c>
      <c r="D1253" s="1" t="s">
        <v>181</v>
      </c>
      <c r="E1253" s="55" t="s">
        <v>13658</v>
      </c>
    </row>
    <row r="1254" customFormat="false" ht="12.75" hidden="false" customHeight="true" outlineLevel="0" collapsed="false">
      <c r="A1254" s="1" t="n">
        <v>2888</v>
      </c>
      <c r="B1254" s="1" t="s">
        <v>14971</v>
      </c>
      <c r="C1254" s="1" t="s">
        <v>13647</v>
      </c>
      <c r="D1254" s="1" t="s">
        <v>181</v>
      </c>
      <c r="E1254" s="62" t="s">
        <v>13762</v>
      </c>
    </row>
    <row r="1255" customFormat="false" ht="12.75" hidden="false" customHeight="true" outlineLevel="0" collapsed="false">
      <c r="A1255" s="1" t="n">
        <v>2887</v>
      </c>
      <c r="B1255" s="1" t="s">
        <v>14972</v>
      </c>
      <c r="C1255" s="1" t="s">
        <v>14582</v>
      </c>
      <c r="D1255" s="1" t="s">
        <v>181</v>
      </c>
      <c r="E1255" s="42" t="s">
        <v>14583</v>
      </c>
    </row>
    <row r="1256" customFormat="false" ht="12.75" hidden="false" customHeight="true" outlineLevel="0" collapsed="false">
      <c r="A1256" s="1" t="n">
        <v>2886</v>
      </c>
      <c r="B1256" s="1" t="s">
        <v>14973</v>
      </c>
      <c r="C1256" s="1" t="s">
        <v>13647</v>
      </c>
      <c r="D1256" s="1" t="s">
        <v>112</v>
      </c>
      <c r="E1256" s="51" t="s">
        <v>13650</v>
      </c>
    </row>
    <row r="1257" customFormat="false" ht="12.75" hidden="false" customHeight="true" outlineLevel="0" collapsed="false">
      <c r="A1257" s="1" t="n">
        <v>2885</v>
      </c>
      <c r="B1257" s="1" t="s">
        <v>14974</v>
      </c>
      <c r="C1257" s="1" t="s">
        <v>13647</v>
      </c>
      <c r="D1257" s="1" t="s">
        <v>112</v>
      </c>
      <c r="E1257" s="51" t="s">
        <v>13650</v>
      </c>
    </row>
    <row r="1258" customFormat="false" ht="12.75" hidden="false" customHeight="true" outlineLevel="0" collapsed="false">
      <c r="A1258" s="1" t="n">
        <v>2884</v>
      </c>
      <c r="B1258" s="1" t="s">
        <v>14975</v>
      </c>
      <c r="C1258" s="1" t="s">
        <v>14582</v>
      </c>
      <c r="D1258" s="1" t="s">
        <v>1086</v>
      </c>
      <c r="E1258" s="42" t="s">
        <v>13757</v>
      </c>
    </row>
    <row r="1259" customFormat="false" ht="12.75" hidden="false" customHeight="true" outlineLevel="0" collapsed="false">
      <c r="A1259" s="1" t="n">
        <v>2883</v>
      </c>
      <c r="B1259" s="1" t="s">
        <v>14976</v>
      </c>
      <c r="C1259" s="1" t="s">
        <v>14582</v>
      </c>
      <c r="D1259" s="1" t="s">
        <v>128</v>
      </c>
      <c r="E1259" s="42" t="s">
        <v>13757</v>
      </c>
    </row>
    <row r="1260" customFormat="false" ht="12.75" hidden="false" customHeight="true" outlineLevel="0" collapsed="false">
      <c r="A1260" s="1" t="n">
        <v>2882</v>
      </c>
      <c r="B1260" s="1" t="s">
        <v>14977</v>
      </c>
      <c r="C1260" s="1" t="s">
        <v>14582</v>
      </c>
      <c r="D1260" s="1" t="s">
        <v>128</v>
      </c>
      <c r="E1260" s="42" t="s">
        <v>13757</v>
      </c>
    </row>
    <row r="1261" customFormat="false" ht="12.75" hidden="false" customHeight="true" outlineLevel="0" collapsed="false">
      <c r="A1261" s="1" t="n">
        <v>2881</v>
      </c>
      <c r="B1261" s="1" t="s">
        <v>14978</v>
      </c>
      <c r="C1261" s="1" t="s">
        <v>13647</v>
      </c>
      <c r="D1261" s="1" t="s">
        <v>112</v>
      </c>
      <c r="E1261" s="51" t="s">
        <v>13650</v>
      </c>
    </row>
    <row r="1262" customFormat="false" ht="12.75" hidden="false" customHeight="true" outlineLevel="0" collapsed="false">
      <c r="A1262" s="1" t="n">
        <v>2880</v>
      </c>
      <c r="B1262" s="1" t="s">
        <v>14979</v>
      </c>
      <c r="C1262" s="1" t="s">
        <v>13647</v>
      </c>
      <c r="D1262" s="1" t="s">
        <v>112</v>
      </c>
      <c r="E1262" s="51" t="s">
        <v>13650</v>
      </c>
    </row>
    <row r="1263" customFormat="false" ht="12.75" hidden="false" customHeight="true" outlineLevel="0" collapsed="false">
      <c r="A1263" s="1" t="n">
        <v>2879</v>
      </c>
      <c r="B1263" s="1" t="s">
        <v>14980</v>
      </c>
      <c r="C1263" s="1" t="s">
        <v>13647</v>
      </c>
      <c r="D1263" s="1" t="s">
        <v>112</v>
      </c>
      <c r="E1263" s="51" t="s">
        <v>13650</v>
      </c>
    </row>
    <row r="1264" customFormat="false" ht="12.75" hidden="false" customHeight="true" outlineLevel="0" collapsed="false">
      <c r="A1264" s="1" t="n">
        <v>2878</v>
      </c>
      <c r="B1264" s="1" t="s">
        <v>14981</v>
      </c>
      <c r="C1264" s="1" t="s">
        <v>13647</v>
      </c>
      <c r="D1264" s="1" t="s">
        <v>385</v>
      </c>
      <c r="E1264" s="51" t="s">
        <v>13700</v>
      </c>
    </row>
    <row r="1265" customFormat="false" ht="12.75" hidden="false" customHeight="true" outlineLevel="0" collapsed="false">
      <c r="A1265" s="1" t="n">
        <v>2877</v>
      </c>
      <c r="B1265" s="1" t="s">
        <v>14982</v>
      </c>
      <c r="C1265" s="1" t="s">
        <v>13647</v>
      </c>
      <c r="D1265" s="1" t="s">
        <v>115</v>
      </c>
      <c r="E1265" s="51" t="s">
        <v>13660</v>
      </c>
    </row>
    <row r="1266" customFormat="false" ht="12.75" hidden="false" customHeight="true" outlineLevel="0" collapsed="false">
      <c r="A1266" s="1" t="n">
        <v>2876</v>
      </c>
      <c r="B1266" s="1" t="s">
        <v>14983</v>
      </c>
      <c r="C1266" s="1" t="s">
        <v>13647</v>
      </c>
      <c r="D1266" s="1" t="s">
        <v>112</v>
      </c>
      <c r="E1266" s="62" t="s">
        <v>13721</v>
      </c>
    </row>
    <row r="1267" customFormat="false" ht="12.75" hidden="false" customHeight="true" outlineLevel="0" collapsed="false">
      <c r="A1267" s="1" t="n">
        <v>2875</v>
      </c>
      <c r="B1267" s="1" t="s">
        <v>14984</v>
      </c>
      <c r="C1267" s="1" t="s">
        <v>13647</v>
      </c>
      <c r="D1267" s="1" t="s">
        <v>39</v>
      </c>
      <c r="E1267" s="51" t="s">
        <v>13690</v>
      </c>
    </row>
    <row r="1268" customFormat="false" ht="12.75" hidden="false" customHeight="true" outlineLevel="0" collapsed="false">
      <c r="A1268" s="1" t="n">
        <v>2874</v>
      </c>
      <c r="B1268" s="1" t="s">
        <v>14985</v>
      </c>
      <c r="C1268" s="1" t="s">
        <v>13647</v>
      </c>
      <c r="D1268" s="1" t="s">
        <v>39</v>
      </c>
      <c r="E1268" s="55" t="s">
        <v>13658</v>
      </c>
    </row>
    <row r="1269" customFormat="false" ht="12.75" hidden="false" customHeight="true" outlineLevel="0" collapsed="false">
      <c r="A1269" s="1" t="n">
        <v>2873</v>
      </c>
      <c r="B1269" s="1" t="s">
        <v>14986</v>
      </c>
      <c r="C1269" s="1" t="s">
        <v>13647</v>
      </c>
      <c r="D1269" s="1" t="s">
        <v>39</v>
      </c>
      <c r="E1269" s="51" t="s">
        <v>13700</v>
      </c>
    </row>
    <row r="1270" customFormat="false" ht="12.75" hidden="false" customHeight="true" outlineLevel="0" collapsed="false">
      <c r="A1270" s="1" t="n">
        <v>2872</v>
      </c>
      <c r="B1270" s="1" t="s">
        <v>14987</v>
      </c>
      <c r="C1270" s="1" t="s">
        <v>13647</v>
      </c>
      <c r="D1270" s="1" t="s">
        <v>39</v>
      </c>
      <c r="E1270" s="62" t="s">
        <v>13700</v>
      </c>
    </row>
    <row r="1271" customFormat="false" ht="12.75" hidden="false" customHeight="true" outlineLevel="0" collapsed="false">
      <c r="A1271" s="1" t="n">
        <v>2871</v>
      </c>
      <c r="B1271" s="1" t="s">
        <v>14988</v>
      </c>
      <c r="C1271" s="1" t="s">
        <v>13647</v>
      </c>
      <c r="D1271" s="1" t="s">
        <v>39</v>
      </c>
      <c r="E1271" s="62" t="s">
        <v>13690</v>
      </c>
    </row>
    <row r="1272" customFormat="false" ht="12.75" hidden="false" customHeight="true" outlineLevel="0" collapsed="false">
      <c r="A1272" s="1" t="n">
        <v>2870</v>
      </c>
      <c r="B1272" s="1" t="s">
        <v>14989</v>
      </c>
      <c r="C1272" s="1" t="s">
        <v>14582</v>
      </c>
      <c r="D1272" s="1" t="s">
        <v>39</v>
      </c>
      <c r="E1272" s="42" t="s">
        <v>14583</v>
      </c>
    </row>
    <row r="1273" customFormat="false" ht="12.75" hidden="false" customHeight="true" outlineLevel="0" collapsed="false">
      <c r="A1273" s="1" t="n">
        <v>2869</v>
      </c>
      <c r="B1273" s="1" t="s">
        <v>14990</v>
      </c>
      <c r="C1273" s="1" t="s">
        <v>14582</v>
      </c>
      <c r="D1273" s="1" t="s">
        <v>39</v>
      </c>
      <c r="E1273" s="42" t="s">
        <v>14583</v>
      </c>
    </row>
    <row r="1274" customFormat="false" ht="12.75" hidden="false" customHeight="true" outlineLevel="0" collapsed="false">
      <c r="A1274" s="1" t="n">
        <v>2868</v>
      </c>
      <c r="B1274" s="1" t="s">
        <v>14991</v>
      </c>
      <c r="C1274" s="1" t="s">
        <v>13647</v>
      </c>
      <c r="D1274" s="1" t="s">
        <v>39</v>
      </c>
      <c r="E1274" s="62" t="s">
        <v>13721</v>
      </c>
    </row>
    <row r="1275" customFormat="false" ht="12.75" hidden="false" customHeight="true" outlineLevel="0" collapsed="false">
      <c r="A1275" s="1" t="n">
        <v>2867</v>
      </c>
      <c r="B1275" s="1" t="s">
        <v>14992</v>
      </c>
      <c r="C1275" s="1" t="s">
        <v>13647</v>
      </c>
      <c r="D1275" s="1" t="s">
        <v>24</v>
      </c>
      <c r="E1275" s="62" t="s">
        <v>14065</v>
      </c>
    </row>
    <row r="1276" customFormat="false" ht="12.75" hidden="false" customHeight="true" outlineLevel="0" collapsed="false">
      <c r="A1276" s="1" t="n">
        <v>2866</v>
      </c>
      <c r="B1276" s="1" t="s">
        <v>14993</v>
      </c>
      <c r="C1276" s="1" t="s">
        <v>13647</v>
      </c>
      <c r="D1276" s="1" t="s">
        <v>24</v>
      </c>
      <c r="E1276" s="51" t="s">
        <v>13690</v>
      </c>
    </row>
    <row r="1277" customFormat="false" ht="12.75" hidden="false" customHeight="true" outlineLevel="0" collapsed="false">
      <c r="A1277" s="1" t="n">
        <v>2865</v>
      </c>
      <c r="B1277" s="1" t="s">
        <v>14994</v>
      </c>
      <c r="C1277" s="1" t="s">
        <v>13647</v>
      </c>
      <c r="D1277" s="1" t="s">
        <v>24</v>
      </c>
      <c r="E1277" s="62" t="s">
        <v>13692</v>
      </c>
    </row>
    <row r="1278" customFormat="false" ht="12.75" hidden="false" customHeight="true" outlineLevel="0" collapsed="false">
      <c r="A1278" s="1" t="n">
        <v>2864</v>
      </c>
      <c r="B1278" s="1" t="s">
        <v>14995</v>
      </c>
      <c r="C1278" s="1" t="s">
        <v>14582</v>
      </c>
      <c r="D1278" s="1" t="s">
        <v>24</v>
      </c>
      <c r="E1278" s="42" t="s">
        <v>14583</v>
      </c>
    </row>
    <row r="1279" customFormat="false" ht="12.75" hidden="false" customHeight="true" outlineLevel="0" collapsed="false">
      <c r="A1279" s="1" t="n">
        <v>2863</v>
      </c>
      <c r="B1279" s="1" t="s">
        <v>14996</v>
      </c>
      <c r="C1279" s="1" t="s">
        <v>14582</v>
      </c>
      <c r="D1279" s="1" t="s">
        <v>24</v>
      </c>
      <c r="E1279" s="42" t="s">
        <v>14583</v>
      </c>
    </row>
    <row r="1280" customFormat="false" ht="12.75" hidden="false" customHeight="true" outlineLevel="0" collapsed="false">
      <c r="A1280" s="1" t="n">
        <v>2862</v>
      </c>
      <c r="B1280" s="1" t="s">
        <v>14997</v>
      </c>
      <c r="C1280" s="1" t="s">
        <v>13647</v>
      </c>
      <c r="D1280" s="1" t="s">
        <v>653</v>
      </c>
      <c r="E1280" s="51" t="s">
        <v>13713</v>
      </c>
    </row>
    <row r="1281" customFormat="false" ht="12.75" hidden="false" customHeight="true" outlineLevel="0" collapsed="false">
      <c r="A1281" s="1" t="n">
        <v>2861</v>
      </c>
      <c r="B1281" s="1" t="s">
        <v>14998</v>
      </c>
      <c r="C1281" s="1" t="s">
        <v>13647</v>
      </c>
      <c r="D1281" s="1" t="s">
        <v>55</v>
      </c>
      <c r="E1281" s="62" t="s">
        <v>13734</v>
      </c>
    </row>
    <row r="1282" customFormat="false" ht="12.75" hidden="false" customHeight="true" outlineLevel="0" collapsed="false">
      <c r="A1282" s="1" t="n">
        <v>2860</v>
      </c>
      <c r="B1282" s="1" t="s">
        <v>14999</v>
      </c>
      <c r="C1282" s="1" t="s">
        <v>13647</v>
      </c>
      <c r="D1282" s="1" t="s">
        <v>55</v>
      </c>
      <c r="E1282" s="51" t="s">
        <v>13728</v>
      </c>
    </row>
    <row r="1283" customFormat="false" ht="12.75" hidden="false" customHeight="true" outlineLevel="0" collapsed="false">
      <c r="A1283" s="1" t="n">
        <v>2859</v>
      </c>
      <c r="B1283" s="1" t="s">
        <v>15000</v>
      </c>
      <c r="C1283" s="1" t="s">
        <v>14582</v>
      </c>
      <c r="D1283" s="1" t="s">
        <v>175</v>
      </c>
      <c r="E1283" s="42" t="s">
        <v>13757</v>
      </c>
    </row>
    <row r="1284" customFormat="false" ht="12.75" hidden="false" customHeight="true" outlineLevel="0" collapsed="false">
      <c r="A1284" s="1" t="n">
        <v>2858</v>
      </c>
      <c r="B1284" s="1" t="s">
        <v>15001</v>
      </c>
      <c r="C1284" s="1" t="s">
        <v>13647</v>
      </c>
      <c r="D1284" s="1" t="s">
        <v>175</v>
      </c>
      <c r="E1284" s="51" t="s">
        <v>13801</v>
      </c>
    </row>
    <row r="1285" customFormat="false" ht="12.75" hidden="false" customHeight="true" outlineLevel="0" collapsed="false">
      <c r="A1285" s="1" t="n">
        <v>2857</v>
      </c>
      <c r="B1285" s="1" t="s">
        <v>15002</v>
      </c>
      <c r="C1285" s="1" t="s">
        <v>13647</v>
      </c>
      <c r="D1285" s="1" t="s">
        <v>175</v>
      </c>
      <c r="E1285" s="51" t="s">
        <v>13801</v>
      </c>
    </row>
    <row r="1286" customFormat="false" ht="12.75" hidden="false" customHeight="true" outlineLevel="0" collapsed="false">
      <c r="A1286" s="1" t="n">
        <v>2856</v>
      </c>
      <c r="B1286" s="1" t="s">
        <v>15003</v>
      </c>
      <c r="C1286" s="1" t="s">
        <v>13647</v>
      </c>
      <c r="D1286" s="1" t="s">
        <v>175</v>
      </c>
      <c r="E1286" s="55" t="s">
        <v>14357</v>
      </c>
    </row>
    <row r="1287" customFormat="false" ht="12.75" hidden="false" customHeight="true" outlineLevel="0" collapsed="false">
      <c r="A1287" s="1" t="n">
        <v>2855</v>
      </c>
      <c r="B1287" s="1" t="s">
        <v>15004</v>
      </c>
      <c r="C1287" s="1" t="s">
        <v>14582</v>
      </c>
      <c r="D1287" s="1" t="s">
        <v>175</v>
      </c>
      <c r="E1287" s="42" t="s">
        <v>13757</v>
      </c>
    </row>
    <row r="1288" customFormat="false" ht="12.75" hidden="false" customHeight="true" outlineLevel="0" collapsed="false">
      <c r="A1288" s="1" t="n">
        <v>2854</v>
      </c>
      <c r="B1288" s="1" t="s">
        <v>15005</v>
      </c>
      <c r="C1288" s="1" t="s">
        <v>13647</v>
      </c>
      <c r="D1288" s="1" t="s">
        <v>175</v>
      </c>
      <c r="E1288" s="62" t="s">
        <v>13692</v>
      </c>
    </row>
    <row r="1289" customFormat="false" ht="12.75" hidden="false" customHeight="true" outlineLevel="0" collapsed="false">
      <c r="A1289" s="1" t="n">
        <v>2853</v>
      </c>
      <c r="B1289" s="1" t="s">
        <v>15006</v>
      </c>
      <c r="C1289" s="1" t="s">
        <v>13647</v>
      </c>
      <c r="D1289" s="1" t="s">
        <v>175</v>
      </c>
      <c r="E1289" s="51" t="s">
        <v>13690</v>
      </c>
    </row>
    <row r="1290" customFormat="false" ht="12.75" hidden="false" customHeight="true" outlineLevel="0" collapsed="false">
      <c r="A1290" s="1" t="n">
        <v>2852</v>
      </c>
      <c r="B1290" s="1" t="s">
        <v>15007</v>
      </c>
      <c r="C1290" s="1" t="s">
        <v>13647</v>
      </c>
      <c r="D1290" s="1" t="s">
        <v>175</v>
      </c>
      <c r="E1290" s="62" t="s">
        <v>13721</v>
      </c>
    </row>
    <row r="1291" customFormat="false" ht="12.75" hidden="false" customHeight="true" outlineLevel="0" collapsed="false">
      <c r="A1291" s="1" t="n">
        <v>2851</v>
      </c>
      <c r="B1291" s="1" t="s">
        <v>15008</v>
      </c>
      <c r="C1291" s="1" t="s">
        <v>13647</v>
      </c>
      <c r="D1291" s="1" t="s">
        <v>175</v>
      </c>
      <c r="E1291" s="55" t="s">
        <v>13658</v>
      </c>
    </row>
    <row r="1292" customFormat="false" ht="12.75" hidden="false" customHeight="true" outlineLevel="0" collapsed="false">
      <c r="A1292" s="1" t="n">
        <v>2850</v>
      </c>
      <c r="B1292" s="1" t="s">
        <v>15009</v>
      </c>
      <c r="C1292" s="1" t="s">
        <v>13647</v>
      </c>
      <c r="D1292" s="1" t="s">
        <v>175</v>
      </c>
      <c r="E1292" s="62" t="s">
        <v>13783</v>
      </c>
    </row>
    <row r="1293" customFormat="false" ht="12.75" hidden="false" customHeight="true" outlineLevel="0" collapsed="false">
      <c r="A1293" s="1" t="n">
        <v>2849</v>
      </c>
      <c r="B1293" s="1" t="s">
        <v>15010</v>
      </c>
      <c r="C1293" s="1" t="s">
        <v>14582</v>
      </c>
      <c r="D1293" s="1" t="s">
        <v>175</v>
      </c>
      <c r="E1293" s="42" t="s">
        <v>13757</v>
      </c>
    </row>
    <row r="1294" customFormat="false" ht="12.75" hidden="false" customHeight="true" outlineLevel="0" collapsed="false">
      <c r="A1294" s="1" t="n">
        <v>2848</v>
      </c>
      <c r="B1294" s="1" t="s">
        <v>15011</v>
      </c>
      <c r="C1294" s="1" t="s">
        <v>13647</v>
      </c>
      <c r="D1294" s="1" t="s">
        <v>175</v>
      </c>
      <c r="E1294" s="62" t="s">
        <v>13690</v>
      </c>
    </row>
    <row r="1295" customFormat="false" ht="12.75" hidden="false" customHeight="true" outlineLevel="0" collapsed="false">
      <c r="A1295" s="1" t="n">
        <v>2847</v>
      </c>
      <c r="B1295" s="1" t="s">
        <v>15012</v>
      </c>
      <c r="C1295" s="1" t="s">
        <v>13647</v>
      </c>
      <c r="D1295" s="1" t="s">
        <v>175</v>
      </c>
      <c r="E1295" s="62" t="s">
        <v>13690</v>
      </c>
    </row>
    <row r="1296" customFormat="false" ht="12.75" hidden="false" customHeight="true" outlineLevel="0" collapsed="false">
      <c r="A1296" s="1" t="n">
        <v>2846</v>
      </c>
      <c r="B1296" s="1" t="s">
        <v>15013</v>
      </c>
      <c r="C1296" s="1" t="s">
        <v>14582</v>
      </c>
      <c r="D1296" s="1" t="s">
        <v>175</v>
      </c>
      <c r="E1296" s="42" t="s">
        <v>14583</v>
      </c>
    </row>
    <row r="1297" customFormat="false" ht="12.75" hidden="false" customHeight="true" outlineLevel="0" collapsed="false">
      <c r="A1297" s="1" t="n">
        <v>2845</v>
      </c>
      <c r="B1297" s="1" t="s">
        <v>15014</v>
      </c>
      <c r="C1297" s="1" t="s">
        <v>13647</v>
      </c>
      <c r="D1297" s="1" t="s">
        <v>175</v>
      </c>
      <c r="E1297" s="62" t="s">
        <v>13684</v>
      </c>
    </row>
    <row r="1298" customFormat="false" ht="12.75" hidden="false" customHeight="true" outlineLevel="0" collapsed="false">
      <c r="A1298" s="1" t="n">
        <v>2844</v>
      </c>
      <c r="B1298" s="1" t="s">
        <v>15015</v>
      </c>
      <c r="C1298" s="1" t="s">
        <v>13647</v>
      </c>
      <c r="D1298" s="1" t="s">
        <v>175</v>
      </c>
      <c r="E1298" s="62" t="s">
        <v>13684</v>
      </c>
    </row>
    <row r="1299" customFormat="false" ht="12.75" hidden="false" customHeight="true" outlineLevel="0" collapsed="false">
      <c r="A1299" s="1" t="n">
        <v>2843</v>
      </c>
      <c r="B1299" s="1" t="s">
        <v>15016</v>
      </c>
      <c r="C1299" s="1" t="s">
        <v>13647</v>
      </c>
      <c r="D1299" s="1" t="s">
        <v>188</v>
      </c>
      <c r="E1299" s="55" t="s">
        <v>14357</v>
      </c>
    </row>
    <row r="1300" customFormat="false" ht="12.75" hidden="false" customHeight="true" outlineLevel="0" collapsed="false">
      <c r="A1300" s="1" t="n">
        <v>2842</v>
      </c>
      <c r="B1300" s="1" t="s">
        <v>15017</v>
      </c>
      <c r="C1300" s="1" t="s">
        <v>14582</v>
      </c>
      <c r="D1300" s="1" t="s">
        <v>84</v>
      </c>
      <c r="E1300" s="42" t="s">
        <v>13757</v>
      </c>
    </row>
    <row r="1301" customFormat="false" ht="12.75" hidden="false" customHeight="true" outlineLevel="0" collapsed="false">
      <c r="A1301" s="1" t="n">
        <v>2841</v>
      </c>
      <c r="B1301" s="1" t="s">
        <v>15018</v>
      </c>
      <c r="C1301" s="1" t="s">
        <v>13647</v>
      </c>
      <c r="D1301" s="1" t="s">
        <v>84</v>
      </c>
      <c r="E1301" s="52" t="s">
        <v>13742</v>
      </c>
    </row>
    <row r="1302" customFormat="false" ht="12.75" hidden="false" customHeight="true" outlineLevel="0" collapsed="false">
      <c r="A1302" s="1" t="n">
        <v>2840</v>
      </c>
      <c r="B1302" s="1" t="s">
        <v>15019</v>
      </c>
      <c r="C1302" s="1" t="s">
        <v>13647</v>
      </c>
      <c r="D1302" s="1" t="s">
        <v>84</v>
      </c>
      <c r="E1302" s="51" t="s">
        <v>13690</v>
      </c>
    </row>
    <row r="1303" customFormat="false" ht="12.75" hidden="false" customHeight="true" outlineLevel="0" collapsed="false">
      <c r="A1303" s="1" t="n">
        <v>2839</v>
      </c>
      <c r="B1303" s="1" t="s">
        <v>15020</v>
      </c>
      <c r="C1303" s="1" t="s">
        <v>13647</v>
      </c>
      <c r="D1303" s="1" t="s">
        <v>84</v>
      </c>
      <c r="E1303" s="62" t="s">
        <v>13734</v>
      </c>
    </row>
    <row r="1304" customFormat="false" ht="12.75" hidden="false" customHeight="true" outlineLevel="0" collapsed="false">
      <c r="A1304" s="1" t="n">
        <v>2838</v>
      </c>
      <c r="B1304" s="1" t="s">
        <v>15021</v>
      </c>
      <c r="C1304" s="1" t="s">
        <v>13647</v>
      </c>
      <c r="D1304" s="1" t="s">
        <v>84</v>
      </c>
      <c r="E1304" s="62" t="s">
        <v>13700</v>
      </c>
    </row>
    <row r="1305" customFormat="false" ht="12.75" hidden="false" customHeight="true" outlineLevel="0" collapsed="false">
      <c r="A1305" s="1" t="n">
        <v>2837</v>
      </c>
      <c r="B1305" s="1" t="s">
        <v>15022</v>
      </c>
      <c r="C1305" s="1" t="s">
        <v>13647</v>
      </c>
      <c r="D1305" s="1" t="s">
        <v>84</v>
      </c>
      <c r="E1305" s="62" t="s">
        <v>13721</v>
      </c>
    </row>
    <row r="1306" customFormat="false" ht="12.75" hidden="false" customHeight="true" outlineLevel="0" collapsed="false">
      <c r="A1306" s="1" t="n">
        <v>2836</v>
      </c>
      <c r="B1306" s="1" t="s">
        <v>15023</v>
      </c>
      <c r="C1306" s="1" t="s">
        <v>13647</v>
      </c>
      <c r="D1306" s="1" t="s">
        <v>84</v>
      </c>
      <c r="E1306" s="55" t="s">
        <v>13658</v>
      </c>
    </row>
    <row r="1307" customFormat="false" ht="12.75" hidden="false" customHeight="true" outlineLevel="0" collapsed="false">
      <c r="A1307" s="1" t="n">
        <v>2835</v>
      </c>
      <c r="B1307" s="1" t="s">
        <v>15024</v>
      </c>
      <c r="C1307" s="1" t="s">
        <v>13647</v>
      </c>
      <c r="D1307" s="1" t="s">
        <v>84</v>
      </c>
      <c r="E1307" s="62" t="s">
        <v>13698</v>
      </c>
    </row>
    <row r="1308" customFormat="false" ht="12.75" hidden="false" customHeight="true" outlineLevel="0" collapsed="false">
      <c r="A1308" s="1" t="n">
        <v>2834</v>
      </c>
      <c r="B1308" s="1" t="s">
        <v>15025</v>
      </c>
      <c r="C1308" s="1" t="s">
        <v>13647</v>
      </c>
      <c r="D1308" s="1" t="s">
        <v>84</v>
      </c>
      <c r="E1308" s="62" t="s">
        <v>13698</v>
      </c>
    </row>
    <row r="1309" customFormat="false" ht="12.75" hidden="false" customHeight="true" outlineLevel="0" collapsed="false">
      <c r="A1309" s="1" t="n">
        <v>2833</v>
      </c>
      <c r="B1309" s="1" t="s">
        <v>15026</v>
      </c>
      <c r="C1309" s="1" t="s">
        <v>14582</v>
      </c>
      <c r="D1309" s="1" t="s">
        <v>84</v>
      </c>
      <c r="E1309" s="42" t="s">
        <v>14583</v>
      </c>
    </row>
    <row r="1310" customFormat="false" ht="12.75" hidden="false" customHeight="true" outlineLevel="0" collapsed="false">
      <c r="A1310" s="1" t="n">
        <v>2832</v>
      </c>
      <c r="B1310" s="1" t="s">
        <v>15027</v>
      </c>
      <c r="C1310" s="1" t="s">
        <v>13647</v>
      </c>
      <c r="D1310" s="1" t="s">
        <v>84</v>
      </c>
      <c r="E1310" s="62" t="s">
        <v>13719</v>
      </c>
    </row>
    <row r="1311" customFormat="false" ht="12.75" hidden="false" customHeight="true" outlineLevel="0" collapsed="false">
      <c r="A1311" s="1" t="n">
        <v>2831</v>
      </c>
      <c r="B1311" s="1" t="s">
        <v>15028</v>
      </c>
      <c r="C1311" s="1" t="s">
        <v>13647</v>
      </c>
      <c r="D1311" s="1" t="s">
        <v>84</v>
      </c>
      <c r="E1311" s="62" t="s">
        <v>13698</v>
      </c>
    </row>
    <row r="1312" customFormat="false" ht="12.75" hidden="false" customHeight="true" outlineLevel="0" collapsed="false">
      <c r="A1312" s="1" t="n">
        <v>2830</v>
      </c>
      <c r="B1312" s="1" t="s">
        <v>15029</v>
      </c>
      <c r="C1312" s="1" t="s">
        <v>13647</v>
      </c>
      <c r="D1312" s="1" t="s">
        <v>84</v>
      </c>
      <c r="E1312" s="51" t="s">
        <v>13728</v>
      </c>
    </row>
    <row r="1313" customFormat="false" ht="12.75" hidden="false" customHeight="true" outlineLevel="0" collapsed="false">
      <c r="A1313" s="1" t="n">
        <v>2829</v>
      </c>
      <c r="B1313" s="1" t="s">
        <v>15030</v>
      </c>
      <c r="C1313" s="1" t="s">
        <v>13647</v>
      </c>
      <c r="D1313" s="1" t="s">
        <v>84</v>
      </c>
      <c r="E1313" s="62" t="s">
        <v>13728</v>
      </c>
    </row>
    <row r="1314" customFormat="false" ht="12.75" hidden="false" customHeight="true" outlineLevel="0" collapsed="false">
      <c r="A1314" s="1" t="n">
        <v>2828</v>
      </c>
      <c r="B1314" s="1" t="s">
        <v>15031</v>
      </c>
      <c r="C1314" s="1" t="s">
        <v>13647</v>
      </c>
      <c r="D1314" s="1" t="s">
        <v>84</v>
      </c>
      <c r="E1314" s="51" t="s">
        <v>13728</v>
      </c>
    </row>
    <row r="1315" customFormat="false" ht="12.75" hidden="false" customHeight="true" outlineLevel="0" collapsed="false">
      <c r="A1315" s="1" t="n">
        <v>2827</v>
      </c>
      <c r="B1315" s="1" t="s">
        <v>15032</v>
      </c>
      <c r="C1315" s="1" t="s">
        <v>13647</v>
      </c>
      <c r="D1315" s="1" t="s">
        <v>84</v>
      </c>
      <c r="E1315" s="62" t="s">
        <v>13663</v>
      </c>
    </row>
    <row r="1316" customFormat="false" ht="12.75" hidden="false" customHeight="true" outlineLevel="0" collapsed="false">
      <c r="A1316" s="1" t="n">
        <v>2826</v>
      </c>
      <c r="B1316" s="1" t="s">
        <v>15033</v>
      </c>
      <c r="C1316" s="1" t="s">
        <v>13647</v>
      </c>
      <c r="D1316" s="1" t="s">
        <v>84</v>
      </c>
      <c r="E1316" s="62" t="s">
        <v>13663</v>
      </c>
    </row>
    <row r="1317" customFormat="false" ht="12.75" hidden="false" customHeight="true" outlineLevel="0" collapsed="false">
      <c r="A1317" s="1" t="n">
        <v>2825</v>
      </c>
      <c r="B1317" s="1" t="s">
        <v>15034</v>
      </c>
      <c r="C1317" s="1" t="s">
        <v>13647</v>
      </c>
      <c r="D1317" s="1" t="s">
        <v>84</v>
      </c>
      <c r="E1317" s="62" t="s">
        <v>13663</v>
      </c>
    </row>
    <row r="1318" customFormat="false" ht="12.75" hidden="false" customHeight="true" outlineLevel="0" collapsed="false">
      <c r="A1318" s="1" t="n">
        <v>2824</v>
      </c>
      <c r="B1318" s="1" t="s">
        <v>15035</v>
      </c>
      <c r="C1318" s="1" t="s">
        <v>13647</v>
      </c>
      <c r="D1318" s="1" t="s">
        <v>84</v>
      </c>
      <c r="E1318" s="62" t="s">
        <v>13684</v>
      </c>
    </row>
    <row r="1319" customFormat="false" ht="12.75" hidden="false" customHeight="true" outlineLevel="0" collapsed="false">
      <c r="A1319" s="1" t="n">
        <v>2823</v>
      </c>
      <c r="B1319" s="1" t="s">
        <v>15036</v>
      </c>
      <c r="C1319" s="1" t="s">
        <v>13647</v>
      </c>
      <c r="D1319" s="1" t="s">
        <v>84</v>
      </c>
      <c r="E1319" s="62" t="s">
        <v>13684</v>
      </c>
    </row>
    <row r="1320" customFormat="false" ht="12.75" hidden="false" customHeight="true" outlineLevel="0" collapsed="false">
      <c r="A1320" s="1" t="n">
        <v>2822</v>
      </c>
      <c r="B1320" s="1" t="s">
        <v>15037</v>
      </c>
      <c r="C1320" s="1" t="s">
        <v>13647</v>
      </c>
      <c r="D1320" s="1" t="s">
        <v>175</v>
      </c>
      <c r="E1320" s="51" t="s">
        <v>13710</v>
      </c>
    </row>
    <row r="1321" customFormat="false" ht="12.75" hidden="false" customHeight="true" outlineLevel="0" collapsed="false">
      <c r="A1321" s="1" t="n">
        <v>2821</v>
      </c>
      <c r="B1321" s="1" t="s">
        <v>15038</v>
      </c>
      <c r="C1321" s="1" t="s">
        <v>13647</v>
      </c>
      <c r="D1321" s="1" t="s">
        <v>175</v>
      </c>
      <c r="E1321" s="62" t="s">
        <v>13762</v>
      </c>
    </row>
    <row r="1322" customFormat="false" ht="12.75" hidden="false" customHeight="true" outlineLevel="0" collapsed="false">
      <c r="A1322" s="1" t="n">
        <v>2820</v>
      </c>
      <c r="B1322" s="1" t="s">
        <v>15039</v>
      </c>
      <c r="C1322" s="1" t="s">
        <v>13647</v>
      </c>
      <c r="D1322" s="1" t="s">
        <v>175</v>
      </c>
      <c r="E1322" s="62" t="s">
        <v>13692</v>
      </c>
    </row>
    <row r="1323" customFormat="false" ht="12.75" hidden="false" customHeight="true" outlineLevel="0" collapsed="false">
      <c r="A1323" s="1" t="n">
        <v>2819</v>
      </c>
      <c r="B1323" s="1" t="s">
        <v>15040</v>
      </c>
      <c r="C1323" s="1" t="s">
        <v>14582</v>
      </c>
      <c r="D1323" s="1" t="s">
        <v>307</v>
      </c>
      <c r="E1323" s="42" t="s">
        <v>14583</v>
      </c>
    </row>
    <row r="1324" customFormat="false" ht="12.75" hidden="false" customHeight="true" outlineLevel="0" collapsed="false">
      <c r="A1324" s="1" t="n">
        <v>2818</v>
      </c>
      <c r="B1324" s="1" t="s">
        <v>15041</v>
      </c>
      <c r="C1324" s="1" t="s">
        <v>13647</v>
      </c>
      <c r="D1324" s="1" t="s">
        <v>307</v>
      </c>
      <c r="E1324" s="51" t="s">
        <v>13728</v>
      </c>
    </row>
    <row r="1325" customFormat="false" ht="12.75" hidden="false" customHeight="true" outlineLevel="0" collapsed="false">
      <c r="A1325" s="1" t="n">
        <v>2817</v>
      </c>
      <c r="B1325" s="1" t="s">
        <v>15042</v>
      </c>
      <c r="C1325" s="1" t="s">
        <v>13647</v>
      </c>
      <c r="D1325" s="1" t="s">
        <v>307</v>
      </c>
      <c r="E1325" s="62" t="s">
        <v>13944</v>
      </c>
    </row>
    <row r="1326" customFormat="false" ht="12.75" hidden="false" customHeight="true" outlineLevel="0" collapsed="false">
      <c r="A1326" s="1" t="n">
        <v>2816</v>
      </c>
      <c r="B1326" s="1" t="s">
        <v>15043</v>
      </c>
      <c r="C1326" s="1" t="s">
        <v>13647</v>
      </c>
      <c r="D1326" s="1" t="s">
        <v>55</v>
      </c>
      <c r="E1326" s="62" t="s">
        <v>13698</v>
      </c>
    </row>
    <row r="1327" customFormat="false" ht="12.75" hidden="false" customHeight="true" outlineLevel="0" collapsed="false">
      <c r="A1327" s="1" t="n">
        <v>2815</v>
      </c>
      <c r="B1327" s="1" t="s">
        <v>15044</v>
      </c>
      <c r="C1327" s="1" t="s">
        <v>13647</v>
      </c>
      <c r="D1327" s="1" t="s">
        <v>115</v>
      </c>
      <c r="E1327" s="51" t="s">
        <v>13690</v>
      </c>
    </row>
    <row r="1328" customFormat="false" ht="12.75" hidden="false" customHeight="true" outlineLevel="0" collapsed="false">
      <c r="A1328" s="1" t="n">
        <v>2814</v>
      </c>
      <c r="B1328" s="1" t="s">
        <v>15045</v>
      </c>
      <c r="C1328" s="1" t="s">
        <v>13647</v>
      </c>
      <c r="D1328" s="1" t="s">
        <v>84</v>
      </c>
      <c r="E1328" s="62" t="s">
        <v>13684</v>
      </c>
    </row>
    <row r="1329" customFormat="false" ht="12.75" hidden="false" customHeight="true" outlineLevel="0" collapsed="false">
      <c r="A1329" s="1" t="n">
        <v>2813</v>
      </c>
      <c r="B1329" s="1" t="s">
        <v>15046</v>
      </c>
      <c r="C1329" s="1" t="s">
        <v>13647</v>
      </c>
      <c r="D1329" s="1" t="s">
        <v>175</v>
      </c>
      <c r="E1329" s="62" t="s">
        <v>13684</v>
      </c>
    </row>
    <row r="1330" customFormat="false" ht="12.75" hidden="false" customHeight="true" outlineLevel="0" collapsed="false">
      <c r="A1330" s="1" t="n">
        <v>2812</v>
      </c>
      <c r="B1330" s="1" t="s">
        <v>15047</v>
      </c>
      <c r="C1330" s="1" t="s">
        <v>13647</v>
      </c>
      <c r="D1330" s="1" t="s">
        <v>115</v>
      </c>
      <c r="E1330" s="62" t="s">
        <v>13721</v>
      </c>
    </row>
    <row r="1331" customFormat="false" ht="12.75" hidden="false" customHeight="true" outlineLevel="0" collapsed="false">
      <c r="A1331" s="1" t="n">
        <v>2811</v>
      </c>
      <c r="B1331" s="1" t="s">
        <v>15048</v>
      </c>
      <c r="C1331" s="1" t="s">
        <v>13647</v>
      </c>
      <c r="D1331" s="1" t="s">
        <v>115</v>
      </c>
      <c r="E1331" s="62" t="s">
        <v>13684</v>
      </c>
    </row>
    <row r="1332" customFormat="false" ht="12.75" hidden="false" customHeight="true" outlineLevel="0" collapsed="false">
      <c r="A1332" s="1" t="n">
        <v>2810</v>
      </c>
      <c r="B1332" s="1" t="s">
        <v>15049</v>
      </c>
      <c r="C1332" s="1" t="s">
        <v>13647</v>
      </c>
      <c r="D1332" s="1" t="s">
        <v>115</v>
      </c>
      <c r="E1332" s="62" t="s">
        <v>13684</v>
      </c>
    </row>
    <row r="1333" customFormat="false" ht="12.75" hidden="false" customHeight="true" outlineLevel="0" collapsed="false">
      <c r="A1333" s="1" t="n">
        <v>2809</v>
      </c>
      <c r="B1333" s="1" t="s">
        <v>15050</v>
      </c>
      <c r="C1333" s="1" t="s">
        <v>13647</v>
      </c>
      <c r="D1333" s="1" t="s">
        <v>115</v>
      </c>
      <c r="E1333" s="62" t="s">
        <v>13684</v>
      </c>
    </row>
    <row r="1334" customFormat="false" ht="12.75" hidden="false" customHeight="true" outlineLevel="0" collapsed="false">
      <c r="A1334" s="1" t="n">
        <v>2808</v>
      </c>
      <c r="B1334" s="1" t="s">
        <v>15051</v>
      </c>
      <c r="C1334" s="1" t="s">
        <v>14582</v>
      </c>
      <c r="D1334" s="1" t="s">
        <v>552</v>
      </c>
      <c r="E1334" s="42" t="s">
        <v>13757</v>
      </c>
    </row>
    <row r="1335" customFormat="false" ht="12.75" hidden="false" customHeight="true" outlineLevel="0" collapsed="false">
      <c r="A1335" s="1" t="n">
        <v>2807</v>
      </c>
      <c r="B1335" s="1" t="s">
        <v>15052</v>
      </c>
      <c r="C1335" s="1" t="s">
        <v>13647</v>
      </c>
      <c r="D1335" s="1" t="s">
        <v>307</v>
      </c>
      <c r="E1335" s="55" t="s">
        <v>13674</v>
      </c>
    </row>
    <row r="1336" customFormat="false" ht="12.75" hidden="false" customHeight="true" outlineLevel="0" collapsed="false">
      <c r="A1336" s="1" t="n">
        <v>2806</v>
      </c>
      <c r="B1336" s="1" t="s">
        <v>15053</v>
      </c>
      <c r="C1336" s="1" t="s">
        <v>14582</v>
      </c>
      <c r="D1336" s="1" t="s">
        <v>112</v>
      </c>
      <c r="E1336" s="42" t="s">
        <v>14583</v>
      </c>
    </row>
    <row r="1337" customFormat="false" ht="12.75" hidden="false" customHeight="true" outlineLevel="0" collapsed="false">
      <c r="A1337" s="1" t="n">
        <v>2805</v>
      </c>
      <c r="B1337" s="1" t="s">
        <v>15054</v>
      </c>
      <c r="C1337" s="1" t="s">
        <v>14582</v>
      </c>
      <c r="D1337" s="1" t="s">
        <v>112</v>
      </c>
      <c r="E1337" s="42" t="s">
        <v>14583</v>
      </c>
    </row>
    <row r="1338" customFormat="false" ht="12.75" hidden="false" customHeight="true" outlineLevel="0" collapsed="false">
      <c r="A1338" s="1" t="n">
        <v>2804</v>
      </c>
      <c r="B1338" s="1" t="s">
        <v>15055</v>
      </c>
      <c r="C1338" s="1" t="s">
        <v>13647</v>
      </c>
      <c r="D1338" s="1" t="s">
        <v>799</v>
      </c>
      <c r="E1338" s="51" t="s">
        <v>13753</v>
      </c>
    </row>
    <row r="1339" customFormat="false" ht="12.75" hidden="false" customHeight="true" outlineLevel="0" collapsed="false">
      <c r="A1339" s="1" t="n">
        <v>2803</v>
      </c>
      <c r="B1339" s="1" t="s">
        <v>15056</v>
      </c>
      <c r="C1339" s="1" t="s">
        <v>13647</v>
      </c>
      <c r="D1339" s="1" t="s">
        <v>799</v>
      </c>
      <c r="E1339" s="51" t="s">
        <v>13753</v>
      </c>
    </row>
    <row r="1340" customFormat="false" ht="12.75" hidden="false" customHeight="true" outlineLevel="0" collapsed="false">
      <c r="A1340" s="1" t="n">
        <v>2802</v>
      </c>
      <c r="B1340" s="1" t="s">
        <v>15057</v>
      </c>
      <c r="C1340" s="1" t="s">
        <v>13647</v>
      </c>
      <c r="D1340" s="1" t="s">
        <v>1086</v>
      </c>
      <c r="E1340" s="62" t="s">
        <v>13692</v>
      </c>
    </row>
    <row r="1341" customFormat="false" ht="12.75" hidden="false" customHeight="true" outlineLevel="0" collapsed="false">
      <c r="A1341" s="1" t="n">
        <v>2801</v>
      </c>
      <c r="B1341" s="1" t="s">
        <v>15058</v>
      </c>
      <c r="C1341" s="1" t="s">
        <v>13647</v>
      </c>
      <c r="D1341" s="1" t="s">
        <v>1086</v>
      </c>
      <c r="E1341" s="51" t="s">
        <v>13690</v>
      </c>
    </row>
    <row r="1342" customFormat="false" ht="12.75" hidden="false" customHeight="true" outlineLevel="0" collapsed="false">
      <c r="A1342" s="1" t="n">
        <v>2800</v>
      </c>
      <c r="B1342" s="1" t="s">
        <v>15059</v>
      </c>
      <c r="C1342" s="1" t="s">
        <v>13647</v>
      </c>
      <c r="D1342" s="1" t="s">
        <v>1086</v>
      </c>
      <c r="E1342" s="55" t="s">
        <v>13658</v>
      </c>
    </row>
    <row r="1343" customFormat="false" ht="12.75" hidden="false" customHeight="true" outlineLevel="0" collapsed="false">
      <c r="A1343" s="1" t="n">
        <v>2799</v>
      </c>
      <c r="B1343" s="1" t="s">
        <v>15060</v>
      </c>
      <c r="C1343" s="1" t="s">
        <v>14582</v>
      </c>
      <c r="D1343" s="1" t="s">
        <v>1086</v>
      </c>
      <c r="E1343" s="42" t="s">
        <v>13757</v>
      </c>
    </row>
    <row r="1344" customFormat="false" ht="12.75" hidden="false" customHeight="true" outlineLevel="0" collapsed="false">
      <c r="A1344" s="1" t="n">
        <v>2798</v>
      </c>
      <c r="B1344" s="1" t="s">
        <v>15061</v>
      </c>
      <c r="C1344" s="1" t="s">
        <v>13647</v>
      </c>
      <c r="D1344" s="1" t="s">
        <v>1086</v>
      </c>
      <c r="E1344" s="55" t="s">
        <v>13674</v>
      </c>
    </row>
    <row r="1345" customFormat="false" ht="12.75" hidden="false" customHeight="true" outlineLevel="0" collapsed="false">
      <c r="A1345" s="1" t="n">
        <v>2797</v>
      </c>
      <c r="B1345" s="1" t="s">
        <v>15062</v>
      </c>
      <c r="C1345" s="1" t="s">
        <v>14582</v>
      </c>
      <c r="D1345" s="1" t="s">
        <v>1086</v>
      </c>
      <c r="E1345" s="42" t="s">
        <v>14583</v>
      </c>
    </row>
    <row r="1346" customFormat="false" ht="12.75" hidden="false" customHeight="true" outlineLevel="0" collapsed="false">
      <c r="A1346" s="1" t="n">
        <v>2796</v>
      </c>
      <c r="B1346" s="1" t="s">
        <v>15063</v>
      </c>
      <c r="C1346" s="1" t="s">
        <v>14582</v>
      </c>
      <c r="D1346" s="1" t="s">
        <v>1086</v>
      </c>
      <c r="E1346" s="42" t="s">
        <v>14583</v>
      </c>
    </row>
    <row r="1347" customFormat="false" ht="12.75" hidden="false" customHeight="true" outlineLevel="0" collapsed="false">
      <c r="A1347" s="1" t="n">
        <v>2795</v>
      </c>
      <c r="B1347" s="1" t="s">
        <v>15064</v>
      </c>
      <c r="C1347" s="1" t="s">
        <v>14582</v>
      </c>
      <c r="D1347" s="1" t="s">
        <v>1086</v>
      </c>
      <c r="E1347" s="42" t="s">
        <v>14583</v>
      </c>
    </row>
    <row r="1348" customFormat="false" ht="12.75" hidden="false" customHeight="true" outlineLevel="0" collapsed="false">
      <c r="A1348" s="1" t="n">
        <v>2794</v>
      </c>
      <c r="B1348" s="1" t="s">
        <v>15065</v>
      </c>
      <c r="C1348" s="1" t="s">
        <v>13647</v>
      </c>
      <c r="D1348" s="1" t="s">
        <v>1086</v>
      </c>
      <c r="E1348" s="62" t="s">
        <v>13721</v>
      </c>
    </row>
    <row r="1349" customFormat="false" ht="12.75" hidden="false" customHeight="true" outlineLevel="0" collapsed="false">
      <c r="A1349" s="1" t="n">
        <v>2793</v>
      </c>
      <c r="B1349" s="1" t="s">
        <v>15066</v>
      </c>
      <c r="C1349" s="1" t="s">
        <v>13647</v>
      </c>
      <c r="D1349" s="1" t="s">
        <v>1086</v>
      </c>
      <c r="E1349" s="52" t="s">
        <v>13742</v>
      </c>
    </row>
    <row r="1350" customFormat="false" ht="12.75" hidden="false" customHeight="true" outlineLevel="0" collapsed="false">
      <c r="A1350" s="1" t="n">
        <v>2792</v>
      </c>
      <c r="B1350" s="1" t="s">
        <v>15067</v>
      </c>
      <c r="C1350" s="1" t="s">
        <v>14582</v>
      </c>
      <c r="D1350" s="1" t="s">
        <v>303</v>
      </c>
      <c r="E1350" s="42" t="s">
        <v>13757</v>
      </c>
    </row>
    <row r="1351" customFormat="false" ht="12.75" hidden="false" customHeight="true" outlineLevel="0" collapsed="false">
      <c r="A1351" s="1" t="n">
        <v>2791</v>
      </c>
      <c r="B1351" s="1" t="s">
        <v>15068</v>
      </c>
      <c r="C1351" s="1" t="s">
        <v>14582</v>
      </c>
      <c r="D1351" s="1" t="s">
        <v>286</v>
      </c>
      <c r="E1351" s="42" t="s">
        <v>13757</v>
      </c>
    </row>
    <row r="1352" customFormat="false" ht="12.75" hidden="false" customHeight="true" outlineLevel="0" collapsed="false">
      <c r="A1352" s="1" t="n">
        <v>2790</v>
      </c>
      <c r="B1352" s="1" t="s">
        <v>15069</v>
      </c>
      <c r="C1352" s="1" t="s">
        <v>13647</v>
      </c>
      <c r="D1352" s="1" t="s">
        <v>286</v>
      </c>
      <c r="E1352" s="52" t="s">
        <v>13742</v>
      </c>
    </row>
    <row r="1353" customFormat="false" ht="12.75" hidden="false" customHeight="true" outlineLevel="0" collapsed="false">
      <c r="A1353" s="1" t="n">
        <v>2789</v>
      </c>
      <c r="B1353" s="1" t="s">
        <v>15070</v>
      </c>
      <c r="C1353" s="1" t="s">
        <v>14605</v>
      </c>
      <c r="D1353" s="1" t="s">
        <v>286</v>
      </c>
      <c r="E1353" s="68" t="s">
        <v>14141</v>
      </c>
    </row>
    <row r="1354" customFormat="false" ht="12.75" hidden="false" customHeight="true" outlineLevel="0" collapsed="false">
      <c r="A1354" s="1" t="n">
        <v>2788</v>
      </c>
      <c r="B1354" s="1" t="s">
        <v>15071</v>
      </c>
      <c r="C1354" s="1" t="s">
        <v>13647</v>
      </c>
      <c r="D1354" s="1" t="s">
        <v>286</v>
      </c>
      <c r="E1354" s="52" t="s">
        <v>13742</v>
      </c>
    </row>
    <row r="1355" customFormat="false" ht="12.75" hidden="false" customHeight="true" outlineLevel="0" collapsed="false">
      <c r="A1355" s="1" t="n">
        <v>2787</v>
      </c>
      <c r="B1355" s="1" t="s">
        <v>15072</v>
      </c>
      <c r="C1355" s="1" t="s">
        <v>14582</v>
      </c>
      <c r="D1355" s="1" t="s">
        <v>286</v>
      </c>
      <c r="E1355" s="42" t="s">
        <v>13757</v>
      </c>
    </row>
    <row r="1356" customFormat="false" ht="12.75" hidden="false" customHeight="true" outlineLevel="0" collapsed="false">
      <c r="A1356" s="1" t="n">
        <v>2786</v>
      </c>
      <c r="B1356" s="1" t="s">
        <v>15073</v>
      </c>
      <c r="C1356" s="1" t="s">
        <v>14765</v>
      </c>
      <c r="D1356" s="1" t="s">
        <v>286</v>
      </c>
      <c r="E1356" s="1" t="s">
        <v>14766</v>
      </c>
    </row>
    <row r="1357" customFormat="false" ht="12.75" hidden="false" customHeight="true" outlineLevel="0" collapsed="false">
      <c r="A1357" s="1" t="n">
        <v>2785</v>
      </c>
      <c r="B1357" s="1" t="s">
        <v>15074</v>
      </c>
      <c r="C1357" s="1" t="s">
        <v>13647</v>
      </c>
      <c r="D1357" s="1" t="s">
        <v>309</v>
      </c>
      <c r="E1357" s="51" t="s">
        <v>13710</v>
      </c>
    </row>
    <row r="1358" customFormat="false" ht="12.75" hidden="false" customHeight="true" outlineLevel="0" collapsed="false">
      <c r="A1358" s="1" t="n">
        <v>2784</v>
      </c>
      <c r="B1358" s="1" t="s">
        <v>15075</v>
      </c>
      <c r="C1358" s="1" t="s">
        <v>13647</v>
      </c>
      <c r="D1358" s="1" t="s">
        <v>309</v>
      </c>
      <c r="E1358" s="51" t="s">
        <v>13710</v>
      </c>
    </row>
    <row r="1359" customFormat="false" ht="12.75" hidden="false" customHeight="true" outlineLevel="0" collapsed="false">
      <c r="A1359" s="1" t="n">
        <v>2783</v>
      </c>
      <c r="B1359" s="1" t="s">
        <v>15076</v>
      </c>
      <c r="C1359" s="1" t="s">
        <v>14582</v>
      </c>
      <c r="D1359" s="1" t="s">
        <v>560</v>
      </c>
      <c r="E1359" s="42" t="s">
        <v>14583</v>
      </c>
    </row>
    <row r="1360" customFormat="false" ht="12.75" hidden="false" customHeight="true" outlineLevel="0" collapsed="false">
      <c r="A1360" s="1" t="n">
        <v>2782</v>
      </c>
      <c r="B1360" s="1" t="s">
        <v>15077</v>
      </c>
      <c r="C1360" s="1" t="s">
        <v>14582</v>
      </c>
      <c r="D1360" s="1" t="s">
        <v>560</v>
      </c>
      <c r="E1360" s="42" t="s">
        <v>14583</v>
      </c>
    </row>
    <row r="1361" customFormat="false" ht="12.75" hidden="false" customHeight="true" outlineLevel="0" collapsed="false">
      <c r="A1361" s="1" t="n">
        <v>2781</v>
      </c>
      <c r="B1361" s="1" t="s">
        <v>15078</v>
      </c>
      <c r="C1361" s="1" t="s">
        <v>14582</v>
      </c>
      <c r="D1361" s="1" t="s">
        <v>560</v>
      </c>
      <c r="E1361" s="42" t="s">
        <v>14583</v>
      </c>
    </row>
    <row r="1362" customFormat="false" ht="12.75" hidden="false" customHeight="true" outlineLevel="0" collapsed="false">
      <c r="A1362" s="1" t="n">
        <v>2780</v>
      </c>
      <c r="B1362" s="1" t="s">
        <v>15079</v>
      </c>
      <c r="C1362" s="1" t="s">
        <v>14582</v>
      </c>
      <c r="D1362" s="1" t="s">
        <v>560</v>
      </c>
      <c r="E1362" s="42" t="s">
        <v>14583</v>
      </c>
    </row>
    <row r="1363" customFormat="false" ht="12.75" hidden="false" customHeight="true" outlineLevel="0" collapsed="false">
      <c r="A1363" s="1" t="n">
        <v>2779</v>
      </c>
      <c r="B1363" s="1" t="s">
        <v>15080</v>
      </c>
      <c r="C1363" s="1" t="s">
        <v>14605</v>
      </c>
      <c r="D1363" s="1" t="s">
        <v>53</v>
      </c>
      <c r="E1363" s="68" t="s">
        <v>14141</v>
      </c>
    </row>
    <row r="1364" customFormat="false" ht="12.75" hidden="false" customHeight="true" outlineLevel="0" collapsed="false">
      <c r="A1364" s="1" t="n">
        <v>2778</v>
      </c>
      <c r="B1364" s="1" t="s">
        <v>15081</v>
      </c>
      <c r="C1364" s="1" t="s">
        <v>14765</v>
      </c>
      <c r="D1364" s="1" t="s">
        <v>53</v>
      </c>
      <c r="E1364" s="1" t="s">
        <v>14766</v>
      </c>
    </row>
    <row r="1365" customFormat="false" ht="12.75" hidden="false" customHeight="true" outlineLevel="0" collapsed="false">
      <c r="A1365" s="1" t="n">
        <v>2777</v>
      </c>
      <c r="B1365" s="1" t="s">
        <v>15082</v>
      </c>
      <c r="C1365" s="1" t="s">
        <v>14765</v>
      </c>
      <c r="D1365" s="1" t="s">
        <v>53</v>
      </c>
      <c r="E1365" s="1" t="s">
        <v>14766</v>
      </c>
    </row>
    <row r="1366" customFormat="false" ht="12.75" hidden="false" customHeight="true" outlineLevel="0" collapsed="false">
      <c r="A1366" s="1" t="n">
        <v>2776</v>
      </c>
      <c r="B1366" s="1" t="s">
        <v>15083</v>
      </c>
      <c r="C1366" s="1" t="s">
        <v>13647</v>
      </c>
      <c r="D1366" s="1" t="s">
        <v>61</v>
      </c>
      <c r="E1366" s="51" t="s">
        <v>13654</v>
      </c>
    </row>
    <row r="1367" customFormat="false" ht="12.75" hidden="false" customHeight="true" outlineLevel="0" collapsed="false">
      <c r="A1367" s="1" t="n">
        <v>2775</v>
      </c>
      <c r="B1367" s="1" t="s">
        <v>15084</v>
      </c>
      <c r="C1367" s="1" t="s">
        <v>14582</v>
      </c>
      <c r="D1367" s="1" t="s">
        <v>799</v>
      </c>
      <c r="E1367" s="42" t="s">
        <v>13757</v>
      </c>
    </row>
    <row r="1368" customFormat="false" ht="12.75" hidden="false" customHeight="true" outlineLevel="0" collapsed="false">
      <c r="A1368" s="1" t="n">
        <v>2774</v>
      </c>
      <c r="B1368" s="1" t="s">
        <v>15085</v>
      </c>
      <c r="C1368" s="1" t="s">
        <v>14582</v>
      </c>
      <c r="D1368" s="1" t="s">
        <v>799</v>
      </c>
      <c r="E1368" s="42" t="s">
        <v>13757</v>
      </c>
    </row>
    <row r="1369" customFormat="false" ht="12.75" hidden="false" customHeight="true" outlineLevel="0" collapsed="false">
      <c r="A1369" s="1" t="n">
        <v>2773</v>
      </c>
      <c r="B1369" s="1" t="s">
        <v>15086</v>
      </c>
      <c r="C1369" s="1" t="s">
        <v>14582</v>
      </c>
      <c r="D1369" s="1" t="s">
        <v>799</v>
      </c>
      <c r="E1369" s="42" t="s">
        <v>13757</v>
      </c>
    </row>
    <row r="1370" customFormat="false" ht="12.75" hidden="false" customHeight="true" outlineLevel="0" collapsed="false">
      <c r="A1370" s="1" t="n">
        <v>2772</v>
      </c>
      <c r="B1370" s="1" t="s">
        <v>15087</v>
      </c>
      <c r="C1370" s="1" t="s">
        <v>14582</v>
      </c>
      <c r="D1370" s="1" t="s">
        <v>799</v>
      </c>
      <c r="E1370" s="42" t="s">
        <v>14583</v>
      </c>
    </row>
    <row r="1371" customFormat="false" ht="12.75" hidden="false" customHeight="true" outlineLevel="0" collapsed="false">
      <c r="A1371" s="1" t="n">
        <v>2771</v>
      </c>
      <c r="B1371" s="1" t="s">
        <v>15088</v>
      </c>
      <c r="C1371" s="1" t="s">
        <v>13647</v>
      </c>
      <c r="D1371" s="1" t="s">
        <v>799</v>
      </c>
      <c r="E1371" s="51" t="s">
        <v>13690</v>
      </c>
    </row>
    <row r="1372" customFormat="false" ht="12.75" hidden="false" customHeight="true" outlineLevel="0" collapsed="false">
      <c r="A1372" s="1" t="n">
        <v>2770</v>
      </c>
      <c r="B1372" s="1" t="s">
        <v>15089</v>
      </c>
      <c r="C1372" s="1" t="s">
        <v>14582</v>
      </c>
      <c r="D1372" s="1" t="s">
        <v>799</v>
      </c>
      <c r="E1372" s="42" t="s">
        <v>14583</v>
      </c>
    </row>
    <row r="1373" customFormat="false" ht="12.75" hidden="false" customHeight="true" outlineLevel="0" collapsed="false">
      <c r="A1373" s="1" t="n">
        <v>2769</v>
      </c>
      <c r="B1373" s="1" t="s">
        <v>15090</v>
      </c>
      <c r="C1373" s="1" t="s">
        <v>13647</v>
      </c>
      <c r="D1373" s="1" t="s">
        <v>799</v>
      </c>
      <c r="E1373" s="62" t="s">
        <v>13684</v>
      </c>
    </row>
    <row r="1374" customFormat="false" ht="12.75" hidden="false" customHeight="true" outlineLevel="0" collapsed="false">
      <c r="A1374" s="1" t="n">
        <v>2768</v>
      </c>
      <c r="B1374" s="1" t="s">
        <v>15091</v>
      </c>
      <c r="C1374" s="1" t="s">
        <v>13647</v>
      </c>
      <c r="D1374" s="1" t="s">
        <v>799</v>
      </c>
      <c r="E1374" s="62" t="s">
        <v>13684</v>
      </c>
    </row>
    <row r="1375" customFormat="false" ht="12.75" hidden="false" customHeight="true" outlineLevel="0" collapsed="false">
      <c r="A1375" s="1" t="n">
        <v>2767</v>
      </c>
      <c r="B1375" s="1" t="s">
        <v>15092</v>
      </c>
      <c r="C1375" s="1" t="s">
        <v>13647</v>
      </c>
      <c r="D1375" s="1" t="s">
        <v>345</v>
      </c>
      <c r="E1375" s="62" t="s">
        <v>13719</v>
      </c>
    </row>
    <row r="1376" customFormat="false" ht="12.75" hidden="false" customHeight="true" outlineLevel="0" collapsed="false">
      <c r="A1376" s="1" t="n">
        <v>2766</v>
      </c>
      <c r="B1376" s="1" t="s">
        <v>15093</v>
      </c>
      <c r="C1376" s="1" t="s">
        <v>13647</v>
      </c>
      <c r="D1376" s="1" t="s">
        <v>345</v>
      </c>
      <c r="E1376" s="55" t="s">
        <v>13658</v>
      </c>
    </row>
    <row r="1377" customFormat="false" ht="12.75" hidden="false" customHeight="true" outlineLevel="0" collapsed="false">
      <c r="A1377" s="1" t="n">
        <v>2765</v>
      </c>
      <c r="B1377" s="1" t="s">
        <v>15094</v>
      </c>
      <c r="C1377" s="1" t="s">
        <v>13647</v>
      </c>
      <c r="D1377" s="1" t="s">
        <v>345</v>
      </c>
      <c r="E1377" s="62" t="s">
        <v>13692</v>
      </c>
    </row>
    <row r="1378" customFormat="false" ht="12.75" hidden="false" customHeight="true" outlineLevel="0" collapsed="false">
      <c r="A1378" s="1" t="n">
        <v>2764</v>
      </c>
      <c r="B1378" s="1" t="s">
        <v>15095</v>
      </c>
      <c r="C1378" s="1" t="s">
        <v>13647</v>
      </c>
      <c r="D1378" s="1" t="s">
        <v>345</v>
      </c>
      <c r="E1378" s="62" t="s">
        <v>13734</v>
      </c>
    </row>
    <row r="1379" customFormat="false" ht="12.75" hidden="false" customHeight="true" outlineLevel="0" collapsed="false">
      <c r="A1379" s="1" t="n">
        <v>2763</v>
      </c>
      <c r="B1379" s="1" t="s">
        <v>15096</v>
      </c>
      <c r="C1379" s="1" t="s">
        <v>14582</v>
      </c>
      <c r="D1379" s="1" t="s">
        <v>345</v>
      </c>
      <c r="E1379" s="42" t="s">
        <v>13757</v>
      </c>
    </row>
    <row r="1380" customFormat="false" ht="12.75" hidden="false" customHeight="true" outlineLevel="0" collapsed="false">
      <c r="A1380" s="1" t="n">
        <v>2762</v>
      </c>
      <c r="B1380" s="1" t="s">
        <v>15097</v>
      </c>
      <c r="C1380" s="1" t="s">
        <v>14582</v>
      </c>
      <c r="D1380" s="1" t="s">
        <v>345</v>
      </c>
      <c r="E1380" s="42" t="s">
        <v>13757</v>
      </c>
    </row>
    <row r="1381" customFormat="false" ht="12.75" hidden="false" customHeight="true" outlineLevel="0" collapsed="false">
      <c r="A1381" s="1" t="n">
        <v>2761</v>
      </c>
      <c r="B1381" s="1" t="s">
        <v>15098</v>
      </c>
      <c r="C1381" s="1" t="s">
        <v>14582</v>
      </c>
      <c r="D1381" s="1" t="s">
        <v>345</v>
      </c>
      <c r="E1381" s="42" t="s">
        <v>14583</v>
      </c>
    </row>
    <row r="1382" customFormat="false" ht="12.75" hidden="false" customHeight="true" outlineLevel="0" collapsed="false">
      <c r="A1382" s="1" t="n">
        <v>2760</v>
      </c>
      <c r="B1382" s="1" t="s">
        <v>15099</v>
      </c>
      <c r="C1382" s="1" t="s">
        <v>13647</v>
      </c>
      <c r="D1382" s="1" t="s">
        <v>184</v>
      </c>
      <c r="E1382" s="62" t="s">
        <v>13690</v>
      </c>
    </row>
    <row r="1383" customFormat="false" ht="12.75" hidden="false" customHeight="true" outlineLevel="0" collapsed="false">
      <c r="A1383" s="1" t="n">
        <v>2759</v>
      </c>
      <c r="B1383" s="1" t="s">
        <v>15100</v>
      </c>
      <c r="C1383" s="1" t="s">
        <v>13647</v>
      </c>
      <c r="D1383" s="1" t="s">
        <v>560</v>
      </c>
      <c r="E1383" s="51" t="s">
        <v>13660</v>
      </c>
    </row>
    <row r="1384" customFormat="false" ht="12.75" hidden="false" customHeight="true" outlineLevel="0" collapsed="false">
      <c r="A1384" s="1" t="n">
        <v>2758</v>
      </c>
      <c r="B1384" s="1" t="s">
        <v>15101</v>
      </c>
      <c r="C1384" s="1" t="s">
        <v>13647</v>
      </c>
      <c r="D1384" s="1" t="s">
        <v>184</v>
      </c>
      <c r="E1384" s="62" t="s">
        <v>14602</v>
      </c>
    </row>
    <row r="1385" customFormat="false" ht="12.75" hidden="false" customHeight="true" outlineLevel="0" collapsed="false">
      <c r="A1385" s="1" t="n">
        <v>2757</v>
      </c>
      <c r="B1385" s="1" t="s">
        <v>15102</v>
      </c>
      <c r="C1385" s="1" t="s">
        <v>13647</v>
      </c>
      <c r="D1385" s="1" t="s">
        <v>601</v>
      </c>
      <c r="E1385" s="51" t="s">
        <v>13654</v>
      </c>
    </row>
    <row r="1386" customFormat="false" ht="12.75" hidden="false" customHeight="true" outlineLevel="0" collapsed="false">
      <c r="A1386" s="1" t="n">
        <v>2756</v>
      </c>
      <c r="B1386" s="1" t="s">
        <v>15103</v>
      </c>
      <c r="C1386" s="1" t="s">
        <v>13647</v>
      </c>
      <c r="D1386" s="1" t="s">
        <v>47</v>
      </c>
      <c r="E1386" s="62" t="s">
        <v>13698</v>
      </c>
    </row>
    <row r="1387" customFormat="false" ht="12.75" hidden="false" customHeight="true" outlineLevel="0" collapsed="false">
      <c r="A1387" s="1" t="n">
        <v>2755</v>
      </c>
      <c r="B1387" s="1" t="s">
        <v>15104</v>
      </c>
      <c r="C1387" s="1" t="s">
        <v>13647</v>
      </c>
      <c r="D1387" s="1" t="s">
        <v>74</v>
      </c>
      <c r="E1387" s="62" t="s">
        <v>13690</v>
      </c>
    </row>
    <row r="1388" customFormat="false" ht="12.75" hidden="false" customHeight="true" outlineLevel="0" collapsed="false">
      <c r="A1388" s="1" t="n">
        <v>2754</v>
      </c>
      <c r="B1388" s="1" t="s">
        <v>15105</v>
      </c>
      <c r="C1388" s="1" t="s">
        <v>13647</v>
      </c>
      <c r="D1388" s="1" t="s">
        <v>74</v>
      </c>
      <c r="E1388" s="62" t="s">
        <v>13684</v>
      </c>
    </row>
    <row r="1389" customFormat="false" ht="12.75" hidden="false" customHeight="true" outlineLevel="0" collapsed="false">
      <c r="A1389" s="1" t="n">
        <v>2753</v>
      </c>
      <c r="B1389" s="1" t="s">
        <v>15106</v>
      </c>
      <c r="C1389" s="1" t="s">
        <v>13647</v>
      </c>
      <c r="D1389" s="1" t="s">
        <v>74</v>
      </c>
      <c r="E1389" s="55" t="s">
        <v>13658</v>
      </c>
    </row>
    <row r="1390" customFormat="false" ht="12.75" hidden="false" customHeight="true" outlineLevel="0" collapsed="false">
      <c r="A1390" s="1" t="n">
        <v>2752</v>
      </c>
      <c r="B1390" s="1" t="s">
        <v>15107</v>
      </c>
      <c r="C1390" s="1" t="s">
        <v>14582</v>
      </c>
      <c r="D1390" s="1" t="s">
        <v>74</v>
      </c>
      <c r="E1390" s="42" t="s">
        <v>13757</v>
      </c>
    </row>
    <row r="1391" customFormat="false" ht="12.75" hidden="false" customHeight="true" outlineLevel="0" collapsed="false">
      <c r="A1391" s="1" t="n">
        <v>2751</v>
      </c>
      <c r="B1391" s="1" t="s">
        <v>15108</v>
      </c>
      <c r="C1391" s="1" t="s">
        <v>13647</v>
      </c>
      <c r="D1391" s="1" t="s">
        <v>74</v>
      </c>
      <c r="E1391" s="62" t="s">
        <v>13698</v>
      </c>
    </row>
    <row r="1392" customFormat="false" ht="12.75" hidden="false" customHeight="true" outlineLevel="0" collapsed="false">
      <c r="A1392" s="1" t="n">
        <v>2750</v>
      </c>
      <c r="B1392" s="1" t="s">
        <v>15109</v>
      </c>
      <c r="C1392" s="1" t="s">
        <v>14582</v>
      </c>
      <c r="D1392" s="1" t="s">
        <v>74</v>
      </c>
      <c r="E1392" s="42" t="s">
        <v>13757</v>
      </c>
    </row>
    <row r="1393" customFormat="false" ht="12.75" hidden="false" customHeight="true" outlineLevel="0" collapsed="false">
      <c r="A1393" s="1" t="n">
        <v>2749</v>
      </c>
      <c r="B1393" s="1" t="s">
        <v>15110</v>
      </c>
      <c r="C1393" s="1" t="s">
        <v>14582</v>
      </c>
      <c r="D1393" s="1" t="s">
        <v>74</v>
      </c>
      <c r="E1393" s="42" t="s">
        <v>13757</v>
      </c>
    </row>
    <row r="1394" customFormat="false" ht="12.75" hidden="false" customHeight="true" outlineLevel="0" collapsed="false">
      <c r="A1394" s="1" t="n">
        <v>2748</v>
      </c>
      <c r="B1394" s="1" t="s">
        <v>15111</v>
      </c>
      <c r="C1394" s="1" t="s">
        <v>13647</v>
      </c>
      <c r="D1394" s="1" t="s">
        <v>74</v>
      </c>
      <c r="E1394" s="62" t="s">
        <v>13719</v>
      </c>
    </row>
    <row r="1395" customFormat="false" ht="12.75" hidden="false" customHeight="true" outlineLevel="0" collapsed="false">
      <c r="A1395" s="1" t="n">
        <v>2747</v>
      </c>
      <c r="B1395" s="1" t="s">
        <v>15112</v>
      </c>
      <c r="C1395" s="1" t="s">
        <v>13647</v>
      </c>
      <c r="D1395" s="1" t="s">
        <v>74</v>
      </c>
      <c r="E1395" s="62" t="s">
        <v>13762</v>
      </c>
    </row>
    <row r="1396" customFormat="false" ht="12.75" hidden="false" customHeight="true" outlineLevel="0" collapsed="false">
      <c r="A1396" s="1" t="n">
        <v>2746</v>
      </c>
      <c r="B1396" s="1" t="s">
        <v>15113</v>
      </c>
      <c r="C1396" s="1" t="s">
        <v>13647</v>
      </c>
      <c r="D1396" s="1" t="s">
        <v>74</v>
      </c>
      <c r="E1396" s="62" t="s">
        <v>13692</v>
      </c>
    </row>
    <row r="1397" customFormat="false" ht="12.75" hidden="false" customHeight="true" outlineLevel="0" collapsed="false">
      <c r="A1397" s="1" t="n">
        <v>2745</v>
      </c>
      <c r="B1397" s="1" t="s">
        <v>15114</v>
      </c>
      <c r="C1397" s="1" t="s">
        <v>13647</v>
      </c>
      <c r="D1397" s="1" t="s">
        <v>112</v>
      </c>
      <c r="E1397" s="62" t="s">
        <v>13692</v>
      </c>
    </row>
    <row r="1398" customFormat="false" ht="12.75" hidden="false" customHeight="true" outlineLevel="0" collapsed="false">
      <c r="A1398" s="1" t="n">
        <v>2744</v>
      </c>
      <c r="B1398" s="1" t="s">
        <v>15115</v>
      </c>
      <c r="C1398" s="1" t="s">
        <v>14582</v>
      </c>
      <c r="D1398" s="1" t="s">
        <v>74</v>
      </c>
      <c r="E1398" s="42" t="s">
        <v>14583</v>
      </c>
    </row>
    <row r="1399" customFormat="false" ht="12.75" hidden="false" customHeight="true" outlineLevel="0" collapsed="false">
      <c r="A1399" s="1" t="n">
        <v>2743</v>
      </c>
      <c r="B1399" s="1" t="s">
        <v>15116</v>
      </c>
      <c r="C1399" s="1" t="s">
        <v>13647</v>
      </c>
      <c r="D1399" s="1" t="s">
        <v>74</v>
      </c>
      <c r="E1399" s="51" t="s">
        <v>13690</v>
      </c>
    </row>
    <row r="1400" customFormat="false" ht="12.75" hidden="false" customHeight="true" outlineLevel="0" collapsed="false">
      <c r="A1400" s="1" t="n">
        <v>2742</v>
      </c>
      <c r="B1400" s="1" t="s">
        <v>15117</v>
      </c>
      <c r="C1400" s="1" t="s">
        <v>13647</v>
      </c>
      <c r="D1400" s="1" t="s">
        <v>74</v>
      </c>
      <c r="E1400" s="51" t="s">
        <v>13728</v>
      </c>
    </row>
    <row r="1401" customFormat="false" ht="12.75" hidden="false" customHeight="true" outlineLevel="0" collapsed="false">
      <c r="A1401" s="1" t="n">
        <v>2741</v>
      </c>
      <c r="B1401" s="1" t="s">
        <v>15118</v>
      </c>
      <c r="C1401" s="1" t="s">
        <v>13647</v>
      </c>
      <c r="D1401" s="1" t="s">
        <v>74</v>
      </c>
      <c r="E1401" s="62" t="s">
        <v>13692</v>
      </c>
    </row>
    <row r="1402" customFormat="false" ht="12.75" hidden="false" customHeight="true" outlineLevel="0" collapsed="false">
      <c r="A1402" s="1" t="n">
        <v>2740</v>
      </c>
      <c r="B1402" s="1" t="s">
        <v>15119</v>
      </c>
      <c r="C1402" s="1" t="s">
        <v>13647</v>
      </c>
      <c r="D1402" s="1" t="s">
        <v>74</v>
      </c>
      <c r="E1402" s="62" t="s">
        <v>13762</v>
      </c>
    </row>
    <row r="1403" customFormat="false" ht="12.75" hidden="false" customHeight="true" outlineLevel="0" collapsed="false">
      <c r="A1403" s="1" t="n">
        <v>2739</v>
      </c>
      <c r="B1403" s="1" t="s">
        <v>15120</v>
      </c>
      <c r="C1403" s="1" t="s">
        <v>14582</v>
      </c>
      <c r="D1403" s="1" t="s">
        <v>653</v>
      </c>
      <c r="E1403" s="42" t="s">
        <v>14583</v>
      </c>
    </row>
    <row r="1404" customFormat="false" ht="12.75" hidden="false" customHeight="true" outlineLevel="0" collapsed="false">
      <c r="A1404" s="1" t="n">
        <v>2738</v>
      </c>
      <c r="B1404" s="1" t="s">
        <v>15121</v>
      </c>
      <c r="C1404" s="1" t="s">
        <v>13647</v>
      </c>
      <c r="D1404" s="1" t="s">
        <v>653</v>
      </c>
      <c r="E1404" s="62" t="s">
        <v>14110</v>
      </c>
    </row>
    <row r="1405" customFormat="false" ht="12.75" hidden="false" customHeight="true" outlineLevel="0" collapsed="false">
      <c r="A1405" s="1" t="n">
        <v>2737</v>
      </c>
      <c r="B1405" s="1" t="s">
        <v>15122</v>
      </c>
      <c r="C1405" s="1" t="s">
        <v>13647</v>
      </c>
      <c r="D1405" s="1" t="s">
        <v>1288</v>
      </c>
      <c r="E1405" s="51" t="s">
        <v>13690</v>
      </c>
    </row>
    <row r="1406" customFormat="false" ht="12.75" hidden="false" customHeight="true" outlineLevel="0" collapsed="false">
      <c r="A1406" s="1" t="n">
        <v>2736</v>
      </c>
      <c r="B1406" s="1" t="s">
        <v>15123</v>
      </c>
      <c r="C1406" s="1" t="s">
        <v>13647</v>
      </c>
      <c r="D1406" s="1" t="s">
        <v>1288</v>
      </c>
      <c r="E1406" s="62" t="s">
        <v>13692</v>
      </c>
    </row>
    <row r="1407" customFormat="false" ht="12.75" hidden="false" customHeight="true" outlineLevel="0" collapsed="false">
      <c r="A1407" s="1" t="n">
        <v>2735</v>
      </c>
      <c r="B1407" s="1" t="s">
        <v>15124</v>
      </c>
      <c r="C1407" s="1" t="s">
        <v>13647</v>
      </c>
      <c r="D1407" s="1" t="s">
        <v>55</v>
      </c>
      <c r="E1407" s="62" t="s">
        <v>13783</v>
      </c>
    </row>
    <row r="1408" customFormat="false" ht="12.75" hidden="false" customHeight="true" outlineLevel="0" collapsed="false">
      <c r="A1408" s="1" t="n">
        <v>2734</v>
      </c>
      <c r="B1408" s="1" t="s">
        <v>15125</v>
      </c>
      <c r="C1408" s="1" t="s">
        <v>14605</v>
      </c>
      <c r="D1408" s="1" t="s">
        <v>385</v>
      </c>
      <c r="E1408" s="52" t="s">
        <v>13742</v>
      </c>
    </row>
    <row r="1409" customFormat="false" ht="12.75" hidden="false" customHeight="true" outlineLevel="0" collapsed="false">
      <c r="A1409" s="1" t="n">
        <v>2733</v>
      </c>
      <c r="B1409" s="1" t="s">
        <v>15126</v>
      </c>
      <c r="C1409" s="1" t="s">
        <v>13647</v>
      </c>
      <c r="D1409" s="1" t="s">
        <v>637</v>
      </c>
      <c r="E1409" s="62" t="s">
        <v>13721</v>
      </c>
    </row>
    <row r="1410" customFormat="false" ht="12.75" hidden="false" customHeight="true" outlineLevel="0" collapsed="false">
      <c r="A1410" s="1" t="n">
        <v>2732</v>
      </c>
      <c r="B1410" s="1" t="s">
        <v>15127</v>
      </c>
      <c r="C1410" s="1" t="s">
        <v>13647</v>
      </c>
      <c r="D1410" s="1" t="s">
        <v>309</v>
      </c>
      <c r="E1410" s="62" t="s">
        <v>13721</v>
      </c>
    </row>
    <row r="1411" customFormat="false" ht="12.75" hidden="false" customHeight="true" outlineLevel="0" collapsed="false">
      <c r="A1411" s="1" t="n">
        <v>2731</v>
      </c>
      <c r="B1411" s="1" t="s">
        <v>15128</v>
      </c>
      <c r="C1411" s="1" t="s">
        <v>13647</v>
      </c>
      <c r="D1411" s="1" t="s">
        <v>398</v>
      </c>
      <c r="E1411" s="62" t="s">
        <v>13721</v>
      </c>
    </row>
    <row r="1412" customFormat="false" ht="12.75" hidden="false" customHeight="true" outlineLevel="0" collapsed="false">
      <c r="A1412" s="1" t="n">
        <v>2730</v>
      </c>
      <c r="B1412" s="1" t="s">
        <v>15129</v>
      </c>
      <c r="C1412" s="1" t="s">
        <v>13647</v>
      </c>
      <c r="D1412" s="1" t="s">
        <v>398</v>
      </c>
      <c r="E1412" s="62" t="s">
        <v>13721</v>
      </c>
    </row>
    <row r="1413" customFormat="false" ht="12.75" hidden="false" customHeight="true" outlineLevel="0" collapsed="false">
      <c r="A1413" s="1" t="n">
        <v>2729</v>
      </c>
      <c r="B1413" s="1" t="s">
        <v>15130</v>
      </c>
      <c r="C1413" s="1" t="s">
        <v>14582</v>
      </c>
      <c r="D1413" s="1" t="s">
        <v>15131</v>
      </c>
      <c r="E1413" s="42" t="s">
        <v>14583</v>
      </c>
    </row>
    <row r="1414" customFormat="false" ht="12.75" hidden="false" customHeight="true" outlineLevel="0" collapsed="false">
      <c r="A1414" s="1" t="n">
        <v>2728</v>
      </c>
      <c r="B1414" s="1" t="s">
        <v>15132</v>
      </c>
      <c r="C1414" s="1" t="s">
        <v>14582</v>
      </c>
      <c r="D1414" s="1" t="s">
        <v>15131</v>
      </c>
      <c r="E1414" s="42" t="s">
        <v>14583</v>
      </c>
    </row>
    <row r="1415" customFormat="false" ht="12.75" hidden="false" customHeight="true" outlineLevel="0" collapsed="false">
      <c r="A1415" s="1" t="n">
        <v>2727</v>
      </c>
      <c r="B1415" s="1" t="s">
        <v>15133</v>
      </c>
      <c r="C1415" s="1" t="s">
        <v>14582</v>
      </c>
      <c r="D1415" s="1" t="s">
        <v>15131</v>
      </c>
      <c r="E1415" s="42" t="s">
        <v>14583</v>
      </c>
    </row>
    <row r="1416" customFormat="false" ht="12.75" hidden="false" customHeight="true" outlineLevel="0" collapsed="false">
      <c r="A1416" s="1" t="n">
        <v>2726</v>
      </c>
      <c r="B1416" s="1" t="s">
        <v>15134</v>
      </c>
      <c r="C1416" s="1" t="s">
        <v>14582</v>
      </c>
      <c r="D1416" s="1" t="s">
        <v>15131</v>
      </c>
      <c r="E1416" s="42" t="s">
        <v>14583</v>
      </c>
    </row>
    <row r="1417" customFormat="false" ht="12.75" hidden="false" customHeight="true" outlineLevel="0" collapsed="false">
      <c r="A1417" s="1" t="n">
        <v>2725</v>
      </c>
      <c r="B1417" s="1" t="s">
        <v>15135</v>
      </c>
      <c r="C1417" s="1" t="s">
        <v>14582</v>
      </c>
      <c r="D1417" s="1" t="s">
        <v>188</v>
      </c>
      <c r="E1417" s="42" t="s">
        <v>14583</v>
      </c>
    </row>
    <row r="1418" customFormat="false" ht="12.75" hidden="false" customHeight="true" outlineLevel="0" collapsed="false">
      <c r="A1418" s="1" t="n">
        <v>2724</v>
      </c>
      <c r="B1418" s="1" t="s">
        <v>15136</v>
      </c>
      <c r="C1418" s="1" t="s">
        <v>14582</v>
      </c>
      <c r="D1418" s="1" t="s">
        <v>188</v>
      </c>
      <c r="E1418" s="42" t="s">
        <v>14583</v>
      </c>
    </row>
    <row r="1419" customFormat="false" ht="12.75" hidden="false" customHeight="true" outlineLevel="0" collapsed="false">
      <c r="A1419" s="1" t="n">
        <v>2723</v>
      </c>
      <c r="B1419" s="1" t="s">
        <v>15137</v>
      </c>
      <c r="C1419" s="1" t="s">
        <v>14686</v>
      </c>
      <c r="D1419" s="1" t="s">
        <v>653</v>
      </c>
      <c r="E1419" s="1" t="s">
        <v>14803</v>
      </c>
    </row>
    <row r="1420" customFormat="false" ht="12.75" hidden="false" customHeight="true" outlineLevel="0" collapsed="false">
      <c r="A1420" s="1" t="n">
        <v>2722</v>
      </c>
      <c r="B1420" s="1" t="s">
        <v>15138</v>
      </c>
      <c r="C1420" s="1" t="s">
        <v>14686</v>
      </c>
      <c r="D1420" s="1" t="s">
        <v>653</v>
      </c>
      <c r="E1420" s="1" t="s">
        <v>14803</v>
      </c>
    </row>
    <row r="1421" customFormat="false" ht="12.75" hidden="false" customHeight="true" outlineLevel="0" collapsed="false">
      <c r="A1421" s="1" t="n">
        <v>2721</v>
      </c>
      <c r="B1421" s="1" t="s">
        <v>15139</v>
      </c>
      <c r="C1421" s="1" t="s">
        <v>14655</v>
      </c>
      <c r="D1421" s="1" t="s">
        <v>112</v>
      </c>
      <c r="E1421" s="1" t="s">
        <v>14694</v>
      </c>
    </row>
    <row r="1422" customFormat="false" ht="12.75" hidden="false" customHeight="true" outlineLevel="0" collapsed="false">
      <c r="A1422" s="1" t="n">
        <v>2720</v>
      </c>
      <c r="B1422" s="1" t="s">
        <v>15140</v>
      </c>
      <c r="C1422" s="1" t="s">
        <v>13647</v>
      </c>
      <c r="D1422" s="1" t="s">
        <v>112</v>
      </c>
      <c r="E1422" s="62" t="s">
        <v>13721</v>
      </c>
    </row>
    <row r="1423" customFormat="false" ht="12.75" hidden="false" customHeight="true" outlineLevel="0" collapsed="false">
      <c r="A1423" s="1" t="n">
        <v>2719</v>
      </c>
      <c r="B1423" s="1" t="s">
        <v>15141</v>
      </c>
      <c r="C1423" s="1" t="s">
        <v>13647</v>
      </c>
      <c r="D1423" s="1" t="s">
        <v>309</v>
      </c>
      <c r="E1423" s="62" t="s">
        <v>13762</v>
      </c>
    </row>
    <row r="1424" customFormat="false" ht="12.75" hidden="false" customHeight="true" outlineLevel="0" collapsed="false">
      <c r="A1424" s="1" t="n">
        <v>2718</v>
      </c>
      <c r="B1424" s="1" t="s">
        <v>15142</v>
      </c>
      <c r="C1424" s="1" t="s">
        <v>14582</v>
      </c>
      <c r="D1424" s="1" t="s">
        <v>115</v>
      </c>
      <c r="E1424" s="42" t="s">
        <v>14583</v>
      </c>
    </row>
    <row r="1425" customFormat="false" ht="12.75" hidden="false" customHeight="true" outlineLevel="0" collapsed="false">
      <c r="A1425" s="1" t="n">
        <v>2717</v>
      </c>
      <c r="B1425" s="1" t="s">
        <v>15143</v>
      </c>
      <c r="C1425" s="1" t="s">
        <v>14582</v>
      </c>
      <c r="D1425" s="1" t="s">
        <v>115</v>
      </c>
      <c r="E1425" s="42" t="s">
        <v>14583</v>
      </c>
    </row>
    <row r="1426" customFormat="false" ht="12.75" hidden="false" customHeight="true" outlineLevel="0" collapsed="false">
      <c r="A1426" s="1" t="n">
        <v>2716</v>
      </c>
      <c r="B1426" s="1" t="s">
        <v>15144</v>
      </c>
      <c r="C1426" s="1" t="s">
        <v>13647</v>
      </c>
      <c r="D1426" s="1" t="s">
        <v>112</v>
      </c>
      <c r="E1426" s="62" t="s">
        <v>13684</v>
      </c>
    </row>
    <row r="1427" customFormat="false" ht="12.75" hidden="false" customHeight="true" outlineLevel="0" collapsed="false">
      <c r="A1427" s="1" t="n">
        <v>2715</v>
      </c>
      <c r="B1427" s="1" t="s">
        <v>15145</v>
      </c>
      <c r="C1427" s="1" t="s">
        <v>13647</v>
      </c>
      <c r="D1427" s="1" t="s">
        <v>55</v>
      </c>
      <c r="E1427" s="62" t="s">
        <v>13663</v>
      </c>
    </row>
    <row r="1428" customFormat="false" ht="12.75" hidden="false" customHeight="true" outlineLevel="0" collapsed="false">
      <c r="A1428" s="1" t="n">
        <v>2714</v>
      </c>
      <c r="B1428" s="1" t="s">
        <v>15146</v>
      </c>
      <c r="C1428" s="1" t="s">
        <v>14765</v>
      </c>
      <c r="D1428" s="1" t="s">
        <v>61</v>
      </c>
      <c r="E1428" s="1" t="s">
        <v>14931</v>
      </c>
    </row>
    <row r="1429" customFormat="false" ht="12.75" hidden="false" customHeight="true" outlineLevel="0" collapsed="false">
      <c r="A1429" s="1" t="n">
        <v>2713</v>
      </c>
      <c r="B1429" s="1" t="s">
        <v>15147</v>
      </c>
      <c r="C1429" s="1" t="s">
        <v>14765</v>
      </c>
      <c r="D1429" s="1" t="s">
        <v>61</v>
      </c>
      <c r="E1429" s="1" t="s">
        <v>14931</v>
      </c>
    </row>
    <row r="1430" customFormat="false" ht="12.75" hidden="false" customHeight="true" outlineLevel="0" collapsed="false">
      <c r="A1430" s="1" t="n">
        <v>2712</v>
      </c>
      <c r="B1430" s="1" t="s">
        <v>15148</v>
      </c>
      <c r="C1430" s="1" t="s">
        <v>14765</v>
      </c>
      <c r="D1430" s="1" t="s">
        <v>61</v>
      </c>
      <c r="E1430" s="55" t="s">
        <v>13658</v>
      </c>
    </row>
    <row r="1431" customFormat="false" ht="12.75" hidden="false" customHeight="true" outlineLevel="0" collapsed="false">
      <c r="A1431" s="1" t="n">
        <v>2711</v>
      </c>
      <c r="B1431" s="1" t="s">
        <v>15149</v>
      </c>
      <c r="C1431" s="1" t="s">
        <v>14765</v>
      </c>
      <c r="D1431" s="1" t="s">
        <v>61</v>
      </c>
      <c r="E1431" s="1" t="s">
        <v>14931</v>
      </c>
    </row>
    <row r="1432" customFormat="false" ht="12.75" hidden="false" customHeight="true" outlineLevel="0" collapsed="false">
      <c r="A1432" s="1" t="n">
        <v>2710</v>
      </c>
      <c r="B1432" s="1" t="s">
        <v>15150</v>
      </c>
      <c r="C1432" s="1" t="s">
        <v>14765</v>
      </c>
      <c r="D1432" s="1" t="s">
        <v>61</v>
      </c>
      <c r="E1432" s="1" t="s">
        <v>14931</v>
      </c>
    </row>
    <row r="1433" customFormat="false" ht="12.75" hidden="false" customHeight="true" outlineLevel="0" collapsed="false">
      <c r="A1433" s="1" t="n">
        <v>2709</v>
      </c>
      <c r="B1433" s="1" t="s">
        <v>15151</v>
      </c>
      <c r="C1433" s="1" t="s">
        <v>13647</v>
      </c>
      <c r="D1433" s="1" t="s">
        <v>653</v>
      </c>
      <c r="E1433" s="62" t="s">
        <v>13734</v>
      </c>
    </row>
    <row r="1434" customFormat="false" ht="12.75" hidden="false" customHeight="true" outlineLevel="0" collapsed="false">
      <c r="A1434" s="1" t="n">
        <v>2708</v>
      </c>
      <c r="B1434" s="1" t="s">
        <v>15152</v>
      </c>
      <c r="C1434" s="1" t="s">
        <v>13647</v>
      </c>
      <c r="D1434" s="1" t="s">
        <v>653</v>
      </c>
      <c r="E1434" s="62" t="s">
        <v>13734</v>
      </c>
    </row>
    <row r="1435" customFormat="false" ht="12.75" hidden="false" customHeight="true" outlineLevel="0" collapsed="false">
      <c r="A1435" s="1" t="n">
        <v>2707</v>
      </c>
      <c r="B1435" s="1" t="s">
        <v>15153</v>
      </c>
      <c r="C1435" s="1" t="s">
        <v>13647</v>
      </c>
      <c r="D1435" s="1" t="s">
        <v>55</v>
      </c>
      <c r="E1435" s="62" t="s">
        <v>13734</v>
      </c>
    </row>
    <row r="1436" customFormat="false" ht="12.75" hidden="false" customHeight="true" outlineLevel="0" collapsed="false">
      <c r="A1436" s="1" t="n">
        <v>2706</v>
      </c>
      <c r="B1436" s="1" t="s">
        <v>15154</v>
      </c>
      <c r="C1436" s="1" t="s">
        <v>13647</v>
      </c>
      <c r="D1436" s="1" t="s">
        <v>53</v>
      </c>
      <c r="E1436" s="62" t="s">
        <v>13734</v>
      </c>
    </row>
    <row r="1437" customFormat="false" ht="12.75" hidden="false" customHeight="true" outlineLevel="0" collapsed="false">
      <c r="A1437" s="1" t="n">
        <v>2705</v>
      </c>
      <c r="B1437" s="1" t="s">
        <v>15155</v>
      </c>
      <c r="C1437" s="1" t="s">
        <v>13647</v>
      </c>
      <c r="D1437" s="1" t="s">
        <v>653</v>
      </c>
      <c r="E1437" s="62" t="s">
        <v>13734</v>
      </c>
    </row>
    <row r="1438" customFormat="false" ht="12.75" hidden="false" customHeight="true" outlineLevel="0" collapsed="false">
      <c r="A1438" s="1" t="n">
        <v>2704</v>
      </c>
      <c r="B1438" s="1" t="s">
        <v>15156</v>
      </c>
      <c r="C1438" s="1" t="s">
        <v>13647</v>
      </c>
      <c r="D1438" s="1" t="s">
        <v>53</v>
      </c>
      <c r="E1438" s="62" t="s">
        <v>13734</v>
      </c>
    </row>
    <row r="1439" customFormat="false" ht="12.75" hidden="false" customHeight="true" outlineLevel="0" collapsed="false">
      <c r="A1439" s="1" t="n">
        <v>2703</v>
      </c>
      <c r="B1439" s="1" t="s">
        <v>15157</v>
      </c>
      <c r="C1439" s="1" t="s">
        <v>13647</v>
      </c>
      <c r="D1439" s="1" t="s">
        <v>112</v>
      </c>
      <c r="E1439" s="62" t="s">
        <v>13684</v>
      </c>
    </row>
    <row r="1440" customFormat="false" ht="12.75" hidden="false" customHeight="true" outlineLevel="0" collapsed="false">
      <c r="A1440" s="1" t="n">
        <v>2702</v>
      </c>
      <c r="B1440" s="1" t="s">
        <v>15158</v>
      </c>
      <c r="C1440" s="1" t="s">
        <v>13647</v>
      </c>
      <c r="D1440" s="1" t="s">
        <v>112</v>
      </c>
      <c r="E1440" s="62" t="s">
        <v>13698</v>
      </c>
    </row>
    <row r="1441" customFormat="false" ht="12.75" hidden="false" customHeight="true" outlineLevel="0" collapsed="false">
      <c r="A1441" s="1" t="n">
        <v>2701</v>
      </c>
      <c r="B1441" s="1" t="s">
        <v>15159</v>
      </c>
      <c r="C1441" s="1" t="s">
        <v>13647</v>
      </c>
      <c r="D1441" s="1" t="s">
        <v>626</v>
      </c>
      <c r="E1441" s="62" t="s">
        <v>13719</v>
      </c>
    </row>
    <row r="1442" customFormat="false" ht="12.75" hidden="false" customHeight="true" outlineLevel="0" collapsed="false">
      <c r="A1442" s="1" t="n">
        <v>2700</v>
      </c>
      <c r="B1442" s="1" t="s">
        <v>15160</v>
      </c>
      <c r="C1442" s="1" t="s">
        <v>13647</v>
      </c>
      <c r="D1442" s="1" t="s">
        <v>112</v>
      </c>
      <c r="E1442" s="62" t="s">
        <v>13684</v>
      </c>
    </row>
    <row r="1443" customFormat="false" ht="12.75" hidden="false" customHeight="true" outlineLevel="0" collapsed="false">
      <c r="A1443" s="1" t="n">
        <v>2699</v>
      </c>
      <c r="B1443" s="1" t="s">
        <v>15161</v>
      </c>
      <c r="C1443" s="1" t="s">
        <v>13647</v>
      </c>
      <c r="D1443" s="1" t="s">
        <v>112</v>
      </c>
      <c r="E1443" s="51" t="s">
        <v>13690</v>
      </c>
    </row>
    <row r="1444" customFormat="false" ht="12.75" hidden="false" customHeight="true" outlineLevel="0" collapsed="false">
      <c r="A1444" s="1" t="n">
        <v>2698</v>
      </c>
      <c r="B1444" s="1" t="s">
        <v>15162</v>
      </c>
      <c r="C1444" s="1" t="s">
        <v>13647</v>
      </c>
      <c r="D1444" s="1" t="s">
        <v>112</v>
      </c>
      <c r="E1444" s="51" t="s">
        <v>13690</v>
      </c>
    </row>
    <row r="1445" customFormat="false" ht="12.75" hidden="false" customHeight="true" outlineLevel="0" collapsed="false">
      <c r="A1445" s="1" t="n">
        <v>2697</v>
      </c>
      <c r="B1445" s="1" t="s">
        <v>15163</v>
      </c>
      <c r="C1445" s="1" t="s">
        <v>13647</v>
      </c>
      <c r="D1445" s="1" t="s">
        <v>112</v>
      </c>
      <c r="E1445" s="51" t="s">
        <v>13690</v>
      </c>
    </row>
    <row r="1446" customFormat="false" ht="12.75" hidden="false" customHeight="true" outlineLevel="0" collapsed="false">
      <c r="A1446" s="1" t="n">
        <v>2696</v>
      </c>
      <c r="B1446" s="1" t="s">
        <v>15164</v>
      </c>
      <c r="C1446" s="1" t="s">
        <v>14765</v>
      </c>
      <c r="D1446" s="1" t="s">
        <v>167</v>
      </c>
      <c r="E1446" s="1" t="s">
        <v>14772</v>
      </c>
    </row>
    <row r="1447" customFormat="false" ht="12.75" hidden="false" customHeight="true" outlineLevel="0" collapsed="false">
      <c r="A1447" s="1" t="n">
        <v>2695</v>
      </c>
      <c r="B1447" s="1" t="s">
        <v>15165</v>
      </c>
      <c r="C1447" s="1" t="s">
        <v>14605</v>
      </c>
      <c r="D1447" s="1" t="s">
        <v>1714</v>
      </c>
      <c r="E1447" s="68" t="s">
        <v>14141</v>
      </c>
    </row>
    <row r="1448" customFormat="false" ht="12.75" hidden="false" customHeight="true" outlineLevel="0" collapsed="false">
      <c r="A1448" s="1" t="n">
        <v>2694</v>
      </c>
      <c r="B1448" s="1" t="s">
        <v>15166</v>
      </c>
      <c r="C1448" s="1" t="s">
        <v>13647</v>
      </c>
      <c r="D1448" s="1" t="s">
        <v>1714</v>
      </c>
      <c r="E1448" s="62" t="s">
        <v>13721</v>
      </c>
    </row>
    <row r="1449" customFormat="false" ht="12.75" hidden="false" customHeight="true" outlineLevel="0" collapsed="false">
      <c r="A1449" s="1" t="n">
        <v>2693</v>
      </c>
      <c r="B1449" s="1" t="s">
        <v>15167</v>
      </c>
      <c r="C1449" s="1" t="s">
        <v>13647</v>
      </c>
      <c r="D1449" s="1" t="s">
        <v>1714</v>
      </c>
      <c r="E1449" s="62" t="s">
        <v>13721</v>
      </c>
    </row>
    <row r="1450" customFormat="false" ht="12.75" hidden="false" customHeight="true" outlineLevel="0" collapsed="false">
      <c r="A1450" s="1" t="n">
        <v>2692</v>
      </c>
      <c r="B1450" s="1" t="s">
        <v>15168</v>
      </c>
      <c r="C1450" s="1" t="s">
        <v>13647</v>
      </c>
      <c r="D1450" s="1" t="s">
        <v>1714</v>
      </c>
      <c r="E1450" s="62" t="s">
        <v>13721</v>
      </c>
    </row>
    <row r="1451" customFormat="false" ht="12.75" hidden="false" customHeight="true" outlineLevel="0" collapsed="false">
      <c r="A1451" s="1" t="n">
        <v>2691</v>
      </c>
      <c r="B1451" s="1" t="s">
        <v>15169</v>
      </c>
      <c r="C1451" s="1" t="s">
        <v>13647</v>
      </c>
      <c r="D1451" s="1" t="s">
        <v>1714</v>
      </c>
      <c r="E1451" s="62" t="s">
        <v>13721</v>
      </c>
    </row>
    <row r="1452" customFormat="false" ht="12.75" hidden="false" customHeight="true" outlineLevel="0" collapsed="false">
      <c r="A1452" s="1" t="n">
        <v>2690</v>
      </c>
      <c r="B1452" s="1" t="s">
        <v>15170</v>
      </c>
      <c r="C1452" s="1" t="s">
        <v>13647</v>
      </c>
      <c r="D1452" s="1" t="s">
        <v>1714</v>
      </c>
      <c r="E1452" s="62" t="s">
        <v>13721</v>
      </c>
    </row>
    <row r="1453" customFormat="false" ht="12.75" hidden="false" customHeight="true" outlineLevel="0" collapsed="false">
      <c r="A1453" s="1" t="n">
        <v>2689</v>
      </c>
      <c r="B1453" s="1" t="s">
        <v>15171</v>
      </c>
      <c r="C1453" s="1" t="s">
        <v>14582</v>
      </c>
      <c r="D1453" s="1" t="s">
        <v>1714</v>
      </c>
      <c r="E1453" s="42" t="s">
        <v>13757</v>
      </c>
    </row>
    <row r="1454" customFormat="false" ht="12.75" hidden="false" customHeight="true" outlineLevel="0" collapsed="false">
      <c r="A1454" s="1" t="n">
        <v>2688</v>
      </c>
      <c r="B1454" s="1" t="s">
        <v>15172</v>
      </c>
      <c r="C1454" s="1" t="s">
        <v>13647</v>
      </c>
      <c r="D1454" s="1" t="s">
        <v>545</v>
      </c>
      <c r="E1454" s="62" t="s">
        <v>13721</v>
      </c>
    </row>
    <row r="1455" customFormat="false" ht="12.75" hidden="false" customHeight="true" outlineLevel="0" collapsed="false">
      <c r="A1455" s="1" t="n">
        <v>2687</v>
      </c>
      <c r="B1455" s="1" t="s">
        <v>15173</v>
      </c>
      <c r="C1455" s="1" t="s">
        <v>13647</v>
      </c>
      <c r="D1455" s="1" t="s">
        <v>545</v>
      </c>
      <c r="E1455" s="62" t="s">
        <v>13690</v>
      </c>
    </row>
    <row r="1456" customFormat="false" ht="12.75" hidden="false" customHeight="true" outlineLevel="0" collapsed="false">
      <c r="A1456" s="1" t="n">
        <v>2686</v>
      </c>
      <c r="B1456" s="1" t="s">
        <v>15174</v>
      </c>
      <c r="C1456" s="1" t="s">
        <v>13647</v>
      </c>
      <c r="D1456" s="1" t="s">
        <v>601</v>
      </c>
      <c r="E1456" s="51" t="s">
        <v>13681</v>
      </c>
    </row>
    <row r="1457" customFormat="false" ht="12.75" hidden="false" customHeight="true" outlineLevel="0" collapsed="false">
      <c r="A1457" s="1" t="n">
        <v>2685</v>
      </c>
      <c r="B1457" s="1" t="s">
        <v>15175</v>
      </c>
      <c r="C1457" s="1" t="s">
        <v>14582</v>
      </c>
      <c r="D1457" s="1" t="s">
        <v>387</v>
      </c>
      <c r="E1457" s="42" t="s">
        <v>13757</v>
      </c>
    </row>
    <row r="1458" customFormat="false" ht="12.75" hidden="false" customHeight="true" outlineLevel="0" collapsed="false">
      <c r="A1458" s="1" t="n">
        <v>2684</v>
      </c>
      <c r="B1458" s="1" t="s">
        <v>15176</v>
      </c>
      <c r="C1458" s="1" t="s">
        <v>14582</v>
      </c>
      <c r="D1458" s="1" t="s">
        <v>601</v>
      </c>
      <c r="E1458" s="42" t="s">
        <v>13757</v>
      </c>
    </row>
    <row r="1459" customFormat="false" ht="12.75" hidden="false" customHeight="true" outlineLevel="0" collapsed="false">
      <c r="A1459" s="1" t="n">
        <v>2683</v>
      </c>
      <c r="B1459" s="1" t="s">
        <v>15177</v>
      </c>
      <c r="C1459" s="1" t="s">
        <v>13647</v>
      </c>
      <c r="D1459" s="1" t="s">
        <v>601</v>
      </c>
      <c r="E1459" s="62" t="s">
        <v>13721</v>
      </c>
    </row>
    <row r="1460" customFormat="false" ht="12.75" hidden="false" customHeight="true" outlineLevel="0" collapsed="false">
      <c r="A1460" s="1" t="n">
        <v>2682</v>
      </c>
      <c r="B1460" s="1" t="s">
        <v>15178</v>
      </c>
      <c r="C1460" s="1" t="s">
        <v>13647</v>
      </c>
      <c r="D1460" s="1" t="s">
        <v>601</v>
      </c>
      <c r="E1460" s="62" t="s">
        <v>13721</v>
      </c>
    </row>
    <row r="1461" customFormat="false" ht="12.75" hidden="false" customHeight="true" outlineLevel="0" collapsed="false">
      <c r="A1461" s="1" t="n">
        <v>2681</v>
      </c>
      <c r="B1461" s="1" t="s">
        <v>15179</v>
      </c>
      <c r="C1461" s="1" t="s">
        <v>13647</v>
      </c>
      <c r="D1461" s="1" t="s">
        <v>601</v>
      </c>
      <c r="E1461" s="62" t="s">
        <v>13721</v>
      </c>
    </row>
    <row r="1462" customFormat="false" ht="12.75" hidden="false" customHeight="true" outlineLevel="0" collapsed="false">
      <c r="A1462" s="1" t="n">
        <v>2680</v>
      </c>
      <c r="B1462" s="1" t="s">
        <v>15180</v>
      </c>
      <c r="C1462" s="1" t="s">
        <v>13647</v>
      </c>
      <c r="D1462" s="1" t="s">
        <v>601</v>
      </c>
      <c r="E1462" s="62" t="s">
        <v>13721</v>
      </c>
    </row>
    <row r="1463" customFormat="false" ht="12.75" hidden="false" customHeight="true" outlineLevel="0" collapsed="false">
      <c r="A1463" s="1" t="n">
        <v>2679</v>
      </c>
      <c r="B1463" s="1" t="s">
        <v>15181</v>
      </c>
      <c r="C1463" s="1" t="s">
        <v>14605</v>
      </c>
      <c r="D1463" s="1" t="s">
        <v>637</v>
      </c>
      <c r="E1463" s="68" t="s">
        <v>14141</v>
      </c>
    </row>
    <row r="1464" customFormat="false" ht="12.75" hidden="false" customHeight="true" outlineLevel="0" collapsed="false">
      <c r="A1464" s="1" t="n">
        <v>2678</v>
      </c>
      <c r="B1464" s="1" t="s">
        <v>15182</v>
      </c>
      <c r="C1464" s="1" t="s">
        <v>14605</v>
      </c>
      <c r="D1464" s="1" t="s">
        <v>637</v>
      </c>
      <c r="E1464" s="68" t="s">
        <v>14141</v>
      </c>
    </row>
    <row r="1465" customFormat="false" ht="12.75" hidden="false" customHeight="true" outlineLevel="0" collapsed="false">
      <c r="A1465" s="1" t="n">
        <v>2677</v>
      </c>
      <c r="B1465" s="1" t="s">
        <v>15183</v>
      </c>
      <c r="C1465" s="1" t="s">
        <v>14605</v>
      </c>
      <c r="D1465" s="1" t="s">
        <v>637</v>
      </c>
      <c r="E1465" s="68" t="s">
        <v>14141</v>
      </c>
    </row>
    <row r="1466" customFormat="false" ht="12.75" hidden="false" customHeight="true" outlineLevel="0" collapsed="false">
      <c r="A1466" s="1" t="n">
        <v>2676</v>
      </c>
      <c r="B1466" s="1" t="s">
        <v>15184</v>
      </c>
      <c r="C1466" s="1" t="s">
        <v>14605</v>
      </c>
      <c r="D1466" s="1" t="s">
        <v>637</v>
      </c>
      <c r="E1466" s="68" t="s">
        <v>14141</v>
      </c>
    </row>
    <row r="1467" customFormat="false" ht="12.75" hidden="false" customHeight="true" outlineLevel="0" collapsed="false">
      <c r="A1467" s="1" t="n">
        <v>2675</v>
      </c>
      <c r="B1467" s="1" t="s">
        <v>15185</v>
      </c>
      <c r="C1467" s="1" t="s">
        <v>14605</v>
      </c>
      <c r="D1467" s="1" t="s">
        <v>637</v>
      </c>
      <c r="E1467" s="68" t="s">
        <v>14141</v>
      </c>
    </row>
    <row r="1468" customFormat="false" ht="12.75" hidden="false" customHeight="true" outlineLevel="0" collapsed="false">
      <c r="A1468" s="1" t="n">
        <v>2674</v>
      </c>
      <c r="B1468" s="1" t="s">
        <v>15186</v>
      </c>
      <c r="C1468" s="1" t="s">
        <v>14605</v>
      </c>
      <c r="D1468" s="1" t="s">
        <v>637</v>
      </c>
      <c r="E1468" s="68" t="s">
        <v>14141</v>
      </c>
    </row>
    <row r="1469" customFormat="false" ht="12.75" hidden="false" customHeight="true" outlineLevel="0" collapsed="false">
      <c r="A1469" s="1" t="n">
        <v>2673</v>
      </c>
      <c r="B1469" s="1" t="s">
        <v>15187</v>
      </c>
      <c r="C1469" s="1" t="s">
        <v>14605</v>
      </c>
      <c r="D1469" s="1" t="s">
        <v>637</v>
      </c>
      <c r="E1469" s="68" t="s">
        <v>14141</v>
      </c>
    </row>
    <row r="1470" customFormat="false" ht="12.75" hidden="false" customHeight="true" outlineLevel="0" collapsed="false">
      <c r="A1470" s="1" t="n">
        <v>2672</v>
      </c>
      <c r="B1470" s="1" t="s">
        <v>15188</v>
      </c>
      <c r="C1470" s="1" t="s">
        <v>13647</v>
      </c>
      <c r="D1470" s="1" t="s">
        <v>637</v>
      </c>
      <c r="E1470" s="62" t="s">
        <v>13692</v>
      </c>
    </row>
    <row r="1471" customFormat="false" ht="12.75" hidden="false" customHeight="true" outlineLevel="0" collapsed="false">
      <c r="A1471" s="1" t="n">
        <v>2671</v>
      </c>
      <c r="B1471" s="1" t="s">
        <v>15189</v>
      </c>
      <c r="C1471" s="1" t="s">
        <v>13647</v>
      </c>
      <c r="D1471" s="1" t="s">
        <v>82</v>
      </c>
      <c r="E1471" s="55" t="s">
        <v>13658</v>
      </c>
    </row>
    <row r="1472" customFormat="false" ht="12.75" hidden="false" customHeight="true" outlineLevel="0" collapsed="false">
      <c r="A1472" s="1" t="n">
        <v>2670</v>
      </c>
      <c r="B1472" s="1" t="s">
        <v>15190</v>
      </c>
      <c r="C1472" s="1" t="s">
        <v>13647</v>
      </c>
      <c r="D1472" s="1" t="s">
        <v>82</v>
      </c>
      <c r="E1472" s="55" t="s">
        <v>13658</v>
      </c>
    </row>
    <row r="1473" customFormat="false" ht="12.75" hidden="false" customHeight="true" outlineLevel="0" collapsed="false">
      <c r="A1473" s="1" t="n">
        <v>2669</v>
      </c>
      <c r="B1473" s="1" t="s">
        <v>15191</v>
      </c>
      <c r="C1473" s="1" t="s">
        <v>13647</v>
      </c>
      <c r="D1473" s="1" t="s">
        <v>82</v>
      </c>
      <c r="E1473" s="62" t="s">
        <v>13663</v>
      </c>
    </row>
    <row r="1474" customFormat="false" ht="12.75" hidden="false" customHeight="true" outlineLevel="0" collapsed="false">
      <c r="A1474" s="1" t="n">
        <v>2668</v>
      </c>
      <c r="B1474" s="1" t="s">
        <v>15192</v>
      </c>
      <c r="C1474" s="1" t="s">
        <v>13647</v>
      </c>
      <c r="D1474" s="1" t="s">
        <v>82</v>
      </c>
      <c r="E1474" s="62" t="s">
        <v>13692</v>
      </c>
    </row>
    <row r="1475" customFormat="false" ht="12.75" hidden="false" customHeight="true" outlineLevel="0" collapsed="false">
      <c r="A1475" s="1" t="n">
        <v>2667</v>
      </c>
      <c r="B1475" s="1" t="s">
        <v>15193</v>
      </c>
      <c r="C1475" s="1" t="s">
        <v>13647</v>
      </c>
      <c r="D1475" s="1" t="s">
        <v>82</v>
      </c>
      <c r="E1475" s="62" t="s">
        <v>13669</v>
      </c>
    </row>
    <row r="1476" customFormat="false" ht="12.75" hidden="false" customHeight="true" outlineLevel="0" collapsed="false">
      <c r="A1476" s="1" t="n">
        <v>2666</v>
      </c>
      <c r="B1476" s="1" t="s">
        <v>15194</v>
      </c>
      <c r="C1476" s="1" t="s">
        <v>13647</v>
      </c>
      <c r="D1476" s="1" t="s">
        <v>82</v>
      </c>
      <c r="E1476" s="69" t="s">
        <v>15195</v>
      </c>
    </row>
    <row r="1477" customFormat="false" ht="12.75" hidden="false" customHeight="true" outlineLevel="0" collapsed="false">
      <c r="A1477" s="1" t="n">
        <v>2665</v>
      </c>
      <c r="B1477" s="1" t="s">
        <v>15196</v>
      </c>
      <c r="C1477" s="1" t="s">
        <v>13647</v>
      </c>
      <c r="D1477" s="1" t="s">
        <v>82</v>
      </c>
      <c r="E1477" s="62" t="s">
        <v>13692</v>
      </c>
    </row>
    <row r="1478" customFormat="false" ht="12.75" hidden="false" customHeight="true" outlineLevel="0" collapsed="false">
      <c r="A1478" s="1" t="n">
        <v>2664</v>
      </c>
      <c r="B1478" s="1" t="s">
        <v>15197</v>
      </c>
      <c r="C1478" s="1" t="s">
        <v>13647</v>
      </c>
      <c r="D1478" s="1" t="s">
        <v>82</v>
      </c>
      <c r="E1478" s="62" t="s">
        <v>13728</v>
      </c>
    </row>
    <row r="1479" customFormat="false" ht="12.75" hidden="false" customHeight="true" outlineLevel="0" collapsed="false">
      <c r="A1479" s="1" t="n">
        <v>2663</v>
      </c>
      <c r="B1479" s="1" t="s">
        <v>15198</v>
      </c>
      <c r="C1479" s="1" t="s">
        <v>13647</v>
      </c>
      <c r="D1479" s="1" t="s">
        <v>82</v>
      </c>
      <c r="E1479" s="51" t="s">
        <v>13728</v>
      </c>
    </row>
    <row r="1480" customFormat="false" ht="12.75" hidden="false" customHeight="true" outlineLevel="0" collapsed="false">
      <c r="A1480" s="1" t="n">
        <v>2662</v>
      </c>
      <c r="B1480" s="1" t="s">
        <v>15199</v>
      </c>
      <c r="C1480" s="1" t="s">
        <v>13647</v>
      </c>
      <c r="D1480" s="1" t="s">
        <v>82</v>
      </c>
      <c r="E1480" s="62" t="s">
        <v>13698</v>
      </c>
    </row>
    <row r="1481" customFormat="false" ht="12.75" hidden="false" customHeight="true" outlineLevel="0" collapsed="false">
      <c r="A1481" s="1" t="n">
        <v>2661</v>
      </c>
      <c r="B1481" s="1" t="s">
        <v>15200</v>
      </c>
      <c r="C1481" s="1" t="s">
        <v>13647</v>
      </c>
      <c r="D1481" s="1" t="s">
        <v>82</v>
      </c>
      <c r="E1481" s="62" t="s">
        <v>13721</v>
      </c>
    </row>
    <row r="1482" customFormat="false" ht="12.75" hidden="false" customHeight="true" outlineLevel="0" collapsed="false">
      <c r="A1482" s="1" t="n">
        <v>2660</v>
      </c>
      <c r="B1482" s="1" t="s">
        <v>15201</v>
      </c>
      <c r="C1482" s="1" t="s">
        <v>13647</v>
      </c>
      <c r="D1482" s="1" t="s">
        <v>82</v>
      </c>
      <c r="E1482" s="62" t="s">
        <v>13721</v>
      </c>
    </row>
    <row r="1483" customFormat="false" ht="12.75" hidden="false" customHeight="true" outlineLevel="0" collapsed="false">
      <c r="A1483" s="1" t="n">
        <v>2659</v>
      </c>
      <c r="B1483" s="1" t="s">
        <v>15202</v>
      </c>
      <c r="C1483" s="1" t="s">
        <v>13647</v>
      </c>
      <c r="D1483" s="1" t="s">
        <v>82</v>
      </c>
      <c r="E1483" s="62" t="s">
        <v>13719</v>
      </c>
    </row>
    <row r="1484" customFormat="false" ht="12.75" hidden="false" customHeight="true" outlineLevel="0" collapsed="false">
      <c r="A1484" s="1" t="n">
        <v>2658</v>
      </c>
      <c r="B1484" s="1" t="s">
        <v>15203</v>
      </c>
      <c r="C1484" s="1" t="s">
        <v>13647</v>
      </c>
      <c r="D1484" s="1" t="s">
        <v>82</v>
      </c>
      <c r="E1484" s="62" t="s">
        <v>13721</v>
      </c>
    </row>
    <row r="1485" customFormat="false" ht="12.75" hidden="false" customHeight="true" outlineLevel="0" collapsed="false">
      <c r="A1485" s="1" t="n">
        <v>2657</v>
      </c>
      <c r="B1485" s="1" t="s">
        <v>15204</v>
      </c>
      <c r="C1485" s="1" t="s">
        <v>14582</v>
      </c>
      <c r="D1485" s="1" t="s">
        <v>82</v>
      </c>
      <c r="E1485" s="42" t="s">
        <v>13757</v>
      </c>
    </row>
    <row r="1486" customFormat="false" ht="12.75" hidden="false" customHeight="true" outlineLevel="0" collapsed="false">
      <c r="A1486" s="1" t="n">
        <v>2656</v>
      </c>
      <c r="B1486" s="1" t="s">
        <v>15205</v>
      </c>
      <c r="C1486" s="1" t="s">
        <v>13647</v>
      </c>
      <c r="D1486" s="1" t="s">
        <v>82</v>
      </c>
      <c r="E1486" s="62" t="s">
        <v>13648</v>
      </c>
    </row>
    <row r="1487" customFormat="false" ht="12.75" hidden="false" customHeight="true" outlineLevel="0" collapsed="false">
      <c r="A1487" s="1" t="n">
        <v>2655</v>
      </c>
      <c r="B1487" s="1" t="s">
        <v>15206</v>
      </c>
      <c r="C1487" s="1" t="s">
        <v>13647</v>
      </c>
      <c r="D1487" s="1" t="s">
        <v>82</v>
      </c>
      <c r="E1487" s="51" t="s">
        <v>13801</v>
      </c>
    </row>
    <row r="1488" customFormat="false" ht="12.75" hidden="false" customHeight="true" outlineLevel="0" collapsed="false">
      <c r="A1488" s="1" t="n">
        <v>2654</v>
      </c>
      <c r="B1488" s="1" t="s">
        <v>15207</v>
      </c>
      <c r="C1488" s="1" t="s">
        <v>13647</v>
      </c>
      <c r="D1488" s="1" t="s">
        <v>82</v>
      </c>
      <c r="E1488" s="51" t="s">
        <v>13753</v>
      </c>
    </row>
    <row r="1489" customFormat="false" ht="12.75" hidden="false" customHeight="true" outlineLevel="0" collapsed="false">
      <c r="A1489" s="1" t="n">
        <v>2653</v>
      </c>
      <c r="B1489" s="1" t="s">
        <v>15208</v>
      </c>
      <c r="C1489" s="1" t="s">
        <v>13647</v>
      </c>
      <c r="D1489" s="1" t="s">
        <v>82</v>
      </c>
      <c r="E1489" s="62" t="s">
        <v>13783</v>
      </c>
    </row>
    <row r="1490" customFormat="false" ht="12.75" hidden="false" customHeight="true" outlineLevel="0" collapsed="false">
      <c r="A1490" s="1" t="n">
        <v>2652</v>
      </c>
      <c r="B1490" s="1" t="s">
        <v>15209</v>
      </c>
      <c r="C1490" s="1" t="s">
        <v>13647</v>
      </c>
      <c r="D1490" s="1" t="s">
        <v>82</v>
      </c>
      <c r="E1490" s="51" t="s">
        <v>13676</v>
      </c>
    </row>
    <row r="1491" customFormat="false" ht="12.75" hidden="false" customHeight="true" outlineLevel="0" collapsed="false">
      <c r="A1491" s="1" t="n">
        <v>2651</v>
      </c>
      <c r="B1491" s="1" t="s">
        <v>15210</v>
      </c>
      <c r="C1491" s="1" t="s">
        <v>14605</v>
      </c>
      <c r="D1491" s="1" t="s">
        <v>82</v>
      </c>
      <c r="E1491" s="68" t="s">
        <v>14141</v>
      </c>
    </row>
    <row r="1492" customFormat="false" ht="12.75" hidden="false" customHeight="true" outlineLevel="0" collapsed="false">
      <c r="A1492" s="1" t="n">
        <v>2650</v>
      </c>
      <c r="B1492" s="1" t="s">
        <v>15211</v>
      </c>
      <c r="C1492" s="1" t="s">
        <v>13647</v>
      </c>
      <c r="D1492" s="1" t="s">
        <v>82</v>
      </c>
      <c r="E1492" s="62" t="s">
        <v>13783</v>
      </c>
    </row>
    <row r="1493" customFormat="false" ht="12.75" hidden="false" customHeight="true" outlineLevel="0" collapsed="false">
      <c r="A1493" s="1" t="n">
        <v>2649</v>
      </c>
      <c r="B1493" s="1" t="s">
        <v>15212</v>
      </c>
      <c r="C1493" s="1" t="s">
        <v>13647</v>
      </c>
      <c r="D1493" s="1" t="s">
        <v>82</v>
      </c>
      <c r="E1493" s="62" t="s">
        <v>13783</v>
      </c>
    </row>
    <row r="1494" customFormat="false" ht="12.75" hidden="false" customHeight="true" outlineLevel="0" collapsed="false">
      <c r="A1494" s="1" t="n">
        <v>2648</v>
      </c>
      <c r="B1494" s="1" t="s">
        <v>15213</v>
      </c>
      <c r="C1494" s="1" t="s">
        <v>13647</v>
      </c>
      <c r="D1494" s="1" t="s">
        <v>82</v>
      </c>
      <c r="E1494" s="51" t="s">
        <v>13676</v>
      </c>
    </row>
    <row r="1495" customFormat="false" ht="12.75" hidden="false" customHeight="true" outlineLevel="0" collapsed="false">
      <c r="A1495" s="1" t="n">
        <v>2647</v>
      </c>
      <c r="B1495" s="1" t="s">
        <v>15214</v>
      </c>
      <c r="C1495" s="1" t="s">
        <v>14765</v>
      </c>
      <c r="D1495" s="1" t="s">
        <v>82</v>
      </c>
      <c r="E1495" s="1" t="s">
        <v>14772</v>
      </c>
    </row>
    <row r="1496" customFormat="false" ht="12.75" hidden="false" customHeight="true" outlineLevel="0" collapsed="false">
      <c r="A1496" s="1" t="n">
        <v>2646</v>
      </c>
      <c r="B1496" s="1" t="s">
        <v>15215</v>
      </c>
      <c r="C1496" s="1" t="s">
        <v>14765</v>
      </c>
      <c r="D1496" s="1" t="s">
        <v>1018</v>
      </c>
      <c r="E1496" s="1" t="s">
        <v>13981</v>
      </c>
    </row>
    <row r="1497" customFormat="false" ht="12.75" hidden="false" customHeight="true" outlineLevel="0" collapsed="false">
      <c r="A1497" s="1" t="n">
        <v>2645</v>
      </c>
      <c r="B1497" s="1" t="s">
        <v>15216</v>
      </c>
      <c r="C1497" s="1" t="s">
        <v>14765</v>
      </c>
      <c r="D1497" s="1" t="s">
        <v>1018</v>
      </c>
      <c r="E1497" s="1" t="s">
        <v>13981</v>
      </c>
    </row>
    <row r="1498" customFormat="false" ht="12.75" hidden="false" customHeight="true" outlineLevel="0" collapsed="false">
      <c r="A1498" s="1" t="n">
        <v>2644</v>
      </c>
      <c r="B1498" s="1" t="s">
        <v>15217</v>
      </c>
      <c r="C1498" s="1" t="s">
        <v>14765</v>
      </c>
      <c r="D1498" s="1" t="s">
        <v>1018</v>
      </c>
      <c r="E1498" s="1" t="s">
        <v>13981</v>
      </c>
    </row>
    <row r="1499" customFormat="false" ht="12.75" hidden="false" customHeight="true" outlineLevel="0" collapsed="false">
      <c r="A1499" s="1" t="n">
        <v>2643</v>
      </c>
      <c r="B1499" s="1" t="s">
        <v>15218</v>
      </c>
      <c r="C1499" s="1" t="s">
        <v>14765</v>
      </c>
      <c r="D1499" s="1" t="s">
        <v>1018</v>
      </c>
      <c r="E1499" s="1" t="s">
        <v>13981</v>
      </c>
    </row>
    <row r="1500" customFormat="false" ht="12.75" hidden="false" customHeight="true" outlineLevel="0" collapsed="false">
      <c r="A1500" s="1" t="n">
        <v>2642</v>
      </c>
      <c r="B1500" s="1" t="s">
        <v>15219</v>
      </c>
      <c r="C1500" s="1" t="s">
        <v>14765</v>
      </c>
      <c r="D1500" s="1" t="s">
        <v>1018</v>
      </c>
      <c r="E1500" s="1" t="s">
        <v>13981</v>
      </c>
    </row>
    <row r="1501" customFormat="false" ht="12.75" hidden="false" customHeight="true" outlineLevel="0" collapsed="false">
      <c r="A1501" s="1" t="n">
        <v>2641</v>
      </c>
      <c r="B1501" s="1" t="s">
        <v>15220</v>
      </c>
      <c r="C1501" s="1" t="s">
        <v>14765</v>
      </c>
      <c r="D1501" s="1" t="s">
        <v>1018</v>
      </c>
      <c r="E1501" s="1" t="s">
        <v>13981</v>
      </c>
    </row>
    <row r="1502" customFormat="false" ht="12.75" hidden="false" customHeight="true" outlineLevel="0" collapsed="false">
      <c r="A1502" s="1" t="n">
        <v>2640</v>
      </c>
      <c r="B1502" s="1" t="s">
        <v>15221</v>
      </c>
      <c r="C1502" s="1" t="s">
        <v>14765</v>
      </c>
      <c r="D1502" s="1" t="s">
        <v>1018</v>
      </c>
      <c r="E1502" s="1" t="s">
        <v>13981</v>
      </c>
    </row>
    <row r="1503" customFormat="false" ht="12.75" hidden="false" customHeight="true" outlineLevel="0" collapsed="false">
      <c r="A1503" s="1" t="n">
        <v>2639</v>
      </c>
      <c r="B1503" s="1" t="s">
        <v>15222</v>
      </c>
      <c r="C1503" s="1" t="s">
        <v>14765</v>
      </c>
      <c r="D1503" s="1" t="s">
        <v>1018</v>
      </c>
      <c r="E1503" s="1" t="s">
        <v>13981</v>
      </c>
    </row>
    <row r="1504" customFormat="false" ht="12.75" hidden="false" customHeight="true" outlineLevel="0" collapsed="false">
      <c r="A1504" s="1" t="n">
        <v>2638</v>
      </c>
      <c r="B1504" s="1" t="s">
        <v>15223</v>
      </c>
      <c r="C1504" s="1" t="s">
        <v>14765</v>
      </c>
      <c r="D1504" s="1" t="s">
        <v>1018</v>
      </c>
      <c r="E1504" s="1" t="s">
        <v>13981</v>
      </c>
    </row>
    <row r="1505" customFormat="false" ht="12.75" hidden="false" customHeight="true" outlineLevel="0" collapsed="false">
      <c r="A1505" s="1" t="n">
        <v>2637</v>
      </c>
      <c r="B1505" s="1" t="s">
        <v>15224</v>
      </c>
      <c r="C1505" s="1" t="s">
        <v>14765</v>
      </c>
      <c r="D1505" s="1" t="s">
        <v>1018</v>
      </c>
      <c r="E1505" s="1" t="s">
        <v>13981</v>
      </c>
    </row>
    <row r="1506" customFormat="false" ht="12.75" hidden="false" customHeight="true" outlineLevel="0" collapsed="false">
      <c r="A1506" s="1" t="n">
        <v>2636</v>
      </c>
      <c r="B1506" s="1" t="s">
        <v>15225</v>
      </c>
      <c r="C1506" s="1" t="s">
        <v>14765</v>
      </c>
      <c r="D1506" s="1" t="s">
        <v>1018</v>
      </c>
      <c r="E1506" s="1" t="s">
        <v>13981</v>
      </c>
    </row>
    <row r="1507" customFormat="false" ht="12.75" hidden="false" customHeight="true" outlineLevel="0" collapsed="false">
      <c r="A1507" s="1" t="n">
        <v>2635</v>
      </c>
      <c r="B1507" s="1" t="s">
        <v>15226</v>
      </c>
      <c r="C1507" s="1" t="s">
        <v>14765</v>
      </c>
      <c r="D1507" s="1" t="s">
        <v>1018</v>
      </c>
      <c r="E1507" s="1" t="s">
        <v>13981</v>
      </c>
    </row>
    <row r="1508" customFormat="false" ht="12.75" hidden="false" customHeight="true" outlineLevel="0" collapsed="false">
      <c r="A1508" s="1" t="n">
        <v>2634</v>
      </c>
      <c r="B1508" s="1" t="s">
        <v>15227</v>
      </c>
      <c r="C1508" s="1" t="s">
        <v>14765</v>
      </c>
      <c r="D1508" s="1" t="s">
        <v>1018</v>
      </c>
      <c r="E1508" s="1" t="s">
        <v>13981</v>
      </c>
    </row>
    <row r="1509" customFormat="false" ht="12.75" hidden="false" customHeight="true" outlineLevel="0" collapsed="false">
      <c r="A1509" s="1" t="n">
        <v>2633</v>
      </c>
      <c r="B1509" s="1" t="s">
        <v>15228</v>
      </c>
      <c r="C1509" s="1" t="s">
        <v>14765</v>
      </c>
      <c r="D1509" s="1" t="s">
        <v>1018</v>
      </c>
      <c r="E1509" s="1" t="s">
        <v>13981</v>
      </c>
    </row>
    <row r="1510" customFormat="false" ht="12.75" hidden="false" customHeight="true" outlineLevel="0" collapsed="false">
      <c r="A1510" s="1" t="n">
        <v>2632</v>
      </c>
      <c r="B1510" s="1" t="s">
        <v>15229</v>
      </c>
      <c r="C1510" s="1" t="s">
        <v>14765</v>
      </c>
      <c r="D1510" s="1" t="s">
        <v>1018</v>
      </c>
      <c r="E1510" s="1" t="s">
        <v>13981</v>
      </c>
    </row>
    <row r="1511" customFormat="false" ht="12.75" hidden="false" customHeight="true" outlineLevel="0" collapsed="false">
      <c r="A1511" s="1" t="n">
        <v>2631</v>
      </c>
      <c r="B1511" s="1" t="s">
        <v>15230</v>
      </c>
      <c r="C1511" s="1" t="s">
        <v>14765</v>
      </c>
      <c r="D1511" s="1" t="s">
        <v>1018</v>
      </c>
      <c r="E1511" s="1" t="s">
        <v>13981</v>
      </c>
    </row>
    <row r="1512" customFormat="false" ht="12.75" hidden="false" customHeight="true" outlineLevel="0" collapsed="false">
      <c r="A1512" s="1" t="n">
        <v>2630</v>
      </c>
      <c r="B1512" s="1" t="s">
        <v>15231</v>
      </c>
      <c r="C1512" s="1" t="s">
        <v>14765</v>
      </c>
      <c r="D1512" s="1" t="s">
        <v>1018</v>
      </c>
      <c r="E1512" s="1" t="s">
        <v>13981</v>
      </c>
    </row>
    <row r="1513" customFormat="false" ht="12.75" hidden="false" customHeight="true" outlineLevel="0" collapsed="false">
      <c r="A1513" s="1" t="n">
        <v>2629</v>
      </c>
      <c r="B1513" s="1" t="s">
        <v>15232</v>
      </c>
      <c r="C1513" s="1" t="s">
        <v>14765</v>
      </c>
      <c r="D1513" s="1" t="s">
        <v>1018</v>
      </c>
      <c r="E1513" s="1" t="s">
        <v>13981</v>
      </c>
    </row>
    <row r="1514" customFormat="false" ht="12.75" hidden="false" customHeight="true" outlineLevel="0" collapsed="false">
      <c r="A1514" s="1" t="n">
        <v>2628</v>
      </c>
      <c r="B1514" s="1" t="s">
        <v>15233</v>
      </c>
      <c r="C1514" s="1" t="s">
        <v>14765</v>
      </c>
      <c r="D1514" s="1" t="s">
        <v>1018</v>
      </c>
      <c r="E1514" s="1" t="s">
        <v>13981</v>
      </c>
    </row>
    <row r="1515" customFormat="false" ht="12.75" hidden="false" customHeight="true" outlineLevel="0" collapsed="false">
      <c r="A1515" s="1" t="n">
        <v>2627</v>
      </c>
      <c r="B1515" s="1" t="s">
        <v>15234</v>
      </c>
      <c r="C1515" s="1" t="s">
        <v>14765</v>
      </c>
      <c r="D1515" s="1" t="s">
        <v>1018</v>
      </c>
      <c r="E1515" s="1" t="s">
        <v>13981</v>
      </c>
    </row>
    <row r="1516" customFormat="false" ht="12.75" hidden="false" customHeight="true" outlineLevel="0" collapsed="false">
      <c r="A1516" s="1" t="n">
        <v>2626</v>
      </c>
      <c r="B1516" s="1" t="s">
        <v>15235</v>
      </c>
      <c r="C1516" s="1" t="s">
        <v>14765</v>
      </c>
      <c r="D1516" s="1" t="s">
        <v>1018</v>
      </c>
      <c r="E1516" s="1" t="s">
        <v>13981</v>
      </c>
    </row>
    <row r="1517" customFormat="false" ht="12.75" hidden="false" customHeight="true" outlineLevel="0" collapsed="false">
      <c r="A1517" s="1" t="n">
        <v>2625</v>
      </c>
      <c r="B1517" s="1" t="s">
        <v>15236</v>
      </c>
      <c r="C1517" s="1" t="s">
        <v>14686</v>
      </c>
      <c r="D1517" s="1" t="s">
        <v>908</v>
      </c>
      <c r="E1517" s="1" t="s">
        <v>14803</v>
      </c>
    </row>
    <row r="1518" customFormat="false" ht="12.75" hidden="false" customHeight="true" outlineLevel="0" collapsed="false">
      <c r="A1518" s="1" t="n">
        <v>2624</v>
      </c>
      <c r="B1518" s="1" t="s">
        <v>15237</v>
      </c>
      <c r="C1518" s="1" t="s">
        <v>13647</v>
      </c>
      <c r="D1518" s="1" t="s">
        <v>184</v>
      </c>
      <c r="E1518" s="51" t="s">
        <v>13681</v>
      </c>
    </row>
    <row r="1519" customFormat="false" ht="12.75" hidden="false" customHeight="true" outlineLevel="0" collapsed="false">
      <c r="A1519" s="1" t="n">
        <v>2623</v>
      </c>
      <c r="B1519" s="1" t="s">
        <v>15238</v>
      </c>
      <c r="C1519" s="1" t="s">
        <v>14605</v>
      </c>
      <c r="D1519" s="1" t="s">
        <v>181</v>
      </c>
      <c r="E1519" s="68" t="s">
        <v>14141</v>
      </c>
    </row>
    <row r="1520" customFormat="false" ht="12.75" hidden="false" customHeight="true" outlineLevel="0" collapsed="false">
      <c r="A1520" s="1" t="n">
        <v>2622</v>
      </c>
      <c r="B1520" s="1" t="s">
        <v>15239</v>
      </c>
      <c r="C1520" s="1" t="s">
        <v>14605</v>
      </c>
      <c r="D1520" s="1" t="s">
        <v>181</v>
      </c>
      <c r="E1520" s="68" t="s">
        <v>14141</v>
      </c>
    </row>
    <row r="1521" customFormat="false" ht="12.75" hidden="false" customHeight="true" outlineLevel="0" collapsed="false">
      <c r="A1521" s="1" t="n">
        <v>2621</v>
      </c>
      <c r="B1521" s="1" t="s">
        <v>15240</v>
      </c>
      <c r="C1521" s="1" t="s">
        <v>13647</v>
      </c>
      <c r="D1521" s="1" t="s">
        <v>55</v>
      </c>
      <c r="E1521" s="51" t="s">
        <v>13676</v>
      </c>
    </row>
    <row r="1522" customFormat="false" ht="12.75" hidden="false" customHeight="true" outlineLevel="0" collapsed="false">
      <c r="A1522" s="1" t="n">
        <v>2620</v>
      </c>
      <c r="B1522" s="1" t="s">
        <v>15241</v>
      </c>
      <c r="C1522" s="1" t="s">
        <v>13647</v>
      </c>
      <c r="D1522" s="1" t="s">
        <v>184</v>
      </c>
      <c r="E1522" s="51" t="s">
        <v>13660</v>
      </c>
    </row>
    <row r="1523" customFormat="false" ht="12.75" hidden="false" customHeight="true" outlineLevel="0" collapsed="false">
      <c r="A1523" s="1" t="n">
        <v>2618</v>
      </c>
      <c r="B1523" s="1" t="s">
        <v>15242</v>
      </c>
      <c r="C1523" s="1" t="s">
        <v>13647</v>
      </c>
      <c r="D1523" s="1" t="s">
        <v>11</v>
      </c>
      <c r="E1523" s="51" t="s">
        <v>13660</v>
      </c>
    </row>
    <row r="1524" customFormat="false" ht="12.75" hidden="false" customHeight="true" outlineLevel="0" collapsed="false">
      <c r="A1524" s="1" t="n">
        <v>2617</v>
      </c>
      <c r="B1524" s="1" t="s">
        <v>15243</v>
      </c>
      <c r="C1524" s="1" t="s">
        <v>14655</v>
      </c>
      <c r="D1524" s="1" t="s">
        <v>188</v>
      </c>
      <c r="E1524" s="1" t="s">
        <v>14694</v>
      </c>
    </row>
    <row r="1525" customFormat="false" ht="12.75" hidden="false" customHeight="true" outlineLevel="0" collapsed="false">
      <c r="A1525" s="1" t="n">
        <v>2616</v>
      </c>
      <c r="B1525" s="1" t="s">
        <v>15244</v>
      </c>
      <c r="C1525" s="1" t="s">
        <v>14655</v>
      </c>
      <c r="D1525" s="1" t="s">
        <v>188</v>
      </c>
      <c r="E1525" s="1" t="s">
        <v>14694</v>
      </c>
    </row>
    <row r="1526" customFormat="false" ht="12.75" hidden="false" customHeight="true" outlineLevel="0" collapsed="false">
      <c r="A1526" s="1" t="n">
        <v>2615</v>
      </c>
      <c r="B1526" s="1" t="s">
        <v>15245</v>
      </c>
      <c r="C1526" s="1" t="s">
        <v>14605</v>
      </c>
      <c r="D1526" s="1" t="s">
        <v>55</v>
      </c>
      <c r="E1526" s="68" t="s">
        <v>14141</v>
      </c>
    </row>
    <row r="1527" customFormat="false" ht="12.75" hidden="false" customHeight="true" outlineLevel="0" collapsed="false">
      <c r="A1527" s="1" t="n">
        <v>2614</v>
      </c>
      <c r="B1527" s="1" t="s">
        <v>15246</v>
      </c>
      <c r="C1527" s="1" t="s">
        <v>13647</v>
      </c>
      <c r="D1527" s="1" t="s">
        <v>407</v>
      </c>
      <c r="E1527" s="51" t="s">
        <v>13660</v>
      </c>
    </row>
    <row r="1528" customFormat="false" ht="12.75" hidden="false" customHeight="true" outlineLevel="0" collapsed="false">
      <c r="A1528" s="1" t="n">
        <v>2613</v>
      </c>
      <c r="B1528" s="1" t="s">
        <v>15247</v>
      </c>
      <c r="C1528" s="1" t="s">
        <v>13647</v>
      </c>
      <c r="D1528" s="1" t="s">
        <v>407</v>
      </c>
      <c r="E1528" s="51" t="s">
        <v>13660</v>
      </c>
    </row>
    <row r="1529" customFormat="false" ht="12.75" hidden="false" customHeight="true" outlineLevel="0" collapsed="false">
      <c r="A1529" s="1" t="n">
        <v>2612</v>
      </c>
      <c r="B1529" s="1" t="s">
        <v>15248</v>
      </c>
      <c r="C1529" s="1" t="s">
        <v>14605</v>
      </c>
      <c r="D1529" s="1" t="s">
        <v>407</v>
      </c>
      <c r="E1529" s="68" t="s">
        <v>14141</v>
      </c>
    </row>
    <row r="1530" customFormat="false" ht="12.75" hidden="false" customHeight="true" outlineLevel="0" collapsed="false">
      <c r="A1530" s="1" t="n">
        <v>2611</v>
      </c>
      <c r="B1530" s="1" t="s">
        <v>15249</v>
      </c>
      <c r="C1530" s="1" t="s">
        <v>14605</v>
      </c>
      <c r="D1530" s="1" t="s">
        <v>407</v>
      </c>
      <c r="E1530" s="68" t="s">
        <v>14141</v>
      </c>
    </row>
    <row r="1531" customFormat="false" ht="12.75" hidden="false" customHeight="true" outlineLevel="0" collapsed="false">
      <c r="A1531" s="1" t="n">
        <v>2610</v>
      </c>
      <c r="B1531" s="1" t="s">
        <v>15250</v>
      </c>
      <c r="C1531" s="1" t="s">
        <v>13647</v>
      </c>
      <c r="D1531" s="1" t="s">
        <v>407</v>
      </c>
      <c r="E1531" s="51" t="s">
        <v>13801</v>
      </c>
    </row>
    <row r="1532" customFormat="false" ht="12.75" hidden="false" customHeight="true" outlineLevel="0" collapsed="false">
      <c r="A1532" s="1" t="n">
        <v>2609</v>
      </c>
      <c r="B1532" s="1" t="s">
        <v>15251</v>
      </c>
      <c r="C1532" s="1" t="s">
        <v>14605</v>
      </c>
      <c r="D1532" s="1" t="s">
        <v>309</v>
      </c>
      <c r="E1532" s="1" t="s">
        <v>14694</v>
      </c>
    </row>
    <row r="1533" customFormat="false" ht="12.75" hidden="false" customHeight="true" outlineLevel="0" collapsed="false">
      <c r="A1533" s="1" t="n">
        <v>2608</v>
      </c>
      <c r="B1533" s="1" t="s">
        <v>15252</v>
      </c>
      <c r="C1533" s="1" t="s">
        <v>13647</v>
      </c>
      <c r="D1533" s="1" t="s">
        <v>184</v>
      </c>
      <c r="E1533" s="51" t="s">
        <v>13676</v>
      </c>
    </row>
    <row r="1534" customFormat="false" ht="12.75" hidden="false" customHeight="true" outlineLevel="0" collapsed="false">
      <c r="A1534" s="1" t="n">
        <v>2607</v>
      </c>
      <c r="B1534" s="1" t="s">
        <v>15253</v>
      </c>
      <c r="C1534" s="1" t="s">
        <v>13647</v>
      </c>
      <c r="D1534" s="1" t="s">
        <v>184</v>
      </c>
      <c r="E1534" s="51" t="s">
        <v>13676</v>
      </c>
    </row>
    <row r="1535" customFormat="false" ht="12.75" hidden="false" customHeight="true" outlineLevel="0" collapsed="false">
      <c r="A1535" s="1" t="n">
        <v>2606</v>
      </c>
      <c r="B1535" s="1" t="s">
        <v>15254</v>
      </c>
      <c r="C1535" s="1" t="s">
        <v>13647</v>
      </c>
      <c r="D1535" s="1" t="s">
        <v>59</v>
      </c>
      <c r="E1535" s="51" t="s">
        <v>13753</v>
      </c>
    </row>
    <row r="1536" customFormat="false" ht="12.75" hidden="false" customHeight="true" outlineLevel="0" collapsed="false">
      <c r="A1536" s="1" t="n">
        <v>2605</v>
      </c>
      <c r="B1536" s="1" t="s">
        <v>15255</v>
      </c>
      <c r="C1536" s="1" t="s">
        <v>14765</v>
      </c>
      <c r="D1536" s="1" t="s">
        <v>78</v>
      </c>
      <c r="E1536" s="1" t="s">
        <v>13753</v>
      </c>
    </row>
    <row r="1537" customFormat="false" ht="12.75" hidden="false" customHeight="true" outlineLevel="0" collapsed="false">
      <c r="A1537" s="1" t="n">
        <v>2604</v>
      </c>
      <c r="B1537" s="1" t="s">
        <v>15256</v>
      </c>
      <c r="C1537" s="1" t="s">
        <v>13647</v>
      </c>
      <c r="D1537" s="1" t="s">
        <v>78</v>
      </c>
      <c r="E1537" s="51" t="s">
        <v>13681</v>
      </c>
    </row>
    <row r="1538" customFormat="false" ht="12.75" hidden="false" customHeight="true" outlineLevel="0" collapsed="false">
      <c r="A1538" s="1" t="n">
        <v>2603</v>
      </c>
      <c r="B1538" s="1" t="s">
        <v>15257</v>
      </c>
      <c r="C1538" s="1" t="s">
        <v>14605</v>
      </c>
      <c r="D1538" s="1" t="s">
        <v>55</v>
      </c>
      <c r="E1538" s="68" t="s">
        <v>14141</v>
      </c>
    </row>
    <row r="1539" customFormat="false" ht="12.75" hidden="false" customHeight="true" outlineLevel="0" collapsed="false">
      <c r="A1539" s="1" t="n">
        <v>2602</v>
      </c>
      <c r="B1539" s="1" t="s">
        <v>15258</v>
      </c>
      <c r="C1539" s="1" t="s">
        <v>14605</v>
      </c>
      <c r="D1539" s="1" t="s">
        <v>55</v>
      </c>
      <c r="E1539" s="68" t="s">
        <v>14141</v>
      </c>
    </row>
    <row r="1540" customFormat="false" ht="12.75" hidden="false" customHeight="true" outlineLevel="0" collapsed="false">
      <c r="A1540" s="1" t="n">
        <v>2601</v>
      </c>
      <c r="B1540" s="1" t="s">
        <v>15259</v>
      </c>
      <c r="C1540" s="1" t="s">
        <v>14605</v>
      </c>
      <c r="D1540" s="1" t="s">
        <v>55</v>
      </c>
      <c r="E1540" s="68" t="s">
        <v>14141</v>
      </c>
    </row>
    <row r="1541" customFormat="false" ht="12.75" hidden="false" customHeight="true" outlineLevel="0" collapsed="false">
      <c r="A1541" s="1" t="n">
        <v>2600</v>
      </c>
      <c r="B1541" s="1" t="s">
        <v>15260</v>
      </c>
      <c r="C1541" s="1" t="s">
        <v>13647</v>
      </c>
      <c r="D1541" s="1" t="s">
        <v>11</v>
      </c>
      <c r="E1541" s="51" t="s">
        <v>13660</v>
      </c>
    </row>
    <row r="1542" customFormat="false" ht="12.75" hidden="false" customHeight="true" outlineLevel="0" collapsed="false">
      <c r="A1542" s="1" t="n">
        <v>2599</v>
      </c>
      <c r="B1542" s="1" t="s">
        <v>15261</v>
      </c>
      <c r="C1542" s="1" t="s">
        <v>13647</v>
      </c>
      <c r="D1542" s="1" t="s">
        <v>11</v>
      </c>
      <c r="E1542" s="51" t="s">
        <v>13660</v>
      </c>
    </row>
    <row r="1543" customFormat="false" ht="12.75" hidden="false" customHeight="true" outlineLevel="0" collapsed="false">
      <c r="A1543" s="1" t="n">
        <v>2598</v>
      </c>
      <c r="B1543" s="1" t="s">
        <v>15262</v>
      </c>
      <c r="C1543" s="1" t="s">
        <v>13647</v>
      </c>
      <c r="D1543" s="1" t="s">
        <v>11</v>
      </c>
      <c r="E1543" s="51" t="s">
        <v>13660</v>
      </c>
    </row>
    <row r="1544" customFormat="false" ht="12.75" hidden="false" customHeight="true" outlineLevel="0" collapsed="false">
      <c r="A1544" s="1" t="n">
        <v>2597</v>
      </c>
      <c r="B1544" s="1" t="s">
        <v>15263</v>
      </c>
      <c r="C1544" s="1" t="s">
        <v>13647</v>
      </c>
      <c r="D1544" s="1" t="s">
        <v>407</v>
      </c>
      <c r="E1544" s="51" t="s">
        <v>13650</v>
      </c>
    </row>
    <row r="1545" customFormat="false" ht="12.75" hidden="false" customHeight="true" outlineLevel="0" collapsed="false">
      <c r="A1545" s="1" t="n">
        <v>2596</v>
      </c>
      <c r="B1545" s="1" t="s">
        <v>15264</v>
      </c>
      <c r="C1545" s="1" t="s">
        <v>13647</v>
      </c>
      <c r="D1545" s="1" t="s">
        <v>407</v>
      </c>
      <c r="E1545" s="51" t="s">
        <v>13650</v>
      </c>
    </row>
    <row r="1546" customFormat="false" ht="12.75" hidden="false" customHeight="true" outlineLevel="0" collapsed="false">
      <c r="A1546" s="1" t="n">
        <v>2595</v>
      </c>
      <c r="B1546" s="1" t="s">
        <v>15265</v>
      </c>
      <c r="C1546" s="1" t="s">
        <v>13647</v>
      </c>
      <c r="D1546" s="1" t="s">
        <v>407</v>
      </c>
      <c r="E1546" s="51" t="s">
        <v>13650</v>
      </c>
    </row>
    <row r="1547" customFormat="false" ht="12.75" hidden="false" customHeight="true" outlineLevel="0" collapsed="false">
      <c r="A1547" s="1" t="n">
        <v>2594</v>
      </c>
      <c r="B1547" s="1" t="s">
        <v>15266</v>
      </c>
      <c r="C1547" s="1" t="s">
        <v>13647</v>
      </c>
      <c r="D1547" s="1" t="s">
        <v>407</v>
      </c>
      <c r="E1547" s="51" t="s">
        <v>13650</v>
      </c>
    </row>
    <row r="1548" customFormat="false" ht="12.75" hidden="false" customHeight="true" outlineLevel="0" collapsed="false">
      <c r="A1548" s="1" t="n">
        <v>2593</v>
      </c>
      <c r="B1548" s="1" t="s">
        <v>15267</v>
      </c>
      <c r="C1548" s="1" t="s">
        <v>13647</v>
      </c>
      <c r="D1548" s="1" t="s">
        <v>407</v>
      </c>
      <c r="E1548" s="51" t="s">
        <v>13654</v>
      </c>
    </row>
    <row r="1549" customFormat="false" ht="12.75" hidden="false" customHeight="true" outlineLevel="0" collapsed="false">
      <c r="A1549" s="1" t="n">
        <v>2592</v>
      </c>
      <c r="B1549" s="1" t="s">
        <v>15268</v>
      </c>
      <c r="C1549" s="1" t="s">
        <v>13647</v>
      </c>
      <c r="D1549" s="1" t="s">
        <v>407</v>
      </c>
      <c r="E1549" s="51" t="s">
        <v>13650</v>
      </c>
    </row>
    <row r="1550" customFormat="false" ht="12.75" hidden="false" customHeight="true" outlineLevel="0" collapsed="false">
      <c r="A1550" s="1" t="n">
        <v>2591</v>
      </c>
      <c r="B1550" s="1" t="s">
        <v>15269</v>
      </c>
      <c r="C1550" s="1" t="s">
        <v>13647</v>
      </c>
      <c r="D1550" s="1" t="s">
        <v>47</v>
      </c>
      <c r="E1550" s="54" t="s">
        <v>13674</v>
      </c>
    </row>
    <row r="1551" customFormat="false" ht="12.75" hidden="false" customHeight="true" outlineLevel="0" collapsed="false">
      <c r="A1551" s="1" t="n">
        <v>2590</v>
      </c>
      <c r="B1551" s="1" t="s">
        <v>15270</v>
      </c>
      <c r="C1551" s="1" t="s">
        <v>13647</v>
      </c>
      <c r="D1551" s="1" t="s">
        <v>5081</v>
      </c>
      <c r="E1551" s="51" t="s">
        <v>13654</v>
      </c>
    </row>
    <row r="1552" customFormat="false" ht="12.75" hidden="false" customHeight="true" outlineLevel="0" collapsed="false">
      <c r="A1552" s="1" t="n">
        <v>2589</v>
      </c>
      <c r="B1552" s="1" t="s">
        <v>15271</v>
      </c>
      <c r="C1552" s="1" t="s">
        <v>13647</v>
      </c>
      <c r="D1552" s="1" t="s">
        <v>5081</v>
      </c>
      <c r="E1552" s="51" t="s">
        <v>13654</v>
      </c>
    </row>
    <row r="1553" customFormat="false" ht="12.75" hidden="false" customHeight="true" outlineLevel="0" collapsed="false">
      <c r="A1553" s="1" t="n">
        <v>2588</v>
      </c>
      <c r="B1553" s="1" t="s">
        <v>15272</v>
      </c>
      <c r="C1553" s="1" t="s">
        <v>13647</v>
      </c>
      <c r="D1553" s="1" t="s">
        <v>5081</v>
      </c>
      <c r="E1553" s="51" t="s">
        <v>13650</v>
      </c>
    </row>
    <row r="1554" customFormat="false" ht="12.75" hidden="false" customHeight="true" outlineLevel="0" collapsed="false">
      <c r="A1554" s="1" t="n">
        <v>2587</v>
      </c>
      <c r="B1554" s="1" t="s">
        <v>15273</v>
      </c>
      <c r="C1554" s="1" t="s">
        <v>13647</v>
      </c>
      <c r="D1554" s="1" t="s">
        <v>799</v>
      </c>
      <c r="E1554" s="51" t="s">
        <v>13660</v>
      </c>
    </row>
    <row r="1555" customFormat="false" ht="12.75" hidden="false" customHeight="true" outlineLevel="0" collapsed="false">
      <c r="A1555" s="1" t="n">
        <v>2586</v>
      </c>
      <c r="B1555" s="1" t="s">
        <v>15274</v>
      </c>
      <c r="C1555" s="1" t="s">
        <v>14605</v>
      </c>
      <c r="D1555" s="1" t="s">
        <v>112</v>
      </c>
      <c r="E1555" s="68" t="s">
        <v>14141</v>
      </c>
    </row>
    <row r="1556" customFormat="false" ht="12.75" hidden="false" customHeight="true" outlineLevel="0" collapsed="false">
      <c r="A1556" s="1" t="n">
        <v>2585</v>
      </c>
      <c r="B1556" s="1" t="s">
        <v>15275</v>
      </c>
      <c r="C1556" s="1" t="s">
        <v>14751</v>
      </c>
      <c r="D1556" s="1" t="s">
        <v>112</v>
      </c>
      <c r="E1556" s="1"/>
    </row>
    <row r="1557" customFormat="false" ht="12.75" hidden="false" customHeight="true" outlineLevel="0" collapsed="false">
      <c r="A1557" s="1" t="n">
        <v>2584</v>
      </c>
      <c r="B1557" s="1" t="s">
        <v>15276</v>
      </c>
      <c r="C1557" s="1" t="s">
        <v>14582</v>
      </c>
      <c r="D1557" s="1" t="s">
        <v>382</v>
      </c>
      <c r="E1557" s="42" t="s">
        <v>13757</v>
      </c>
    </row>
    <row r="1558" customFormat="false" ht="12.75" hidden="false" customHeight="true" outlineLevel="0" collapsed="false">
      <c r="A1558" s="1" t="n">
        <v>2583</v>
      </c>
      <c r="B1558" s="1" t="s">
        <v>15277</v>
      </c>
      <c r="C1558" s="1" t="s">
        <v>14582</v>
      </c>
      <c r="D1558" s="1" t="s">
        <v>965</v>
      </c>
      <c r="E1558" s="42" t="s">
        <v>13757</v>
      </c>
    </row>
    <row r="1559" customFormat="false" ht="12.75" hidden="false" customHeight="true" outlineLevel="0" collapsed="false">
      <c r="A1559" s="1" t="n">
        <v>2582</v>
      </c>
      <c r="B1559" s="1" t="s">
        <v>15278</v>
      </c>
      <c r="C1559" s="1" t="s">
        <v>14582</v>
      </c>
      <c r="D1559" s="1" t="s">
        <v>382</v>
      </c>
      <c r="E1559" s="42" t="s">
        <v>13757</v>
      </c>
    </row>
    <row r="1560" customFormat="false" ht="12.75" hidden="false" customHeight="true" outlineLevel="0" collapsed="false">
      <c r="A1560" s="1" t="n">
        <v>2581</v>
      </c>
      <c r="B1560" s="1" t="s">
        <v>15279</v>
      </c>
      <c r="C1560" s="1" t="s">
        <v>13647</v>
      </c>
      <c r="D1560" s="1" t="s">
        <v>965</v>
      </c>
      <c r="E1560" s="51" t="s">
        <v>13676</v>
      </c>
    </row>
    <row r="1561" customFormat="false" ht="12.75" hidden="false" customHeight="true" outlineLevel="0" collapsed="false">
      <c r="A1561" s="1" t="n">
        <v>2580</v>
      </c>
      <c r="B1561" s="1" t="s">
        <v>15280</v>
      </c>
      <c r="C1561" s="1" t="s">
        <v>13647</v>
      </c>
      <c r="D1561" s="1" t="s">
        <v>382</v>
      </c>
      <c r="E1561" s="51" t="s">
        <v>13676</v>
      </c>
    </row>
    <row r="1562" customFormat="false" ht="12.75" hidden="false" customHeight="true" outlineLevel="0" collapsed="false">
      <c r="A1562" s="1" t="n">
        <v>2579</v>
      </c>
      <c r="B1562" s="1" t="s">
        <v>15281</v>
      </c>
      <c r="C1562" s="1" t="s">
        <v>13647</v>
      </c>
      <c r="D1562" s="1" t="s">
        <v>965</v>
      </c>
      <c r="E1562" s="62" t="s">
        <v>13783</v>
      </c>
    </row>
    <row r="1563" customFormat="false" ht="12.75" hidden="false" customHeight="true" outlineLevel="0" collapsed="false">
      <c r="A1563" s="1" t="n">
        <v>2578</v>
      </c>
      <c r="B1563" s="1" t="s">
        <v>15282</v>
      </c>
      <c r="C1563" s="1" t="s">
        <v>13647</v>
      </c>
      <c r="D1563" s="1" t="s">
        <v>382</v>
      </c>
      <c r="E1563" s="62" t="s">
        <v>13783</v>
      </c>
    </row>
    <row r="1564" customFormat="false" ht="12.75" hidden="false" customHeight="true" outlineLevel="0" collapsed="false">
      <c r="A1564" s="1" t="n">
        <v>2577</v>
      </c>
      <c r="B1564" s="1" t="s">
        <v>15283</v>
      </c>
      <c r="C1564" s="1" t="s">
        <v>13647</v>
      </c>
      <c r="D1564" s="1" t="s">
        <v>382</v>
      </c>
      <c r="E1564" s="51" t="s">
        <v>13753</v>
      </c>
    </row>
    <row r="1565" customFormat="false" ht="12.75" hidden="false" customHeight="true" outlineLevel="0" collapsed="false">
      <c r="A1565" s="1" t="n">
        <v>2576</v>
      </c>
      <c r="B1565" s="1" t="s">
        <v>15284</v>
      </c>
      <c r="C1565" s="1" t="s">
        <v>13647</v>
      </c>
      <c r="D1565" s="1" t="s">
        <v>965</v>
      </c>
      <c r="E1565" s="51" t="s">
        <v>13753</v>
      </c>
    </row>
    <row r="1566" customFormat="false" ht="12.75" hidden="false" customHeight="true" outlineLevel="0" collapsed="false">
      <c r="A1566" s="1" t="n">
        <v>2575</v>
      </c>
      <c r="B1566" s="1" t="s">
        <v>15285</v>
      </c>
      <c r="C1566" s="1" t="s">
        <v>13647</v>
      </c>
      <c r="D1566" s="1" t="s">
        <v>382</v>
      </c>
      <c r="E1566" s="62" t="s">
        <v>13783</v>
      </c>
    </row>
    <row r="1567" customFormat="false" ht="12.75" hidden="false" customHeight="true" outlineLevel="0" collapsed="false">
      <c r="A1567" s="1" t="n">
        <v>2574</v>
      </c>
      <c r="B1567" s="1" t="s">
        <v>15286</v>
      </c>
      <c r="C1567" s="1" t="s">
        <v>13647</v>
      </c>
      <c r="D1567" s="1" t="s">
        <v>382</v>
      </c>
      <c r="E1567" s="62" t="s">
        <v>13721</v>
      </c>
    </row>
    <row r="1568" customFormat="false" ht="12.75" hidden="false" customHeight="true" outlineLevel="0" collapsed="false">
      <c r="A1568" s="1" t="n">
        <v>2573</v>
      </c>
      <c r="B1568" s="1" t="s">
        <v>15287</v>
      </c>
      <c r="C1568" s="1" t="s">
        <v>13647</v>
      </c>
      <c r="D1568" s="1" t="s">
        <v>965</v>
      </c>
      <c r="E1568" s="62" t="s">
        <v>13721</v>
      </c>
    </row>
    <row r="1569" customFormat="false" ht="12.75" hidden="false" customHeight="true" outlineLevel="0" collapsed="false">
      <c r="A1569" s="1" t="n">
        <v>2572</v>
      </c>
      <c r="B1569" s="1" t="s">
        <v>15288</v>
      </c>
      <c r="C1569" s="1" t="s">
        <v>13647</v>
      </c>
      <c r="D1569" s="1" t="s">
        <v>382</v>
      </c>
      <c r="E1569" s="51" t="s">
        <v>13801</v>
      </c>
    </row>
    <row r="1570" customFormat="false" ht="12.75" hidden="false" customHeight="true" outlineLevel="0" collapsed="false">
      <c r="A1570" s="1" t="n">
        <v>2571</v>
      </c>
      <c r="B1570" s="1" t="s">
        <v>15289</v>
      </c>
      <c r="C1570" s="1" t="s">
        <v>14605</v>
      </c>
      <c r="D1570" s="1" t="s">
        <v>382</v>
      </c>
      <c r="E1570" s="68" t="s">
        <v>14141</v>
      </c>
    </row>
    <row r="1571" customFormat="false" ht="12.75" hidden="false" customHeight="true" outlineLevel="0" collapsed="false">
      <c r="A1571" s="1" t="n">
        <v>2570</v>
      </c>
      <c r="B1571" s="1" t="s">
        <v>15290</v>
      </c>
      <c r="C1571" s="1" t="s">
        <v>14605</v>
      </c>
      <c r="D1571" s="1" t="s">
        <v>965</v>
      </c>
      <c r="E1571" s="68" t="s">
        <v>14141</v>
      </c>
    </row>
    <row r="1572" customFormat="false" ht="12.75" hidden="false" customHeight="true" outlineLevel="0" collapsed="false">
      <c r="A1572" s="1" t="n">
        <v>2569</v>
      </c>
      <c r="B1572" s="1" t="s">
        <v>15291</v>
      </c>
      <c r="C1572" s="1" t="s">
        <v>13647</v>
      </c>
      <c r="D1572" s="1" t="s">
        <v>382</v>
      </c>
      <c r="E1572" s="62" t="s">
        <v>13648</v>
      </c>
    </row>
    <row r="1573" customFormat="false" ht="12.75" hidden="false" customHeight="true" outlineLevel="0" collapsed="false">
      <c r="A1573" s="1" t="n">
        <v>2568</v>
      </c>
      <c r="B1573" s="1" t="s">
        <v>15292</v>
      </c>
      <c r="C1573" s="1" t="s">
        <v>13647</v>
      </c>
      <c r="D1573" s="1" t="s">
        <v>965</v>
      </c>
      <c r="E1573" s="62" t="s">
        <v>13648</v>
      </c>
    </row>
    <row r="1574" customFormat="false" ht="12.75" hidden="false" customHeight="true" outlineLevel="0" collapsed="false">
      <c r="A1574" s="1" t="n">
        <v>2567</v>
      </c>
      <c r="B1574" s="1" t="s">
        <v>15293</v>
      </c>
      <c r="C1574" s="1" t="s">
        <v>13647</v>
      </c>
      <c r="D1574" s="1" t="s">
        <v>382</v>
      </c>
      <c r="E1574" s="62" t="s">
        <v>13783</v>
      </c>
    </row>
    <row r="1575" customFormat="false" ht="12.75" hidden="false" customHeight="true" outlineLevel="0" collapsed="false">
      <c r="A1575" s="1" t="n">
        <v>2566</v>
      </c>
      <c r="B1575" s="1" t="s">
        <v>15294</v>
      </c>
      <c r="C1575" s="1" t="s">
        <v>13647</v>
      </c>
      <c r="D1575" s="1" t="s">
        <v>965</v>
      </c>
      <c r="E1575" s="62" t="s">
        <v>13783</v>
      </c>
    </row>
    <row r="1576" customFormat="false" ht="12.75" hidden="false" customHeight="true" outlineLevel="0" collapsed="false">
      <c r="A1576" s="1" t="n">
        <v>2565</v>
      </c>
      <c r="B1576" s="1" t="s">
        <v>15295</v>
      </c>
      <c r="C1576" s="1" t="s">
        <v>13647</v>
      </c>
      <c r="D1576" s="1" t="s">
        <v>382</v>
      </c>
      <c r="E1576" s="62" t="s">
        <v>13783</v>
      </c>
    </row>
    <row r="1577" customFormat="false" ht="12.75" hidden="false" customHeight="true" outlineLevel="0" collapsed="false">
      <c r="A1577" s="1" t="n">
        <v>2564</v>
      </c>
      <c r="B1577" s="1" t="s">
        <v>15296</v>
      </c>
      <c r="C1577" s="1" t="s">
        <v>13647</v>
      </c>
      <c r="D1577" s="1" t="s">
        <v>965</v>
      </c>
      <c r="E1577" s="62" t="s">
        <v>13783</v>
      </c>
    </row>
    <row r="1578" customFormat="false" ht="12.75" hidden="false" customHeight="true" outlineLevel="0" collapsed="false">
      <c r="A1578" s="1" t="n">
        <v>2563</v>
      </c>
      <c r="B1578" s="1" t="s">
        <v>15297</v>
      </c>
      <c r="C1578" s="1" t="s">
        <v>13647</v>
      </c>
      <c r="D1578" s="1" t="s">
        <v>382</v>
      </c>
      <c r="E1578" s="51" t="s">
        <v>13801</v>
      </c>
    </row>
    <row r="1579" customFormat="false" ht="12.75" hidden="false" customHeight="true" outlineLevel="0" collapsed="false">
      <c r="A1579" s="1" t="n">
        <v>2562</v>
      </c>
      <c r="B1579" s="1" t="s">
        <v>15298</v>
      </c>
      <c r="C1579" s="1" t="s">
        <v>13647</v>
      </c>
      <c r="D1579" s="1" t="s">
        <v>965</v>
      </c>
      <c r="E1579" s="51" t="s">
        <v>13801</v>
      </c>
    </row>
    <row r="1580" customFormat="false" ht="12.75" hidden="false" customHeight="true" outlineLevel="0" collapsed="false">
      <c r="A1580" s="1" t="n">
        <v>2561</v>
      </c>
      <c r="B1580" s="1" t="s">
        <v>15299</v>
      </c>
      <c r="C1580" s="1" t="s">
        <v>13647</v>
      </c>
      <c r="D1580" s="1" t="s">
        <v>382</v>
      </c>
      <c r="E1580" s="62" t="s">
        <v>13783</v>
      </c>
    </row>
    <row r="1581" customFormat="false" ht="12.75" hidden="false" customHeight="true" outlineLevel="0" collapsed="false">
      <c r="A1581" s="1" t="n">
        <v>2560</v>
      </c>
      <c r="B1581" s="1" t="s">
        <v>15300</v>
      </c>
      <c r="C1581" s="1" t="s">
        <v>14605</v>
      </c>
      <c r="D1581" s="1" t="s">
        <v>965</v>
      </c>
      <c r="E1581" s="68" t="s">
        <v>14141</v>
      </c>
    </row>
    <row r="1582" customFormat="false" ht="12.75" hidden="false" customHeight="true" outlineLevel="0" collapsed="false">
      <c r="A1582" s="1" t="n">
        <v>2559</v>
      </c>
      <c r="B1582" s="1" t="s">
        <v>15301</v>
      </c>
      <c r="C1582" s="1" t="s">
        <v>14605</v>
      </c>
      <c r="D1582" s="1" t="s">
        <v>382</v>
      </c>
      <c r="E1582" s="68" t="s">
        <v>14141</v>
      </c>
    </row>
    <row r="1583" customFormat="false" ht="12.75" hidden="false" customHeight="true" outlineLevel="0" collapsed="false">
      <c r="A1583" s="1" t="n">
        <v>2558</v>
      </c>
      <c r="B1583" s="1" t="s">
        <v>15302</v>
      </c>
      <c r="C1583" s="1" t="s">
        <v>14605</v>
      </c>
      <c r="D1583" s="1" t="s">
        <v>382</v>
      </c>
      <c r="E1583" s="68" t="s">
        <v>14141</v>
      </c>
    </row>
    <row r="1584" customFormat="false" ht="12.75" hidden="false" customHeight="true" outlineLevel="0" collapsed="false">
      <c r="A1584" s="1" t="n">
        <v>2557</v>
      </c>
      <c r="B1584" s="1" t="s">
        <v>15303</v>
      </c>
      <c r="C1584" s="1" t="s">
        <v>14605</v>
      </c>
      <c r="D1584" s="1" t="s">
        <v>965</v>
      </c>
      <c r="E1584" s="68" t="s">
        <v>14141</v>
      </c>
    </row>
    <row r="1585" customFormat="false" ht="12.75" hidden="false" customHeight="true" outlineLevel="0" collapsed="false">
      <c r="A1585" s="1" t="n">
        <v>2556</v>
      </c>
      <c r="B1585" s="1" t="s">
        <v>15304</v>
      </c>
      <c r="C1585" s="1" t="s">
        <v>13647</v>
      </c>
      <c r="D1585" s="1" t="s">
        <v>55</v>
      </c>
      <c r="E1585" s="51" t="s">
        <v>13650</v>
      </c>
    </row>
    <row r="1586" customFormat="false" ht="12.75" hidden="false" customHeight="true" outlineLevel="0" collapsed="false">
      <c r="A1586" s="1" t="n">
        <v>2555</v>
      </c>
      <c r="B1586" s="1" t="s">
        <v>15305</v>
      </c>
      <c r="C1586" s="1" t="s">
        <v>13647</v>
      </c>
      <c r="D1586" s="1" t="s">
        <v>84</v>
      </c>
      <c r="E1586" s="51" t="s">
        <v>13650</v>
      </c>
    </row>
    <row r="1587" customFormat="false" ht="12.75" hidden="false" customHeight="true" outlineLevel="0" collapsed="false">
      <c r="A1587" s="1" t="n">
        <v>2554</v>
      </c>
      <c r="B1587" s="1" t="s">
        <v>15306</v>
      </c>
      <c r="C1587" s="1" t="s">
        <v>13647</v>
      </c>
      <c r="D1587" s="1" t="s">
        <v>653</v>
      </c>
      <c r="E1587" s="62" t="s">
        <v>14673</v>
      </c>
    </row>
    <row r="1588" customFormat="false" ht="12.75" hidden="false" customHeight="true" outlineLevel="0" collapsed="false">
      <c r="A1588" s="1" t="n">
        <v>2553</v>
      </c>
      <c r="B1588" s="1" t="s">
        <v>15307</v>
      </c>
      <c r="C1588" s="1" t="s">
        <v>13647</v>
      </c>
      <c r="D1588" s="1" t="s">
        <v>653</v>
      </c>
      <c r="E1588" s="62" t="s">
        <v>14673</v>
      </c>
    </row>
    <row r="1589" customFormat="false" ht="12.75" hidden="false" customHeight="true" outlineLevel="0" collapsed="false">
      <c r="A1589" s="1" t="n">
        <v>2552</v>
      </c>
      <c r="B1589" s="1" t="s">
        <v>15308</v>
      </c>
      <c r="C1589" s="1" t="s">
        <v>13647</v>
      </c>
      <c r="D1589" s="1" t="s">
        <v>653</v>
      </c>
      <c r="E1589" s="62" t="s">
        <v>14673</v>
      </c>
    </row>
    <row r="1590" customFormat="false" ht="12.75" hidden="false" customHeight="true" outlineLevel="0" collapsed="false">
      <c r="A1590" s="1" t="n">
        <v>2551</v>
      </c>
      <c r="B1590" s="1" t="s">
        <v>15309</v>
      </c>
      <c r="C1590" s="1" t="s">
        <v>13647</v>
      </c>
      <c r="D1590" s="1" t="s">
        <v>184</v>
      </c>
      <c r="E1590" s="51" t="s">
        <v>13753</v>
      </c>
    </row>
    <row r="1591" customFormat="false" ht="12.75" hidden="false" customHeight="true" outlineLevel="0" collapsed="false">
      <c r="A1591" s="1" t="n">
        <v>2550</v>
      </c>
      <c r="B1591" s="1" t="s">
        <v>15310</v>
      </c>
      <c r="C1591" s="1" t="s">
        <v>13647</v>
      </c>
      <c r="D1591" s="1" t="s">
        <v>309</v>
      </c>
      <c r="E1591" s="51" t="s">
        <v>13753</v>
      </c>
    </row>
    <row r="1592" customFormat="false" ht="12.75" hidden="false" customHeight="true" outlineLevel="0" collapsed="false">
      <c r="A1592" s="1" t="n">
        <v>2549</v>
      </c>
      <c r="B1592" s="1" t="s">
        <v>15311</v>
      </c>
      <c r="C1592" s="1" t="s">
        <v>13647</v>
      </c>
      <c r="D1592" s="1" t="s">
        <v>576</v>
      </c>
      <c r="E1592" s="51" t="s">
        <v>13753</v>
      </c>
    </row>
    <row r="1593" customFormat="false" ht="12.75" hidden="false" customHeight="true" outlineLevel="0" collapsed="false">
      <c r="A1593" s="1" t="n">
        <v>2548</v>
      </c>
      <c r="B1593" s="1" t="s">
        <v>15312</v>
      </c>
      <c r="C1593" s="1" t="s">
        <v>13647</v>
      </c>
      <c r="D1593" s="1" t="s">
        <v>576</v>
      </c>
      <c r="E1593" s="62" t="s">
        <v>13783</v>
      </c>
    </row>
    <row r="1594" customFormat="false" ht="12.75" hidden="false" customHeight="true" outlineLevel="0" collapsed="false">
      <c r="A1594" s="1" t="n">
        <v>2546</v>
      </c>
      <c r="B1594" s="1" t="s">
        <v>15313</v>
      </c>
      <c r="C1594" s="1" t="s">
        <v>13647</v>
      </c>
      <c r="D1594" s="1" t="s">
        <v>184</v>
      </c>
      <c r="E1594" s="51" t="s">
        <v>13753</v>
      </c>
    </row>
    <row r="1595" customFormat="false" ht="12.75" hidden="false" customHeight="true" outlineLevel="0" collapsed="false">
      <c r="A1595" s="1" t="n">
        <v>2545</v>
      </c>
      <c r="B1595" s="1" t="s">
        <v>15314</v>
      </c>
      <c r="C1595" s="1" t="s">
        <v>14582</v>
      </c>
      <c r="D1595" s="1" t="s">
        <v>184</v>
      </c>
      <c r="E1595" s="42" t="s">
        <v>13757</v>
      </c>
    </row>
    <row r="1596" customFormat="false" ht="12.75" hidden="false" customHeight="true" outlineLevel="0" collapsed="false">
      <c r="A1596" s="1" t="n">
        <v>2544</v>
      </c>
      <c r="B1596" s="1" t="s">
        <v>15315</v>
      </c>
      <c r="C1596" s="1" t="s">
        <v>14582</v>
      </c>
      <c r="D1596" s="1" t="s">
        <v>184</v>
      </c>
      <c r="E1596" s="42" t="s">
        <v>13757</v>
      </c>
    </row>
    <row r="1597" customFormat="false" ht="12.75" hidden="false" customHeight="true" outlineLevel="0" collapsed="false">
      <c r="A1597" s="1" t="n">
        <v>2543</v>
      </c>
      <c r="B1597" s="1" t="s">
        <v>15316</v>
      </c>
      <c r="C1597" s="1" t="s">
        <v>14582</v>
      </c>
      <c r="D1597" s="1" t="s">
        <v>184</v>
      </c>
      <c r="E1597" s="42" t="s">
        <v>13757</v>
      </c>
    </row>
    <row r="1598" customFormat="false" ht="12.75" hidden="false" customHeight="true" outlineLevel="0" collapsed="false">
      <c r="A1598" s="1" t="n">
        <v>2542</v>
      </c>
      <c r="B1598" s="1" t="s">
        <v>15317</v>
      </c>
      <c r="C1598" s="1" t="s">
        <v>14582</v>
      </c>
      <c r="D1598" s="1" t="s">
        <v>184</v>
      </c>
      <c r="E1598" s="42" t="s">
        <v>13757</v>
      </c>
    </row>
    <row r="1599" customFormat="false" ht="12.75" hidden="false" customHeight="true" outlineLevel="0" collapsed="false">
      <c r="A1599" s="1" t="n">
        <v>2541</v>
      </c>
      <c r="B1599" s="1" t="s">
        <v>15318</v>
      </c>
      <c r="C1599" s="1" t="s">
        <v>13647</v>
      </c>
      <c r="D1599" s="1" t="s">
        <v>11</v>
      </c>
      <c r="E1599" s="51" t="s">
        <v>13681</v>
      </c>
    </row>
    <row r="1600" customFormat="false" ht="12.75" hidden="false" customHeight="true" outlineLevel="0" collapsed="false">
      <c r="A1600" s="1" t="n">
        <v>2540</v>
      </c>
      <c r="B1600" s="1" t="s">
        <v>15319</v>
      </c>
      <c r="C1600" s="1" t="s">
        <v>14605</v>
      </c>
      <c r="D1600" s="1" t="s">
        <v>55</v>
      </c>
      <c r="E1600" s="68" t="s">
        <v>14141</v>
      </c>
    </row>
    <row r="1601" customFormat="false" ht="12.75" hidden="false" customHeight="true" outlineLevel="0" collapsed="false">
      <c r="A1601" s="1" t="n">
        <v>2539</v>
      </c>
      <c r="B1601" s="1" t="s">
        <v>15320</v>
      </c>
      <c r="C1601" s="1" t="s">
        <v>13647</v>
      </c>
      <c r="D1601" s="1" t="s">
        <v>112</v>
      </c>
      <c r="E1601" s="62" t="s">
        <v>14673</v>
      </c>
    </row>
    <row r="1602" customFormat="false" ht="12.75" hidden="false" customHeight="true" outlineLevel="0" collapsed="false">
      <c r="A1602" s="1" t="n">
        <v>2538</v>
      </c>
      <c r="B1602" s="1" t="s">
        <v>15321</v>
      </c>
      <c r="C1602" s="1" t="s">
        <v>14605</v>
      </c>
      <c r="D1602" s="1" t="s">
        <v>112</v>
      </c>
      <c r="E1602" s="68" t="s">
        <v>14141</v>
      </c>
    </row>
    <row r="1603" customFormat="false" ht="12.75" hidden="false" customHeight="true" outlineLevel="0" collapsed="false">
      <c r="A1603" s="1" t="n">
        <v>2537</v>
      </c>
      <c r="B1603" s="1" t="s">
        <v>15322</v>
      </c>
      <c r="C1603" s="1" t="s">
        <v>14605</v>
      </c>
      <c r="D1603" s="1" t="s">
        <v>112</v>
      </c>
      <c r="E1603" s="68" t="s">
        <v>14141</v>
      </c>
    </row>
    <row r="1604" customFormat="false" ht="12.75" hidden="false" customHeight="true" outlineLevel="0" collapsed="false">
      <c r="A1604" s="1" t="n">
        <v>2536</v>
      </c>
      <c r="B1604" s="1" t="s">
        <v>15323</v>
      </c>
      <c r="C1604" s="1" t="s">
        <v>13647</v>
      </c>
      <c r="D1604" s="1" t="s">
        <v>53</v>
      </c>
      <c r="E1604" s="62" t="s">
        <v>14335</v>
      </c>
    </row>
    <row r="1605" customFormat="false" ht="12.75" hidden="false" customHeight="true" outlineLevel="0" collapsed="false">
      <c r="A1605" s="1" t="n">
        <v>2535</v>
      </c>
      <c r="B1605" s="1" t="s">
        <v>15324</v>
      </c>
      <c r="C1605" s="1" t="s">
        <v>13647</v>
      </c>
      <c r="D1605" s="1" t="s">
        <v>53</v>
      </c>
      <c r="E1605" s="62" t="s">
        <v>14673</v>
      </c>
    </row>
    <row r="1606" customFormat="false" ht="12.75" hidden="false" customHeight="true" outlineLevel="0" collapsed="false">
      <c r="A1606" s="1" t="n">
        <v>2534</v>
      </c>
      <c r="B1606" s="1" t="s">
        <v>15325</v>
      </c>
      <c r="C1606" s="1" t="s">
        <v>13647</v>
      </c>
      <c r="D1606" s="1" t="s">
        <v>55</v>
      </c>
      <c r="E1606" s="62" t="s">
        <v>14673</v>
      </c>
    </row>
    <row r="1607" customFormat="false" ht="12.75" hidden="false" customHeight="true" outlineLevel="0" collapsed="false">
      <c r="A1607" s="1" t="n">
        <v>2533</v>
      </c>
      <c r="B1607" s="1" t="s">
        <v>15326</v>
      </c>
      <c r="C1607" s="1" t="s">
        <v>13647</v>
      </c>
      <c r="D1607" s="1" t="s">
        <v>53</v>
      </c>
      <c r="E1607" s="62" t="s">
        <v>14673</v>
      </c>
    </row>
    <row r="1608" customFormat="false" ht="12.75" hidden="false" customHeight="true" outlineLevel="0" collapsed="false">
      <c r="A1608" s="1" t="n">
        <v>2532</v>
      </c>
      <c r="B1608" s="1" t="s">
        <v>15327</v>
      </c>
      <c r="C1608" s="1" t="s">
        <v>13647</v>
      </c>
      <c r="D1608" s="1" t="s">
        <v>55</v>
      </c>
      <c r="E1608" s="62" t="s">
        <v>14335</v>
      </c>
    </row>
    <row r="1609" customFormat="false" ht="12.75" hidden="false" customHeight="true" outlineLevel="0" collapsed="false">
      <c r="A1609" s="1" t="n">
        <v>2531</v>
      </c>
      <c r="B1609" s="1" t="s">
        <v>15328</v>
      </c>
      <c r="C1609" s="1" t="s">
        <v>13647</v>
      </c>
      <c r="D1609" s="1" t="s">
        <v>76</v>
      </c>
      <c r="E1609" s="62" t="s">
        <v>14673</v>
      </c>
    </row>
    <row r="1610" customFormat="false" ht="12.75" hidden="false" customHeight="true" outlineLevel="0" collapsed="false">
      <c r="A1610" s="1" t="n">
        <v>2530</v>
      </c>
      <c r="B1610" s="1" t="s">
        <v>15329</v>
      </c>
      <c r="C1610" s="1" t="s">
        <v>13647</v>
      </c>
      <c r="D1610" s="1" t="s">
        <v>3266</v>
      </c>
      <c r="E1610" s="62" t="s">
        <v>14673</v>
      </c>
    </row>
    <row r="1611" customFormat="false" ht="12.75" hidden="false" customHeight="true" outlineLevel="0" collapsed="false">
      <c r="A1611" s="1" t="n">
        <v>2529</v>
      </c>
      <c r="B1611" s="1" t="s">
        <v>15330</v>
      </c>
      <c r="C1611" s="1" t="s">
        <v>13647</v>
      </c>
      <c r="D1611" s="1" t="s">
        <v>76</v>
      </c>
      <c r="E1611" s="62" t="s">
        <v>14673</v>
      </c>
    </row>
    <row r="1612" customFormat="false" ht="12.75" hidden="false" customHeight="true" outlineLevel="0" collapsed="false">
      <c r="A1612" s="1" t="n">
        <v>2528</v>
      </c>
      <c r="B1612" s="1" t="s">
        <v>15331</v>
      </c>
      <c r="C1612" s="1" t="s">
        <v>13647</v>
      </c>
      <c r="D1612" s="1" t="s">
        <v>76</v>
      </c>
      <c r="E1612" s="62" t="s">
        <v>14673</v>
      </c>
    </row>
    <row r="1613" customFormat="false" ht="12.75" hidden="false" customHeight="true" outlineLevel="0" collapsed="false">
      <c r="A1613" s="1" t="n">
        <v>2527</v>
      </c>
      <c r="B1613" s="1" t="s">
        <v>15332</v>
      </c>
      <c r="C1613" s="1" t="s">
        <v>13647</v>
      </c>
      <c r="D1613" s="1" t="s">
        <v>86</v>
      </c>
      <c r="E1613" s="62" t="s">
        <v>14673</v>
      </c>
    </row>
    <row r="1614" customFormat="false" ht="12.75" hidden="false" customHeight="true" outlineLevel="0" collapsed="false">
      <c r="A1614" s="1" t="n">
        <v>2526</v>
      </c>
      <c r="B1614" s="1" t="s">
        <v>15333</v>
      </c>
      <c r="C1614" s="1" t="s">
        <v>13647</v>
      </c>
      <c r="D1614" s="1" t="s">
        <v>53</v>
      </c>
      <c r="E1614" s="62" t="s">
        <v>14673</v>
      </c>
    </row>
    <row r="1615" customFormat="false" ht="12.75" hidden="false" customHeight="true" outlineLevel="0" collapsed="false">
      <c r="A1615" s="1" t="n">
        <v>2525</v>
      </c>
      <c r="B1615" s="1" t="s">
        <v>15334</v>
      </c>
      <c r="C1615" s="1" t="s">
        <v>13647</v>
      </c>
      <c r="D1615" s="1" t="s">
        <v>70</v>
      </c>
      <c r="E1615" s="62" t="s">
        <v>14673</v>
      </c>
    </row>
    <row r="1616" customFormat="false" ht="12.75" hidden="false" customHeight="true" outlineLevel="0" collapsed="false">
      <c r="A1616" s="1" t="n">
        <v>2524</v>
      </c>
      <c r="B1616" s="1" t="s">
        <v>15335</v>
      </c>
      <c r="C1616" s="1" t="s">
        <v>13647</v>
      </c>
      <c r="D1616" s="1" t="s">
        <v>86</v>
      </c>
      <c r="E1616" s="62" t="s">
        <v>14673</v>
      </c>
    </row>
    <row r="1617" customFormat="false" ht="12.75" hidden="false" customHeight="true" outlineLevel="0" collapsed="false">
      <c r="A1617" s="1" t="n">
        <v>2523</v>
      </c>
      <c r="B1617" s="1" t="s">
        <v>15336</v>
      </c>
      <c r="C1617" s="1" t="s">
        <v>13647</v>
      </c>
      <c r="D1617" s="1" t="s">
        <v>47</v>
      </c>
      <c r="E1617" s="62" t="s">
        <v>14673</v>
      </c>
    </row>
    <row r="1618" customFormat="false" ht="12.75" hidden="false" customHeight="true" outlineLevel="0" collapsed="false">
      <c r="A1618" s="1" t="n">
        <v>2522</v>
      </c>
      <c r="B1618" s="1" t="s">
        <v>15337</v>
      </c>
      <c r="C1618" s="1" t="s">
        <v>13647</v>
      </c>
      <c r="D1618" s="1" t="s">
        <v>53</v>
      </c>
      <c r="E1618" s="62" t="s">
        <v>14673</v>
      </c>
    </row>
    <row r="1619" customFormat="false" ht="12.75" hidden="false" customHeight="true" outlineLevel="0" collapsed="false">
      <c r="A1619" s="1" t="n">
        <v>2521</v>
      </c>
      <c r="B1619" s="1" t="s">
        <v>15338</v>
      </c>
      <c r="C1619" s="1" t="s">
        <v>13647</v>
      </c>
      <c r="D1619" s="1" t="s">
        <v>47</v>
      </c>
      <c r="E1619" s="62" t="s">
        <v>14673</v>
      </c>
    </row>
    <row r="1620" customFormat="false" ht="12.75" hidden="false" customHeight="true" outlineLevel="0" collapsed="false">
      <c r="A1620" s="1" t="n">
        <v>2520</v>
      </c>
      <c r="B1620" s="1" t="s">
        <v>15339</v>
      </c>
      <c r="C1620" s="1" t="s">
        <v>13647</v>
      </c>
      <c r="D1620" s="1" t="s">
        <v>86</v>
      </c>
      <c r="E1620" s="62" t="s">
        <v>14673</v>
      </c>
    </row>
    <row r="1621" customFormat="false" ht="12.75" hidden="false" customHeight="true" outlineLevel="0" collapsed="false">
      <c r="A1621" s="1" t="n">
        <v>2519</v>
      </c>
      <c r="B1621" s="1" t="s">
        <v>15340</v>
      </c>
      <c r="C1621" s="1" t="s">
        <v>13647</v>
      </c>
      <c r="D1621" s="1" t="s">
        <v>70</v>
      </c>
      <c r="E1621" s="62" t="s">
        <v>14673</v>
      </c>
    </row>
    <row r="1622" customFormat="false" ht="12.75" hidden="false" customHeight="true" outlineLevel="0" collapsed="false">
      <c r="A1622" s="1" t="n">
        <v>2518</v>
      </c>
      <c r="B1622" s="1" t="s">
        <v>15341</v>
      </c>
      <c r="C1622" s="1" t="s">
        <v>13647</v>
      </c>
      <c r="D1622" s="1" t="s">
        <v>112</v>
      </c>
      <c r="E1622" s="62" t="s">
        <v>14673</v>
      </c>
    </row>
    <row r="1623" customFormat="false" ht="12.75" hidden="false" customHeight="true" outlineLevel="0" collapsed="false">
      <c r="A1623" s="1" t="n">
        <v>2517</v>
      </c>
      <c r="B1623" s="1" t="s">
        <v>15342</v>
      </c>
      <c r="C1623" s="1" t="s">
        <v>14605</v>
      </c>
      <c r="D1623" s="1" t="s">
        <v>309</v>
      </c>
      <c r="E1623" s="68" t="s">
        <v>14141</v>
      </c>
    </row>
    <row r="1624" customFormat="false" ht="12.75" hidden="false" customHeight="true" outlineLevel="0" collapsed="false">
      <c r="A1624" s="1" t="n">
        <v>2516</v>
      </c>
      <c r="B1624" s="1" t="s">
        <v>15343</v>
      </c>
      <c r="C1624" s="1" t="s">
        <v>14605</v>
      </c>
      <c r="D1624" s="1" t="s">
        <v>309</v>
      </c>
      <c r="E1624" s="68" t="s">
        <v>14141</v>
      </c>
    </row>
    <row r="1625" customFormat="false" ht="12.75" hidden="false" customHeight="true" outlineLevel="0" collapsed="false">
      <c r="A1625" s="1" t="n">
        <v>2515</v>
      </c>
      <c r="B1625" s="1" t="s">
        <v>15344</v>
      </c>
      <c r="C1625" s="1" t="s">
        <v>13647</v>
      </c>
      <c r="D1625" s="1" t="s">
        <v>112</v>
      </c>
      <c r="E1625" s="51" t="s">
        <v>13676</v>
      </c>
    </row>
    <row r="1626" customFormat="false" ht="12.75" hidden="false" customHeight="true" outlineLevel="0" collapsed="false">
      <c r="A1626" s="1" t="n">
        <v>2514</v>
      </c>
      <c r="B1626" s="1" t="s">
        <v>15345</v>
      </c>
      <c r="C1626" s="1" t="s">
        <v>14751</v>
      </c>
      <c r="D1626" s="1" t="s">
        <v>115</v>
      </c>
      <c r="E1626" s="1"/>
    </row>
    <row r="1627" customFormat="false" ht="12.75" hidden="false" customHeight="true" outlineLevel="0" collapsed="false">
      <c r="A1627" s="1" t="n">
        <v>2513</v>
      </c>
      <c r="B1627" s="1" t="s">
        <v>15346</v>
      </c>
      <c r="C1627" s="1" t="s">
        <v>14751</v>
      </c>
      <c r="D1627" s="1" t="s">
        <v>115</v>
      </c>
      <c r="E1627" s="1"/>
    </row>
    <row r="1628" customFormat="false" ht="12.75" hidden="false" customHeight="true" outlineLevel="0" collapsed="false">
      <c r="A1628" s="1" t="n">
        <v>2512</v>
      </c>
      <c r="B1628" s="1" t="s">
        <v>15347</v>
      </c>
      <c r="C1628" s="1" t="s">
        <v>14751</v>
      </c>
      <c r="D1628" s="1" t="s">
        <v>115</v>
      </c>
      <c r="E1628" s="1"/>
    </row>
    <row r="1629" customFormat="false" ht="12.75" hidden="false" customHeight="true" outlineLevel="0" collapsed="false">
      <c r="A1629" s="1" t="n">
        <v>2511</v>
      </c>
      <c r="B1629" s="1" t="s">
        <v>15348</v>
      </c>
      <c r="C1629" s="1" t="s">
        <v>14751</v>
      </c>
      <c r="D1629" s="1" t="s">
        <v>115</v>
      </c>
      <c r="E1629" s="1"/>
    </row>
    <row r="1630" customFormat="false" ht="12.75" hidden="false" customHeight="true" outlineLevel="0" collapsed="false">
      <c r="A1630" s="1" t="n">
        <v>2510</v>
      </c>
      <c r="B1630" s="1" t="s">
        <v>15349</v>
      </c>
      <c r="C1630" s="1" t="s">
        <v>14751</v>
      </c>
      <c r="D1630" s="1" t="s">
        <v>115</v>
      </c>
      <c r="E1630" s="1"/>
    </row>
    <row r="1631" customFormat="false" ht="12.75" hidden="false" customHeight="true" outlineLevel="0" collapsed="false">
      <c r="A1631" s="1" t="n">
        <v>2509</v>
      </c>
      <c r="B1631" s="1" t="s">
        <v>15350</v>
      </c>
      <c r="C1631" s="1" t="s">
        <v>14751</v>
      </c>
      <c r="D1631" s="1" t="s">
        <v>115</v>
      </c>
      <c r="E1631" s="1"/>
    </row>
    <row r="1632" customFormat="false" ht="12.75" hidden="false" customHeight="true" outlineLevel="0" collapsed="false">
      <c r="A1632" s="1" t="n">
        <v>2508</v>
      </c>
      <c r="B1632" s="1" t="s">
        <v>15351</v>
      </c>
      <c r="C1632" s="1" t="s">
        <v>13647</v>
      </c>
      <c r="D1632" s="1" t="s">
        <v>175</v>
      </c>
      <c r="E1632" s="51" t="s">
        <v>13681</v>
      </c>
    </row>
    <row r="1633" customFormat="false" ht="12.75" hidden="false" customHeight="true" outlineLevel="0" collapsed="false">
      <c r="A1633" s="1" t="n">
        <v>2507</v>
      </c>
      <c r="B1633" s="1" t="s">
        <v>15352</v>
      </c>
      <c r="C1633" s="1" t="s">
        <v>13647</v>
      </c>
      <c r="D1633" s="1" t="s">
        <v>601</v>
      </c>
      <c r="E1633" s="51" t="s">
        <v>13681</v>
      </c>
    </row>
    <row r="1634" customFormat="false" ht="12.75" hidden="false" customHeight="true" outlineLevel="0" collapsed="false">
      <c r="A1634" s="1" t="n">
        <v>2506</v>
      </c>
      <c r="B1634" s="1" t="s">
        <v>15353</v>
      </c>
      <c r="C1634" s="1" t="s">
        <v>13647</v>
      </c>
      <c r="D1634" s="1" t="s">
        <v>309</v>
      </c>
      <c r="E1634" s="51" t="s">
        <v>13681</v>
      </c>
    </row>
    <row r="1635" customFormat="false" ht="12.75" hidden="false" customHeight="true" outlineLevel="0" collapsed="false">
      <c r="A1635" s="1" t="n">
        <v>2505</v>
      </c>
      <c r="B1635" s="1" t="s">
        <v>15354</v>
      </c>
      <c r="C1635" s="1" t="s">
        <v>13647</v>
      </c>
      <c r="D1635" s="1" t="s">
        <v>115</v>
      </c>
      <c r="E1635" s="51" t="s">
        <v>13681</v>
      </c>
    </row>
    <row r="1636" customFormat="false" ht="12.75" hidden="false" customHeight="true" outlineLevel="0" collapsed="false">
      <c r="A1636" s="1" t="n">
        <v>2504</v>
      </c>
      <c r="B1636" s="1" t="s">
        <v>15355</v>
      </c>
      <c r="C1636" s="1" t="s">
        <v>13647</v>
      </c>
      <c r="D1636" s="1" t="s">
        <v>115</v>
      </c>
      <c r="E1636" s="51" t="s">
        <v>13681</v>
      </c>
    </row>
    <row r="1637" customFormat="false" ht="12.75" hidden="false" customHeight="true" outlineLevel="0" collapsed="false">
      <c r="A1637" s="1" t="n">
        <v>2503</v>
      </c>
      <c r="B1637" s="1" t="s">
        <v>15356</v>
      </c>
      <c r="C1637" s="1" t="s">
        <v>13647</v>
      </c>
      <c r="D1637" s="1" t="s">
        <v>11</v>
      </c>
      <c r="E1637" s="51" t="s">
        <v>13650</v>
      </c>
    </row>
    <row r="1638" customFormat="false" ht="12.75" hidden="false" customHeight="true" outlineLevel="0" collapsed="false">
      <c r="A1638" s="1" t="n">
        <v>2502</v>
      </c>
      <c r="B1638" s="1" t="s">
        <v>15357</v>
      </c>
      <c r="C1638" s="1" t="s">
        <v>13647</v>
      </c>
      <c r="D1638" s="1" t="s">
        <v>11</v>
      </c>
      <c r="E1638" s="51" t="s">
        <v>13654</v>
      </c>
    </row>
    <row r="1639" customFormat="false" ht="12.75" hidden="false" customHeight="true" outlineLevel="0" collapsed="false">
      <c r="A1639" s="1" t="n">
        <v>2501</v>
      </c>
      <c r="B1639" s="1" t="s">
        <v>15358</v>
      </c>
      <c r="C1639" s="1" t="s">
        <v>13647</v>
      </c>
      <c r="D1639" s="1" t="s">
        <v>11</v>
      </c>
      <c r="E1639" s="51" t="s">
        <v>13654</v>
      </c>
    </row>
    <row r="1640" customFormat="false" ht="12.75" hidden="false" customHeight="true" outlineLevel="0" collapsed="false">
      <c r="A1640" s="1" t="n">
        <v>2500</v>
      </c>
      <c r="B1640" s="1" t="s">
        <v>15359</v>
      </c>
      <c r="C1640" s="1" t="s">
        <v>13647</v>
      </c>
      <c r="D1640" s="1" t="s">
        <v>11</v>
      </c>
      <c r="E1640" s="51" t="s">
        <v>13654</v>
      </c>
    </row>
    <row r="1641" customFormat="false" ht="12.75" hidden="false" customHeight="true" outlineLevel="0" collapsed="false">
      <c r="A1641" s="1" t="n">
        <v>2499</v>
      </c>
      <c r="B1641" s="1" t="s">
        <v>15360</v>
      </c>
      <c r="C1641" s="1" t="s">
        <v>13647</v>
      </c>
      <c r="D1641" s="1" t="s">
        <v>11</v>
      </c>
      <c r="E1641" s="51" t="s">
        <v>13650</v>
      </c>
    </row>
    <row r="1642" customFormat="false" ht="12.75" hidden="false" customHeight="true" outlineLevel="0" collapsed="false">
      <c r="A1642" s="1" t="n">
        <v>2498</v>
      </c>
      <c r="B1642" s="1" t="s">
        <v>15361</v>
      </c>
      <c r="C1642" s="1" t="s">
        <v>13647</v>
      </c>
      <c r="D1642" s="1" t="s">
        <v>11</v>
      </c>
      <c r="E1642" s="51" t="s">
        <v>13650</v>
      </c>
    </row>
    <row r="1643" customFormat="false" ht="12.75" hidden="false" customHeight="true" outlineLevel="0" collapsed="false">
      <c r="A1643" s="1" t="n">
        <v>2497</v>
      </c>
      <c r="B1643" s="1" t="s">
        <v>15362</v>
      </c>
      <c r="C1643" s="1" t="s">
        <v>13647</v>
      </c>
      <c r="D1643" s="1" t="s">
        <v>11</v>
      </c>
      <c r="E1643" s="51" t="s">
        <v>13650</v>
      </c>
    </row>
    <row r="1644" customFormat="false" ht="12.75" hidden="false" customHeight="true" outlineLevel="0" collapsed="false">
      <c r="A1644" s="1" t="n">
        <v>2496</v>
      </c>
      <c r="B1644" s="1" t="s">
        <v>15363</v>
      </c>
      <c r="C1644" s="1" t="s">
        <v>13647</v>
      </c>
      <c r="D1644" s="1" t="s">
        <v>11</v>
      </c>
      <c r="E1644" s="51" t="s">
        <v>13650</v>
      </c>
    </row>
    <row r="1645" customFormat="false" ht="12.75" hidden="false" customHeight="true" outlineLevel="0" collapsed="false">
      <c r="A1645" s="1" t="n">
        <v>2495</v>
      </c>
      <c r="B1645" s="1" t="s">
        <v>15364</v>
      </c>
      <c r="C1645" s="1" t="s">
        <v>13647</v>
      </c>
      <c r="D1645" s="1" t="s">
        <v>11</v>
      </c>
      <c r="E1645" s="51" t="s">
        <v>13650</v>
      </c>
    </row>
    <row r="1646" customFormat="false" ht="12.75" hidden="false" customHeight="true" outlineLevel="0" collapsed="false">
      <c r="A1646" s="1" t="n">
        <v>2494</v>
      </c>
      <c r="B1646" s="1" t="s">
        <v>15365</v>
      </c>
      <c r="C1646" s="1" t="s">
        <v>13647</v>
      </c>
      <c r="D1646" s="1" t="s">
        <v>11</v>
      </c>
      <c r="E1646" s="51" t="s">
        <v>13650</v>
      </c>
    </row>
    <row r="1647" customFormat="false" ht="12.75" hidden="false" customHeight="true" outlineLevel="0" collapsed="false">
      <c r="A1647" s="1" t="n">
        <v>2493</v>
      </c>
      <c r="B1647" s="1" t="s">
        <v>15366</v>
      </c>
      <c r="C1647" s="1" t="s">
        <v>13647</v>
      </c>
      <c r="D1647" s="1" t="s">
        <v>11</v>
      </c>
      <c r="E1647" s="51" t="s">
        <v>13650</v>
      </c>
    </row>
    <row r="1648" customFormat="false" ht="12.75" hidden="false" customHeight="true" outlineLevel="0" collapsed="false">
      <c r="A1648" s="1" t="n">
        <v>2492</v>
      </c>
      <c r="B1648" s="1" t="s">
        <v>15367</v>
      </c>
      <c r="C1648" s="1" t="s">
        <v>13647</v>
      </c>
      <c r="D1648" s="1" t="s">
        <v>11</v>
      </c>
      <c r="E1648" s="51" t="s">
        <v>13650</v>
      </c>
    </row>
    <row r="1649" customFormat="false" ht="12.75" hidden="false" customHeight="true" outlineLevel="0" collapsed="false">
      <c r="A1649" s="1" t="n">
        <v>2491</v>
      </c>
      <c r="B1649" s="1" t="s">
        <v>15368</v>
      </c>
      <c r="C1649" s="1" t="s">
        <v>13647</v>
      </c>
      <c r="D1649" s="1" t="s">
        <v>128</v>
      </c>
      <c r="E1649" s="51" t="s">
        <v>13650</v>
      </c>
    </row>
    <row r="1650" customFormat="false" ht="12.75" hidden="false" customHeight="true" outlineLevel="0" collapsed="false">
      <c r="A1650" s="1" t="n">
        <v>2490</v>
      </c>
      <c r="B1650" s="1" t="s">
        <v>15369</v>
      </c>
      <c r="C1650" s="1" t="s">
        <v>13647</v>
      </c>
      <c r="D1650" s="1" t="s">
        <v>11</v>
      </c>
      <c r="E1650" s="62" t="s">
        <v>13783</v>
      </c>
    </row>
    <row r="1651" customFormat="false" ht="12.75" hidden="false" customHeight="true" outlineLevel="0" collapsed="false">
      <c r="A1651" s="1" t="n">
        <v>2489</v>
      </c>
      <c r="B1651" s="1" t="s">
        <v>15370</v>
      </c>
      <c r="C1651" s="1" t="s">
        <v>13647</v>
      </c>
      <c r="D1651" s="1" t="s">
        <v>11</v>
      </c>
      <c r="E1651" s="62" t="s">
        <v>13783</v>
      </c>
    </row>
    <row r="1652" customFormat="false" ht="12.75" hidden="false" customHeight="true" outlineLevel="0" collapsed="false">
      <c r="A1652" s="1" t="n">
        <v>2488</v>
      </c>
      <c r="B1652" s="1" t="s">
        <v>15371</v>
      </c>
      <c r="C1652" s="1" t="s">
        <v>13647</v>
      </c>
      <c r="D1652" s="1" t="s">
        <v>286</v>
      </c>
      <c r="E1652" s="62" t="s">
        <v>13783</v>
      </c>
    </row>
    <row r="1653" customFormat="false" ht="12.75" hidden="false" customHeight="true" outlineLevel="0" collapsed="false">
      <c r="A1653" s="1" t="n">
        <v>2487</v>
      </c>
      <c r="B1653" s="1" t="s">
        <v>15372</v>
      </c>
      <c r="C1653" s="1" t="s">
        <v>13647</v>
      </c>
      <c r="D1653" s="1" t="s">
        <v>286</v>
      </c>
      <c r="E1653" s="51" t="s">
        <v>13681</v>
      </c>
    </row>
    <row r="1654" customFormat="false" ht="12.75" hidden="false" customHeight="true" outlineLevel="0" collapsed="false">
      <c r="A1654" s="1" t="n">
        <v>2486</v>
      </c>
      <c r="B1654" s="1" t="s">
        <v>15373</v>
      </c>
      <c r="C1654" s="1" t="s">
        <v>13647</v>
      </c>
      <c r="D1654" s="1" t="s">
        <v>11</v>
      </c>
      <c r="E1654" s="51" t="s">
        <v>13681</v>
      </c>
    </row>
    <row r="1655" customFormat="false" ht="12.75" hidden="false" customHeight="true" outlineLevel="0" collapsed="false">
      <c r="A1655" s="1" t="n">
        <v>2485</v>
      </c>
      <c r="B1655" s="1" t="s">
        <v>15374</v>
      </c>
      <c r="C1655" s="1" t="s">
        <v>13647</v>
      </c>
      <c r="D1655" s="1" t="s">
        <v>11</v>
      </c>
      <c r="E1655" s="62" t="s">
        <v>13783</v>
      </c>
    </row>
    <row r="1656" customFormat="false" ht="12.75" hidden="false" customHeight="true" outlineLevel="0" collapsed="false">
      <c r="A1656" s="1" t="n">
        <v>2484</v>
      </c>
      <c r="B1656" s="1" t="s">
        <v>15375</v>
      </c>
      <c r="C1656" s="1" t="s">
        <v>13647</v>
      </c>
      <c r="D1656" s="1" t="s">
        <v>184</v>
      </c>
      <c r="E1656" s="51" t="s">
        <v>13681</v>
      </c>
    </row>
    <row r="1657" customFormat="false" ht="12.75" hidden="false" customHeight="true" outlineLevel="0" collapsed="false">
      <c r="A1657" s="1" t="n">
        <v>2483</v>
      </c>
      <c r="B1657" s="1" t="s">
        <v>15376</v>
      </c>
      <c r="C1657" s="1" t="s">
        <v>13647</v>
      </c>
      <c r="D1657" s="1" t="s">
        <v>55</v>
      </c>
      <c r="E1657" s="62" t="s">
        <v>14335</v>
      </c>
    </row>
    <row r="1658" customFormat="false" ht="12.75" hidden="false" customHeight="true" outlineLevel="0" collapsed="false">
      <c r="A1658" s="1" t="n">
        <v>2482</v>
      </c>
      <c r="B1658" s="1" t="s">
        <v>15377</v>
      </c>
      <c r="C1658" s="1" t="s">
        <v>13647</v>
      </c>
      <c r="D1658" s="1" t="s">
        <v>55</v>
      </c>
      <c r="E1658" s="62" t="s">
        <v>14335</v>
      </c>
    </row>
    <row r="1659" customFormat="false" ht="12.75" hidden="false" customHeight="true" outlineLevel="0" collapsed="false">
      <c r="A1659" s="1" t="n">
        <v>2481</v>
      </c>
      <c r="B1659" s="1" t="s">
        <v>15378</v>
      </c>
      <c r="C1659" s="1" t="s">
        <v>13647</v>
      </c>
      <c r="D1659" s="1" t="s">
        <v>55</v>
      </c>
      <c r="E1659" s="62" t="s">
        <v>14335</v>
      </c>
    </row>
    <row r="1660" customFormat="false" ht="12.75" hidden="false" customHeight="true" outlineLevel="0" collapsed="false">
      <c r="A1660" s="1" t="n">
        <v>2480</v>
      </c>
      <c r="B1660" s="1" t="s">
        <v>15379</v>
      </c>
      <c r="C1660" s="1" t="s">
        <v>13647</v>
      </c>
      <c r="D1660" s="1" t="s">
        <v>560</v>
      </c>
      <c r="E1660" s="51" t="s">
        <v>13660</v>
      </c>
    </row>
    <row r="1661" customFormat="false" ht="12.75" hidden="false" customHeight="true" outlineLevel="0" collapsed="false">
      <c r="A1661" s="1" t="n">
        <v>2478</v>
      </c>
      <c r="B1661" s="1" t="s">
        <v>15380</v>
      </c>
      <c r="C1661" s="1" t="s">
        <v>13647</v>
      </c>
      <c r="D1661" s="1" t="s">
        <v>112</v>
      </c>
      <c r="E1661" s="51" t="s">
        <v>13681</v>
      </c>
    </row>
    <row r="1662" customFormat="false" ht="12.75" hidden="false" customHeight="true" outlineLevel="0" collapsed="false">
      <c r="A1662" s="1" t="n">
        <v>2477</v>
      </c>
      <c r="B1662" s="1" t="s">
        <v>15381</v>
      </c>
      <c r="C1662" s="1" t="s">
        <v>13647</v>
      </c>
      <c r="D1662" s="1" t="s">
        <v>387</v>
      </c>
      <c r="E1662" s="62" t="s">
        <v>13783</v>
      </c>
    </row>
    <row r="1663" customFormat="false" ht="12.75" hidden="false" customHeight="true" outlineLevel="0" collapsed="false">
      <c r="A1663" s="1" t="n">
        <v>2476</v>
      </c>
      <c r="B1663" s="1" t="s">
        <v>15382</v>
      </c>
      <c r="C1663" s="1" t="s">
        <v>13647</v>
      </c>
      <c r="D1663" s="1" t="s">
        <v>387</v>
      </c>
      <c r="E1663" s="51" t="s">
        <v>13676</v>
      </c>
    </row>
    <row r="1664" customFormat="false" ht="12.75" hidden="false" customHeight="true" outlineLevel="0" collapsed="false">
      <c r="A1664" s="1" t="n">
        <v>2475</v>
      </c>
      <c r="B1664" s="1" t="s">
        <v>15383</v>
      </c>
      <c r="C1664" s="1" t="s">
        <v>13647</v>
      </c>
      <c r="D1664" s="1" t="s">
        <v>387</v>
      </c>
      <c r="E1664" s="51" t="s">
        <v>13676</v>
      </c>
    </row>
    <row r="1665" customFormat="false" ht="12.75" hidden="false" customHeight="true" outlineLevel="0" collapsed="false">
      <c r="A1665" s="1" t="n">
        <v>2474</v>
      </c>
      <c r="B1665" s="1" t="s">
        <v>15384</v>
      </c>
      <c r="C1665" s="1" t="s">
        <v>13647</v>
      </c>
      <c r="D1665" s="1" t="s">
        <v>59</v>
      </c>
      <c r="E1665" s="62" t="s">
        <v>13721</v>
      </c>
    </row>
    <row r="1666" customFormat="false" ht="12.75" hidden="false" customHeight="true" outlineLevel="0" collapsed="false">
      <c r="A1666" s="1" t="n">
        <v>2473</v>
      </c>
      <c r="B1666" s="1" t="s">
        <v>15385</v>
      </c>
      <c r="C1666" s="1" t="s">
        <v>13647</v>
      </c>
      <c r="D1666" s="1" t="s">
        <v>387</v>
      </c>
      <c r="E1666" s="62" t="s">
        <v>13783</v>
      </c>
    </row>
    <row r="1667" customFormat="false" ht="12.75" hidden="false" customHeight="true" outlineLevel="0" collapsed="false">
      <c r="A1667" s="1" t="n">
        <v>2472</v>
      </c>
      <c r="B1667" s="1" t="s">
        <v>15386</v>
      </c>
      <c r="C1667" s="1" t="s">
        <v>13647</v>
      </c>
      <c r="D1667" s="1" t="s">
        <v>59</v>
      </c>
      <c r="E1667" s="62" t="s">
        <v>13783</v>
      </c>
    </row>
    <row r="1668" customFormat="false" ht="12.75" hidden="false" customHeight="true" outlineLevel="0" collapsed="false">
      <c r="A1668" s="1" t="n">
        <v>2471</v>
      </c>
      <c r="B1668" s="1" t="s">
        <v>15387</v>
      </c>
      <c r="C1668" s="1" t="s">
        <v>13647</v>
      </c>
      <c r="D1668" s="1" t="s">
        <v>59</v>
      </c>
      <c r="E1668" s="62" t="s">
        <v>13721</v>
      </c>
    </row>
    <row r="1669" customFormat="false" ht="12.75" hidden="false" customHeight="true" outlineLevel="0" collapsed="false">
      <c r="A1669" s="1" t="n">
        <v>2470</v>
      </c>
      <c r="B1669" s="1" t="s">
        <v>15388</v>
      </c>
      <c r="C1669" s="1" t="s">
        <v>13647</v>
      </c>
      <c r="D1669" s="1" t="s">
        <v>387</v>
      </c>
      <c r="E1669" s="62" t="s">
        <v>13721</v>
      </c>
    </row>
    <row r="1670" customFormat="false" ht="12.75" hidden="false" customHeight="true" outlineLevel="0" collapsed="false">
      <c r="A1670" s="1" t="n">
        <v>2469</v>
      </c>
      <c r="B1670" s="1" t="s">
        <v>15389</v>
      </c>
      <c r="C1670" s="1" t="s">
        <v>13647</v>
      </c>
      <c r="D1670" s="1" t="s">
        <v>59</v>
      </c>
      <c r="E1670" s="62" t="s">
        <v>13721</v>
      </c>
    </row>
    <row r="1671" customFormat="false" ht="12.75" hidden="false" customHeight="true" outlineLevel="0" collapsed="false">
      <c r="A1671" s="1" t="n">
        <v>2468</v>
      </c>
      <c r="B1671" s="1" t="s">
        <v>15390</v>
      </c>
      <c r="C1671" s="1" t="s">
        <v>13647</v>
      </c>
      <c r="D1671" s="1" t="s">
        <v>59</v>
      </c>
      <c r="E1671" s="62" t="s">
        <v>13721</v>
      </c>
    </row>
    <row r="1672" customFormat="false" ht="12.75" hidden="false" customHeight="true" outlineLevel="0" collapsed="false">
      <c r="A1672" s="1" t="n">
        <v>2467</v>
      </c>
      <c r="B1672" s="1" t="s">
        <v>15391</v>
      </c>
      <c r="C1672" s="1" t="s">
        <v>15392</v>
      </c>
      <c r="D1672" s="1" t="s">
        <v>309</v>
      </c>
      <c r="E1672" s="1" t="s">
        <v>14694</v>
      </c>
    </row>
    <row r="1673" customFormat="false" ht="12.75" hidden="false" customHeight="true" outlineLevel="0" collapsed="false">
      <c r="A1673" s="1" t="n">
        <v>2466</v>
      </c>
      <c r="B1673" s="1" t="s">
        <v>15393</v>
      </c>
      <c r="C1673" s="1" t="s">
        <v>15392</v>
      </c>
      <c r="D1673" s="1" t="s">
        <v>309</v>
      </c>
      <c r="E1673" s="1" t="s">
        <v>14694</v>
      </c>
    </row>
    <row r="1674" customFormat="false" ht="12.75" hidden="false" customHeight="true" outlineLevel="0" collapsed="false">
      <c r="A1674" s="1" t="n">
        <v>2465</v>
      </c>
      <c r="B1674" s="1" t="s">
        <v>15394</v>
      </c>
      <c r="C1674" s="1" t="s">
        <v>14605</v>
      </c>
      <c r="D1674" s="1" t="s">
        <v>112</v>
      </c>
      <c r="E1674" s="68" t="s">
        <v>14141</v>
      </c>
    </row>
    <row r="1675" customFormat="false" ht="12.75" hidden="false" customHeight="true" outlineLevel="0" collapsed="false">
      <c r="A1675" s="1" t="n">
        <v>2464</v>
      </c>
      <c r="B1675" s="1" t="s">
        <v>15395</v>
      </c>
      <c r="C1675" s="1" t="s">
        <v>13647</v>
      </c>
      <c r="D1675" s="1" t="s">
        <v>112</v>
      </c>
      <c r="E1675" s="51" t="s">
        <v>13676</v>
      </c>
    </row>
    <row r="1676" customFormat="false" ht="12.75" hidden="false" customHeight="true" outlineLevel="0" collapsed="false">
      <c r="A1676" s="1" t="n">
        <v>2463</v>
      </c>
      <c r="B1676" s="1" t="s">
        <v>15396</v>
      </c>
      <c r="C1676" s="1" t="s">
        <v>13647</v>
      </c>
      <c r="D1676" s="1" t="s">
        <v>112</v>
      </c>
      <c r="E1676" s="51" t="s">
        <v>13676</v>
      </c>
    </row>
    <row r="1677" customFormat="false" ht="12.75" hidden="false" customHeight="true" outlineLevel="0" collapsed="false">
      <c r="A1677" s="1" t="n">
        <v>2462</v>
      </c>
      <c r="B1677" s="1" t="s">
        <v>15397</v>
      </c>
      <c r="C1677" s="1" t="s">
        <v>13647</v>
      </c>
      <c r="D1677" s="1" t="s">
        <v>112</v>
      </c>
      <c r="E1677" s="51" t="s">
        <v>13676</v>
      </c>
    </row>
    <row r="1678" customFormat="false" ht="12.75" hidden="false" customHeight="true" outlineLevel="0" collapsed="false">
      <c r="A1678" s="1" t="n">
        <v>2461</v>
      </c>
      <c r="B1678" s="1" t="s">
        <v>15398</v>
      </c>
      <c r="C1678" s="1" t="s">
        <v>14605</v>
      </c>
      <c r="D1678" s="1" t="s">
        <v>112</v>
      </c>
      <c r="E1678" s="68" t="s">
        <v>14141</v>
      </c>
    </row>
    <row r="1679" customFormat="false" ht="12.75" hidden="false" customHeight="true" outlineLevel="0" collapsed="false">
      <c r="A1679" s="1" t="n">
        <v>2460</v>
      </c>
      <c r="B1679" s="1" t="s">
        <v>15399</v>
      </c>
      <c r="C1679" s="1" t="s">
        <v>14605</v>
      </c>
      <c r="D1679" s="1" t="s">
        <v>112</v>
      </c>
      <c r="E1679" s="68" t="s">
        <v>14141</v>
      </c>
    </row>
    <row r="1680" customFormat="false" ht="12.75" hidden="false" customHeight="true" outlineLevel="0" collapsed="false">
      <c r="A1680" s="1" t="n">
        <v>2459</v>
      </c>
      <c r="B1680" s="1" t="s">
        <v>15400</v>
      </c>
      <c r="C1680" s="1" t="s">
        <v>13647</v>
      </c>
      <c r="D1680" s="1" t="s">
        <v>5081</v>
      </c>
      <c r="E1680" s="62" t="s">
        <v>13721</v>
      </c>
    </row>
    <row r="1681" customFormat="false" ht="12.75" hidden="false" customHeight="true" outlineLevel="0" collapsed="false">
      <c r="A1681" s="1" t="n">
        <v>2458</v>
      </c>
      <c r="B1681" s="1" t="s">
        <v>15401</v>
      </c>
      <c r="C1681" s="1" t="s">
        <v>14605</v>
      </c>
      <c r="D1681" s="1" t="s">
        <v>5081</v>
      </c>
      <c r="E1681" s="68" t="s">
        <v>14141</v>
      </c>
    </row>
    <row r="1682" customFormat="false" ht="12.75" hidden="false" customHeight="true" outlineLevel="0" collapsed="false">
      <c r="A1682" s="1" t="n">
        <v>2457</v>
      </c>
      <c r="B1682" s="1" t="s">
        <v>15402</v>
      </c>
      <c r="C1682" s="1" t="s">
        <v>13647</v>
      </c>
      <c r="D1682" s="1" t="s">
        <v>5081</v>
      </c>
      <c r="E1682" s="62" t="s">
        <v>13648</v>
      </c>
    </row>
    <row r="1683" customFormat="false" ht="12.75" hidden="false" customHeight="true" outlineLevel="0" collapsed="false">
      <c r="A1683" s="1" t="n">
        <v>2456</v>
      </c>
      <c r="B1683" s="1" t="s">
        <v>15403</v>
      </c>
      <c r="C1683" s="1" t="s">
        <v>13647</v>
      </c>
      <c r="D1683" s="1" t="s">
        <v>5081</v>
      </c>
      <c r="E1683" s="62" t="s">
        <v>13783</v>
      </c>
    </row>
    <row r="1684" customFormat="false" ht="12.75" hidden="false" customHeight="true" outlineLevel="0" collapsed="false">
      <c r="A1684" s="1" t="n">
        <v>2455</v>
      </c>
      <c r="B1684" s="1" t="s">
        <v>15404</v>
      </c>
      <c r="C1684" s="1" t="s">
        <v>13647</v>
      </c>
      <c r="D1684" s="1" t="s">
        <v>5081</v>
      </c>
      <c r="E1684" s="62" t="s">
        <v>13783</v>
      </c>
    </row>
    <row r="1685" customFormat="false" ht="12.75" hidden="false" customHeight="true" outlineLevel="0" collapsed="false">
      <c r="A1685" s="1" t="n">
        <v>2454</v>
      </c>
      <c r="B1685" s="1" t="s">
        <v>15405</v>
      </c>
      <c r="C1685" s="1" t="s">
        <v>13647</v>
      </c>
      <c r="D1685" s="1" t="s">
        <v>5081</v>
      </c>
      <c r="E1685" s="51" t="s">
        <v>13801</v>
      </c>
    </row>
    <row r="1686" customFormat="false" ht="12.75" hidden="false" customHeight="true" outlineLevel="0" collapsed="false">
      <c r="A1686" s="1" t="n">
        <v>2453</v>
      </c>
      <c r="B1686" s="1" t="s">
        <v>15406</v>
      </c>
      <c r="C1686" s="1" t="s">
        <v>14765</v>
      </c>
      <c r="D1686" s="1" t="s">
        <v>5081</v>
      </c>
      <c r="E1686" s="1" t="s">
        <v>14766</v>
      </c>
    </row>
    <row r="1687" customFormat="false" ht="12.75" hidden="false" customHeight="true" outlineLevel="0" collapsed="false">
      <c r="A1687" s="1" t="n">
        <v>2452</v>
      </c>
      <c r="B1687" s="1" t="s">
        <v>15407</v>
      </c>
      <c r="C1687" s="1" t="s">
        <v>13647</v>
      </c>
      <c r="D1687" s="1" t="s">
        <v>5081</v>
      </c>
      <c r="E1687" s="62" t="s">
        <v>13783</v>
      </c>
    </row>
    <row r="1688" customFormat="false" ht="12.75" hidden="false" customHeight="true" outlineLevel="0" collapsed="false">
      <c r="A1688" s="1" t="n">
        <v>2451</v>
      </c>
      <c r="B1688" s="1" t="s">
        <v>15408</v>
      </c>
      <c r="C1688" s="1" t="s">
        <v>14605</v>
      </c>
      <c r="D1688" s="1" t="s">
        <v>5081</v>
      </c>
      <c r="E1688" s="68" t="s">
        <v>14141</v>
      </c>
    </row>
    <row r="1689" customFormat="false" ht="12.75" hidden="false" customHeight="true" outlineLevel="0" collapsed="false">
      <c r="A1689" s="1" t="n">
        <v>2450</v>
      </c>
      <c r="B1689" s="1" t="s">
        <v>15409</v>
      </c>
      <c r="C1689" s="1" t="s">
        <v>13647</v>
      </c>
      <c r="D1689" s="1" t="s">
        <v>5081</v>
      </c>
      <c r="E1689" s="62" t="s">
        <v>13648</v>
      </c>
    </row>
    <row r="1690" customFormat="false" ht="12.75" hidden="false" customHeight="true" outlineLevel="0" collapsed="false">
      <c r="A1690" s="1" t="n">
        <v>2449</v>
      </c>
      <c r="B1690" s="1" t="s">
        <v>15410</v>
      </c>
      <c r="C1690" s="1" t="s">
        <v>14765</v>
      </c>
      <c r="D1690" s="1" t="s">
        <v>5081</v>
      </c>
      <c r="E1690" s="1" t="s">
        <v>14772</v>
      </c>
    </row>
    <row r="1691" customFormat="false" ht="12.75" hidden="false" customHeight="true" outlineLevel="0" collapsed="false">
      <c r="A1691" s="1" t="n">
        <v>2448</v>
      </c>
      <c r="B1691" s="1" t="s">
        <v>15411</v>
      </c>
      <c r="C1691" s="1" t="s">
        <v>14605</v>
      </c>
      <c r="D1691" s="1" t="s">
        <v>5081</v>
      </c>
      <c r="E1691" s="68" t="s">
        <v>14141</v>
      </c>
    </row>
    <row r="1692" customFormat="false" ht="12.75" hidden="false" customHeight="true" outlineLevel="0" collapsed="false">
      <c r="A1692" s="1" t="n">
        <v>2447</v>
      </c>
      <c r="B1692" s="1" t="s">
        <v>15412</v>
      </c>
      <c r="C1692" s="1" t="s">
        <v>13647</v>
      </c>
      <c r="D1692" s="1" t="s">
        <v>184</v>
      </c>
      <c r="E1692" s="62" t="s">
        <v>13762</v>
      </c>
    </row>
    <row r="1693" customFormat="false" ht="12.75" hidden="false" customHeight="true" outlineLevel="0" collapsed="false">
      <c r="A1693" s="1" t="n">
        <v>2446</v>
      </c>
      <c r="B1693" s="1" t="s">
        <v>15413</v>
      </c>
      <c r="C1693" s="1" t="s">
        <v>13647</v>
      </c>
      <c r="D1693" s="1" t="s">
        <v>309</v>
      </c>
      <c r="E1693" s="55" t="s">
        <v>13674</v>
      </c>
    </row>
    <row r="1694" customFormat="false" ht="12.75" hidden="false" customHeight="true" outlineLevel="0" collapsed="false">
      <c r="A1694" s="1" t="n">
        <v>2445</v>
      </c>
      <c r="B1694" s="1" t="s">
        <v>15414</v>
      </c>
      <c r="C1694" s="1" t="s">
        <v>13647</v>
      </c>
      <c r="D1694" s="1" t="s">
        <v>309</v>
      </c>
      <c r="E1694" s="55" t="s">
        <v>14357</v>
      </c>
    </row>
    <row r="1695" customFormat="false" ht="12.75" hidden="false" customHeight="true" outlineLevel="0" collapsed="false">
      <c r="A1695" s="1" t="n">
        <v>2444</v>
      </c>
      <c r="B1695" s="1" t="s">
        <v>15415</v>
      </c>
      <c r="C1695" s="1" t="s">
        <v>13647</v>
      </c>
      <c r="D1695" s="1" t="s">
        <v>112</v>
      </c>
      <c r="E1695" s="62" t="s">
        <v>13783</v>
      </c>
    </row>
    <row r="1696" customFormat="false" ht="12.75" hidden="false" customHeight="true" outlineLevel="0" collapsed="false">
      <c r="A1696" s="1" t="n">
        <v>2443</v>
      </c>
      <c r="B1696" s="1" t="s">
        <v>15416</v>
      </c>
      <c r="C1696" s="1" t="s">
        <v>13647</v>
      </c>
      <c r="D1696" s="1" t="s">
        <v>55</v>
      </c>
      <c r="E1696" s="62" t="s">
        <v>13783</v>
      </c>
    </row>
    <row r="1697" customFormat="false" ht="12.75" hidden="false" customHeight="true" outlineLevel="0" collapsed="false">
      <c r="A1697" s="1" t="n">
        <v>2442</v>
      </c>
      <c r="B1697" s="1" t="s">
        <v>15417</v>
      </c>
      <c r="C1697" s="1" t="s">
        <v>13647</v>
      </c>
      <c r="D1697" s="1" t="s">
        <v>112</v>
      </c>
      <c r="E1697" s="51" t="s">
        <v>13681</v>
      </c>
    </row>
    <row r="1698" customFormat="false" ht="12.75" hidden="false" customHeight="true" outlineLevel="0" collapsed="false">
      <c r="A1698" s="1" t="n">
        <v>2441</v>
      </c>
      <c r="B1698" s="1" t="s">
        <v>15418</v>
      </c>
      <c r="C1698" s="1" t="s">
        <v>14582</v>
      </c>
      <c r="D1698" s="1" t="s">
        <v>653</v>
      </c>
      <c r="E1698" s="42" t="s">
        <v>14583</v>
      </c>
    </row>
    <row r="1699" customFormat="false" ht="12.75" hidden="false" customHeight="true" outlineLevel="0" collapsed="false">
      <c r="A1699" s="1" t="n">
        <v>2440</v>
      </c>
      <c r="B1699" s="1" t="s">
        <v>15419</v>
      </c>
      <c r="C1699" s="1" t="s">
        <v>13647</v>
      </c>
      <c r="D1699" s="1" t="s">
        <v>601</v>
      </c>
      <c r="E1699" s="51" t="s">
        <v>13650</v>
      </c>
    </row>
    <row r="1700" customFormat="false" ht="12.75" hidden="false" customHeight="true" outlineLevel="0" collapsed="false">
      <c r="A1700" s="1" t="n">
        <v>2439</v>
      </c>
      <c r="B1700" s="1" t="s">
        <v>15420</v>
      </c>
      <c r="C1700" s="1" t="s">
        <v>13647</v>
      </c>
      <c r="D1700" s="1" t="s">
        <v>601</v>
      </c>
      <c r="E1700" s="51" t="s">
        <v>13650</v>
      </c>
    </row>
    <row r="1701" customFormat="false" ht="12.75" hidden="false" customHeight="true" outlineLevel="0" collapsed="false">
      <c r="A1701" s="1" t="n">
        <v>2438</v>
      </c>
      <c r="B1701" s="1" t="s">
        <v>15421</v>
      </c>
      <c r="C1701" s="1" t="s">
        <v>13647</v>
      </c>
      <c r="D1701" s="1" t="s">
        <v>601</v>
      </c>
      <c r="E1701" s="51" t="s">
        <v>13650</v>
      </c>
    </row>
    <row r="1702" customFormat="false" ht="12.75" hidden="false" customHeight="true" outlineLevel="0" collapsed="false">
      <c r="A1702" s="1" t="n">
        <v>2437</v>
      </c>
      <c r="B1702" s="1" t="s">
        <v>15422</v>
      </c>
      <c r="C1702" s="1" t="s">
        <v>13647</v>
      </c>
      <c r="D1702" s="1" t="s">
        <v>601</v>
      </c>
      <c r="E1702" s="51" t="s">
        <v>13650</v>
      </c>
    </row>
    <row r="1703" customFormat="false" ht="12.75" hidden="false" customHeight="true" outlineLevel="0" collapsed="false">
      <c r="A1703" s="1" t="n">
        <v>2436</v>
      </c>
      <c r="B1703" s="1" t="s">
        <v>15423</v>
      </c>
      <c r="C1703" s="1" t="s">
        <v>13647</v>
      </c>
      <c r="D1703" s="1" t="s">
        <v>601</v>
      </c>
      <c r="E1703" s="62" t="s">
        <v>13783</v>
      </c>
    </row>
    <row r="1704" customFormat="false" ht="12.75" hidden="false" customHeight="true" outlineLevel="0" collapsed="false">
      <c r="A1704" s="1" t="n">
        <v>2435</v>
      </c>
      <c r="B1704" s="1" t="s">
        <v>15424</v>
      </c>
      <c r="C1704" s="1" t="s">
        <v>13647</v>
      </c>
      <c r="D1704" s="1" t="s">
        <v>184</v>
      </c>
      <c r="E1704" s="62" t="s">
        <v>13783</v>
      </c>
    </row>
    <row r="1705" customFormat="false" ht="12.75" hidden="false" customHeight="true" outlineLevel="0" collapsed="false">
      <c r="A1705" s="1" t="n">
        <v>2434</v>
      </c>
      <c r="B1705" s="1" t="s">
        <v>15425</v>
      </c>
      <c r="C1705" s="1" t="s">
        <v>14686</v>
      </c>
      <c r="D1705" s="1" t="s">
        <v>653</v>
      </c>
      <c r="E1705" s="42" t="s">
        <v>14931</v>
      </c>
    </row>
    <row r="1706" customFormat="false" ht="12.75" hidden="false" customHeight="true" outlineLevel="0" collapsed="false">
      <c r="A1706" s="1" t="n">
        <v>2433</v>
      </c>
      <c r="B1706" s="1" t="s">
        <v>15426</v>
      </c>
      <c r="C1706" s="1" t="s">
        <v>14582</v>
      </c>
      <c r="D1706" s="1" t="s">
        <v>653</v>
      </c>
      <c r="E1706" s="42" t="s">
        <v>14583</v>
      </c>
    </row>
    <row r="1707" customFormat="false" ht="12.75" hidden="false" customHeight="true" outlineLevel="0" collapsed="false">
      <c r="A1707" s="1" t="n">
        <v>2432</v>
      </c>
      <c r="B1707" s="1" t="s">
        <v>15427</v>
      </c>
      <c r="C1707" s="1" t="s">
        <v>13647</v>
      </c>
      <c r="D1707" s="1" t="s">
        <v>369</v>
      </c>
      <c r="E1707" s="51" t="s">
        <v>14673</v>
      </c>
    </row>
    <row r="1708" customFormat="false" ht="12.75" hidden="false" customHeight="true" outlineLevel="0" collapsed="false">
      <c r="A1708" s="1" t="n">
        <v>2431</v>
      </c>
      <c r="B1708" s="1" t="s">
        <v>15428</v>
      </c>
      <c r="C1708" s="1" t="s">
        <v>14582</v>
      </c>
      <c r="D1708" s="1" t="s">
        <v>653</v>
      </c>
      <c r="E1708" s="42" t="s">
        <v>14583</v>
      </c>
    </row>
    <row r="1709" customFormat="false" ht="12.75" hidden="false" customHeight="true" outlineLevel="0" collapsed="false">
      <c r="A1709" s="1" t="n">
        <v>2430</v>
      </c>
      <c r="B1709" s="1" t="s">
        <v>15429</v>
      </c>
      <c r="C1709" s="1" t="s">
        <v>14582</v>
      </c>
      <c r="D1709" s="1" t="s">
        <v>369</v>
      </c>
      <c r="E1709" s="42" t="s">
        <v>14583</v>
      </c>
    </row>
    <row r="1710" customFormat="false" ht="12.75" hidden="false" customHeight="true" outlineLevel="0" collapsed="false">
      <c r="A1710" s="1" t="n">
        <v>2429</v>
      </c>
      <c r="B1710" s="1" t="s">
        <v>15430</v>
      </c>
      <c r="C1710" s="1" t="s">
        <v>14686</v>
      </c>
      <c r="D1710" s="1" t="s">
        <v>653</v>
      </c>
      <c r="E1710" s="1" t="s">
        <v>14931</v>
      </c>
    </row>
    <row r="1711" customFormat="false" ht="12.75" hidden="false" customHeight="true" outlineLevel="0" collapsed="false">
      <c r="A1711" s="1" t="n">
        <v>2428</v>
      </c>
      <c r="B1711" s="1" t="s">
        <v>15431</v>
      </c>
      <c r="C1711" s="1" t="s">
        <v>14686</v>
      </c>
      <c r="D1711" s="1" t="s">
        <v>653</v>
      </c>
      <c r="E1711" s="1" t="s">
        <v>14931</v>
      </c>
    </row>
    <row r="1712" customFormat="false" ht="12.75" hidden="false" customHeight="true" outlineLevel="0" collapsed="false">
      <c r="A1712" s="1" t="n">
        <v>2427</v>
      </c>
      <c r="B1712" s="1" t="s">
        <v>15432</v>
      </c>
      <c r="C1712" s="1" t="s">
        <v>13647</v>
      </c>
      <c r="D1712" s="1" t="s">
        <v>74</v>
      </c>
      <c r="E1712" s="62" t="s">
        <v>13783</v>
      </c>
    </row>
    <row r="1713" customFormat="false" ht="12.75" hidden="false" customHeight="true" outlineLevel="0" collapsed="false">
      <c r="A1713" s="1" t="n">
        <v>2426</v>
      </c>
      <c r="B1713" s="1" t="s">
        <v>15433</v>
      </c>
      <c r="C1713" s="1" t="s">
        <v>13647</v>
      </c>
      <c r="D1713" s="1" t="s">
        <v>74</v>
      </c>
      <c r="E1713" s="62" t="s">
        <v>13783</v>
      </c>
    </row>
    <row r="1714" customFormat="false" ht="12.75" hidden="false" customHeight="true" outlineLevel="0" collapsed="false">
      <c r="A1714" s="1" t="n">
        <v>2425</v>
      </c>
      <c r="B1714" s="1" t="s">
        <v>15434</v>
      </c>
      <c r="C1714" s="1" t="s">
        <v>13647</v>
      </c>
      <c r="D1714" s="1" t="s">
        <v>74</v>
      </c>
      <c r="E1714" s="51" t="s">
        <v>13681</v>
      </c>
    </row>
    <row r="1715" customFormat="false" ht="12.75" hidden="false" customHeight="true" outlineLevel="0" collapsed="false">
      <c r="A1715" s="1" t="n">
        <v>2424</v>
      </c>
      <c r="B1715" s="1" t="s">
        <v>15435</v>
      </c>
      <c r="C1715" s="1" t="s">
        <v>14686</v>
      </c>
      <c r="D1715" s="1" t="s">
        <v>653</v>
      </c>
      <c r="E1715" s="1" t="s">
        <v>14931</v>
      </c>
    </row>
    <row r="1716" customFormat="false" ht="12.75" hidden="false" customHeight="true" outlineLevel="0" collapsed="false">
      <c r="A1716" s="1" t="n">
        <v>2423</v>
      </c>
      <c r="B1716" s="1" t="s">
        <v>15436</v>
      </c>
      <c r="C1716" s="1" t="s">
        <v>14605</v>
      </c>
      <c r="D1716" s="1" t="s">
        <v>55</v>
      </c>
      <c r="E1716" s="68" t="s">
        <v>14141</v>
      </c>
    </row>
    <row r="1717" customFormat="false" ht="12.75" hidden="false" customHeight="true" outlineLevel="0" collapsed="false">
      <c r="A1717" s="1" t="n">
        <v>2422</v>
      </c>
      <c r="B1717" s="1" t="s">
        <v>15437</v>
      </c>
      <c r="C1717" s="1" t="s">
        <v>14605</v>
      </c>
      <c r="D1717" s="1" t="s">
        <v>47</v>
      </c>
      <c r="E1717" s="68" t="s">
        <v>14141</v>
      </c>
    </row>
    <row r="1718" customFormat="false" ht="12.75" hidden="false" customHeight="true" outlineLevel="0" collapsed="false">
      <c r="A1718" s="1" t="n">
        <v>2421</v>
      </c>
      <c r="B1718" s="1" t="s">
        <v>15438</v>
      </c>
      <c r="C1718" s="1" t="s">
        <v>14605</v>
      </c>
      <c r="D1718" s="1" t="s">
        <v>518</v>
      </c>
      <c r="E1718" s="68" t="s">
        <v>14141</v>
      </c>
    </row>
    <row r="1719" customFormat="false" ht="12.75" hidden="false" customHeight="true" outlineLevel="0" collapsed="false">
      <c r="A1719" s="1" t="n">
        <v>2420</v>
      </c>
      <c r="B1719" s="1" t="s">
        <v>15439</v>
      </c>
      <c r="C1719" s="1" t="s">
        <v>14605</v>
      </c>
      <c r="D1719" s="1" t="s">
        <v>307</v>
      </c>
      <c r="E1719" s="68" t="s">
        <v>14141</v>
      </c>
    </row>
    <row r="1720" customFormat="false" ht="12.75" hidden="false" customHeight="true" outlineLevel="0" collapsed="false">
      <c r="A1720" s="1" t="n">
        <v>2419</v>
      </c>
      <c r="B1720" s="1" t="s">
        <v>15440</v>
      </c>
      <c r="C1720" s="1" t="s">
        <v>14686</v>
      </c>
      <c r="D1720" s="1" t="s">
        <v>653</v>
      </c>
      <c r="E1720" s="1" t="s">
        <v>14758</v>
      </c>
    </row>
    <row r="1721" customFormat="false" ht="12.75" hidden="false" customHeight="true" outlineLevel="0" collapsed="false">
      <c r="A1721" s="1" t="n">
        <v>2418</v>
      </c>
      <c r="B1721" s="1" t="s">
        <v>15441</v>
      </c>
      <c r="C1721" s="1" t="s">
        <v>14686</v>
      </c>
      <c r="D1721" s="1" t="s">
        <v>653</v>
      </c>
      <c r="E1721" s="1" t="s">
        <v>14803</v>
      </c>
    </row>
    <row r="1722" customFormat="false" ht="12.75" hidden="false" customHeight="true" outlineLevel="0" collapsed="false">
      <c r="A1722" s="1" t="n">
        <v>2417</v>
      </c>
      <c r="B1722" s="1" t="s">
        <v>15442</v>
      </c>
      <c r="C1722" s="1" t="s">
        <v>14661</v>
      </c>
      <c r="D1722" s="1" t="s">
        <v>653</v>
      </c>
      <c r="E1722" s="1" t="s">
        <v>9595</v>
      </c>
    </row>
    <row r="1723" customFormat="false" ht="12.75" hidden="false" customHeight="true" outlineLevel="0" collapsed="false">
      <c r="A1723" s="1" t="n">
        <v>2416</v>
      </c>
      <c r="B1723" s="1" t="s">
        <v>15443</v>
      </c>
      <c r="C1723" s="1" t="s">
        <v>15444</v>
      </c>
      <c r="D1723" s="1" t="s">
        <v>653</v>
      </c>
      <c r="E1723" s="42" t="s">
        <v>13946</v>
      </c>
    </row>
    <row r="1724" customFormat="false" ht="12.75" hidden="false" customHeight="true" outlineLevel="0" collapsed="false">
      <c r="A1724" s="1" t="n">
        <v>2415</v>
      </c>
      <c r="B1724" s="1" t="s">
        <v>15445</v>
      </c>
      <c r="C1724" s="1" t="s">
        <v>15444</v>
      </c>
      <c r="D1724" s="1" t="s">
        <v>653</v>
      </c>
      <c r="E1724" s="42" t="s">
        <v>13946</v>
      </c>
    </row>
    <row r="1725" customFormat="false" ht="12.75" hidden="false" customHeight="true" outlineLevel="0" collapsed="false">
      <c r="A1725" s="1" t="n">
        <v>2414</v>
      </c>
      <c r="B1725" s="1" t="s">
        <v>15446</v>
      </c>
      <c r="C1725" s="1" t="s">
        <v>15444</v>
      </c>
      <c r="D1725" s="1" t="s">
        <v>653</v>
      </c>
      <c r="E1725" s="42" t="s">
        <v>13946</v>
      </c>
    </row>
    <row r="1726" customFormat="false" ht="12.75" hidden="false" customHeight="true" outlineLevel="0" collapsed="false">
      <c r="A1726" s="1" t="n">
        <v>2413</v>
      </c>
      <c r="B1726" s="1" t="s">
        <v>15447</v>
      </c>
      <c r="C1726" s="1" t="s">
        <v>15444</v>
      </c>
      <c r="D1726" s="1" t="s">
        <v>653</v>
      </c>
      <c r="E1726" s="42" t="s">
        <v>13946</v>
      </c>
    </row>
    <row r="1727" customFormat="false" ht="12.75" hidden="false" customHeight="true" outlineLevel="0" collapsed="false">
      <c r="A1727" s="1" t="n">
        <v>2412</v>
      </c>
      <c r="B1727" s="1" t="s">
        <v>15448</v>
      </c>
      <c r="C1727" s="1" t="s">
        <v>13647</v>
      </c>
      <c r="D1727" s="1" t="s">
        <v>61</v>
      </c>
      <c r="E1727" s="51" t="s">
        <v>13650</v>
      </c>
    </row>
    <row r="1728" customFormat="false" ht="12.75" hidden="false" customHeight="true" outlineLevel="0" collapsed="false">
      <c r="A1728" s="1" t="n">
        <v>2411</v>
      </c>
      <c r="B1728" s="1" t="s">
        <v>15449</v>
      </c>
      <c r="C1728" s="1" t="s">
        <v>13647</v>
      </c>
      <c r="D1728" s="1" t="s">
        <v>387</v>
      </c>
      <c r="E1728" s="62" t="s">
        <v>13698</v>
      </c>
    </row>
    <row r="1729" customFormat="false" ht="12.75" hidden="false" customHeight="true" outlineLevel="0" collapsed="false">
      <c r="A1729" s="1" t="n">
        <v>2410</v>
      </c>
      <c r="B1729" s="1" t="s">
        <v>15450</v>
      </c>
      <c r="C1729" s="1" t="s">
        <v>13647</v>
      </c>
      <c r="D1729" s="1" t="s">
        <v>387</v>
      </c>
      <c r="E1729" s="62" t="s">
        <v>13692</v>
      </c>
    </row>
    <row r="1730" customFormat="false" ht="12.75" hidden="false" customHeight="true" outlineLevel="0" collapsed="false">
      <c r="A1730" s="1" t="n">
        <v>2409</v>
      </c>
      <c r="B1730" s="1" t="s">
        <v>15451</v>
      </c>
      <c r="C1730" s="1" t="s">
        <v>13647</v>
      </c>
      <c r="D1730" s="1" t="s">
        <v>387</v>
      </c>
      <c r="E1730" s="51" t="s">
        <v>13690</v>
      </c>
    </row>
    <row r="1731" customFormat="false" ht="12.75" hidden="false" customHeight="true" outlineLevel="0" collapsed="false">
      <c r="A1731" s="1" t="n">
        <v>2408</v>
      </c>
      <c r="B1731" s="1" t="s">
        <v>15452</v>
      </c>
      <c r="C1731" s="1" t="s">
        <v>13647</v>
      </c>
      <c r="D1731" s="1" t="s">
        <v>387</v>
      </c>
      <c r="E1731" s="62" t="s">
        <v>13692</v>
      </c>
    </row>
    <row r="1732" customFormat="false" ht="12.75" hidden="false" customHeight="true" outlineLevel="0" collapsed="false">
      <c r="A1732" s="1" t="n">
        <v>2407</v>
      </c>
      <c r="B1732" s="1" t="s">
        <v>15453</v>
      </c>
      <c r="C1732" s="1" t="s">
        <v>13647</v>
      </c>
      <c r="D1732" s="1" t="s">
        <v>387</v>
      </c>
      <c r="E1732" s="51" t="s">
        <v>13690</v>
      </c>
    </row>
    <row r="1733" customFormat="false" ht="12.75" hidden="false" customHeight="true" outlineLevel="0" collapsed="false">
      <c r="A1733" s="1" t="n">
        <v>2406</v>
      </c>
      <c r="B1733" s="1" t="s">
        <v>15454</v>
      </c>
      <c r="C1733" s="1" t="s">
        <v>13647</v>
      </c>
      <c r="D1733" s="1" t="s">
        <v>653</v>
      </c>
      <c r="E1733" s="62" t="s">
        <v>14673</v>
      </c>
    </row>
    <row r="1734" customFormat="false" ht="12.75" hidden="false" customHeight="true" outlineLevel="0" collapsed="false">
      <c r="A1734" s="1" t="n">
        <v>2405</v>
      </c>
      <c r="B1734" s="1" t="s">
        <v>15455</v>
      </c>
      <c r="C1734" s="1" t="s">
        <v>13647</v>
      </c>
      <c r="D1734" s="1" t="s">
        <v>387</v>
      </c>
      <c r="E1734" s="51" t="s">
        <v>13728</v>
      </c>
    </row>
    <row r="1735" customFormat="false" ht="12.75" hidden="false" customHeight="true" outlineLevel="0" collapsed="false">
      <c r="A1735" s="1" t="n">
        <v>2404</v>
      </c>
      <c r="B1735" s="1" t="s">
        <v>15456</v>
      </c>
      <c r="C1735" s="1" t="s">
        <v>14582</v>
      </c>
      <c r="D1735" s="1" t="s">
        <v>387</v>
      </c>
      <c r="E1735" s="42" t="s">
        <v>14583</v>
      </c>
    </row>
    <row r="1736" customFormat="false" ht="12.75" hidden="false" customHeight="true" outlineLevel="0" collapsed="false">
      <c r="A1736" s="1" t="n">
        <v>2403</v>
      </c>
      <c r="B1736" s="1" t="s">
        <v>15457</v>
      </c>
      <c r="C1736" s="1" t="s">
        <v>14582</v>
      </c>
      <c r="D1736" s="1" t="s">
        <v>387</v>
      </c>
      <c r="E1736" s="42" t="s">
        <v>14583</v>
      </c>
    </row>
    <row r="1737" customFormat="false" ht="12.75" hidden="false" customHeight="true" outlineLevel="0" collapsed="false">
      <c r="A1737" s="1" t="n">
        <v>2402</v>
      </c>
      <c r="B1737" s="1" t="s">
        <v>15458</v>
      </c>
      <c r="C1737" s="1" t="s">
        <v>13647</v>
      </c>
      <c r="D1737" s="1" t="s">
        <v>387</v>
      </c>
      <c r="E1737" s="51" t="s">
        <v>13710</v>
      </c>
    </row>
    <row r="1738" customFormat="false" ht="12.75" hidden="false" customHeight="true" outlineLevel="0" collapsed="false">
      <c r="A1738" s="1" t="n">
        <v>2401</v>
      </c>
      <c r="B1738" s="1" t="s">
        <v>15459</v>
      </c>
      <c r="C1738" s="1" t="s">
        <v>13647</v>
      </c>
      <c r="D1738" s="1" t="s">
        <v>188</v>
      </c>
      <c r="E1738" s="62" t="s">
        <v>13684</v>
      </c>
    </row>
    <row r="1739" customFormat="false" ht="12.75" hidden="false" customHeight="true" outlineLevel="0" collapsed="false">
      <c r="A1739" s="1" t="n">
        <v>2400</v>
      </c>
      <c r="B1739" s="1" t="s">
        <v>15460</v>
      </c>
      <c r="C1739" s="1" t="s">
        <v>13647</v>
      </c>
      <c r="D1739" s="1" t="s">
        <v>387</v>
      </c>
      <c r="E1739" s="62" t="s">
        <v>13762</v>
      </c>
    </row>
    <row r="1740" customFormat="false" ht="12.75" hidden="false" customHeight="true" outlineLevel="0" collapsed="false">
      <c r="A1740" s="1" t="n">
        <v>2399</v>
      </c>
      <c r="B1740" s="1" t="s">
        <v>15461</v>
      </c>
      <c r="C1740" s="1" t="s">
        <v>13647</v>
      </c>
      <c r="D1740" s="1" t="s">
        <v>387</v>
      </c>
      <c r="E1740" s="62" t="s">
        <v>13692</v>
      </c>
    </row>
    <row r="1741" customFormat="false" ht="12.75" hidden="false" customHeight="true" outlineLevel="0" collapsed="false">
      <c r="A1741" s="1" t="n">
        <v>2398</v>
      </c>
      <c r="B1741" s="1" t="s">
        <v>15462</v>
      </c>
      <c r="C1741" s="1" t="s">
        <v>13647</v>
      </c>
      <c r="D1741" s="1" t="s">
        <v>387</v>
      </c>
      <c r="E1741" s="62" t="s">
        <v>13692</v>
      </c>
    </row>
    <row r="1742" customFormat="false" ht="12.75" hidden="false" customHeight="true" outlineLevel="0" collapsed="false">
      <c r="A1742" s="1" t="n">
        <v>2397</v>
      </c>
      <c r="B1742" s="1" t="s">
        <v>15463</v>
      </c>
      <c r="C1742" s="1" t="s">
        <v>13647</v>
      </c>
      <c r="D1742" s="1" t="s">
        <v>188</v>
      </c>
      <c r="E1742" s="55" t="s">
        <v>13658</v>
      </c>
    </row>
    <row r="1743" customFormat="false" ht="12.75" hidden="false" customHeight="true" outlineLevel="0" collapsed="false">
      <c r="A1743" s="1" t="n">
        <v>2396</v>
      </c>
      <c r="B1743" s="1" t="s">
        <v>15464</v>
      </c>
      <c r="C1743" s="1" t="s">
        <v>13647</v>
      </c>
      <c r="D1743" s="1" t="s">
        <v>188</v>
      </c>
      <c r="E1743" s="51" t="s">
        <v>13690</v>
      </c>
    </row>
    <row r="1744" customFormat="false" ht="12.75" hidden="false" customHeight="true" outlineLevel="0" collapsed="false">
      <c r="A1744" s="1" t="n">
        <v>2395</v>
      </c>
      <c r="B1744" s="1" t="s">
        <v>15465</v>
      </c>
      <c r="C1744" s="1" t="s">
        <v>13647</v>
      </c>
      <c r="D1744" s="1" t="s">
        <v>407</v>
      </c>
      <c r="E1744" s="62" t="s">
        <v>13734</v>
      </c>
    </row>
    <row r="1745" customFormat="false" ht="12.75" hidden="false" customHeight="true" outlineLevel="0" collapsed="false">
      <c r="A1745" s="1" t="n">
        <v>2394</v>
      </c>
      <c r="B1745" s="1" t="s">
        <v>15466</v>
      </c>
      <c r="C1745" s="1" t="s">
        <v>13647</v>
      </c>
      <c r="D1745" s="1" t="s">
        <v>55</v>
      </c>
      <c r="E1745" s="62" t="s">
        <v>14335</v>
      </c>
    </row>
    <row r="1746" customFormat="false" ht="12.75" hidden="false" customHeight="true" outlineLevel="0" collapsed="false">
      <c r="A1746" s="1" t="n">
        <v>2393</v>
      </c>
      <c r="B1746" s="1" t="s">
        <v>15467</v>
      </c>
      <c r="C1746" s="1" t="s">
        <v>13647</v>
      </c>
      <c r="D1746" s="1" t="s">
        <v>42</v>
      </c>
      <c r="E1746" s="62" t="s">
        <v>13684</v>
      </c>
    </row>
    <row r="1747" customFormat="false" ht="12.75" hidden="false" customHeight="true" outlineLevel="0" collapsed="false">
      <c r="A1747" s="1" t="n">
        <v>2392</v>
      </c>
      <c r="B1747" s="1" t="s">
        <v>15468</v>
      </c>
      <c r="C1747" s="1" t="s">
        <v>13647</v>
      </c>
      <c r="D1747" s="1" t="s">
        <v>55</v>
      </c>
      <c r="E1747" s="62" t="s">
        <v>13684</v>
      </c>
    </row>
    <row r="1748" customFormat="false" ht="12.75" hidden="false" customHeight="true" outlineLevel="0" collapsed="false">
      <c r="A1748" s="1" t="n">
        <v>2391</v>
      </c>
      <c r="B1748" s="1" t="s">
        <v>15469</v>
      </c>
      <c r="C1748" s="1" t="s">
        <v>13647</v>
      </c>
      <c r="D1748" s="1" t="s">
        <v>53</v>
      </c>
      <c r="E1748" s="62" t="s">
        <v>13684</v>
      </c>
    </row>
    <row r="1749" customFormat="false" ht="12.75" hidden="false" customHeight="true" outlineLevel="0" collapsed="false">
      <c r="A1749" s="1" t="n">
        <v>2390</v>
      </c>
      <c r="B1749" s="1" t="s">
        <v>15470</v>
      </c>
      <c r="C1749" s="1" t="s">
        <v>13647</v>
      </c>
      <c r="D1749" s="1" t="s">
        <v>350</v>
      </c>
      <c r="E1749" s="62" t="s">
        <v>13692</v>
      </c>
    </row>
    <row r="1750" customFormat="false" ht="12.75" hidden="false" customHeight="true" outlineLevel="0" collapsed="false">
      <c r="A1750" s="1" t="n">
        <v>2389</v>
      </c>
      <c r="B1750" s="1" t="s">
        <v>15471</v>
      </c>
      <c r="C1750" s="1" t="s">
        <v>13647</v>
      </c>
      <c r="D1750" s="1" t="s">
        <v>350</v>
      </c>
      <c r="E1750" s="62" t="s">
        <v>13690</v>
      </c>
    </row>
    <row r="1751" customFormat="false" ht="12.75" hidden="false" customHeight="true" outlineLevel="0" collapsed="false">
      <c r="A1751" s="1" t="n">
        <v>2388</v>
      </c>
      <c r="B1751" s="1" t="s">
        <v>15472</v>
      </c>
      <c r="C1751" s="1" t="s">
        <v>14582</v>
      </c>
      <c r="D1751" s="1" t="s">
        <v>350</v>
      </c>
      <c r="E1751" s="42" t="s">
        <v>14583</v>
      </c>
    </row>
    <row r="1752" customFormat="false" ht="12.75" hidden="false" customHeight="true" outlineLevel="0" collapsed="false">
      <c r="A1752" s="1" t="n">
        <v>2387</v>
      </c>
      <c r="B1752" s="1" t="s">
        <v>15473</v>
      </c>
      <c r="C1752" s="1" t="s">
        <v>14582</v>
      </c>
      <c r="D1752" s="1" t="s">
        <v>350</v>
      </c>
      <c r="E1752" s="42" t="s">
        <v>13757</v>
      </c>
    </row>
    <row r="1753" customFormat="false" ht="12.75" hidden="false" customHeight="true" outlineLevel="0" collapsed="false">
      <c r="A1753" s="1" t="n">
        <v>2386</v>
      </c>
      <c r="B1753" s="1" t="s">
        <v>15474</v>
      </c>
      <c r="C1753" s="1" t="s">
        <v>13647</v>
      </c>
      <c r="D1753" s="1" t="s">
        <v>350</v>
      </c>
      <c r="E1753" s="51" t="s">
        <v>13700</v>
      </c>
    </row>
    <row r="1754" customFormat="false" ht="12.75" hidden="false" customHeight="true" outlineLevel="0" collapsed="false">
      <c r="A1754" s="1" t="n">
        <v>2385</v>
      </c>
      <c r="B1754" s="1" t="s">
        <v>15475</v>
      </c>
      <c r="C1754" s="1" t="s">
        <v>14582</v>
      </c>
      <c r="D1754" s="1" t="s">
        <v>350</v>
      </c>
      <c r="E1754" s="42" t="s">
        <v>14583</v>
      </c>
    </row>
    <row r="1755" customFormat="false" ht="12.75" hidden="false" customHeight="true" outlineLevel="0" collapsed="false">
      <c r="A1755" s="1" t="n">
        <v>2384</v>
      </c>
      <c r="B1755" s="1" t="s">
        <v>15476</v>
      </c>
      <c r="C1755" s="1" t="s">
        <v>14582</v>
      </c>
      <c r="D1755" s="1" t="s">
        <v>350</v>
      </c>
      <c r="E1755" s="42" t="s">
        <v>14583</v>
      </c>
    </row>
    <row r="1756" customFormat="false" ht="12.75" hidden="false" customHeight="true" outlineLevel="0" collapsed="false">
      <c r="A1756" s="1" t="n">
        <v>2383</v>
      </c>
      <c r="B1756" s="1" t="s">
        <v>15477</v>
      </c>
      <c r="C1756" s="1" t="s">
        <v>13647</v>
      </c>
      <c r="D1756" s="1" t="s">
        <v>350</v>
      </c>
      <c r="E1756" s="55" t="s">
        <v>13658</v>
      </c>
    </row>
    <row r="1757" customFormat="false" ht="12.75" hidden="false" customHeight="true" outlineLevel="0" collapsed="false">
      <c r="A1757" s="1" t="n">
        <v>2382</v>
      </c>
      <c r="B1757" s="1" t="s">
        <v>15478</v>
      </c>
      <c r="C1757" s="1" t="s">
        <v>13647</v>
      </c>
      <c r="D1757" s="1" t="s">
        <v>350</v>
      </c>
      <c r="E1757" s="51" t="s">
        <v>13700</v>
      </c>
    </row>
    <row r="1758" customFormat="false" ht="12.75" hidden="false" customHeight="true" outlineLevel="0" collapsed="false">
      <c r="A1758" s="1" t="n">
        <v>2381</v>
      </c>
      <c r="B1758" s="1" t="s">
        <v>15479</v>
      </c>
      <c r="C1758" s="1" t="s">
        <v>13647</v>
      </c>
      <c r="D1758" s="1" t="s">
        <v>350</v>
      </c>
      <c r="E1758" s="62" t="s">
        <v>13762</v>
      </c>
    </row>
    <row r="1759" customFormat="false" ht="12.75" hidden="false" customHeight="true" outlineLevel="0" collapsed="false">
      <c r="A1759" s="1" t="n">
        <v>2380</v>
      </c>
      <c r="B1759" s="1" t="s">
        <v>15480</v>
      </c>
      <c r="C1759" s="1" t="s">
        <v>13647</v>
      </c>
      <c r="D1759" s="1" t="s">
        <v>350</v>
      </c>
      <c r="E1759" s="62" t="s">
        <v>13762</v>
      </c>
    </row>
    <row r="1760" customFormat="false" ht="12.75" hidden="false" customHeight="true" outlineLevel="0" collapsed="false">
      <c r="A1760" s="1" t="n">
        <v>2379</v>
      </c>
      <c r="B1760" s="1" t="s">
        <v>15481</v>
      </c>
      <c r="C1760" s="1" t="s">
        <v>15392</v>
      </c>
      <c r="D1760" s="1" t="s">
        <v>653</v>
      </c>
      <c r="E1760" s="42" t="s">
        <v>13948</v>
      </c>
    </row>
    <row r="1761" customFormat="false" ht="12.75" hidden="false" customHeight="true" outlineLevel="0" collapsed="false">
      <c r="A1761" s="1" t="n">
        <v>2378</v>
      </c>
      <c r="B1761" s="1" t="s">
        <v>15482</v>
      </c>
      <c r="C1761" s="1" t="s">
        <v>15392</v>
      </c>
      <c r="D1761" s="1" t="s">
        <v>653</v>
      </c>
      <c r="E1761" s="42" t="s">
        <v>13948</v>
      </c>
    </row>
    <row r="1762" customFormat="false" ht="12.75" hidden="false" customHeight="true" outlineLevel="0" collapsed="false">
      <c r="A1762" s="1" t="n">
        <v>2377</v>
      </c>
      <c r="B1762" s="1" t="s">
        <v>15483</v>
      </c>
      <c r="C1762" s="1" t="s">
        <v>14582</v>
      </c>
      <c r="D1762" s="1" t="s">
        <v>42</v>
      </c>
      <c r="E1762" s="42" t="s">
        <v>14583</v>
      </c>
    </row>
    <row r="1763" customFormat="false" ht="12.75" hidden="false" customHeight="true" outlineLevel="0" collapsed="false">
      <c r="A1763" s="1" t="n">
        <v>2376</v>
      </c>
      <c r="B1763" s="1" t="s">
        <v>15484</v>
      </c>
      <c r="C1763" s="1" t="s">
        <v>13647</v>
      </c>
      <c r="D1763" s="1" t="s">
        <v>42</v>
      </c>
      <c r="E1763" s="62" t="s">
        <v>13734</v>
      </c>
    </row>
    <row r="1764" customFormat="false" ht="12.75" hidden="false" customHeight="true" outlineLevel="0" collapsed="false">
      <c r="A1764" s="1" t="n">
        <v>2375</v>
      </c>
      <c r="B1764" s="1" t="s">
        <v>15485</v>
      </c>
      <c r="C1764" s="1" t="s">
        <v>13647</v>
      </c>
      <c r="D1764" s="1" t="s">
        <v>42</v>
      </c>
      <c r="E1764" s="62" t="s">
        <v>13734</v>
      </c>
    </row>
    <row r="1765" customFormat="false" ht="12.75" hidden="false" customHeight="true" outlineLevel="0" collapsed="false">
      <c r="A1765" s="1" t="n">
        <v>2374</v>
      </c>
      <c r="B1765" s="1" t="s">
        <v>15486</v>
      </c>
      <c r="C1765" s="1" t="s">
        <v>13647</v>
      </c>
      <c r="D1765" s="1" t="s">
        <v>42</v>
      </c>
      <c r="E1765" s="62" t="s">
        <v>13692</v>
      </c>
    </row>
    <row r="1766" customFormat="false" ht="12.75" hidden="false" customHeight="true" outlineLevel="0" collapsed="false">
      <c r="A1766" s="1" t="n">
        <v>2373</v>
      </c>
      <c r="B1766" s="1" t="s">
        <v>15487</v>
      </c>
      <c r="C1766" s="1" t="s">
        <v>13647</v>
      </c>
      <c r="D1766" s="1" t="s">
        <v>42</v>
      </c>
      <c r="E1766" s="62" t="s">
        <v>13692</v>
      </c>
    </row>
    <row r="1767" customFormat="false" ht="12.75" hidden="false" customHeight="true" outlineLevel="0" collapsed="false">
      <c r="A1767" s="1" t="n">
        <v>2372</v>
      </c>
      <c r="B1767" s="1" t="s">
        <v>15488</v>
      </c>
      <c r="C1767" s="1" t="s">
        <v>13647</v>
      </c>
      <c r="D1767" s="1" t="s">
        <v>42</v>
      </c>
      <c r="E1767" s="62" t="s">
        <v>13684</v>
      </c>
    </row>
    <row r="1768" customFormat="false" ht="12.75" hidden="false" customHeight="true" outlineLevel="0" collapsed="false">
      <c r="A1768" s="1" t="n">
        <v>2371</v>
      </c>
      <c r="B1768" s="1" t="s">
        <v>15489</v>
      </c>
      <c r="C1768" s="1" t="s">
        <v>13647</v>
      </c>
      <c r="D1768" s="1" t="s">
        <v>42</v>
      </c>
      <c r="E1768" s="62" t="s">
        <v>13684</v>
      </c>
    </row>
    <row r="1769" customFormat="false" ht="12.75" hidden="false" customHeight="true" outlineLevel="0" collapsed="false">
      <c r="A1769" s="1" t="n">
        <v>2370</v>
      </c>
      <c r="B1769" s="1" t="s">
        <v>15490</v>
      </c>
      <c r="C1769" s="1" t="s">
        <v>13647</v>
      </c>
      <c r="D1769" s="1" t="s">
        <v>42</v>
      </c>
      <c r="E1769" s="55" t="s">
        <v>13658</v>
      </c>
    </row>
    <row r="1770" customFormat="false" ht="12.75" hidden="false" customHeight="true" outlineLevel="0" collapsed="false">
      <c r="A1770" s="1" t="n">
        <v>2369</v>
      </c>
      <c r="B1770" s="1" t="s">
        <v>15491</v>
      </c>
      <c r="C1770" s="1" t="s">
        <v>13647</v>
      </c>
      <c r="D1770" s="1" t="s">
        <v>42</v>
      </c>
      <c r="E1770" s="55" t="s">
        <v>13658</v>
      </c>
    </row>
    <row r="1771" customFormat="false" ht="12.75" hidden="false" customHeight="true" outlineLevel="0" collapsed="false">
      <c r="A1771" s="1" t="n">
        <v>2368</v>
      </c>
      <c r="B1771" s="1" t="s">
        <v>15492</v>
      </c>
      <c r="C1771" s="1" t="s">
        <v>13647</v>
      </c>
      <c r="D1771" s="1" t="s">
        <v>42</v>
      </c>
      <c r="E1771" s="62" t="s">
        <v>13698</v>
      </c>
    </row>
    <row r="1772" customFormat="false" ht="12.75" hidden="false" customHeight="true" outlineLevel="0" collapsed="false">
      <c r="A1772" s="1" t="n">
        <v>2367</v>
      </c>
      <c r="B1772" s="1" t="s">
        <v>15493</v>
      </c>
      <c r="C1772" s="1" t="s">
        <v>13647</v>
      </c>
      <c r="D1772" s="1" t="s">
        <v>42</v>
      </c>
      <c r="E1772" s="62" t="s">
        <v>13698</v>
      </c>
    </row>
    <row r="1773" customFormat="false" ht="12.75" hidden="false" customHeight="true" outlineLevel="0" collapsed="false">
      <c r="A1773" s="1" t="n">
        <v>2366</v>
      </c>
      <c r="B1773" s="1" t="s">
        <v>15494</v>
      </c>
      <c r="C1773" s="1" t="s">
        <v>13647</v>
      </c>
      <c r="D1773" s="1" t="s">
        <v>42</v>
      </c>
      <c r="E1773" s="62" t="s">
        <v>13698</v>
      </c>
    </row>
    <row r="1774" customFormat="false" ht="12.75" hidden="false" customHeight="true" outlineLevel="0" collapsed="false">
      <c r="A1774" s="1" t="n">
        <v>2365</v>
      </c>
      <c r="B1774" s="1" t="s">
        <v>15495</v>
      </c>
      <c r="C1774" s="1" t="s">
        <v>13647</v>
      </c>
      <c r="D1774" s="1" t="s">
        <v>42</v>
      </c>
      <c r="E1774" s="62" t="s">
        <v>13684</v>
      </c>
    </row>
    <row r="1775" customFormat="false" ht="12.75" hidden="false" customHeight="true" outlineLevel="0" collapsed="false">
      <c r="A1775" s="1" t="n">
        <v>2364</v>
      </c>
      <c r="B1775" s="1" t="s">
        <v>15496</v>
      </c>
      <c r="C1775" s="1" t="s">
        <v>13647</v>
      </c>
      <c r="D1775" s="1" t="s">
        <v>42</v>
      </c>
      <c r="E1775" s="62" t="s">
        <v>13684</v>
      </c>
    </row>
    <row r="1776" customFormat="false" ht="12.75" hidden="false" customHeight="true" outlineLevel="0" collapsed="false">
      <c r="A1776" s="1" t="n">
        <v>2363</v>
      </c>
      <c r="B1776" s="1" t="s">
        <v>15497</v>
      </c>
      <c r="C1776" s="1" t="s">
        <v>13647</v>
      </c>
      <c r="D1776" s="1" t="s">
        <v>42</v>
      </c>
      <c r="E1776" s="62" t="s">
        <v>13728</v>
      </c>
    </row>
    <row r="1777" customFormat="false" ht="12.75" hidden="false" customHeight="true" outlineLevel="0" collapsed="false">
      <c r="A1777" s="1" t="n">
        <v>2362</v>
      </c>
      <c r="B1777" s="1" t="s">
        <v>15498</v>
      </c>
      <c r="C1777" s="1" t="s">
        <v>13647</v>
      </c>
      <c r="D1777" s="1" t="s">
        <v>42</v>
      </c>
      <c r="E1777" s="62" t="s">
        <v>13700</v>
      </c>
    </row>
    <row r="1778" customFormat="false" ht="12.75" hidden="false" customHeight="true" outlineLevel="0" collapsed="false">
      <c r="A1778" s="1" t="n">
        <v>2361</v>
      </c>
      <c r="B1778" s="1" t="s">
        <v>15499</v>
      </c>
      <c r="C1778" s="1" t="s">
        <v>13647</v>
      </c>
      <c r="D1778" s="1" t="s">
        <v>42</v>
      </c>
      <c r="E1778" s="62" t="s">
        <v>13663</v>
      </c>
    </row>
    <row r="1779" customFormat="false" ht="12.75" hidden="false" customHeight="true" outlineLevel="0" collapsed="false">
      <c r="A1779" s="1" t="n">
        <v>2360</v>
      </c>
      <c r="B1779" s="1" t="s">
        <v>15500</v>
      </c>
      <c r="C1779" s="1" t="s">
        <v>13647</v>
      </c>
      <c r="D1779" s="1" t="s">
        <v>42</v>
      </c>
      <c r="E1779" s="62" t="s">
        <v>13663</v>
      </c>
    </row>
    <row r="1780" customFormat="false" ht="12.75" hidden="false" customHeight="true" outlineLevel="0" collapsed="false">
      <c r="A1780" s="1" t="n">
        <v>2359</v>
      </c>
      <c r="B1780" s="1" t="s">
        <v>15501</v>
      </c>
      <c r="C1780" s="1" t="s">
        <v>13647</v>
      </c>
      <c r="D1780" s="1" t="s">
        <v>42</v>
      </c>
      <c r="E1780" s="62" t="s">
        <v>13663</v>
      </c>
    </row>
    <row r="1781" customFormat="false" ht="12.75" hidden="false" customHeight="true" outlineLevel="0" collapsed="false">
      <c r="A1781" s="1" t="n">
        <v>2358</v>
      </c>
      <c r="B1781" s="1" t="s">
        <v>15502</v>
      </c>
      <c r="C1781" s="1" t="s">
        <v>13647</v>
      </c>
      <c r="D1781" s="1" t="s">
        <v>42</v>
      </c>
      <c r="E1781" s="62" t="s">
        <v>13692</v>
      </c>
    </row>
    <row r="1782" customFormat="false" ht="12.75" hidden="false" customHeight="true" outlineLevel="0" collapsed="false">
      <c r="A1782" s="1" t="n">
        <v>2357</v>
      </c>
      <c r="B1782" s="1" t="s">
        <v>15503</v>
      </c>
      <c r="C1782" s="1" t="s">
        <v>13647</v>
      </c>
      <c r="D1782" s="1" t="s">
        <v>42</v>
      </c>
      <c r="E1782" s="62" t="s">
        <v>13692</v>
      </c>
    </row>
    <row r="1783" customFormat="false" ht="12.75" hidden="false" customHeight="true" outlineLevel="0" collapsed="false">
      <c r="A1783" s="1" t="n">
        <v>2356</v>
      </c>
      <c r="B1783" s="1" t="s">
        <v>15504</v>
      </c>
      <c r="C1783" s="1" t="s">
        <v>13647</v>
      </c>
      <c r="D1783" s="1" t="s">
        <v>112</v>
      </c>
      <c r="E1783" s="62" t="s">
        <v>13684</v>
      </c>
    </row>
    <row r="1784" customFormat="false" ht="12.75" hidden="false" customHeight="true" outlineLevel="0" collapsed="false">
      <c r="A1784" s="1" t="n">
        <v>2355</v>
      </c>
      <c r="B1784" s="1" t="s">
        <v>15505</v>
      </c>
      <c r="C1784" s="1" t="s">
        <v>13647</v>
      </c>
      <c r="D1784" s="1" t="s">
        <v>2041</v>
      </c>
      <c r="E1784" s="62" t="s">
        <v>13783</v>
      </c>
    </row>
    <row r="1785" customFormat="false" ht="12.75" hidden="false" customHeight="true" outlineLevel="0" collapsed="false">
      <c r="A1785" s="1" t="n">
        <v>2354</v>
      </c>
      <c r="B1785" s="1" t="s">
        <v>15506</v>
      </c>
      <c r="C1785" s="1" t="s">
        <v>13647</v>
      </c>
      <c r="D1785" s="1" t="s">
        <v>1288</v>
      </c>
      <c r="E1785" s="51" t="s">
        <v>13690</v>
      </c>
    </row>
    <row r="1786" customFormat="false" ht="12.75" hidden="false" customHeight="true" outlineLevel="0" collapsed="false">
      <c r="A1786" s="1" t="n">
        <v>2353</v>
      </c>
      <c r="B1786" s="1" t="s">
        <v>15507</v>
      </c>
      <c r="C1786" s="1" t="s">
        <v>13647</v>
      </c>
      <c r="D1786" s="1" t="s">
        <v>61</v>
      </c>
      <c r="E1786" s="62" t="s">
        <v>13698</v>
      </c>
    </row>
    <row r="1787" customFormat="false" ht="12.75" hidden="false" customHeight="true" outlineLevel="0" collapsed="false">
      <c r="A1787" s="1" t="n">
        <v>2352</v>
      </c>
      <c r="B1787" s="1" t="s">
        <v>15508</v>
      </c>
      <c r="C1787" s="1" t="s">
        <v>13647</v>
      </c>
      <c r="D1787" s="1" t="s">
        <v>61</v>
      </c>
      <c r="E1787" s="62" t="s">
        <v>13698</v>
      </c>
    </row>
    <row r="1788" customFormat="false" ht="12.75" hidden="false" customHeight="true" outlineLevel="0" collapsed="false">
      <c r="A1788" s="1" t="n">
        <v>2351</v>
      </c>
      <c r="B1788" s="1" t="s">
        <v>15509</v>
      </c>
      <c r="C1788" s="1" t="s">
        <v>14582</v>
      </c>
      <c r="D1788" s="1" t="s">
        <v>112</v>
      </c>
      <c r="E1788" s="42" t="s">
        <v>13757</v>
      </c>
    </row>
    <row r="1789" customFormat="false" ht="12.75" hidden="false" customHeight="true" outlineLevel="0" collapsed="false">
      <c r="A1789" s="1" t="n">
        <v>2350</v>
      </c>
      <c r="B1789" s="1" t="s">
        <v>15510</v>
      </c>
      <c r="C1789" s="1" t="s">
        <v>14686</v>
      </c>
      <c r="D1789" s="1" t="s">
        <v>653</v>
      </c>
      <c r="E1789" s="1"/>
    </row>
    <row r="1790" customFormat="false" ht="12.75" hidden="false" customHeight="true" outlineLevel="0" collapsed="false">
      <c r="A1790" s="1" t="n">
        <v>2349</v>
      </c>
      <c r="B1790" s="1" t="s">
        <v>15511</v>
      </c>
      <c r="C1790" s="1" t="s">
        <v>14686</v>
      </c>
      <c r="D1790" s="1" t="s">
        <v>653</v>
      </c>
      <c r="E1790" s="42" t="s">
        <v>14931</v>
      </c>
    </row>
    <row r="1791" customFormat="false" ht="12.75" hidden="false" customHeight="true" outlineLevel="0" collapsed="false">
      <c r="A1791" s="1" t="n">
        <v>2348</v>
      </c>
      <c r="B1791" s="1" t="s">
        <v>15512</v>
      </c>
      <c r="C1791" s="1" t="s">
        <v>13647</v>
      </c>
      <c r="D1791" s="1" t="s">
        <v>518</v>
      </c>
      <c r="E1791" s="51" t="s">
        <v>13676</v>
      </c>
    </row>
    <row r="1792" customFormat="false" ht="12.75" hidden="false" customHeight="true" outlineLevel="0" collapsed="false">
      <c r="A1792" s="1" t="n">
        <v>2347</v>
      </c>
      <c r="B1792" s="1" t="s">
        <v>15513</v>
      </c>
      <c r="C1792" s="1" t="s">
        <v>13647</v>
      </c>
      <c r="D1792" s="1" t="s">
        <v>307</v>
      </c>
      <c r="E1792" s="51" t="s">
        <v>13681</v>
      </c>
    </row>
    <row r="1793" customFormat="false" ht="12.75" hidden="false" customHeight="true" outlineLevel="0" collapsed="false">
      <c r="A1793" s="1" t="n">
        <v>2346</v>
      </c>
      <c r="B1793" s="1" t="s">
        <v>15514</v>
      </c>
      <c r="C1793" s="1" t="s">
        <v>13647</v>
      </c>
      <c r="D1793" s="1" t="s">
        <v>309</v>
      </c>
      <c r="E1793" s="51" t="s">
        <v>13681</v>
      </c>
    </row>
    <row r="1794" customFormat="false" ht="12.75" hidden="false" customHeight="true" outlineLevel="0" collapsed="false">
      <c r="A1794" s="1" t="n">
        <v>2345</v>
      </c>
      <c r="B1794" s="1" t="s">
        <v>15515</v>
      </c>
      <c r="C1794" s="1" t="s">
        <v>13647</v>
      </c>
      <c r="D1794" s="1" t="s">
        <v>47</v>
      </c>
      <c r="E1794" s="51" t="s">
        <v>13650</v>
      </c>
    </row>
    <row r="1795" customFormat="false" ht="12.75" hidden="false" customHeight="true" outlineLevel="0" collapsed="false">
      <c r="A1795" s="1" t="n">
        <v>2344</v>
      </c>
      <c r="B1795" s="1" t="s">
        <v>15516</v>
      </c>
      <c r="C1795" s="1" t="s">
        <v>13647</v>
      </c>
      <c r="D1795" s="1" t="s">
        <v>407</v>
      </c>
      <c r="E1795" s="51" t="s">
        <v>13654</v>
      </c>
    </row>
    <row r="1796" customFormat="false" ht="12.75" hidden="false" customHeight="true" outlineLevel="0" collapsed="false">
      <c r="A1796" s="1" t="n">
        <v>2343</v>
      </c>
      <c r="B1796" s="1" t="s">
        <v>15517</v>
      </c>
      <c r="C1796" s="1" t="s">
        <v>13647</v>
      </c>
      <c r="D1796" s="1" t="s">
        <v>407</v>
      </c>
      <c r="E1796" s="51" t="s">
        <v>13654</v>
      </c>
    </row>
    <row r="1797" customFormat="false" ht="12.75" hidden="false" customHeight="true" outlineLevel="0" collapsed="false">
      <c r="A1797" s="1" t="n">
        <v>2342</v>
      </c>
      <c r="B1797" s="1" t="s">
        <v>15518</v>
      </c>
      <c r="C1797" s="1" t="s">
        <v>13647</v>
      </c>
      <c r="D1797" s="1" t="s">
        <v>545</v>
      </c>
      <c r="E1797" s="62" t="s">
        <v>13762</v>
      </c>
    </row>
    <row r="1798" customFormat="false" ht="12.75" hidden="false" customHeight="true" outlineLevel="0" collapsed="false">
      <c r="A1798" s="1" t="n">
        <v>2341</v>
      </c>
      <c r="B1798" s="1" t="s">
        <v>15519</v>
      </c>
      <c r="C1798" s="1" t="s">
        <v>13647</v>
      </c>
      <c r="D1798" s="1" t="s">
        <v>398</v>
      </c>
      <c r="E1798" s="62" t="s">
        <v>13762</v>
      </c>
    </row>
    <row r="1799" customFormat="false" ht="12.75" hidden="false" customHeight="true" outlineLevel="0" collapsed="false">
      <c r="A1799" s="1" t="n">
        <v>2340</v>
      </c>
      <c r="B1799" s="1" t="s">
        <v>15520</v>
      </c>
      <c r="C1799" s="1" t="s">
        <v>13647</v>
      </c>
      <c r="D1799" s="1" t="s">
        <v>398</v>
      </c>
      <c r="E1799" s="62" t="s">
        <v>13762</v>
      </c>
    </row>
    <row r="1800" customFormat="false" ht="12.75" hidden="false" customHeight="true" outlineLevel="0" collapsed="false">
      <c r="A1800" s="1" t="n">
        <v>2339</v>
      </c>
      <c r="B1800" s="1" t="s">
        <v>15521</v>
      </c>
      <c r="C1800" s="1" t="s">
        <v>14582</v>
      </c>
      <c r="D1800" s="1" t="s">
        <v>115</v>
      </c>
      <c r="E1800" s="42" t="s">
        <v>14583</v>
      </c>
    </row>
    <row r="1801" customFormat="false" ht="12.75" hidden="false" customHeight="true" outlineLevel="0" collapsed="false">
      <c r="A1801" s="1" t="n">
        <v>2338</v>
      </c>
      <c r="B1801" s="1" t="s">
        <v>15522</v>
      </c>
      <c r="C1801" s="1" t="s">
        <v>13647</v>
      </c>
      <c r="D1801" s="1" t="s">
        <v>115</v>
      </c>
      <c r="E1801" s="51" t="s">
        <v>13690</v>
      </c>
    </row>
    <row r="1802" customFormat="false" ht="12.75" hidden="false" customHeight="true" outlineLevel="0" collapsed="false">
      <c r="A1802" s="1" t="n">
        <v>2337</v>
      </c>
      <c r="B1802" s="1" t="s">
        <v>15523</v>
      </c>
      <c r="C1802" s="1" t="s">
        <v>13647</v>
      </c>
      <c r="D1802" s="1" t="s">
        <v>533</v>
      </c>
      <c r="E1802" s="51" t="s">
        <v>13690</v>
      </c>
    </row>
    <row r="1803" customFormat="false" ht="12.75" hidden="false" customHeight="true" outlineLevel="0" collapsed="false">
      <c r="A1803" s="1" t="n">
        <v>2336</v>
      </c>
      <c r="B1803" s="1" t="s">
        <v>15524</v>
      </c>
      <c r="C1803" s="1" t="s">
        <v>13647</v>
      </c>
      <c r="D1803" s="1" t="s">
        <v>115</v>
      </c>
      <c r="E1803" s="55" t="s">
        <v>13658</v>
      </c>
    </row>
    <row r="1804" customFormat="false" ht="12.75" hidden="false" customHeight="true" outlineLevel="0" collapsed="false">
      <c r="A1804" s="1" t="n">
        <v>2335</v>
      </c>
      <c r="B1804" s="1" t="s">
        <v>15525</v>
      </c>
      <c r="C1804" s="1" t="s">
        <v>13647</v>
      </c>
      <c r="D1804" s="1" t="s">
        <v>128</v>
      </c>
      <c r="E1804" s="62" t="s">
        <v>13783</v>
      </c>
    </row>
    <row r="1805" customFormat="false" ht="12.75" hidden="false" customHeight="true" outlineLevel="0" collapsed="false">
      <c r="A1805" s="1" t="n">
        <v>2334</v>
      </c>
      <c r="B1805" s="1" t="s">
        <v>15526</v>
      </c>
      <c r="C1805" s="1" t="s">
        <v>13647</v>
      </c>
      <c r="D1805" s="1" t="s">
        <v>552</v>
      </c>
      <c r="E1805" s="62" t="s">
        <v>13783</v>
      </c>
    </row>
    <row r="1806" customFormat="false" ht="12.75" hidden="false" customHeight="true" outlineLevel="0" collapsed="false">
      <c r="A1806" s="1" t="n">
        <v>2333</v>
      </c>
      <c r="B1806" s="1" t="s">
        <v>15527</v>
      </c>
      <c r="C1806" s="1" t="s">
        <v>13647</v>
      </c>
      <c r="D1806" s="1" t="s">
        <v>398</v>
      </c>
      <c r="E1806" s="62" t="s">
        <v>13762</v>
      </c>
    </row>
    <row r="1807" customFormat="false" ht="12.75" hidden="false" customHeight="true" outlineLevel="0" collapsed="false">
      <c r="A1807" s="1" t="n">
        <v>2332</v>
      </c>
      <c r="B1807" s="1" t="s">
        <v>15528</v>
      </c>
      <c r="C1807" s="1" t="s">
        <v>14582</v>
      </c>
      <c r="D1807" s="1" t="s">
        <v>109</v>
      </c>
      <c r="E1807" s="42" t="s">
        <v>14583</v>
      </c>
    </row>
    <row r="1808" customFormat="false" ht="12.75" hidden="false" customHeight="true" outlineLevel="0" collapsed="false">
      <c r="A1808" s="1" t="n">
        <v>2331</v>
      </c>
      <c r="B1808" s="1" t="s">
        <v>15529</v>
      </c>
      <c r="C1808" s="1" t="s">
        <v>13647</v>
      </c>
      <c r="D1808" s="1" t="s">
        <v>407</v>
      </c>
      <c r="E1808" s="62" t="s">
        <v>13698</v>
      </c>
    </row>
    <row r="1809" customFormat="false" ht="12.75" hidden="false" customHeight="true" outlineLevel="0" collapsed="false">
      <c r="A1809" s="1" t="n">
        <v>2330</v>
      </c>
      <c r="B1809" s="1" t="s">
        <v>15530</v>
      </c>
      <c r="C1809" s="1" t="s">
        <v>13647</v>
      </c>
      <c r="D1809" s="1" t="s">
        <v>398</v>
      </c>
      <c r="E1809" s="51" t="s">
        <v>13690</v>
      </c>
    </row>
    <row r="1810" customFormat="false" ht="12.75" hidden="false" customHeight="true" outlineLevel="0" collapsed="false">
      <c r="A1810" s="1" t="n">
        <v>2329</v>
      </c>
      <c r="B1810" s="1" t="s">
        <v>15531</v>
      </c>
      <c r="C1810" s="1" t="s">
        <v>13647</v>
      </c>
      <c r="D1810" s="1" t="s">
        <v>74</v>
      </c>
      <c r="E1810" s="51" t="s">
        <v>13650</v>
      </c>
    </row>
    <row r="1811" customFormat="false" ht="12.75" hidden="false" customHeight="true" outlineLevel="0" collapsed="false">
      <c r="A1811" s="1" t="n">
        <v>2328</v>
      </c>
      <c r="B1811" s="1" t="s">
        <v>15532</v>
      </c>
      <c r="C1811" s="1" t="s">
        <v>13647</v>
      </c>
      <c r="D1811" s="1" t="s">
        <v>184</v>
      </c>
      <c r="E1811" s="51" t="s">
        <v>13690</v>
      </c>
    </row>
    <row r="1812" customFormat="false" ht="12.75" hidden="false" customHeight="true" outlineLevel="0" collapsed="false">
      <c r="A1812" s="1" t="n">
        <v>2327</v>
      </c>
      <c r="B1812" s="1" t="s">
        <v>15533</v>
      </c>
      <c r="C1812" s="1" t="s">
        <v>13647</v>
      </c>
      <c r="D1812" s="1" t="s">
        <v>184</v>
      </c>
      <c r="E1812" s="51" t="s">
        <v>13690</v>
      </c>
    </row>
    <row r="1813" customFormat="false" ht="12.75" hidden="false" customHeight="true" outlineLevel="0" collapsed="false">
      <c r="A1813" s="1" t="n">
        <v>2326</v>
      </c>
      <c r="B1813" s="1" t="s">
        <v>15534</v>
      </c>
      <c r="C1813" s="1" t="s">
        <v>13647</v>
      </c>
      <c r="D1813" s="1" t="s">
        <v>184</v>
      </c>
      <c r="E1813" s="62" t="s">
        <v>13690</v>
      </c>
    </row>
    <row r="1814" customFormat="false" ht="12.75" hidden="false" customHeight="true" outlineLevel="0" collapsed="false">
      <c r="A1814" s="1" t="n">
        <v>2325</v>
      </c>
      <c r="B1814" s="1" t="s">
        <v>15535</v>
      </c>
      <c r="C1814" s="1" t="s">
        <v>13647</v>
      </c>
      <c r="D1814" s="1" t="s">
        <v>11</v>
      </c>
      <c r="E1814" s="62" t="s">
        <v>13692</v>
      </c>
    </row>
    <row r="1815" customFormat="false" ht="12.75" hidden="false" customHeight="true" outlineLevel="0" collapsed="false">
      <c r="A1815" s="1" t="n">
        <v>2324</v>
      </c>
      <c r="B1815" s="1" t="s">
        <v>15536</v>
      </c>
      <c r="C1815" s="1" t="s">
        <v>13647</v>
      </c>
      <c r="D1815" s="1" t="s">
        <v>11</v>
      </c>
      <c r="E1815" s="62" t="s">
        <v>13692</v>
      </c>
    </row>
    <row r="1816" customFormat="false" ht="12.75" hidden="false" customHeight="true" outlineLevel="0" collapsed="false">
      <c r="A1816" s="1" t="n">
        <v>2323</v>
      </c>
      <c r="B1816" s="1" t="s">
        <v>15537</v>
      </c>
      <c r="C1816" s="1" t="s">
        <v>13647</v>
      </c>
      <c r="D1816" s="1" t="s">
        <v>184</v>
      </c>
      <c r="E1816" s="62" t="s">
        <v>13762</v>
      </c>
    </row>
    <row r="1817" customFormat="false" ht="12.75" hidden="false" customHeight="true" outlineLevel="0" collapsed="false">
      <c r="A1817" s="1" t="n">
        <v>2322</v>
      </c>
      <c r="B1817" s="1" t="s">
        <v>15538</v>
      </c>
      <c r="C1817" s="1" t="s">
        <v>13647</v>
      </c>
      <c r="D1817" s="1" t="s">
        <v>184</v>
      </c>
      <c r="E1817" s="62" t="s">
        <v>13762</v>
      </c>
    </row>
    <row r="1818" customFormat="false" ht="12.75" hidden="false" customHeight="true" outlineLevel="0" collapsed="false">
      <c r="A1818" s="1" t="n">
        <v>2321</v>
      </c>
      <c r="B1818" s="1" t="s">
        <v>15539</v>
      </c>
      <c r="C1818" s="1" t="s">
        <v>13647</v>
      </c>
      <c r="D1818" s="1" t="s">
        <v>184</v>
      </c>
      <c r="E1818" s="62" t="s">
        <v>13762</v>
      </c>
    </row>
    <row r="1819" customFormat="false" ht="12.75" hidden="false" customHeight="true" outlineLevel="0" collapsed="false">
      <c r="A1819" s="1" t="n">
        <v>2320</v>
      </c>
      <c r="B1819" s="1" t="s">
        <v>15540</v>
      </c>
      <c r="C1819" s="1" t="s">
        <v>13647</v>
      </c>
      <c r="D1819" s="1" t="s">
        <v>184</v>
      </c>
      <c r="E1819" s="62" t="s">
        <v>13762</v>
      </c>
    </row>
    <row r="1820" customFormat="false" ht="12.75" hidden="false" customHeight="true" outlineLevel="0" collapsed="false">
      <c r="A1820" s="1" t="n">
        <v>2319</v>
      </c>
      <c r="B1820" s="1" t="s">
        <v>15541</v>
      </c>
      <c r="C1820" s="1" t="s">
        <v>14582</v>
      </c>
      <c r="D1820" s="1" t="s">
        <v>188</v>
      </c>
      <c r="E1820" s="42" t="s">
        <v>14583</v>
      </c>
    </row>
    <row r="1821" customFormat="false" ht="12.75" hidden="false" customHeight="true" outlineLevel="0" collapsed="false">
      <c r="A1821" s="1" t="n">
        <v>2318</v>
      </c>
      <c r="B1821" s="1" t="s">
        <v>15542</v>
      </c>
      <c r="C1821" s="1" t="s">
        <v>14582</v>
      </c>
      <c r="D1821" s="1" t="s">
        <v>188</v>
      </c>
      <c r="E1821" s="42" t="s">
        <v>14583</v>
      </c>
    </row>
    <row r="1822" customFormat="false" ht="12.75" hidden="false" customHeight="true" outlineLevel="0" collapsed="false">
      <c r="A1822" s="1" t="n">
        <v>2317</v>
      </c>
      <c r="B1822" s="1" t="s">
        <v>15543</v>
      </c>
      <c r="C1822" s="1" t="s">
        <v>14582</v>
      </c>
      <c r="D1822" s="1" t="s">
        <v>188</v>
      </c>
      <c r="E1822" s="42" t="s">
        <v>14583</v>
      </c>
    </row>
    <row r="1823" customFormat="false" ht="12.75" hidden="false" customHeight="true" outlineLevel="0" collapsed="false">
      <c r="A1823" s="1" t="n">
        <v>2316</v>
      </c>
      <c r="B1823" s="1" t="s">
        <v>15544</v>
      </c>
      <c r="C1823" s="1" t="s">
        <v>13647</v>
      </c>
      <c r="D1823" s="1" t="s">
        <v>398</v>
      </c>
      <c r="E1823" s="51" t="s">
        <v>13690</v>
      </c>
    </row>
    <row r="1824" customFormat="false" ht="12.75" hidden="false" customHeight="true" outlineLevel="0" collapsed="false">
      <c r="A1824" s="1" t="n">
        <v>2315</v>
      </c>
      <c r="B1824" s="1" t="s">
        <v>15545</v>
      </c>
      <c r="C1824" s="1" t="s">
        <v>13647</v>
      </c>
      <c r="D1824" s="1" t="s">
        <v>538</v>
      </c>
      <c r="E1824" s="51" t="s">
        <v>13690</v>
      </c>
    </row>
    <row r="1825" customFormat="false" ht="12.75" hidden="false" customHeight="true" outlineLevel="0" collapsed="false">
      <c r="A1825" s="1" t="n">
        <v>2314</v>
      </c>
      <c r="B1825" s="1" t="s">
        <v>15546</v>
      </c>
      <c r="C1825" s="1" t="s">
        <v>14582</v>
      </c>
      <c r="D1825" s="1" t="s">
        <v>398</v>
      </c>
      <c r="E1825" s="42" t="s">
        <v>14583</v>
      </c>
    </row>
    <row r="1826" customFormat="false" ht="12.75" hidden="false" customHeight="true" outlineLevel="0" collapsed="false">
      <c r="A1826" s="1" t="n">
        <v>2313</v>
      </c>
      <c r="B1826" s="1" t="s">
        <v>15547</v>
      </c>
      <c r="C1826" s="1" t="s">
        <v>14582</v>
      </c>
      <c r="D1826" s="1" t="s">
        <v>398</v>
      </c>
      <c r="E1826" s="42" t="s">
        <v>14583</v>
      </c>
    </row>
    <row r="1827" customFormat="false" ht="12.75" hidden="false" customHeight="true" outlineLevel="0" collapsed="false">
      <c r="A1827" s="1" t="n">
        <v>2312</v>
      </c>
      <c r="B1827" s="1" t="s">
        <v>15548</v>
      </c>
      <c r="C1827" s="1" t="s">
        <v>14582</v>
      </c>
      <c r="D1827" s="1" t="s">
        <v>398</v>
      </c>
      <c r="E1827" s="42" t="s">
        <v>14583</v>
      </c>
    </row>
    <row r="1828" customFormat="false" ht="12.75" hidden="false" customHeight="true" outlineLevel="0" collapsed="false">
      <c r="A1828" s="1" t="n">
        <v>2311</v>
      </c>
      <c r="B1828" s="1" t="s">
        <v>15549</v>
      </c>
      <c r="C1828" s="1" t="s">
        <v>13647</v>
      </c>
      <c r="D1828" s="1" t="s">
        <v>398</v>
      </c>
      <c r="E1828" s="51" t="s">
        <v>13690</v>
      </c>
    </row>
    <row r="1829" customFormat="false" ht="12.75" hidden="false" customHeight="true" outlineLevel="0" collapsed="false">
      <c r="A1829" s="1" t="n">
        <v>2310</v>
      </c>
      <c r="B1829" s="1" t="s">
        <v>15550</v>
      </c>
      <c r="C1829" s="1" t="s">
        <v>13647</v>
      </c>
      <c r="D1829" s="1" t="s">
        <v>398</v>
      </c>
      <c r="E1829" s="51" t="s">
        <v>13710</v>
      </c>
    </row>
    <row r="1830" customFormat="false" ht="12.75" hidden="false" customHeight="true" outlineLevel="0" collapsed="false">
      <c r="A1830" s="1" t="n">
        <v>2309</v>
      </c>
      <c r="B1830" s="1" t="s">
        <v>15551</v>
      </c>
      <c r="C1830" s="1" t="s">
        <v>13647</v>
      </c>
      <c r="D1830" s="1" t="s">
        <v>398</v>
      </c>
      <c r="E1830" s="51" t="s">
        <v>13710</v>
      </c>
    </row>
    <row r="1831" customFormat="false" ht="12.75" hidden="false" customHeight="true" outlineLevel="0" collapsed="false">
      <c r="A1831" s="1" t="n">
        <v>2308</v>
      </c>
      <c r="B1831" s="1" t="s">
        <v>15552</v>
      </c>
      <c r="C1831" s="1" t="s">
        <v>13647</v>
      </c>
      <c r="D1831" s="1" t="s">
        <v>398</v>
      </c>
      <c r="E1831" s="51" t="s">
        <v>13710</v>
      </c>
    </row>
    <row r="1832" customFormat="false" ht="12.75" hidden="false" customHeight="true" outlineLevel="0" collapsed="false">
      <c r="A1832" s="1" t="n">
        <v>2307</v>
      </c>
      <c r="B1832" s="1" t="s">
        <v>15553</v>
      </c>
      <c r="C1832" s="1" t="s">
        <v>13647</v>
      </c>
      <c r="D1832" s="1" t="s">
        <v>398</v>
      </c>
      <c r="E1832" s="51" t="s">
        <v>13710</v>
      </c>
    </row>
    <row r="1833" customFormat="false" ht="12.75" hidden="false" customHeight="true" outlineLevel="0" collapsed="false">
      <c r="A1833" s="1" t="n">
        <v>2306</v>
      </c>
      <c r="B1833" s="1" t="s">
        <v>15554</v>
      </c>
      <c r="C1833" s="1" t="s">
        <v>13647</v>
      </c>
      <c r="D1833" s="1" t="s">
        <v>184</v>
      </c>
      <c r="E1833" s="62" t="s">
        <v>13692</v>
      </c>
    </row>
    <row r="1834" customFormat="false" ht="12.75" hidden="false" customHeight="true" outlineLevel="0" collapsed="false">
      <c r="A1834" s="1" t="n">
        <v>2305</v>
      </c>
      <c r="B1834" s="1" t="s">
        <v>15555</v>
      </c>
      <c r="C1834" s="1" t="s">
        <v>13647</v>
      </c>
      <c r="D1834" s="1" t="s">
        <v>184</v>
      </c>
      <c r="E1834" s="62" t="s">
        <v>13762</v>
      </c>
    </row>
    <row r="1835" customFormat="false" ht="12.75" hidden="false" customHeight="true" outlineLevel="0" collapsed="false">
      <c r="A1835" s="1" t="n">
        <v>2304</v>
      </c>
      <c r="B1835" s="1" t="s">
        <v>15556</v>
      </c>
      <c r="C1835" s="1" t="s">
        <v>13647</v>
      </c>
      <c r="D1835" s="1" t="s">
        <v>184</v>
      </c>
      <c r="E1835" s="62" t="s">
        <v>13762</v>
      </c>
    </row>
    <row r="1836" customFormat="false" ht="12.75" hidden="false" customHeight="true" outlineLevel="0" collapsed="false">
      <c r="A1836" s="1" t="n">
        <v>2303</v>
      </c>
      <c r="B1836" s="1" t="s">
        <v>15557</v>
      </c>
      <c r="C1836" s="1" t="s">
        <v>15558</v>
      </c>
      <c r="D1836" s="1" t="s">
        <v>309</v>
      </c>
      <c r="E1836" s="42" t="s">
        <v>13783</v>
      </c>
    </row>
    <row r="1837" customFormat="false" ht="12.75" hidden="false" customHeight="true" outlineLevel="0" collapsed="false">
      <c r="A1837" s="1" t="n">
        <v>2302</v>
      </c>
      <c r="B1837" s="1" t="s">
        <v>15559</v>
      </c>
      <c r="C1837" s="1" t="s">
        <v>15558</v>
      </c>
      <c r="D1837" s="1" t="s">
        <v>309</v>
      </c>
      <c r="E1837" s="42" t="s">
        <v>13783</v>
      </c>
    </row>
    <row r="1838" customFormat="false" ht="12.75" hidden="false" customHeight="true" outlineLevel="0" collapsed="false">
      <c r="A1838" s="1" t="n">
        <v>2301</v>
      </c>
      <c r="B1838" s="1" t="s">
        <v>15560</v>
      </c>
      <c r="C1838" s="1" t="s">
        <v>13647</v>
      </c>
      <c r="D1838" s="1" t="s">
        <v>309</v>
      </c>
      <c r="E1838" s="62" t="s">
        <v>13684</v>
      </c>
    </row>
    <row r="1839" customFormat="false" ht="12.75" hidden="false" customHeight="true" outlineLevel="0" collapsed="false">
      <c r="A1839" s="1" t="n">
        <v>2300</v>
      </c>
      <c r="B1839" s="1" t="s">
        <v>15561</v>
      </c>
      <c r="C1839" s="1" t="s">
        <v>13647</v>
      </c>
      <c r="D1839" s="1" t="s">
        <v>309</v>
      </c>
      <c r="E1839" s="62" t="s">
        <v>13684</v>
      </c>
    </row>
    <row r="1840" customFormat="false" ht="12.75" hidden="false" customHeight="true" outlineLevel="0" collapsed="false">
      <c r="A1840" s="1" t="n">
        <v>2299</v>
      </c>
      <c r="B1840" s="1" t="s">
        <v>15562</v>
      </c>
      <c r="C1840" s="1" t="s">
        <v>13647</v>
      </c>
      <c r="D1840" s="1" t="s">
        <v>309</v>
      </c>
      <c r="E1840" s="55" t="s">
        <v>13658</v>
      </c>
    </row>
    <row r="1841" customFormat="false" ht="12.75" hidden="false" customHeight="true" outlineLevel="0" collapsed="false">
      <c r="A1841" s="1" t="n">
        <v>2298</v>
      </c>
      <c r="B1841" s="1" t="s">
        <v>15563</v>
      </c>
      <c r="C1841" s="1" t="s">
        <v>13647</v>
      </c>
      <c r="D1841" s="1" t="s">
        <v>309</v>
      </c>
      <c r="E1841" s="55" t="s">
        <v>13658</v>
      </c>
    </row>
    <row r="1842" customFormat="false" ht="12.75" hidden="false" customHeight="true" outlineLevel="0" collapsed="false">
      <c r="A1842" s="1" t="n">
        <v>2297</v>
      </c>
      <c r="B1842" s="1" t="s">
        <v>15564</v>
      </c>
      <c r="C1842" s="1" t="s">
        <v>13647</v>
      </c>
      <c r="D1842" s="1" t="s">
        <v>908</v>
      </c>
      <c r="E1842" s="55" t="s">
        <v>13658</v>
      </c>
    </row>
    <row r="1843" customFormat="false" ht="12.75" hidden="false" customHeight="true" outlineLevel="0" collapsed="false">
      <c r="A1843" s="1" t="n">
        <v>2296</v>
      </c>
      <c r="B1843" s="1" t="s">
        <v>15565</v>
      </c>
      <c r="C1843" s="1" t="s">
        <v>13647</v>
      </c>
      <c r="D1843" s="1" t="s">
        <v>799</v>
      </c>
      <c r="E1843" s="62" t="s">
        <v>13692</v>
      </c>
    </row>
    <row r="1844" customFormat="false" ht="12.75" hidden="false" customHeight="true" outlineLevel="0" collapsed="false">
      <c r="A1844" s="1" t="n">
        <v>2295</v>
      </c>
      <c r="B1844" s="1" t="s">
        <v>15566</v>
      </c>
      <c r="C1844" s="1" t="s">
        <v>13647</v>
      </c>
      <c r="D1844" s="1" t="s">
        <v>799</v>
      </c>
      <c r="E1844" s="62" t="s">
        <v>13692</v>
      </c>
    </row>
    <row r="1845" customFormat="false" ht="12.75" hidden="false" customHeight="true" outlineLevel="0" collapsed="false">
      <c r="A1845" s="1" t="n">
        <v>2294</v>
      </c>
      <c r="B1845" s="1" t="s">
        <v>15567</v>
      </c>
      <c r="C1845" s="1" t="s">
        <v>13647</v>
      </c>
      <c r="D1845" s="1" t="s">
        <v>799</v>
      </c>
      <c r="E1845" s="62" t="s">
        <v>13692</v>
      </c>
    </row>
    <row r="1846" customFormat="false" ht="12.75" hidden="false" customHeight="true" outlineLevel="0" collapsed="false">
      <c r="A1846" s="1" t="n">
        <v>2293</v>
      </c>
      <c r="B1846" s="1" t="s">
        <v>15568</v>
      </c>
      <c r="C1846" s="1" t="s">
        <v>14686</v>
      </c>
      <c r="D1846" s="1" t="s">
        <v>653</v>
      </c>
      <c r="E1846" s="1" t="s">
        <v>14803</v>
      </c>
    </row>
    <row r="1847" customFormat="false" ht="12.75" hidden="false" customHeight="true" outlineLevel="0" collapsed="false">
      <c r="A1847" s="1" t="n">
        <v>2292</v>
      </c>
      <c r="B1847" s="1" t="s">
        <v>15569</v>
      </c>
      <c r="C1847" s="1" t="s">
        <v>14605</v>
      </c>
      <c r="D1847" s="1" t="s">
        <v>653</v>
      </c>
      <c r="E1847" s="42" t="s">
        <v>15570</v>
      </c>
    </row>
    <row r="1848" customFormat="false" ht="12.75" hidden="false" customHeight="true" outlineLevel="0" collapsed="false">
      <c r="A1848" s="1" t="n">
        <v>2291</v>
      </c>
      <c r="B1848" s="1" t="s">
        <v>15571</v>
      </c>
      <c r="C1848" s="1" t="s">
        <v>14605</v>
      </c>
      <c r="D1848" s="1" t="s">
        <v>653</v>
      </c>
      <c r="E1848" s="1" t="s">
        <v>15572</v>
      </c>
    </row>
    <row r="1849" customFormat="false" ht="12.75" hidden="false" customHeight="true" outlineLevel="0" collapsed="false">
      <c r="A1849" s="1" t="n">
        <v>2290</v>
      </c>
      <c r="B1849" s="1" t="s">
        <v>15573</v>
      </c>
      <c r="C1849" s="1" t="s">
        <v>14605</v>
      </c>
      <c r="D1849" s="1" t="s">
        <v>653</v>
      </c>
      <c r="E1849" s="1" t="s">
        <v>15572</v>
      </c>
    </row>
    <row r="1850" customFormat="false" ht="12.75" hidden="false" customHeight="true" outlineLevel="0" collapsed="false">
      <c r="A1850" s="1" t="n">
        <v>2289</v>
      </c>
      <c r="B1850" s="1" t="s">
        <v>15574</v>
      </c>
      <c r="C1850" s="1" t="s">
        <v>14605</v>
      </c>
      <c r="D1850" s="1" t="s">
        <v>653</v>
      </c>
      <c r="E1850" s="1" t="s">
        <v>14803</v>
      </c>
    </row>
    <row r="1851" customFormat="false" ht="12.75" hidden="false" customHeight="true" outlineLevel="0" collapsed="false">
      <c r="A1851" s="1" t="n">
        <v>2288</v>
      </c>
      <c r="B1851" s="1" t="s">
        <v>15575</v>
      </c>
      <c r="C1851" s="1" t="s">
        <v>14605</v>
      </c>
      <c r="D1851" s="1" t="s">
        <v>653</v>
      </c>
      <c r="E1851" s="1" t="s">
        <v>14803</v>
      </c>
    </row>
    <row r="1852" customFormat="false" ht="12.75" hidden="false" customHeight="true" outlineLevel="0" collapsed="false">
      <c r="A1852" s="1" t="n">
        <v>2287</v>
      </c>
      <c r="B1852" s="1" t="s">
        <v>15576</v>
      </c>
      <c r="C1852" s="1" t="s">
        <v>13647</v>
      </c>
      <c r="D1852" s="1" t="s">
        <v>407</v>
      </c>
      <c r="E1852" s="62" t="s">
        <v>13698</v>
      </c>
    </row>
    <row r="1853" customFormat="false" ht="12.75" hidden="false" customHeight="true" outlineLevel="0" collapsed="false">
      <c r="A1853" s="1" t="n">
        <v>2286</v>
      </c>
      <c r="B1853" s="1" t="s">
        <v>15577</v>
      </c>
      <c r="C1853" s="1" t="s">
        <v>13647</v>
      </c>
      <c r="D1853" s="1" t="s">
        <v>560</v>
      </c>
      <c r="E1853" s="62" t="s">
        <v>13692</v>
      </c>
    </row>
    <row r="1854" customFormat="false" ht="12.75" hidden="false" customHeight="true" outlineLevel="0" collapsed="false">
      <c r="A1854" s="1" t="n">
        <v>2285</v>
      </c>
      <c r="B1854" s="1" t="s">
        <v>15578</v>
      </c>
      <c r="C1854" s="1" t="s">
        <v>13647</v>
      </c>
      <c r="D1854" s="1" t="s">
        <v>653</v>
      </c>
      <c r="E1854" s="62" t="s">
        <v>13692</v>
      </c>
    </row>
    <row r="1855" customFormat="false" ht="12.75" hidden="false" customHeight="true" outlineLevel="0" collapsed="false">
      <c r="A1855" s="1" t="n">
        <v>2284</v>
      </c>
      <c r="B1855" s="1" t="s">
        <v>15579</v>
      </c>
      <c r="C1855" s="1" t="s">
        <v>13647</v>
      </c>
      <c r="D1855" s="1" t="s">
        <v>637</v>
      </c>
      <c r="E1855" s="51" t="s">
        <v>13690</v>
      </c>
    </row>
    <row r="1856" customFormat="false" ht="12.75" hidden="false" customHeight="true" outlineLevel="0" collapsed="false">
      <c r="A1856" s="1" t="n">
        <v>2283</v>
      </c>
      <c r="B1856" s="1" t="s">
        <v>15580</v>
      </c>
      <c r="C1856" s="1" t="s">
        <v>13647</v>
      </c>
      <c r="D1856" s="1" t="s">
        <v>61</v>
      </c>
      <c r="E1856" s="62" t="s">
        <v>13721</v>
      </c>
    </row>
    <row r="1857" customFormat="false" ht="12.75" hidden="false" customHeight="true" outlineLevel="0" collapsed="false">
      <c r="A1857" s="1" t="n">
        <v>2282</v>
      </c>
      <c r="B1857" s="1" t="s">
        <v>15581</v>
      </c>
      <c r="C1857" s="1" t="s">
        <v>13647</v>
      </c>
      <c r="D1857" s="1" t="s">
        <v>188</v>
      </c>
      <c r="E1857" s="62" t="s">
        <v>13692</v>
      </c>
    </row>
    <row r="1858" customFormat="false" ht="12.75" hidden="false" customHeight="true" outlineLevel="0" collapsed="false">
      <c r="A1858" s="1" t="n">
        <v>2280</v>
      </c>
      <c r="B1858" s="1" t="s">
        <v>15582</v>
      </c>
      <c r="C1858" s="1" t="s">
        <v>13647</v>
      </c>
      <c r="D1858" s="1" t="s">
        <v>1288</v>
      </c>
      <c r="E1858" s="62" t="s">
        <v>13721</v>
      </c>
    </row>
    <row r="1859" customFormat="false" ht="12.75" hidden="false" customHeight="true" outlineLevel="0" collapsed="false">
      <c r="A1859" s="1" t="n">
        <v>2279</v>
      </c>
      <c r="B1859" s="1" t="s">
        <v>15583</v>
      </c>
      <c r="C1859" s="1" t="s">
        <v>13647</v>
      </c>
      <c r="D1859" s="1" t="s">
        <v>1288</v>
      </c>
      <c r="E1859" s="62" t="s">
        <v>13783</v>
      </c>
    </row>
    <row r="1860" customFormat="false" ht="12.75" hidden="false" customHeight="true" outlineLevel="0" collapsed="false">
      <c r="A1860" s="1" t="n">
        <v>2278</v>
      </c>
      <c r="B1860" s="1" t="s">
        <v>15584</v>
      </c>
      <c r="C1860" s="1" t="s">
        <v>13647</v>
      </c>
      <c r="D1860" s="1" t="s">
        <v>1288</v>
      </c>
      <c r="E1860" s="62" t="s">
        <v>13783</v>
      </c>
    </row>
    <row r="1861" customFormat="false" ht="12.75" hidden="false" customHeight="true" outlineLevel="0" collapsed="false">
      <c r="A1861" s="1" t="n">
        <v>2277</v>
      </c>
      <c r="B1861" s="1" t="s">
        <v>15585</v>
      </c>
      <c r="C1861" s="1" t="s">
        <v>13647</v>
      </c>
      <c r="D1861" s="1" t="s">
        <v>1288</v>
      </c>
      <c r="E1861" s="51" t="s">
        <v>13681</v>
      </c>
    </row>
    <row r="1862" customFormat="false" ht="12.75" hidden="false" customHeight="true" outlineLevel="0" collapsed="false">
      <c r="A1862" s="1" t="n">
        <v>2276</v>
      </c>
      <c r="B1862" s="1" t="s">
        <v>15586</v>
      </c>
      <c r="C1862" s="1" t="s">
        <v>13647</v>
      </c>
      <c r="D1862" s="1" t="s">
        <v>55</v>
      </c>
      <c r="E1862" s="51" t="s">
        <v>13678</v>
      </c>
    </row>
    <row r="1863" customFormat="false" ht="12.75" hidden="false" customHeight="true" outlineLevel="0" collapsed="false">
      <c r="A1863" s="1" t="n">
        <v>2275</v>
      </c>
      <c r="B1863" s="1" t="s">
        <v>15587</v>
      </c>
      <c r="C1863" s="1" t="s">
        <v>14582</v>
      </c>
      <c r="D1863" s="1" t="s">
        <v>407</v>
      </c>
      <c r="E1863" s="42" t="s">
        <v>13757</v>
      </c>
    </row>
    <row r="1864" customFormat="false" ht="12.75" hidden="false" customHeight="true" outlineLevel="0" collapsed="false">
      <c r="A1864" s="1" t="n">
        <v>2274</v>
      </c>
      <c r="B1864" s="1" t="s">
        <v>15588</v>
      </c>
      <c r="C1864" s="1" t="s">
        <v>14582</v>
      </c>
      <c r="D1864" s="1" t="s">
        <v>407</v>
      </c>
      <c r="E1864" s="42" t="s">
        <v>13757</v>
      </c>
    </row>
    <row r="1865" customFormat="false" ht="12.75" hidden="false" customHeight="true" outlineLevel="0" collapsed="false">
      <c r="A1865" s="1" t="n">
        <v>2273</v>
      </c>
      <c r="B1865" s="1" t="s">
        <v>15589</v>
      </c>
      <c r="C1865" s="1" t="s">
        <v>14582</v>
      </c>
      <c r="D1865" s="1" t="s">
        <v>653</v>
      </c>
      <c r="E1865" s="42" t="s">
        <v>14583</v>
      </c>
    </row>
    <row r="1866" customFormat="false" ht="12.75" hidden="false" customHeight="true" outlineLevel="0" collapsed="false">
      <c r="A1866" s="1" t="n">
        <v>2272</v>
      </c>
      <c r="B1866" s="1" t="s">
        <v>15590</v>
      </c>
      <c r="C1866" s="1" t="s">
        <v>14582</v>
      </c>
      <c r="D1866" s="1" t="s">
        <v>653</v>
      </c>
      <c r="E1866" s="42" t="s">
        <v>14583</v>
      </c>
    </row>
    <row r="1867" customFormat="false" ht="12.75" hidden="false" customHeight="true" outlineLevel="0" collapsed="false">
      <c r="A1867" s="1" t="n">
        <v>2271</v>
      </c>
      <c r="B1867" s="1" t="s">
        <v>15591</v>
      </c>
      <c r="C1867" s="1" t="s">
        <v>13647</v>
      </c>
      <c r="D1867" s="1" t="s">
        <v>181</v>
      </c>
      <c r="E1867" s="51" t="s">
        <v>13700</v>
      </c>
    </row>
    <row r="1868" customFormat="false" ht="12.75" hidden="false" customHeight="true" outlineLevel="0" collapsed="false">
      <c r="A1868" s="1" t="n">
        <v>2270</v>
      </c>
      <c r="B1868" s="1" t="s">
        <v>15592</v>
      </c>
      <c r="C1868" s="1" t="s">
        <v>13647</v>
      </c>
      <c r="D1868" s="1" t="s">
        <v>181</v>
      </c>
      <c r="E1868" s="51" t="s">
        <v>13700</v>
      </c>
    </row>
    <row r="1869" customFormat="false" ht="12.75" hidden="false" customHeight="true" outlineLevel="0" collapsed="false">
      <c r="A1869" s="1" t="n">
        <v>2269</v>
      </c>
      <c r="B1869" s="1" t="s">
        <v>15593</v>
      </c>
      <c r="C1869" s="1" t="s">
        <v>13647</v>
      </c>
      <c r="D1869" s="1" t="s">
        <v>61</v>
      </c>
      <c r="E1869" s="62" t="s">
        <v>13684</v>
      </c>
    </row>
    <row r="1870" customFormat="false" ht="12.75" hidden="false" customHeight="true" outlineLevel="0" collapsed="false">
      <c r="A1870" s="1" t="n">
        <v>2268</v>
      </c>
      <c r="B1870" s="1" t="s">
        <v>15594</v>
      </c>
      <c r="C1870" s="1" t="s">
        <v>13647</v>
      </c>
      <c r="D1870" s="1" t="s">
        <v>61</v>
      </c>
      <c r="E1870" s="62" t="s">
        <v>13684</v>
      </c>
    </row>
    <row r="1871" customFormat="false" ht="12.75" hidden="false" customHeight="true" outlineLevel="0" collapsed="false">
      <c r="A1871" s="1" t="n">
        <v>2267</v>
      </c>
      <c r="B1871" s="1" t="s">
        <v>15595</v>
      </c>
      <c r="C1871" s="1" t="s">
        <v>13647</v>
      </c>
      <c r="D1871" s="1" t="s">
        <v>407</v>
      </c>
      <c r="E1871" s="51" t="s">
        <v>13690</v>
      </c>
    </row>
    <row r="1872" customFormat="false" ht="12.75" hidden="false" customHeight="true" outlineLevel="0" collapsed="false">
      <c r="A1872" s="1" t="n">
        <v>2266</v>
      </c>
      <c r="B1872" s="1" t="s">
        <v>15596</v>
      </c>
      <c r="C1872" s="1" t="s">
        <v>13647</v>
      </c>
      <c r="D1872" s="1" t="s">
        <v>407</v>
      </c>
      <c r="E1872" s="62" t="s">
        <v>13684</v>
      </c>
    </row>
    <row r="1873" customFormat="false" ht="12.75" hidden="false" customHeight="true" outlineLevel="0" collapsed="false">
      <c r="A1873" s="1" t="n">
        <v>2265</v>
      </c>
      <c r="B1873" s="1" t="s">
        <v>15597</v>
      </c>
      <c r="C1873" s="1" t="s">
        <v>13647</v>
      </c>
      <c r="D1873" s="1" t="s">
        <v>560</v>
      </c>
      <c r="E1873" s="51" t="s">
        <v>13690</v>
      </c>
    </row>
    <row r="1874" customFormat="false" ht="12.75" hidden="false" customHeight="true" outlineLevel="0" collapsed="false">
      <c r="A1874" s="1" t="n">
        <v>2264</v>
      </c>
      <c r="B1874" s="1" t="s">
        <v>15598</v>
      </c>
      <c r="C1874" s="1" t="s">
        <v>13647</v>
      </c>
      <c r="D1874" s="1" t="s">
        <v>1232</v>
      </c>
      <c r="E1874" s="51" t="s">
        <v>13690</v>
      </c>
    </row>
    <row r="1875" customFormat="false" ht="12.75" hidden="false" customHeight="true" outlineLevel="0" collapsed="false">
      <c r="A1875" s="1" t="n">
        <v>2263</v>
      </c>
      <c r="B1875" s="1" t="s">
        <v>15599</v>
      </c>
      <c r="C1875" s="1" t="s">
        <v>13647</v>
      </c>
      <c r="D1875" s="1" t="s">
        <v>560</v>
      </c>
      <c r="E1875" s="51" t="s">
        <v>13690</v>
      </c>
    </row>
    <row r="1876" customFormat="false" ht="12.75" hidden="false" customHeight="true" outlineLevel="0" collapsed="false">
      <c r="A1876" s="1" t="n">
        <v>2262</v>
      </c>
      <c r="B1876" s="1" t="s">
        <v>15600</v>
      </c>
      <c r="C1876" s="1" t="s">
        <v>13647</v>
      </c>
      <c r="D1876" s="1" t="s">
        <v>309</v>
      </c>
      <c r="E1876" s="62" t="s">
        <v>14602</v>
      </c>
    </row>
    <row r="1877" customFormat="false" ht="12.75" hidden="false" customHeight="true" outlineLevel="0" collapsed="false">
      <c r="A1877" s="1" t="n">
        <v>2261</v>
      </c>
      <c r="B1877" s="1" t="s">
        <v>15601</v>
      </c>
      <c r="C1877" s="1" t="s">
        <v>13647</v>
      </c>
      <c r="D1877" s="1" t="s">
        <v>309</v>
      </c>
      <c r="E1877" s="51" t="s">
        <v>13676</v>
      </c>
    </row>
    <row r="1878" customFormat="false" ht="12.75" hidden="false" customHeight="true" outlineLevel="0" collapsed="false">
      <c r="A1878" s="1" t="n">
        <v>2260</v>
      </c>
      <c r="B1878" s="1" t="s">
        <v>15602</v>
      </c>
      <c r="C1878" s="1" t="s">
        <v>13647</v>
      </c>
      <c r="D1878" s="1" t="s">
        <v>309</v>
      </c>
      <c r="E1878" s="62" t="s">
        <v>14602</v>
      </c>
    </row>
    <row r="1879" customFormat="false" ht="12.75" hidden="false" customHeight="true" outlineLevel="0" collapsed="false">
      <c r="A1879" s="1" t="n">
        <v>2259</v>
      </c>
      <c r="B1879" s="1" t="s">
        <v>15603</v>
      </c>
      <c r="C1879" s="1" t="s">
        <v>13647</v>
      </c>
      <c r="D1879" s="1" t="s">
        <v>309</v>
      </c>
      <c r="E1879" s="51" t="s">
        <v>13676</v>
      </c>
    </row>
    <row r="1880" customFormat="false" ht="12.75" hidden="false" customHeight="true" outlineLevel="0" collapsed="false">
      <c r="A1880" s="1" t="n">
        <v>2258</v>
      </c>
      <c r="B1880" s="1" t="s">
        <v>15604</v>
      </c>
      <c r="C1880" s="1" t="s">
        <v>13647</v>
      </c>
      <c r="D1880" s="1" t="s">
        <v>309</v>
      </c>
      <c r="E1880" s="62" t="s">
        <v>13783</v>
      </c>
    </row>
    <row r="1881" customFormat="false" ht="12.75" hidden="false" customHeight="true" outlineLevel="0" collapsed="false">
      <c r="A1881" s="1" t="n">
        <v>2257</v>
      </c>
      <c r="B1881" s="1" t="s">
        <v>15605</v>
      </c>
      <c r="C1881" s="1" t="s">
        <v>13647</v>
      </c>
      <c r="D1881" s="1" t="s">
        <v>55</v>
      </c>
      <c r="E1881" s="62" t="s">
        <v>13783</v>
      </c>
    </row>
    <row r="1882" customFormat="false" ht="12.75" hidden="false" customHeight="true" outlineLevel="0" collapsed="false">
      <c r="A1882" s="1" t="n">
        <v>2256</v>
      </c>
      <c r="B1882" s="1" t="s">
        <v>15606</v>
      </c>
      <c r="C1882" s="1" t="s">
        <v>13647</v>
      </c>
      <c r="D1882" s="1" t="s">
        <v>47</v>
      </c>
      <c r="E1882" s="51" t="s">
        <v>14772</v>
      </c>
    </row>
    <row r="1883" customFormat="false" ht="12.75" hidden="false" customHeight="true" outlineLevel="0" collapsed="false">
      <c r="A1883" s="1" t="n">
        <v>2255</v>
      </c>
      <c r="B1883" s="1" t="s">
        <v>15607</v>
      </c>
      <c r="C1883" s="1" t="s">
        <v>13647</v>
      </c>
      <c r="D1883" s="1" t="s">
        <v>47</v>
      </c>
      <c r="E1883" s="62" t="s">
        <v>13783</v>
      </c>
    </row>
    <row r="1884" customFormat="false" ht="12.75" hidden="false" customHeight="true" outlineLevel="0" collapsed="false">
      <c r="A1884" s="1" t="n">
        <v>2254</v>
      </c>
      <c r="B1884" s="1" t="s">
        <v>15608</v>
      </c>
      <c r="C1884" s="1" t="s">
        <v>13647</v>
      </c>
      <c r="D1884" s="1" t="s">
        <v>47</v>
      </c>
      <c r="E1884" s="51" t="s">
        <v>13753</v>
      </c>
    </row>
    <row r="1885" customFormat="false" ht="12.75" hidden="false" customHeight="true" outlineLevel="0" collapsed="false">
      <c r="A1885" s="1" t="n">
        <v>2253</v>
      </c>
      <c r="B1885" s="1" t="s">
        <v>15609</v>
      </c>
      <c r="C1885" s="1" t="s">
        <v>13647</v>
      </c>
      <c r="D1885" s="1" t="s">
        <v>1288</v>
      </c>
      <c r="E1885" s="51" t="s">
        <v>14772</v>
      </c>
    </row>
    <row r="1886" customFormat="false" ht="12.75" hidden="false" customHeight="true" outlineLevel="0" collapsed="false">
      <c r="A1886" s="1" t="n">
        <v>2252</v>
      </c>
      <c r="B1886" s="1" t="s">
        <v>15610</v>
      </c>
      <c r="C1886" s="1" t="s">
        <v>14605</v>
      </c>
      <c r="D1886" s="1" t="s">
        <v>1288</v>
      </c>
      <c r="E1886" s="68" t="s">
        <v>14141</v>
      </c>
    </row>
    <row r="1887" customFormat="false" ht="12.75" hidden="false" customHeight="true" outlineLevel="0" collapsed="false">
      <c r="A1887" s="1" t="n">
        <v>2251</v>
      </c>
      <c r="B1887" s="1" t="s">
        <v>15611</v>
      </c>
      <c r="C1887" s="1" t="s">
        <v>13647</v>
      </c>
      <c r="D1887" s="1" t="s">
        <v>799</v>
      </c>
      <c r="E1887" s="54" t="s">
        <v>13674</v>
      </c>
    </row>
    <row r="1888" customFormat="false" ht="12.75" hidden="false" customHeight="true" outlineLevel="0" collapsed="false">
      <c r="A1888" s="1" t="n">
        <v>2250</v>
      </c>
      <c r="B1888" s="1" t="s">
        <v>15612</v>
      </c>
      <c r="C1888" s="1" t="s">
        <v>13647</v>
      </c>
      <c r="D1888" s="1" t="s">
        <v>112</v>
      </c>
      <c r="E1888" s="62" t="s">
        <v>14673</v>
      </c>
    </row>
    <row r="1889" customFormat="false" ht="12.75" hidden="false" customHeight="true" outlineLevel="0" collapsed="false">
      <c r="A1889" s="1" t="n">
        <v>2249</v>
      </c>
      <c r="B1889" s="1" t="s">
        <v>15613</v>
      </c>
      <c r="C1889" s="1" t="s">
        <v>13647</v>
      </c>
      <c r="D1889" s="1" t="s">
        <v>309</v>
      </c>
      <c r="E1889" s="62" t="s">
        <v>13783</v>
      </c>
    </row>
    <row r="1890" customFormat="false" ht="12.75" hidden="false" customHeight="true" outlineLevel="0" collapsed="false">
      <c r="A1890" s="1" t="n">
        <v>2248</v>
      </c>
      <c r="B1890" s="1" t="s">
        <v>15614</v>
      </c>
      <c r="C1890" s="1" t="s">
        <v>14605</v>
      </c>
      <c r="D1890" s="1" t="s">
        <v>47</v>
      </c>
      <c r="E1890" s="68" t="s">
        <v>14141</v>
      </c>
    </row>
    <row r="1891" customFormat="false" ht="12.75" hidden="false" customHeight="true" outlineLevel="0" collapsed="false">
      <c r="A1891" s="1" t="n">
        <v>2247</v>
      </c>
      <c r="B1891" s="1" t="s">
        <v>15615</v>
      </c>
      <c r="C1891" s="1" t="s">
        <v>14605</v>
      </c>
      <c r="D1891" s="1" t="s">
        <v>112</v>
      </c>
      <c r="E1891" s="68" t="s">
        <v>14141</v>
      </c>
    </row>
    <row r="1892" customFormat="false" ht="12.75" hidden="false" customHeight="true" outlineLevel="0" collapsed="false">
      <c r="A1892" s="1" t="n">
        <v>2246</v>
      </c>
      <c r="B1892" s="1" t="s">
        <v>15616</v>
      </c>
      <c r="C1892" s="1" t="s">
        <v>14605</v>
      </c>
      <c r="D1892" s="1" t="s">
        <v>47</v>
      </c>
      <c r="E1892" s="68" t="s">
        <v>14141</v>
      </c>
    </row>
    <row r="1893" customFormat="false" ht="12.75" hidden="false" customHeight="true" outlineLevel="0" collapsed="false">
      <c r="A1893" s="1" t="n">
        <v>2245</v>
      </c>
      <c r="B1893" s="1" t="s">
        <v>15617</v>
      </c>
      <c r="C1893" s="1" t="s">
        <v>14605</v>
      </c>
      <c r="D1893" s="1" t="s">
        <v>47</v>
      </c>
      <c r="E1893" s="68" t="s">
        <v>14141</v>
      </c>
    </row>
    <row r="1894" customFormat="false" ht="12.75" hidden="false" customHeight="true" outlineLevel="0" collapsed="false">
      <c r="A1894" s="1" t="n">
        <v>2244</v>
      </c>
      <c r="B1894" s="1" t="s">
        <v>15618</v>
      </c>
      <c r="C1894" s="1" t="s">
        <v>14605</v>
      </c>
      <c r="D1894" s="1" t="s">
        <v>47</v>
      </c>
      <c r="E1894" s="68" t="s">
        <v>14141</v>
      </c>
    </row>
    <row r="1895" customFormat="false" ht="12.75" hidden="false" customHeight="true" outlineLevel="0" collapsed="false">
      <c r="A1895" s="1" t="n">
        <v>2243</v>
      </c>
      <c r="B1895" s="1" t="s">
        <v>15619</v>
      </c>
      <c r="C1895" s="1" t="s">
        <v>14605</v>
      </c>
      <c r="D1895" s="1" t="s">
        <v>47</v>
      </c>
      <c r="E1895" s="68" t="s">
        <v>14141</v>
      </c>
    </row>
    <row r="1896" customFormat="false" ht="12.75" hidden="false" customHeight="true" outlineLevel="0" collapsed="false">
      <c r="A1896" s="1" t="n">
        <v>2242</v>
      </c>
      <c r="B1896" s="1" t="s">
        <v>15620</v>
      </c>
      <c r="C1896" s="1" t="s">
        <v>14605</v>
      </c>
      <c r="D1896" s="1" t="s">
        <v>47</v>
      </c>
      <c r="E1896" s="68" t="s">
        <v>14141</v>
      </c>
    </row>
    <row r="1897" customFormat="false" ht="12.75" hidden="false" customHeight="true" outlineLevel="0" collapsed="false">
      <c r="A1897" s="1" t="n">
        <v>2241</v>
      </c>
      <c r="B1897" s="1" t="s">
        <v>15621</v>
      </c>
      <c r="C1897" s="1" t="s">
        <v>14605</v>
      </c>
      <c r="D1897" s="1" t="s">
        <v>47</v>
      </c>
      <c r="E1897" s="68" t="s">
        <v>14141</v>
      </c>
    </row>
    <row r="1898" customFormat="false" ht="12.75" hidden="false" customHeight="true" outlineLevel="0" collapsed="false">
      <c r="A1898" s="1" t="n">
        <v>2240</v>
      </c>
      <c r="B1898" s="1" t="s">
        <v>15622</v>
      </c>
      <c r="C1898" s="1" t="s">
        <v>14605</v>
      </c>
      <c r="D1898" s="1" t="s">
        <v>47</v>
      </c>
      <c r="E1898" s="68" t="s">
        <v>14141</v>
      </c>
    </row>
    <row r="1899" customFormat="false" ht="12.75" hidden="false" customHeight="true" outlineLevel="0" collapsed="false">
      <c r="A1899" s="1" t="n">
        <v>2239</v>
      </c>
      <c r="B1899" s="1" t="s">
        <v>15623</v>
      </c>
      <c r="C1899" s="1" t="s">
        <v>14605</v>
      </c>
      <c r="D1899" s="1" t="s">
        <v>112</v>
      </c>
      <c r="E1899" s="68" t="s">
        <v>14141</v>
      </c>
    </row>
    <row r="1900" customFormat="false" ht="12.75" hidden="false" customHeight="true" outlineLevel="0" collapsed="false">
      <c r="A1900" s="1" t="n">
        <v>2238</v>
      </c>
      <c r="B1900" s="1" t="s">
        <v>15624</v>
      </c>
      <c r="C1900" s="1" t="s">
        <v>13647</v>
      </c>
      <c r="D1900" s="1" t="s">
        <v>137</v>
      </c>
      <c r="E1900" s="51" t="s">
        <v>13753</v>
      </c>
    </row>
    <row r="1901" customFormat="false" ht="12.75" hidden="false" customHeight="true" outlineLevel="0" collapsed="false">
      <c r="A1901" s="1" t="n">
        <v>2237</v>
      </c>
      <c r="B1901" s="1" t="s">
        <v>15625</v>
      </c>
      <c r="C1901" s="1" t="s">
        <v>13647</v>
      </c>
      <c r="D1901" s="1" t="s">
        <v>137</v>
      </c>
      <c r="E1901" s="51" t="s">
        <v>13801</v>
      </c>
    </row>
    <row r="1902" customFormat="false" ht="12.75" hidden="false" customHeight="true" outlineLevel="0" collapsed="false">
      <c r="A1902" s="1" t="n">
        <v>2236</v>
      </c>
      <c r="B1902" s="1" t="s">
        <v>15626</v>
      </c>
      <c r="C1902" s="1" t="s">
        <v>14582</v>
      </c>
      <c r="D1902" s="1" t="s">
        <v>137</v>
      </c>
      <c r="E1902" s="42" t="s">
        <v>13757</v>
      </c>
    </row>
    <row r="1903" customFormat="false" ht="12.75" hidden="false" customHeight="true" outlineLevel="0" collapsed="false">
      <c r="A1903" s="1" t="n">
        <v>2235</v>
      </c>
      <c r="B1903" s="1" t="s">
        <v>15627</v>
      </c>
      <c r="C1903" s="1" t="s">
        <v>13647</v>
      </c>
      <c r="D1903" s="1" t="s">
        <v>137</v>
      </c>
      <c r="E1903" s="62" t="s">
        <v>13721</v>
      </c>
    </row>
    <row r="1904" customFormat="false" ht="12.75" hidden="false" customHeight="true" outlineLevel="0" collapsed="false">
      <c r="A1904" s="1" t="n">
        <v>2234</v>
      </c>
      <c r="B1904" s="1" t="s">
        <v>15628</v>
      </c>
      <c r="C1904" s="1" t="s">
        <v>13647</v>
      </c>
      <c r="D1904" s="1" t="s">
        <v>137</v>
      </c>
      <c r="E1904" s="62" t="s">
        <v>13721</v>
      </c>
    </row>
    <row r="1905" customFormat="false" ht="12.75" hidden="false" customHeight="true" outlineLevel="0" collapsed="false">
      <c r="A1905" s="1" t="n">
        <v>2233</v>
      </c>
      <c r="B1905" s="1" t="s">
        <v>15629</v>
      </c>
      <c r="C1905" s="1" t="s">
        <v>13647</v>
      </c>
      <c r="D1905" s="1" t="s">
        <v>137</v>
      </c>
      <c r="E1905" s="62" t="s">
        <v>13721</v>
      </c>
    </row>
    <row r="1906" customFormat="false" ht="12.75" hidden="false" customHeight="true" outlineLevel="0" collapsed="false">
      <c r="A1906" s="1" t="n">
        <v>2232</v>
      </c>
      <c r="B1906" s="1" t="s">
        <v>15630</v>
      </c>
      <c r="C1906" s="1" t="s">
        <v>13647</v>
      </c>
      <c r="D1906" s="1" t="s">
        <v>74</v>
      </c>
      <c r="E1906" s="62" t="s">
        <v>13783</v>
      </c>
    </row>
    <row r="1907" customFormat="false" ht="12.75" hidden="false" customHeight="true" outlineLevel="0" collapsed="false">
      <c r="A1907" s="1" t="n">
        <v>2231</v>
      </c>
      <c r="B1907" s="1" t="s">
        <v>15631</v>
      </c>
      <c r="C1907" s="1" t="s">
        <v>13647</v>
      </c>
      <c r="D1907" s="1" t="s">
        <v>74</v>
      </c>
      <c r="E1907" s="51" t="s">
        <v>13753</v>
      </c>
    </row>
    <row r="1908" customFormat="false" ht="12.75" hidden="false" customHeight="true" outlineLevel="0" collapsed="false">
      <c r="A1908" s="1" t="n">
        <v>2230</v>
      </c>
      <c r="B1908" s="1" t="s">
        <v>15632</v>
      </c>
      <c r="C1908" s="1" t="s">
        <v>13647</v>
      </c>
      <c r="D1908" s="1" t="s">
        <v>137</v>
      </c>
      <c r="E1908" s="62" t="s">
        <v>13783</v>
      </c>
    </row>
    <row r="1909" customFormat="false" ht="12.75" hidden="false" customHeight="true" outlineLevel="0" collapsed="false">
      <c r="A1909" s="1" t="n">
        <v>2229</v>
      </c>
      <c r="B1909" s="1" t="s">
        <v>15633</v>
      </c>
      <c r="C1909" s="1" t="s">
        <v>13647</v>
      </c>
      <c r="D1909" s="1" t="s">
        <v>137</v>
      </c>
      <c r="E1909" s="51" t="s">
        <v>13753</v>
      </c>
    </row>
    <row r="1910" customFormat="false" ht="12.75" hidden="false" customHeight="true" outlineLevel="0" collapsed="false">
      <c r="A1910" s="1" t="n">
        <v>2228</v>
      </c>
      <c r="B1910" s="1" t="s">
        <v>15634</v>
      </c>
      <c r="C1910" s="1" t="s">
        <v>13647</v>
      </c>
      <c r="D1910" s="1" t="s">
        <v>398</v>
      </c>
      <c r="E1910" s="51" t="s">
        <v>13681</v>
      </c>
    </row>
    <row r="1911" customFormat="false" ht="12.75" hidden="false" customHeight="true" outlineLevel="0" collapsed="false">
      <c r="A1911" s="1" t="n">
        <v>2227</v>
      </c>
      <c r="B1911" s="1" t="s">
        <v>15635</v>
      </c>
      <c r="C1911" s="1" t="s">
        <v>13647</v>
      </c>
      <c r="D1911" s="1" t="s">
        <v>799</v>
      </c>
      <c r="E1911" s="51" t="s">
        <v>13681</v>
      </c>
    </row>
    <row r="1912" customFormat="false" ht="12.75" hidden="false" customHeight="true" outlineLevel="0" collapsed="false">
      <c r="A1912" s="1" t="n">
        <v>2226</v>
      </c>
      <c r="B1912" s="1" t="s">
        <v>15636</v>
      </c>
      <c r="C1912" s="1" t="s">
        <v>13647</v>
      </c>
      <c r="D1912" s="1" t="s">
        <v>1232</v>
      </c>
      <c r="E1912" s="51" t="s">
        <v>13681</v>
      </c>
    </row>
    <row r="1913" customFormat="false" ht="12.75" hidden="false" customHeight="true" outlineLevel="0" collapsed="false">
      <c r="A1913" s="1" t="n">
        <v>2225</v>
      </c>
      <c r="B1913" s="1" t="s">
        <v>15637</v>
      </c>
      <c r="C1913" s="1" t="s">
        <v>13647</v>
      </c>
      <c r="D1913" s="1" t="s">
        <v>307</v>
      </c>
      <c r="E1913" s="51" t="s">
        <v>13681</v>
      </c>
    </row>
    <row r="1914" customFormat="false" ht="12.75" hidden="false" customHeight="true" outlineLevel="0" collapsed="false">
      <c r="A1914" s="1" t="n">
        <v>2224</v>
      </c>
      <c r="B1914" s="1" t="s">
        <v>15638</v>
      </c>
      <c r="C1914" s="1" t="s">
        <v>13647</v>
      </c>
      <c r="D1914" s="1" t="s">
        <v>385</v>
      </c>
      <c r="E1914" s="51" t="s">
        <v>13681</v>
      </c>
    </row>
    <row r="1915" customFormat="false" ht="12.75" hidden="false" customHeight="true" outlineLevel="0" collapsed="false">
      <c r="A1915" s="1" t="n">
        <v>2223</v>
      </c>
      <c r="B1915" s="1" t="s">
        <v>15639</v>
      </c>
      <c r="C1915" s="1" t="s">
        <v>13647</v>
      </c>
      <c r="D1915" s="1" t="s">
        <v>112</v>
      </c>
      <c r="E1915" s="62" t="s">
        <v>13692</v>
      </c>
    </row>
    <row r="1916" customFormat="false" ht="12.75" hidden="false" customHeight="true" outlineLevel="0" collapsed="false">
      <c r="A1916" s="1" t="n">
        <v>2222</v>
      </c>
      <c r="B1916" s="1" t="s">
        <v>15640</v>
      </c>
      <c r="C1916" s="1" t="s">
        <v>13647</v>
      </c>
      <c r="D1916" s="1" t="s">
        <v>112</v>
      </c>
      <c r="E1916" s="51" t="s">
        <v>13690</v>
      </c>
    </row>
    <row r="1917" customFormat="false" ht="12.75" hidden="false" customHeight="true" outlineLevel="0" collapsed="false">
      <c r="A1917" s="1" t="n">
        <v>2221</v>
      </c>
      <c r="B1917" s="1" t="s">
        <v>15641</v>
      </c>
      <c r="C1917" s="1" t="s">
        <v>13647</v>
      </c>
      <c r="D1917" s="1" t="s">
        <v>115</v>
      </c>
      <c r="E1917" s="62" t="s">
        <v>13692</v>
      </c>
    </row>
    <row r="1918" customFormat="false" ht="12.75" hidden="false" customHeight="true" outlineLevel="0" collapsed="false">
      <c r="A1918" s="1" t="n">
        <v>2220</v>
      </c>
      <c r="B1918" s="1" t="s">
        <v>15642</v>
      </c>
      <c r="C1918" s="1" t="s">
        <v>13647</v>
      </c>
      <c r="D1918" s="1" t="s">
        <v>545</v>
      </c>
      <c r="E1918" s="64" t="s">
        <v>14602</v>
      </c>
    </row>
    <row r="1919" customFormat="false" ht="12.75" hidden="false" customHeight="true" outlineLevel="0" collapsed="false">
      <c r="A1919" s="1" t="n">
        <v>2219</v>
      </c>
      <c r="B1919" s="1" t="s">
        <v>15643</v>
      </c>
      <c r="C1919" s="1" t="s">
        <v>14582</v>
      </c>
      <c r="D1919" s="1" t="s">
        <v>55</v>
      </c>
      <c r="E1919" s="42" t="s">
        <v>14583</v>
      </c>
    </row>
    <row r="1920" customFormat="false" ht="12.75" hidden="false" customHeight="true" outlineLevel="0" collapsed="false">
      <c r="A1920" s="1" t="n">
        <v>2218</v>
      </c>
      <c r="B1920" s="1" t="s">
        <v>15644</v>
      </c>
      <c r="C1920" s="1" t="s">
        <v>13647</v>
      </c>
      <c r="D1920" s="1" t="s">
        <v>55</v>
      </c>
      <c r="E1920" s="62" t="s">
        <v>13700</v>
      </c>
    </row>
    <row r="1921" customFormat="false" ht="12.75" hidden="false" customHeight="true" outlineLevel="0" collapsed="false">
      <c r="A1921" s="1" t="n">
        <v>2217</v>
      </c>
      <c r="B1921" s="1" t="s">
        <v>15645</v>
      </c>
      <c r="C1921" s="1" t="s">
        <v>13647</v>
      </c>
      <c r="D1921" s="1" t="s">
        <v>55</v>
      </c>
      <c r="E1921" s="51" t="s">
        <v>13660</v>
      </c>
    </row>
    <row r="1922" customFormat="false" ht="12.75" hidden="false" customHeight="true" outlineLevel="0" collapsed="false">
      <c r="A1922" s="1" t="n">
        <v>2216</v>
      </c>
      <c r="B1922" s="1" t="s">
        <v>15646</v>
      </c>
      <c r="C1922" s="1" t="s">
        <v>14582</v>
      </c>
      <c r="D1922" s="1" t="s">
        <v>309</v>
      </c>
      <c r="E1922" s="42" t="s">
        <v>14583</v>
      </c>
    </row>
    <row r="1923" customFormat="false" ht="12.75" hidden="false" customHeight="true" outlineLevel="0" collapsed="false">
      <c r="A1923" s="1" t="n">
        <v>2215</v>
      </c>
      <c r="B1923" s="1" t="s">
        <v>15647</v>
      </c>
      <c r="C1923" s="1" t="s">
        <v>13647</v>
      </c>
      <c r="D1923" s="1" t="s">
        <v>653</v>
      </c>
      <c r="E1923" s="62" t="s">
        <v>15648</v>
      </c>
    </row>
    <row r="1924" customFormat="false" ht="12.75" hidden="false" customHeight="true" outlineLevel="0" collapsed="false">
      <c r="A1924" s="1" t="n">
        <v>2214</v>
      </c>
      <c r="B1924" s="1" t="s">
        <v>15649</v>
      </c>
      <c r="C1924" s="1" t="s">
        <v>13647</v>
      </c>
      <c r="D1924" s="1" t="s">
        <v>653</v>
      </c>
      <c r="E1924" s="62" t="s">
        <v>14673</v>
      </c>
    </row>
    <row r="1925" customFormat="false" ht="12.75" hidden="false" customHeight="true" outlineLevel="0" collapsed="false">
      <c r="A1925" s="1" t="n">
        <v>2213</v>
      </c>
      <c r="B1925" s="1" t="s">
        <v>15650</v>
      </c>
      <c r="C1925" s="1" t="s">
        <v>13647</v>
      </c>
      <c r="D1925" s="1" t="s">
        <v>653</v>
      </c>
      <c r="E1925" s="62" t="s">
        <v>15651</v>
      </c>
    </row>
    <row r="1926" customFormat="false" ht="12.75" hidden="false" customHeight="true" outlineLevel="0" collapsed="false">
      <c r="A1926" s="1" t="n">
        <v>2212</v>
      </c>
      <c r="B1926" s="1" t="s">
        <v>15652</v>
      </c>
      <c r="C1926" s="1" t="s">
        <v>13647</v>
      </c>
      <c r="D1926" s="1" t="s">
        <v>407</v>
      </c>
      <c r="E1926" s="51" t="s">
        <v>13650</v>
      </c>
    </row>
    <row r="1927" customFormat="false" ht="12.75" hidden="false" customHeight="true" outlineLevel="0" collapsed="false">
      <c r="A1927" s="1" t="n">
        <v>2211</v>
      </c>
      <c r="B1927" s="1" t="s">
        <v>15653</v>
      </c>
      <c r="C1927" s="1" t="s">
        <v>13647</v>
      </c>
      <c r="D1927" s="1" t="s">
        <v>533</v>
      </c>
      <c r="E1927" s="51" t="s">
        <v>13690</v>
      </c>
    </row>
    <row r="1928" customFormat="false" ht="12.75" hidden="false" customHeight="true" outlineLevel="0" collapsed="false">
      <c r="A1928" s="1" t="n">
        <v>2210</v>
      </c>
      <c r="B1928" s="1" t="s">
        <v>15654</v>
      </c>
      <c r="C1928" s="1" t="s">
        <v>13647</v>
      </c>
      <c r="D1928" s="1" t="s">
        <v>184</v>
      </c>
      <c r="E1928" s="51" t="s">
        <v>13811</v>
      </c>
    </row>
    <row r="1929" customFormat="false" ht="12.75" hidden="false" customHeight="true" outlineLevel="0" collapsed="false">
      <c r="A1929" s="1" t="n">
        <v>2209</v>
      </c>
      <c r="B1929" s="1" t="s">
        <v>15655</v>
      </c>
      <c r="C1929" s="1" t="s">
        <v>13647</v>
      </c>
      <c r="D1929" s="1" t="s">
        <v>184</v>
      </c>
      <c r="E1929" s="62" t="s">
        <v>13721</v>
      </c>
    </row>
    <row r="1930" customFormat="false" ht="12.75" hidden="false" customHeight="true" outlineLevel="0" collapsed="false">
      <c r="A1930" s="1" t="n">
        <v>2208</v>
      </c>
      <c r="B1930" s="1" t="s">
        <v>15656</v>
      </c>
      <c r="C1930" s="1" t="s">
        <v>13647</v>
      </c>
      <c r="D1930" s="1" t="s">
        <v>112</v>
      </c>
      <c r="E1930" s="62" t="s">
        <v>13698</v>
      </c>
    </row>
    <row r="1931" customFormat="false" ht="12.75" hidden="false" customHeight="true" outlineLevel="0" collapsed="false">
      <c r="A1931" s="1" t="n">
        <v>2207</v>
      </c>
      <c r="B1931" s="1" t="s">
        <v>15657</v>
      </c>
      <c r="C1931" s="1" t="s">
        <v>13647</v>
      </c>
      <c r="D1931" s="1" t="s">
        <v>518</v>
      </c>
      <c r="E1931" s="62" t="s">
        <v>13698</v>
      </c>
    </row>
    <row r="1932" customFormat="false" ht="12.75" hidden="false" customHeight="true" outlineLevel="0" collapsed="false">
      <c r="A1932" s="1" t="n">
        <v>2206</v>
      </c>
      <c r="B1932" s="1" t="s">
        <v>15658</v>
      </c>
      <c r="C1932" s="1" t="s">
        <v>13647</v>
      </c>
      <c r="D1932" s="1" t="s">
        <v>626</v>
      </c>
      <c r="E1932" s="55" t="s">
        <v>13674</v>
      </c>
    </row>
    <row r="1933" customFormat="false" ht="12.75" hidden="false" customHeight="true" outlineLevel="0" collapsed="false">
      <c r="A1933" s="1" t="n">
        <v>2205</v>
      </c>
      <c r="B1933" s="1" t="s">
        <v>15659</v>
      </c>
      <c r="C1933" s="1" t="s">
        <v>13647</v>
      </c>
      <c r="D1933" s="1" t="s">
        <v>112</v>
      </c>
      <c r="E1933" s="62" t="s">
        <v>13692</v>
      </c>
    </row>
    <row r="1934" customFormat="false" ht="12.75" hidden="false" customHeight="true" outlineLevel="0" collapsed="false">
      <c r="A1934" s="1" t="n">
        <v>2204</v>
      </c>
      <c r="B1934" s="1" t="s">
        <v>15660</v>
      </c>
      <c r="C1934" s="1" t="s">
        <v>13647</v>
      </c>
      <c r="D1934" s="1" t="s">
        <v>112</v>
      </c>
      <c r="E1934" s="62" t="s">
        <v>13721</v>
      </c>
    </row>
    <row r="1935" customFormat="false" ht="12.75" hidden="false" customHeight="true" outlineLevel="0" collapsed="false">
      <c r="A1935" s="1" t="n">
        <v>2203</v>
      </c>
      <c r="B1935" s="1" t="s">
        <v>15661</v>
      </c>
      <c r="C1935" s="1" t="s">
        <v>13647</v>
      </c>
      <c r="D1935" s="1" t="s">
        <v>74</v>
      </c>
      <c r="E1935" s="51" t="s">
        <v>13690</v>
      </c>
    </row>
    <row r="1936" customFormat="false" ht="12.75" hidden="false" customHeight="true" outlineLevel="0" collapsed="false">
      <c r="A1936" s="1" t="n">
        <v>2202</v>
      </c>
      <c r="B1936" s="1" t="s">
        <v>15662</v>
      </c>
      <c r="C1936" s="1" t="s">
        <v>13647</v>
      </c>
      <c r="D1936" s="1" t="s">
        <v>626</v>
      </c>
      <c r="E1936" s="51" t="s">
        <v>13694</v>
      </c>
    </row>
    <row r="1937" customFormat="false" ht="12.75" hidden="false" customHeight="true" outlineLevel="0" collapsed="false">
      <c r="A1937" s="1" t="n">
        <v>2201</v>
      </c>
      <c r="B1937" s="1" t="s">
        <v>15663</v>
      </c>
      <c r="C1937" s="1" t="s">
        <v>14582</v>
      </c>
      <c r="D1937" s="1" t="s">
        <v>407</v>
      </c>
      <c r="E1937" s="42" t="s">
        <v>14583</v>
      </c>
    </row>
    <row r="1938" customFormat="false" ht="12.75" hidden="false" customHeight="true" outlineLevel="0" collapsed="false">
      <c r="A1938" s="1" t="n">
        <v>2200</v>
      </c>
      <c r="B1938" s="1" t="s">
        <v>15664</v>
      </c>
      <c r="C1938" s="1" t="s">
        <v>13647</v>
      </c>
      <c r="D1938" s="1" t="s">
        <v>188</v>
      </c>
      <c r="E1938" s="62" t="s">
        <v>13694</v>
      </c>
    </row>
    <row r="1939" customFormat="false" ht="12.75" hidden="false" customHeight="true" outlineLevel="0" collapsed="false">
      <c r="A1939" s="1" t="n">
        <v>2199</v>
      </c>
      <c r="B1939" s="1" t="s">
        <v>15665</v>
      </c>
      <c r="C1939" s="1" t="s">
        <v>13647</v>
      </c>
      <c r="D1939" s="1" t="s">
        <v>188</v>
      </c>
      <c r="E1939" s="62" t="s">
        <v>13692</v>
      </c>
    </row>
    <row r="1940" customFormat="false" ht="12.75" hidden="false" customHeight="true" outlineLevel="0" collapsed="false">
      <c r="A1940" s="1" t="n">
        <v>2198</v>
      </c>
      <c r="B1940" s="1" t="s">
        <v>15666</v>
      </c>
      <c r="C1940" s="1" t="s">
        <v>13647</v>
      </c>
      <c r="D1940" s="1" t="s">
        <v>188</v>
      </c>
      <c r="E1940" s="62" t="s">
        <v>13692</v>
      </c>
    </row>
    <row r="1941" customFormat="false" ht="12.75" hidden="false" customHeight="true" outlineLevel="0" collapsed="false">
      <c r="A1941" s="1" t="n">
        <v>2197</v>
      </c>
      <c r="B1941" s="1" t="s">
        <v>15667</v>
      </c>
      <c r="C1941" s="1" t="s">
        <v>13647</v>
      </c>
      <c r="D1941" s="1" t="s">
        <v>601</v>
      </c>
      <c r="E1941" s="51" t="s">
        <v>13690</v>
      </c>
    </row>
    <row r="1942" customFormat="false" ht="12.75" hidden="false" customHeight="true" outlineLevel="0" collapsed="false">
      <c r="A1942" s="1" t="n">
        <v>2196</v>
      </c>
      <c r="B1942" s="1" t="s">
        <v>15668</v>
      </c>
      <c r="C1942" s="1" t="s">
        <v>13647</v>
      </c>
      <c r="D1942" s="1" t="s">
        <v>601</v>
      </c>
      <c r="E1942" s="62" t="s">
        <v>13684</v>
      </c>
    </row>
    <row r="1943" customFormat="false" ht="12.75" hidden="false" customHeight="true" outlineLevel="0" collapsed="false">
      <c r="A1943" s="1" t="n">
        <v>2195</v>
      </c>
      <c r="B1943" s="1" t="s">
        <v>15669</v>
      </c>
      <c r="C1943" s="1" t="s">
        <v>13647</v>
      </c>
      <c r="D1943" s="1" t="s">
        <v>601</v>
      </c>
      <c r="E1943" s="62" t="s">
        <v>13692</v>
      </c>
    </row>
    <row r="1944" customFormat="false" ht="12.75" hidden="false" customHeight="true" outlineLevel="0" collapsed="false">
      <c r="A1944" s="1" t="n">
        <v>2194</v>
      </c>
      <c r="B1944" s="1" t="s">
        <v>15670</v>
      </c>
      <c r="C1944" s="1" t="s">
        <v>13647</v>
      </c>
      <c r="D1944" s="1" t="s">
        <v>601</v>
      </c>
      <c r="E1944" s="62" t="s">
        <v>13692</v>
      </c>
    </row>
    <row r="1945" customFormat="false" ht="12.75" hidden="false" customHeight="true" outlineLevel="0" collapsed="false">
      <c r="A1945" s="1" t="n">
        <v>2193</v>
      </c>
      <c r="B1945" s="1" t="s">
        <v>15671</v>
      </c>
      <c r="C1945" s="1" t="s">
        <v>13647</v>
      </c>
      <c r="D1945" s="1" t="s">
        <v>55</v>
      </c>
      <c r="E1945" s="51" t="s">
        <v>13681</v>
      </c>
    </row>
    <row r="1946" customFormat="false" ht="12.75" hidden="false" customHeight="true" outlineLevel="0" collapsed="false">
      <c r="A1946" s="1" t="n">
        <v>2192</v>
      </c>
      <c r="B1946" s="1" t="s">
        <v>15672</v>
      </c>
      <c r="C1946" s="1" t="s">
        <v>13647</v>
      </c>
      <c r="D1946" s="1" t="s">
        <v>55</v>
      </c>
      <c r="E1946" s="51" t="s">
        <v>13681</v>
      </c>
    </row>
    <row r="1947" customFormat="false" ht="12.75" hidden="false" customHeight="true" outlineLevel="0" collapsed="false">
      <c r="A1947" s="1" t="n">
        <v>2191</v>
      </c>
      <c r="B1947" s="1" t="s">
        <v>15673</v>
      </c>
      <c r="C1947" s="1" t="s">
        <v>13647</v>
      </c>
      <c r="D1947" s="1" t="s">
        <v>55</v>
      </c>
      <c r="E1947" s="51" t="s">
        <v>13681</v>
      </c>
    </row>
    <row r="1948" customFormat="false" ht="12.75" hidden="false" customHeight="true" outlineLevel="0" collapsed="false">
      <c r="A1948" s="1" t="n">
        <v>2190</v>
      </c>
      <c r="B1948" s="1" t="s">
        <v>15674</v>
      </c>
      <c r="C1948" s="1" t="s">
        <v>13647</v>
      </c>
      <c r="D1948" s="1" t="s">
        <v>55</v>
      </c>
      <c r="E1948" s="51" t="s">
        <v>13681</v>
      </c>
    </row>
    <row r="1949" customFormat="false" ht="12.75" hidden="false" customHeight="true" outlineLevel="0" collapsed="false">
      <c r="A1949" s="1" t="n">
        <v>2189</v>
      </c>
      <c r="B1949" s="1" t="s">
        <v>15675</v>
      </c>
      <c r="C1949" s="1" t="s">
        <v>13647</v>
      </c>
      <c r="D1949" s="1" t="s">
        <v>55</v>
      </c>
      <c r="E1949" s="51" t="s">
        <v>13681</v>
      </c>
    </row>
    <row r="1950" customFormat="false" ht="12.75" hidden="false" customHeight="true" outlineLevel="0" collapsed="false">
      <c r="A1950" s="1" t="n">
        <v>2188</v>
      </c>
      <c r="B1950" s="1" t="s">
        <v>15676</v>
      </c>
      <c r="C1950" s="1" t="s">
        <v>13647</v>
      </c>
      <c r="D1950" s="1" t="s">
        <v>55</v>
      </c>
      <c r="E1950" s="62" t="s">
        <v>14335</v>
      </c>
    </row>
    <row r="1951" customFormat="false" ht="12.75" hidden="false" customHeight="true" outlineLevel="0" collapsed="false">
      <c r="A1951" s="1" t="n">
        <v>2187</v>
      </c>
      <c r="B1951" s="1" t="s">
        <v>15677</v>
      </c>
      <c r="C1951" s="1" t="s">
        <v>13647</v>
      </c>
      <c r="D1951" s="1" t="s">
        <v>55</v>
      </c>
      <c r="E1951" s="62" t="s">
        <v>14673</v>
      </c>
    </row>
    <row r="1952" customFormat="false" ht="12.75" hidden="false" customHeight="true" outlineLevel="0" collapsed="false">
      <c r="A1952" s="1" t="n">
        <v>2186</v>
      </c>
      <c r="B1952" s="1" t="s">
        <v>15678</v>
      </c>
      <c r="C1952" s="1" t="s">
        <v>14605</v>
      </c>
      <c r="D1952" s="1" t="s">
        <v>682</v>
      </c>
      <c r="E1952" s="68" t="s">
        <v>14141</v>
      </c>
    </row>
    <row r="1953" customFormat="false" ht="12.75" hidden="false" customHeight="true" outlineLevel="0" collapsed="false">
      <c r="A1953" s="1" t="n">
        <v>2185</v>
      </c>
      <c r="B1953" s="1" t="s">
        <v>15679</v>
      </c>
      <c r="C1953" s="1" t="s">
        <v>13647</v>
      </c>
      <c r="D1953" s="1" t="s">
        <v>55</v>
      </c>
      <c r="E1953" s="51" t="s">
        <v>13681</v>
      </c>
    </row>
    <row r="1954" customFormat="false" ht="12.75" hidden="false" customHeight="true" outlineLevel="0" collapsed="false">
      <c r="A1954" s="1" t="n">
        <v>2184</v>
      </c>
      <c r="B1954" s="1" t="s">
        <v>15680</v>
      </c>
      <c r="C1954" s="1" t="s">
        <v>13647</v>
      </c>
      <c r="D1954" s="1" t="s">
        <v>208</v>
      </c>
      <c r="E1954" s="52" t="s">
        <v>13742</v>
      </c>
    </row>
    <row r="1955" customFormat="false" ht="12.75" hidden="false" customHeight="true" outlineLevel="0" collapsed="false">
      <c r="A1955" s="1" t="n">
        <v>2183</v>
      </c>
      <c r="B1955" s="1" t="s">
        <v>15681</v>
      </c>
      <c r="C1955" s="1" t="s">
        <v>14605</v>
      </c>
      <c r="D1955" s="1" t="s">
        <v>1086</v>
      </c>
      <c r="E1955" s="52" t="s">
        <v>13742</v>
      </c>
    </row>
    <row r="1956" customFormat="false" ht="12.75" hidden="false" customHeight="true" outlineLevel="0" collapsed="false">
      <c r="A1956" s="1" t="n">
        <v>2182</v>
      </c>
      <c r="B1956" s="1" t="s">
        <v>15682</v>
      </c>
      <c r="C1956" s="1" t="s">
        <v>13647</v>
      </c>
      <c r="D1956" s="1" t="s">
        <v>137</v>
      </c>
      <c r="E1956" s="52" t="s">
        <v>13742</v>
      </c>
    </row>
    <row r="1957" customFormat="false" ht="12.75" hidden="false" customHeight="true" outlineLevel="0" collapsed="false">
      <c r="A1957" s="1" t="n">
        <v>2181</v>
      </c>
      <c r="B1957" s="1" t="s">
        <v>15683</v>
      </c>
      <c r="C1957" s="1" t="s">
        <v>13647</v>
      </c>
      <c r="D1957" s="1" t="s">
        <v>3266</v>
      </c>
      <c r="E1957" s="52" t="s">
        <v>13742</v>
      </c>
    </row>
    <row r="1958" customFormat="false" ht="12.75" hidden="false" customHeight="true" outlineLevel="0" collapsed="false">
      <c r="A1958" s="1" t="n">
        <v>2180</v>
      </c>
      <c r="B1958" s="1" t="s">
        <v>15684</v>
      </c>
      <c r="C1958" s="1" t="s">
        <v>14605</v>
      </c>
      <c r="D1958" s="1" t="s">
        <v>188</v>
      </c>
      <c r="E1958" s="52" t="s">
        <v>13742</v>
      </c>
    </row>
    <row r="1959" customFormat="false" ht="12.75" hidden="false" customHeight="true" outlineLevel="0" collapsed="false">
      <c r="A1959" s="1" t="n">
        <v>2179</v>
      </c>
      <c r="B1959" s="1" t="s">
        <v>15685</v>
      </c>
      <c r="C1959" s="1" t="s">
        <v>14605</v>
      </c>
      <c r="D1959" s="1" t="s">
        <v>398</v>
      </c>
      <c r="E1959" s="52" t="s">
        <v>13742</v>
      </c>
    </row>
    <row r="1960" customFormat="false" ht="12.75" hidden="false" customHeight="true" outlineLevel="0" collapsed="false">
      <c r="A1960" s="1" t="n">
        <v>2178</v>
      </c>
      <c r="B1960" s="1" t="s">
        <v>15686</v>
      </c>
      <c r="C1960" s="1" t="s">
        <v>14605</v>
      </c>
      <c r="D1960" s="1" t="s">
        <v>345</v>
      </c>
      <c r="E1960" s="68" t="s">
        <v>14141</v>
      </c>
    </row>
    <row r="1961" customFormat="false" ht="12.75" hidden="false" customHeight="true" outlineLevel="0" collapsed="false">
      <c r="A1961" s="1" t="n">
        <v>2177</v>
      </c>
      <c r="B1961" s="1" t="s">
        <v>15687</v>
      </c>
      <c r="C1961" s="1" t="s">
        <v>14605</v>
      </c>
      <c r="D1961" s="1" t="s">
        <v>55</v>
      </c>
      <c r="E1961" s="68" t="s">
        <v>14141</v>
      </c>
    </row>
    <row r="1962" customFormat="false" ht="12.75" hidden="false" customHeight="true" outlineLevel="0" collapsed="false">
      <c r="A1962" s="1" t="n">
        <v>2176</v>
      </c>
      <c r="B1962" s="1" t="s">
        <v>15688</v>
      </c>
      <c r="C1962" s="1" t="s">
        <v>14605</v>
      </c>
      <c r="D1962" s="1" t="s">
        <v>55</v>
      </c>
      <c r="E1962" s="68" t="s">
        <v>14141</v>
      </c>
    </row>
    <row r="1963" customFormat="false" ht="12.75" hidden="false" customHeight="true" outlineLevel="0" collapsed="false">
      <c r="A1963" s="1" t="n">
        <v>2175</v>
      </c>
      <c r="B1963" s="1" t="s">
        <v>15689</v>
      </c>
      <c r="C1963" s="1" t="s">
        <v>14605</v>
      </c>
      <c r="D1963" s="1" t="s">
        <v>55</v>
      </c>
      <c r="E1963" s="68" t="s">
        <v>14141</v>
      </c>
    </row>
    <row r="1964" customFormat="false" ht="12.75" hidden="false" customHeight="true" outlineLevel="0" collapsed="false">
      <c r="A1964" s="1" t="n">
        <v>2174</v>
      </c>
      <c r="B1964" s="1" t="s">
        <v>15690</v>
      </c>
      <c r="C1964" s="1" t="s">
        <v>14605</v>
      </c>
      <c r="D1964" s="1" t="s">
        <v>545</v>
      </c>
      <c r="E1964" s="68" t="s">
        <v>14141</v>
      </c>
    </row>
    <row r="1965" customFormat="false" ht="12.75" hidden="false" customHeight="true" outlineLevel="0" collapsed="false">
      <c r="A1965" s="1" t="n">
        <v>2172</v>
      </c>
      <c r="B1965" s="1" t="s">
        <v>15691</v>
      </c>
      <c r="C1965" s="1" t="s">
        <v>13647</v>
      </c>
      <c r="D1965" s="1" t="s">
        <v>545</v>
      </c>
      <c r="E1965" s="62" t="s">
        <v>13783</v>
      </c>
    </row>
    <row r="1966" customFormat="false" ht="12.75" hidden="false" customHeight="true" outlineLevel="0" collapsed="false">
      <c r="A1966" s="1" t="n">
        <v>2171</v>
      </c>
      <c r="B1966" s="1" t="s">
        <v>15692</v>
      </c>
      <c r="C1966" s="1" t="s">
        <v>13647</v>
      </c>
      <c r="D1966" s="1" t="s">
        <v>545</v>
      </c>
      <c r="E1966" s="62" t="s">
        <v>13783</v>
      </c>
    </row>
    <row r="1967" customFormat="false" ht="12.75" hidden="false" customHeight="true" outlineLevel="0" collapsed="false">
      <c r="A1967" s="1" t="n">
        <v>2170</v>
      </c>
      <c r="B1967" s="1" t="s">
        <v>15693</v>
      </c>
      <c r="C1967" s="1" t="s">
        <v>13647</v>
      </c>
      <c r="D1967" s="1" t="s">
        <v>545</v>
      </c>
      <c r="E1967" s="51" t="s">
        <v>13676</v>
      </c>
    </row>
    <row r="1968" customFormat="false" ht="12.75" hidden="false" customHeight="true" outlineLevel="0" collapsed="false">
      <c r="A1968" s="1" t="n">
        <v>2169</v>
      </c>
      <c r="B1968" s="1" t="s">
        <v>15694</v>
      </c>
      <c r="C1968" s="1" t="s">
        <v>13647</v>
      </c>
      <c r="D1968" s="1" t="s">
        <v>545</v>
      </c>
      <c r="E1968" s="62" t="s">
        <v>13783</v>
      </c>
    </row>
    <row r="1969" customFormat="false" ht="12.75" hidden="false" customHeight="true" outlineLevel="0" collapsed="false">
      <c r="A1969" s="1" t="n">
        <v>2168</v>
      </c>
      <c r="B1969" s="1" t="s">
        <v>15695</v>
      </c>
      <c r="C1969" s="1" t="s">
        <v>13647</v>
      </c>
      <c r="D1969" s="1" t="s">
        <v>143</v>
      </c>
      <c r="E1969" s="62" t="s">
        <v>13783</v>
      </c>
    </row>
    <row r="1970" customFormat="false" ht="12.75" hidden="false" customHeight="true" outlineLevel="0" collapsed="false">
      <c r="A1970" s="1" t="n">
        <v>2167</v>
      </c>
      <c r="B1970" s="1" t="s">
        <v>15696</v>
      </c>
      <c r="C1970" s="1" t="s">
        <v>13647</v>
      </c>
      <c r="D1970" s="1" t="s">
        <v>143</v>
      </c>
      <c r="E1970" s="51" t="s">
        <v>13681</v>
      </c>
    </row>
    <row r="1971" customFormat="false" ht="12.75" hidden="false" customHeight="true" outlineLevel="0" collapsed="false">
      <c r="A1971" s="1" t="n">
        <v>2166</v>
      </c>
      <c r="B1971" s="1" t="s">
        <v>15697</v>
      </c>
      <c r="C1971" s="1" t="s">
        <v>14605</v>
      </c>
      <c r="D1971" s="1" t="s">
        <v>143</v>
      </c>
      <c r="E1971" s="68" t="s">
        <v>14141</v>
      </c>
    </row>
    <row r="1972" customFormat="false" ht="12.75" hidden="false" customHeight="true" outlineLevel="0" collapsed="false">
      <c r="A1972" s="1" t="n">
        <v>2165</v>
      </c>
      <c r="B1972" s="1" t="s">
        <v>15698</v>
      </c>
      <c r="C1972" s="1" t="s">
        <v>13647</v>
      </c>
      <c r="D1972" s="1" t="s">
        <v>143</v>
      </c>
      <c r="E1972" s="62" t="s">
        <v>13783</v>
      </c>
    </row>
    <row r="1973" customFormat="false" ht="12.75" hidden="false" customHeight="true" outlineLevel="0" collapsed="false">
      <c r="A1973" s="1" t="n">
        <v>2164</v>
      </c>
      <c r="B1973" s="1" t="s">
        <v>15699</v>
      </c>
      <c r="C1973" s="1" t="s">
        <v>13647</v>
      </c>
      <c r="D1973" s="1" t="s">
        <v>143</v>
      </c>
      <c r="E1973" s="51" t="s">
        <v>13678</v>
      </c>
    </row>
    <row r="1974" customFormat="false" ht="12.75" hidden="false" customHeight="true" outlineLevel="0" collapsed="false">
      <c r="A1974" s="1" t="n">
        <v>2163</v>
      </c>
      <c r="B1974" s="1" t="s">
        <v>15700</v>
      </c>
      <c r="C1974" s="1" t="s">
        <v>13647</v>
      </c>
      <c r="D1974" s="1" t="s">
        <v>55</v>
      </c>
      <c r="E1974" s="51" t="s">
        <v>13676</v>
      </c>
    </row>
    <row r="1975" customFormat="false" ht="12.75" hidden="false" customHeight="true" outlineLevel="0" collapsed="false">
      <c r="A1975" s="1" t="n">
        <v>2162</v>
      </c>
      <c r="B1975" s="1" t="s">
        <v>15701</v>
      </c>
      <c r="C1975" s="1" t="s">
        <v>13647</v>
      </c>
      <c r="D1975" s="1" t="s">
        <v>55</v>
      </c>
      <c r="E1975" s="51" t="s">
        <v>13676</v>
      </c>
    </row>
    <row r="1976" customFormat="false" ht="12.75" hidden="false" customHeight="true" outlineLevel="0" collapsed="false">
      <c r="A1976" s="1" t="n">
        <v>2160</v>
      </c>
      <c r="B1976" s="1" t="s">
        <v>15702</v>
      </c>
      <c r="C1976" s="1" t="s">
        <v>13647</v>
      </c>
      <c r="D1976" s="1" t="s">
        <v>143</v>
      </c>
      <c r="E1976" s="51" t="s">
        <v>13676</v>
      </c>
    </row>
    <row r="1977" customFormat="false" ht="12.75" hidden="false" customHeight="true" outlineLevel="0" collapsed="false">
      <c r="A1977" s="1" t="n">
        <v>2159</v>
      </c>
      <c r="B1977" s="1" t="s">
        <v>15703</v>
      </c>
      <c r="C1977" s="1" t="s">
        <v>13647</v>
      </c>
      <c r="D1977" s="1" t="s">
        <v>908</v>
      </c>
      <c r="E1977" s="51" t="s">
        <v>13676</v>
      </c>
    </row>
    <row r="1978" customFormat="false" ht="12.75" hidden="false" customHeight="true" outlineLevel="0" collapsed="false">
      <c r="A1978" s="1" t="n">
        <v>2158</v>
      </c>
      <c r="B1978" s="1" t="s">
        <v>15704</v>
      </c>
      <c r="C1978" s="1" t="s">
        <v>13647</v>
      </c>
      <c r="D1978" s="1" t="s">
        <v>59</v>
      </c>
      <c r="E1978" s="62" t="s">
        <v>13783</v>
      </c>
    </row>
    <row r="1979" customFormat="false" ht="12.75" hidden="false" customHeight="true" outlineLevel="0" collapsed="false">
      <c r="A1979" s="1" t="n">
        <v>2157</v>
      </c>
      <c r="B1979" s="1" t="s">
        <v>15705</v>
      </c>
      <c r="C1979" s="1" t="s">
        <v>13647</v>
      </c>
      <c r="D1979" s="1" t="s">
        <v>59</v>
      </c>
      <c r="E1979" s="62" t="s">
        <v>13783</v>
      </c>
    </row>
    <row r="1980" customFormat="false" ht="12.75" hidden="false" customHeight="true" outlineLevel="0" collapsed="false">
      <c r="A1980" s="1" t="n">
        <v>2156</v>
      </c>
      <c r="B1980" s="1" t="s">
        <v>15706</v>
      </c>
      <c r="C1980" s="1" t="s">
        <v>13647</v>
      </c>
      <c r="D1980" s="1" t="s">
        <v>59</v>
      </c>
      <c r="E1980" s="62" t="s">
        <v>13783</v>
      </c>
    </row>
    <row r="1981" customFormat="false" ht="12.75" hidden="false" customHeight="true" outlineLevel="0" collapsed="false">
      <c r="A1981" s="1" t="n">
        <v>2155</v>
      </c>
      <c r="B1981" s="1" t="s">
        <v>15707</v>
      </c>
      <c r="C1981" s="1" t="s">
        <v>13647</v>
      </c>
      <c r="D1981" s="1" t="s">
        <v>59</v>
      </c>
      <c r="E1981" s="62" t="s">
        <v>13783</v>
      </c>
    </row>
    <row r="1982" customFormat="false" ht="12.75" hidden="false" customHeight="true" outlineLevel="0" collapsed="false">
      <c r="A1982" s="1" t="n">
        <v>2154</v>
      </c>
      <c r="B1982" s="1" t="s">
        <v>15708</v>
      </c>
      <c r="C1982" s="1" t="s">
        <v>13647</v>
      </c>
      <c r="D1982" s="1" t="s">
        <v>59</v>
      </c>
      <c r="E1982" s="62" t="s">
        <v>13783</v>
      </c>
    </row>
    <row r="1983" customFormat="false" ht="12.75" hidden="false" customHeight="true" outlineLevel="0" collapsed="false">
      <c r="A1983" s="1" t="n">
        <v>2153</v>
      </c>
      <c r="B1983" s="1" t="s">
        <v>15709</v>
      </c>
      <c r="C1983" s="1" t="s">
        <v>13647</v>
      </c>
      <c r="D1983" s="1" t="s">
        <v>59</v>
      </c>
      <c r="E1983" s="62" t="s">
        <v>13783</v>
      </c>
    </row>
    <row r="1984" customFormat="false" ht="12.75" hidden="false" customHeight="true" outlineLevel="0" collapsed="false">
      <c r="A1984" s="1" t="n">
        <v>2152</v>
      </c>
      <c r="B1984" s="1" t="s">
        <v>15710</v>
      </c>
      <c r="C1984" s="1" t="s">
        <v>13647</v>
      </c>
      <c r="D1984" s="1" t="s">
        <v>59</v>
      </c>
      <c r="E1984" s="62" t="s">
        <v>13783</v>
      </c>
    </row>
    <row r="1985" customFormat="false" ht="12.75" hidden="false" customHeight="true" outlineLevel="0" collapsed="false">
      <c r="A1985" s="1" t="n">
        <v>2151</v>
      </c>
      <c r="B1985" s="1" t="s">
        <v>15711</v>
      </c>
      <c r="C1985" s="1" t="s">
        <v>13647</v>
      </c>
      <c r="D1985" s="1" t="s">
        <v>59</v>
      </c>
      <c r="E1985" s="62" t="s">
        <v>13783</v>
      </c>
    </row>
    <row r="1986" customFormat="false" ht="12.75" hidden="false" customHeight="true" outlineLevel="0" collapsed="false">
      <c r="A1986" s="1" t="n">
        <v>2150</v>
      </c>
      <c r="B1986" s="1" t="s">
        <v>15712</v>
      </c>
      <c r="C1986" s="1" t="s">
        <v>13647</v>
      </c>
      <c r="D1986" s="1" t="s">
        <v>59</v>
      </c>
      <c r="E1986" s="62" t="s">
        <v>13783</v>
      </c>
    </row>
    <row r="1987" customFormat="false" ht="12.75" hidden="false" customHeight="true" outlineLevel="0" collapsed="false">
      <c r="A1987" s="1" t="n">
        <v>2149</v>
      </c>
      <c r="B1987" s="1" t="s">
        <v>15713</v>
      </c>
      <c r="C1987" s="1" t="s">
        <v>13647</v>
      </c>
      <c r="D1987" s="1" t="s">
        <v>59</v>
      </c>
      <c r="E1987" s="62" t="s">
        <v>13783</v>
      </c>
    </row>
    <row r="1988" customFormat="false" ht="12.75" hidden="false" customHeight="true" outlineLevel="0" collapsed="false">
      <c r="A1988" s="1" t="n">
        <v>2148</v>
      </c>
      <c r="B1988" s="1" t="s">
        <v>15714</v>
      </c>
      <c r="C1988" s="1" t="s">
        <v>13647</v>
      </c>
      <c r="D1988" s="1" t="s">
        <v>59</v>
      </c>
      <c r="E1988" s="62" t="s">
        <v>13783</v>
      </c>
    </row>
    <row r="1989" customFormat="false" ht="12.75" hidden="false" customHeight="true" outlineLevel="0" collapsed="false">
      <c r="A1989" s="1" t="n">
        <v>2147</v>
      </c>
      <c r="B1989" s="1" t="s">
        <v>15715</v>
      </c>
      <c r="C1989" s="1" t="s">
        <v>14605</v>
      </c>
      <c r="D1989" s="1" t="s">
        <v>59</v>
      </c>
      <c r="E1989" s="68" t="s">
        <v>14141</v>
      </c>
    </row>
    <row r="1990" customFormat="false" ht="12.75" hidden="false" customHeight="true" outlineLevel="0" collapsed="false">
      <c r="A1990" s="1" t="n">
        <v>2145</v>
      </c>
      <c r="B1990" s="1" t="s">
        <v>15716</v>
      </c>
      <c r="C1990" s="1" t="s">
        <v>13647</v>
      </c>
      <c r="D1990" s="1" t="s">
        <v>59</v>
      </c>
      <c r="E1990" s="51" t="s">
        <v>13660</v>
      </c>
    </row>
    <row r="1991" customFormat="false" ht="12.75" hidden="false" customHeight="true" outlineLevel="0" collapsed="false">
      <c r="A1991" s="1" t="n">
        <v>2144</v>
      </c>
      <c r="B1991" s="1" t="s">
        <v>15717</v>
      </c>
      <c r="C1991" s="1" t="s">
        <v>13647</v>
      </c>
      <c r="D1991" s="1" t="s">
        <v>112</v>
      </c>
      <c r="E1991" s="51" t="s">
        <v>13650</v>
      </c>
    </row>
    <row r="1992" customFormat="false" ht="12.75" hidden="false" customHeight="true" outlineLevel="0" collapsed="false">
      <c r="A1992" s="1" t="n">
        <v>2143</v>
      </c>
      <c r="B1992" s="1" t="s">
        <v>15718</v>
      </c>
      <c r="C1992" s="1" t="s">
        <v>13647</v>
      </c>
      <c r="D1992" s="1" t="s">
        <v>112</v>
      </c>
      <c r="E1992" s="51" t="s">
        <v>13650</v>
      </c>
    </row>
    <row r="1993" customFormat="false" ht="12.75" hidden="false" customHeight="true" outlineLevel="0" collapsed="false">
      <c r="A1993" s="1" t="n">
        <v>2142</v>
      </c>
      <c r="B1993" s="1" t="s">
        <v>15719</v>
      </c>
      <c r="C1993" s="1" t="s">
        <v>13647</v>
      </c>
      <c r="D1993" s="1" t="s">
        <v>112</v>
      </c>
      <c r="E1993" s="51" t="s">
        <v>13650</v>
      </c>
    </row>
    <row r="1994" customFormat="false" ht="12.75" hidden="false" customHeight="true" outlineLevel="0" collapsed="false">
      <c r="A1994" s="1" t="n">
        <v>2141</v>
      </c>
      <c r="B1994" s="1" t="s">
        <v>15720</v>
      </c>
      <c r="C1994" s="1" t="s">
        <v>13647</v>
      </c>
      <c r="D1994" s="1" t="s">
        <v>175</v>
      </c>
      <c r="E1994" s="51" t="s">
        <v>13650</v>
      </c>
    </row>
    <row r="1995" customFormat="false" ht="12.75" hidden="false" customHeight="true" outlineLevel="0" collapsed="false">
      <c r="A1995" s="1" t="n">
        <v>2140</v>
      </c>
      <c r="B1995" s="1" t="s">
        <v>15721</v>
      </c>
      <c r="C1995" s="1" t="s">
        <v>13647</v>
      </c>
      <c r="D1995" s="1" t="s">
        <v>74</v>
      </c>
      <c r="E1995" s="51" t="s">
        <v>13650</v>
      </c>
    </row>
    <row r="1996" customFormat="false" ht="12.75" hidden="false" customHeight="true" outlineLevel="0" collapsed="false">
      <c r="A1996" s="1" t="n">
        <v>2139</v>
      </c>
      <c r="B1996" s="1" t="s">
        <v>15722</v>
      </c>
      <c r="C1996" s="1" t="s">
        <v>13647</v>
      </c>
      <c r="D1996" s="1" t="s">
        <v>74</v>
      </c>
      <c r="E1996" s="51" t="s">
        <v>13650</v>
      </c>
    </row>
    <row r="1997" customFormat="false" ht="12.75" hidden="false" customHeight="true" outlineLevel="0" collapsed="false">
      <c r="A1997" s="1" t="n">
        <v>2138</v>
      </c>
      <c r="B1997" s="1" t="s">
        <v>15723</v>
      </c>
      <c r="C1997" s="1" t="s">
        <v>13647</v>
      </c>
      <c r="D1997" s="1" t="s">
        <v>538</v>
      </c>
      <c r="E1997" s="51" t="s">
        <v>13811</v>
      </c>
    </row>
    <row r="1998" customFormat="false" ht="12.75" hidden="false" customHeight="true" outlineLevel="0" collapsed="false">
      <c r="A1998" s="1" t="n">
        <v>2137</v>
      </c>
      <c r="B1998" s="1" t="s">
        <v>15724</v>
      </c>
      <c r="C1998" s="1" t="s">
        <v>13647</v>
      </c>
      <c r="D1998" s="1" t="s">
        <v>538</v>
      </c>
      <c r="E1998" s="62" t="s">
        <v>13783</v>
      </c>
    </row>
    <row r="1999" customFormat="false" ht="12.75" hidden="false" customHeight="true" outlineLevel="0" collapsed="false">
      <c r="A1999" s="1" t="n">
        <v>2136</v>
      </c>
      <c r="B1999" s="1" t="s">
        <v>15725</v>
      </c>
      <c r="C1999" s="1" t="s">
        <v>13647</v>
      </c>
      <c r="D1999" s="1" t="s">
        <v>307</v>
      </c>
      <c r="E1999" s="52" t="s">
        <v>13674</v>
      </c>
    </row>
    <row r="2000" customFormat="false" ht="12.75" hidden="false" customHeight="true" outlineLevel="0" collapsed="false">
      <c r="A2000" s="1" t="n">
        <v>2135</v>
      </c>
      <c r="B2000" s="1" t="s">
        <v>15726</v>
      </c>
      <c r="C2000" s="1" t="s">
        <v>13647</v>
      </c>
      <c r="D2000" s="1" t="s">
        <v>309</v>
      </c>
      <c r="E2000" s="51" t="s">
        <v>13690</v>
      </c>
    </row>
    <row r="2001" customFormat="false" ht="12.75" hidden="false" customHeight="true" outlineLevel="0" collapsed="false">
      <c r="A2001" s="1" t="n">
        <v>2134</v>
      </c>
      <c r="B2001" s="1" t="s">
        <v>15727</v>
      </c>
      <c r="C2001" s="1" t="s">
        <v>13647</v>
      </c>
      <c r="D2001" s="1" t="s">
        <v>545</v>
      </c>
      <c r="E2001" s="62" t="s">
        <v>13684</v>
      </c>
    </row>
    <row r="2002" customFormat="false" ht="12.75" hidden="false" customHeight="true" outlineLevel="0" collapsed="false">
      <c r="A2002" s="1" t="n">
        <v>2133</v>
      </c>
      <c r="B2002" s="1" t="s">
        <v>15728</v>
      </c>
      <c r="C2002" s="1" t="s">
        <v>13647</v>
      </c>
      <c r="D2002" s="1" t="s">
        <v>398</v>
      </c>
      <c r="E2002" s="62" t="s">
        <v>13684</v>
      </c>
    </row>
    <row r="2003" customFormat="false" ht="12.75" hidden="false" customHeight="true" outlineLevel="0" collapsed="false">
      <c r="A2003" s="1" t="n">
        <v>2132</v>
      </c>
      <c r="B2003" s="1" t="s">
        <v>15729</v>
      </c>
      <c r="C2003" s="1" t="s">
        <v>13647</v>
      </c>
      <c r="D2003" s="1" t="s">
        <v>74</v>
      </c>
      <c r="E2003" s="51" t="s">
        <v>13678</v>
      </c>
    </row>
    <row r="2004" customFormat="false" ht="12.75" hidden="false" customHeight="true" outlineLevel="0" collapsed="false">
      <c r="A2004" s="1" t="n">
        <v>2131</v>
      </c>
      <c r="B2004" s="1" t="s">
        <v>15730</v>
      </c>
      <c r="C2004" s="1" t="s">
        <v>13647</v>
      </c>
      <c r="D2004" s="1" t="s">
        <v>74</v>
      </c>
      <c r="E2004" s="51" t="s">
        <v>13660</v>
      </c>
    </row>
    <row r="2005" customFormat="false" ht="12.75" hidden="false" customHeight="true" outlineLevel="0" collapsed="false">
      <c r="A2005" s="1" t="n">
        <v>2130</v>
      </c>
      <c r="B2005" s="1" t="s">
        <v>15731</v>
      </c>
      <c r="C2005" s="1" t="s">
        <v>13647</v>
      </c>
      <c r="D2005" s="1" t="s">
        <v>74</v>
      </c>
      <c r="E2005" s="51" t="s">
        <v>13676</v>
      </c>
    </row>
    <row r="2006" customFormat="false" ht="12.75" hidden="false" customHeight="true" outlineLevel="0" collapsed="false">
      <c r="A2006" s="1" t="n">
        <v>2129</v>
      </c>
      <c r="B2006" s="1" t="s">
        <v>15732</v>
      </c>
      <c r="C2006" s="1" t="s">
        <v>13647</v>
      </c>
      <c r="D2006" s="1" t="s">
        <v>42</v>
      </c>
      <c r="E2006" s="51" t="s">
        <v>13681</v>
      </c>
    </row>
    <row r="2007" customFormat="false" ht="12.75" hidden="false" customHeight="true" outlineLevel="0" collapsed="false">
      <c r="A2007" s="1" t="n">
        <v>2128</v>
      </c>
      <c r="B2007" s="1" t="s">
        <v>15733</v>
      </c>
      <c r="C2007" s="1" t="s">
        <v>13647</v>
      </c>
      <c r="D2007" s="1" t="s">
        <v>42</v>
      </c>
      <c r="E2007" s="51" t="s">
        <v>13681</v>
      </c>
    </row>
    <row r="2008" customFormat="false" ht="12.75" hidden="false" customHeight="true" outlineLevel="0" collapsed="false">
      <c r="A2008" s="1" t="n">
        <v>2127</v>
      </c>
      <c r="B2008" s="1" t="s">
        <v>15734</v>
      </c>
      <c r="C2008" s="1" t="s">
        <v>13647</v>
      </c>
      <c r="D2008" s="1" t="s">
        <v>42</v>
      </c>
      <c r="E2008" s="51" t="s">
        <v>13681</v>
      </c>
    </row>
    <row r="2009" customFormat="false" ht="12.75" hidden="false" customHeight="true" outlineLevel="0" collapsed="false">
      <c r="A2009" s="1" t="n">
        <v>2126</v>
      </c>
      <c r="B2009" s="1" t="s">
        <v>15735</v>
      </c>
      <c r="C2009" s="1" t="s">
        <v>14765</v>
      </c>
      <c r="D2009" s="1" t="s">
        <v>42</v>
      </c>
      <c r="E2009" s="1" t="s">
        <v>14766</v>
      </c>
    </row>
    <row r="2010" customFormat="false" ht="12.75" hidden="false" customHeight="true" outlineLevel="0" collapsed="false">
      <c r="A2010" s="1" t="n">
        <v>2125</v>
      </c>
      <c r="B2010" s="1" t="s">
        <v>15736</v>
      </c>
      <c r="C2010" s="1" t="s">
        <v>14605</v>
      </c>
      <c r="D2010" s="1" t="s">
        <v>908</v>
      </c>
      <c r="E2010" s="68" t="s">
        <v>14141</v>
      </c>
    </row>
    <row r="2011" customFormat="false" ht="12.75" hidden="false" customHeight="true" outlineLevel="0" collapsed="false">
      <c r="A2011" s="1" t="n">
        <v>2124</v>
      </c>
      <c r="B2011" s="1" t="s">
        <v>15737</v>
      </c>
      <c r="C2011" s="1" t="s">
        <v>14605</v>
      </c>
      <c r="D2011" s="1" t="s">
        <v>908</v>
      </c>
      <c r="E2011" s="68" t="s">
        <v>14141</v>
      </c>
    </row>
    <row r="2012" customFormat="false" ht="12.75" hidden="false" customHeight="true" outlineLevel="0" collapsed="false">
      <c r="A2012" s="1" t="n">
        <v>2123</v>
      </c>
      <c r="B2012" s="1" t="s">
        <v>15738</v>
      </c>
      <c r="C2012" s="1" t="s">
        <v>13647</v>
      </c>
      <c r="D2012" s="1" t="s">
        <v>112</v>
      </c>
      <c r="E2012" s="62" t="s">
        <v>13692</v>
      </c>
    </row>
    <row r="2013" customFormat="false" ht="12.75" hidden="false" customHeight="true" outlineLevel="0" collapsed="false">
      <c r="A2013" s="1" t="n">
        <v>2122</v>
      </c>
      <c r="B2013" s="1" t="s">
        <v>15739</v>
      </c>
      <c r="C2013" s="1" t="s">
        <v>13647</v>
      </c>
      <c r="D2013" s="1" t="s">
        <v>55</v>
      </c>
      <c r="E2013" s="62" t="s">
        <v>13692</v>
      </c>
    </row>
    <row r="2014" customFormat="false" ht="12.75" hidden="false" customHeight="true" outlineLevel="0" collapsed="false">
      <c r="A2014" s="1" t="n">
        <v>2121</v>
      </c>
      <c r="B2014" s="1" t="s">
        <v>15740</v>
      </c>
      <c r="C2014" s="1" t="s">
        <v>13647</v>
      </c>
      <c r="D2014" s="1" t="s">
        <v>53</v>
      </c>
      <c r="E2014" s="62" t="s">
        <v>13692</v>
      </c>
    </row>
    <row r="2015" customFormat="false" ht="12.75" hidden="false" customHeight="true" outlineLevel="0" collapsed="false">
      <c r="A2015" s="1" t="n">
        <v>2120</v>
      </c>
      <c r="B2015" s="1" t="s">
        <v>15741</v>
      </c>
      <c r="C2015" s="1" t="s">
        <v>14661</v>
      </c>
      <c r="D2015" s="1" t="s">
        <v>653</v>
      </c>
      <c r="E2015" s="1" t="s">
        <v>9595</v>
      </c>
    </row>
    <row r="2016" customFormat="false" ht="12.75" hidden="false" customHeight="true" outlineLevel="0" collapsed="false">
      <c r="A2016" s="1" t="n">
        <v>2119</v>
      </c>
      <c r="B2016" s="1" t="s">
        <v>15742</v>
      </c>
      <c r="C2016" s="1" t="s">
        <v>14661</v>
      </c>
      <c r="D2016" s="1" t="s">
        <v>653</v>
      </c>
      <c r="E2016" s="1" t="s">
        <v>9595</v>
      </c>
    </row>
    <row r="2017" customFormat="false" ht="12.75" hidden="false" customHeight="true" outlineLevel="0" collapsed="false">
      <c r="A2017" s="1" t="n">
        <v>2118</v>
      </c>
      <c r="B2017" s="1" t="s">
        <v>15743</v>
      </c>
      <c r="C2017" s="1" t="s">
        <v>13647</v>
      </c>
      <c r="D2017" s="1" t="s">
        <v>112</v>
      </c>
      <c r="E2017" s="62" t="s">
        <v>13698</v>
      </c>
    </row>
    <row r="2018" customFormat="false" ht="12.75" hidden="false" customHeight="true" outlineLevel="0" collapsed="false">
      <c r="A2018" s="1" t="n">
        <v>2117</v>
      </c>
      <c r="B2018" s="1" t="s">
        <v>15744</v>
      </c>
      <c r="C2018" s="1" t="s">
        <v>13647</v>
      </c>
      <c r="D2018" s="1" t="s">
        <v>55</v>
      </c>
      <c r="E2018" s="62" t="s">
        <v>13698</v>
      </c>
    </row>
    <row r="2019" customFormat="false" ht="12.75" hidden="false" customHeight="true" outlineLevel="0" collapsed="false">
      <c r="A2019" s="1" t="n">
        <v>2116</v>
      </c>
      <c r="B2019" s="1" t="s">
        <v>15745</v>
      </c>
      <c r="C2019" s="1" t="s">
        <v>13647</v>
      </c>
      <c r="D2019" s="1" t="s">
        <v>53</v>
      </c>
      <c r="E2019" s="62" t="s">
        <v>13698</v>
      </c>
    </row>
    <row r="2020" customFormat="false" ht="12.75" hidden="false" customHeight="true" outlineLevel="0" collapsed="false">
      <c r="A2020" s="1" t="n">
        <v>2115</v>
      </c>
      <c r="B2020" s="1" t="s">
        <v>15746</v>
      </c>
      <c r="C2020" s="1" t="s">
        <v>13647</v>
      </c>
      <c r="D2020" s="1" t="s">
        <v>294</v>
      </c>
      <c r="E2020" s="62" t="s">
        <v>13692</v>
      </c>
    </row>
    <row r="2021" customFormat="false" ht="12.75" hidden="false" customHeight="true" outlineLevel="0" collapsed="false">
      <c r="A2021" s="1" t="n">
        <v>2114</v>
      </c>
      <c r="B2021" s="1" t="s">
        <v>15747</v>
      </c>
      <c r="C2021" s="1" t="s">
        <v>13647</v>
      </c>
      <c r="D2021" s="1" t="s">
        <v>309</v>
      </c>
      <c r="E2021" s="51" t="s">
        <v>13700</v>
      </c>
    </row>
    <row r="2022" customFormat="false" ht="12.75" hidden="false" customHeight="true" outlineLevel="0" collapsed="false">
      <c r="A2022" s="1" t="n">
        <v>2113</v>
      </c>
      <c r="B2022" s="1" t="s">
        <v>15748</v>
      </c>
      <c r="C2022" s="1" t="s">
        <v>13647</v>
      </c>
      <c r="D2022" s="1" t="s">
        <v>61</v>
      </c>
      <c r="E2022" s="51" t="s">
        <v>13690</v>
      </c>
    </row>
    <row r="2023" customFormat="false" ht="12.75" hidden="false" customHeight="true" outlineLevel="0" collapsed="false">
      <c r="A2023" s="1" t="n">
        <v>2112</v>
      </c>
      <c r="B2023" s="1" t="s">
        <v>15749</v>
      </c>
      <c r="C2023" s="1" t="s">
        <v>13647</v>
      </c>
      <c r="D2023" s="1" t="s">
        <v>128</v>
      </c>
      <c r="E2023" s="62" t="s">
        <v>13692</v>
      </c>
    </row>
    <row r="2024" customFormat="false" ht="12.75" hidden="false" customHeight="true" outlineLevel="0" collapsed="false">
      <c r="A2024" s="1" t="n">
        <v>2111</v>
      </c>
      <c r="B2024" s="1" t="s">
        <v>15750</v>
      </c>
      <c r="C2024" s="1" t="s">
        <v>13647</v>
      </c>
      <c r="D2024" s="1" t="s">
        <v>55</v>
      </c>
      <c r="E2024" s="62" t="s">
        <v>13692</v>
      </c>
    </row>
    <row r="2025" customFormat="false" ht="12.75" hidden="false" customHeight="true" outlineLevel="0" collapsed="false">
      <c r="A2025" s="1" t="n">
        <v>2110</v>
      </c>
      <c r="B2025" s="1" t="s">
        <v>15751</v>
      </c>
      <c r="C2025" s="1" t="s">
        <v>14582</v>
      </c>
      <c r="D2025" s="1" t="s">
        <v>112</v>
      </c>
      <c r="E2025" s="42" t="s">
        <v>14583</v>
      </c>
    </row>
    <row r="2026" customFormat="false" ht="12.75" hidden="false" customHeight="true" outlineLevel="0" collapsed="false">
      <c r="A2026" s="1" t="n">
        <v>2109</v>
      </c>
      <c r="B2026" s="1" t="s">
        <v>15752</v>
      </c>
      <c r="C2026" s="1" t="s">
        <v>13647</v>
      </c>
      <c r="D2026" s="1" t="s">
        <v>112</v>
      </c>
      <c r="E2026" s="51" t="s">
        <v>13690</v>
      </c>
    </row>
    <row r="2027" customFormat="false" ht="12.75" hidden="false" customHeight="true" outlineLevel="0" collapsed="false">
      <c r="A2027" s="1" t="n">
        <v>2108</v>
      </c>
      <c r="B2027" s="1" t="s">
        <v>15753</v>
      </c>
      <c r="C2027" s="1" t="s">
        <v>13647</v>
      </c>
      <c r="D2027" s="1" t="s">
        <v>55</v>
      </c>
      <c r="E2027" s="62" t="s">
        <v>13734</v>
      </c>
    </row>
    <row r="2028" customFormat="false" ht="12.75" hidden="false" customHeight="true" outlineLevel="0" collapsed="false">
      <c r="A2028" s="1" t="n">
        <v>2107</v>
      </c>
      <c r="B2028" s="1" t="s">
        <v>15754</v>
      </c>
      <c r="C2028" s="1" t="s">
        <v>13647</v>
      </c>
      <c r="D2028" s="1" t="s">
        <v>53</v>
      </c>
      <c r="E2028" s="62" t="s">
        <v>13734</v>
      </c>
    </row>
    <row r="2029" customFormat="false" ht="12.75" hidden="false" customHeight="true" outlineLevel="0" collapsed="false">
      <c r="A2029" s="1" t="n">
        <v>2106</v>
      </c>
      <c r="B2029" s="1" t="s">
        <v>15755</v>
      </c>
      <c r="C2029" s="1" t="s">
        <v>13647</v>
      </c>
      <c r="D2029" s="1" t="s">
        <v>55</v>
      </c>
      <c r="E2029" s="62" t="s">
        <v>13663</v>
      </c>
    </row>
    <row r="2030" customFormat="false" ht="12.75" hidden="false" customHeight="true" outlineLevel="0" collapsed="false">
      <c r="A2030" s="1" t="n">
        <v>2105</v>
      </c>
      <c r="B2030" s="1" t="s">
        <v>15756</v>
      </c>
      <c r="C2030" s="1" t="s">
        <v>13647</v>
      </c>
      <c r="D2030" s="1" t="s">
        <v>53</v>
      </c>
      <c r="E2030" s="62" t="s">
        <v>13663</v>
      </c>
    </row>
    <row r="2031" customFormat="false" ht="12.75" hidden="false" customHeight="true" outlineLevel="0" collapsed="false">
      <c r="A2031" s="1" t="n">
        <v>2104</v>
      </c>
      <c r="B2031" s="1" t="s">
        <v>15757</v>
      </c>
      <c r="C2031" s="1" t="s">
        <v>13647</v>
      </c>
      <c r="D2031" s="1" t="s">
        <v>55</v>
      </c>
      <c r="E2031" s="62" t="s">
        <v>13663</v>
      </c>
    </row>
    <row r="2032" customFormat="false" ht="12.75" hidden="false" customHeight="true" outlineLevel="0" collapsed="false">
      <c r="A2032" s="1" t="n">
        <v>2103</v>
      </c>
      <c r="B2032" s="1" t="s">
        <v>15758</v>
      </c>
      <c r="C2032" s="1" t="s">
        <v>13647</v>
      </c>
      <c r="D2032" s="1" t="s">
        <v>53</v>
      </c>
      <c r="E2032" s="62" t="s">
        <v>13663</v>
      </c>
    </row>
    <row r="2033" customFormat="false" ht="12.75" hidden="false" customHeight="true" outlineLevel="0" collapsed="false">
      <c r="A2033" s="1" t="n">
        <v>2102</v>
      </c>
      <c r="B2033" s="1" t="s">
        <v>15759</v>
      </c>
      <c r="C2033" s="1" t="s">
        <v>13647</v>
      </c>
      <c r="D2033" s="1" t="s">
        <v>63</v>
      </c>
      <c r="E2033" s="62" t="s">
        <v>13684</v>
      </c>
    </row>
    <row r="2034" customFormat="false" ht="12.75" hidden="false" customHeight="true" outlineLevel="0" collapsed="false">
      <c r="A2034" s="1" t="n">
        <v>2101</v>
      </c>
      <c r="B2034" s="1" t="s">
        <v>15760</v>
      </c>
      <c r="C2034" s="1" t="s">
        <v>13647</v>
      </c>
      <c r="D2034" s="1" t="s">
        <v>294</v>
      </c>
      <c r="E2034" s="64" t="s">
        <v>14602</v>
      </c>
    </row>
    <row r="2035" customFormat="false" ht="12.75" hidden="false" customHeight="true" outlineLevel="0" collapsed="false">
      <c r="A2035" s="1" t="n">
        <v>2100</v>
      </c>
      <c r="B2035" s="1" t="s">
        <v>15761</v>
      </c>
      <c r="C2035" s="1" t="s">
        <v>13647</v>
      </c>
      <c r="D2035" s="1" t="s">
        <v>294</v>
      </c>
      <c r="E2035" s="62" t="s">
        <v>14673</v>
      </c>
    </row>
    <row r="2036" customFormat="false" ht="12.75" hidden="false" customHeight="true" outlineLevel="0" collapsed="false">
      <c r="A2036" s="1" t="n">
        <v>2099</v>
      </c>
      <c r="B2036" s="1" t="s">
        <v>15762</v>
      </c>
      <c r="C2036" s="1" t="s">
        <v>13647</v>
      </c>
      <c r="D2036" s="1" t="s">
        <v>294</v>
      </c>
      <c r="E2036" s="51" t="s">
        <v>13690</v>
      </c>
    </row>
    <row r="2037" customFormat="false" ht="12.75" hidden="false" customHeight="true" outlineLevel="0" collapsed="false">
      <c r="A2037" s="1" t="n">
        <v>2098</v>
      </c>
      <c r="B2037" s="1" t="s">
        <v>15763</v>
      </c>
      <c r="C2037" s="1" t="s">
        <v>13647</v>
      </c>
      <c r="D2037" s="1" t="s">
        <v>294</v>
      </c>
      <c r="E2037" s="51" t="s">
        <v>13690</v>
      </c>
    </row>
    <row r="2038" customFormat="false" ht="12.75" hidden="false" customHeight="true" outlineLevel="0" collapsed="false">
      <c r="A2038" s="1" t="n">
        <v>2097</v>
      </c>
      <c r="B2038" s="1" t="s">
        <v>15764</v>
      </c>
      <c r="C2038" s="1" t="s">
        <v>13647</v>
      </c>
      <c r="D2038" s="1" t="s">
        <v>42</v>
      </c>
      <c r="E2038" s="62" t="s">
        <v>13663</v>
      </c>
    </row>
    <row r="2039" customFormat="false" ht="12.75" hidden="false" customHeight="true" outlineLevel="0" collapsed="false">
      <c r="A2039" s="1" t="n">
        <v>2096</v>
      </c>
      <c r="B2039" s="1" t="s">
        <v>15765</v>
      </c>
      <c r="C2039" s="1" t="s">
        <v>13647</v>
      </c>
      <c r="D2039" s="1" t="s">
        <v>55</v>
      </c>
      <c r="E2039" s="62" t="s">
        <v>13684</v>
      </c>
    </row>
    <row r="2040" customFormat="false" ht="12.75" hidden="false" customHeight="true" outlineLevel="0" collapsed="false">
      <c r="A2040" s="1" t="n">
        <v>2095</v>
      </c>
      <c r="B2040" s="1" t="s">
        <v>15766</v>
      </c>
      <c r="C2040" s="1" t="s">
        <v>13647</v>
      </c>
      <c r="D2040" s="1" t="s">
        <v>112</v>
      </c>
      <c r="E2040" s="62" t="s">
        <v>13684</v>
      </c>
    </row>
    <row r="2041" customFormat="false" ht="12.75" hidden="false" customHeight="true" outlineLevel="0" collapsed="false">
      <c r="A2041" s="1" t="n">
        <v>2094</v>
      </c>
      <c r="B2041" s="1" t="s">
        <v>15767</v>
      </c>
      <c r="C2041" s="1" t="s">
        <v>13647</v>
      </c>
      <c r="D2041" s="1" t="s">
        <v>1232</v>
      </c>
      <c r="E2041" s="62" t="s">
        <v>13684</v>
      </c>
    </row>
    <row r="2042" customFormat="false" ht="12.75" hidden="false" customHeight="true" outlineLevel="0" collapsed="false">
      <c r="A2042" s="1" t="n">
        <v>2093</v>
      </c>
      <c r="B2042" s="1" t="s">
        <v>15768</v>
      </c>
      <c r="C2042" s="1" t="s">
        <v>13647</v>
      </c>
      <c r="D2042" s="1" t="s">
        <v>74</v>
      </c>
      <c r="E2042" s="62" t="s">
        <v>13669</v>
      </c>
    </row>
    <row r="2043" customFormat="false" ht="12.75" hidden="false" customHeight="true" outlineLevel="0" collapsed="false">
      <c r="A2043" s="1" t="n">
        <v>2092</v>
      </c>
      <c r="B2043" s="1" t="s">
        <v>15769</v>
      </c>
      <c r="C2043" s="1" t="s">
        <v>13647</v>
      </c>
      <c r="D2043" s="1" t="s">
        <v>61</v>
      </c>
      <c r="E2043" s="62" t="s">
        <v>13692</v>
      </c>
    </row>
    <row r="2044" customFormat="false" ht="12.75" hidden="false" customHeight="true" outlineLevel="0" collapsed="false">
      <c r="A2044" s="1" t="n">
        <v>2091</v>
      </c>
      <c r="B2044" s="1" t="s">
        <v>15770</v>
      </c>
      <c r="C2044" s="1" t="s">
        <v>13647</v>
      </c>
      <c r="D2044" s="1" t="s">
        <v>61</v>
      </c>
      <c r="E2044" s="62" t="s">
        <v>13692</v>
      </c>
    </row>
    <row r="2045" customFormat="false" ht="12.75" hidden="false" customHeight="true" outlineLevel="0" collapsed="false">
      <c r="A2045" s="1" t="n">
        <v>2090</v>
      </c>
      <c r="B2045" s="1" t="s">
        <v>15771</v>
      </c>
      <c r="C2045" s="1" t="s">
        <v>13647</v>
      </c>
      <c r="D2045" s="1" t="s">
        <v>61</v>
      </c>
      <c r="E2045" s="62" t="s">
        <v>13692</v>
      </c>
    </row>
    <row r="2046" customFormat="false" ht="12.75" hidden="false" customHeight="true" outlineLevel="0" collapsed="false">
      <c r="A2046" s="1" t="n">
        <v>2089</v>
      </c>
      <c r="B2046" s="1" t="s">
        <v>15772</v>
      </c>
      <c r="C2046" s="1" t="s">
        <v>13647</v>
      </c>
      <c r="D2046" s="1" t="s">
        <v>55</v>
      </c>
      <c r="E2046" s="51" t="s">
        <v>13681</v>
      </c>
    </row>
    <row r="2047" customFormat="false" ht="12.75" hidden="false" customHeight="true" outlineLevel="0" collapsed="false">
      <c r="A2047" s="1" t="n">
        <v>2088</v>
      </c>
      <c r="B2047" s="1" t="s">
        <v>15773</v>
      </c>
      <c r="C2047" s="1" t="s">
        <v>13647</v>
      </c>
      <c r="D2047" s="1" t="s">
        <v>59</v>
      </c>
      <c r="E2047" s="62" t="s">
        <v>13698</v>
      </c>
    </row>
    <row r="2048" customFormat="false" ht="12.75" hidden="false" customHeight="true" outlineLevel="0" collapsed="false">
      <c r="A2048" s="1" t="n">
        <v>2087</v>
      </c>
      <c r="B2048" s="1" t="s">
        <v>15774</v>
      </c>
      <c r="C2048" s="1" t="s">
        <v>13647</v>
      </c>
      <c r="D2048" s="1" t="s">
        <v>59</v>
      </c>
      <c r="E2048" s="62" t="s">
        <v>13698</v>
      </c>
    </row>
    <row r="2049" customFormat="false" ht="12.75" hidden="false" customHeight="true" outlineLevel="0" collapsed="false">
      <c r="A2049" s="1" t="n">
        <v>2086</v>
      </c>
      <c r="B2049" s="1" t="s">
        <v>15775</v>
      </c>
      <c r="C2049" s="1" t="s">
        <v>13647</v>
      </c>
      <c r="D2049" s="1" t="s">
        <v>653</v>
      </c>
      <c r="E2049" s="62" t="s">
        <v>15648</v>
      </c>
    </row>
    <row r="2050" customFormat="false" ht="12.75" hidden="false" customHeight="true" outlineLevel="0" collapsed="false">
      <c r="A2050" s="1" t="n">
        <v>2085</v>
      </c>
      <c r="B2050" s="1" t="s">
        <v>15776</v>
      </c>
      <c r="C2050" s="1" t="s">
        <v>13647</v>
      </c>
      <c r="D2050" s="1" t="s">
        <v>653</v>
      </c>
      <c r="E2050" s="62" t="s">
        <v>14673</v>
      </c>
    </row>
    <row r="2051" customFormat="false" ht="12.75" hidden="false" customHeight="true" outlineLevel="0" collapsed="false">
      <c r="A2051" s="1" t="n">
        <v>2084</v>
      </c>
      <c r="B2051" s="1" t="s">
        <v>14637</v>
      </c>
      <c r="C2051" s="1" t="s">
        <v>13647</v>
      </c>
      <c r="D2051" s="1" t="s">
        <v>294</v>
      </c>
      <c r="E2051" s="51" t="s">
        <v>13690</v>
      </c>
    </row>
    <row r="2052" customFormat="false" ht="12.75" hidden="false" customHeight="true" outlineLevel="0" collapsed="false">
      <c r="A2052" s="1" t="n">
        <v>2083</v>
      </c>
      <c r="B2052" s="1" t="s">
        <v>15777</v>
      </c>
      <c r="C2052" s="1" t="s">
        <v>13647</v>
      </c>
      <c r="D2052" s="1" t="s">
        <v>112</v>
      </c>
      <c r="E2052" s="51" t="s">
        <v>13690</v>
      </c>
    </row>
    <row r="2053" customFormat="false" ht="12.75" hidden="false" customHeight="true" outlineLevel="0" collapsed="false">
      <c r="A2053" s="1" t="n">
        <v>2082</v>
      </c>
      <c r="B2053" s="1" t="s">
        <v>15778</v>
      </c>
      <c r="C2053" s="1" t="s">
        <v>13647</v>
      </c>
      <c r="D2053" s="1" t="s">
        <v>112</v>
      </c>
      <c r="E2053" s="51" t="s">
        <v>13690</v>
      </c>
    </row>
    <row r="2054" customFormat="false" ht="12.75" hidden="false" customHeight="true" outlineLevel="0" collapsed="false">
      <c r="A2054" s="1" t="n">
        <v>2081</v>
      </c>
      <c r="B2054" s="1" t="s">
        <v>15779</v>
      </c>
      <c r="C2054" s="1" t="s">
        <v>13647</v>
      </c>
      <c r="D2054" s="1" t="s">
        <v>55</v>
      </c>
      <c r="E2054" s="51" t="s">
        <v>13728</v>
      </c>
    </row>
    <row r="2055" customFormat="false" ht="12.75" hidden="false" customHeight="true" outlineLevel="0" collapsed="false">
      <c r="A2055" s="1" t="n">
        <v>2080</v>
      </c>
      <c r="B2055" s="1" t="s">
        <v>15780</v>
      </c>
      <c r="C2055" s="1" t="s">
        <v>13647</v>
      </c>
      <c r="D2055" s="1" t="s">
        <v>55</v>
      </c>
      <c r="E2055" s="51" t="s">
        <v>13728</v>
      </c>
    </row>
    <row r="2056" customFormat="false" ht="12.75" hidden="false" customHeight="true" outlineLevel="0" collapsed="false">
      <c r="A2056" s="1" t="n">
        <v>2079</v>
      </c>
      <c r="B2056" s="1" t="s">
        <v>15781</v>
      </c>
      <c r="C2056" s="1" t="s">
        <v>13647</v>
      </c>
      <c r="D2056" s="1" t="s">
        <v>53</v>
      </c>
      <c r="E2056" s="51" t="s">
        <v>13728</v>
      </c>
    </row>
    <row r="2057" customFormat="false" ht="12.75" hidden="false" customHeight="true" outlineLevel="0" collapsed="false">
      <c r="A2057" s="1" t="n">
        <v>2078</v>
      </c>
      <c r="B2057" s="1" t="s">
        <v>15782</v>
      </c>
      <c r="C2057" s="1" t="s">
        <v>13647</v>
      </c>
      <c r="D2057" s="1" t="s">
        <v>55</v>
      </c>
      <c r="E2057" s="51" t="s">
        <v>13728</v>
      </c>
    </row>
    <row r="2058" customFormat="false" ht="12.75" hidden="false" customHeight="true" outlineLevel="0" collapsed="false">
      <c r="A2058" s="1" t="n">
        <v>2077</v>
      </c>
      <c r="B2058" s="1" t="s">
        <v>15783</v>
      </c>
      <c r="C2058" s="1" t="s">
        <v>13647</v>
      </c>
      <c r="D2058" s="1" t="s">
        <v>53</v>
      </c>
      <c r="E2058" s="51" t="s">
        <v>13728</v>
      </c>
    </row>
    <row r="2059" customFormat="false" ht="12.75" hidden="false" customHeight="true" outlineLevel="0" collapsed="false">
      <c r="A2059" s="1" t="n">
        <v>2076</v>
      </c>
      <c r="B2059" s="1" t="s">
        <v>15784</v>
      </c>
      <c r="C2059" s="1" t="s">
        <v>13647</v>
      </c>
      <c r="D2059" s="1" t="s">
        <v>55</v>
      </c>
      <c r="E2059" s="51" t="s">
        <v>13728</v>
      </c>
    </row>
    <row r="2060" customFormat="false" ht="12.75" hidden="false" customHeight="true" outlineLevel="0" collapsed="false">
      <c r="A2060" s="1" t="n">
        <v>2075</v>
      </c>
      <c r="B2060" s="1" t="s">
        <v>15785</v>
      </c>
      <c r="C2060" s="1" t="s">
        <v>13647</v>
      </c>
      <c r="D2060" s="1" t="s">
        <v>53</v>
      </c>
      <c r="E2060" s="51" t="s">
        <v>13728</v>
      </c>
    </row>
    <row r="2061" customFormat="false" ht="12.75" hidden="false" customHeight="true" outlineLevel="0" collapsed="false">
      <c r="A2061" s="1" t="n">
        <v>2074</v>
      </c>
      <c r="B2061" s="1" t="s">
        <v>15786</v>
      </c>
      <c r="C2061" s="1" t="s">
        <v>13647</v>
      </c>
      <c r="D2061" s="1" t="s">
        <v>55</v>
      </c>
      <c r="E2061" s="62" t="s">
        <v>13684</v>
      </c>
    </row>
    <row r="2062" customFormat="false" ht="12.75" hidden="false" customHeight="true" outlineLevel="0" collapsed="false">
      <c r="A2062" s="1" t="n">
        <v>2073</v>
      </c>
      <c r="B2062" s="1" t="s">
        <v>15787</v>
      </c>
      <c r="C2062" s="1" t="s">
        <v>13647</v>
      </c>
      <c r="D2062" s="1" t="s">
        <v>53</v>
      </c>
      <c r="E2062" s="62" t="s">
        <v>13684</v>
      </c>
    </row>
    <row r="2063" customFormat="false" ht="12.75" hidden="false" customHeight="true" outlineLevel="0" collapsed="false">
      <c r="A2063" s="1" t="n">
        <v>2072</v>
      </c>
      <c r="B2063" s="1" t="s">
        <v>15788</v>
      </c>
      <c r="C2063" s="1" t="s">
        <v>13647</v>
      </c>
      <c r="D2063" s="1" t="s">
        <v>53</v>
      </c>
      <c r="E2063" s="62" t="s">
        <v>13684</v>
      </c>
    </row>
    <row r="2064" customFormat="false" ht="12.75" hidden="false" customHeight="true" outlineLevel="0" collapsed="false">
      <c r="A2064" s="1" t="n">
        <v>2071</v>
      </c>
      <c r="B2064" s="1" t="s">
        <v>15789</v>
      </c>
      <c r="C2064" s="1" t="s">
        <v>13647</v>
      </c>
      <c r="D2064" s="1" t="s">
        <v>55</v>
      </c>
      <c r="E2064" s="62" t="s">
        <v>13684</v>
      </c>
    </row>
    <row r="2065" customFormat="false" ht="12.75" hidden="false" customHeight="true" outlineLevel="0" collapsed="false">
      <c r="A2065" s="1" t="n">
        <v>2070</v>
      </c>
      <c r="B2065" s="1" t="s">
        <v>15790</v>
      </c>
      <c r="C2065" s="1" t="s">
        <v>13647</v>
      </c>
      <c r="D2065" s="1" t="s">
        <v>595</v>
      </c>
      <c r="E2065" s="52" t="s">
        <v>13742</v>
      </c>
    </row>
    <row r="2066" customFormat="false" ht="12.75" hidden="false" customHeight="true" outlineLevel="0" collapsed="false">
      <c r="A2066" s="1" t="n">
        <v>2069</v>
      </c>
      <c r="B2066" s="1" t="s">
        <v>15791</v>
      </c>
      <c r="C2066" s="1" t="s">
        <v>13647</v>
      </c>
      <c r="D2066" s="1" t="s">
        <v>595</v>
      </c>
      <c r="E2066" s="62" t="s">
        <v>13783</v>
      </c>
    </row>
    <row r="2067" customFormat="false" ht="12.75" hidden="false" customHeight="true" outlineLevel="0" collapsed="false">
      <c r="A2067" s="1" t="n">
        <v>2068</v>
      </c>
      <c r="B2067" s="1" t="s">
        <v>15792</v>
      </c>
      <c r="C2067" s="1" t="s">
        <v>14605</v>
      </c>
      <c r="D2067" s="1" t="s">
        <v>595</v>
      </c>
      <c r="E2067" s="68" t="s">
        <v>14141</v>
      </c>
    </row>
    <row r="2068" customFormat="false" ht="12.75" hidden="false" customHeight="true" outlineLevel="0" collapsed="false">
      <c r="A2068" s="1" t="n">
        <v>2067</v>
      </c>
      <c r="B2068" s="1" t="s">
        <v>15793</v>
      </c>
      <c r="C2068" s="1" t="s">
        <v>13647</v>
      </c>
      <c r="D2068" s="1" t="s">
        <v>595</v>
      </c>
      <c r="E2068" s="62" t="s">
        <v>13648</v>
      </c>
    </row>
    <row r="2069" customFormat="false" ht="12.75" hidden="false" customHeight="true" outlineLevel="0" collapsed="false">
      <c r="A2069" s="1" t="n">
        <v>2066</v>
      </c>
      <c r="B2069" s="1" t="s">
        <v>15794</v>
      </c>
      <c r="C2069" s="1" t="s">
        <v>14605</v>
      </c>
      <c r="D2069" s="1" t="s">
        <v>595</v>
      </c>
      <c r="E2069" s="68" t="s">
        <v>14141</v>
      </c>
    </row>
    <row r="2070" customFormat="false" ht="12.75" hidden="false" customHeight="true" outlineLevel="0" collapsed="false">
      <c r="A2070" s="1" t="n">
        <v>2065</v>
      </c>
      <c r="B2070" s="1" t="s">
        <v>15795</v>
      </c>
      <c r="C2070" s="1" t="s">
        <v>14605</v>
      </c>
      <c r="D2070" s="1" t="s">
        <v>693</v>
      </c>
      <c r="E2070" s="68" t="s">
        <v>14141</v>
      </c>
    </row>
    <row r="2071" customFormat="false" ht="12.75" hidden="false" customHeight="true" outlineLevel="0" collapsed="false">
      <c r="A2071" s="1" t="n">
        <v>2064</v>
      </c>
      <c r="B2071" s="1" t="s">
        <v>15796</v>
      </c>
      <c r="C2071" s="1" t="s">
        <v>14605</v>
      </c>
      <c r="D2071" s="1" t="s">
        <v>3266</v>
      </c>
      <c r="E2071" s="68" t="s">
        <v>14141</v>
      </c>
    </row>
    <row r="2072" customFormat="false" ht="12.75" hidden="false" customHeight="true" outlineLevel="0" collapsed="false">
      <c r="A2072" s="1" t="n">
        <v>2063</v>
      </c>
      <c r="B2072" s="1" t="s">
        <v>15797</v>
      </c>
      <c r="C2072" s="1" t="s">
        <v>13647</v>
      </c>
      <c r="D2072" s="1" t="s">
        <v>3266</v>
      </c>
      <c r="E2072" s="52" t="s">
        <v>13742</v>
      </c>
    </row>
    <row r="2073" customFormat="false" ht="12.75" hidden="false" customHeight="true" outlineLevel="0" collapsed="false">
      <c r="A2073" s="1" t="n">
        <v>2062</v>
      </c>
      <c r="B2073" s="1" t="s">
        <v>15798</v>
      </c>
      <c r="C2073" s="1" t="s">
        <v>13647</v>
      </c>
      <c r="D2073" s="1" t="s">
        <v>3266</v>
      </c>
      <c r="E2073" s="62" t="s">
        <v>13783</v>
      </c>
    </row>
    <row r="2074" customFormat="false" ht="12.75" hidden="false" customHeight="true" outlineLevel="0" collapsed="false">
      <c r="A2074" s="1" t="n">
        <v>2061</v>
      </c>
      <c r="B2074" s="1" t="s">
        <v>15799</v>
      </c>
      <c r="C2074" s="1" t="s">
        <v>13647</v>
      </c>
      <c r="D2074" s="1" t="s">
        <v>908</v>
      </c>
      <c r="E2074" s="62" t="s">
        <v>13721</v>
      </c>
    </row>
    <row r="2075" customFormat="false" ht="12.75" hidden="false" customHeight="true" outlineLevel="0" collapsed="false">
      <c r="A2075" s="1" t="n">
        <v>2060</v>
      </c>
      <c r="B2075" s="1" t="s">
        <v>15800</v>
      </c>
      <c r="C2075" s="1" t="s">
        <v>14582</v>
      </c>
      <c r="D2075" s="1" t="s">
        <v>908</v>
      </c>
      <c r="E2075" s="42" t="s">
        <v>14583</v>
      </c>
    </row>
    <row r="2076" customFormat="false" ht="12.75" hidden="false" customHeight="true" outlineLevel="0" collapsed="false">
      <c r="A2076" s="1" t="n">
        <v>2059</v>
      </c>
      <c r="B2076" s="1" t="s">
        <v>15801</v>
      </c>
      <c r="C2076" s="1" t="s">
        <v>14582</v>
      </c>
      <c r="D2076" s="1" t="s">
        <v>908</v>
      </c>
      <c r="E2076" s="42" t="s">
        <v>14583</v>
      </c>
    </row>
    <row r="2077" customFormat="false" ht="12.75" hidden="false" customHeight="true" outlineLevel="0" collapsed="false">
      <c r="A2077" s="1" t="n">
        <v>2058</v>
      </c>
      <c r="B2077" s="1" t="s">
        <v>15802</v>
      </c>
      <c r="C2077" s="1" t="s">
        <v>14582</v>
      </c>
      <c r="D2077" s="1" t="s">
        <v>908</v>
      </c>
      <c r="E2077" s="42" t="s">
        <v>14583</v>
      </c>
    </row>
    <row r="2078" customFormat="false" ht="12.75" hidden="false" customHeight="true" outlineLevel="0" collapsed="false">
      <c r="A2078" s="1" t="n">
        <v>2057</v>
      </c>
      <c r="B2078" s="1" t="s">
        <v>15803</v>
      </c>
      <c r="C2078" s="1" t="s">
        <v>14582</v>
      </c>
      <c r="D2078" s="1" t="s">
        <v>908</v>
      </c>
      <c r="E2078" s="42" t="s">
        <v>14583</v>
      </c>
    </row>
    <row r="2079" customFormat="false" ht="12.75" hidden="false" customHeight="true" outlineLevel="0" collapsed="false">
      <c r="A2079" s="1" t="n">
        <v>2056</v>
      </c>
      <c r="B2079" s="1" t="s">
        <v>15804</v>
      </c>
      <c r="C2079" s="1" t="s">
        <v>13647</v>
      </c>
      <c r="D2079" s="1" t="s">
        <v>908</v>
      </c>
      <c r="E2079" s="51" t="s">
        <v>13690</v>
      </c>
    </row>
    <row r="2080" customFormat="false" ht="12.75" hidden="false" customHeight="true" outlineLevel="0" collapsed="false">
      <c r="A2080" s="1" t="n">
        <v>2055</v>
      </c>
      <c r="B2080" s="1" t="s">
        <v>15805</v>
      </c>
      <c r="C2080" s="1" t="s">
        <v>13647</v>
      </c>
      <c r="D2080" s="1" t="s">
        <v>908</v>
      </c>
      <c r="E2080" s="51" t="s">
        <v>13690</v>
      </c>
    </row>
    <row r="2081" customFormat="false" ht="12.75" hidden="false" customHeight="true" outlineLevel="0" collapsed="false">
      <c r="A2081" s="1" t="n">
        <v>2054</v>
      </c>
      <c r="B2081" s="1" t="s">
        <v>15806</v>
      </c>
      <c r="C2081" s="1" t="s">
        <v>13647</v>
      </c>
      <c r="D2081" s="1" t="s">
        <v>908</v>
      </c>
      <c r="E2081" s="62" t="s">
        <v>13762</v>
      </c>
    </row>
    <row r="2082" customFormat="false" ht="12.75" hidden="false" customHeight="true" outlineLevel="0" collapsed="false">
      <c r="A2082" s="1" t="n">
        <v>2053</v>
      </c>
      <c r="B2082" s="1" t="s">
        <v>15807</v>
      </c>
      <c r="C2082" s="1" t="s">
        <v>14605</v>
      </c>
      <c r="D2082" s="1" t="s">
        <v>1018</v>
      </c>
      <c r="E2082" s="68" t="s">
        <v>14141</v>
      </c>
    </row>
    <row r="2083" customFormat="false" ht="12.75" hidden="false" customHeight="true" outlineLevel="0" collapsed="false">
      <c r="A2083" s="1" t="n">
        <v>2052</v>
      </c>
      <c r="B2083" s="1" t="s">
        <v>15808</v>
      </c>
      <c r="C2083" s="1" t="s">
        <v>14605</v>
      </c>
      <c r="D2083" s="1" t="s">
        <v>1018</v>
      </c>
      <c r="E2083" s="52" t="s">
        <v>13742</v>
      </c>
    </row>
    <row r="2084" customFormat="false" ht="12.75" hidden="false" customHeight="true" outlineLevel="0" collapsed="false">
      <c r="A2084" s="1" t="n">
        <v>2051</v>
      </c>
      <c r="B2084" s="1" t="s">
        <v>15809</v>
      </c>
      <c r="C2084" s="1" t="s">
        <v>14582</v>
      </c>
      <c r="D2084" s="1" t="s">
        <v>653</v>
      </c>
      <c r="E2084" s="42" t="s">
        <v>14583</v>
      </c>
    </row>
    <row r="2085" customFormat="false" ht="12.75" hidden="false" customHeight="true" outlineLevel="0" collapsed="false">
      <c r="A2085" s="1" t="n">
        <v>2050</v>
      </c>
      <c r="B2085" s="1" t="s">
        <v>15810</v>
      </c>
      <c r="C2085" s="1" t="s">
        <v>13647</v>
      </c>
      <c r="D2085" s="1" t="s">
        <v>59</v>
      </c>
      <c r="E2085" s="62" t="s">
        <v>13783</v>
      </c>
    </row>
    <row r="2086" customFormat="false" ht="12.75" hidden="false" customHeight="true" outlineLevel="0" collapsed="false">
      <c r="A2086" s="1" t="n">
        <v>2049</v>
      </c>
      <c r="B2086" s="1" t="s">
        <v>15811</v>
      </c>
      <c r="C2086" s="1" t="s">
        <v>14605</v>
      </c>
      <c r="D2086" s="1" t="s">
        <v>1037</v>
      </c>
      <c r="E2086" s="68" t="s">
        <v>14141</v>
      </c>
    </row>
    <row r="2087" customFormat="false" ht="12.75" hidden="false" customHeight="true" outlineLevel="0" collapsed="false">
      <c r="A2087" s="1" t="n">
        <v>2048</v>
      </c>
      <c r="B2087" s="1" t="s">
        <v>15812</v>
      </c>
      <c r="C2087" s="1" t="s">
        <v>13647</v>
      </c>
      <c r="D2087" s="1" t="s">
        <v>59</v>
      </c>
      <c r="E2087" s="62" t="s">
        <v>13684</v>
      </c>
    </row>
    <row r="2088" customFormat="false" ht="12.75" hidden="false" customHeight="true" outlineLevel="0" collapsed="false">
      <c r="A2088" s="1" t="n">
        <v>2047</v>
      </c>
      <c r="B2088" s="1" t="s">
        <v>15813</v>
      </c>
      <c r="C2088" s="1" t="s">
        <v>14582</v>
      </c>
      <c r="D2088" s="1" t="s">
        <v>59</v>
      </c>
      <c r="E2088" s="42" t="s">
        <v>13757</v>
      </c>
    </row>
    <row r="2089" customFormat="false" ht="12.75" hidden="false" customHeight="true" outlineLevel="0" collapsed="false">
      <c r="A2089" s="1" t="n">
        <v>2046</v>
      </c>
      <c r="B2089" s="1" t="s">
        <v>15814</v>
      </c>
      <c r="C2089" s="1" t="s">
        <v>14582</v>
      </c>
      <c r="D2089" s="1" t="s">
        <v>653</v>
      </c>
      <c r="E2089" s="42" t="s">
        <v>14583</v>
      </c>
    </row>
    <row r="2090" customFormat="false" ht="12.75" hidden="false" customHeight="true" outlineLevel="0" collapsed="false">
      <c r="A2090" s="1" t="n">
        <v>2045</v>
      </c>
      <c r="B2090" s="1" t="s">
        <v>15815</v>
      </c>
      <c r="C2090" s="1" t="s">
        <v>13647</v>
      </c>
      <c r="D2090" s="1" t="s">
        <v>55</v>
      </c>
      <c r="E2090" s="51" t="s">
        <v>13728</v>
      </c>
    </row>
    <row r="2091" customFormat="false" ht="12.75" hidden="false" customHeight="true" outlineLevel="0" collapsed="false">
      <c r="A2091" s="1" t="n">
        <v>2044</v>
      </c>
      <c r="B2091" s="1" t="s">
        <v>15816</v>
      </c>
      <c r="C2091" s="1" t="s">
        <v>13647</v>
      </c>
      <c r="D2091" s="1" t="s">
        <v>53</v>
      </c>
      <c r="E2091" s="51" t="s">
        <v>13728</v>
      </c>
    </row>
    <row r="2092" customFormat="false" ht="12.75" hidden="false" customHeight="true" outlineLevel="0" collapsed="false">
      <c r="A2092" s="1" t="n">
        <v>2043</v>
      </c>
      <c r="B2092" s="1" t="s">
        <v>15817</v>
      </c>
      <c r="C2092" s="1" t="s">
        <v>13647</v>
      </c>
      <c r="D2092" s="1" t="s">
        <v>55</v>
      </c>
      <c r="E2092" s="51" t="s">
        <v>13728</v>
      </c>
    </row>
    <row r="2093" customFormat="false" ht="12.75" hidden="false" customHeight="true" outlineLevel="0" collapsed="false">
      <c r="A2093" s="1" t="n">
        <v>2042</v>
      </c>
      <c r="B2093" s="1" t="s">
        <v>15818</v>
      </c>
      <c r="C2093" s="1" t="s">
        <v>13647</v>
      </c>
      <c r="D2093" s="1" t="s">
        <v>53</v>
      </c>
      <c r="E2093" s="51" t="s">
        <v>13728</v>
      </c>
    </row>
    <row r="2094" customFormat="false" ht="12.75" hidden="false" customHeight="true" outlineLevel="0" collapsed="false">
      <c r="A2094" s="1" t="n">
        <v>2041</v>
      </c>
      <c r="B2094" s="1" t="s">
        <v>15819</v>
      </c>
      <c r="C2094" s="1" t="s">
        <v>13647</v>
      </c>
      <c r="D2094" s="1" t="s">
        <v>53</v>
      </c>
      <c r="E2094" s="51" t="s">
        <v>13728</v>
      </c>
    </row>
    <row r="2095" customFormat="false" ht="12.75" hidden="false" customHeight="true" outlineLevel="0" collapsed="false">
      <c r="A2095" s="1" t="n">
        <v>2040</v>
      </c>
      <c r="B2095" s="1" t="s">
        <v>15820</v>
      </c>
      <c r="C2095" s="1" t="s">
        <v>13647</v>
      </c>
      <c r="D2095" s="1" t="s">
        <v>53</v>
      </c>
      <c r="E2095" s="51" t="s">
        <v>13728</v>
      </c>
    </row>
    <row r="2096" customFormat="false" ht="12.75" hidden="false" customHeight="true" outlineLevel="0" collapsed="false">
      <c r="A2096" s="1" t="n">
        <v>2039</v>
      </c>
      <c r="B2096" s="1" t="s">
        <v>15821</v>
      </c>
      <c r="C2096" s="1" t="s">
        <v>14582</v>
      </c>
      <c r="D2096" s="1" t="s">
        <v>560</v>
      </c>
      <c r="E2096" s="42" t="s">
        <v>14583</v>
      </c>
    </row>
    <row r="2097" customFormat="false" ht="12.75" hidden="false" customHeight="true" outlineLevel="0" collapsed="false">
      <c r="A2097" s="1" t="n">
        <v>2038</v>
      </c>
      <c r="B2097" s="1" t="s">
        <v>15822</v>
      </c>
      <c r="C2097" s="1" t="s">
        <v>14582</v>
      </c>
      <c r="D2097" s="1" t="s">
        <v>560</v>
      </c>
      <c r="E2097" s="42" t="s">
        <v>14583</v>
      </c>
    </row>
    <row r="2098" customFormat="false" ht="12.75" hidden="false" customHeight="true" outlineLevel="0" collapsed="false">
      <c r="A2098" s="1" t="n">
        <v>2037</v>
      </c>
      <c r="B2098" s="1" t="s">
        <v>15823</v>
      </c>
      <c r="C2098" s="1" t="s">
        <v>14582</v>
      </c>
      <c r="D2098" s="1" t="s">
        <v>560</v>
      </c>
      <c r="E2098" s="42" t="s">
        <v>14583</v>
      </c>
    </row>
    <row r="2099" customFormat="false" ht="12.75" hidden="false" customHeight="true" outlineLevel="0" collapsed="false">
      <c r="A2099" s="1" t="n">
        <v>2036</v>
      </c>
      <c r="B2099" s="1" t="s">
        <v>15824</v>
      </c>
      <c r="C2099" s="1" t="s">
        <v>14582</v>
      </c>
      <c r="D2099" s="1" t="s">
        <v>560</v>
      </c>
      <c r="E2099" s="42" t="s">
        <v>14583</v>
      </c>
    </row>
    <row r="2100" customFormat="false" ht="12.75" hidden="false" customHeight="true" outlineLevel="0" collapsed="false">
      <c r="A2100" s="1" t="n">
        <v>2035</v>
      </c>
      <c r="B2100" s="1" t="s">
        <v>15825</v>
      </c>
      <c r="C2100" s="1" t="s">
        <v>13647</v>
      </c>
      <c r="D2100" s="1" t="s">
        <v>112</v>
      </c>
      <c r="E2100" s="51" t="s">
        <v>13660</v>
      </c>
    </row>
    <row r="2101" customFormat="false" ht="12.75" hidden="false" customHeight="true" outlineLevel="0" collapsed="false">
      <c r="A2101" s="1" t="n">
        <v>2034</v>
      </c>
      <c r="B2101" s="1" t="s">
        <v>15826</v>
      </c>
      <c r="C2101" s="1" t="s">
        <v>13647</v>
      </c>
      <c r="D2101" s="1" t="s">
        <v>653</v>
      </c>
      <c r="E2101" s="62" t="s">
        <v>14602</v>
      </c>
    </row>
    <row r="2102" customFormat="false" ht="12.75" hidden="false" customHeight="true" outlineLevel="0" collapsed="false">
      <c r="A2102" s="1" t="n">
        <v>2033</v>
      </c>
      <c r="B2102" s="1" t="s">
        <v>15827</v>
      </c>
      <c r="C2102" s="1" t="s">
        <v>14582</v>
      </c>
      <c r="D2102" s="1" t="s">
        <v>128</v>
      </c>
      <c r="E2102" s="42" t="s">
        <v>13757</v>
      </c>
    </row>
    <row r="2103" customFormat="false" ht="12.75" hidden="false" customHeight="true" outlineLevel="0" collapsed="false">
      <c r="A2103" s="1" t="n">
        <v>2032</v>
      </c>
      <c r="B2103" s="1" t="s">
        <v>15828</v>
      </c>
      <c r="C2103" s="1" t="s">
        <v>14582</v>
      </c>
      <c r="D2103" s="1" t="s">
        <v>112</v>
      </c>
      <c r="E2103" s="42" t="s">
        <v>13757</v>
      </c>
    </row>
    <row r="2104" customFormat="false" ht="12.75" hidden="false" customHeight="true" outlineLevel="0" collapsed="false">
      <c r="A2104" s="1" t="n">
        <v>2031</v>
      </c>
      <c r="B2104" s="1" t="s">
        <v>15829</v>
      </c>
      <c r="C2104" s="1" t="s">
        <v>14765</v>
      </c>
      <c r="D2104" s="1" t="s">
        <v>799</v>
      </c>
      <c r="E2104" s="1" t="s">
        <v>14694</v>
      </c>
    </row>
    <row r="2105" customFormat="false" ht="12.75" hidden="false" customHeight="true" outlineLevel="0" collapsed="false">
      <c r="A2105" s="1" t="n">
        <v>2030</v>
      </c>
      <c r="B2105" s="1" t="s">
        <v>15830</v>
      </c>
      <c r="C2105" s="1" t="s">
        <v>14765</v>
      </c>
      <c r="D2105" s="1" t="s">
        <v>799</v>
      </c>
      <c r="E2105" s="1" t="s">
        <v>14694</v>
      </c>
    </row>
    <row r="2106" customFormat="false" ht="12.75" hidden="false" customHeight="true" outlineLevel="0" collapsed="false">
      <c r="A2106" s="1" t="n">
        <v>2029</v>
      </c>
      <c r="B2106" s="1" t="s">
        <v>15831</v>
      </c>
      <c r="C2106" s="1" t="s">
        <v>13647</v>
      </c>
      <c r="D2106" s="1" t="s">
        <v>55</v>
      </c>
      <c r="E2106" s="51" t="s">
        <v>13681</v>
      </c>
    </row>
    <row r="2107" customFormat="false" ht="12.75" hidden="false" customHeight="true" outlineLevel="0" collapsed="false">
      <c r="A2107" s="1" t="n">
        <v>2028</v>
      </c>
      <c r="B2107" s="1" t="s">
        <v>15832</v>
      </c>
      <c r="C2107" s="1" t="s">
        <v>13647</v>
      </c>
      <c r="D2107" s="1" t="s">
        <v>84</v>
      </c>
      <c r="E2107" s="62" t="s">
        <v>13783</v>
      </c>
    </row>
    <row r="2108" customFormat="false" ht="12.75" hidden="false" customHeight="true" outlineLevel="0" collapsed="false">
      <c r="A2108" s="1" t="n">
        <v>2027</v>
      </c>
      <c r="B2108" s="1" t="s">
        <v>15833</v>
      </c>
      <c r="C2108" s="1" t="s">
        <v>13647</v>
      </c>
      <c r="D2108" s="1" t="s">
        <v>84</v>
      </c>
      <c r="E2108" s="51" t="s">
        <v>13681</v>
      </c>
    </row>
    <row r="2109" customFormat="false" ht="12.75" hidden="false" customHeight="true" outlineLevel="0" collapsed="false">
      <c r="A2109" s="1" t="n">
        <v>2026</v>
      </c>
      <c r="B2109" s="1" t="s">
        <v>15834</v>
      </c>
      <c r="C2109" s="1" t="s">
        <v>14605</v>
      </c>
      <c r="D2109" s="1" t="s">
        <v>112</v>
      </c>
      <c r="E2109" s="68" t="s">
        <v>14141</v>
      </c>
    </row>
    <row r="2110" customFormat="false" ht="12.75" hidden="false" customHeight="true" outlineLevel="0" collapsed="false">
      <c r="A2110" s="1" t="n">
        <v>2025</v>
      </c>
      <c r="B2110" s="1" t="s">
        <v>15835</v>
      </c>
      <c r="C2110" s="1" t="s">
        <v>14605</v>
      </c>
      <c r="D2110" s="1" t="s">
        <v>112</v>
      </c>
      <c r="E2110" s="68" t="s">
        <v>14141</v>
      </c>
    </row>
    <row r="2111" customFormat="false" ht="12.75" hidden="false" customHeight="true" outlineLevel="0" collapsed="false">
      <c r="A2111" s="1" t="n">
        <v>2024</v>
      </c>
      <c r="B2111" s="1" t="s">
        <v>15836</v>
      </c>
      <c r="C2111" s="1" t="s">
        <v>14605</v>
      </c>
      <c r="D2111" s="1" t="s">
        <v>112</v>
      </c>
      <c r="E2111" s="68" t="s">
        <v>14141</v>
      </c>
    </row>
    <row r="2112" customFormat="false" ht="12.75" hidden="false" customHeight="true" outlineLevel="0" collapsed="false">
      <c r="A2112" s="1" t="n">
        <v>2023</v>
      </c>
      <c r="B2112" s="1" t="s">
        <v>15837</v>
      </c>
      <c r="C2112" s="1" t="s">
        <v>14605</v>
      </c>
      <c r="D2112" s="1" t="s">
        <v>112</v>
      </c>
      <c r="E2112" s="68" t="s">
        <v>14141</v>
      </c>
    </row>
    <row r="2113" customFormat="false" ht="12.75" hidden="false" customHeight="true" outlineLevel="0" collapsed="false">
      <c r="A2113" s="1" t="n">
        <v>2022</v>
      </c>
      <c r="B2113" s="1" t="s">
        <v>15838</v>
      </c>
      <c r="C2113" s="1" t="s">
        <v>14605</v>
      </c>
      <c r="D2113" s="1" t="s">
        <v>181</v>
      </c>
      <c r="E2113" s="68" t="s">
        <v>14141</v>
      </c>
    </row>
    <row r="2114" customFormat="false" ht="12.75" hidden="false" customHeight="true" outlineLevel="0" collapsed="false">
      <c r="A2114" s="1" t="n">
        <v>2021</v>
      </c>
      <c r="B2114" s="1" t="s">
        <v>15839</v>
      </c>
      <c r="C2114" s="1" t="s">
        <v>14765</v>
      </c>
      <c r="D2114" s="1" t="s">
        <v>1714</v>
      </c>
      <c r="E2114" s="1" t="s">
        <v>14766</v>
      </c>
    </row>
    <row r="2115" customFormat="false" ht="12.75" hidden="false" customHeight="true" outlineLevel="0" collapsed="false">
      <c r="A2115" s="1" t="n">
        <v>2020</v>
      </c>
      <c r="B2115" s="1" t="s">
        <v>15840</v>
      </c>
      <c r="C2115" s="1" t="s">
        <v>14765</v>
      </c>
      <c r="D2115" s="1" t="s">
        <v>1714</v>
      </c>
      <c r="E2115" s="1" t="s">
        <v>14766</v>
      </c>
    </row>
    <row r="2116" customFormat="false" ht="12.75" hidden="false" customHeight="true" outlineLevel="0" collapsed="false">
      <c r="A2116" s="1" t="n">
        <v>2019</v>
      </c>
      <c r="B2116" s="1" t="s">
        <v>15841</v>
      </c>
      <c r="C2116" s="1" t="s">
        <v>14765</v>
      </c>
      <c r="D2116" s="1" t="s">
        <v>1714</v>
      </c>
      <c r="E2116" s="1" t="s">
        <v>14766</v>
      </c>
    </row>
    <row r="2117" customFormat="false" ht="12.75" hidden="false" customHeight="true" outlineLevel="0" collapsed="false">
      <c r="A2117" s="1" t="n">
        <v>2018</v>
      </c>
      <c r="B2117" s="1" t="s">
        <v>15842</v>
      </c>
      <c r="C2117" s="1" t="s">
        <v>14605</v>
      </c>
      <c r="D2117" s="1" t="s">
        <v>1714</v>
      </c>
      <c r="E2117" s="68" t="s">
        <v>14141</v>
      </c>
    </row>
    <row r="2118" customFormat="false" ht="12.75" hidden="false" customHeight="true" outlineLevel="0" collapsed="false">
      <c r="A2118" s="1" t="n">
        <v>2017</v>
      </c>
      <c r="B2118" s="1" t="s">
        <v>15843</v>
      </c>
      <c r="C2118" s="1" t="s">
        <v>14605</v>
      </c>
      <c r="D2118" s="1" t="s">
        <v>1714</v>
      </c>
      <c r="E2118" s="68" t="s">
        <v>14141</v>
      </c>
    </row>
    <row r="2119" customFormat="false" ht="12.75" hidden="false" customHeight="true" outlineLevel="0" collapsed="false">
      <c r="A2119" s="1" t="n">
        <v>2016</v>
      </c>
      <c r="B2119" s="1" t="s">
        <v>15844</v>
      </c>
      <c r="C2119" s="1" t="s">
        <v>14605</v>
      </c>
      <c r="D2119" s="1" t="s">
        <v>1714</v>
      </c>
      <c r="E2119" s="68" t="s">
        <v>14141</v>
      </c>
    </row>
    <row r="2120" customFormat="false" ht="12.75" hidden="false" customHeight="true" outlineLevel="0" collapsed="false">
      <c r="A2120" s="1" t="n">
        <v>2015</v>
      </c>
      <c r="B2120" s="1" t="s">
        <v>15845</v>
      </c>
      <c r="C2120" s="1" t="s">
        <v>14605</v>
      </c>
      <c r="D2120" s="1" t="s">
        <v>1714</v>
      </c>
      <c r="E2120" s="68" t="s">
        <v>14141</v>
      </c>
    </row>
    <row r="2121" customFormat="false" ht="12.75" hidden="false" customHeight="true" outlineLevel="0" collapsed="false">
      <c r="A2121" s="1" t="n">
        <v>2014</v>
      </c>
      <c r="B2121" s="1" t="s">
        <v>15846</v>
      </c>
      <c r="C2121" s="1" t="s">
        <v>14605</v>
      </c>
      <c r="D2121" s="1" t="s">
        <v>908</v>
      </c>
      <c r="E2121" s="68" t="s">
        <v>14141</v>
      </c>
    </row>
    <row r="2122" customFormat="false" ht="12.75" hidden="false" customHeight="true" outlineLevel="0" collapsed="false">
      <c r="A2122" s="1" t="n">
        <v>2013</v>
      </c>
      <c r="B2122" s="1" t="s">
        <v>15847</v>
      </c>
      <c r="C2122" s="1" t="s">
        <v>14605</v>
      </c>
      <c r="D2122" s="1" t="s">
        <v>908</v>
      </c>
      <c r="E2122" s="68" t="s">
        <v>14141</v>
      </c>
    </row>
    <row r="2123" customFormat="false" ht="12.75" hidden="false" customHeight="true" outlineLevel="0" collapsed="false">
      <c r="A2123" s="1" t="n">
        <v>2012</v>
      </c>
      <c r="B2123" s="1" t="s">
        <v>15848</v>
      </c>
      <c r="C2123" s="1" t="s">
        <v>13647</v>
      </c>
      <c r="D2123" s="1" t="s">
        <v>1018</v>
      </c>
      <c r="E2123" s="62" t="s">
        <v>14602</v>
      </c>
    </row>
    <row r="2124" customFormat="false" ht="12.75" hidden="false" customHeight="true" outlineLevel="0" collapsed="false">
      <c r="A2124" s="1" t="n">
        <v>2011</v>
      </c>
      <c r="B2124" s="1" t="s">
        <v>15849</v>
      </c>
      <c r="C2124" s="1" t="s">
        <v>13647</v>
      </c>
      <c r="D2124" s="1" t="s">
        <v>1018</v>
      </c>
      <c r="E2124" s="51" t="s">
        <v>13676</v>
      </c>
    </row>
    <row r="2125" customFormat="false" ht="12.75" hidden="false" customHeight="true" outlineLevel="0" collapsed="false">
      <c r="A2125" s="1" t="n">
        <v>2010</v>
      </c>
      <c r="B2125" s="1" t="s">
        <v>15850</v>
      </c>
      <c r="C2125" s="1" t="s">
        <v>13647</v>
      </c>
      <c r="D2125" s="1" t="s">
        <v>1035</v>
      </c>
      <c r="E2125" s="62" t="s">
        <v>13690</v>
      </c>
    </row>
    <row r="2126" customFormat="false" ht="12.75" hidden="false" customHeight="true" outlineLevel="0" collapsed="false">
      <c r="A2126" s="1" t="n">
        <v>2009</v>
      </c>
      <c r="B2126" s="1" t="s">
        <v>15851</v>
      </c>
      <c r="C2126" s="1" t="s">
        <v>13647</v>
      </c>
      <c r="D2126" s="1" t="s">
        <v>309</v>
      </c>
      <c r="E2126" s="62" t="s">
        <v>13690</v>
      </c>
    </row>
    <row r="2127" customFormat="false" ht="12.75" hidden="false" customHeight="true" outlineLevel="0" collapsed="false">
      <c r="A2127" s="1" t="n">
        <v>2008</v>
      </c>
      <c r="B2127" s="1" t="s">
        <v>15852</v>
      </c>
      <c r="C2127" s="1" t="s">
        <v>13647</v>
      </c>
      <c r="D2127" s="1" t="s">
        <v>309</v>
      </c>
      <c r="E2127" s="62" t="s">
        <v>13690</v>
      </c>
    </row>
    <row r="2128" customFormat="false" ht="12.75" hidden="false" customHeight="true" outlineLevel="0" collapsed="false">
      <c r="A2128" s="1" t="n">
        <v>2007</v>
      </c>
      <c r="B2128" s="1" t="s">
        <v>15853</v>
      </c>
      <c r="C2128" s="1" t="s">
        <v>13647</v>
      </c>
      <c r="D2128" s="1" t="s">
        <v>309</v>
      </c>
      <c r="E2128" s="62" t="s">
        <v>13690</v>
      </c>
    </row>
    <row r="2129" customFormat="false" ht="12.75" hidden="false" customHeight="true" outlineLevel="0" collapsed="false">
      <c r="A2129" s="1" t="n">
        <v>2006</v>
      </c>
      <c r="B2129" s="1" t="s">
        <v>15854</v>
      </c>
      <c r="C2129" s="1" t="s">
        <v>13647</v>
      </c>
      <c r="D2129" s="1" t="s">
        <v>309</v>
      </c>
      <c r="E2129" s="62" t="s">
        <v>13690</v>
      </c>
    </row>
    <row r="2130" customFormat="false" ht="12.75" hidden="false" customHeight="true" outlineLevel="0" collapsed="false">
      <c r="A2130" s="1" t="n">
        <v>2005</v>
      </c>
      <c r="B2130" s="1" t="s">
        <v>15855</v>
      </c>
      <c r="C2130" s="1" t="s">
        <v>13647</v>
      </c>
      <c r="D2130" s="1" t="s">
        <v>309</v>
      </c>
      <c r="E2130" s="51" t="s">
        <v>13710</v>
      </c>
    </row>
    <row r="2131" customFormat="false" ht="12.75" hidden="false" customHeight="true" outlineLevel="0" collapsed="false">
      <c r="A2131" s="1" t="n">
        <v>2004</v>
      </c>
      <c r="B2131" s="1" t="s">
        <v>15856</v>
      </c>
      <c r="C2131" s="1" t="s">
        <v>13647</v>
      </c>
      <c r="D2131" s="1" t="s">
        <v>309</v>
      </c>
      <c r="E2131" s="51" t="s">
        <v>13710</v>
      </c>
    </row>
    <row r="2132" customFormat="false" ht="12.75" hidden="false" customHeight="true" outlineLevel="0" collapsed="false">
      <c r="A2132" s="1" t="n">
        <v>2003</v>
      </c>
      <c r="B2132" s="1" t="s">
        <v>15857</v>
      </c>
      <c r="C2132" s="1" t="s">
        <v>13647</v>
      </c>
      <c r="D2132" s="1" t="s">
        <v>309</v>
      </c>
      <c r="E2132" s="51" t="s">
        <v>13710</v>
      </c>
    </row>
    <row r="2133" customFormat="false" ht="12.75" hidden="false" customHeight="true" outlineLevel="0" collapsed="false">
      <c r="A2133" s="1" t="n">
        <v>2002</v>
      </c>
      <c r="B2133" s="1" t="s">
        <v>15858</v>
      </c>
      <c r="C2133" s="1" t="s">
        <v>13647</v>
      </c>
      <c r="D2133" s="1" t="s">
        <v>309</v>
      </c>
      <c r="E2133" s="51" t="s">
        <v>13710</v>
      </c>
    </row>
    <row r="2134" customFormat="false" ht="12.75" hidden="false" customHeight="true" outlineLevel="0" collapsed="false">
      <c r="A2134" s="1" t="n">
        <v>2001</v>
      </c>
      <c r="B2134" s="1" t="s">
        <v>15859</v>
      </c>
      <c r="C2134" s="1" t="s">
        <v>13647</v>
      </c>
      <c r="D2134" s="1" t="s">
        <v>309</v>
      </c>
      <c r="E2134" s="51" t="s">
        <v>13710</v>
      </c>
    </row>
    <row r="2135" customFormat="false" ht="12.75" hidden="false" customHeight="true" outlineLevel="0" collapsed="false">
      <c r="A2135" s="1" t="n">
        <v>2000</v>
      </c>
      <c r="B2135" s="1" t="s">
        <v>15860</v>
      </c>
      <c r="C2135" s="1" t="s">
        <v>13647</v>
      </c>
      <c r="D2135" s="1" t="s">
        <v>309</v>
      </c>
      <c r="E2135" s="51" t="s">
        <v>13710</v>
      </c>
    </row>
    <row r="2136" customFormat="false" ht="12.75" hidden="false" customHeight="true" outlineLevel="0" collapsed="false">
      <c r="A2136" s="1" t="n">
        <v>1999</v>
      </c>
      <c r="B2136" s="1" t="s">
        <v>15861</v>
      </c>
      <c r="C2136" s="1" t="s">
        <v>13647</v>
      </c>
      <c r="D2136" s="1" t="s">
        <v>309</v>
      </c>
      <c r="E2136" s="51" t="s">
        <v>13710</v>
      </c>
    </row>
    <row r="2137" customFormat="false" ht="12.75" hidden="false" customHeight="true" outlineLevel="0" collapsed="false">
      <c r="A2137" s="1" t="n">
        <v>1998</v>
      </c>
      <c r="B2137" s="1" t="s">
        <v>15862</v>
      </c>
      <c r="C2137" s="1" t="s">
        <v>13647</v>
      </c>
      <c r="D2137" s="1" t="s">
        <v>309</v>
      </c>
      <c r="E2137" s="51" t="s">
        <v>13710</v>
      </c>
    </row>
    <row r="2138" customFormat="false" ht="12.75" hidden="false" customHeight="true" outlineLevel="0" collapsed="false">
      <c r="A2138" s="1" t="n">
        <v>1997</v>
      </c>
      <c r="B2138" s="1" t="s">
        <v>15863</v>
      </c>
      <c r="C2138" s="1" t="s">
        <v>13647</v>
      </c>
      <c r="D2138" s="1" t="s">
        <v>560</v>
      </c>
      <c r="E2138" s="62" t="s">
        <v>13721</v>
      </c>
    </row>
    <row r="2139" customFormat="false" ht="12.75" hidden="false" customHeight="true" outlineLevel="0" collapsed="false">
      <c r="A2139" s="1" t="n">
        <v>1996</v>
      </c>
      <c r="B2139" s="1" t="s">
        <v>15864</v>
      </c>
      <c r="C2139" s="1" t="s">
        <v>15444</v>
      </c>
      <c r="D2139" s="1" t="s">
        <v>653</v>
      </c>
      <c r="E2139" s="42" t="s">
        <v>13946</v>
      </c>
    </row>
    <row r="2140" customFormat="false" ht="12.75" hidden="false" customHeight="true" outlineLevel="0" collapsed="false">
      <c r="A2140" s="1" t="n">
        <v>1995</v>
      </c>
      <c r="B2140" s="1" t="s">
        <v>15865</v>
      </c>
      <c r="C2140" s="1" t="s">
        <v>15444</v>
      </c>
      <c r="D2140" s="1" t="s">
        <v>653</v>
      </c>
      <c r="E2140" s="42" t="s">
        <v>13946</v>
      </c>
    </row>
    <row r="2141" customFormat="false" ht="12.75" hidden="false" customHeight="true" outlineLevel="0" collapsed="false">
      <c r="A2141" s="1" t="n">
        <v>1994</v>
      </c>
      <c r="B2141" s="1" t="s">
        <v>15866</v>
      </c>
      <c r="C2141" s="1" t="s">
        <v>13647</v>
      </c>
      <c r="D2141" s="1" t="s">
        <v>53</v>
      </c>
      <c r="E2141" s="62" t="s">
        <v>13728</v>
      </c>
    </row>
    <row r="2142" customFormat="false" ht="12.75" hidden="false" customHeight="true" outlineLevel="0" collapsed="false">
      <c r="A2142" s="1" t="n">
        <v>1993</v>
      </c>
      <c r="B2142" s="1" t="s">
        <v>15867</v>
      </c>
      <c r="C2142" s="1" t="s">
        <v>13647</v>
      </c>
      <c r="D2142" s="1" t="s">
        <v>55</v>
      </c>
      <c r="E2142" s="62" t="s">
        <v>13728</v>
      </c>
    </row>
    <row r="2143" customFormat="false" ht="12.75" hidden="false" customHeight="true" outlineLevel="0" collapsed="false">
      <c r="A2143" s="1" t="n">
        <v>1992</v>
      </c>
      <c r="B2143" s="1" t="s">
        <v>15868</v>
      </c>
      <c r="C2143" s="1" t="s">
        <v>13647</v>
      </c>
      <c r="D2143" s="1" t="s">
        <v>55</v>
      </c>
      <c r="E2143" s="62" t="s">
        <v>13700</v>
      </c>
    </row>
    <row r="2144" customFormat="false" ht="12.75" hidden="false" customHeight="true" outlineLevel="0" collapsed="false">
      <c r="A2144" s="1" t="n">
        <v>1991</v>
      </c>
      <c r="B2144" s="1" t="s">
        <v>15869</v>
      </c>
      <c r="C2144" s="1" t="s">
        <v>13647</v>
      </c>
      <c r="D2144" s="1" t="s">
        <v>55</v>
      </c>
      <c r="E2144" s="62" t="s">
        <v>13700</v>
      </c>
    </row>
    <row r="2145" customFormat="false" ht="12.75" hidden="false" customHeight="true" outlineLevel="0" collapsed="false">
      <c r="A2145" s="1" t="n">
        <v>1990</v>
      </c>
      <c r="B2145" s="1" t="s">
        <v>15870</v>
      </c>
      <c r="C2145" s="1" t="s">
        <v>13647</v>
      </c>
      <c r="D2145" s="1" t="s">
        <v>53</v>
      </c>
      <c r="E2145" s="62" t="s">
        <v>13700</v>
      </c>
    </row>
    <row r="2146" customFormat="false" ht="12.75" hidden="false" customHeight="true" outlineLevel="0" collapsed="false">
      <c r="A2146" s="1" t="n">
        <v>1989</v>
      </c>
      <c r="B2146" s="1" t="s">
        <v>15871</v>
      </c>
      <c r="C2146" s="1" t="s">
        <v>13647</v>
      </c>
      <c r="D2146" s="1" t="s">
        <v>53</v>
      </c>
      <c r="E2146" s="62" t="s">
        <v>13734</v>
      </c>
    </row>
    <row r="2147" customFormat="false" ht="12.75" hidden="false" customHeight="true" outlineLevel="0" collapsed="false">
      <c r="A2147" s="1" t="n">
        <v>1988</v>
      </c>
      <c r="B2147" s="1" t="s">
        <v>15872</v>
      </c>
      <c r="C2147" s="1" t="s">
        <v>13647</v>
      </c>
      <c r="D2147" s="1" t="s">
        <v>112</v>
      </c>
      <c r="E2147" s="62" t="s">
        <v>13684</v>
      </c>
    </row>
    <row r="2148" customFormat="false" ht="12.75" hidden="false" customHeight="true" outlineLevel="0" collapsed="false">
      <c r="A2148" s="1" t="n">
        <v>1987</v>
      </c>
      <c r="B2148" s="1" t="s">
        <v>15873</v>
      </c>
      <c r="C2148" s="1" t="s">
        <v>13647</v>
      </c>
      <c r="D2148" s="1" t="s">
        <v>560</v>
      </c>
      <c r="E2148" s="62" t="s">
        <v>13684</v>
      </c>
    </row>
    <row r="2149" customFormat="false" ht="12.75" hidden="false" customHeight="true" outlineLevel="0" collapsed="false">
      <c r="A2149" s="1" t="n">
        <v>1986</v>
      </c>
      <c r="B2149" s="1" t="s">
        <v>15874</v>
      </c>
      <c r="C2149" s="1" t="s">
        <v>13647</v>
      </c>
      <c r="D2149" s="1" t="s">
        <v>560</v>
      </c>
      <c r="E2149" s="55" t="s">
        <v>13658</v>
      </c>
    </row>
    <row r="2150" customFormat="false" ht="12.75" hidden="false" customHeight="true" outlineLevel="0" collapsed="false">
      <c r="A2150" s="1" t="n">
        <v>1985</v>
      </c>
      <c r="B2150" s="1" t="s">
        <v>15875</v>
      </c>
      <c r="C2150" s="1" t="s">
        <v>13647</v>
      </c>
      <c r="D2150" s="1" t="s">
        <v>112</v>
      </c>
      <c r="E2150" s="55" t="s">
        <v>13658</v>
      </c>
    </row>
    <row r="2151" customFormat="false" ht="12.75" hidden="false" customHeight="true" outlineLevel="0" collapsed="false">
      <c r="A2151" s="1" t="n">
        <v>1984</v>
      </c>
      <c r="B2151" s="1" t="s">
        <v>15876</v>
      </c>
      <c r="C2151" s="1" t="s">
        <v>13647</v>
      </c>
      <c r="D2151" s="1" t="s">
        <v>115</v>
      </c>
      <c r="E2151" s="51" t="s">
        <v>13690</v>
      </c>
    </row>
    <row r="2152" customFormat="false" ht="12.75" hidden="false" customHeight="true" outlineLevel="0" collapsed="false">
      <c r="A2152" s="1" t="n">
        <v>1983</v>
      </c>
      <c r="B2152" s="1" t="s">
        <v>15877</v>
      </c>
      <c r="C2152" s="1" t="s">
        <v>13647</v>
      </c>
      <c r="D2152" s="1" t="s">
        <v>115</v>
      </c>
      <c r="E2152" s="62" t="s">
        <v>13692</v>
      </c>
    </row>
    <row r="2153" customFormat="false" ht="12.75" hidden="false" customHeight="true" outlineLevel="0" collapsed="false">
      <c r="A2153" s="1" t="n">
        <v>1982</v>
      </c>
      <c r="B2153" s="1" t="s">
        <v>15878</v>
      </c>
      <c r="C2153" s="1" t="s">
        <v>13647</v>
      </c>
      <c r="D2153" s="1" t="s">
        <v>115</v>
      </c>
      <c r="E2153" s="62" t="s">
        <v>13692</v>
      </c>
    </row>
    <row r="2154" customFormat="false" ht="12.75" hidden="false" customHeight="true" outlineLevel="0" collapsed="false">
      <c r="A2154" s="1" t="n">
        <v>1981</v>
      </c>
      <c r="B2154" s="1" t="s">
        <v>15879</v>
      </c>
      <c r="C2154" s="1" t="s">
        <v>13647</v>
      </c>
      <c r="D2154" s="1" t="s">
        <v>653</v>
      </c>
      <c r="E2154" s="62" t="s">
        <v>15651</v>
      </c>
    </row>
    <row r="2155" customFormat="false" ht="12.75" hidden="false" customHeight="true" outlineLevel="0" collapsed="false">
      <c r="A2155" s="1" t="n">
        <v>1980</v>
      </c>
      <c r="B2155" s="1" t="s">
        <v>15880</v>
      </c>
      <c r="C2155" s="1" t="s">
        <v>13647</v>
      </c>
      <c r="D2155" s="1" t="s">
        <v>61</v>
      </c>
      <c r="E2155" s="62" t="s">
        <v>13684</v>
      </c>
    </row>
    <row r="2156" customFormat="false" ht="12.75" hidden="false" customHeight="true" outlineLevel="0" collapsed="false">
      <c r="A2156" s="1" t="n">
        <v>1979</v>
      </c>
      <c r="B2156" s="1" t="s">
        <v>15881</v>
      </c>
      <c r="C2156" s="1" t="s">
        <v>13647</v>
      </c>
      <c r="D2156" s="1" t="s">
        <v>11</v>
      </c>
      <c r="E2156" s="62" t="s">
        <v>13684</v>
      </c>
    </row>
    <row r="2157" customFormat="false" ht="12.75" hidden="false" customHeight="true" outlineLevel="0" collapsed="false">
      <c r="A2157" s="1" t="n">
        <v>1978</v>
      </c>
      <c r="B2157" s="1" t="s">
        <v>15882</v>
      </c>
      <c r="C2157" s="1" t="s">
        <v>13647</v>
      </c>
      <c r="D2157" s="1" t="s">
        <v>112</v>
      </c>
      <c r="E2157" s="55" t="s">
        <v>13658</v>
      </c>
    </row>
    <row r="2158" customFormat="false" ht="12.75" hidden="false" customHeight="true" outlineLevel="0" collapsed="false">
      <c r="A2158" s="1" t="n">
        <v>1977</v>
      </c>
      <c r="B2158" s="1" t="s">
        <v>15883</v>
      </c>
      <c r="C2158" s="1" t="s">
        <v>13647</v>
      </c>
      <c r="D2158" s="1" t="s">
        <v>53</v>
      </c>
      <c r="E2158" s="55" t="s">
        <v>13658</v>
      </c>
    </row>
    <row r="2159" customFormat="false" ht="12.75" hidden="false" customHeight="true" outlineLevel="0" collapsed="false">
      <c r="A2159" s="1" t="n">
        <v>1976</v>
      </c>
      <c r="B2159" s="1" t="s">
        <v>15884</v>
      </c>
      <c r="C2159" s="1" t="s">
        <v>13647</v>
      </c>
      <c r="D2159" s="1" t="s">
        <v>55</v>
      </c>
      <c r="E2159" s="55" t="s">
        <v>13658</v>
      </c>
    </row>
    <row r="2160" customFormat="false" ht="12.75" hidden="false" customHeight="true" outlineLevel="0" collapsed="false">
      <c r="A2160" s="1" t="n">
        <v>1975</v>
      </c>
      <c r="B2160" s="1" t="s">
        <v>15885</v>
      </c>
      <c r="C2160" s="1" t="s">
        <v>13647</v>
      </c>
      <c r="D2160" s="1" t="s">
        <v>53</v>
      </c>
      <c r="E2160" s="55" t="s">
        <v>13658</v>
      </c>
    </row>
    <row r="2161" customFormat="false" ht="12.75" hidden="false" customHeight="true" outlineLevel="0" collapsed="false">
      <c r="A2161" s="1" t="n">
        <v>1974</v>
      </c>
      <c r="B2161" s="1" t="s">
        <v>15886</v>
      </c>
      <c r="C2161" s="1" t="s">
        <v>13647</v>
      </c>
      <c r="D2161" s="1" t="s">
        <v>55</v>
      </c>
      <c r="E2161" s="62" t="s">
        <v>13684</v>
      </c>
    </row>
    <row r="2162" customFormat="false" ht="12.75" hidden="false" customHeight="true" outlineLevel="0" collapsed="false">
      <c r="A2162" s="1" t="n">
        <v>1973</v>
      </c>
      <c r="B2162" s="1" t="s">
        <v>15887</v>
      </c>
      <c r="C2162" s="1" t="s">
        <v>13647</v>
      </c>
      <c r="D2162" s="1" t="s">
        <v>53</v>
      </c>
      <c r="E2162" s="62" t="s">
        <v>13684</v>
      </c>
    </row>
    <row r="2163" customFormat="false" ht="12.75" hidden="false" customHeight="true" outlineLevel="0" collapsed="false">
      <c r="A2163" s="1" t="n">
        <v>1972</v>
      </c>
      <c r="B2163" s="1" t="s">
        <v>15888</v>
      </c>
      <c r="C2163" s="1" t="s">
        <v>13647</v>
      </c>
      <c r="D2163" s="1" t="s">
        <v>309</v>
      </c>
      <c r="E2163" s="55" t="s">
        <v>13658</v>
      </c>
    </row>
    <row r="2164" customFormat="false" ht="12.75" hidden="false" customHeight="true" outlineLevel="0" collapsed="false">
      <c r="A2164" s="1" t="n">
        <v>1971</v>
      </c>
      <c r="B2164" s="1" t="s">
        <v>15889</v>
      </c>
      <c r="C2164" s="1" t="s">
        <v>13647</v>
      </c>
      <c r="D2164" s="1" t="s">
        <v>309</v>
      </c>
      <c r="E2164" s="55" t="s">
        <v>13658</v>
      </c>
    </row>
    <row r="2165" customFormat="false" ht="12.75" hidden="false" customHeight="true" outlineLevel="0" collapsed="false">
      <c r="A2165" s="1" t="n">
        <v>1970</v>
      </c>
      <c r="B2165" s="1" t="s">
        <v>15890</v>
      </c>
      <c r="C2165" s="1" t="s">
        <v>13647</v>
      </c>
      <c r="D2165" s="1" t="s">
        <v>53</v>
      </c>
      <c r="E2165" s="62" t="s">
        <v>13698</v>
      </c>
    </row>
    <row r="2166" customFormat="false" ht="12.75" hidden="false" customHeight="true" outlineLevel="0" collapsed="false">
      <c r="A2166" s="1" t="n">
        <v>1969</v>
      </c>
      <c r="B2166" s="1" t="s">
        <v>15891</v>
      </c>
      <c r="C2166" s="1" t="s">
        <v>13647</v>
      </c>
      <c r="D2166" s="1" t="s">
        <v>55</v>
      </c>
      <c r="E2166" s="62" t="s">
        <v>13698</v>
      </c>
    </row>
    <row r="2167" customFormat="false" ht="12.75" hidden="false" customHeight="true" outlineLevel="0" collapsed="false">
      <c r="A2167" s="1" t="n">
        <v>1968</v>
      </c>
      <c r="B2167" s="1" t="s">
        <v>15892</v>
      </c>
      <c r="C2167" s="1" t="s">
        <v>13647</v>
      </c>
      <c r="D2167" s="1" t="s">
        <v>309</v>
      </c>
      <c r="E2167" s="55" t="s">
        <v>13674</v>
      </c>
    </row>
    <row r="2168" customFormat="false" ht="12.75" hidden="false" customHeight="true" outlineLevel="0" collapsed="false">
      <c r="A2168" s="1" t="n">
        <v>1967</v>
      </c>
      <c r="B2168" s="1" t="s">
        <v>15893</v>
      </c>
      <c r="C2168" s="1" t="s">
        <v>13647</v>
      </c>
      <c r="D2168" s="1" t="s">
        <v>309</v>
      </c>
      <c r="E2168" s="62" t="s">
        <v>13684</v>
      </c>
    </row>
    <row r="2169" customFormat="false" ht="12.75" hidden="false" customHeight="true" outlineLevel="0" collapsed="false">
      <c r="A2169" s="1" t="n">
        <v>1966</v>
      </c>
      <c r="B2169" s="1" t="s">
        <v>15894</v>
      </c>
      <c r="C2169" s="1" t="s">
        <v>13647</v>
      </c>
      <c r="D2169" s="1" t="s">
        <v>112</v>
      </c>
      <c r="E2169" s="55" t="s">
        <v>13658</v>
      </c>
    </row>
    <row r="2170" customFormat="false" ht="12.75" hidden="false" customHeight="true" outlineLevel="0" collapsed="false">
      <c r="A2170" s="1" t="n">
        <v>1965</v>
      </c>
      <c r="B2170" s="1" t="s">
        <v>15895</v>
      </c>
      <c r="C2170" s="1" t="s">
        <v>13647</v>
      </c>
      <c r="D2170" s="1" t="s">
        <v>112</v>
      </c>
      <c r="E2170" s="62" t="s">
        <v>13684</v>
      </c>
    </row>
    <row r="2171" customFormat="false" ht="12.75" hidden="false" customHeight="true" outlineLevel="0" collapsed="false">
      <c r="A2171" s="1" t="n">
        <v>1964</v>
      </c>
      <c r="B2171" s="1" t="s">
        <v>15896</v>
      </c>
      <c r="C2171" s="1" t="s">
        <v>13647</v>
      </c>
      <c r="D2171" s="1" t="s">
        <v>112</v>
      </c>
      <c r="E2171" s="62" t="s">
        <v>13698</v>
      </c>
    </row>
    <row r="2172" customFormat="false" ht="12.75" hidden="false" customHeight="true" outlineLevel="0" collapsed="false">
      <c r="A2172" s="1" t="n">
        <v>1963</v>
      </c>
      <c r="B2172" s="1" t="s">
        <v>15897</v>
      </c>
      <c r="C2172" s="1" t="s">
        <v>13647</v>
      </c>
      <c r="D2172" s="1" t="s">
        <v>70</v>
      </c>
      <c r="E2172" s="62" t="s">
        <v>13698</v>
      </c>
    </row>
    <row r="2173" customFormat="false" ht="12.75" hidden="false" customHeight="true" outlineLevel="0" collapsed="false">
      <c r="A2173" s="1" t="n">
        <v>1962</v>
      </c>
      <c r="B2173" s="1" t="s">
        <v>15898</v>
      </c>
      <c r="C2173" s="1" t="s">
        <v>13647</v>
      </c>
      <c r="D2173" s="1" t="s">
        <v>61</v>
      </c>
      <c r="E2173" s="62" t="s">
        <v>13698</v>
      </c>
    </row>
    <row r="2174" customFormat="false" ht="12.75" hidden="false" customHeight="true" outlineLevel="0" collapsed="false">
      <c r="A2174" s="1" t="n">
        <v>1961</v>
      </c>
      <c r="B2174" s="1" t="s">
        <v>15899</v>
      </c>
      <c r="C2174" s="1" t="s">
        <v>13647</v>
      </c>
      <c r="D2174" s="1" t="s">
        <v>61</v>
      </c>
      <c r="E2174" s="62" t="s">
        <v>13698</v>
      </c>
    </row>
    <row r="2175" customFormat="false" ht="12.75" hidden="false" customHeight="true" outlineLevel="0" collapsed="false">
      <c r="A2175" s="1" t="n">
        <v>1960</v>
      </c>
      <c r="B2175" s="1" t="s">
        <v>15900</v>
      </c>
      <c r="C2175" s="1" t="s">
        <v>13647</v>
      </c>
      <c r="D2175" s="1" t="s">
        <v>61</v>
      </c>
      <c r="E2175" s="62" t="s">
        <v>13698</v>
      </c>
    </row>
    <row r="2176" customFormat="false" ht="12.75" hidden="false" customHeight="true" outlineLevel="0" collapsed="false">
      <c r="A2176" s="1" t="n">
        <v>1959</v>
      </c>
      <c r="B2176" s="1" t="s">
        <v>15901</v>
      </c>
      <c r="C2176" s="1" t="s">
        <v>13647</v>
      </c>
      <c r="D2176" s="1" t="s">
        <v>53</v>
      </c>
      <c r="E2176" s="62" t="s">
        <v>13698</v>
      </c>
    </row>
    <row r="2177" customFormat="false" ht="12.75" hidden="false" customHeight="true" outlineLevel="0" collapsed="false">
      <c r="A2177" s="1" t="n">
        <v>1958</v>
      </c>
      <c r="B2177" s="1" t="s">
        <v>15902</v>
      </c>
      <c r="C2177" s="1" t="s">
        <v>13647</v>
      </c>
      <c r="D2177" s="1" t="s">
        <v>55</v>
      </c>
      <c r="E2177" s="62" t="s">
        <v>13698</v>
      </c>
    </row>
    <row r="2178" customFormat="false" ht="12.75" hidden="false" customHeight="true" outlineLevel="0" collapsed="false">
      <c r="A2178" s="1" t="n">
        <v>1957</v>
      </c>
      <c r="B2178" s="1" t="s">
        <v>15903</v>
      </c>
      <c r="C2178" s="1" t="s">
        <v>15444</v>
      </c>
      <c r="D2178" s="1" t="s">
        <v>653</v>
      </c>
      <c r="E2178" s="42" t="s">
        <v>13946</v>
      </c>
    </row>
    <row r="2179" customFormat="false" ht="12.75" hidden="false" customHeight="true" outlineLevel="0" collapsed="false">
      <c r="A2179" s="1" t="n">
        <v>1956</v>
      </c>
      <c r="B2179" s="1" t="s">
        <v>15904</v>
      </c>
      <c r="C2179" s="1" t="s">
        <v>14582</v>
      </c>
      <c r="D2179" s="1" t="s">
        <v>653</v>
      </c>
      <c r="E2179" s="42" t="s">
        <v>14583</v>
      </c>
    </row>
    <row r="2180" customFormat="false" ht="12.75" hidden="false" customHeight="true" outlineLevel="0" collapsed="false">
      <c r="A2180" s="1" t="n">
        <v>1955</v>
      </c>
      <c r="B2180" s="1" t="s">
        <v>15905</v>
      </c>
      <c r="C2180" s="1" t="s">
        <v>14582</v>
      </c>
      <c r="D2180" s="1" t="s">
        <v>653</v>
      </c>
      <c r="E2180" s="42" t="s">
        <v>14583</v>
      </c>
    </row>
    <row r="2181" customFormat="false" ht="12.75" hidden="false" customHeight="true" outlineLevel="0" collapsed="false">
      <c r="A2181" s="1" t="n">
        <v>1954</v>
      </c>
      <c r="B2181" s="1" t="s">
        <v>15906</v>
      </c>
      <c r="C2181" s="1" t="s">
        <v>14582</v>
      </c>
      <c r="D2181" s="1" t="s">
        <v>112</v>
      </c>
      <c r="E2181" s="42" t="s">
        <v>13757</v>
      </c>
    </row>
    <row r="2182" customFormat="false" ht="12.75" hidden="false" customHeight="true" outlineLevel="0" collapsed="false">
      <c r="A2182" s="1" t="n">
        <v>1953</v>
      </c>
      <c r="B2182" s="1" t="s">
        <v>15907</v>
      </c>
      <c r="C2182" s="1" t="s">
        <v>13647</v>
      </c>
      <c r="D2182" s="1" t="s">
        <v>55</v>
      </c>
      <c r="E2182" s="62" t="s">
        <v>13684</v>
      </c>
    </row>
    <row r="2183" customFormat="false" ht="12.75" hidden="false" customHeight="true" outlineLevel="0" collapsed="false">
      <c r="A2183" s="1" t="n">
        <v>1952</v>
      </c>
      <c r="B2183" s="1" t="s">
        <v>15908</v>
      </c>
      <c r="C2183" s="1" t="s">
        <v>13647</v>
      </c>
      <c r="D2183" s="1" t="s">
        <v>53</v>
      </c>
      <c r="E2183" s="62" t="s">
        <v>13684</v>
      </c>
    </row>
    <row r="2184" customFormat="false" ht="12.75" hidden="false" customHeight="true" outlineLevel="0" collapsed="false">
      <c r="A2184" s="1" t="n">
        <v>1951</v>
      </c>
      <c r="B2184" s="1" t="s">
        <v>15909</v>
      </c>
      <c r="C2184" s="1" t="s">
        <v>13647</v>
      </c>
      <c r="D2184" s="1" t="s">
        <v>55</v>
      </c>
      <c r="E2184" s="62" t="s">
        <v>13684</v>
      </c>
    </row>
    <row r="2185" customFormat="false" ht="12.75" hidden="false" customHeight="true" outlineLevel="0" collapsed="false">
      <c r="A2185" s="1" t="n">
        <v>1950</v>
      </c>
      <c r="B2185" s="1" t="s">
        <v>15910</v>
      </c>
      <c r="C2185" s="1" t="s">
        <v>13647</v>
      </c>
      <c r="D2185" s="1" t="s">
        <v>55</v>
      </c>
      <c r="E2185" s="62" t="s">
        <v>13684</v>
      </c>
    </row>
    <row r="2186" customFormat="false" ht="12.75" hidden="false" customHeight="true" outlineLevel="0" collapsed="false">
      <c r="A2186" s="1" t="n">
        <v>1949</v>
      </c>
      <c r="B2186" s="1" t="s">
        <v>15911</v>
      </c>
      <c r="C2186" s="1" t="s">
        <v>13647</v>
      </c>
      <c r="D2186" s="1" t="s">
        <v>53</v>
      </c>
      <c r="E2186" s="62" t="s">
        <v>13684</v>
      </c>
    </row>
    <row r="2187" customFormat="false" ht="12.75" hidden="false" customHeight="true" outlineLevel="0" collapsed="false">
      <c r="A2187" s="1" t="n">
        <v>1948</v>
      </c>
      <c r="B2187" s="1" t="s">
        <v>15912</v>
      </c>
      <c r="C2187" s="1" t="s">
        <v>13647</v>
      </c>
      <c r="D2187" s="1" t="s">
        <v>53</v>
      </c>
      <c r="E2187" s="62" t="s">
        <v>13684</v>
      </c>
    </row>
    <row r="2188" customFormat="false" ht="12.75" hidden="false" customHeight="true" outlineLevel="0" collapsed="false">
      <c r="A2188" s="1" t="n">
        <v>1947</v>
      </c>
      <c r="B2188" s="1" t="s">
        <v>15913</v>
      </c>
      <c r="C2188" s="1" t="s">
        <v>14582</v>
      </c>
      <c r="D2188" s="1" t="s">
        <v>55</v>
      </c>
      <c r="E2188" s="42" t="s">
        <v>14583</v>
      </c>
    </row>
    <row r="2189" customFormat="false" ht="12.75" hidden="false" customHeight="true" outlineLevel="0" collapsed="false">
      <c r="A2189" s="1" t="n">
        <v>1946</v>
      </c>
      <c r="B2189" s="1" t="s">
        <v>15914</v>
      </c>
      <c r="C2189" s="1" t="s">
        <v>14582</v>
      </c>
      <c r="D2189" s="1" t="s">
        <v>55</v>
      </c>
      <c r="E2189" s="42" t="s">
        <v>14583</v>
      </c>
    </row>
    <row r="2190" customFormat="false" ht="12.75" hidden="false" customHeight="true" outlineLevel="0" collapsed="false">
      <c r="A2190" s="1" t="n">
        <v>1945</v>
      </c>
      <c r="B2190" s="1" t="s">
        <v>15915</v>
      </c>
      <c r="C2190" s="1" t="s">
        <v>14605</v>
      </c>
      <c r="D2190" s="1" t="s">
        <v>1035</v>
      </c>
      <c r="E2190" s="42" t="s">
        <v>13981</v>
      </c>
    </row>
    <row r="2191" customFormat="false" ht="12.75" hidden="false" customHeight="true" outlineLevel="0" collapsed="false">
      <c r="A2191" s="1" t="n">
        <v>1944</v>
      </c>
      <c r="B2191" s="1" t="s">
        <v>15916</v>
      </c>
      <c r="C2191" s="1" t="s">
        <v>14582</v>
      </c>
      <c r="D2191" s="1" t="s">
        <v>53</v>
      </c>
      <c r="E2191" s="42" t="s">
        <v>14583</v>
      </c>
    </row>
    <row r="2192" customFormat="false" ht="12.75" hidden="false" customHeight="true" outlineLevel="0" collapsed="false">
      <c r="A2192" s="1" t="n">
        <v>1943</v>
      </c>
      <c r="B2192" s="1" t="s">
        <v>15917</v>
      </c>
      <c r="C2192" s="1" t="s">
        <v>14582</v>
      </c>
      <c r="D2192" s="1" t="s">
        <v>53</v>
      </c>
      <c r="E2192" s="42" t="s">
        <v>14583</v>
      </c>
    </row>
    <row r="2193" customFormat="false" ht="12.75" hidden="false" customHeight="true" outlineLevel="0" collapsed="false">
      <c r="A2193" s="1" t="n">
        <v>1942</v>
      </c>
      <c r="B2193" s="1" t="s">
        <v>15918</v>
      </c>
      <c r="C2193" s="1" t="s">
        <v>13647</v>
      </c>
      <c r="D2193" s="1" t="s">
        <v>47</v>
      </c>
      <c r="E2193" s="51" t="s">
        <v>13650</v>
      </c>
    </row>
    <row r="2194" customFormat="false" ht="12.75" hidden="false" customHeight="true" outlineLevel="0" collapsed="false">
      <c r="A2194" s="1" t="n">
        <v>1941</v>
      </c>
      <c r="B2194" s="1" t="s">
        <v>15919</v>
      </c>
      <c r="C2194" s="1" t="s">
        <v>13647</v>
      </c>
      <c r="D2194" s="1" t="s">
        <v>61</v>
      </c>
      <c r="E2194" s="51" t="s">
        <v>13650</v>
      </c>
    </row>
    <row r="2195" customFormat="false" ht="12.75" hidden="false" customHeight="true" outlineLevel="0" collapsed="false">
      <c r="A2195" s="1" t="n">
        <v>1940</v>
      </c>
      <c r="B2195" s="1" t="s">
        <v>15920</v>
      </c>
      <c r="C2195" s="1" t="s">
        <v>13647</v>
      </c>
      <c r="D2195" s="1" t="s">
        <v>61</v>
      </c>
      <c r="E2195" s="51" t="s">
        <v>13650</v>
      </c>
    </row>
    <row r="2196" customFormat="false" ht="12.75" hidden="false" customHeight="true" outlineLevel="0" collapsed="false">
      <c r="A2196" s="1" t="n">
        <v>1939</v>
      </c>
      <c r="B2196" s="1" t="s">
        <v>15921</v>
      </c>
      <c r="C2196" s="1" t="s">
        <v>13647</v>
      </c>
      <c r="D2196" s="1" t="s">
        <v>61</v>
      </c>
      <c r="E2196" s="51" t="s">
        <v>13654</v>
      </c>
    </row>
    <row r="2197" customFormat="false" ht="12.75" hidden="false" customHeight="true" outlineLevel="0" collapsed="false">
      <c r="A2197" s="1" t="n">
        <v>1938</v>
      </c>
      <c r="B2197" s="1" t="s">
        <v>15922</v>
      </c>
      <c r="C2197" s="1" t="s">
        <v>13647</v>
      </c>
      <c r="D2197" s="1" t="s">
        <v>47</v>
      </c>
      <c r="E2197" s="51" t="s">
        <v>13654</v>
      </c>
    </row>
    <row r="2198" customFormat="false" ht="12.75" hidden="false" customHeight="true" outlineLevel="0" collapsed="false">
      <c r="A2198" s="1" t="n">
        <v>1937</v>
      </c>
      <c r="B2198" s="1" t="s">
        <v>15923</v>
      </c>
      <c r="C2198" s="1" t="s">
        <v>13647</v>
      </c>
      <c r="D2198" s="1" t="s">
        <v>55</v>
      </c>
      <c r="E2198" s="51" t="s">
        <v>13681</v>
      </c>
    </row>
    <row r="2199" customFormat="false" ht="12.75" hidden="false" customHeight="true" outlineLevel="0" collapsed="false">
      <c r="A2199" s="1" t="n">
        <v>1936</v>
      </c>
      <c r="B2199" s="1" t="s">
        <v>15924</v>
      </c>
      <c r="C2199" s="1" t="s">
        <v>13647</v>
      </c>
      <c r="D2199" s="1" t="s">
        <v>307</v>
      </c>
      <c r="E2199" s="51" t="s">
        <v>13676</v>
      </c>
    </row>
    <row r="2200" customFormat="false" ht="12.75" hidden="false" customHeight="true" outlineLevel="0" collapsed="false">
      <c r="A2200" s="1" t="n">
        <v>1935</v>
      </c>
      <c r="B2200" s="1" t="s">
        <v>15925</v>
      </c>
      <c r="C2200" s="1" t="s">
        <v>13647</v>
      </c>
      <c r="D2200" s="1" t="s">
        <v>47</v>
      </c>
      <c r="E2200" s="51" t="s">
        <v>13676</v>
      </c>
    </row>
    <row r="2201" customFormat="false" ht="12.75" hidden="false" customHeight="true" outlineLevel="0" collapsed="false">
      <c r="A2201" s="1" t="n">
        <v>1934</v>
      </c>
      <c r="B2201" s="1" t="s">
        <v>15926</v>
      </c>
      <c r="C2201" s="1" t="s">
        <v>13647</v>
      </c>
      <c r="D2201" s="1" t="s">
        <v>55</v>
      </c>
      <c r="E2201" s="51" t="s">
        <v>13676</v>
      </c>
    </row>
    <row r="2202" customFormat="false" ht="12.75" hidden="false" customHeight="true" outlineLevel="0" collapsed="false">
      <c r="A2202" s="1" t="n">
        <v>1933</v>
      </c>
      <c r="B2202" s="1" t="s">
        <v>15927</v>
      </c>
      <c r="C2202" s="1" t="s">
        <v>13647</v>
      </c>
      <c r="D2202" s="1" t="s">
        <v>309</v>
      </c>
      <c r="E2202" s="62" t="s">
        <v>13692</v>
      </c>
    </row>
    <row r="2203" customFormat="false" ht="12.75" hidden="false" customHeight="true" outlineLevel="0" collapsed="false">
      <c r="A2203" s="1" t="n">
        <v>1932</v>
      </c>
      <c r="B2203" s="1" t="s">
        <v>15928</v>
      </c>
      <c r="C2203" s="1" t="s">
        <v>13647</v>
      </c>
      <c r="D2203" s="1" t="s">
        <v>407</v>
      </c>
      <c r="E2203" s="62" t="s">
        <v>13692</v>
      </c>
    </row>
    <row r="2204" customFormat="false" ht="12.75" hidden="false" customHeight="true" outlineLevel="0" collapsed="false">
      <c r="A2204" s="1" t="n">
        <v>1931</v>
      </c>
      <c r="B2204" s="1" t="s">
        <v>15929</v>
      </c>
      <c r="C2204" s="1" t="s">
        <v>13647</v>
      </c>
      <c r="D2204" s="1" t="s">
        <v>560</v>
      </c>
      <c r="E2204" s="62" t="s">
        <v>13692</v>
      </c>
    </row>
    <row r="2205" customFormat="false" ht="12.75" hidden="false" customHeight="true" outlineLevel="0" collapsed="false">
      <c r="A2205" s="1" t="n">
        <v>1930</v>
      </c>
      <c r="B2205" s="1" t="s">
        <v>15930</v>
      </c>
      <c r="C2205" s="1" t="s">
        <v>13647</v>
      </c>
      <c r="D2205" s="1" t="s">
        <v>560</v>
      </c>
      <c r="E2205" s="62" t="s">
        <v>13692</v>
      </c>
    </row>
    <row r="2206" customFormat="false" ht="12.75" hidden="false" customHeight="true" outlineLevel="0" collapsed="false">
      <c r="A2206" s="1" t="n">
        <v>1929</v>
      </c>
      <c r="B2206" s="1" t="s">
        <v>15931</v>
      </c>
      <c r="C2206" s="1" t="s">
        <v>13647</v>
      </c>
      <c r="D2206" s="1" t="s">
        <v>560</v>
      </c>
      <c r="E2206" s="62" t="s">
        <v>13692</v>
      </c>
    </row>
    <row r="2207" customFormat="false" ht="12.75" hidden="false" customHeight="true" outlineLevel="0" collapsed="false">
      <c r="A2207" s="1" t="n">
        <v>1928</v>
      </c>
      <c r="B2207" s="1" t="s">
        <v>15932</v>
      </c>
      <c r="C2207" s="1" t="s">
        <v>13647</v>
      </c>
      <c r="D2207" s="1" t="s">
        <v>188</v>
      </c>
      <c r="E2207" s="62" t="s">
        <v>13944</v>
      </c>
    </row>
    <row r="2208" customFormat="false" ht="12.75" hidden="false" customHeight="true" outlineLevel="0" collapsed="false">
      <c r="A2208" s="1" t="n">
        <v>1927</v>
      </c>
      <c r="B2208" s="1" t="s">
        <v>15933</v>
      </c>
      <c r="C2208" s="1" t="s">
        <v>13647</v>
      </c>
      <c r="D2208" s="1" t="s">
        <v>965</v>
      </c>
      <c r="E2208" s="62" t="s">
        <v>13692</v>
      </c>
    </row>
    <row r="2209" customFormat="false" ht="12.75" hidden="false" customHeight="true" outlineLevel="0" collapsed="false">
      <c r="A2209" s="1" t="n">
        <v>1926</v>
      </c>
      <c r="B2209" s="1" t="s">
        <v>15934</v>
      </c>
      <c r="C2209" s="1" t="s">
        <v>13647</v>
      </c>
      <c r="D2209" s="1" t="s">
        <v>112</v>
      </c>
      <c r="E2209" s="62" t="s">
        <v>13692</v>
      </c>
    </row>
    <row r="2210" customFormat="false" ht="12.75" hidden="false" customHeight="true" outlineLevel="0" collapsed="false">
      <c r="A2210" s="1" t="n">
        <v>1925</v>
      </c>
      <c r="B2210" s="1" t="s">
        <v>15935</v>
      </c>
      <c r="C2210" s="1" t="s">
        <v>13647</v>
      </c>
      <c r="D2210" s="1" t="s">
        <v>53</v>
      </c>
      <c r="E2210" s="62" t="s">
        <v>13692</v>
      </c>
    </row>
    <row r="2211" customFormat="false" ht="12.75" hidden="false" customHeight="true" outlineLevel="0" collapsed="false">
      <c r="A2211" s="1" t="n">
        <v>1924</v>
      </c>
      <c r="B2211" s="1" t="s">
        <v>15936</v>
      </c>
      <c r="C2211" s="1" t="s">
        <v>13647</v>
      </c>
      <c r="D2211" s="1" t="s">
        <v>53</v>
      </c>
      <c r="E2211" s="62" t="s">
        <v>13692</v>
      </c>
    </row>
    <row r="2212" customFormat="false" ht="12.75" hidden="false" customHeight="true" outlineLevel="0" collapsed="false">
      <c r="A2212" s="1" t="n">
        <v>1923</v>
      </c>
      <c r="B2212" s="1" t="s">
        <v>15937</v>
      </c>
      <c r="C2212" s="1" t="s">
        <v>13647</v>
      </c>
      <c r="D2212" s="1" t="s">
        <v>53</v>
      </c>
      <c r="E2212" s="62" t="s">
        <v>13663</v>
      </c>
    </row>
    <row r="2213" customFormat="false" ht="12.75" hidden="false" customHeight="true" outlineLevel="0" collapsed="false">
      <c r="A2213" s="1" t="n">
        <v>1922</v>
      </c>
      <c r="B2213" s="1" t="s">
        <v>15938</v>
      </c>
      <c r="C2213" s="1" t="s">
        <v>13647</v>
      </c>
      <c r="D2213" s="1" t="s">
        <v>55</v>
      </c>
      <c r="E2213" s="62" t="s">
        <v>13663</v>
      </c>
    </row>
    <row r="2214" customFormat="false" ht="12.75" hidden="false" customHeight="true" outlineLevel="0" collapsed="false">
      <c r="A2214" s="1" t="n">
        <v>1921</v>
      </c>
      <c r="B2214" s="1" t="s">
        <v>15939</v>
      </c>
      <c r="C2214" s="1" t="s">
        <v>13647</v>
      </c>
      <c r="D2214" s="1" t="s">
        <v>53</v>
      </c>
      <c r="E2214" s="62" t="s">
        <v>13663</v>
      </c>
    </row>
    <row r="2215" customFormat="false" ht="12.75" hidden="false" customHeight="true" outlineLevel="0" collapsed="false">
      <c r="A2215" s="1" t="n">
        <v>1920</v>
      </c>
      <c r="B2215" s="1" t="s">
        <v>15940</v>
      </c>
      <c r="C2215" s="1" t="s">
        <v>13647</v>
      </c>
      <c r="D2215" s="1" t="s">
        <v>55</v>
      </c>
      <c r="E2215" s="62" t="s">
        <v>13663</v>
      </c>
    </row>
    <row r="2216" customFormat="false" ht="12.75" hidden="false" customHeight="true" outlineLevel="0" collapsed="false">
      <c r="A2216" s="1" t="n">
        <v>1919</v>
      </c>
      <c r="B2216" s="1" t="s">
        <v>15941</v>
      </c>
      <c r="C2216" s="1" t="s">
        <v>13647</v>
      </c>
      <c r="D2216" s="1" t="s">
        <v>55</v>
      </c>
      <c r="E2216" s="62" t="s">
        <v>13663</v>
      </c>
    </row>
    <row r="2217" customFormat="false" ht="12.75" hidden="false" customHeight="true" outlineLevel="0" collapsed="false">
      <c r="A2217" s="1" t="n">
        <v>1918</v>
      </c>
      <c r="B2217" s="1" t="s">
        <v>15942</v>
      </c>
      <c r="C2217" s="1" t="s">
        <v>13647</v>
      </c>
      <c r="D2217" s="1" t="s">
        <v>55</v>
      </c>
      <c r="E2217" s="62" t="s">
        <v>13663</v>
      </c>
    </row>
    <row r="2218" customFormat="false" ht="12.75" hidden="false" customHeight="true" outlineLevel="0" collapsed="false">
      <c r="A2218" s="1" t="n">
        <v>1917</v>
      </c>
      <c r="B2218" s="1" t="s">
        <v>15943</v>
      </c>
      <c r="C2218" s="1" t="s">
        <v>13647</v>
      </c>
      <c r="D2218" s="1" t="s">
        <v>345</v>
      </c>
      <c r="E2218" s="51" t="s">
        <v>13660</v>
      </c>
    </row>
    <row r="2219" customFormat="false" ht="12.75" hidden="false" customHeight="true" outlineLevel="0" collapsed="false">
      <c r="A2219" s="1" t="n">
        <v>1916</v>
      </c>
      <c r="B2219" s="1" t="s">
        <v>15944</v>
      </c>
      <c r="C2219" s="1" t="s">
        <v>14605</v>
      </c>
      <c r="D2219" s="1" t="s">
        <v>1288</v>
      </c>
      <c r="E2219" s="68" t="s">
        <v>14141</v>
      </c>
    </row>
    <row r="2220" customFormat="false" ht="12.75" hidden="false" customHeight="true" outlineLevel="0" collapsed="false">
      <c r="A2220" s="1" t="n">
        <v>1915</v>
      </c>
      <c r="B2220" s="1" t="s">
        <v>15945</v>
      </c>
      <c r="C2220" s="1" t="s">
        <v>13647</v>
      </c>
      <c r="D2220" s="1" t="s">
        <v>1288</v>
      </c>
      <c r="E2220" s="62" t="s">
        <v>13783</v>
      </c>
    </row>
    <row r="2221" customFormat="false" ht="12.75" hidden="false" customHeight="true" outlineLevel="0" collapsed="false">
      <c r="A2221" s="1" t="n">
        <v>1914</v>
      </c>
      <c r="B2221" s="1" t="s">
        <v>15946</v>
      </c>
      <c r="C2221" s="1" t="s">
        <v>13647</v>
      </c>
      <c r="D2221" s="1" t="s">
        <v>47</v>
      </c>
      <c r="E2221" s="62" t="s">
        <v>13783</v>
      </c>
    </row>
    <row r="2222" customFormat="false" ht="12.75" hidden="false" customHeight="true" outlineLevel="0" collapsed="false">
      <c r="A2222" s="1" t="n">
        <v>1913</v>
      </c>
      <c r="B2222" s="1" t="s">
        <v>15947</v>
      </c>
      <c r="C2222" s="1" t="s">
        <v>13647</v>
      </c>
      <c r="D2222" s="1" t="s">
        <v>47</v>
      </c>
      <c r="E2222" s="51" t="s">
        <v>13678</v>
      </c>
    </row>
    <row r="2223" customFormat="false" ht="12.75" hidden="false" customHeight="true" outlineLevel="0" collapsed="false">
      <c r="A2223" s="1" t="n">
        <v>1912</v>
      </c>
      <c r="B2223" s="1" t="s">
        <v>15948</v>
      </c>
      <c r="C2223" s="1" t="s">
        <v>13647</v>
      </c>
      <c r="D2223" s="1" t="s">
        <v>1288</v>
      </c>
      <c r="E2223" s="51" t="s">
        <v>13678</v>
      </c>
    </row>
    <row r="2224" customFormat="false" ht="12.75" hidden="false" customHeight="true" outlineLevel="0" collapsed="false">
      <c r="A2224" s="1" t="n">
        <v>1911</v>
      </c>
      <c r="B2224" s="1" t="s">
        <v>15949</v>
      </c>
      <c r="C2224" s="1" t="s">
        <v>14582</v>
      </c>
      <c r="D2224" s="1" t="s">
        <v>309</v>
      </c>
      <c r="E2224" s="42" t="s">
        <v>14583</v>
      </c>
    </row>
    <row r="2225" customFormat="false" ht="12.75" hidden="false" customHeight="true" outlineLevel="0" collapsed="false">
      <c r="A2225" s="1" t="n">
        <v>1910</v>
      </c>
      <c r="B2225" s="1" t="s">
        <v>15950</v>
      </c>
      <c r="C2225" s="1" t="s">
        <v>14582</v>
      </c>
      <c r="D2225" s="1" t="s">
        <v>309</v>
      </c>
      <c r="E2225" s="42" t="s">
        <v>14583</v>
      </c>
    </row>
    <row r="2226" customFormat="false" ht="12.75" hidden="false" customHeight="true" outlineLevel="0" collapsed="false">
      <c r="A2226" s="1" t="n">
        <v>1909</v>
      </c>
      <c r="B2226" s="1" t="s">
        <v>15951</v>
      </c>
      <c r="C2226" s="1" t="s">
        <v>14582</v>
      </c>
      <c r="D2226" s="1" t="s">
        <v>188</v>
      </c>
      <c r="E2226" s="42" t="s">
        <v>14583</v>
      </c>
    </row>
    <row r="2227" customFormat="false" ht="12.75" hidden="false" customHeight="true" outlineLevel="0" collapsed="false">
      <c r="A2227" s="1" t="n">
        <v>1908</v>
      </c>
      <c r="B2227" s="1" t="s">
        <v>15952</v>
      </c>
      <c r="C2227" s="1" t="s">
        <v>13647</v>
      </c>
      <c r="D2227" s="1" t="s">
        <v>345</v>
      </c>
      <c r="E2227" s="62" t="s">
        <v>14065</v>
      </c>
    </row>
    <row r="2228" customFormat="false" ht="12.75" hidden="false" customHeight="true" outlineLevel="0" collapsed="false">
      <c r="A2228" s="1" t="n">
        <v>1906</v>
      </c>
      <c r="B2228" s="1" t="s">
        <v>15953</v>
      </c>
      <c r="C2228" s="1" t="s">
        <v>13647</v>
      </c>
      <c r="D2228" s="1" t="s">
        <v>626</v>
      </c>
      <c r="E2228" s="62" t="s">
        <v>13783</v>
      </c>
    </row>
    <row r="2229" customFormat="false" ht="12.75" hidden="false" customHeight="true" outlineLevel="0" collapsed="false">
      <c r="A2229" s="1" t="n">
        <v>1905</v>
      </c>
      <c r="B2229" s="1" t="s">
        <v>15954</v>
      </c>
      <c r="C2229" s="1" t="s">
        <v>13647</v>
      </c>
      <c r="D2229" s="1" t="s">
        <v>343</v>
      </c>
      <c r="E2229" s="55" t="s">
        <v>13658</v>
      </c>
    </row>
    <row r="2230" customFormat="false" ht="12.75" hidden="false" customHeight="true" outlineLevel="0" collapsed="false">
      <c r="A2230" s="1" t="n">
        <v>1904</v>
      </c>
      <c r="B2230" s="1" t="s">
        <v>15955</v>
      </c>
      <c r="C2230" s="1" t="s">
        <v>14582</v>
      </c>
      <c r="D2230" s="1" t="s">
        <v>653</v>
      </c>
      <c r="E2230" s="42" t="s">
        <v>14583</v>
      </c>
    </row>
    <row r="2231" customFormat="false" ht="12.75" hidden="false" customHeight="true" outlineLevel="0" collapsed="false">
      <c r="A2231" s="1" t="n">
        <v>1903</v>
      </c>
      <c r="B2231" s="1" t="s">
        <v>15956</v>
      </c>
      <c r="C2231" s="1" t="s">
        <v>14582</v>
      </c>
      <c r="D2231" s="1" t="s">
        <v>188</v>
      </c>
      <c r="E2231" s="68" t="s">
        <v>14141</v>
      </c>
    </row>
    <row r="2232" customFormat="false" ht="12.75" hidden="false" customHeight="true" outlineLevel="0" collapsed="false">
      <c r="A2232" s="1" t="n">
        <v>1902</v>
      </c>
      <c r="B2232" s="1" t="s">
        <v>15957</v>
      </c>
      <c r="C2232" s="1" t="s">
        <v>14582</v>
      </c>
      <c r="D2232" s="1" t="s">
        <v>343</v>
      </c>
      <c r="E2232" s="68" t="s">
        <v>14141</v>
      </c>
    </row>
    <row r="2233" customFormat="false" ht="12.75" hidden="false" customHeight="true" outlineLevel="0" collapsed="false">
      <c r="A2233" s="1" t="n">
        <v>1901</v>
      </c>
      <c r="B2233" s="1" t="s">
        <v>15958</v>
      </c>
      <c r="C2233" s="1" t="s">
        <v>13647</v>
      </c>
      <c r="D2233" s="1" t="s">
        <v>343</v>
      </c>
      <c r="E2233" s="51" t="s">
        <v>13660</v>
      </c>
    </row>
    <row r="2234" customFormat="false" ht="12.75" hidden="false" customHeight="true" outlineLevel="0" collapsed="false">
      <c r="A2234" s="1" t="n">
        <v>1900</v>
      </c>
      <c r="B2234" s="1" t="s">
        <v>15959</v>
      </c>
      <c r="C2234" s="1" t="s">
        <v>14605</v>
      </c>
      <c r="D2234" s="1" t="s">
        <v>309</v>
      </c>
      <c r="E2234" s="1" t="s">
        <v>14694</v>
      </c>
    </row>
    <row r="2235" customFormat="false" ht="12.75" hidden="false" customHeight="true" outlineLevel="0" collapsed="false">
      <c r="A2235" s="1" t="n">
        <v>1899</v>
      </c>
      <c r="B2235" s="1" t="s">
        <v>15960</v>
      </c>
      <c r="C2235" s="1" t="s">
        <v>13647</v>
      </c>
      <c r="D2235" s="1" t="s">
        <v>309</v>
      </c>
      <c r="E2235" s="51" t="s">
        <v>13700</v>
      </c>
    </row>
    <row r="2236" customFormat="false" ht="12.75" hidden="false" customHeight="true" outlineLevel="0" collapsed="false">
      <c r="A2236" s="1" t="n">
        <v>1898</v>
      </c>
      <c r="B2236" s="1" t="s">
        <v>15961</v>
      </c>
      <c r="C2236" s="1" t="s">
        <v>13647</v>
      </c>
      <c r="D2236" s="1" t="s">
        <v>309</v>
      </c>
      <c r="E2236" s="51" t="s">
        <v>13700</v>
      </c>
    </row>
    <row r="2237" customFormat="false" ht="12.75" hidden="false" customHeight="true" outlineLevel="0" collapsed="false">
      <c r="A2237" s="1" t="n">
        <v>1897</v>
      </c>
      <c r="B2237" s="1" t="s">
        <v>15962</v>
      </c>
      <c r="C2237" s="1" t="s">
        <v>14751</v>
      </c>
      <c r="D2237" s="1" t="s">
        <v>309</v>
      </c>
      <c r="E2237" s="1"/>
    </row>
    <row r="2238" customFormat="false" ht="12.75" hidden="false" customHeight="true" outlineLevel="0" collapsed="false">
      <c r="A2238" s="1" t="n">
        <v>1896</v>
      </c>
      <c r="B2238" s="1" t="s">
        <v>15963</v>
      </c>
      <c r="C2238" s="1" t="s">
        <v>14751</v>
      </c>
      <c r="D2238" s="1" t="s">
        <v>53</v>
      </c>
      <c r="E2238" s="1"/>
    </row>
    <row r="2239" customFormat="false" ht="12.75" hidden="false" customHeight="true" outlineLevel="0" collapsed="false">
      <c r="A2239" s="1" t="n">
        <v>1895</v>
      </c>
      <c r="B2239" s="1" t="s">
        <v>15964</v>
      </c>
      <c r="C2239" s="1" t="s">
        <v>14751</v>
      </c>
      <c r="D2239" s="1" t="s">
        <v>53</v>
      </c>
      <c r="E2239" s="1"/>
    </row>
    <row r="2240" customFormat="false" ht="12.75" hidden="false" customHeight="true" outlineLevel="0" collapsed="false">
      <c r="A2240" s="1" t="n">
        <v>1894</v>
      </c>
      <c r="B2240" s="1" t="s">
        <v>15965</v>
      </c>
      <c r="C2240" s="1" t="s">
        <v>13647</v>
      </c>
      <c r="D2240" s="1" t="s">
        <v>55</v>
      </c>
      <c r="E2240" s="51" t="s">
        <v>13660</v>
      </c>
    </row>
    <row r="2241" customFormat="false" ht="12.75" hidden="false" customHeight="true" outlineLevel="0" collapsed="false">
      <c r="A2241" s="1" t="n">
        <v>1893</v>
      </c>
      <c r="B2241" s="1" t="s">
        <v>15966</v>
      </c>
      <c r="C2241" s="1" t="s">
        <v>13647</v>
      </c>
      <c r="D2241" s="1" t="s">
        <v>47</v>
      </c>
      <c r="E2241" s="51" t="s">
        <v>13660</v>
      </c>
    </row>
    <row r="2242" customFormat="false" ht="12.75" hidden="false" customHeight="true" outlineLevel="0" collapsed="false">
      <c r="A2242" s="1" t="n">
        <v>1892</v>
      </c>
      <c r="B2242" s="1" t="s">
        <v>15967</v>
      </c>
      <c r="C2242" s="1" t="s">
        <v>14605</v>
      </c>
      <c r="D2242" s="1" t="s">
        <v>518</v>
      </c>
      <c r="E2242" s="68" t="s">
        <v>14141</v>
      </c>
    </row>
    <row r="2243" customFormat="false" ht="12.75" hidden="false" customHeight="true" outlineLevel="0" collapsed="false">
      <c r="A2243" s="1" t="n">
        <v>1891</v>
      </c>
      <c r="B2243" s="1" t="s">
        <v>15968</v>
      </c>
      <c r="C2243" s="1" t="s">
        <v>13647</v>
      </c>
      <c r="D2243" s="1" t="s">
        <v>1232</v>
      </c>
      <c r="E2243" s="62" t="s">
        <v>13783</v>
      </c>
    </row>
    <row r="2244" customFormat="false" ht="12.75" hidden="false" customHeight="true" outlineLevel="0" collapsed="false">
      <c r="A2244" s="1" t="n">
        <v>1890</v>
      </c>
      <c r="B2244" s="1" t="s">
        <v>15969</v>
      </c>
      <c r="C2244" s="1" t="s">
        <v>14605</v>
      </c>
      <c r="D2244" s="1" t="s">
        <v>518</v>
      </c>
      <c r="E2244" s="68" t="s">
        <v>14141</v>
      </c>
    </row>
    <row r="2245" customFormat="false" ht="12.75" hidden="false" customHeight="true" outlineLevel="0" collapsed="false">
      <c r="A2245" s="1" t="n">
        <v>1889</v>
      </c>
      <c r="B2245" s="1" t="s">
        <v>15970</v>
      </c>
      <c r="C2245" s="1" t="s">
        <v>13647</v>
      </c>
      <c r="D2245" s="1" t="s">
        <v>518</v>
      </c>
      <c r="E2245" s="62" t="s">
        <v>13721</v>
      </c>
    </row>
    <row r="2246" customFormat="false" ht="12.75" hidden="false" customHeight="true" outlineLevel="0" collapsed="false">
      <c r="A2246" s="1" t="n">
        <v>1888</v>
      </c>
      <c r="B2246" s="1" t="s">
        <v>15971</v>
      </c>
      <c r="C2246" s="1" t="s">
        <v>13647</v>
      </c>
      <c r="D2246" s="1" t="s">
        <v>518</v>
      </c>
      <c r="E2246" s="62" t="s">
        <v>13721</v>
      </c>
    </row>
    <row r="2247" customFormat="false" ht="12.75" hidden="false" customHeight="true" outlineLevel="0" collapsed="false">
      <c r="A2247" s="1" t="n">
        <v>1887</v>
      </c>
      <c r="B2247" s="1" t="s">
        <v>15972</v>
      </c>
      <c r="C2247" s="1" t="s">
        <v>13647</v>
      </c>
      <c r="D2247" s="1" t="s">
        <v>518</v>
      </c>
      <c r="E2247" s="62" t="s">
        <v>13721</v>
      </c>
    </row>
    <row r="2248" customFormat="false" ht="12.75" hidden="false" customHeight="true" outlineLevel="0" collapsed="false">
      <c r="A2248" s="1" t="n">
        <v>1886</v>
      </c>
      <c r="B2248" s="1" t="s">
        <v>15973</v>
      </c>
      <c r="C2248" s="1" t="s">
        <v>13647</v>
      </c>
      <c r="D2248" s="1" t="s">
        <v>518</v>
      </c>
      <c r="E2248" s="62" t="s">
        <v>13721</v>
      </c>
    </row>
    <row r="2249" customFormat="false" ht="12.75" hidden="false" customHeight="true" outlineLevel="0" collapsed="false">
      <c r="A2249" s="1" t="n">
        <v>1885</v>
      </c>
      <c r="B2249" s="1" t="s">
        <v>15974</v>
      </c>
      <c r="C2249" s="1" t="s">
        <v>13647</v>
      </c>
      <c r="D2249" s="1" t="s">
        <v>518</v>
      </c>
      <c r="E2249" s="62" t="s">
        <v>14065</v>
      </c>
    </row>
    <row r="2250" customFormat="false" ht="12.75" hidden="false" customHeight="true" outlineLevel="0" collapsed="false">
      <c r="A2250" s="1" t="n">
        <v>1884</v>
      </c>
      <c r="B2250" s="1" t="s">
        <v>15975</v>
      </c>
      <c r="C2250" s="1" t="s">
        <v>14582</v>
      </c>
      <c r="D2250" s="1" t="s">
        <v>518</v>
      </c>
      <c r="E2250" s="42" t="s">
        <v>13757</v>
      </c>
    </row>
    <row r="2251" customFormat="false" ht="12.75" hidden="false" customHeight="true" outlineLevel="0" collapsed="false">
      <c r="A2251" s="1" t="n">
        <v>1883</v>
      </c>
      <c r="B2251" s="1" t="s">
        <v>15976</v>
      </c>
      <c r="C2251" s="1" t="s">
        <v>14582</v>
      </c>
      <c r="D2251" s="1" t="s">
        <v>518</v>
      </c>
      <c r="E2251" s="42" t="s">
        <v>13757</v>
      </c>
    </row>
    <row r="2252" customFormat="false" ht="12.75" hidden="false" customHeight="true" outlineLevel="0" collapsed="false">
      <c r="A2252" s="1" t="n">
        <v>1882</v>
      </c>
      <c r="B2252" s="1" t="s">
        <v>15977</v>
      </c>
      <c r="C2252" s="1" t="s">
        <v>13647</v>
      </c>
      <c r="D2252" s="1" t="s">
        <v>518</v>
      </c>
      <c r="E2252" s="62" t="s">
        <v>13783</v>
      </c>
    </row>
    <row r="2253" customFormat="false" ht="12.75" hidden="false" customHeight="true" outlineLevel="0" collapsed="false">
      <c r="A2253" s="1" t="n">
        <v>1881</v>
      </c>
      <c r="B2253" s="1" t="s">
        <v>15978</v>
      </c>
      <c r="C2253" s="1" t="s">
        <v>14605</v>
      </c>
      <c r="D2253" s="1" t="s">
        <v>518</v>
      </c>
      <c r="E2253" s="68" t="s">
        <v>14141</v>
      </c>
    </row>
    <row r="2254" customFormat="false" ht="12.75" hidden="false" customHeight="true" outlineLevel="0" collapsed="false">
      <c r="A2254" s="1" t="n">
        <v>1880</v>
      </c>
      <c r="B2254" s="1" t="s">
        <v>15979</v>
      </c>
      <c r="C2254" s="1" t="s">
        <v>13647</v>
      </c>
      <c r="D2254" s="1" t="s">
        <v>518</v>
      </c>
      <c r="E2254" s="62" t="s">
        <v>13648</v>
      </c>
    </row>
    <row r="2255" customFormat="false" ht="12.75" hidden="false" customHeight="true" outlineLevel="0" collapsed="false">
      <c r="A2255" s="1" t="n">
        <v>1879</v>
      </c>
      <c r="B2255" s="1" t="s">
        <v>15980</v>
      </c>
      <c r="C2255" s="1" t="s">
        <v>14582</v>
      </c>
      <c r="D2255" s="1" t="s">
        <v>518</v>
      </c>
      <c r="E2255" s="42" t="s">
        <v>13757</v>
      </c>
    </row>
    <row r="2256" customFormat="false" ht="12.75" hidden="false" customHeight="true" outlineLevel="0" collapsed="false">
      <c r="A2256" s="1" t="n">
        <v>1878</v>
      </c>
      <c r="B2256" s="1" t="s">
        <v>15981</v>
      </c>
      <c r="C2256" s="1" t="s">
        <v>13647</v>
      </c>
      <c r="D2256" s="1" t="s">
        <v>518</v>
      </c>
      <c r="E2256" s="62" t="s">
        <v>13721</v>
      </c>
    </row>
    <row r="2257" customFormat="false" ht="12.75" hidden="false" customHeight="true" outlineLevel="0" collapsed="false">
      <c r="A2257" s="1" t="n">
        <v>1877</v>
      </c>
      <c r="B2257" s="1" t="s">
        <v>15982</v>
      </c>
      <c r="C2257" s="1" t="s">
        <v>15444</v>
      </c>
      <c r="D2257" s="1" t="s">
        <v>653</v>
      </c>
      <c r="E2257" s="42" t="s">
        <v>13946</v>
      </c>
    </row>
    <row r="2258" customFormat="false" ht="12.75" hidden="false" customHeight="true" outlineLevel="0" collapsed="false">
      <c r="A2258" s="1" t="n">
        <v>1876</v>
      </c>
      <c r="B2258" s="1" t="s">
        <v>15983</v>
      </c>
      <c r="C2258" s="1" t="s">
        <v>14605</v>
      </c>
      <c r="D2258" s="1" t="s">
        <v>63</v>
      </c>
      <c r="E2258" s="68" t="s">
        <v>14141</v>
      </c>
    </row>
    <row r="2259" customFormat="false" ht="12.75" hidden="false" customHeight="true" outlineLevel="0" collapsed="false">
      <c r="A2259" s="1" t="n">
        <v>1875</v>
      </c>
      <c r="B2259" s="1" t="s">
        <v>15984</v>
      </c>
      <c r="C2259" s="1" t="s">
        <v>14605</v>
      </c>
      <c r="D2259" s="1" t="s">
        <v>63</v>
      </c>
      <c r="E2259" s="68" t="s">
        <v>14141</v>
      </c>
    </row>
    <row r="2260" customFormat="false" ht="12.75" hidden="false" customHeight="true" outlineLevel="0" collapsed="false">
      <c r="A2260" s="1" t="n">
        <v>1874</v>
      </c>
      <c r="B2260" s="1" t="s">
        <v>15985</v>
      </c>
      <c r="C2260" s="1" t="s">
        <v>14605</v>
      </c>
      <c r="D2260" s="1" t="s">
        <v>63</v>
      </c>
      <c r="E2260" s="68" t="s">
        <v>14141</v>
      </c>
    </row>
    <row r="2261" customFormat="false" ht="12.75" hidden="false" customHeight="true" outlineLevel="0" collapsed="false">
      <c r="A2261" s="1" t="n">
        <v>1873</v>
      </c>
      <c r="B2261" s="1" t="s">
        <v>15986</v>
      </c>
      <c r="C2261" s="1" t="s">
        <v>14765</v>
      </c>
      <c r="D2261" s="1" t="s">
        <v>63</v>
      </c>
      <c r="E2261" s="1" t="s">
        <v>14772</v>
      </c>
    </row>
    <row r="2262" customFormat="false" ht="12.75" hidden="false" customHeight="true" outlineLevel="0" collapsed="false">
      <c r="A2262" s="1" t="n">
        <v>1872</v>
      </c>
      <c r="B2262" s="1" t="s">
        <v>15987</v>
      </c>
      <c r="C2262" s="1" t="s">
        <v>13647</v>
      </c>
      <c r="D2262" s="1" t="s">
        <v>533</v>
      </c>
      <c r="E2262" s="62" t="s">
        <v>13783</v>
      </c>
    </row>
    <row r="2263" customFormat="false" ht="12.75" hidden="false" customHeight="true" outlineLevel="0" collapsed="false">
      <c r="A2263" s="1" t="n">
        <v>1871</v>
      </c>
      <c r="B2263" s="1" t="s">
        <v>15988</v>
      </c>
      <c r="C2263" s="1" t="s">
        <v>13647</v>
      </c>
      <c r="D2263" s="1" t="s">
        <v>533</v>
      </c>
      <c r="E2263" s="51" t="s">
        <v>13681</v>
      </c>
    </row>
    <row r="2264" customFormat="false" ht="12.75" hidden="false" customHeight="true" outlineLevel="0" collapsed="false">
      <c r="A2264" s="1" t="n">
        <v>1870</v>
      </c>
      <c r="B2264" s="1" t="s">
        <v>15989</v>
      </c>
      <c r="C2264" s="1" t="s">
        <v>13647</v>
      </c>
      <c r="D2264" s="1" t="s">
        <v>128</v>
      </c>
      <c r="E2264" s="51" t="s">
        <v>13650</v>
      </c>
    </row>
    <row r="2265" customFormat="false" ht="12.75" hidden="false" customHeight="true" outlineLevel="0" collapsed="false">
      <c r="A2265" s="1" t="n">
        <v>1869</v>
      </c>
      <c r="B2265" s="1" t="s">
        <v>15990</v>
      </c>
      <c r="C2265" s="1" t="s">
        <v>13647</v>
      </c>
      <c r="D2265" s="1" t="s">
        <v>128</v>
      </c>
      <c r="E2265" s="51" t="s">
        <v>13660</v>
      </c>
    </row>
    <row r="2266" customFormat="false" ht="12.75" hidden="false" customHeight="true" outlineLevel="0" collapsed="false">
      <c r="A2266" s="1" t="n">
        <v>1868</v>
      </c>
      <c r="B2266" s="1" t="s">
        <v>15991</v>
      </c>
      <c r="C2266" s="1" t="s">
        <v>13647</v>
      </c>
      <c r="D2266" s="1" t="s">
        <v>128</v>
      </c>
      <c r="E2266" s="51" t="s">
        <v>13676</v>
      </c>
    </row>
    <row r="2267" customFormat="false" ht="12.75" hidden="false" customHeight="true" outlineLevel="0" collapsed="false">
      <c r="A2267" s="1" t="n">
        <v>1866</v>
      </c>
      <c r="B2267" s="1" t="s">
        <v>15992</v>
      </c>
      <c r="C2267" s="1" t="s">
        <v>13647</v>
      </c>
      <c r="D2267" s="1" t="s">
        <v>128</v>
      </c>
      <c r="E2267" s="62" t="s">
        <v>13783</v>
      </c>
    </row>
    <row r="2268" customFormat="false" ht="12.75" hidden="false" customHeight="true" outlineLevel="0" collapsed="false">
      <c r="A2268" s="1" t="n">
        <v>1865</v>
      </c>
      <c r="B2268" s="1" t="s">
        <v>15993</v>
      </c>
      <c r="C2268" s="1" t="s">
        <v>13647</v>
      </c>
      <c r="D2268" s="1" t="s">
        <v>908</v>
      </c>
      <c r="E2268" s="62" t="s">
        <v>14065</v>
      </c>
    </row>
    <row r="2269" customFormat="false" ht="12.75" hidden="false" customHeight="true" outlineLevel="0" collapsed="false">
      <c r="A2269" s="1" t="n">
        <v>1864</v>
      </c>
      <c r="B2269" s="1" t="s">
        <v>15994</v>
      </c>
      <c r="C2269" s="1" t="s">
        <v>13647</v>
      </c>
      <c r="D2269" s="1" t="s">
        <v>908</v>
      </c>
      <c r="E2269" s="51" t="s">
        <v>13660</v>
      </c>
    </row>
    <row r="2270" customFormat="false" ht="12.75" hidden="false" customHeight="true" outlineLevel="0" collapsed="false">
      <c r="A2270" s="1" t="n">
        <v>1863</v>
      </c>
      <c r="B2270" s="1" t="s">
        <v>15995</v>
      </c>
      <c r="C2270" s="1" t="s">
        <v>13647</v>
      </c>
      <c r="D2270" s="1" t="s">
        <v>115</v>
      </c>
      <c r="E2270" s="51" t="s">
        <v>13681</v>
      </c>
    </row>
    <row r="2271" customFormat="false" ht="12.75" hidden="false" customHeight="true" outlineLevel="0" collapsed="false">
      <c r="A2271" s="1" t="n">
        <v>1862</v>
      </c>
      <c r="B2271" s="1" t="s">
        <v>15996</v>
      </c>
      <c r="C2271" s="1" t="s">
        <v>13647</v>
      </c>
      <c r="D2271" s="1" t="s">
        <v>55</v>
      </c>
      <c r="E2271" s="62" t="s">
        <v>13783</v>
      </c>
    </row>
    <row r="2272" customFormat="false" ht="12.75" hidden="false" customHeight="true" outlineLevel="0" collapsed="false">
      <c r="A2272" s="1" t="n">
        <v>1861</v>
      </c>
      <c r="B2272" s="1" t="s">
        <v>15997</v>
      </c>
      <c r="C2272" s="1" t="s">
        <v>13647</v>
      </c>
      <c r="D2272" s="1" t="s">
        <v>55</v>
      </c>
      <c r="E2272" s="62" t="s">
        <v>13783</v>
      </c>
    </row>
    <row r="2273" customFormat="false" ht="12.75" hidden="false" customHeight="true" outlineLevel="0" collapsed="false">
      <c r="A2273" s="1" t="n">
        <v>1860</v>
      </c>
      <c r="B2273" s="1" t="s">
        <v>15998</v>
      </c>
      <c r="C2273" s="1" t="s">
        <v>13647</v>
      </c>
      <c r="D2273" s="1" t="s">
        <v>55</v>
      </c>
      <c r="E2273" s="51" t="s">
        <v>13681</v>
      </c>
    </row>
    <row r="2274" customFormat="false" ht="12.75" hidden="false" customHeight="true" outlineLevel="0" collapsed="false">
      <c r="A2274" s="1" t="n">
        <v>1859</v>
      </c>
      <c r="B2274" s="1" t="s">
        <v>15999</v>
      </c>
      <c r="C2274" s="1" t="s">
        <v>14655</v>
      </c>
      <c r="D2274" s="1" t="s">
        <v>53</v>
      </c>
      <c r="E2274" s="1" t="s">
        <v>14694</v>
      </c>
    </row>
    <row r="2275" customFormat="false" ht="12.75" hidden="false" customHeight="true" outlineLevel="0" collapsed="false">
      <c r="A2275" s="1" t="n">
        <v>1858</v>
      </c>
      <c r="B2275" s="1" t="s">
        <v>16000</v>
      </c>
      <c r="C2275" s="1" t="s">
        <v>14655</v>
      </c>
      <c r="D2275" s="1" t="s">
        <v>53</v>
      </c>
      <c r="E2275" s="1" t="s">
        <v>14694</v>
      </c>
    </row>
    <row r="2276" customFormat="false" ht="12.75" hidden="false" customHeight="true" outlineLevel="0" collapsed="false">
      <c r="A2276" s="1" t="n">
        <v>1857</v>
      </c>
      <c r="B2276" s="1" t="s">
        <v>16001</v>
      </c>
      <c r="C2276" s="1" t="s">
        <v>14655</v>
      </c>
      <c r="D2276" s="1" t="s">
        <v>55</v>
      </c>
      <c r="E2276" s="1" t="s">
        <v>14694</v>
      </c>
    </row>
    <row r="2277" customFormat="false" ht="12.75" hidden="false" customHeight="true" outlineLevel="0" collapsed="false">
      <c r="A2277" s="1" t="n">
        <v>1856</v>
      </c>
      <c r="B2277" s="1" t="s">
        <v>16002</v>
      </c>
      <c r="C2277" s="1" t="s">
        <v>14655</v>
      </c>
      <c r="D2277" s="1" t="s">
        <v>53</v>
      </c>
      <c r="E2277" s="1" t="s">
        <v>14694</v>
      </c>
    </row>
    <row r="2278" customFormat="false" ht="12.75" hidden="false" customHeight="true" outlineLevel="0" collapsed="false">
      <c r="A2278" s="1" t="n">
        <v>1855</v>
      </c>
      <c r="B2278" s="1" t="s">
        <v>16003</v>
      </c>
      <c r="C2278" s="1" t="s">
        <v>14655</v>
      </c>
      <c r="D2278" s="1" t="s">
        <v>53</v>
      </c>
      <c r="E2278" s="1" t="s">
        <v>14694</v>
      </c>
    </row>
    <row r="2279" customFormat="false" ht="12.75" hidden="false" customHeight="true" outlineLevel="0" collapsed="false">
      <c r="A2279" s="1" t="n">
        <v>1854</v>
      </c>
      <c r="B2279" s="1" t="s">
        <v>16004</v>
      </c>
      <c r="C2279" s="1" t="s">
        <v>14655</v>
      </c>
      <c r="D2279" s="1" t="s">
        <v>55</v>
      </c>
      <c r="E2279" s="1" t="s">
        <v>14694</v>
      </c>
    </row>
    <row r="2280" customFormat="false" ht="12.75" hidden="false" customHeight="false" outlineLevel="0" collapsed="false">
      <c r="A2280" s="1" t="n">
        <v>1853</v>
      </c>
      <c r="B2280" s="1" t="s">
        <v>16005</v>
      </c>
      <c r="C2280" s="1" t="s">
        <v>14655</v>
      </c>
      <c r="D2280" s="1" t="s">
        <v>55</v>
      </c>
      <c r="E2280" s="1" t="s">
        <v>14694</v>
      </c>
    </row>
    <row r="2281" customFormat="false" ht="12.75" hidden="false" customHeight="false" outlineLevel="0" collapsed="false">
      <c r="A2281" s="1" t="n">
        <v>1852</v>
      </c>
      <c r="B2281" s="1" t="s">
        <v>16006</v>
      </c>
      <c r="C2281" s="1" t="s">
        <v>14655</v>
      </c>
      <c r="D2281" s="1" t="s">
        <v>53</v>
      </c>
      <c r="E2281" s="1" t="s">
        <v>14694</v>
      </c>
    </row>
    <row r="2282" customFormat="false" ht="12.75" hidden="false" customHeight="true" outlineLevel="0" collapsed="false">
      <c r="A2282" s="1" t="n">
        <v>1851</v>
      </c>
      <c r="B2282" s="1" t="s">
        <v>16007</v>
      </c>
      <c r="C2282" s="1" t="s">
        <v>13647</v>
      </c>
      <c r="D2282" s="1" t="s">
        <v>112</v>
      </c>
      <c r="E2282" s="62" t="s">
        <v>13783</v>
      </c>
    </row>
    <row r="2283" customFormat="false" ht="12.75" hidden="false" customHeight="true" outlineLevel="0" collapsed="false">
      <c r="A2283" s="1" t="n">
        <v>1850</v>
      </c>
      <c r="B2283" s="1" t="s">
        <v>16008</v>
      </c>
      <c r="C2283" s="1" t="s">
        <v>13647</v>
      </c>
      <c r="D2283" s="1" t="s">
        <v>112</v>
      </c>
      <c r="E2283" s="51" t="s">
        <v>13678</v>
      </c>
    </row>
    <row r="2284" customFormat="false" ht="12.75" hidden="false" customHeight="true" outlineLevel="0" collapsed="false">
      <c r="A2284" s="1" t="n">
        <v>1849</v>
      </c>
      <c r="B2284" s="1" t="s">
        <v>16009</v>
      </c>
      <c r="C2284" s="1" t="s">
        <v>13647</v>
      </c>
      <c r="D2284" s="1" t="s">
        <v>407</v>
      </c>
      <c r="E2284" s="51" t="s">
        <v>13783</v>
      </c>
    </row>
    <row r="2285" customFormat="false" ht="12.75" hidden="false" customHeight="true" outlineLevel="0" collapsed="false">
      <c r="A2285" s="1" t="n">
        <v>1848</v>
      </c>
      <c r="B2285" s="1" t="s">
        <v>16010</v>
      </c>
      <c r="C2285" s="1" t="s">
        <v>13647</v>
      </c>
      <c r="D2285" s="1" t="s">
        <v>55</v>
      </c>
      <c r="E2285" s="62" t="s">
        <v>13783</v>
      </c>
    </row>
    <row r="2286" customFormat="false" ht="12.75" hidden="false" customHeight="true" outlineLevel="0" collapsed="false">
      <c r="A2286" s="1" t="n">
        <v>1847</v>
      </c>
      <c r="B2286" s="1" t="s">
        <v>16011</v>
      </c>
      <c r="C2286" s="1" t="s">
        <v>13647</v>
      </c>
      <c r="D2286" s="1" t="s">
        <v>55</v>
      </c>
      <c r="E2286" s="62" t="s">
        <v>13783</v>
      </c>
    </row>
    <row r="2287" customFormat="false" ht="12.75" hidden="false" customHeight="true" outlineLevel="0" collapsed="false">
      <c r="A2287" s="1" t="n">
        <v>1846</v>
      </c>
      <c r="B2287" s="1" t="s">
        <v>16012</v>
      </c>
      <c r="C2287" s="1" t="s">
        <v>13647</v>
      </c>
      <c r="D2287" s="1" t="s">
        <v>55</v>
      </c>
      <c r="E2287" s="62" t="s">
        <v>13783</v>
      </c>
    </row>
    <row r="2288" customFormat="false" ht="12.75" hidden="false" customHeight="true" outlineLevel="0" collapsed="false">
      <c r="A2288" s="1" t="n">
        <v>1845</v>
      </c>
      <c r="B2288" s="1" t="s">
        <v>16013</v>
      </c>
      <c r="C2288" s="1" t="s">
        <v>13647</v>
      </c>
      <c r="D2288" s="1" t="s">
        <v>61</v>
      </c>
      <c r="E2288" s="51" t="s">
        <v>13650</v>
      </c>
    </row>
    <row r="2289" customFormat="false" ht="12.75" hidden="false" customHeight="true" outlineLevel="0" collapsed="false">
      <c r="A2289" s="1" t="n">
        <v>1844</v>
      </c>
      <c r="B2289" s="1" t="s">
        <v>16014</v>
      </c>
      <c r="C2289" s="1" t="s">
        <v>13647</v>
      </c>
      <c r="D2289" s="1" t="s">
        <v>407</v>
      </c>
      <c r="E2289" s="51" t="s">
        <v>13650</v>
      </c>
    </row>
    <row r="2290" customFormat="false" ht="12.75" hidden="false" customHeight="true" outlineLevel="0" collapsed="false">
      <c r="A2290" s="1" t="n">
        <v>1843</v>
      </c>
      <c r="B2290" s="1" t="s">
        <v>16015</v>
      </c>
      <c r="C2290" s="1" t="s">
        <v>14686</v>
      </c>
      <c r="D2290" s="1" t="s">
        <v>653</v>
      </c>
      <c r="E2290" s="1" t="s">
        <v>16016</v>
      </c>
    </row>
    <row r="2291" customFormat="false" ht="12.75" hidden="false" customHeight="true" outlineLevel="0" collapsed="false">
      <c r="A2291" s="1" t="n">
        <v>1842</v>
      </c>
      <c r="B2291" s="1" t="s">
        <v>16017</v>
      </c>
      <c r="C2291" s="1" t="s">
        <v>14686</v>
      </c>
      <c r="D2291" s="1" t="s">
        <v>653</v>
      </c>
      <c r="E2291" s="1" t="s">
        <v>16016</v>
      </c>
    </row>
    <row r="2292" customFormat="false" ht="12.75" hidden="false" customHeight="true" outlineLevel="0" collapsed="false">
      <c r="A2292" s="1" t="n">
        <v>1841</v>
      </c>
      <c r="B2292" s="1" t="s">
        <v>16018</v>
      </c>
      <c r="C2292" s="1" t="s">
        <v>14686</v>
      </c>
      <c r="D2292" s="1" t="s">
        <v>653</v>
      </c>
      <c r="E2292" s="1" t="s">
        <v>16016</v>
      </c>
    </row>
    <row r="2293" customFormat="false" ht="12.75" hidden="false" customHeight="true" outlineLevel="0" collapsed="false">
      <c r="A2293" s="1" t="n">
        <v>1840</v>
      </c>
      <c r="B2293" s="1" t="s">
        <v>16019</v>
      </c>
      <c r="C2293" s="1" t="s">
        <v>14686</v>
      </c>
      <c r="D2293" s="1" t="s">
        <v>653</v>
      </c>
      <c r="E2293" s="1" t="s">
        <v>16016</v>
      </c>
    </row>
    <row r="2294" customFormat="false" ht="12.75" hidden="false" customHeight="true" outlineLevel="0" collapsed="false">
      <c r="A2294" s="1" t="n">
        <v>1839</v>
      </c>
      <c r="B2294" s="1" t="s">
        <v>16020</v>
      </c>
      <c r="C2294" s="1" t="s">
        <v>13647</v>
      </c>
      <c r="D2294" s="1" t="s">
        <v>518</v>
      </c>
      <c r="E2294" s="51" t="s">
        <v>13676</v>
      </c>
    </row>
    <row r="2295" customFormat="false" ht="12.75" hidden="false" customHeight="true" outlineLevel="0" collapsed="false">
      <c r="A2295" s="1" t="n">
        <v>1838</v>
      </c>
      <c r="B2295" s="1" t="s">
        <v>16021</v>
      </c>
      <c r="C2295" s="1" t="s">
        <v>13647</v>
      </c>
      <c r="D2295" s="1" t="s">
        <v>518</v>
      </c>
      <c r="E2295" s="62" t="s">
        <v>13721</v>
      </c>
    </row>
    <row r="2296" customFormat="false" ht="12.75" hidden="false" customHeight="true" outlineLevel="0" collapsed="false">
      <c r="A2296" s="1" t="n">
        <v>1837</v>
      </c>
      <c r="B2296" s="1" t="s">
        <v>16022</v>
      </c>
      <c r="C2296" s="1" t="s">
        <v>13647</v>
      </c>
      <c r="D2296" s="1" t="s">
        <v>518</v>
      </c>
      <c r="E2296" s="51" t="s">
        <v>13753</v>
      </c>
    </row>
    <row r="2297" customFormat="false" ht="12.75" hidden="false" customHeight="true" outlineLevel="0" collapsed="false">
      <c r="A2297" s="1" t="n">
        <v>1836</v>
      </c>
      <c r="B2297" s="1" t="s">
        <v>16023</v>
      </c>
      <c r="C2297" s="1" t="s">
        <v>13647</v>
      </c>
      <c r="D2297" s="1" t="s">
        <v>518</v>
      </c>
      <c r="E2297" s="62" t="s">
        <v>13783</v>
      </c>
    </row>
    <row r="2298" customFormat="false" ht="12.75" hidden="false" customHeight="true" outlineLevel="0" collapsed="false">
      <c r="A2298" s="1" t="n">
        <v>1835</v>
      </c>
      <c r="B2298" s="1" t="s">
        <v>16024</v>
      </c>
      <c r="C2298" s="1" t="s">
        <v>13647</v>
      </c>
      <c r="D2298" s="1" t="s">
        <v>518</v>
      </c>
      <c r="E2298" s="51" t="s">
        <v>13676</v>
      </c>
    </row>
    <row r="2299" customFormat="false" ht="12.75" hidden="false" customHeight="true" outlineLevel="0" collapsed="false">
      <c r="A2299" s="1" t="n">
        <v>1833</v>
      </c>
      <c r="B2299" s="1" t="s">
        <v>16025</v>
      </c>
      <c r="C2299" s="1" t="s">
        <v>13647</v>
      </c>
      <c r="D2299" s="1" t="s">
        <v>518</v>
      </c>
      <c r="E2299" s="62" t="s">
        <v>13719</v>
      </c>
    </row>
    <row r="2300" customFormat="false" ht="12.75" hidden="false" customHeight="true" outlineLevel="0" collapsed="false">
      <c r="A2300" s="1" t="n">
        <v>1832</v>
      </c>
      <c r="B2300" s="1" t="s">
        <v>16026</v>
      </c>
      <c r="C2300" s="1" t="s">
        <v>13647</v>
      </c>
      <c r="D2300" s="1" t="s">
        <v>518</v>
      </c>
      <c r="E2300" s="62" t="s">
        <v>13721</v>
      </c>
    </row>
    <row r="2301" customFormat="false" ht="12.75" hidden="false" customHeight="true" outlineLevel="0" collapsed="false">
      <c r="A2301" s="1" t="n">
        <v>1831</v>
      </c>
      <c r="B2301" s="1" t="s">
        <v>16027</v>
      </c>
      <c r="C2301" s="1" t="s">
        <v>13647</v>
      </c>
      <c r="D2301" s="1" t="s">
        <v>518</v>
      </c>
      <c r="E2301" s="51" t="s">
        <v>13801</v>
      </c>
    </row>
    <row r="2302" customFormat="false" ht="12.75" hidden="false" customHeight="true" outlineLevel="0" collapsed="false">
      <c r="A2302" s="1" t="n">
        <v>1830</v>
      </c>
      <c r="B2302" s="1" t="s">
        <v>16028</v>
      </c>
      <c r="C2302" s="1" t="s">
        <v>13647</v>
      </c>
      <c r="D2302" s="1" t="s">
        <v>518</v>
      </c>
      <c r="E2302" s="62" t="s">
        <v>13648</v>
      </c>
    </row>
    <row r="2303" customFormat="false" ht="12.75" hidden="false" customHeight="true" outlineLevel="0" collapsed="false">
      <c r="A2303" s="1" t="n">
        <v>1829</v>
      </c>
      <c r="B2303" s="1" t="s">
        <v>16029</v>
      </c>
      <c r="C2303" s="1" t="s">
        <v>14605</v>
      </c>
      <c r="D2303" s="1" t="s">
        <v>653</v>
      </c>
      <c r="E2303" s="1" t="s">
        <v>16030</v>
      </c>
    </row>
    <row r="2304" customFormat="false" ht="12.75" hidden="false" customHeight="true" outlineLevel="0" collapsed="false">
      <c r="A2304" s="1" t="n">
        <v>1828</v>
      </c>
      <c r="B2304" s="1" t="s">
        <v>16031</v>
      </c>
      <c r="C2304" s="1" t="s">
        <v>14605</v>
      </c>
      <c r="D2304" s="1" t="s">
        <v>653</v>
      </c>
      <c r="E2304" s="1" t="s">
        <v>16030</v>
      </c>
    </row>
    <row r="2305" customFormat="false" ht="12.75" hidden="false" customHeight="true" outlineLevel="0" collapsed="false">
      <c r="A2305" s="1" t="n">
        <v>1827</v>
      </c>
      <c r="B2305" s="1" t="s">
        <v>16032</v>
      </c>
      <c r="C2305" s="1" t="s">
        <v>14605</v>
      </c>
      <c r="D2305" s="1" t="s">
        <v>653</v>
      </c>
      <c r="E2305" s="1" t="s">
        <v>16030</v>
      </c>
    </row>
    <row r="2306" customFormat="false" ht="12.75" hidden="false" customHeight="true" outlineLevel="0" collapsed="false">
      <c r="A2306" s="1" t="n">
        <v>1826</v>
      </c>
      <c r="B2306" s="1" t="s">
        <v>16033</v>
      </c>
      <c r="C2306" s="1" t="s">
        <v>14605</v>
      </c>
      <c r="D2306" s="1" t="s">
        <v>653</v>
      </c>
      <c r="E2306" s="1" t="s">
        <v>16034</v>
      </c>
    </row>
    <row r="2307" customFormat="false" ht="12.75" hidden="false" customHeight="true" outlineLevel="0" collapsed="false">
      <c r="A2307" s="1" t="n">
        <v>1825</v>
      </c>
      <c r="B2307" s="1" t="s">
        <v>16035</v>
      </c>
      <c r="C2307" s="1" t="s">
        <v>14605</v>
      </c>
      <c r="D2307" s="1" t="s">
        <v>653</v>
      </c>
      <c r="E2307" s="1" t="s">
        <v>16034</v>
      </c>
    </row>
    <row r="2308" customFormat="false" ht="12.75" hidden="false" customHeight="true" outlineLevel="0" collapsed="false">
      <c r="A2308" s="1" t="n">
        <v>1824</v>
      </c>
      <c r="B2308" s="1" t="s">
        <v>16036</v>
      </c>
      <c r="C2308" s="1" t="s">
        <v>14605</v>
      </c>
      <c r="D2308" s="1" t="s">
        <v>653</v>
      </c>
      <c r="E2308" s="1" t="s">
        <v>16034</v>
      </c>
    </row>
    <row r="2309" customFormat="false" ht="12.75" hidden="false" customHeight="true" outlineLevel="0" collapsed="false">
      <c r="A2309" s="1" t="n">
        <v>1823</v>
      </c>
      <c r="B2309" s="1" t="s">
        <v>16037</v>
      </c>
      <c r="C2309" s="1" t="s">
        <v>14605</v>
      </c>
      <c r="D2309" s="1" t="s">
        <v>653</v>
      </c>
      <c r="E2309" s="1" t="s">
        <v>16034</v>
      </c>
    </row>
    <row r="2310" customFormat="false" ht="12.75" hidden="false" customHeight="true" outlineLevel="0" collapsed="false">
      <c r="A2310" s="1" t="n">
        <v>1822</v>
      </c>
      <c r="B2310" s="1" t="s">
        <v>16038</v>
      </c>
      <c r="C2310" s="1" t="s">
        <v>14605</v>
      </c>
      <c r="D2310" s="1" t="s">
        <v>653</v>
      </c>
      <c r="E2310" s="1" t="s">
        <v>16034</v>
      </c>
    </row>
    <row r="2311" customFormat="false" ht="12.75" hidden="false" customHeight="true" outlineLevel="0" collapsed="false">
      <c r="A2311" s="1" t="n">
        <v>1821</v>
      </c>
      <c r="B2311" s="1" t="s">
        <v>16039</v>
      </c>
      <c r="C2311" s="1" t="s">
        <v>14605</v>
      </c>
      <c r="D2311" s="1" t="s">
        <v>653</v>
      </c>
      <c r="E2311" s="1" t="s">
        <v>16034</v>
      </c>
    </row>
    <row r="2312" customFormat="false" ht="12.75" hidden="false" customHeight="true" outlineLevel="0" collapsed="false">
      <c r="A2312" s="1" t="n">
        <v>1820</v>
      </c>
      <c r="B2312" s="1" t="s">
        <v>16040</v>
      </c>
      <c r="C2312" s="1" t="s">
        <v>14605</v>
      </c>
      <c r="D2312" s="1" t="s">
        <v>653</v>
      </c>
      <c r="E2312" s="1" t="s">
        <v>16034</v>
      </c>
    </row>
    <row r="2313" customFormat="false" ht="12.75" hidden="false" customHeight="true" outlineLevel="0" collapsed="false">
      <c r="A2313" s="1" t="n">
        <v>1819</v>
      </c>
      <c r="B2313" s="1" t="s">
        <v>16041</v>
      </c>
      <c r="C2313" s="1" t="s">
        <v>14605</v>
      </c>
      <c r="D2313" s="1" t="s">
        <v>55</v>
      </c>
      <c r="E2313" s="1" t="s">
        <v>14803</v>
      </c>
    </row>
    <row r="2314" customFormat="false" ht="12.75" hidden="false" customHeight="true" outlineLevel="0" collapsed="false">
      <c r="A2314" s="1" t="n">
        <v>1818</v>
      </c>
      <c r="B2314" s="1" t="s">
        <v>16042</v>
      </c>
      <c r="C2314" s="1" t="s">
        <v>14605</v>
      </c>
      <c r="D2314" s="1" t="s">
        <v>309</v>
      </c>
      <c r="E2314" s="1" t="s">
        <v>14803</v>
      </c>
    </row>
    <row r="2315" customFormat="false" ht="12.75" hidden="false" customHeight="true" outlineLevel="0" collapsed="false">
      <c r="A2315" s="1" t="n">
        <v>1817</v>
      </c>
      <c r="B2315" s="1" t="s">
        <v>16043</v>
      </c>
      <c r="C2315" s="1" t="s">
        <v>14605</v>
      </c>
      <c r="D2315" s="1" t="s">
        <v>309</v>
      </c>
      <c r="E2315" s="1" t="s">
        <v>14803</v>
      </c>
    </row>
    <row r="2316" customFormat="false" ht="12.75" hidden="false" customHeight="true" outlineLevel="0" collapsed="false">
      <c r="A2316" s="1" t="n">
        <v>1816</v>
      </c>
      <c r="B2316" s="1" t="s">
        <v>16044</v>
      </c>
      <c r="C2316" s="1" t="s">
        <v>14605</v>
      </c>
      <c r="D2316" s="1" t="s">
        <v>53</v>
      </c>
      <c r="E2316" s="1" t="s">
        <v>14803</v>
      </c>
    </row>
    <row r="2317" customFormat="false" ht="12.75" hidden="false" customHeight="true" outlineLevel="0" collapsed="false">
      <c r="A2317" s="1" t="n">
        <v>1815</v>
      </c>
      <c r="B2317" s="1" t="s">
        <v>16045</v>
      </c>
      <c r="C2317" s="1" t="s">
        <v>13647</v>
      </c>
      <c r="D2317" s="1" t="s">
        <v>407</v>
      </c>
      <c r="E2317" s="62" t="s">
        <v>14065</v>
      </c>
    </row>
    <row r="2318" customFormat="false" ht="12.75" hidden="false" customHeight="true" outlineLevel="0" collapsed="false">
      <c r="A2318" s="1" t="n">
        <v>1814</v>
      </c>
      <c r="B2318" s="1" t="s">
        <v>16046</v>
      </c>
      <c r="C2318" s="1" t="s">
        <v>13647</v>
      </c>
      <c r="D2318" s="1" t="s">
        <v>407</v>
      </c>
      <c r="E2318" s="62" t="s">
        <v>14065</v>
      </c>
    </row>
    <row r="2319" customFormat="false" ht="12.75" hidden="false" customHeight="true" outlineLevel="0" collapsed="false">
      <c r="A2319" s="1" t="n">
        <v>1813</v>
      </c>
      <c r="B2319" s="1" t="s">
        <v>16047</v>
      </c>
      <c r="C2319" s="1" t="s">
        <v>13647</v>
      </c>
      <c r="D2319" s="1" t="s">
        <v>407</v>
      </c>
      <c r="E2319" s="51" t="s">
        <v>13660</v>
      </c>
    </row>
    <row r="2320" customFormat="false" ht="12.75" hidden="false" customHeight="true" outlineLevel="0" collapsed="false">
      <c r="A2320" s="1" t="n">
        <v>1812</v>
      </c>
      <c r="B2320" s="1" t="s">
        <v>16048</v>
      </c>
      <c r="C2320" s="1" t="s">
        <v>13647</v>
      </c>
      <c r="D2320" s="1" t="s">
        <v>407</v>
      </c>
      <c r="E2320" s="51" t="s">
        <v>13650</v>
      </c>
    </row>
    <row r="2321" customFormat="false" ht="12.75" hidden="false" customHeight="true" outlineLevel="0" collapsed="false">
      <c r="A2321" s="1" t="n">
        <v>1811</v>
      </c>
      <c r="B2321" s="1" t="s">
        <v>16049</v>
      </c>
      <c r="C2321" s="1" t="s">
        <v>13647</v>
      </c>
      <c r="D2321" s="1" t="s">
        <v>407</v>
      </c>
      <c r="E2321" s="51" t="s">
        <v>13660</v>
      </c>
    </row>
    <row r="2322" customFormat="false" ht="12.75" hidden="false" customHeight="true" outlineLevel="0" collapsed="false">
      <c r="A2322" s="1" t="n">
        <v>1810</v>
      </c>
      <c r="B2322" s="1" t="s">
        <v>16050</v>
      </c>
      <c r="C2322" s="1" t="s">
        <v>13647</v>
      </c>
      <c r="D2322" s="1" t="s">
        <v>343</v>
      </c>
      <c r="E2322" s="62" t="s">
        <v>13648</v>
      </c>
    </row>
    <row r="2323" customFormat="false" ht="12.75" hidden="false" customHeight="true" outlineLevel="0" collapsed="false">
      <c r="A2323" s="1" t="n">
        <v>1809</v>
      </c>
      <c r="B2323" s="1" t="s">
        <v>16051</v>
      </c>
      <c r="C2323" s="1" t="s">
        <v>14605</v>
      </c>
      <c r="D2323" s="1" t="s">
        <v>1035</v>
      </c>
      <c r="E2323" s="42" t="s">
        <v>13981</v>
      </c>
    </row>
    <row r="2324" customFormat="false" ht="12.75" hidden="false" customHeight="true" outlineLevel="0" collapsed="false">
      <c r="A2324" s="1" t="n">
        <v>1808</v>
      </c>
      <c r="B2324" s="1" t="s">
        <v>16052</v>
      </c>
      <c r="C2324" s="1" t="s">
        <v>14605</v>
      </c>
      <c r="D2324" s="1" t="s">
        <v>1035</v>
      </c>
      <c r="E2324" s="42" t="s">
        <v>13981</v>
      </c>
    </row>
    <row r="2325" customFormat="false" ht="12.75" hidden="false" customHeight="true" outlineLevel="0" collapsed="false">
      <c r="A2325" s="1" t="n">
        <v>1807</v>
      </c>
      <c r="B2325" s="1" t="s">
        <v>16053</v>
      </c>
      <c r="C2325" s="1" t="s">
        <v>14605</v>
      </c>
      <c r="D2325" s="1" t="s">
        <v>1035</v>
      </c>
      <c r="E2325" s="42" t="s">
        <v>13981</v>
      </c>
    </row>
    <row r="2326" customFormat="false" ht="12.75" hidden="false" customHeight="true" outlineLevel="0" collapsed="false">
      <c r="A2326" s="1" t="n">
        <v>1806</v>
      </c>
      <c r="B2326" s="1" t="s">
        <v>16054</v>
      </c>
      <c r="C2326" s="1" t="s">
        <v>14605</v>
      </c>
      <c r="D2326" s="1" t="s">
        <v>1035</v>
      </c>
      <c r="E2326" s="42" t="s">
        <v>13981</v>
      </c>
    </row>
    <row r="2327" customFormat="false" ht="12.75" hidden="false" customHeight="true" outlineLevel="0" collapsed="false">
      <c r="A2327" s="1" t="n">
        <v>1805</v>
      </c>
      <c r="B2327" s="1" t="s">
        <v>16055</v>
      </c>
      <c r="C2327" s="1" t="s">
        <v>14605</v>
      </c>
      <c r="D2327" s="1" t="s">
        <v>1035</v>
      </c>
      <c r="E2327" s="42" t="s">
        <v>13981</v>
      </c>
    </row>
    <row r="2328" customFormat="false" ht="12.75" hidden="false" customHeight="true" outlineLevel="0" collapsed="false">
      <c r="A2328" s="1" t="n">
        <v>1804</v>
      </c>
      <c r="B2328" s="1" t="s">
        <v>16056</v>
      </c>
      <c r="C2328" s="1" t="s">
        <v>14605</v>
      </c>
      <c r="D2328" s="1" t="s">
        <v>1035</v>
      </c>
      <c r="E2328" s="42" t="s">
        <v>13981</v>
      </c>
    </row>
    <row r="2329" customFormat="false" ht="12.75" hidden="false" customHeight="true" outlineLevel="0" collapsed="false">
      <c r="A2329" s="1" t="n">
        <v>1802</v>
      </c>
      <c r="B2329" s="1" t="s">
        <v>16057</v>
      </c>
      <c r="C2329" s="1" t="s">
        <v>13647</v>
      </c>
      <c r="D2329" s="1" t="s">
        <v>350</v>
      </c>
      <c r="E2329" s="55" t="s">
        <v>13658</v>
      </c>
    </row>
    <row r="2330" customFormat="false" ht="12.75" hidden="false" customHeight="true" outlineLevel="0" collapsed="false">
      <c r="A2330" s="1" t="n">
        <v>1801</v>
      </c>
      <c r="B2330" s="1" t="s">
        <v>16058</v>
      </c>
      <c r="C2330" s="1" t="s">
        <v>13647</v>
      </c>
      <c r="D2330" s="1" t="s">
        <v>309</v>
      </c>
      <c r="E2330" s="55" t="s">
        <v>13658</v>
      </c>
    </row>
    <row r="2331" customFormat="false" ht="12.75" hidden="false" customHeight="true" outlineLevel="0" collapsed="false">
      <c r="A2331" s="1" t="n">
        <v>1800</v>
      </c>
      <c r="B2331" s="1" t="s">
        <v>16059</v>
      </c>
      <c r="C2331" s="1" t="s">
        <v>13647</v>
      </c>
      <c r="D2331" s="1" t="s">
        <v>309</v>
      </c>
      <c r="E2331" s="55" t="s">
        <v>13658</v>
      </c>
    </row>
    <row r="2332" customFormat="false" ht="12.75" hidden="false" customHeight="true" outlineLevel="0" collapsed="false">
      <c r="A2332" s="1" t="n">
        <v>1799</v>
      </c>
      <c r="B2332" s="1" t="s">
        <v>16060</v>
      </c>
      <c r="C2332" s="1" t="s">
        <v>13647</v>
      </c>
      <c r="D2332" s="1" t="s">
        <v>309</v>
      </c>
      <c r="E2332" s="55" t="s">
        <v>13658</v>
      </c>
    </row>
    <row r="2333" customFormat="false" ht="12.75" hidden="false" customHeight="true" outlineLevel="0" collapsed="false">
      <c r="A2333" s="1" t="n">
        <v>1798</v>
      </c>
      <c r="B2333" s="1" t="s">
        <v>16061</v>
      </c>
      <c r="C2333" s="1" t="s">
        <v>13647</v>
      </c>
      <c r="D2333" s="1" t="s">
        <v>385</v>
      </c>
      <c r="E2333" s="62" t="s">
        <v>13684</v>
      </c>
    </row>
    <row r="2334" customFormat="false" ht="12.75" hidden="false" customHeight="true" outlineLevel="0" collapsed="false">
      <c r="A2334" s="1" t="n">
        <v>1797</v>
      </c>
      <c r="B2334" s="1" t="s">
        <v>16062</v>
      </c>
      <c r="C2334" s="1" t="s">
        <v>13647</v>
      </c>
      <c r="D2334" s="1" t="s">
        <v>398</v>
      </c>
      <c r="E2334" s="62" t="s">
        <v>13684</v>
      </c>
    </row>
    <row r="2335" customFormat="false" ht="12.75" hidden="false" customHeight="true" outlineLevel="0" collapsed="false">
      <c r="A2335" s="1" t="n">
        <v>1796</v>
      </c>
      <c r="B2335" s="1" t="s">
        <v>16063</v>
      </c>
      <c r="C2335" s="1" t="s">
        <v>13647</v>
      </c>
      <c r="D2335" s="1" t="s">
        <v>309</v>
      </c>
      <c r="E2335" s="62" t="s">
        <v>13684</v>
      </c>
    </row>
    <row r="2336" customFormat="false" ht="12.75" hidden="false" customHeight="true" outlineLevel="0" collapsed="false">
      <c r="A2336" s="1" t="n">
        <v>1795</v>
      </c>
      <c r="B2336" s="1" t="s">
        <v>16064</v>
      </c>
      <c r="C2336" s="1" t="s">
        <v>13647</v>
      </c>
      <c r="D2336" s="1" t="s">
        <v>398</v>
      </c>
      <c r="E2336" s="62" t="s">
        <v>13684</v>
      </c>
    </row>
    <row r="2337" customFormat="false" ht="12.75" hidden="false" customHeight="true" outlineLevel="0" collapsed="false">
      <c r="A2337" s="1" t="n">
        <v>1794</v>
      </c>
      <c r="B2337" s="1" t="s">
        <v>16065</v>
      </c>
      <c r="C2337" s="1" t="s">
        <v>13647</v>
      </c>
      <c r="D2337" s="1" t="s">
        <v>309</v>
      </c>
      <c r="E2337" s="62" t="s">
        <v>13684</v>
      </c>
    </row>
    <row r="2338" customFormat="false" ht="12.75" hidden="false" customHeight="true" outlineLevel="0" collapsed="false">
      <c r="A2338" s="1" t="n">
        <v>1793</v>
      </c>
      <c r="B2338" s="1" t="s">
        <v>16066</v>
      </c>
      <c r="C2338" s="1" t="s">
        <v>13647</v>
      </c>
      <c r="D2338" s="1" t="s">
        <v>1125</v>
      </c>
      <c r="E2338" s="62" t="s">
        <v>13719</v>
      </c>
    </row>
    <row r="2339" customFormat="false" ht="12.75" hidden="false" customHeight="true" outlineLevel="0" collapsed="false">
      <c r="A2339" s="1" t="n">
        <v>1792</v>
      </c>
      <c r="B2339" s="1" t="s">
        <v>16067</v>
      </c>
      <c r="C2339" s="1" t="s">
        <v>13647</v>
      </c>
      <c r="D2339" s="1" t="s">
        <v>385</v>
      </c>
      <c r="E2339" s="62" t="s">
        <v>13719</v>
      </c>
    </row>
    <row r="2340" customFormat="false" ht="12.75" hidden="false" customHeight="true" outlineLevel="0" collapsed="false">
      <c r="A2340" s="1" t="n">
        <v>1791</v>
      </c>
      <c r="B2340" s="1" t="s">
        <v>16068</v>
      </c>
      <c r="C2340" s="1" t="s">
        <v>13647</v>
      </c>
      <c r="D2340" s="1" t="s">
        <v>343</v>
      </c>
      <c r="E2340" s="62" t="s">
        <v>13721</v>
      </c>
    </row>
    <row r="2341" customFormat="false" ht="12.75" hidden="false" customHeight="true" outlineLevel="0" collapsed="false">
      <c r="A2341" s="1" t="n">
        <v>1790</v>
      </c>
      <c r="B2341" s="1" t="s">
        <v>16069</v>
      </c>
      <c r="C2341" s="1" t="s">
        <v>13647</v>
      </c>
      <c r="D2341" s="1" t="s">
        <v>1035</v>
      </c>
      <c r="E2341" s="62" t="s">
        <v>13721</v>
      </c>
    </row>
    <row r="2342" customFormat="false" ht="12.75" hidden="false" customHeight="true" outlineLevel="0" collapsed="false">
      <c r="A2342" s="1" t="n">
        <v>1789</v>
      </c>
      <c r="B2342" s="1" t="s">
        <v>16070</v>
      </c>
      <c r="C2342" s="1" t="s">
        <v>13647</v>
      </c>
      <c r="D2342" s="1" t="s">
        <v>74</v>
      </c>
      <c r="E2342" s="51" t="s">
        <v>14772</v>
      </c>
    </row>
    <row r="2343" customFormat="false" ht="12.75" hidden="false" customHeight="true" outlineLevel="0" collapsed="false">
      <c r="A2343" s="1" t="n">
        <v>1788</v>
      </c>
      <c r="B2343" s="1" t="s">
        <v>16071</v>
      </c>
      <c r="C2343" s="1" t="s">
        <v>14765</v>
      </c>
      <c r="D2343" s="1" t="s">
        <v>57</v>
      </c>
      <c r="E2343" s="1" t="s">
        <v>14766</v>
      </c>
    </row>
    <row r="2344" customFormat="false" ht="12.75" hidden="false" customHeight="true" outlineLevel="0" collapsed="false">
      <c r="A2344" s="1" t="n">
        <v>1787</v>
      </c>
      <c r="B2344" s="1" t="s">
        <v>16072</v>
      </c>
      <c r="C2344" s="1" t="s">
        <v>14765</v>
      </c>
      <c r="D2344" s="1" t="s">
        <v>53</v>
      </c>
      <c r="E2344" s="1" t="s">
        <v>14772</v>
      </c>
    </row>
    <row r="2345" customFormat="false" ht="12.75" hidden="false" customHeight="true" outlineLevel="0" collapsed="false">
      <c r="A2345" s="1" t="n">
        <v>1786</v>
      </c>
      <c r="B2345" s="1" t="s">
        <v>16073</v>
      </c>
      <c r="C2345" s="1" t="s">
        <v>14765</v>
      </c>
      <c r="D2345" s="1" t="s">
        <v>518</v>
      </c>
      <c r="E2345" s="1" t="s">
        <v>14772</v>
      </c>
    </row>
    <row r="2346" customFormat="false" ht="12.75" hidden="false" customHeight="true" outlineLevel="0" collapsed="false">
      <c r="A2346" s="1" t="n">
        <v>1785</v>
      </c>
      <c r="B2346" s="1" t="s">
        <v>16074</v>
      </c>
      <c r="C2346" s="1" t="s">
        <v>14765</v>
      </c>
      <c r="D2346" s="1" t="s">
        <v>57</v>
      </c>
      <c r="E2346" s="1" t="s">
        <v>14772</v>
      </c>
    </row>
    <row r="2347" customFormat="false" ht="12.75" hidden="false" customHeight="true" outlineLevel="0" collapsed="false">
      <c r="A2347" s="1" t="n">
        <v>1784</v>
      </c>
      <c r="B2347" s="1" t="s">
        <v>16075</v>
      </c>
      <c r="C2347" s="1" t="s">
        <v>14765</v>
      </c>
      <c r="D2347" s="1" t="s">
        <v>156</v>
      </c>
      <c r="E2347" s="1" t="s">
        <v>14772</v>
      </c>
    </row>
    <row r="2348" customFormat="false" ht="12.75" hidden="false" customHeight="true" outlineLevel="0" collapsed="false">
      <c r="A2348" s="1" t="n">
        <v>1783</v>
      </c>
      <c r="B2348" s="1" t="s">
        <v>16076</v>
      </c>
      <c r="C2348" s="1" t="s">
        <v>14582</v>
      </c>
      <c r="D2348" s="1" t="s">
        <v>653</v>
      </c>
      <c r="E2348" s="42" t="s">
        <v>14583</v>
      </c>
    </row>
    <row r="2349" customFormat="false" ht="12.75" hidden="false" customHeight="true" outlineLevel="0" collapsed="false">
      <c r="A2349" s="1" t="n">
        <v>1782</v>
      </c>
      <c r="B2349" s="1" t="s">
        <v>16077</v>
      </c>
      <c r="C2349" s="1" t="s">
        <v>14582</v>
      </c>
      <c r="D2349" s="1" t="s">
        <v>560</v>
      </c>
      <c r="E2349" s="42" t="s">
        <v>14583</v>
      </c>
    </row>
    <row r="2350" customFormat="false" ht="12.75" hidden="false" customHeight="true" outlineLevel="0" collapsed="false">
      <c r="A2350" s="1" t="n">
        <v>1781</v>
      </c>
      <c r="B2350" s="1" t="s">
        <v>16078</v>
      </c>
      <c r="C2350" s="1" t="s">
        <v>13647</v>
      </c>
      <c r="D2350" s="1" t="s">
        <v>560</v>
      </c>
      <c r="E2350" s="51" t="s">
        <v>13676</v>
      </c>
    </row>
    <row r="2351" customFormat="false" ht="12.75" hidden="false" customHeight="true" outlineLevel="0" collapsed="false">
      <c r="A2351" s="1" t="n">
        <v>1780</v>
      </c>
      <c r="B2351" s="1" t="s">
        <v>16079</v>
      </c>
      <c r="C2351" s="1" t="s">
        <v>14686</v>
      </c>
      <c r="D2351" s="1" t="s">
        <v>653</v>
      </c>
      <c r="E2351" s="1" t="s">
        <v>13981</v>
      </c>
    </row>
    <row r="2352" customFormat="false" ht="12.75" hidden="false" customHeight="true" outlineLevel="0" collapsed="false">
      <c r="A2352" s="1" t="n">
        <v>1779</v>
      </c>
      <c r="B2352" s="1" t="s">
        <v>16080</v>
      </c>
      <c r="C2352" s="1" t="s">
        <v>14686</v>
      </c>
      <c r="D2352" s="1" t="s">
        <v>653</v>
      </c>
      <c r="E2352" s="42" t="s">
        <v>14758</v>
      </c>
    </row>
    <row r="2353" customFormat="false" ht="12.75" hidden="false" customHeight="true" outlineLevel="0" collapsed="false">
      <c r="A2353" s="1" t="n">
        <v>1778</v>
      </c>
      <c r="B2353" s="1" t="s">
        <v>16081</v>
      </c>
      <c r="C2353" s="1" t="s">
        <v>14686</v>
      </c>
      <c r="D2353" s="1" t="s">
        <v>653</v>
      </c>
      <c r="E2353" s="42" t="s">
        <v>14758</v>
      </c>
    </row>
    <row r="2354" customFormat="false" ht="12.75" hidden="false" customHeight="true" outlineLevel="0" collapsed="false">
      <c r="A2354" s="1" t="n">
        <v>1777</v>
      </c>
      <c r="B2354" s="1" t="s">
        <v>16082</v>
      </c>
      <c r="C2354" s="1" t="s">
        <v>14582</v>
      </c>
      <c r="D2354" s="1" t="s">
        <v>181</v>
      </c>
      <c r="E2354" s="42" t="s">
        <v>13757</v>
      </c>
    </row>
    <row r="2355" customFormat="false" ht="12.75" hidden="false" customHeight="true" outlineLevel="0" collapsed="false">
      <c r="A2355" s="1" t="n">
        <v>1776</v>
      </c>
      <c r="B2355" s="1" t="s">
        <v>16083</v>
      </c>
      <c r="C2355" s="1" t="s">
        <v>14582</v>
      </c>
      <c r="D2355" s="1" t="s">
        <v>552</v>
      </c>
      <c r="E2355" s="42" t="s">
        <v>13757</v>
      </c>
    </row>
    <row r="2356" customFormat="false" ht="12.75" hidden="false" customHeight="true" outlineLevel="0" collapsed="false">
      <c r="A2356" s="1" t="n">
        <v>1775</v>
      </c>
      <c r="B2356" s="1" t="s">
        <v>16084</v>
      </c>
      <c r="C2356" s="1" t="s">
        <v>14765</v>
      </c>
      <c r="D2356" s="1" t="s">
        <v>47</v>
      </c>
      <c r="E2356" s="1" t="s">
        <v>14766</v>
      </c>
    </row>
    <row r="2357" customFormat="false" ht="12.75" hidden="false" customHeight="true" outlineLevel="0" collapsed="false">
      <c r="A2357" s="1" t="n">
        <v>1774</v>
      </c>
      <c r="B2357" s="1" t="s">
        <v>16085</v>
      </c>
      <c r="C2357" s="1" t="s">
        <v>14765</v>
      </c>
      <c r="D2357" s="1" t="s">
        <v>74</v>
      </c>
      <c r="E2357" s="1" t="s">
        <v>14766</v>
      </c>
    </row>
    <row r="2358" customFormat="false" ht="12.75" hidden="false" customHeight="true" outlineLevel="0" collapsed="false">
      <c r="A2358" s="1" t="n">
        <v>1773</v>
      </c>
      <c r="B2358" s="1" t="s">
        <v>16086</v>
      </c>
      <c r="C2358" s="1" t="s">
        <v>14765</v>
      </c>
      <c r="D2358" s="1" t="s">
        <v>11</v>
      </c>
      <c r="E2358" s="1" t="s">
        <v>14766</v>
      </c>
    </row>
    <row r="2359" customFormat="false" ht="12.75" hidden="false" customHeight="true" outlineLevel="0" collapsed="false">
      <c r="A2359" s="1" t="n">
        <v>1772</v>
      </c>
      <c r="B2359" s="1" t="s">
        <v>16087</v>
      </c>
      <c r="C2359" s="1" t="s">
        <v>14765</v>
      </c>
      <c r="D2359" s="1" t="s">
        <v>68</v>
      </c>
      <c r="E2359" s="1" t="s">
        <v>14766</v>
      </c>
    </row>
    <row r="2360" customFormat="false" ht="12.75" hidden="false" customHeight="true" outlineLevel="0" collapsed="false">
      <c r="A2360" s="1" t="n">
        <v>1771</v>
      </c>
      <c r="B2360" s="1" t="s">
        <v>16088</v>
      </c>
      <c r="C2360" s="1" t="s">
        <v>14765</v>
      </c>
      <c r="D2360" s="1" t="s">
        <v>345</v>
      </c>
      <c r="E2360" s="1" t="s">
        <v>14772</v>
      </c>
    </row>
    <row r="2361" customFormat="false" ht="12.75" hidden="false" customHeight="true" outlineLevel="0" collapsed="false">
      <c r="A2361" s="1" t="n">
        <v>1769</v>
      </c>
      <c r="B2361" s="1" t="s">
        <v>16089</v>
      </c>
      <c r="C2361" s="1" t="s">
        <v>14765</v>
      </c>
      <c r="D2361" s="1" t="s">
        <v>61</v>
      </c>
      <c r="E2361" s="1" t="s">
        <v>14766</v>
      </c>
    </row>
    <row r="2362" customFormat="false" ht="12.75" hidden="false" customHeight="true" outlineLevel="0" collapsed="false">
      <c r="A2362" s="1" t="n">
        <v>1767</v>
      </c>
      <c r="B2362" s="1" t="s">
        <v>16090</v>
      </c>
      <c r="C2362" s="1" t="s">
        <v>14605</v>
      </c>
      <c r="D2362" s="1" t="s">
        <v>63</v>
      </c>
      <c r="E2362" s="68" t="s">
        <v>14141</v>
      </c>
    </row>
    <row r="2363" customFormat="false" ht="12.75" hidden="false" customHeight="true" outlineLevel="0" collapsed="false">
      <c r="A2363" s="1" t="n">
        <v>1766</v>
      </c>
      <c r="B2363" s="1" t="s">
        <v>16091</v>
      </c>
      <c r="C2363" s="1" t="s">
        <v>14605</v>
      </c>
      <c r="D2363" s="1" t="s">
        <v>11</v>
      </c>
      <c r="E2363" s="68" t="s">
        <v>14141</v>
      </c>
    </row>
    <row r="2364" customFormat="false" ht="12.75" hidden="false" customHeight="true" outlineLevel="0" collapsed="false">
      <c r="A2364" s="1" t="n">
        <v>1765</v>
      </c>
      <c r="B2364" s="1" t="s">
        <v>16092</v>
      </c>
      <c r="C2364" s="1" t="s">
        <v>13647</v>
      </c>
      <c r="D2364" s="1" t="s">
        <v>11</v>
      </c>
      <c r="E2364" s="62" t="s">
        <v>13783</v>
      </c>
    </row>
    <row r="2365" customFormat="false" ht="12.75" hidden="false" customHeight="true" outlineLevel="0" collapsed="false">
      <c r="A2365" s="1" t="n">
        <v>1764</v>
      </c>
      <c r="B2365" s="1" t="s">
        <v>16093</v>
      </c>
      <c r="C2365" s="1" t="s">
        <v>13647</v>
      </c>
      <c r="D2365" s="1" t="s">
        <v>11</v>
      </c>
      <c r="E2365" s="62" t="s">
        <v>13783</v>
      </c>
    </row>
    <row r="2366" customFormat="false" ht="12.75" hidden="false" customHeight="true" outlineLevel="0" collapsed="false">
      <c r="A2366" s="1" t="n">
        <v>1763</v>
      </c>
      <c r="B2366" s="1" t="s">
        <v>16094</v>
      </c>
      <c r="C2366" s="1" t="s">
        <v>13647</v>
      </c>
      <c r="D2366" s="1" t="s">
        <v>11</v>
      </c>
      <c r="E2366" s="62" t="s">
        <v>13783</v>
      </c>
    </row>
    <row r="2367" customFormat="false" ht="12.75" hidden="false" customHeight="true" outlineLevel="0" collapsed="false">
      <c r="A2367" s="1" t="n">
        <v>1762</v>
      </c>
      <c r="B2367" s="1" t="s">
        <v>16095</v>
      </c>
      <c r="C2367" s="1" t="s">
        <v>13647</v>
      </c>
      <c r="D2367" s="1" t="s">
        <v>11</v>
      </c>
      <c r="E2367" s="51" t="s">
        <v>13801</v>
      </c>
    </row>
    <row r="2368" customFormat="false" ht="12.75" hidden="false" customHeight="true" outlineLevel="0" collapsed="false">
      <c r="A2368" s="1" t="n">
        <v>1761</v>
      </c>
      <c r="B2368" s="1" t="s">
        <v>16096</v>
      </c>
      <c r="C2368" s="1" t="s">
        <v>14655</v>
      </c>
      <c r="D2368" s="1" t="s">
        <v>53</v>
      </c>
      <c r="E2368" s="1" t="s">
        <v>14694</v>
      </c>
    </row>
    <row r="2369" customFormat="false" ht="12.75" hidden="false" customHeight="true" outlineLevel="0" collapsed="false">
      <c r="A2369" s="1" t="n">
        <v>1760</v>
      </c>
      <c r="B2369" s="1" t="s">
        <v>16097</v>
      </c>
      <c r="C2369" s="1" t="s">
        <v>14655</v>
      </c>
      <c r="D2369" s="1" t="s">
        <v>53</v>
      </c>
      <c r="E2369" s="1" t="s">
        <v>14694</v>
      </c>
    </row>
    <row r="2370" customFormat="false" ht="12.75" hidden="false" customHeight="true" outlineLevel="0" collapsed="false">
      <c r="A2370" s="1" t="n">
        <v>1759</v>
      </c>
      <c r="B2370" s="1" t="s">
        <v>16098</v>
      </c>
      <c r="C2370" s="1" t="s">
        <v>13647</v>
      </c>
      <c r="D2370" s="1" t="s">
        <v>53</v>
      </c>
      <c r="E2370" s="51" t="s">
        <v>13650</v>
      </c>
    </row>
    <row r="2371" customFormat="false" ht="12.75" hidden="false" customHeight="true" outlineLevel="0" collapsed="false">
      <c r="A2371" s="1" t="n">
        <v>1758</v>
      </c>
      <c r="B2371" s="1" t="s">
        <v>16099</v>
      </c>
      <c r="C2371" s="1" t="s">
        <v>13647</v>
      </c>
      <c r="D2371" s="1" t="s">
        <v>53</v>
      </c>
      <c r="E2371" s="51" t="s">
        <v>13650</v>
      </c>
    </row>
    <row r="2372" customFormat="false" ht="12.75" hidden="false" customHeight="true" outlineLevel="0" collapsed="false">
      <c r="A2372" s="1" t="n">
        <v>1757</v>
      </c>
      <c r="B2372" s="1" t="s">
        <v>16100</v>
      </c>
      <c r="C2372" s="1" t="s">
        <v>13647</v>
      </c>
      <c r="D2372" s="1" t="s">
        <v>309</v>
      </c>
      <c r="E2372" s="62" t="s">
        <v>13783</v>
      </c>
    </row>
    <row r="2373" customFormat="false" ht="12.75" hidden="false" customHeight="true" outlineLevel="0" collapsed="false">
      <c r="A2373" s="1" t="n">
        <v>1756</v>
      </c>
      <c r="B2373" s="1" t="s">
        <v>16101</v>
      </c>
      <c r="C2373" s="1" t="s">
        <v>13647</v>
      </c>
      <c r="D2373" s="1" t="s">
        <v>552</v>
      </c>
      <c r="E2373" s="62" t="s">
        <v>13783</v>
      </c>
    </row>
    <row r="2374" customFormat="false" ht="12.75" hidden="false" customHeight="true" outlineLevel="0" collapsed="false">
      <c r="A2374" s="1" t="n">
        <v>1755</v>
      </c>
      <c r="B2374" s="1" t="s">
        <v>16102</v>
      </c>
      <c r="C2374" s="1" t="s">
        <v>13647</v>
      </c>
      <c r="D2374" s="1" t="s">
        <v>552</v>
      </c>
      <c r="E2374" s="62" t="s">
        <v>13721</v>
      </c>
    </row>
    <row r="2375" customFormat="false" ht="12.75" hidden="false" customHeight="true" outlineLevel="0" collapsed="false">
      <c r="A2375" s="1" t="n">
        <v>1754</v>
      </c>
      <c r="B2375" s="1" t="s">
        <v>16103</v>
      </c>
      <c r="C2375" s="1" t="s">
        <v>13647</v>
      </c>
      <c r="D2375" s="1" t="s">
        <v>552</v>
      </c>
      <c r="E2375" s="62" t="s">
        <v>13721</v>
      </c>
    </row>
    <row r="2376" customFormat="false" ht="12.75" hidden="false" customHeight="true" outlineLevel="0" collapsed="false">
      <c r="A2376" s="1" t="n">
        <v>1753</v>
      </c>
      <c r="B2376" s="1" t="s">
        <v>16104</v>
      </c>
      <c r="C2376" s="1" t="s">
        <v>13647</v>
      </c>
      <c r="D2376" s="1" t="s">
        <v>309</v>
      </c>
      <c r="E2376" s="62" t="s">
        <v>13721</v>
      </c>
    </row>
    <row r="2377" customFormat="false" ht="12.75" hidden="false" customHeight="true" outlineLevel="0" collapsed="false">
      <c r="A2377" s="1" t="n">
        <v>1752</v>
      </c>
      <c r="B2377" s="1" t="s">
        <v>16105</v>
      </c>
      <c r="C2377" s="1" t="s">
        <v>14582</v>
      </c>
      <c r="D2377" s="1" t="s">
        <v>552</v>
      </c>
      <c r="E2377" s="42" t="s">
        <v>13757</v>
      </c>
    </row>
    <row r="2378" customFormat="false" ht="12.75" hidden="false" customHeight="true" outlineLevel="0" collapsed="false">
      <c r="A2378" s="1" t="n">
        <v>1751</v>
      </c>
      <c r="B2378" s="1" t="s">
        <v>16106</v>
      </c>
      <c r="C2378" s="1" t="s">
        <v>14582</v>
      </c>
      <c r="D2378" s="1" t="s">
        <v>309</v>
      </c>
      <c r="E2378" s="42" t="s">
        <v>13757</v>
      </c>
    </row>
    <row r="2379" customFormat="false" ht="12.75" hidden="false" customHeight="true" outlineLevel="0" collapsed="false">
      <c r="A2379" s="1" t="n">
        <v>1749</v>
      </c>
      <c r="B2379" s="1" t="s">
        <v>16107</v>
      </c>
      <c r="C2379" s="1" t="s">
        <v>14605</v>
      </c>
      <c r="D2379" s="1" t="s">
        <v>653</v>
      </c>
      <c r="E2379" s="1" t="s">
        <v>14803</v>
      </c>
    </row>
    <row r="2380" customFormat="false" ht="12.75" hidden="false" customHeight="true" outlineLevel="0" collapsed="false">
      <c r="A2380" s="1" t="n">
        <v>1748</v>
      </c>
      <c r="B2380" s="1" t="s">
        <v>16108</v>
      </c>
      <c r="C2380" s="1" t="s">
        <v>15558</v>
      </c>
      <c r="D2380" s="1" t="s">
        <v>653</v>
      </c>
      <c r="E2380" s="1" t="s">
        <v>14931</v>
      </c>
    </row>
    <row r="2381" customFormat="false" ht="12.75" hidden="false" customHeight="true" outlineLevel="0" collapsed="false">
      <c r="A2381" s="1" t="n">
        <v>1747</v>
      </c>
      <c r="B2381" s="1" t="s">
        <v>16109</v>
      </c>
      <c r="C2381" s="1" t="s">
        <v>13647</v>
      </c>
      <c r="D2381" s="1" t="s">
        <v>908</v>
      </c>
      <c r="E2381" s="62" t="s">
        <v>13783</v>
      </c>
    </row>
    <row r="2382" customFormat="false" ht="12.75" hidden="false" customHeight="true" outlineLevel="0" collapsed="false">
      <c r="A2382" s="1" t="n">
        <v>1746</v>
      </c>
      <c r="B2382" s="1" t="s">
        <v>16110</v>
      </c>
      <c r="C2382" s="1" t="s">
        <v>14605</v>
      </c>
      <c r="D2382" s="1" t="s">
        <v>908</v>
      </c>
      <c r="E2382" s="68" t="s">
        <v>14141</v>
      </c>
    </row>
    <row r="2383" customFormat="false" ht="12.75" hidden="false" customHeight="true" outlineLevel="0" collapsed="false">
      <c r="A2383" s="1" t="n">
        <v>1745</v>
      </c>
      <c r="B2383" s="1" t="s">
        <v>16111</v>
      </c>
      <c r="C2383" s="1" t="s">
        <v>14605</v>
      </c>
      <c r="D2383" s="1" t="s">
        <v>908</v>
      </c>
      <c r="E2383" s="68" t="s">
        <v>14141</v>
      </c>
    </row>
    <row r="2384" customFormat="false" ht="12.75" hidden="false" customHeight="true" outlineLevel="0" collapsed="false">
      <c r="A2384" s="1" t="n">
        <v>1744</v>
      </c>
      <c r="B2384" s="1" t="s">
        <v>16112</v>
      </c>
      <c r="C2384" s="1" t="s">
        <v>14605</v>
      </c>
      <c r="D2384" s="1" t="s">
        <v>908</v>
      </c>
      <c r="E2384" s="68" t="s">
        <v>14141</v>
      </c>
    </row>
    <row r="2385" customFormat="false" ht="12.75" hidden="false" customHeight="true" outlineLevel="0" collapsed="false">
      <c r="A2385" s="1" t="n">
        <v>1743</v>
      </c>
      <c r="B2385" s="1" t="s">
        <v>16113</v>
      </c>
      <c r="C2385" s="1" t="s">
        <v>14605</v>
      </c>
      <c r="D2385" s="1" t="s">
        <v>908</v>
      </c>
      <c r="E2385" s="68" t="s">
        <v>14141</v>
      </c>
    </row>
    <row r="2386" customFormat="false" ht="12.75" hidden="false" customHeight="true" outlineLevel="0" collapsed="false">
      <c r="A2386" s="1" t="n">
        <v>1742</v>
      </c>
      <c r="B2386" s="1" t="s">
        <v>16114</v>
      </c>
      <c r="C2386" s="1" t="s">
        <v>14605</v>
      </c>
      <c r="D2386" s="1" t="s">
        <v>908</v>
      </c>
      <c r="E2386" s="68" t="s">
        <v>14141</v>
      </c>
    </row>
    <row r="2387" customFormat="false" ht="12.75" hidden="false" customHeight="true" outlineLevel="0" collapsed="false">
      <c r="A2387" s="1" t="n">
        <v>1741</v>
      </c>
      <c r="B2387" s="1" t="s">
        <v>16115</v>
      </c>
      <c r="C2387" s="1" t="s">
        <v>13647</v>
      </c>
      <c r="D2387" s="1" t="s">
        <v>908</v>
      </c>
      <c r="E2387" s="62" t="s">
        <v>14065</v>
      </c>
    </row>
    <row r="2388" customFormat="false" ht="12.75" hidden="false" customHeight="true" outlineLevel="0" collapsed="false">
      <c r="A2388" s="1" t="n">
        <v>1740</v>
      </c>
      <c r="B2388" s="1" t="s">
        <v>16116</v>
      </c>
      <c r="C2388" s="1" t="s">
        <v>14605</v>
      </c>
      <c r="D2388" s="1" t="s">
        <v>908</v>
      </c>
      <c r="E2388" s="68" t="s">
        <v>14141</v>
      </c>
    </row>
    <row r="2389" customFormat="false" ht="12.75" hidden="false" customHeight="true" outlineLevel="0" collapsed="false">
      <c r="A2389" s="1" t="n">
        <v>1739</v>
      </c>
      <c r="B2389" s="1" t="s">
        <v>16117</v>
      </c>
      <c r="C2389" s="1" t="s">
        <v>14605</v>
      </c>
      <c r="D2389" s="1" t="s">
        <v>908</v>
      </c>
      <c r="E2389" s="42" t="s">
        <v>13981</v>
      </c>
    </row>
    <row r="2390" customFormat="false" ht="12.75" hidden="false" customHeight="true" outlineLevel="0" collapsed="false">
      <c r="A2390" s="1" t="n">
        <v>1738</v>
      </c>
      <c r="B2390" s="1" t="s">
        <v>16118</v>
      </c>
      <c r="C2390" s="1" t="s">
        <v>14605</v>
      </c>
      <c r="D2390" s="1" t="s">
        <v>908</v>
      </c>
      <c r="E2390" s="42" t="s">
        <v>13981</v>
      </c>
    </row>
    <row r="2391" customFormat="false" ht="12.75" hidden="false" customHeight="true" outlineLevel="0" collapsed="false">
      <c r="A2391" s="1" t="n">
        <v>1737</v>
      </c>
      <c r="B2391" s="1" t="s">
        <v>16119</v>
      </c>
      <c r="C2391" s="1" t="s">
        <v>14605</v>
      </c>
      <c r="D2391" s="1" t="s">
        <v>908</v>
      </c>
      <c r="E2391" s="42" t="s">
        <v>13981</v>
      </c>
    </row>
    <row r="2392" customFormat="false" ht="12.75" hidden="false" customHeight="true" outlineLevel="0" collapsed="false">
      <c r="A2392" s="1" t="n">
        <v>1736</v>
      </c>
      <c r="B2392" s="1" t="s">
        <v>16120</v>
      </c>
      <c r="C2392" s="1" t="s">
        <v>14605</v>
      </c>
      <c r="D2392" s="1" t="s">
        <v>908</v>
      </c>
      <c r="E2392" s="42" t="s">
        <v>13981</v>
      </c>
    </row>
    <row r="2393" customFormat="false" ht="12.75" hidden="false" customHeight="true" outlineLevel="0" collapsed="false">
      <c r="A2393" s="1" t="n">
        <v>1735</v>
      </c>
      <c r="B2393" s="1" t="s">
        <v>16121</v>
      </c>
      <c r="C2393" s="1" t="s">
        <v>14605</v>
      </c>
      <c r="D2393" s="1" t="s">
        <v>908</v>
      </c>
      <c r="E2393" s="42" t="s">
        <v>13981</v>
      </c>
    </row>
    <row r="2394" customFormat="false" ht="12.75" hidden="false" customHeight="true" outlineLevel="0" collapsed="false">
      <c r="A2394" s="1" t="n">
        <v>1734</v>
      </c>
      <c r="B2394" s="1" t="s">
        <v>16122</v>
      </c>
      <c r="C2394" s="1" t="s">
        <v>14605</v>
      </c>
      <c r="D2394" s="1" t="s">
        <v>908</v>
      </c>
      <c r="E2394" s="42" t="s">
        <v>13981</v>
      </c>
    </row>
    <row r="2395" customFormat="false" ht="12.75" hidden="false" customHeight="true" outlineLevel="0" collapsed="false">
      <c r="A2395" s="1" t="n">
        <v>1733</v>
      </c>
      <c r="B2395" s="1" t="s">
        <v>16123</v>
      </c>
      <c r="C2395" s="1" t="s">
        <v>14605</v>
      </c>
      <c r="D2395" s="1" t="s">
        <v>908</v>
      </c>
      <c r="E2395" s="42" t="s">
        <v>13981</v>
      </c>
    </row>
    <row r="2396" customFormat="false" ht="12.75" hidden="false" customHeight="true" outlineLevel="0" collapsed="false">
      <c r="A2396" s="1" t="n">
        <v>1732</v>
      </c>
      <c r="B2396" s="1" t="s">
        <v>16124</v>
      </c>
      <c r="C2396" s="1" t="s">
        <v>14605</v>
      </c>
      <c r="D2396" s="1" t="s">
        <v>908</v>
      </c>
      <c r="E2396" s="42" t="s">
        <v>13981</v>
      </c>
    </row>
    <row r="2397" customFormat="false" ht="12.75" hidden="false" customHeight="true" outlineLevel="0" collapsed="false">
      <c r="A2397" s="1" t="n">
        <v>1731</v>
      </c>
      <c r="B2397" s="1" t="s">
        <v>16125</v>
      </c>
      <c r="C2397" s="1" t="s">
        <v>14655</v>
      </c>
      <c r="D2397" s="1" t="s">
        <v>653</v>
      </c>
      <c r="E2397" s="42" t="s">
        <v>9450</v>
      </c>
    </row>
    <row r="2398" customFormat="false" ht="12.75" hidden="false" customHeight="true" outlineLevel="0" collapsed="false">
      <c r="A2398" s="1" t="n">
        <v>1730</v>
      </c>
      <c r="B2398" s="1" t="s">
        <v>16126</v>
      </c>
      <c r="C2398" s="1" t="s">
        <v>13647</v>
      </c>
      <c r="D2398" s="1" t="s">
        <v>538</v>
      </c>
      <c r="E2398" s="62" t="s">
        <v>13698</v>
      </c>
    </row>
    <row r="2399" customFormat="false" ht="12.75" hidden="false" customHeight="true" outlineLevel="0" collapsed="false">
      <c r="A2399" s="1" t="n">
        <v>1729</v>
      </c>
      <c r="B2399" s="1" t="s">
        <v>16127</v>
      </c>
      <c r="C2399" s="1" t="s">
        <v>13647</v>
      </c>
      <c r="D2399" s="1" t="s">
        <v>538</v>
      </c>
      <c r="E2399" s="62" t="s">
        <v>13698</v>
      </c>
    </row>
    <row r="2400" customFormat="false" ht="12.75" hidden="false" customHeight="true" outlineLevel="0" collapsed="false">
      <c r="A2400" s="1" t="n">
        <v>1728</v>
      </c>
      <c r="B2400" s="1" t="s">
        <v>16128</v>
      </c>
      <c r="C2400" s="1" t="s">
        <v>14582</v>
      </c>
      <c r="D2400" s="1" t="s">
        <v>1035</v>
      </c>
      <c r="E2400" s="42" t="s">
        <v>14583</v>
      </c>
    </row>
    <row r="2401" customFormat="false" ht="12.75" hidden="false" customHeight="true" outlineLevel="0" collapsed="false">
      <c r="A2401" s="1" t="n">
        <v>1727</v>
      </c>
      <c r="B2401" s="1" t="s">
        <v>16129</v>
      </c>
      <c r="C2401" s="1" t="s">
        <v>13647</v>
      </c>
      <c r="D2401" s="1" t="s">
        <v>1035</v>
      </c>
      <c r="E2401" s="55" t="s">
        <v>13658</v>
      </c>
    </row>
    <row r="2402" customFormat="false" ht="12.75" hidden="false" customHeight="true" outlineLevel="0" collapsed="false">
      <c r="A2402" s="1" t="n">
        <v>1726</v>
      </c>
      <c r="B2402" s="1" t="s">
        <v>16130</v>
      </c>
      <c r="C2402" s="1" t="s">
        <v>13647</v>
      </c>
      <c r="D2402" s="1" t="s">
        <v>1035</v>
      </c>
      <c r="E2402" s="62" t="s">
        <v>13684</v>
      </c>
    </row>
    <row r="2403" customFormat="false" ht="12.75" hidden="false" customHeight="true" outlineLevel="0" collapsed="false">
      <c r="A2403" s="1" t="n">
        <v>1725</v>
      </c>
      <c r="B2403" s="1" t="s">
        <v>16131</v>
      </c>
      <c r="C2403" s="1" t="s">
        <v>13647</v>
      </c>
      <c r="D2403" s="1" t="s">
        <v>1035</v>
      </c>
      <c r="E2403" s="55" t="s">
        <v>13658</v>
      </c>
    </row>
    <row r="2404" customFormat="false" ht="12.75" hidden="false" customHeight="true" outlineLevel="0" collapsed="false">
      <c r="A2404" s="1" t="n">
        <v>1724</v>
      </c>
      <c r="B2404" s="1" t="s">
        <v>16132</v>
      </c>
      <c r="C2404" s="1" t="s">
        <v>13647</v>
      </c>
      <c r="D2404" s="1" t="s">
        <v>538</v>
      </c>
      <c r="E2404" s="62" t="s">
        <v>13684</v>
      </c>
    </row>
    <row r="2405" customFormat="false" ht="12.75" hidden="false" customHeight="true" outlineLevel="0" collapsed="false">
      <c r="A2405" s="1" t="n">
        <v>1723</v>
      </c>
      <c r="B2405" s="1" t="s">
        <v>16133</v>
      </c>
      <c r="C2405" s="1" t="s">
        <v>13647</v>
      </c>
      <c r="D2405" s="1" t="s">
        <v>538</v>
      </c>
      <c r="E2405" s="55" t="s">
        <v>14357</v>
      </c>
    </row>
    <row r="2406" customFormat="false" ht="12.75" hidden="false" customHeight="true" outlineLevel="0" collapsed="false">
      <c r="A2406" s="1" t="n">
        <v>1722</v>
      </c>
      <c r="B2406" s="1" t="s">
        <v>16134</v>
      </c>
      <c r="C2406" s="1" t="s">
        <v>13647</v>
      </c>
      <c r="D2406" s="1" t="s">
        <v>560</v>
      </c>
      <c r="E2406" s="51" t="s">
        <v>13676</v>
      </c>
    </row>
    <row r="2407" customFormat="false" ht="12.75" hidden="false" customHeight="true" outlineLevel="0" collapsed="false">
      <c r="A2407" s="1" t="n">
        <v>1721</v>
      </c>
      <c r="B2407" s="1" t="s">
        <v>16135</v>
      </c>
      <c r="C2407" s="1" t="s">
        <v>14582</v>
      </c>
      <c r="D2407" s="1" t="s">
        <v>560</v>
      </c>
      <c r="E2407" s="42" t="s">
        <v>13757</v>
      </c>
    </row>
    <row r="2408" customFormat="false" ht="12.75" hidden="false" customHeight="true" outlineLevel="0" collapsed="false">
      <c r="A2408" s="1" t="n">
        <v>1720</v>
      </c>
      <c r="B2408" s="1" t="s">
        <v>16136</v>
      </c>
      <c r="C2408" s="1" t="s">
        <v>14582</v>
      </c>
      <c r="D2408" s="1" t="s">
        <v>560</v>
      </c>
      <c r="E2408" s="42" t="s">
        <v>13757</v>
      </c>
    </row>
    <row r="2409" customFormat="false" ht="12.75" hidden="false" customHeight="true" outlineLevel="0" collapsed="false">
      <c r="A2409" s="1" t="n">
        <v>1719</v>
      </c>
      <c r="B2409" s="1" t="s">
        <v>16137</v>
      </c>
      <c r="C2409" s="1" t="s">
        <v>14582</v>
      </c>
      <c r="D2409" s="1" t="s">
        <v>637</v>
      </c>
      <c r="E2409" s="42" t="s">
        <v>13757</v>
      </c>
    </row>
    <row r="2410" customFormat="false" ht="12.75" hidden="false" customHeight="true" outlineLevel="0" collapsed="false">
      <c r="A2410" s="1" t="n">
        <v>1718</v>
      </c>
      <c r="B2410" s="1" t="s">
        <v>16138</v>
      </c>
      <c r="C2410" s="1" t="s">
        <v>14582</v>
      </c>
      <c r="D2410" s="1" t="s">
        <v>560</v>
      </c>
      <c r="E2410" s="42" t="s">
        <v>13757</v>
      </c>
    </row>
    <row r="2411" customFormat="false" ht="12.75" hidden="false" customHeight="true" outlineLevel="0" collapsed="false">
      <c r="A2411" s="1" t="n">
        <v>1717</v>
      </c>
      <c r="B2411" s="1" t="s">
        <v>16139</v>
      </c>
      <c r="C2411" s="1" t="s">
        <v>14582</v>
      </c>
      <c r="D2411" s="1" t="s">
        <v>560</v>
      </c>
      <c r="E2411" s="42" t="s">
        <v>13757</v>
      </c>
    </row>
    <row r="2412" customFormat="false" ht="12.75" hidden="false" customHeight="true" outlineLevel="0" collapsed="false">
      <c r="A2412" s="1" t="n">
        <v>1716</v>
      </c>
      <c r="B2412" s="1" t="s">
        <v>16140</v>
      </c>
      <c r="C2412" s="1" t="s">
        <v>13647</v>
      </c>
      <c r="D2412" s="1" t="s">
        <v>112</v>
      </c>
      <c r="E2412" s="51" t="s">
        <v>13660</v>
      </c>
    </row>
    <row r="2413" customFormat="false" ht="12.75" hidden="false" customHeight="true" outlineLevel="0" collapsed="false">
      <c r="A2413" s="1" t="n">
        <v>1715</v>
      </c>
      <c r="B2413" s="1" t="s">
        <v>16141</v>
      </c>
      <c r="C2413" s="1" t="s">
        <v>13647</v>
      </c>
      <c r="D2413" s="1" t="s">
        <v>538</v>
      </c>
      <c r="E2413" s="51" t="s">
        <v>13660</v>
      </c>
    </row>
    <row r="2414" customFormat="false" ht="12.75" hidden="false" customHeight="true" outlineLevel="0" collapsed="false">
      <c r="A2414" s="1" t="n">
        <v>1714</v>
      </c>
      <c r="B2414" s="1" t="s">
        <v>16142</v>
      </c>
      <c r="C2414" s="1" t="s">
        <v>15444</v>
      </c>
      <c r="D2414" s="1" t="s">
        <v>653</v>
      </c>
      <c r="E2414" s="42" t="s">
        <v>13946</v>
      </c>
    </row>
    <row r="2415" customFormat="false" ht="12.75" hidden="false" customHeight="true" outlineLevel="0" collapsed="false">
      <c r="A2415" s="1" t="n">
        <v>1713</v>
      </c>
      <c r="B2415" s="1" t="s">
        <v>16143</v>
      </c>
      <c r="C2415" s="1" t="s">
        <v>15444</v>
      </c>
      <c r="D2415" s="1" t="s">
        <v>653</v>
      </c>
      <c r="E2415" s="42" t="s">
        <v>13946</v>
      </c>
    </row>
    <row r="2416" customFormat="false" ht="12.75" hidden="false" customHeight="true" outlineLevel="0" collapsed="false">
      <c r="A2416" s="1" t="n">
        <v>1712</v>
      </c>
      <c r="B2416" s="1" t="s">
        <v>16144</v>
      </c>
      <c r="C2416" s="1" t="s">
        <v>15444</v>
      </c>
      <c r="D2416" s="1" t="s">
        <v>653</v>
      </c>
      <c r="E2416" s="42" t="s">
        <v>13946</v>
      </c>
    </row>
    <row r="2417" customFormat="false" ht="12.75" hidden="false" customHeight="true" outlineLevel="0" collapsed="false">
      <c r="A2417" s="1" t="n">
        <v>1711</v>
      </c>
      <c r="B2417" s="1" t="s">
        <v>16145</v>
      </c>
      <c r="C2417" s="1" t="s">
        <v>15444</v>
      </c>
      <c r="D2417" s="1" t="s">
        <v>653</v>
      </c>
      <c r="E2417" s="42" t="s">
        <v>13946</v>
      </c>
    </row>
    <row r="2418" customFormat="false" ht="12.75" hidden="false" customHeight="true" outlineLevel="0" collapsed="false">
      <c r="A2418" s="1" t="n">
        <v>1710</v>
      </c>
      <c r="B2418" s="1" t="s">
        <v>16146</v>
      </c>
      <c r="C2418" s="1" t="s">
        <v>15444</v>
      </c>
      <c r="D2418" s="1" t="s">
        <v>653</v>
      </c>
      <c r="E2418" s="42" t="s">
        <v>13946</v>
      </c>
    </row>
    <row r="2419" customFormat="false" ht="12.75" hidden="false" customHeight="true" outlineLevel="0" collapsed="false">
      <c r="A2419" s="1" t="n">
        <v>1709</v>
      </c>
      <c r="B2419" s="1" t="s">
        <v>16147</v>
      </c>
      <c r="C2419" s="1" t="s">
        <v>13647</v>
      </c>
      <c r="D2419" s="1" t="s">
        <v>294</v>
      </c>
      <c r="E2419" s="62" t="s">
        <v>13783</v>
      </c>
    </row>
    <row r="2420" customFormat="false" ht="12.75" hidden="false" customHeight="true" outlineLevel="0" collapsed="false">
      <c r="A2420" s="1" t="n">
        <v>1708</v>
      </c>
      <c r="B2420" s="1" t="s">
        <v>16148</v>
      </c>
      <c r="C2420" s="1" t="s">
        <v>13647</v>
      </c>
      <c r="D2420" s="1" t="s">
        <v>112</v>
      </c>
      <c r="E2420" s="62" t="s">
        <v>13783</v>
      </c>
    </row>
    <row r="2421" customFormat="false" ht="12.75" hidden="false" customHeight="true" outlineLevel="0" collapsed="false">
      <c r="A2421" s="1" t="n">
        <v>1707</v>
      </c>
      <c r="B2421" s="1" t="s">
        <v>16149</v>
      </c>
      <c r="C2421" s="1" t="s">
        <v>14765</v>
      </c>
      <c r="D2421" s="1" t="s">
        <v>518</v>
      </c>
      <c r="E2421" s="1" t="s">
        <v>14766</v>
      </c>
    </row>
    <row r="2422" customFormat="false" ht="12.75" hidden="false" customHeight="true" outlineLevel="0" collapsed="false">
      <c r="A2422" s="1" t="n">
        <v>1706</v>
      </c>
      <c r="B2422" s="1" t="s">
        <v>16150</v>
      </c>
      <c r="C2422" s="1" t="s">
        <v>14765</v>
      </c>
      <c r="D2422" s="1" t="s">
        <v>74</v>
      </c>
      <c r="E2422" s="1" t="s">
        <v>14766</v>
      </c>
    </row>
    <row r="2423" customFormat="false" ht="12.75" hidden="false" customHeight="true" outlineLevel="0" collapsed="false">
      <c r="A2423" s="1" t="n">
        <v>1704</v>
      </c>
      <c r="B2423" s="1" t="s">
        <v>16151</v>
      </c>
      <c r="C2423" s="1" t="s">
        <v>14765</v>
      </c>
      <c r="D2423" s="1" t="s">
        <v>303</v>
      </c>
      <c r="E2423" s="1" t="s">
        <v>14772</v>
      </c>
    </row>
    <row r="2424" customFormat="false" ht="12.75" hidden="false" customHeight="true" outlineLevel="0" collapsed="false">
      <c r="A2424" s="1" t="n">
        <v>1702</v>
      </c>
      <c r="B2424" s="1" t="s">
        <v>16152</v>
      </c>
      <c r="C2424" s="1" t="s">
        <v>13647</v>
      </c>
      <c r="D2424" s="1" t="s">
        <v>63</v>
      </c>
      <c r="E2424" s="51" t="s">
        <v>13676</v>
      </c>
    </row>
    <row r="2425" customFormat="false" ht="12.75" hidden="false" customHeight="true" outlineLevel="0" collapsed="false">
      <c r="A2425" s="1" t="n">
        <v>1701</v>
      </c>
      <c r="B2425" s="1" t="s">
        <v>16153</v>
      </c>
      <c r="C2425" s="1" t="s">
        <v>13647</v>
      </c>
      <c r="D2425" s="1" t="s">
        <v>11</v>
      </c>
      <c r="E2425" s="51" t="s">
        <v>13676</v>
      </c>
    </row>
    <row r="2426" customFormat="false" ht="12.75" hidden="false" customHeight="true" outlineLevel="0" collapsed="false">
      <c r="A2426" s="1" t="n">
        <v>1700</v>
      </c>
      <c r="B2426" s="1" t="s">
        <v>16154</v>
      </c>
      <c r="C2426" s="1" t="s">
        <v>14605</v>
      </c>
      <c r="D2426" s="1" t="s">
        <v>47</v>
      </c>
      <c r="E2426" s="68" t="s">
        <v>14141</v>
      </c>
    </row>
    <row r="2427" customFormat="false" ht="12.75" hidden="false" customHeight="true" outlineLevel="0" collapsed="false">
      <c r="A2427" s="1" t="n">
        <v>1699</v>
      </c>
      <c r="B2427" s="1" t="s">
        <v>16155</v>
      </c>
      <c r="C2427" s="1" t="s">
        <v>13647</v>
      </c>
      <c r="D2427" s="1" t="s">
        <v>47</v>
      </c>
      <c r="E2427" s="51" t="s">
        <v>13676</v>
      </c>
    </row>
    <row r="2428" customFormat="false" ht="12.75" hidden="false" customHeight="true" outlineLevel="0" collapsed="false">
      <c r="A2428" s="1" t="n">
        <v>1698</v>
      </c>
      <c r="B2428" s="1" t="s">
        <v>16156</v>
      </c>
      <c r="C2428" s="1" t="s">
        <v>14605</v>
      </c>
      <c r="D2428" s="1" t="s">
        <v>518</v>
      </c>
      <c r="E2428" s="68" t="s">
        <v>14141</v>
      </c>
    </row>
    <row r="2429" customFormat="false" ht="12.75" hidden="false" customHeight="true" outlineLevel="0" collapsed="false">
      <c r="A2429" s="1" t="n">
        <v>1697</v>
      </c>
      <c r="B2429" s="1" t="s">
        <v>16157</v>
      </c>
      <c r="C2429" s="1" t="s">
        <v>13647</v>
      </c>
      <c r="D2429" s="1" t="s">
        <v>518</v>
      </c>
      <c r="E2429" s="62" t="s">
        <v>13783</v>
      </c>
    </row>
    <row r="2430" customFormat="false" ht="12.75" hidden="false" customHeight="true" outlineLevel="0" collapsed="false">
      <c r="A2430" s="1" t="n">
        <v>1696</v>
      </c>
      <c r="B2430" s="1" t="s">
        <v>16158</v>
      </c>
      <c r="C2430" s="1" t="s">
        <v>13647</v>
      </c>
      <c r="D2430" s="1" t="s">
        <v>518</v>
      </c>
      <c r="E2430" s="62" t="s">
        <v>13783</v>
      </c>
    </row>
    <row r="2431" customFormat="false" ht="12.75" hidden="false" customHeight="true" outlineLevel="0" collapsed="false">
      <c r="A2431" s="1" t="n">
        <v>1695</v>
      </c>
      <c r="B2431" s="1" t="s">
        <v>16159</v>
      </c>
      <c r="C2431" s="1" t="s">
        <v>13647</v>
      </c>
      <c r="D2431" s="1" t="s">
        <v>518</v>
      </c>
      <c r="E2431" s="51" t="s">
        <v>13676</v>
      </c>
    </row>
    <row r="2432" customFormat="false" ht="12.75" hidden="false" customHeight="true" outlineLevel="0" collapsed="false">
      <c r="A2432" s="1" t="n">
        <v>1694</v>
      </c>
      <c r="B2432" s="1" t="s">
        <v>16160</v>
      </c>
      <c r="C2432" s="1" t="s">
        <v>13647</v>
      </c>
      <c r="D2432" s="1" t="s">
        <v>156</v>
      </c>
      <c r="E2432" s="51" t="s">
        <v>13654</v>
      </c>
    </row>
    <row r="2433" customFormat="false" ht="12.75" hidden="false" customHeight="true" outlineLevel="0" collapsed="false">
      <c r="A2433" s="1" t="n">
        <v>1693</v>
      </c>
      <c r="B2433" s="1" t="s">
        <v>16161</v>
      </c>
      <c r="C2433" s="1" t="s">
        <v>13647</v>
      </c>
      <c r="D2433" s="1" t="s">
        <v>86</v>
      </c>
      <c r="E2433" s="51" t="s">
        <v>13654</v>
      </c>
    </row>
    <row r="2434" customFormat="false" ht="12.75" hidden="false" customHeight="true" outlineLevel="0" collapsed="false">
      <c r="A2434" s="1" t="n">
        <v>1692</v>
      </c>
      <c r="B2434" s="1" t="s">
        <v>16162</v>
      </c>
      <c r="C2434" s="1" t="s">
        <v>13647</v>
      </c>
      <c r="D2434" s="1" t="s">
        <v>47</v>
      </c>
      <c r="E2434" s="51" t="s">
        <v>13654</v>
      </c>
    </row>
    <row r="2435" customFormat="false" ht="12.75" hidden="false" customHeight="true" outlineLevel="0" collapsed="false">
      <c r="A2435" s="1" t="n">
        <v>1691</v>
      </c>
      <c r="B2435" s="1" t="s">
        <v>16163</v>
      </c>
      <c r="C2435" s="1" t="s">
        <v>13647</v>
      </c>
      <c r="D2435" s="1" t="s">
        <v>59</v>
      </c>
      <c r="E2435" s="51" t="s">
        <v>13654</v>
      </c>
    </row>
    <row r="2436" customFormat="false" ht="12.75" hidden="false" customHeight="true" outlineLevel="0" collapsed="false">
      <c r="A2436" s="1" t="n">
        <v>1690</v>
      </c>
      <c r="B2436" s="1" t="s">
        <v>16164</v>
      </c>
      <c r="C2436" s="1" t="s">
        <v>13647</v>
      </c>
      <c r="D2436" s="1" t="s">
        <v>74</v>
      </c>
      <c r="E2436" s="51" t="s">
        <v>13654</v>
      </c>
    </row>
    <row r="2437" customFormat="false" ht="12.75" hidden="false" customHeight="true" outlineLevel="0" collapsed="false">
      <c r="A2437" s="1" t="n">
        <v>1689</v>
      </c>
      <c r="B2437" s="1" t="s">
        <v>16165</v>
      </c>
      <c r="C2437" s="1" t="s">
        <v>13647</v>
      </c>
      <c r="D2437" s="1" t="s">
        <v>518</v>
      </c>
      <c r="E2437" s="51" t="s">
        <v>13654</v>
      </c>
    </row>
    <row r="2438" customFormat="false" ht="12.75" hidden="false" customHeight="true" outlineLevel="0" collapsed="false">
      <c r="A2438" s="1" t="n">
        <v>1688</v>
      </c>
      <c r="B2438" s="1" t="s">
        <v>16166</v>
      </c>
      <c r="C2438" s="1" t="s">
        <v>13647</v>
      </c>
      <c r="D2438" s="1" t="s">
        <v>70</v>
      </c>
      <c r="E2438" s="51" t="s">
        <v>13654</v>
      </c>
    </row>
    <row r="2439" customFormat="false" ht="12.75" hidden="false" customHeight="true" outlineLevel="0" collapsed="false">
      <c r="A2439" s="1" t="n">
        <v>1687</v>
      </c>
      <c r="B2439" s="1" t="s">
        <v>16167</v>
      </c>
      <c r="C2439" s="1" t="s">
        <v>13647</v>
      </c>
      <c r="D2439" s="1" t="s">
        <v>55</v>
      </c>
      <c r="E2439" s="51" t="s">
        <v>13650</v>
      </c>
    </row>
    <row r="2440" customFormat="false" ht="12.75" hidden="false" customHeight="true" outlineLevel="0" collapsed="false">
      <c r="A2440" s="1" t="n">
        <v>1686</v>
      </c>
      <c r="B2440" s="1" t="s">
        <v>16168</v>
      </c>
      <c r="C2440" s="1" t="s">
        <v>14655</v>
      </c>
      <c r="D2440" s="1" t="s">
        <v>55</v>
      </c>
      <c r="E2440" s="1" t="s">
        <v>14694</v>
      </c>
    </row>
    <row r="2441" customFormat="false" ht="12.75" hidden="false" customHeight="true" outlineLevel="0" collapsed="false">
      <c r="A2441" s="1" t="n">
        <v>1685</v>
      </c>
      <c r="B2441" s="1" t="s">
        <v>16169</v>
      </c>
      <c r="C2441" s="1" t="s">
        <v>13647</v>
      </c>
      <c r="D2441" s="1" t="s">
        <v>112</v>
      </c>
      <c r="E2441" s="62" t="s">
        <v>13783</v>
      </c>
    </row>
    <row r="2442" customFormat="false" ht="12.75" hidden="false" customHeight="true" outlineLevel="0" collapsed="false">
      <c r="A2442" s="1" t="n">
        <v>1684</v>
      </c>
      <c r="B2442" s="1" t="s">
        <v>16170</v>
      </c>
      <c r="C2442" s="1" t="s">
        <v>13647</v>
      </c>
      <c r="D2442" s="1" t="s">
        <v>112</v>
      </c>
      <c r="E2442" s="51" t="s">
        <v>13801</v>
      </c>
    </row>
    <row r="2443" customFormat="false" ht="12.75" hidden="false" customHeight="true" outlineLevel="0" collapsed="false">
      <c r="A2443" s="1" t="n">
        <v>1682</v>
      </c>
      <c r="B2443" s="1" t="s">
        <v>16171</v>
      </c>
      <c r="C2443" s="1" t="s">
        <v>13647</v>
      </c>
      <c r="D2443" s="1" t="s">
        <v>112</v>
      </c>
      <c r="E2443" s="62" t="s">
        <v>13721</v>
      </c>
    </row>
    <row r="2444" customFormat="false" ht="12.75" hidden="false" customHeight="true" outlineLevel="0" collapsed="false">
      <c r="A2444" s="1" t="n">
        <v>1681</v>
      </c>
      <c r="B2444" s="1" t="s">
        <v>16172</v>
      </c>
      <c r="C2444" s="1" t="s">
        <v>13647</v>
      </c>
      <c r="D2444" s="1" t="s">
        <v>112</v>
      </c>
      <c r="E2444" s="51" t="s">
        <v>13650</v>
      </c>
    </row>
    <row r="2445" customFormat="false" ht="12.75" hidden="false" customHeight="true" outlineLevel="0" collapsed="false">
      <c r="A2445" s="1" t="n">
        <v>1680</v>
      </c>
      <c r="B2445" s="1" t="s">
        <v>16173</v>
      </c>
      <c r="C2445" s="1" t="s">
        <v>13647</v>
      </c>
      <c r="D2445" s="1" t="s">
        <v>112</v>
      </c>
      <c r="E2445" s="51" t="s">
        <v>13650</v>
      </c>
    </row>
    <row r="2446" customFormat="false" ht="12.75" hidden="false" customHeight="true" outlineLevel="0" collapsed="false">
      <c r="A2446" s="1" t="n">
        <v>1679</v>
      </c>
      <c r="B2446" s="1" t="s">
        <v>16174</v>
      </c>
      <c r="C2446" s="1" t="s">
        <v>13647</v>
      </c>
      <c r="D2446" s="1" t="s">
        <v>112</v>
      </c>
      <c r="E2446" s="60" t="s">
        <v>13818</v>
      </c>
    </row>
    <row r="2447" customFormat="false" ht="12.75" hidden="false" customHeight="true" outlineLevel="0" collapsed="false">
      <c r="A2447" s="1" t="n">
        <v>1678</v>
      </c>
      <c r="B2447" s="1" t="s">
        <v>16175</v>
      </c>
      <c r="C2447" s="1" t="s">
        <v>13647</v>
      </c>
      <c r="D2447" s="1" t="s">
        <v>112</v>
      </c>
      <c r="E2447" s="51" t="s">
        <v>13660</v>
      </c>
    </row>
    <row r="2448" customFormat="false" ht="12.75" hidden="false" customHeight="true" outlineLevel="0" collapsed="false">
      <c r="A2448" s="1" t="n">
        <v>1677</v>
      </c>
      <c r="B2448" s="1" t="s">
        <v>16176</v>
      </c>
      <c r="C2448" s="1" t="s">
        <v>13647</v>
      </c>
      <c r="D2448" s="1" t="s">
        <v>1460</v>
      </c>
      <c r="E2448" s="51" t="s">
        <v>13660</v>
      </c>
    </row>
    <row r="2449" customFormat="false" ht="12.75" hidden="false" customHeight="true" outlineLevel="0" collapsed="false">
      <c r="A2449" s="1" t="n">
        <v>1676</v>
      </c>
      <c r="B2449" s="1" t="s">
        <v>16177</v>
      </c>
      <c r="C2449" s="1" t="s">
        <v>14605</v>
      </c>
      <c r="D2449" s="1" t="s">
        <v>908</v>
      </c>
      <c r="E2449" s="68" t="s">
        <v>14141</v>
      </c>
    </row>
    <row r="2450" customFormat="false" ht="12.75" hidden="false" customHeight="true" outlineLevel="0" collapsed="false">
      <c r="A2450" s="1" t="n">
        <v>1675</v>
      </c>
      <c r="B2450" s="1" t="s">
        <v>16178</v>
      </c>
      <c r="C2450" s="1" t="s">
        <v>14605</v>
      </c>
      <c r="D2450" s="1" t="s">
        <v>908</v>
      </c>
      <c r="E2450" s="68" t="s">
        <v>14141</v>
      </c>
    </row>
    <row r="2451" customFormat="false" ht="12.75" hidden="false" customHeight="true" outlineLevel="0" collapsed="false">
      <c r="A2451" s="1" t="n">
        <v>1674</v>
      </c>
      <c r="B2451" s="1" t="s">
        <v>16179</v>
      </c>
      <c r="C2451" s="1" t="s">
        <v>14605</v>
      </c>
      <c r="D2451" s="1" t="s">
        <v>908</v>
      </c>
      <c r="E2451" s="68" t="s">
        <v>14141</v>
      </c>
    </row>
    <row r="2452" customFormat="false" ht="12.75" hidden="false" customHeight="true" outlineLevel="0" collapsed="false">
      <c r="A2452" s="1" t="n">
        <v>1673</v>
      </c>
      <c r="B2452" s="1" t="s">
        <v>16180</v>
      </c>
      <c r="C2452" s="1" t="s">
        <v>14605</v>
      </c>
      <c r="D2452" s="1" t="s">
        <v>908</v>
      </c>
      <c r="E2452" s="68" t="s">
        <v>14141</v>
      </c>
    </row>
    <row r="2453" customFormat="false" ht="12.75" hidden="false" customHeight="true" outlineLevel="0" collapsed="false">
      <c r="A2453" s="1" t="n">
        <v>1672</v>
      </c>
      <c r="B2453" s="1" t="s">
        <v>16181</v>
      </c>
      <c r="C2453" s="1" t="s">
        <v>14605</v>
      </c>
      <c r="D2453" s="1" t="s">
        <v>908</v>
      </c>
      <c r="E2453" s="68" t="s">
        <v>14141</v>
      </c>
    </row>
    <row r="2454" customFormat="false" ht="12.75" hidden="false" customHeight="true" outlineLevel="0" collapsed="false">
      <c r="A2454" s="1" t="n">
        <v>1671</v>
      </c>
      <c r="B2454" s="1" t="s">
        <v>16182</v>
      </c>
      <c r="C2454" s="1" t="s">
        <v>14605</v>
      </c>
      <c r="D2454" s="1" t="s">
        <v>908</v>
      </c>
      <c r="E2454" s="68" t="s">
        <v>14141</v>
      </c>
    </row>
    <row r="2455" customFormat="false" ht="12.75" hidden="false" customHeight="true" outlineLevel="0" collapsed="false">
      <c r="A2455" s="1" t="n">
        <v>1670</v>
      </c>
      <c r="B2455" s="1" t="s">
        <v>16183</v>
      </c>
      <c r="C2455" s="1" t="s">
        <v>14605</v>
      </c>
      <c r="D2455" s="1" t="s">
        <v>908</v>
      </c>
      <c r="E2455" s="68" t="s">
        <v>14141</v>
      </c>
    </row>
    <row r="2456" customFormat="false" ht="12.75" hidden="false" customHeight="true" outlineLevel="0" collapsed="false">
      <c r="A2456" s="1" t="n">
        <v>1669</v>
      </c>
      <c r="B2456" s="1" t="s">
        <v>16184</v>
      </c>
      <c r="C2456" s="1" t="s">
        <v>13647</v>
      </c>
      <c r="D2456" s="1" t="s">
        <v>112</v>
      </c>
      <c r="E2456" s="51" t="s">
        <v>13650</v>
      </c>
    </row>
    <row r="2457" customFormat="false" ht="12.75" hidden="false" customHeight="true" outlineLevel="0" collapsed="false">
      <c r="A2457" s="1" t="n">
        <v>1668</v>
      </c>
      <c r="B2457" s="1" t="s">
        <v>16185</v>
      </c>
      <c r="C2457" s="1" t="s">
        <v>13647</v>
      </c>
      <c r="D2457" s="1" t="s">
        <v>55</v>
      </c>
      <c r="E2457" s="51" t="s">
        <v>13681</v>
      </c>
    </row>
    <row r="2458" customFormat="false" ht="12.75" hidden="false" customHeight="true" outlineLevel="0" collapsed="false">
      <c r="A2458" s="1" t="n">
        <v>1667</v>
      </c>
      <c r="B2458" s="1" t="s">
        <v>16186</v>
      </c>
      <c r="C2458" s="1" t="s">
        <v>13647</v>
      </c>
      <c r="D2458" s="1" t="s">
        <v>545</v>
      </c>
      <c r="E2458" s="51" t="s">
        <v>14474</v>
      </c>
    </row>
    <row r="2459" customFormat="false" ht="12.75" hidden="false" customHeight="true" outlineLevel="0" collapsed="false">
      <c r="A2459" s="1" t="n">
        <v>1666</v>
      </c>
      <c r="B2459" s="1" t="s">
        <v>16187</v>
      </c>
      <c r="C2459" s="1" t="s">
        <v>13647</v>
      </c>
      <c r="D2459" s="1" t="s">
        <v>68</v>
      </c>
      <c r="E2459" s="51" t="s">
        <v>13811</v>
      </c>
    </row>
    <row r="2460" customFormat="false" ht="12.75" hidden="false" customHeight="true" outlineLevel="0" collapsed="false">
      <c r="A2460" s="1" t="n">
        <v>1665</v>
      </c>
      <c r="B2460" s="1" t="s">
        <v>16188</v>
      </c>
      <c r="C2460" s="1" t="s">
        <v>13647</v>
      </c>
      <c r="D2460" s="1" t="s">
        <v>143</v>
      </c>
      <c r="E2460" s="51" t="s">
        <v>13811</v>
      </c>
    </row>
    <row r="2461" customFormat="false" ht="12.75" hidden="false" customHeight="true" outlineLevel="0" collapsed="false">
      <c r="A2461" s="1" t="n">
        <v>1664</v>
      </c>
      <c r="B2461" s="1" t="s">
        <v>16189</v>
      </c>
      <c r="C2461" s="1" t="s">
        <v>13647</v>
      </c>
      <c r="D2461" s="1" t="s">
        <v>1125</v>
      </c>
      <c r="E2461" s="51" t="s">
        <v>13811</v>
      </c>
    </row>
    <row r="2462" customFormat="false" ht="12.75" hidden="false" customHeight="true" outlineLevel="0" collapsed="false">
      <c r="A2462" s="1" t="n">
        <v>1663</v>
      </c>
      <c r="B2462" s="1" t="s">
        <v>16190</v>
      </c>
      <c r="C2462" s="1" t="s">
        <v>13647</v>
      </c>
      <c r="D2462" s="1" t="s">
        <v>307</v>
      </c>
      <c r="E2462" s="51" t="s">
        <v>13811</v>
      </c>
    </row>
    <row r="2463" customFormat="false" ht="12.75" hidden="false" customHeight="true" outlineLevel="0" collapsed="false">
      <c r="A2463" s="1" t="n">
        <v>1662</v>
      </c>
      <c r="B2463" s="1" t="s">
        <v>16191</v>
      </c>
      <c r="C2463" s="1" t="s">
        <v>14582</v>
      </c>
      <c r="D2463" s="1" t="s">
        <v>1288</v>
      </c>
      <c r="E2463" s="42" t="s">
        <v>13757</v>
      </c>
    </row>
    <row r="2464" customFormat="false" ht="12.75" hidden="false" customHeight="true" outlineLevel="0" collapsed="false">
      <c r="A2464" s="1" t="n">
        <v>1661</v>
      </c>
      <c r="B2464" s="1" t="s">
        <v>16192</v>
      </c>
      <c r="C2464" s="1" t="s">
        <v>13647</v>
      </c>
      <c r="D2464" s="1" t="s">
        <v>518</v>
      </c>
      <c r="E2464" s="51" t="s">
        <v>13681</v>
      </c>
    </row>
    <row r="2465" customFormat="false" ht="12.75" hidden="false" customHeight="true" outlineLevel="0" collapsed="false">
      <c r="A2465" s="1" t="n">
        <v>1660</v>
      </c>
      <c r="B2465" s="1" t="s">
        <v>16193</v>
      </c>
      <c r="C2465" s="1" t="s">
        <v>13647</v>
      </c>
      <c r="D2465" s="1" t="s">
        <v>398</v>
      </c>
      <c r="E2465" s="51" t="s">
        <v>13676</v>
      </c>
    </row>
    <row r="2466" customFormat="false" ht="12.75" hidden="false" customHeight="true" outlineLevel="0" collapsed="false">
      <c r="A2466" s="1" t="n">
        <v>1659</v>
      </c>
      <c r="B2466" s="1" t="s">
        <v>16194</v>
      </c>
      <c r="C2466" s="1" t="s">
        <v>14605</v>
      </c>
      <c r="D2466" s="1" t="s">
        <v>55</v>
      </c>
      <c r="E2466" s="68" t="s">
        <v>14141</v>
      </c>
    </row>
    <row r="2467" customFormat="false" ht="12.75" hidden="false" customHeight="true" outlineLevel="0" collapsed="false">
      <c r="A2467" s="1" t="n">
        <v>1658</v>
      </c>
      <c r="B2467" s="1" t="s">
        <v>16195</v>
      </c>
      <c r="C2467" s="1" t="s">
        <v>13647</v>
      </c>
      <c r="D2467" s="1" t="s">
        <v>53</v>
      </c>
      <c r="E2467" s="62" t="s">
        <v>13783</v>
      </c>
    </row>
    <row r="2468" customFormat="false" ht="12.75" hidden="false" customHeight="true" outlineLevel="0" collapsed="false">
      <c r="A2468" s="1" t="n">
        <v>1657</v>
      </c>
      <c r="B2468" s="1" t="s">
        <v>16196</v>
      </c>
      <c r="C2468" s="1" t="s">
        <v>13647</v>
      </c>
      <c r="D2468" s="1" t="s">
        <v>53</v>
      </c>
      <c r="E2468" s="62" t="s">
        <v>13648</v>
      </c>
    </row>
    <row r="2469" customFormat="false" ht="12.75" hidden="false" customHeight="true" outlineLevel="0" collapsed="false">
      <c r="A2469" s="1" t="n">
        <v>1656</v>
      </c>
      <c r="B2469" s="1" t="s">
        <v>16197</v>
      </c>
      <c r="C2469" s="1" t="s">
        <v>13647</v>
      </c>
      <c r="D2469" s="1" t="s">
        <v>53</v>
      </c>
      <c r="E2469" s="62" t="s">
        <v>13648</v>
      </c>
    </row>
    <row r="2470" customFormat="false" ht="12.75" hidden="false" customHeight="true" outlineLevel="0" collapsed="false">
      <c r="A2470" s="1" t="n">
        <v>1655</v>
      </c>
      <c r="B2470" s="1" t="s">
        <v>16198</v>
      </c>
      <c r="C2470" s="1" t="s">
        <v>13647</v>
      </c>
      <c r="D2470" s="1" t="s">
        <v>55</v>
      </c>
      <c r="E2470" s="62" t="s">
        <v>13783</v>
      </c>
    </row>
    <row r="2471" customFormat="false" ht="12.75" hidden="false" customHeight="true" outlineLevel="0" collapsed="false">
      <c r="A2471" s="1" t="n">
        <v>1654</v>
      </c>
      <c r="B2471" s="1" t="s">
        <v>16199</v>
      </c>
      <c r="C2471" s="1" t="s">
        <v>13647</v>
      </c>
      <c r="D2471" s="1" t="s">
        <v>55</v>
      </c>
      <c r="E2471" s="62" t="s">
        <v>13783</v>
      </c>
    </row>
    <row r="2472" customFormat="false" ht="12.75" hidden="false" customHeight="true" outlineLevel="0" collapsed="false">
      <c r="A2472" s="1" t="n">
        <v>1653</v>
      </c>
      <c r="B2472" s="1" t="s">
        <v>16200</v>
      </c>
      <c r="C2472" s="1" t="s">
        <v>13647</v>
      </c>
      <c r="D2472" s="1" t="s">
        <v>55</v>
      </c>
      <c r="E2472" s="62" t="s">
        <v>13648</v>
      </c>
    </row>
    <row r="2473" customFormat="false" ht="12.75" hidden="false" customHeight="true" outlineLevel="0" collapsed="false">
      <c r="A2473" s="1" t="n">
        <v>1652</v>
      </c>
      <c r="B2473" s="1" t="s">
        <v>16201</v>
      </c>
      <c r="C2473" s="1" t="s">
        <v>13647</v>
      </c>
      <c r="D2473" s="1" t="s">
        <v>55</v>
      </c>
      <c r="E2473" s="62" t="s">
        <v>13783</v>
      </c>
    </row>
    <row r="2474" customFormat="false" ht="12.75" hidden="false" customHeight="true" outlineLevel="0" collapsed="false">
      <c r="A2474" s="1" t="n">
        <v>1651</v>
      </c>
      <c r="B2474" s="1" t="s">
        <v>16202</v>
      </c>
      <c r="C2474" s="1" t="s">
        <v>14605</v>
      </c>
      <c r="D2474" s="1" t="s">
        <v>55</v>
      </c>
      <c r="E2474" s="68" t="s">
        <v>14141</v>
      </c>
    </row>
    <row r="2475" customFormat="false" ht="12.75" hidden="false" customHeight="true" outlineLevel="0" collapsed="false">
      <c r="A2475" s="1" t="n">
        <v>1650</v>
      </c>
      <c r="B2475" s="1" t="s">
        <v>16203</v>
      </c>
      <c r="C2475" s="1" t="s">
        <v>13647</v>
      </c>
      <c r="D2475" s="1" t="s">
        <v>545</v>
      </c>
      <c r="E2475" s="51" t="s">
        <v>13676</v>
      </c>
    </row>
    <row r="2476" customFormat="false" ht="12.75" hidden="false" customHeight="true" outlineLevel="0" collapsed="false">
      <c r="A2476" s="1" t="n">
        <v>1649</v>
      </c>
      <c r="B2476" s="1" t="s">
        <v>16204</v>
      </c>
      <c r="C2476" s="1" t="s">
        <v>16205</v>
      </c>
      <c r="D2476" s="1" t="s">
        <v>653</v>
      </c>
      <c r="E2476" s="1" t="s">
        <v>9595</v>
      </c>
    </row>
    <row r="2477" customFormat="false" ht="12.75" hidden="false" customHeight="true" outlineLevel="0" collapsed="false">
      <c r="A2477" s="1" t="n">
        <v>1648</v>
      </c>
      <c r="B2477" s="1" t="s">
        <v>16206</v>
      </c>
      <c r="C2477" s="1" t="s">
        <v>13647</v>
      </c>
      <c r="D2477" s="1" t="s">
        <v>538</v>
      </c>
      <c r="E2477" s="51" t="s">
        <v>13650</v>
      </c>
    </row>
    <row r="2478" customFormat="false" ht="12.75" hidden="false" customHeight="true" outlineLevel="0" collapsed="false">
      <c r="A2478" s="1" t="n">
        <v>1646</v>
      </c>
      <c r="B2478" s="1" t="s">
        <v>16207</v>
      </c>
      <c r="C2478" s="1" t="s">
        <v>13647</v>
      </c>
      <c r="D2478" s="1" t="s">
        <v>53</v>
      </c>
      <c r="E2478" s="51" t="s">
        <v>13676</v>
      </c>
    </row>
    <row r="2479" customFormat="false" ht="12.75" hidden="false" customHeight="true" outlineLevel="0" collapsed="false">
      <c r="A2479" s="1" t="n">
        <v>1645</v>
      </c>
      <c r="B2479" s="1" t="s">
        <v>16208</v>
      </c>
      <c r="C2479" s="1" t="s">
        <v>13647</v>
      </c>
      <c r="D2479" s="1" t="s">
        <v>55</v>
      </c>
      <c r="E2479" s="51" t="s">
        <v>13676</v>
      </c>
    </row>
    <row r="2480" customFormat="false" ht="12.75" hidden="false" customHeight="true" outlineLevel="0" collapsed="false">
      <c r="A2480" s="1" t="n">
        <v>1644</v>
      </c>
      <c r="B2480" s="1" t="s">
        <v>16209</v>
      </c>
      <c r="C2480" s="1" t="s">
        <v>13647</v>
      </c>
      <c r="D2480" s="1" t="s">
        <v>345</v>
      </c>
      <c r="E2480" s="62" t="s">
        <v>13783</v>
      </c>
    </row>
    <row r="2481" customFormat="false" ht="12.75" hidden="false" customHeight="true" outlineLevel="0" collapsed="false">
      <c r="A2481" s="1" t="n">
        <v>1643</v>
      </c>
      <c r="B2481" s="1" t="s">
        <v>16210</v>
      </c>
      <c r="C2481" s="1" t="s">
        <v>13647</v>
      </c>
      <c r="D2481" s="1" t="s">
        <v>55</v>
      </c>
      <c r="E2481" s="62" t="s">
        <v>13783</v>
      </c>
    </row>
    <row r="2482" customFormat="false" ht="12.75" hidden="false" customHeight="true" outlineLevel="0" collapsed="false">
      <c r="A2482" s="1" t="n">
        <v>1642</v>
      </c>
      <c r="B2482" s="1" t="s">
        <v>16211</v>
      </c>
      <c r="C2482" s="1" t="s">
        <v>13647</v>
      </c>
      <c r="D2482" s="1" t="s">
        <v>53</v>
      </c>
      <c r="E2482" s="62" t="s">
        <v>13783</v>
      </c>
    </row>
    <row r="2483" customFormat="false" ht="12.75" hidden="false" customHeight="true" outlineLevel="0" collapsed="false">
      <c r="A2483" s="1" t="n">
        <v>1641</v>
      </c>
      <c r="B2483" s="1" t="s">
        <v>16212</v>
      </c>
      <c r="C2483" s="1" t="s">
        <v>13647</v>
      </c>
      <c r="D2483" s="1" t="s">
        <v>55</v>
      </c>
      <c r="E2483" s="62" t="s">
        <v>13783</v>
      </c>
    </row>
    <row r="2484" customFormat="false" ht="12.75" hidden="false" customHeight="true" outlineLevel="0" collapsed="false">
      <c r="A2484" s="1" t="n">
        <v>1640</v>
      </c>
      <c r="B2484" s="1" t="s">
        <v>16213</v>
      </c>
      <c r="C2484" s="1" t="s">
        <v>13647</v>
      </c>
      <c r="D2484" s="1" t="s">
        <v>53</v>
      </c>
      <c r="E2484" s="62" t="s">
        <v>13783</v>
      </c>
    </row>
    <row r="2485" customFormat="false" ht="12.75" hidden="false" customHeight="true" outlineLevel="0" collapsed="false">
      <c r="A2485" s="1" t="n">
        <v>1639</v>
      </c>
      <c r="B2485" s="1" t="s">
        <v>16214</v>
      </c>
      <c r="C2485" s="1" t="s">
        <v>13647</v>
      </c>
      <c r="D2485" s="1" t="s">
        <v>53</v>
      </c>
      <c r="E2485" s="62" t="s">
        <v>13783</v>
      </c>
    </row>
    <row r="2486" customFormat="false" ht="12.75" hidden="false" customHeight="true" outlineLevel="0" collapsed="false">
      <c r="A2486" s="1" t="n">
        <v>1638</v>
      </c>
      <c r="B2486" s="1" t="s">
        <v>16215</v>
      </c>
      <c r="C2486" s="1" t="s">
        <v>13647</v>
      </c>
      <c r="D2486" s="1" t="s">
        <v>42</v>
      </c>
      <c r="E2486" s="62" t="s">
        <v>13783</v>
      </c>
    </row>
    <row r="2487" customFormat="false" ht="12.75" hidden="false" customHeight="true" outlineLevel="0" collapsed="false">
      <c r="A2487" s="1" t="n">
        <v>1637</v>
      </c>
      <c r="B2487" s="1" t="s">
        <v>16216</v>
      </c>
      <c r="C2487" s="1" t="s">
        <v>13647</v>
      </c>
      <c r="D2487" s="1" t="s">
        <v>42</v>
      </c>
      <c r="E2487" s="62" t="s">
        <v>13783</v>
      </c>
    </row>
    <row r="2488" customFormat="false" ht="12.75" hidden="false" customHeight="true" outlineLevel="0" collapsed="false">
      <c r="A2488" s="1" t="n">
        <v>1636</v>
      </c>
      <c r="B2488" s="1" t="s">
        <v>16217</v>
      </c>
      <c r="C2488" s="1" t="s">
        <v>13647</v>
      </c>
      <c r="D2488" s="1" t="s">
        <v>682</v>
      </c>
      <c r="E2488" s="62" t="s">
        <v>13783</v>
      </c>
    </row>
    <row r="2489" customFormat="false" ht="12.75" hidden="false" customHeight="true" outlineLevel="0" collapsed="false">
      <c r="A2489" s="1" t="n">
        <v>1635</v>
      </c>
      <c r="B2489" s="1" t="s">
        <v>16218</v>
      </c>
      <c r="C2489" s="1" t="s">
        <v>13647</v>
      </c>
      <c r="D2489" s="1" t="s">
        <v>42</v>
      </c>
      <c r="E2489" s="62" t="s">
        <v>13783</v>
      </c>
    </row>
    <row r="2490" customFormat="false" ht="12.75" hidden="false" customHeight="true" outlineLevel="0" collapsed="false">
      <c r="A2490" s="1" t="n">
        <v>1634</v>
      </c>
      <c r="B2490" s="1" t="s">
        <v>16219</v>
      </c>
      <c r="C2490" s="1" t="s">
        <v>14605</v>
      </c>
      <c r="D2490" s="1" t="s">
        <v>42</v>
      </c>
      <c r="E2490" s="68" t="s">
        <v>14141</v>
      </c>
    </row>
    <row r="2491" customFormat="false" ht="12.75" hidden="false" customHeight="true" outlineLevel="0" collapsed="false">
      <c r="A2491" s="1" t="n">
        <v>1633</v>
      </c>
      <c r="B2491" s="1" t="s">
        <v>16220</v>
      </c>
      <c r="C2491" s="1" t="s">
        <v>13647</v>
      </c>
      <c r="D2491" s="1" t="s">
        <v>682</v>
      </c>
      <c r="E2491" s="62" t="s">
        <v>13783</v>
      </c>
    </row>
    <row r="2492" customFormat="false" ht="12.75" hidden="false" customHeight="true" outlineLevel="0" collapsed="false">
      <c r="A2492" s="1" t="n">
        <v>1632</v>
      </c>
      <c r="B2492" s="1" t="s">
        <v>16221</v>
      </c>
      <c r="C2492" s="1" t="s">
        <v>13647</v>
      </c>
      <c r="D2492" s="1" t="s">
        <v>70</v>
      </c>
      <c r="E2492" s="62" t="s">
        <v>13783</v>
      </c>
    </row>
    <row r="2493" customFormat="false" ht="12.75" hidden="false" customHeight="true" outlineLevel="0" collapsed="false">
      <c r="A2493" s="1" t="n">
        <v>1631</v>
      </c>
      <c r="B2493" s="1" t="s">
        <v>16222</v>
      </c>
      <c r="C2493" s="1" t="s">
        <v>13647</v>
      </c>
      <c r="D2493" s="1" t="s">
        <v>398</v>
      </c>
      <c r="E2493" s="62" t="s">
        <v>13783</v>
      </c>
    </row>
    <row r="2494" customFormat="false" ht="12.75" hidden="false" customHeight="true" outlineLevel="0" collapsed="false">
      <c r="A2494" s="1" t="n">
        <v>1630</v>
      </c>
      <c r="B2494" s="1" t="s">
        <v>16223</v>
      </c>
      <c r="C2494" s="1" t="s">
        <v>14605</v>
      </c>
      <c r="D2494" s="1" t="s">
        <v>156</v>
      </c>
      <c r="E2494" s="68" t="s">
        <v>14141</v>
      </c>
    </row>
    <row r="2495" customFormat="false" ht="12.75" hidden="false" customHeight="true" outlineLevel="0" collapsed="false">
      <c r="A2495" s="1" t="n">
        <v>1629</v>
      </c>
      <c r="B2495" s="1" t="s">
        <v>16224</v>
      </c>
      <c r="C2495" s="1" t="s">
        <v>13647</v>
      </c>
      <c r="D2495" s="1" t="s">
        <v>86</v>
      </c>
      <c r="E2495" s="62" t="s">
        <v>13783</v>
      </c>
    </row>
    <row r="2496" customFormat="false" ht="12.75" hidden="false" customHeight="true" outlineLevel="0" collapsed="false">
      <c r="A2496" s="1" t="n">
        <v>1628</v>
      </c>
      <c r="B2496" s="1" t="s">
        <v>16225</v>
      </c>
      <c r="C2496" s="1" t="s">
        <v>13647</v>
      </c>
      <c r="D2496" s="1" t="s">
        <v>55</v>
      </c>
      <c r="E2496" s="62" t="s">
        <v>13783</v>
      </c>
    </row>
    <row r="2497" customFormat="false" ht="12.75" hidden="false" customHeight="true" outlineLevel="0" collapsed="false">
      <c r="A2497" s="1" t="n">
        <v>1627</v>
      </c>
      <c r="B2497" s="1" t="s">
        <v>16226</v>
      </c>
      <c r="C2497" s="1" t="s">
        <v>14605</v>
      </c>
      <c r="D2497" s="1" t="s">
        <v>53</v>
      </c>
      <c r="E2497" s="68" t="s">
        <v>14141</v>
      </c>
    </row>
    <row r="2498" customFormat="false" ht="12.75" hidden="false" customHeight="true" outlineLevel="0" collapsed="false">
      <c r="A2498" s="1" t="n">
        <v>1626</v>
      </c>
      <c r="B2498" s="1" t="s">
        <v>16227</v>
      </c>
      <c r="C2498" s="1" t="s">
        <v>13647</v>
      </c>
      <c r="D2498" s="1" t="s">
        <v>55</v>
      </c>
      <c r="E2498" s="62" t="s">
        <v>13783</v>
      </c>
    </row>
    <row r="2499" customFormat="false" ht="12.75" hidden="false" customHeight="true" outlineLevel="0" collapsed="false">
      <c r="A2499" s="1" t="n">
        <v>1625</v>
      </c>
      <c r="B2499" s="1" t="s">
        <v>16228</v>
      </c>
      <c r="C2499" s="1" t="s">
        <v>13647</v>
      </c>
      <c r="D2499" s="1" t="s">
        <v>55</v>
      </c>
      <c r="E2499" s="62" t="s">
        <v>13783</v>
      </c>
    </row>
    <row r="2500" customFormat="false" ht="12.75" hidden="false" customHeight="true" outlineLevel="0" collapsed="false">
      <c r="A2500" s="1" t="n">
        <v>1623</v>
      </c>
      <c r="B2500" s="1" t="s">
        <v>16229</v>
      </c>
      <c r="C2500" s="1" t="s">
        <v>13647</v>
      </c>
      <c r="D2500" s="1" t="s">
        <v>53</v>
      </c>
      <c r="E2500" s="51" t="s">
        <v>13676</v>
      </c>
    </row>
    <row r="2501" customFormat="false" ht="12.75" hidden="false" customHeight="true" outlineLevel="0" collapsed="false">
      <c r="A2501" s="1" t="n">
        <v>1622</v>
      </c>
      <c r="B2501" s="1" t="s">
        <v>16230</v>
      </c>
      <c r="C2501" s="1" t="s">
        <v>13647</v>
      </c>
      <c r="D2501" s="1" t="s">
        <v>55</v>
      </c>
      <c r="E2501" s="51" t="s">
        <v>13676</v>
      </c>
    </row>
    <row r="2502" customFormat="false" ht="12.75" hidden="false" customHeight="true" outlineLevel="0" collapsed="false">
      <c r="A2502" s="1" t="n">
        <v>1621</v>
      </c>
      <c r="B2502" s="1" t="s">
        <v>16231</v>
      </c>
      <c r="C2502" s="1" t="s">
        <v>14765</v>
      </c>
      <c r="D2502" s="1" t="s">
        <v>382</v>
      </c>
      <c r="E2502" s="1" t="s">
        <v>14766</v>
      </c>
    </row>
    <row r="2503" customFormat="false" ht="12.75" hidden="false" customHeight="true" outlineLevel="0" collapsed="false">
      <c r="A2503" s="1" t="n">
        <v>1620</v>
      </c>
      <c r="B2503" s="1" t="s">
        <v>16232</v>
      </c>
      <c r="C2503" s="1" t="s">
        <v>14765</v>
      </c>
      <c r="D2503" s="1" t="s">
        <v>382</v>
      </c>
      <c r="E2503" s="1" t="s">
        <v>14766</v>
      </c>
    </row>
    <row r="2504" customFormat="false" ht="12.75" hidden="false" customHeight="true" outlineLevel="0" collapsed="false">
      <c r="A2504" s="1" t="n">
        <v>1619</v>
      </c>
      <c r="B2504" s="1" t="s">
        <v>16233</v>
      </c>
      <c r="C2504" s="1" t="s">
        <v>14765</v>
      </c>
      <c r="D2504" s="1" t="s">
        <v>965</v>
      </c>
      <c r="E2504" s="1" t="s">
        <v>14766</v>
      </c>
    </row>
    <row r="2505" customFormat="false" ht="12.75" hidden="false" customHeight="true" outlineLevel="0" collapsed="false">
      <c r="A2505" s="1" t="n">
        <v>1618</v>
      </c>
      <c r="B2505" s="1" t="s">
        <v>16234</v>
      </c>
      <c r="C2505" s="1" t="s">
        <v>14765</v>
      </c>
      <c r="D2505" s="1" t="s">
        <v>965</v>
      </c>
      <c r="E2505" s="1" t="s">
        <v>14766</v>
      </c>
    </row>
    <row r="2506" customFormat="false" ht="12.75" hidden="false" customHeight="true" outlineLevel="0" collapsed="false">
      <c r="A2506" s="1" t="n">
        <v>1617</v>
      </c>
      <c r="B2506" s="1" t="s">
        <v>16235</v>
      </c>
      <c r="C2506" s="1" t="s">
        <v>14765</v>
      </c>
      <c r="D2506" s="1" t="s">
        <v>382</v>
      </c>
      <c r="E2506" s="1" t="s">
        <v>14772</v>
      </c>
    </row>
    <row r="2507" customFormat="false" ht="12.75" hidden="false" customHeight="true" outlineLevel="0" collapsed="false">
      <c r="A2507" s="1" t="n">
        <v>1616</v>
      </c>
      <c r="B2507" s="1" t="s">
        <v>16236</v>
      </c>
      <c r="C2507" s="1" t="s">
        <v>13647</v>
      </c>
      <c r="D2507" s="1" t="s">
        <v>55</v>
      </c>
      <c r="E2507" s="62" t="s">
        <v>13783</v>
      </c>
    </row>
    <row r="2508" customFormat="false" ht="12.75" hidden="false" customHeight="true" outlineLevel="0" collapsed="false">
      <c r="A2508" s="1" t="n">
        <v>1615</v>
      </c>
      <c r="B2508" s="1" t="s">
        <v>16237</v>
      </c>
      <c r="C2508" s="1" t="s">
        <v>14605</v>
      </c>
      <c r="D2508" s="1" t="s">
        <v>55</v>
      </c>
      <c r="E2508" s="68" t="s">
        <v>14141</v>
      </c>
    </row>
    <row r="2509" customFormat="false" ht="12.75" hidden="false" customHeight="true" outlineLevel="0" collapsed="false">
      <c r="A2509" s="1" t="n">
        <v>1614</v>
      </c>
      <c r="B2509" s="1" t="s">
        <v>16238</v>
      </c>
      <c r="C2509" s="1" t="s">
        <v>14605</v>
      </c>
      <c r="D2509" s="1" t="s">
        <v>53</v>
      </c>
      <c r="E2509" s="68" t="s">
        <v>14141</v>
      </c>
    </row>
    <row r="2510" customFormat="false" ht="12.75" hidden="false" customHeight="true" outlineLevel="0" collapsed="false">
      <c r="A2510" s="1" t="n">
        <v>1613</v>
      </c>
      <c r="B2510" s="1" t="s">
        <v>16239</v>
      </c>
      <c r="C2510" s="1" t="s">
        <v>14605</v>
      </c>
      <c r="D2510" s="1" t="s">
        <v>55</v>
      </c>
      <c r="E2510" s="68" t="s">
        <v>14141</v>
      </c>
    </row>
    <row r="2511" customFormat="false" ht="12.75" hidden="false" customHeight="true" outlineLevel="0" collapsed="false">
      <c r="A2511" s="1" t="n">
        <v>1612</v>
      </c>
      <c r="B2511" s="1" t="s">
        <v>16240</v>
      </c>
      <c r="C2511" s="1" t="s">
        <v>14605</v>
      </c>
      <c r="D2511" s="1" t="s">
        <v>55</v>
      </c>
      <c r="E2511" s="68" t="s">
        <v>14141</v>
      </c>
    </row>
    <row r="2512" customFormat="false" ht="12.75" hidden="false" customHeight="true" outlineLevel="0" collapsed="false">
      <c r="A2512" s="1" t="n">
        <v>1610</v>
      </c>
      <c r="B2512" s="1" t="s">
        <v>16241</v>
      </c>
      <c r="C2512" s="1" t="s">
        <v>13647</v>
      </c>
      <c r="D2512" s="1" t="s">
        <v>184</v>
      </c>
      <c r="E2512" s="62" t="s">
        <v>13783</v>
      </c>
    </row>
    <row r="2513" customFormat="false" ht="12.75" hidden="false" customHeight="true" outlineLevel="0" collapsed="false">
      <c r="A2513" s="1" t="n">
        <v>1609</v>
      </c>
      <c r="B2513" s="1" t="s">
        <v>16242</v>
      </c>
      <c r="C2513" s="1" t="s">
        <v>13647</v>
      </c>
      <c r="D2513" s="1" t="s">
        <v>184</v>
      </c>
      <c r="E2513" s="51" t="s">
        <v>13681</v>
      </c>
    </row>
    <row r="2514" customFormat="false" ht="12.75" hidden="false" customHeight="true" outlineLevel="0" collapsed="false">
      <c r="A2514" s="1" t="n">
        <v>1608</v>
      </c>
      <c r="B2514" s="1" t="s">
        <v>16243</v>
      </c>
      <c r="C2514" s="1" t="s">
        <v>13647</v>
      </c>
      <c r="D2514" s="1" t="s">
        <v>184</v>
      </c>
      <c r="E2514" s="62" t="s">
        <v>14602</v>
      </c>
    </row>
    <row r="2515" customFormat="false" ht="12.75" hidden="false" customHeight="true" outlineLevel="0" collapsed="false">
      <c r="A2515" s="1" t="n">
        <v>1607</v>
      </c>
      <c r="B2515" s="1" t="s">
        <v>16244</v>
      </c>
      <c r="C2515" s="1" t="s">
        <v>14605</v>
      </c>
      <c r="D2515" s="1" t="s">
        <v>184</v>
      </c>
      <c r="E2515" s="68" t="s">
        <v>14141</v>
      </c>
    </row>
    <row r="2516" customFormat="false" ht="12.75" hidden="false" customHeight="true" outlineLevel="0" collapsed="false">
      <c r="A2516" s="1" t="n">
        <v>1606</v>
      </c>
      <c r="B2516" s="1" t="s">
        <v>16245</v>
      </c>
      <c r="C2516" s="1" t="s">
        <v>15558</v>
      </c>
      <c r="D2516" s="1" t="s">
        <v>184</v>
      </c>
      <c r="E2516" s="42" t="s">
        <v>13783</v>
      </c>
    </row>
    <row r="2517" customFormat="false" ht="12.75" hidden="false" customHeight="true" outlineLevel="0" collapsed="false">
      <c r="A2517" s="1" t="n">
        <v>1605</v>
      </c>
      <c r="B2517" s="1" t="s">
        <v>16246</v>
      </c>
      <c r="C2517" s="1" t="s">
        <v>14605</v>
      </c>
      <c r="D2517" s="1" t="s">
        <v>184</v>
      </c>
      <c r="E2517" s="68" t="s">
        <v>14141</v>
      </c>
    </row>
    <row r="2518" customFormat="false" ht="12.75" hidden="false" customHeight="true" outlineLevel="0" collapsed="false">
      <c r="A2518" s="1" t="n">
        <v>1604</v>
      </c>
      <c r="B2518" s="1" t="s">
        <v>16247</v>
      </c>
      <c r="C2518" s="1" t="s">
        <v>13647</v>
      </c>
      <c r="D2518" s="1" t="s">
        <v>309</v>
      </c>
      <c r="E2518" s="62" t="s">
        <v>13783</v>
      </c>
    </row>
    <row r="2519" customFormat="false" ht="12.75" hidden="false" customHeight="true" outlineLevel="0" collapsed="false">
      <c r="A2519" s="1" t="n">
        <v>1603</v>
      </c>
      <c r="B2519" s="1" t="s">
        <v>16248</v>
      </c>
      <c r="C2519" s="1" t="s">
        <v>13647</v>
      </c>
      <c r="D2519" s="1" t="s">
        <v>184</v>
      </c>
      <c r="E2519" s="62" t="s">
        <v>13648</v>
      </c>
    </row>
    <row r="2520" customFormat="false" ht="12.75" hidden="false" customHeight="true" outlineLevel="0" collapsed="false">
      <c r="A2520" s="1" t="n">
        <v>1602</v>
      </c>
      <c r="B2520" s="1" t="s">
        <v>16249</v>
      </c>
      <c r="C2520" s="1" t="s">
        <v>13647</v>
      </c>
      <c r="D2520" s="1" t="s">
        <v>908</v>
      </c>
      <c r="E2520" s="62" t="s">
        <v>13783</v>
      </c>
    </row>
    <row r="2521" customFormat="false" ht="12.75" hidden="false" customHeight="true" outlineLevel="0" collapsed="false">
      <c r="A2521" s="1" t="n">
        <v>1601</v>
      </c>
      <c r="B2521" s="1" t="s">
        <v>16250</v>
      </c>
      <c r="C2521" s="1" t="s">
        <v>13647</v>
      </c>
      <c r="D2521" s="1" t="s">
        <v>184</v>
      </c>
      <c r="E2521" s="62" t="s">
        <v>13783</v>
      </c>
    </row>
    <row r="2522" customFormat="false" ht="12.75" hidden="false" customHeight="true" outlineLevel="0" collapsed="false">
      <c r="A2522" s="1" t="n">
        <v>1600</v>
      </c>
      <c r="B2522" s="1" t="s">
        <v>16251</v>
      </c>
      <c r="C2522" s="1" t="s">
        <v>13647</v>
      </c>
      <c r="D2522" s="1" t="s">
        <v>184</v>
      </c>
      <c r="E2522" s="62" t="s">
        <v>13783</v>
      </c>
    </row>
    <row r="2523" customFormat="false" ht="12.75" hidden="false" customHeight="true" outlineLevel="0" collapsed="false">
      <c r="A2523" s="1" t="n">
        <v>1599</v>
      </c>
      <c r="B2523" s="1" t="s">
        <v>16252</v>
      </c>
      <c r="C2523" s="1" t="s">
        <v>14605</v>
      </c>
      <c r="D2523" s="1" t="s">
        <v>1018</v>
      </c>
      <c r="E2523" s="68" t="s">
        <v>14141</v>
      </c>
    </row>
    <row r="2524" customFormat="false" ht="12.75" hidden="false" customHeight="true" outlineLevel="0" collapsed="false">
      <c r="A2524" s="1" t="n">
        <v>1598</v>
      </c>
      <c r="B2524" s="1" t="s">
        <v>16253</v>
      </c>
      <c r="C2524" s="1" t="s">
        <v>14605</v>
      </c>
      <c r="D2524" s="1" t="s">
        <v>1018</v>
      </c>
      <c r="E2524" s="68" t="s">
        <v>14141</v>
      </c>
    </row>
    <row r="2525" customFormat="false" ht="12.75" hidden="false" customHeight="true" outlineLevel="0" collapsed="false">
      <c r="A2525" s="1" t="n">
        <v>1597</v>
      </c>
      <c r="B2525" s="1" t="s">
        <v>16254</v>
      </c>
      <c r="C2525" s="1" t="s">
        <v>14605</v>
      </c>
      <c r="D2525" s="1" t="s">
        <v>53</v>
      </c>
      <c r="E2525" s="68" t="s">
        <v>14141</v>
      </c>
    </row>
    <row r="2526" customFormat="false" ht="12.75" hidden="false" customHeight="true" outlineLevel="0" collapsed="false">
      <c r="A2526" s="1" t="n">
        <v>1596</v>
      </c>
      <c r="B2526" s="1" t="s">
        <v>16255</v>
      </c>
      <c r="C2526" s="1" t="s">
        <v>15444</v>
      </c>
      <c r="D2526" s="1" t="s">
        <v>653</v>
      </c>
      <c r="E2526" s="42" t="s">
        <v>13946</v>
      </c>
    </row>
    <row r="2527" customFormat="false" ht="12.75" hidden="false" customHeight="true" outlineLevel="0" collapsed="false">
      <c r="A2527" s="1" t="n">
        <v>1595</v>
      </c>
      <c r="B2527" s="1" t="s">
        <v>16256</v>
      </c>
      <c r="C2527" s="1" t="s">
        <v>15444</v>
      </c>
      <c r="D2527" s="1" t="s">
        <v>653</v>
      </c>
      <c r="E2527" s="42" t="s">
        <v>13946</v>
      </c>
    </row>
    <row r="2528" customFormat="false" ht="12.75" hidden="false" customHeight="true" outlineLevel="0" collapsed="false">
      <c r="A2528" s="1" t="n">
        <v>1594</v>
      </c>
      <c r="B2528" s="1" t="s">
        <v>16257</v>
      </c>
      <c r="C2528" s="1" t="s">
        <v>15444</v>
      </c>
      <c r="D2528" s="1" t="s">
        <v>653</v>
      </c>
      <c r="E2528" s="42" t="s">
        <v>13946</v>
      </c>
    </row>
    <row r="2529" customFormat="false" ht="12.75" hidden="false" customHeight="true" outlineLevel="0" collapsed="false">
      <c r="A2529" s="1" t="n">
        <v>1593</v>
      </c>
      <c r="B2529" s="1" t="s">
        <v>16258</v>
      </c>
      <c r="C2529" s="1" t="s">
        <v>15444</v>
      </c>
      <c r="D2529" s="1" t="s">
        <v>653</v>
      </c>
      <c r="E2529" s="42" t="s">
        <v>13946</v>
      </c>
    </row>
    <row r="2530" customFormat="false" ht="12.75" hidden="false" customHeight="true" outlineLevel="0" collapsed="false">
      <c r="A2530" s="1" t="n">
        <v>1592</v>
      </c>
      <c r="B2530" s="1" t="s">
        <v>16259</v>
      </c>
      <c r="C2530" s="1" t="s">
        <v>15444</v>
      </c>
      <c r="D2530" s="1" t="s">
        <v>653</v>
      </c>
      <c r="E2530" s="42" t="s">
        <v>13946</v>
      </c>
    </row>
    <row r="2531" customFormat="false" ht="12.75" hidden="false" customHeight="true" outlineLevel="0" collapsed="false">
      <c r="A2531" s="1" t="n">
        <v>1591</v>
      </c>
      <c r="B2531" s="1" t="s">
        <v>16260</v>
      </c>
      <c r="C2531" s="1" t="s">
        <v>13647</v>
      </c>
      <c r="D2531" s="1" t="s">
        <v>1018</v>
      </c>
      <c r="E2531" s="51" t="s">
        <v>13660</v>
      </c>
    </row>
    <row r="2532" customFormat="false" ht="12.75" hidden="false" customHeight="true" outlineLevel="0" collapsed="false">
      <c r="A2532" s="1" t="n">
        <v>1590</v>
      </c>
      <c r="B2532" s="1" t="s">
        <v>16261</v>
      </c>
      <c r="C2532" s="1" t="s">
        <v>13647</v>
      </c>
      <c r="D2532" s="1" t="s">
        <v>1018</v>
      </c>
      <c r="E2532" s="51" t="s">
        <v>13660</v>
      </c>
    </row>
    <row r="2533" customFormat="false" ht="12.75" hidden="false" customHeight="true" outlineLevel="0" collapsed="false">
      <c r="A2533" s="1" t="n">
        <v>1589</v>
      </c>
      <c r="B2533" s="1" t="s">
        <v>16262</v>
      </c>
      <c r="C2533" s="1" t="s">
        <v>13647</v>
      </c>
      <c r="D2533" s="1" t="s">
        <v>1018</v>
      </c>
      <c r="E2533" s="51" t="s">
        <v>13660</v>
      </c>
    </row>
    <row r="2534" customFormat="false" ht="12.75" hidden="false" customHeight="true" outlineLevel="0" collapsed="false">
      <c r="A2534" s="1" t="n">
        <v>1588</v>
      </c>
      <c r="B2534" s="1" t="s">
        <v>16263</v>
      </c>
      <c r="C2534" s="1" t="s">
        <v>13647</v>
      </c>
      <c r="D2534" s="1" t="s">
        <v>1018</v>
      </c>
      <c r="E2534" s="51" t="s">
        <v>13660</v>
      </c>
    </row>
    <row r="2535" customFormat="false" ht="12.75" hidden="false" customHeight="true" outlineLevel="0" collapsed="false">
      <c r="A2535" s="1" t="n">
        <v>1587</v>
      </c>
      <c r="B2535" s="1" t="s">
        <v>16264</v>
      </c>
      <c r="C2535" s="1" t="s">
        <v>13647</v>
      </c>
      <c r="D2535" s="1" t="s">
        <v>1018</v>
      </c>
      <c r="E2535" s="51" t="s">
        <v>13660</v>
      </c>
    </row>
    <row r="2536" customFormat="false" ht="12.75" hidden="false" customHeight="true" outlineLevel="0" collapsed="false">
      <c r="A2536" s="1" t="n">
        <v>1586</v>
      </c>
      <c r="B2536" s="1" t="s">
        <v>16265</v>
      </c>
      <c r="C2536" s="1" t="s">
        <v>14605</v>
      </c>
      <c r="D2536" s="1" t="s">
        <v>53</v>
      </c>
      <c r="E2536" s="68" t="s">
        <v>14141</v>
      </c>
    </row>
    <row r="2537" customFormat="false" ht="12.75" hidden="false" customHeight="true" outlineLevel="0" collapsed="false">
      <c r="A2537" s="1" t="n">
        <v>1585</v>
      </c>
      <c r="B2537" s="1" t="s">
        <v>16266</v>
      </c>
      <c r="C2537" s="1" t="s">
        <v>14605</v>
      </c>
      <c r="D2537" s="1" t="s">
        <v>55</v>
      </c>
      <c r="E2537" s="68" t="s">
        <v>14141</v>
      </c>
    </row>
    <row r="2538" customFormat="false" ht="12.75" hidden="false" customHeight="true" outlineLevel="0" collapsed="false">
      <c r="A2538" s="1" t="n">
        <v>1584</v>
      </c>
      <c r="B2538" s="1" t="s">
        <v>16267</v>
      </c>
      <c r="C2538" s="1" t="s">
        <v>14605</v>
      </c>
      <c r="D2538" s="1" t="s">
        <v>53</v>
      </c>
      <c r="E2538" s="68" t="s">
        <v>14141</v>
      </c>
    </row>
    <row r="2539" customFormat="false" ht="12.75" hidden="false" customHeight="true" outlineLevel="0" collapsed="false">
      <c r="A2539" s="1" t="n">
        <v>1583</v>
      </c>
      <c r="B2539" s="1" t="s">
        <v>16268</v>
      </c>
      <c r="C2539" s="1" t="s">
        <v>13647</v>
      </c>
      <c r="D2539" s="1" t="s">
        <v>1018</v>
      </c>
      <c r="E2539" s="62" t="s">
        <v>13721</v>
      </c>
    </row>
    <row r="2540" customFormat="false" ht="12.75" hidden="false" customHeight="true" outlineLevel="0" collapsed="false">
      <c r="A2540" s="1" t="n">
        <v>1582</v>
      </c>
      <c r="B2540" s="1" t="s">
        <v>16269</v>
      </c>
      <c r="C2540" s="1" t="s">
        <v>13647</v>
      </c>
      <c r="D2540" s="1" t="s">
        <v>1018</v>
      </c>
      <c r="E2540" s="62" t="s">
        <v>13721</v>
      </c>
    </row>
    <row r="2541" customFormat="false" ht="12.75" hidden="false" customHeight="true" outlineLevel="0" collapsed="false">
      <c r="A2541" s="1" t="n">
        <v>1581</v>
      </c>
      <c r="B2541" s="1" t="s">
        <v>16270</v>
      </c>
      <c r="C2541" s="1" t="s">
        <v>13647</v>
      </c>
      <c r="D2541" s="1" t="s">
        <v>1018</v>
      </c>
      <c r="E2541" s="62" t="s">
        <v>13721</v>
      </c>
    </row>
    <row r="2542" customFormat="false" ht="12.75" hidden="false" customHeight="true" outlineLevel="0" collapsed="false">
      <c r="A2542" s="1" t="n">
        <v>1580</v>
      </c>
      <c r="B2542" s="1" t="s">
        <v>16271</v>
      </c>
      <c r="C2542" s="1" t="s">
        <v>13647</v>
      </c>
      <c r="D2542" s="1" t="s">
        <v>1018</v>
      </c>
      <c r="E2542" s="62" t="s">
        <v>13721</v>
      </c>
    </row>
    <row r="2543" customFormat="false" ht="12.75" hidden="false" customHeight="true" outlineLevel="0" collapsed="false">
      <c r="A2543" s="1" t="n">
        <v>1579</v>
      </c>
      <c r="B2543" s="1" t="s">
        <v>16272</v>
      </c>
      <c r="C2543" s="1" t="s">
        <v>13647</v>
      </c>
      <c r="D2543" s="1" t="s">
        <v>1018</v>
      </c>
      <c r="E2543" s="62" t="s">
        <v>13721</v>
      </c>
    </row>
    <row r="2544" customFormat="false" ht="12.75" hidden="false" customHeight="true" outlineLevel="0" collapsed="false">
      <c r="A2544" s="1" t="n">
        <v>1578</v>
      </c>
      <c r="B2544" s="1" t="s">
        <v>16273</v>
      </c>
      <c r="C2544" s="1" t="s">
        <v>13647</v>
      </c>
      <c r="D2544" s="1" t="s">
        <v>1018</v>
      </c>
      <c r="E2544" s="62" t="s">
        <v>13721</v>
      </c>
    </row>
    <row r="2545" customFormat="false" ht="12.75" hidden="false" customHeight="true" outlineLevel="0" collapsed="false">
      <c r="A2545" s="1" t="n">
        <v>1577</v>
      </c>
      <c r="B2545" s="1" t="s">
        <v>16274</v>
      </c>
      <c r="C2545" s="1" t="s">
        <v>13647</v>
      </c>
      <c r="D2545" s="1" t="s">
        <v>1018</v>
      </c>
      <c r="E2545" s="62" t="s">
        <v>13721</v>
      </c>
    </row>
    <row r="2546" customFormat="false" ht="12.75" hidden="false" customHeight="true" outlineLevel="0" collapsed="false">
      <c r="A2546" s="1" t="n">
        <v>1576</v>
      </c>
      <c r="B2546" s="1" t="s">
        <v>16275</v>
      </c>
      <c r="C2546" s="1" t="s">
        <v>13647</v>
      </c>
      <c r="D2546" s="1" t="s">
        <v>1018</v>
      </c>
      <c r="E2546" s="62" t="s">
        <v>13721</v>
      </c>
    </row>
    <row r="2547" customFormat="false" ht="12.75" hidden="false" customHeight="true" outlineLevel="0" collapsed="false">
      <c r="A2547" s="1" t="n">
        <v>1575</v>
      </c>
      <c r="B2547" s="1" t="s">
        <v>16276</v>
      </c>
      <c r="C2547" s="1" t="s">
        <v>13647</v>
      </c>
      <c r="D2547" s="1" t="s">
        <v>1018</v>
      </c>
      <c r="E2547" s="62" t="s">
        <v>13721</v>
      </c>
    </row>
    <row r="2548" customFormat="false" ht="12.75" hidden="false" customHeight="true" outlineLevel="0" collapsed="false">
      <c r="A2548" s="1" t="n">
        <v>1574</v>
      </c>
      <c r="B2548" s="1" t="s">
        <v>16277</v>
      </c>
      <c r="C2548" s="1" t="s">
        <v>13647</v>
      </c>
      <c r="D2548" s="1" t="s">
        <v>1018</v>
      </c>
      <c r="E2548" s="62" t="s">
        <v>13721</v>
      </c>
    </row>
    <row r="2549" customFormat="false" ht="12.75" hidden="false" customHeight="true" outlineLevel="0" collapsed="false">
      <c r="A2549" s="1" t="n">
        <v>1573</v>
      </c>
      <c r="B2549" s="1" t="s">
        <v>16278</v>
      </c>
      <c r="C2549" s="1" t="s">
        <v>13647</v>
      </c>
      <c r="D2549" s="1" t="s">
        <v>1018</v>
      </c>
      <c r="E2549" s="62" t="s">
        <v>13721</v>
      </c>
    </row>
    <row r="2550" customFormat="false" ht="12.75" hidden="false" customHeight="true" outlineLevel="0" collapsed="false">
      <c r="A2550" s="1" t="n">
        <v>1572</v>
      </c>
      <c r="B2550" s="1" t="s">
        <v>16279</v>
      </c>
      <c r="C2550" s="1" t="s">
        <v>14582</v>
      </c>
      <c r="D2550" s="1" t="s">
        <v>1018</v>
      </c>
      <c r="E2550" s="42" t="s">
        <v>13757</v>
      </c>
    </row>
    <row r="2551" customFormat="false" ht="12.75" hidden="false" customHeight="true" outlineLevel="0" collapsed="false">
      <c r="A2551" s="1" t="n">
        <v>1571</v>
      </c>
      <c r="B2551" s="1" t="s">
        <v>16280</v>
      </c>
      <c r="C2551" s="1" t="s">
        <v>14582</v>
      </c>
      <c r="D2551" s="1" t="s">
        <v>1018</v>
      </c>
      <c r="E2551" s="42" t="s">
        <v>13757</v>
      </c>
    </row>
    <row r="2552" customFormat="false" ht="12.75" hidden="false" customHeight="true" outlineLevel="0" collapsed="false">
      <c r="A2552" s="1" t="n">
        <v>1570</v>
      </c>
      <c r="B2552" s="1" t="s">
        <v>16281</v>
      </c>
      <c r="C2552" s="1" t="s">
        <v>14582</v>
      </c>
      <c r="D2552" s="1" t="s">
        <v>1018</v>
      </c>
      <c r="E2552" s="42" t="s">
        <v>13757</v>
      </c>
    </row>
    <row r="2553" customFormat="false" ht="12.75" hidden="false" customHeight="true" outlineLevel="0" collapsed="false">
      <c r="A2553" s="1" t="n">
        <v>1569</v>
      </c>
      <c r="B2553" s="1" t="s">
        <v>16282</v>
      </c>
      <c r="C2553" s="1" t="s">
        <v>13647</v>
      </c>
      <c r="D2553" s="1" t="s">
        <v>908</v>
      </c>
      <c r="E2553" s="62" t="s">
        <v>13721</v>
      </c>
    </row>
    <row r="2554" customFormat="false" ht="12.75" hidden="false" customHeight="true" outlineLevel="0" collapsed="false">
      <c r="A2554" s="1" t="n">
        <v>1568</v>
      </c>
      <c r="B2554" s="1" t="s">
        <v>16283</v>
      </c>
      <c r="C2554" s="1" t="s">
        <v>14582</v>
      </c>
      <c r="D2554" s="1" t="s">
        <v>908</v>
      </c>
      <c r="E2554" s="42" t="s">
        <v>13757</v>
      </c>
    </row>
    <row r="2555" customFormat="false" ht="12.75" hidden="false" customHeight="true" outlineLevel="0" collapsed="false">
      <c r="A2555" s="1" t="n">
        <v>1567</v>
      </c>
      <c r="B2555" s="1" t="s">
        <v>16284</v>
      </c>
      <c r="C2555" s="1" t="s">
        <v>13647</v>
      </c>
      <c r="D2555" s="1" t="s">
        <v>908</v>
      </c>
      <c r="E2555" s="62" t="s">
        <v>13721</v>
      </c>
    </row>
    <row r="2556" customFormat="false" ht="12.75" hidden="false" customHeight="true" outlineLevel="0" collapsed="false">
      <c r="A2556" s="1" t="n">
        <v>1566</v>
      </c>
      <c r="B2556" s="1" t="s">
        <v>16285</v>
      </c>
      <c r="C2556" s="1" t="s">
        <v>14655</v>
      </c>
      <c r="D2556" s="1" t="s">
        <v>653</v>
      </c>
      <c r="E2556" s="1" t="s">
        <v>9450</v>
      </c>
    </row>
    <row r="2557" customFormat="false" ht="12.75" hidden="false" customHeight="true" outlineLevel="0" collapsed="false">
      <c r="A2557" s="1" t="n">
        <v>1565</v>
      </c>
      <c r="B2557" s="1" t="s">
        <v>16286</v>
      </c>
      <c r="C2557" s="1" t="s">
        <v>14655</v>
      </c>
      <c r="D2557" s="1" t="s">
        <v>653</v>
      </c>
      <c r="E2557" s="1" t="s">
        <v>9450</v>
      </c>
    </row>
    <row r="2558" customFormat="false" ht="12.75" hidden="false" customHeight="true" outlineLevel="0" collapsed="false">
      <c r="A2558" s="1" t="n">
        <v>1563</v>
      </c>
      <c r="B2558" s="1" t="s">
        <v>16287</v>
      </c>
      <c r="C2558" s="1" t="s">
        <v>13647</v>
      </c>
      <c r="D2558" s="1" t="s">
        <v>622</v>
      </c>
      <c r="E2558" s="62" t="s">
        <v>13783</v>
      </c>
    </row>
    <row r="2559" customFormat="false" ht="12.75" hidden="false" customHeight="true" outlineLevel="0" collapsed="false">
      <c r="A2559" s="1" t="n">
        <v>1562</v>
      </c>
      <c r="B2559" s="1" t="s">
        <v>16288</v>
      </c>
      <c r="C2559" s="1" t="s">
        <v>13647</v>
      </c>
      <c r="D2559" s="1" t="s">
        <v>1288</v>
      </c>
      <c r="E2559" s="62" t="s">
        <v>13783</v>
      </c>
    </row>
    <row r="2560" customFormat="false" ht="12.75" hidden="false" customHeight="true" outlineLevel="0" collapsed="false">
      <c r="A2560" s="1" t="n">
        <v>1561</v>
      </c>
      <c r="B2560" s="1" t="s">
        <v>16289</v>
      </c>
      <c r="C2560" s="1" t="s">
        <v>14605</v>
      </c>
      <c r="D2560" s="1" t="s">
        <v>1018</v>
      </c>
      <c r="E2560" s="68" t="s">
        <v>14141</v>
      </c>
    </row>
    <row r="2561" customFormat="false" ht="12.75" hidden="false" customHeight="true" outlineLevel="0" collapsed="false">
      <c r="A2561" s="1" t="n">
        <v>1560</v>
      </c>
      <c r="B2561" s="1" t="s">
        <v>16290</v>
      </c>
      <c r="C2561" s="1" t="s">
        <v>14582</v>
      </c>
      <c r="D2561" s="1" t="s">
        <v>55</v>
      </c>
      <c r="E2561" s="42" t="s">
        <v>13757</v>
      </c>
    </row>
    <row r="2562" customFormat="false" ht="12.75" hidden="false" customHeight="true" outlineLevel="0" collapsed="false">
      <c r="A2562" s="1" t="n">
        <v>1559</v>
      </c>
      <c r="B2562" s="1" t="s">
        <v>16291</v>
      </c>
      <c r="C2562" s="1" t="s">
        <v>14582</v>
      </c>
      <c r="D2562" s="1" t="s">
        <v>1288</v>
      </c>
      <c r="E2562" s="42" t="s">
        <v>13757</v>
      </c>
    </row>
    <row r="2563" customFormat="false" ht="12.75" hidden="false" customHeight="true" outlineLevel="0" collapsed="false">
      <c r="A2563" s="1" t="n">
        <v>1558</v>
      </c>
      <c r="B2563" s="1" t="s">
        <v>16292</v>
      </c>
      <c r="C2563" s="1" t="s">
        <v>13647</v>
      </c>
      <c r="D2563" s="1" t="s">
        <v>1288</v>
      </c>
      <c r="E2563" s="51" t="s">
        <v>13676</v>
      </c>
    </row>
    <row r="2564" customFormat="false" ht="12.75" hidden="false" customHeight="true" outlineLevel="0" collapsed="false">
      <c r="A2564" s="1" t="n">
        <v>1557</v>
      </c>
      <c r="B2564" s="1" t="s">
        <v>16293</v>
      </c>
      <c r="C2564" s="1" t="s">
        <v>14582</v>
      </c>
      <c r="D2564" s="1" t="s">
        <v>1288</v>
      </c>
      <c r="E2564" s="42" t="s">
        <v>13757</v>
      </c>
    </row>
    <row r="2565" customFormat="false" ht="12.75" hidden="false" customHeight="true" outlineLevel="0" collapsed="false">
      <c r="A2565" s="1" t="n">
        <v>1556</v>
      </c>
      <c r="B2565" s="1" t="s">
        <v>16294</v>
      </c>
      <c r="C2565" s="1" t="s">
        <v>14605</v>
      </c>
      <c r="D2565" s="1" t="s">
        <v>653</v>
      </c>
      <c r="E2565" s="1" t="s">
        <v>16295</v>
      </c>
    </row>
    <row r="2566" customFormat="false" ht="12.75" hidden="false" customHeight="true" outlineLevel="0" collapsed="false">
      <c r="A2566" s="1" t="n">
        <v>1555</v>
      </c>
      <c r="B2566" s="1" t="s">
        <v>16296</v>
      </c>
      <c r="C2566" s="1" t="s">
        <v>13647</v>
      </c>
      <c r="D2566" s="1" t="s">
        <v>184</v>
      </c>
      <c r="E2566" s="51" t="s">
        <v>13650</v>
      </c>
    </row>
    <row r="2567" customFormat="false" ht="12.75" hidden="false" customHeight="true" outlineLevel="0" collapsed="false">
      <c r="A2567" s="1" t="n">
        <v>1554</v>
      </c>
      <c r="B2567" s="1" t="s">
        <v>16297</v>
      </c>
      <c r="C2567" s="1" t="s">
        <v>13647</v>
      </c>
      <c r="D2567" s="1" t="s">
        <v>184</v>
      </c>
      <c r="E2567" s="51" t="s">
        <v>13650</v>
      </c>
    </row>
    <row r="2568" customFormat="false" ht="12.75" hidden="false" customHeight="true" outlineLevel="0" collapsed="false">
      <c r="A2568" s="1" t="n">
        <v>1553</v>
      </c>
      <c r="B2568" s="1" t="s">
        <v>16298</v>
      </c>
      <c r="C2568" s="1" t="s">
        <v>13647</v>
      </c>
      <c r="D2568" s="1" t="s">
        <v>184</v>
      </c>
      <c r="E2568" s="51" t="s">
        <v>13650</v>
      </c>
    </row>
    <row r="2569" customFormat="false" ht="12.75" hidden="false" customHeight="true" outlineLevel="0" collapsed="false">
      <c r="A2569" s="1" t="n">
        <v>1552</v>
      </c>
      <c r="B2569" s="1" t="s">
        <v>16299</v>
      </c>
      <c r="C2569" s="1" t="s">
        <v>13647</v>
      </c>
      <c r="D2569" s="1" t="s">
        <v>184</v>
      </c>
      <c r="E2569" s="51" t="s">
        <v>13650</v>
      </c>
    </row>
    <row r="2570" customFormat="false" ht="12.75" hidden="false" customHeight="true" outlineLevel="0" collapsed="false">
      <c r="A2570" s="1" t="n">
        <v>1551</v>
      </c>
      <c r="B2570" s="1" t="s">
        <v>16300</v>
      </c>
      <c r="C2570" s="1" t="s">
        <v>13647</v>
      </c>
      <c r="D2570" s="1" t="s">
        <v>184</v>
      </c>
      <c r="E2570" s="51" t="s">
        <v>13650</v>
      </c>
    </row>
    <row r="2571" customFormat="false" ht="12.75" hidden="false" customHeight="true" outlineLevel="0" collapsed="false">
      <c r="A2571" s="1" t="n">
        <v>1550</v>
      </c>
      <c r="B2571" s="1" t="s">
        <v>16301</v>
      </c>
      <c r="C2571" s="1" t="s">
        <v>13647</v>
      </c>
      <c r="D2571" s="1" t="s">
        <v>128</v>
      </c>
      <c r="E2571" s="51" t="s">
        <v>13650</v>
      </c>
    </row>
    <row r="2572" customFormat="false" ht="12.75" hidden="false" customHeight="true" outlineLevel="0" collapsed="false">
      <c r="A2572" s="1" t="n">
        <v>1549</v>
      </c>
      <c r="B2572" s="1" t="s">
        <v>16302</v>
      </c>
      <c r="C2572" s="1" t="s">
        <v>13647</v>
      </c>
      <c r="D2572" s="1" t="s">
        <v>128</v>
      </c>
      <c r="E2572" s="51" t="s">
        <v>13650</v>
      </c>
    </row>
    <row r="2573" customFormat="false" ht="12.75" hidden="false" customHeight="true" outlineLevel="0" collapsed="false">
      <c r="A2573" s="1" t="n">
        <v>1548</v>
      </c>
      <c r="B2573" s="1" t="s">
        <v>16303</v>
      </c>
      <c r="C2573" s="1" t="s">
        <v>13647</v>
      </c>
      <c r="D2573" s="1" t="s">
        <v>128</v>
      </c>
      <c r="E2573" s="51" t="s">
        <v>13650</v>
      </c>
    </row>
    <row r="2574" customFormat="false" ht="12.75" hidden="false" customHeight="true" outlineLevel="0" collapsed="false">
      <c r="A2574" s="1" t="n">
        <v>1547</v>
      </c>
      <c r="B2574" s="1" t="s">
        <v>16304</v>
      </c>
      <c r="C2574" s="1" t="s">
        <v>13647</v>
      </c>
      <c r="D2574" s="1" t="s">
        <v>128</v>
      </c>
      <c r="E2574" s="51" t="s">
        <v>13650</v>
      </c>
    </row>
    <row r="2575" customFormat="false" ht="12.75" hidden="false" customHeight="true" outlineLevel="0" collapsed="false">
      <c r="A2575" s="1" t="n">
        <v>1546</v>
      </c>
      <c r="B2575" s="1" t="s">
        <v>16305</v>
      </c>
      <c r="C2575" s="1" t="s">
        <v>13647</v>
      </c>
      <c r="D2575" s="1" t="s">
        <v>128</v>
      </c>
      <c r="E2575" s="51" t="s">
        <v>13650</v>
      </c>
    </row>
    <row r="2576" customFormat="false" ht="12.75" hidden="false" customHeight="true" outlineLevel="0" collapsed="false">
      <c r="A2576" s="1" t="n">
        <v>1545</v>
      </c>
      <c r="B2576" s="1" t="s">
        <v>16306</v>
      </c>
      <c r="C2576" s="1" t="s">
        <v>14655</v>
      </c>
      <c r="D2576" s="1" t="s">
        <v>407</v>
      </c>
      <c r="E2576" s="1" t="s">
        <v>14694</v>
      </c>
    </row>
    <row r="2577" customFormat="false" ht="12.75" hidden="false" customHeight="true" outlineLevel="0" collapsed="false">
      <c r="A2577" s="1" t="n">
        <v>1544</v>
      </c>
      <c r="B2577" s="1" t="s">
        <v>16307</v>
      </c>
      <c r="C2577" s="1" t="s">
        <v>13647</v>
      </c>
      <c r="D2577" s="1" t="s">
        <v>61</v>
      </c>
      <c r="E2577" s="51" t="s">
        <v>13650</v>
      </c>
    </row>
    <row r="2578" customFormat="false" ht="12.75" hidden="false" customHeight="true" outlineLevel="0" collapsed="false">
      <c r="A2578" s="1" t="n">
        <v>1543</v>
      </c>
      <c r="B2578" s="1" t="s">
        <v>16308</v>
      </c>
      <c r="C2578" s="1" t="s">
        <v>13647</v>
      </c>
      <c r="D2578" s="1" t="s">
        <v>47</v>
      </c>
      <c r="E2578" s="51" t="s">
        <v>13650</v>
      </c>
    </row>
    <row r="2579" customFormat="false" ht="12.75" hidden="false" customHeight="true" outlineLevel="0" collapsed="false">
      <c r="A2579" s="1" t="n">
        <v>1542</v>
      </c>
      <c r="B2579" s="1" t="s">
        <v>16309</v>
      </c>
      <c r="C2579" s="1" t="s">
        <v>13647</v>
      </c>
      <c r="D2579" s="1" t="s">
        <v>518</v>
      </c>
      <c r="E2579" s="51" t="s">
        <v>13650</v>
      </c>
    </row>
    <row r="2580" customFormat="false" ht="12.75" hidden="false" customHeight="true" outlineLevel="0" collapsed="false">
      <c r="A2580" s="1" t="n">
        <v>1541</v>
      </c>
      <c r="B2580" s="1" t="s">
        <v>16310</v>
      </c>
      <c r="C2580" s="1" t="s">
        <v>13647</v>
      </c>
      <c r="D2580" s="1" t="s">
        <v>407</v>
      </c>
      <c r="E2580" s="51" t="s">
        <v>13650</v>
      </c>
    </row>
    <row r="2581" customFormat="false" ht="12.75" hidden="false" customHeight="true" outlineLevel="0" collapsed="false">
      <c r="A2581" s="1" t="n">
        <v>1540</v>
      </c>
      <c r="B2581" s="1" t="s">
        <v>16311</v>
      </c>
      <c r="C2581" s="1" t="s">
        <v>13647</v>
      </c>
      <c r="D2581" s="1" t="s">
        <v>407</v>
      </c>
      <c r="E2581" s="51" t="s">
        <v>13650</v>
      </c>
    </row>
    <row r="2582" customFormat="false" ht="12.75" hidden="false" customHeight="true" outlineLevel="0" collapsed="false">
      <c r="A2582" s="1" t="n">
        <v>1539</v>
      </c>
      <c r="B2582" s="1" t="s">
        <v>16312</v>
      </c>
      <c r="C2582" s="1" t="s">
        <v>13647</v>
      </c>
      <c r="D2582" s="1" t="s">
        <v>407</v>
      </c>
      <c r="E2582" s="51" t="s">
        <v>13650</v>
      </c>
    </row>
    <row r="2583" customFormat="false" ht="12.75" hidden="false" customHeight="true" outlineLevel="0" collapsed="false">
      <c r="A2583" s="1" t="n">
        <v>1538</v>
      </c>
      <c r="B2583" s="1" t="s">
        <v>16313</v>
      </c>
      <c r="C2583" s="1" t="s">
        <v>14655</v>
      </c>
      <c r="D2583" s="1" t="s">
        <v>309</v>
      </c>
      <c r="E2583" s="1" t="s">
        <v>14694</v>
      </c>
    </row>
    <row r="2584" customFormat="false" ht="12.75" hidden="false" customHeight="true" outlineLevel="0" collapsed="false">
      <c r="A2584" s="1" t="n">
        <v>1537</v>
      </c>
      <c r="B2584" s="1" t="s">
        <v>16314</v>
      </c>
      <c r="C2584" s="1" t="s">
        <v>13647</v>
      </c>
      <c r="D2584" s="1" t="s">
        <v>309</v>
      </c>
      <c r="E2584" s="51" t="s">
        <v>13650</v>
      </c>
    </row>
    <row r="2585" customFormat="false" ht="12.75" hidden="false" customHeight="true" outlineLevel="0" collapsed="false">
      <c r="A2585" s="1" t="n">
        <v>1536</v>
      </c>
      <c r="B2585" s="1" t="s">
        <v>16315</v>
      </c>
      <c r="C2585" s="1" t="s">
        <v>13647</v>
      </c>
      <c r="D2585" s="1" t="s">
        <v>398</v>
      </c>
      <c r="E2585" s="51" t="s">
        <v>13650</v>
      </c>
    </row>
    <row r="2586" customFormat="false" ht="12.75" hidden="false" customHeight="true" outlineLevel="0" collapsed="false">
      <c r="A2586" s="1" t="n">
        <v>1535</v>
      </c>
      <c r="B2586" s="1" t="s">
        <v>16316</v>
      </c>
      <c r="C2586" s="1" t="s">
        <v>13647</v>
      </c>
      <c r="D2586" s="1" t="s">
        <v>309</v>
      </c>
      <c r="E2586" s="51" t="s">
        <v>13650</v>
      </c>
    </row>
    <row r="2587" customFormat="false" ht="12.75" hidden="false" customHeight="true" outlineLevel="0" collapsed="false">
      <c r="A2587" s="1" t="n">
        <v>1534</v>
      </c>
      <c r="B2587" s="1" t="s">
        <v>16317</v>
      </c>
      <c r="C2587" s="1" t="s">
        <v>14655</v>
      </c>
      <c r="D2587" s="1" t="s">
        <v>309</v>
      </c>
      <c r="E2587" s="1" t="s">
        <v>14694</v>
      </c>
    </row>
    <row r="2588" customFormat="false" ht="12.75" hidden="false" customHeight="true" outlineLevel="0" collapsed="false">
      <c r="A2588" s="1" t="n">
        <v>1533</v>
      </c>
      <c r="B2588" s="1" t="s">
        <v>16318</v>
      </c>
      <c r="C2588" s="1" t="s">
        <v>14655</v>
      </c>
      <c r="D2588" s="1" t="s">
        <v>309</v>
      </c>
      <c r="E2588" s="1" t="s">
        <v>14694</v>
      </c>
    </row>
    <row r="2589" customFormat="false" ht="12.75" hidden="false" customHeight="true" outlineLevel="0" collapsed="false">
      <c r="A2589" s="1" t="n">
        <v>1532</v>
      </c>
      <c r="B2589" s="1" t="s">
        <v>16319</v>
      </c>
      <c r="C2589" s="1" t="s">
        <v>13647</v>
      </c>
      <c r="D2589" s="1" t="s">
        <v>309</v>
      </c>
      <c r="E2589" s="51" t="s">
        <v>13650</v>
      </c>
    </row>
    <row r="2590" customFormat="false" ht="12.75" hidden="false" customHeight="true" outlineLevel="0" collapsed="false">
      <c r="A2590" s="1" t="n">
        <v>1531</v>
      </c>
      <c r="B2590" s="1" t="s">
        <v>16320</v>
      </c>
      <c r="C2590" s="1" t="s">
        <v>13647</v>
      </c>
      <c r="D2590" s="1" t="s">
        <v>309</v>
      </c>
      <c r="E2590" s="51" t="s">
        <v>13650</v>
      </c>
    </row>
    <row r="2591" customFormat="false" ht="12.75" hidden="false" customHeight="true" outlineLevel="0" collapsed="false">
      <c r="A2591" s="1" t="n">
        <v>1530</v>
      </c>
      <c r="B2591" s="1" t="s">
        <v>16321</v>
      </c>
      <c r="C2591" s="1" t="s">
        <v>14655</v>
      </c>
      <c r="D2591" s="1" t="s">
        <v>55</v>
      </c>
      <c r="E2591" s="1" t="s">
        <v>14694</v>
      </c>
    </row>
    <row r="2592" customFormat="false" ht="12.75" hidden="false" customHeight="true" outlineLevel="0" collapsed="false">
      <c r="A2592" s="1" t="n">
        <v>1529</v>
      </c>
      <c r="B2592" s="1" t="s">
        <v>16322</v>
      </c>
      <c r="C2592" s="1" t="s">
        <v>14655</v>
      </c>
      <c r="D2592" s="1" t="s">
        <v>55</v>
      </c>
      <c r="E2592" s="1" t="s">
        <v>14694</v>
      </c>
    </row>
    <row r="2593" customFormat="false" ht="12.75" hidden="false" customHeight="true" outlineLevel="0" collapsed="false">
      <c r="A2593" s="1" t="n">
        <v>1528</v>
      </c>
      <c r="B2593" s="1" t="s">
        <v>16323</v>
      </c>
      <c r="C2593" s="1" t="s">
        <v>14655</v>
      </c>
      <c r="D2593" s="1" t="s">
        <v>53</v>
      </c>
      <c r="E2593" s="1" t="s">
        <v>14694</v>
      </c>
    </row>
    <row r="2594" customFormat="false" ht="12.75" hidden="false" customHeight="true" outlineLevel="0" collapsed="false">
      <c r="A2594" s="1" t="n">
        <v>1527</v>
      </c>
      <c r="B2594" s="1" t="s">
        <v>16324</v>
      </c>
      <c r="C2594" s="1" t="s">
        <v>14655</v>
      </c>
      <c r="D2594" s="1" t="s">
        <v>55</v>
      </c>
      <c r="E2594" s="1" t="s">
        <v>14694</v>
      </c>
    </row>
    <row r="2595" customFormat="false" ht="12.75" hidden="false" customHeight="true" outlineLevel="0" collapsed="false">
      <c r="A2595" s="1" t="n">
        <v>1526</v>
      </c>
      <c r="B2595" s="1" t="s">
        <v>16325</v>
      </c>
      <c r="C2595" s="1" t="s">
        <v>14655</v>
      </c>
      <c r="D2595" s="1" t="s">
        <v>55</v>
      </c>
      <c r="E2595" s="1" t="s">
        <v>14694</v>
      </c>
    </row>
    <row r="2596" customFormat="false" ht="12.75" hidden="false" customHeight="true" outlineLevel="0" collapsed="false">
      <c r="A2596" s="1" t="n">
        <v>1525</v>
      </c>
      <c r="B2596" s="1" t="s">
        <v>16326</v>
      </c>
      <c r="C2596" s="1" t="s">
        <v>14655</v>
      </c>
      <c r="D2596" s="1" t="s">
        <v>55</v>
      </c>
      <c r="E2596" s="1" t="s">
        <v>14694</v>
      </c>
    </row>
    <row r="2597" customFormat="false" ht="12.75" hidden="false" customHeight="true" outlineLevel="0" collapsed="false">
      <c r="A2597" s="1" t="n">
        <v>1524</v>
      </c>
      <c r="B2597" s="1" t="s">
        <v>16327</v>
      </c>
      <c r="C2597" s="1" t="s">
        <v>14655</v>
      </c>
      <c r="D2597" s="1" t="s">
        <v>55</v>
      </c>
      <c r="E2597" s="1" t="s">
        <v>14694</v>
      </c>
    </row>
    <row r="2598" customFormat="false" ht="12.75" hidden="false" customHeight="true" outlineLevel="0" collapsed="false">
      <c r="A2598" s="1" t="n">
        <v>1523</v>
      </c>
      <c r="B2598" s="1" t="s">
        <v>16328</v>
      </c>
      <c r="C2598" s="1" t="s">
        <v>14582</v>
      </c>
      <c r="D2598" s="1" t="s">
        <v>1288</v>
      </c>
      <c r="E2598" s="42" t="s">
        <v>13757</v>
      </c>
    </row>
    <row r="2599" customFormat="false" ht="12.75" hidden="false" customHeight="true" outlineLevel="0" collapsed="false">
      <c r="A2599" s="1" t="n">
        <v>1522</v>
      </c>
      <c r="B2599" s="1" t="s">
        <v>16329</v>
      </c>
      <c r="C2599" s="1" t="s">
        <v>13647</v>
      </c>
      <c r="D2599" s="1" t="s">
        <v>1288</v>
      </c>
      <c r="E2599" s="62" t="s">
        <v>13721</v>
      </c>
    </row>
    <row r="2600" customFormat="false" ht="12.75" hidden="false" customHeight="true" outlineLevel="0" collapsed="false">
      <c r="A2600" s="1" t="n">
        <v>1521</v>
      </c>
      <c r="B2600" s="1" t="s">
        <v>16330</v>
      </c>
      <c r="C2600" s="1" t="s">
        <v>14655</v>
      </c>
      <c r="D2600" s="1" t="s">
        <v>55</v>
      </c>
      <c r="E2600" s="1" t="s">
        <v>14694</v>
      </c>
    </row>
    <row r="2601" customFormat="false" ht="12.75" hidden="false" customHeight="true" outlineLevel="0" collapsed="false">
      <c r="A2601" s="1" t="n">
        <v>1519</v>
      </c>
      <c r="B2601" s="1" t="s">
        <v>16331</v>
      </c>
      <c r="C2601" s="1" t="s">
        <v>14655</v>
      </c>
      <c r="D2601" s="1" t="s">
        <v>55</v>
      </c>
      <c r="E2601" s="1" t="s">
        <v>14694</v>
      </c>
    </row>
    <row r="2602" customFormat="false" ht="12.75" hidden="false" customHeight="true" outlineLevel="0" collapsed="false">
      <c r="A2602" s="1" t="n">
        <v>1518</v>
      </c>
      <c r="B2602" s="1" t="s">
        <v>16332</v>
      </c>
      <c r="C2602" s="1" t="s">
        <v>14605</v>
      </c>
      <c r="D2602" s="1" t="s">
        <v>1018</v>
      </c>
      <c r="E2602" s="68" t="s">
        <v>14141</v>
      </c>
    </row>
    <row r="2603" customFormat="false" ht="12.75" hidden="false" customHeight="true" outlineLevel="0" collapsed="false">
      <c r="A2603" s="1" t="n">
        <v>1517</v>
      </c>
      <c r="B2603" s="1" t="s">
        <v>16333</v>
      </c>
      <c r="C2603" s="1" t="s">
        <v>14655</v>
      </c>
      <c r="D2603" s="1" t="s">
        <v>55</v>
      </c>
      <c r="E2603" s="1" t="s">
        <v>14694</v>
      </c>
    </row>
    <row r="2604" customFormat="false" ht="12.75" hidden="false" customHeight="true" outlineLevel="0" collapsed="false">
      <c r="A2604" s="1" t="n">
        <v>1515</v>
      </c>
      <c r="B2604" s="1" t="s">
        <v>16334</v>
      </c>
      <c r="C2604" s="1" t="s">
        <v>13647</v>
      </c>
      <c r="D2604" s="1" t="s">
        <v>55</v>
      </c>
      <c r="E2604" s="51" t="s">
        <v>13650</v>
      </c>
    </row>
    <row r="2605" customFormat="false" ht="12.75" hidden="false" customHeight="true" outlineLevel="0" collapsed="false">
      <c r="A2605" s="1" t="n">
        <v>1514</v>
      </c>
      <c r="B2605" s="1" t="s">
        <v>16335</v>
      </c>
      <c r="C2605" s="1" t="s">
        <v>13647</v>
      </c>
      <c r="D2605" s="1" t="s">
        <v>55</v>
      </c>
      <c r="E2605" s="51" t="s">
        <v>13650</v>
      </c>
    </row>
    <row r="2606" customFormat="false" ht="12.75" hidden="false" customHeight="true" outlineLevel="0" collapsed="false">
      <c r="A2606" s="1" t="n">
        <v>1513</v>
      </c>
      <c r="B2606" s="1" t="s">
        <v>16336</v>
      </c>
      <c r="C2606" s="1" t="s">
        <v>14605</v>
      </c>
      <c r="D2606" s="1" t="s">
        <v>1018</v>
      </c>
      <c r="E2606" s="68" t="s">
        <v>14141</v>
      </c>
    </row>
    <row r="2607" customFormat="false" ht="12.75" hidden="false" customHeight="true" outlineLevel="0" collapsed="false">
      <c r="A2607" s="1" t="n">
        <v>1512</v>
      </c>
      <c r="B2607" s="1" t="s">
        <v>16337</v>
      </c>
      <c r="C2607" s="1" t="s">
        <v>13647</v>
      </c>
      <c r="D2607" s="1" t="s">
        <v>53</v>
      </c>
      <c r="E2607" s="51" t="s">
        <v>13650</v>
      </c>
    </row>
    <row r="2608" customFormat="false" ht="12.75" hidden="false" customHeight="true" outlineLevel="0" collapsed="false">
      <c r="A2608" s="1" t="n">
        <v>1511</v>
      </c>
      <c r="B2608" s="1" t="s">
        <v>16338</v>
      </c>
      <c r="C2608" s="1" t="s">
        <v>13647</v>
      </c>
      <c r="D2608" s="1" t="s">
        <v>53</v>
      </c>
      <c r="E2608" s="51" t="s">
        <v>13650</v>
      </c>
    </row>
    <row r="2609" customFormat="false" ht="12.75" hidden="false" customHeight="true" outlineLevel="0" collapsed="false">
      <c r="A2609" s="1" t="n">
        <v>1510</v>
      </c>
      <c r="B2609" s="1" t="s">
        <v>16339</v>
      </c>
      <c r="C2609" s="1" t="s">
        <v>13647</v>
      </c>
      <c r="D2609" s="1" t="s">
        <v>112</v>
      </c>
      <c r="E2609" s="51" t="s">
        <v>13650</v>
      </c>
    </row>
    <row r="2610" customFormat="false" ht="12.75" hidden="false" customHeight="true" outlineLevel="0" collapsed="false">
      <c r="A2610" s="1" t="n">
        <v>1509</v>
      </c>
      <c r="B2610" s="1" t="s">
        <v>16340</v>
      </c>
      <c r="C2610" s="1" t="s">
        <v>14605</v>
      </c>
      <c r="D2610" s="1" t="s">
        <v>653</v>
      </c>
      <c r="E2610" s="1" t="s">
        <v>16034</v>
      </c>
    </row>
    <row r="2611" customFormat="false" ht="12.75" hidden="false" customHeight="true" outlineLevel="0" collapsed="false">
      <c r="A2611" s="1" t="n">
        <v>1508</v>
      </c>
      <c r="B2611" s="1" t="s">
        <v>16341</v>
      </c>
      <c r="C2611" s="1" t="s">
        <v>14605</v>
      </c>
      <c r="D2611" s="1" t="s">
        <v>653</v>
      </c>
      <c r="E2611" s="1" t="s">
        <v>16034</v>
      </c>
    </row>
    <row r="2612" customFormat="false" ht="12.75" hidden="false" customHeight="true" outlineLevel="0" collapsed="false">
      <c r="A2612" s="1" t="n">
        <v>1507</v>
      </c>
      <c r="B2612" s="1" t="s">
        <v>16342</v>
      </c>
      <c r="C2612" s="1" t="s">
        <v>14765</v>
      </c>
      <c r="D2612" s="1" t="s">
        <v>59</v>
      </c>
      <c r="E2612" s="1" t="s">
        <v>14772</v>
      </c>
    </row>
    <row r="2613" customFormat="false" ht="12.75" hidden="false" customHeight="true" outlineLevel="0" collapsed="false">
      <c r="A2613" s="1" t="n">
        <v>1506</v>
      </c>
      <c r="B2613" s="1" t="s">
        <v>16343</v>
      </c>
      <c r="C2613" s="1" t="s">
        <v>14765</v>
      </c>
      <c r="D2613" s="1" t="s">
        <v>59</v>
      </c>
      <c r="E2613" s="1" t="s">
        <v>14766</v>
      </c>
    </row>
    <row r="2614" customFormat="false" ht="12.75" hidden="false" customHeight="true" outlineLevel="0" collapsed="false">
      <c r="A2614" s="1" t="n">
        <v>1505</v>
      </c>
      <c r="B2614" s="1" t="s">
        <v>16344</v>
      </c>
      <c r="C2614" s="1" t="s">
        <v>13647</v>
      </c>
      <c r="D2614" s="1" t="s">
        <v>80</v>
      </c>
      <c r="E2614" s="51" t="s">
        <v>13660</v>
      </c>
    </row>
    <row r="2615" customFormat="false" ht="12.75" hidden="false" customHeight="true" outlineLevel="0" collapsed="false">
      <c r="A2615" s="1" t="n">
        <v>1504</v>
      </c>
      <c r="B2615" s="1" t="s">
        <v>16345</v>
      </c>
      <c r="C2615" s="1" t="s">
        <v>14661</v>
      </c>
      <c r="D2615" s="1" t="s">
        <v>55</v>
      </c>
      <c r="E2615" s="1" t="s">
        <v>13681</v>
      </c>
    </row>
    <row r="2616" customFormat="false" ht="12.75" hidden="false" customHeight="true" outlineLevel="0" collapsed="false">
      <c r="A2616" s="1" t="n">
        <v>1503</v>
      </c>
      <c r="B2616" s="1" t="s">
        <v>16346</v>
      </c>
      <c r="C2616" s="1" t="s">
        <v>14605</v>
      </c>
      <c r="D2616" s="1" t="s">
        <v>908</v>
      </c>
      <c r="E2616" s="68" t="s">
        <v>14141</v>
      </c>
    </row>
    <row r="2617" customFormat="false" ht="12.75" hidden="false" customHeight="true" outlineLevel="0" collapsed="false">
      <c r="A2617" s="1" t="n">
        <v>1502</v>
      </c>
      <c r="B2617" s="1" t="s">
        <v>16347</v>
      </c>
      <c r="C2617" s="1" t="s">
        <v>14605</v>
      </c>
      <c r="D2617" s="1" t="s">
        <v>908</v>
      </c>
      <c r="E2617" s="68" t="s">
        <v>14141</v>
      </c>
    </row>
    <row r="2618" customFormat="false" ht="12.75" hidden="false" customHeight="true" outlineLevel="0" collapsed="false">
      <c r="A2618" s="1" t="n">
        <v>1501</v>
      </c>
      <c r="B2618" s="1" t="s">
        <v>16348</v>
      </c>
      <c r="C2618" s="1" t="s">
        <v>14661</v>
      </c>
      <c r="D2618" s="1" t="s">
        <v>53</v>
      </c>
      <c r="E2618" s="1" t="s">
        <v>13681</v>
      </c>
    </row>
    <row r="2619" customFormat="false" ht="12.75" hidden="false" customHeight="true" outlineLevel="0" collapsed="false">
      <c r="A2619" s="1" t="n">
        <v>1500</v>
      </c>
      <c r="B2619" s="1" t="s">
        <v>16349</v>
      </c>
      <c r="C2619" s="1" t="s">
        <v>14605</v>
      </c>
      <c r="D2619" s="1" t="s">
        <v>407</v>
      </c>
      <c r="E2619" s="68" t="s">
        <v>14141</v>
      </c>
    </row>
    <row r="2620" customFormat="false" ht="12.75" hidden="false" customHeight="true" outlineLevel="0" collapsed="false">
      <c r="A2620" s="1" t="n">
        <v>1499</v>
      </c>
      <c r="B2620" s="1" t="s">
        <v>16350</v>
      </c>
      <c r="C2620" s="1" t="s">
        <v>14605</v>
      </c>
      <c r="D2620" s="1" t="s">
        <v>112</v>
      </c>
      <c r="E2620" s="68" t="s">
        <v>14141</v>
      </c>
    </row>
    <row r="2621" customFormat="false" ht="12.75" hidden="false" customHeight="true" outlineLevel="0" collapsed="false">
      <c r="A2621" s="1" t="n">
        <v>1498</v>
      </c>
      <c r="B2621" s="1" t="s">
        <v>16351</v>
      </c>
      <c r="C2621" s="1" t="s">
        <v>14765</v>
      </c>
      <c r="D2621" s="1" t="s">
        <v>68</v>
      </c>
      <c r="E2621" s="1" t="s">
        <v>14766</v>
      </c>
    </row>
    <row r="2622" customFormat="false" ht="12.75" hidden="false" customHeight="true" outlineLevel="0" collapsed="false">
      <c r="A2622" s="1" t="n">
        <v>1497</v>
      </c>
      <c r="B2622" s="1" t="s">
        <v>16352</v>
      </c>
      <c r="C2622" s="1" t="s">
        <v>14765</v>
      </c>
      <c r="D2622" s="1" t="s">
        <v>68</v>
      </c>
      <c r="E2622" s="1" t="s">
        <v>14772</v>
      </c>
    </row>
    <row r="2623" customFormat="false" ht="12.75" hidden="false" customHeight="true" outlineLevel="0" collapsed="false">
      <c r="A2623" s="1" t="n">
        <v>1496</v>
      </c>
      <c r="B2623" s="1" t="s">
        <v>16353</v>
      </c>
      <c r="C2623" s="1" t="s">
        <v>14686</v>
      </c>
      <c r="D2623" s="1" t="s">
        <v>653</v>
      </c>
      <c r="E2623" s="42" t="s">
        <v>14931</v>
      </c>
    </row>
    <row r="2624" customFormat="false" ht="12.75" hidden="false" customHeight="true" outlineLevel="0" collapsed="false">
      <c r="A2624" s="1" t="n">
        <v>1495</v>
      </c>
      <c r="B2624" s="1" t="s">
        <v>16354</v>
      </c>
      <c r="C2624" s="1" t="s">
        <v>13647</v>
      </c>
      <c r="D2624" s="1" t="s">
        <v>53</v>
      </c>
      <c r="E2624" s="51" t="s">
        <v>13681</v>
      </c>
    </row>
    <row r="2625" customFormat="false" ht="12.75" hidden="false" customHeight="true" outlineLevel="0" collapsed="false">
      <c r="A2625" s="1" t="n">
        <v>1494</v>
      </c>
      <c r="B2625" s="1" t="s">
        <v>16355</v>
      </c>
      <c r="C2625" s="1" t="s">
        <v>13647</v>
      </c>
      <c r="D2625" s="1" t="s">
        <v>53</v>
      </c>
      <c r="E2625" s="51" t="s">
        <v>13681</v>
      </c>
    </row>
    <row r="2626" customFormat="false" ht="12.75" hidden="false" customHeight="true" outlineLevel="0" collapsed="false">
      <c r="A2626" s="1" t="n">
        <v>1493</v>
      </c>
      <c r="B2626" s="1" t="s">
        <v>16356</v>
      </c>
      <c r="C2626" s="1" t="s">
        <v>13647</v>
      </c>
      <c r="D2626" s="1" t="s">
        <v>53</v>
      </c>
      <c r="E2626" s="51" t="s">
        <v>13681</v>
      </c>
    </row>
    <row r="2627" customFormat="false" ht="12.75" hidden="false" customHeight="true" outlineLevel="0" collapsed="false">
      <c r="A2627" s="1" t="n">
        <v>1492</v>
      </c>
      <c r="B2627" s="1" t="s">
        <v>16357</v>
      </c>
      <c r="C2627" s="1" t="s">
        <v>13647</v>
      </c>
      <c r="D2627" s="1" t="s">
        <v>53</v>
      </c>
      <c r="E2627" s="51" t="s">
        <v>13681</v>
      </c>
    </row>
    <row r="2628" customFormat="false" ht="12.75" hidden="false" customHeight="true" outlineLevel="0" collapsed="false">
      <c r="A2628" s="1" t="n">
        <v>1491</v>
      </c>
      <c r="B2628" s="1" t="s">
        <v>16358</v>
      </c>
      <c r="C2628" s="1" t="s">
        <v>13647</v>
      </c>
      <c r="D2628" s="1" t="s">
        <v>55</v>
      </c>
      <c r="E2628" s="51" t="s">
        <v>13681</v>
      </c>
    </row>
    <row r="2629" customFormat="false" ht="12.75" hidden="false" customHeight="true" outlineLevel="0" collapsed="false">
      <c r="A2629" s="1" t="n">
        <v>1490</v>
      </c>
      <c r="B2629" s="1" t="s">
        <v>16359</v>
      </c>
      <c r="C2629" s="1" t="s">
        <v>13647</v>
      </c>
      <c r="D2629" s="1" t="s">
        <v>55</v>
      </c>
      <c r="E2629" s="51" t="s">
        <v>13681</v>
      </c>
    </row>
    <row r="2630" customFormat="false" ht="12.75" hidden="false" customHeight="true" outlineLevel="0" collapsed="false">
      <c r="A2630" s="1" t="n">
        <v>1489</v>
      </c>
      <c r="B2630" s="1" t="s">
        <v>16360</v>
      </c>
      <c r="C2630" s="1" t="s">
        <v>13647</v>
      </c>
      <c r="D2630" s="1" t="s">
        <v>55</v>
      </c>
      <c r="E2630" s="51" t="s">
        <v>13681</v>
      </c>
    </row>
    <row r="2631" customFormat="false" ht="12.75" hidden="false" customHeight="true" outlineLevel="0" collapsed="false">
      <c r="A2631" s="1" t="n">
        <v>1488</v>
      </c>
      <c r="B2631" s="1" t="s">
        <v>16361</v>
      </c>
      <c r="C2631" s="1" t="s">
        <v>13647</v>
      </c>
      <c r="D2631" s="1" t="s">
        <v>55</v>
      </c>
      <c r="E2631" s="51" t="s">
        <v>13681</v>
      </c>
    </row>
    <row r="2632" customFormat="false" ht="12.75" hidden="false" customHeight="true" outlineLevel="0" collapsed="false">
      <c r="A2632" s="1" t="n">
        <v>1487</v>
      </c>
      <c r="B2632" s="1" t="s">
        <v>16362</v>
      </c>
      <c r="C2632" s="1" t="s">
        <v>13647</v>
      </c>
      <c r="D2632" s="1" t="s">
        <v>55</v>
      </c>
      <c r="E2632" s="51" t="s">
        <v>13681</v>
      </c>
    </row>
    <row r="2633" customFormat="false" ht="12.75" hidden="false" customHeight="true" outlineLevel="0" collapsed="false">
      <c r="A2633" s="1" t="n">
        <v>1486</v>
      </c>
      <c r="B2633" s="1" t="s">
        <v>16363</v>
      </c>
      <c r="C2633" s="1" t="s">
        <v>13647</v>
      </c>
      <c r="D2633" s="1" t="s">
        <v>53</v>
      </c>
      <c r="E2633" s="51" t="s">
        <v>13681</v>
      </c>
    </row>
    <row r="2634" customFormat="false" ht="12.75" hidden="false" customHeight="true" outlineLevel="0" collapsed="false">
      <c r="A2634" s="1" t="n">
        <v>1485</v>
      </c>
      <c r="B2634" s="1" t="s">
        <v>16364</v>
      </c>
      <c r="C2634" s="1" t="s">
        <v>13647</v>
      </c>
      <c r="D2634" s="1" t="s">
        <v>59</v>
      </c>
      <c r="E2634" s="51" t="s">
        <v>13676</v>
      </c>
    </row>
    <row r="2635" customFormat="false" ht="12.75" hidden="false" customHeight="true" outlineLevel="0" collapsed="false">
      <c r="A2635" s="1" t="n">
        <v>1484</v>
      </c>
      <c r="B2635" s="1" t="s">
        <v>16365</v>
      </c>
      <c r="C2635" s="1" t="s">
        <v>13647</v>
      </c>
      <c r="D2635" s="1" t="s">
        <v>86</v>
      </c>
      <c r="E2635" s="62" t="s">
        <v>13783</v>
      </c>
    </row>
    <row r="2636" customFormat="false" ht="12.75" hidden="false" customHeight="true" outlineLevel="0" collapsed="false">
      <c r="A2636" s="1" t="n">
        <v>1482</v>
      </c>
      <c r="B2636" s="1" t="s">
        <v>16366</v>
      </c>
      <c r="C2636" s="1" t="s">
        <v>14605</v>
      </c>
      <c r="D2636" s="1" t="s">
        <v>86</v>
      </c>
      <c r="E2636" s="68" t="s">
        <v>14141</v>
      </c>
    </row>
    <row r="2637" customFormat="false" ht="12.75" hidden="false" customHeight="true" outlineLevel="0" collapsed="false">
      <c r="A2637" s="1" t="n">
        <v>1481</v>
      </c>
      <c r="B2637" s="1" t="s">
        <v>16367</v>
      </c>
      <c r="C2637" s="1" t="s">
        <v>13647</v>
      </c>
      <c r="D2637" s="1" t="s">
        <v>86</v>
      </c>
      <c r="E2637" s="51" t="s">
        <v>13753</v>
      </c>
    </row>
    <row r="2638" customFormat="false" ht="12.75" hidden="false" customHeight="true" outlineLevel="0" collapsed="false">
      <c r="A2638" s="1" t="n">
        <v>1480</v>
      </c>
      <c r="B2638" s="1" t="s">
        <v>16368</v>
      </c>
      <c r="C2638" s="1" t="s">
        <v>13647</v>
      </c>
      <c r="D2638" s="1" t="s">
        <v>86</v>
      </c>
      <c r="E2638" s="51" t="s">
        <v>13676</v>
      </c>
    </row>
    <row r="2639" customFormat="false" ht="12.75" hidden="false" customHeight="true" outlineLevel="0" collapsed="false">
      <c r="A2639" s="1" t="n">
        <v>1479</v>
      </c>
      <c r="B2639" s="1" t="s">
        <v>16369</v>
      </c>
      <c r="C2639" s="1" t="s">
        <v>13647</v>
      </c>
      <c r="D2639" s="1" t="s">
        <v>86</v>
      </c>
      <c r="E2639" s="51" t="s">
        <v>13676</v>
      </c>
    </row>
    <row r="2640" customFormat="false" ht="12.75" hidden="false" customHeight="true" outlineLevel="0" collapsed="false">
      <c r="A2640" s="1" t="n">
        <v>1478</v>
      </c>
      <c r="B2640" s="1" t="s">
        <v>16370</v>
      </c>
      <c r="C2640" s="1" t="s">
        <v>13647</v>
      </c>
      <c r="D2640" s="1" t="s">
        <v>86</v>
      </c>
      <c r="E2640" s="62" t="s">
        <v>13721</v>
      </c>
    </row>
    <row r="2641" customFormat="false" ht="12.75" hidden="false" customHeight="true" outlineLevel="0" collapsed="false">
      <c r="A2641" s="1" t="n">
        <v>1477</v>
      </c>
      <c r="B2641" s="1" t="s">
        <v>16371</v>
      </c>
      <c r="C2641" s="1" t="s">
        <v>13647</v>
      </c>
      <c r="D2641" s="1" t="s">
        <v>86</v>
      </c>
      <c r="E2641" s="51" t="s">
        <v>13681</v>
      </c>
    </row>
    <row r="2642" customFormat="false" ht="12.75" hidden="false" customHeight="true" outlineLevel="0" collapsed="false">
      <c r="A2642" s="1" t="n">
        <v>1476</v>
      </c>
      <c r="B2642" s="1" t="s">
        <v>16372</v>
      </c>
      <c r="C2642" s="1" t="s">
        <v>14605</v>
      </c>
      <c r="D2642" s="1" t="s">
        <v>70</v>
      </c>
      <c r="E2642" s="68" t="s">
        <v>14141</v>
      </c>
    </row>
    <row r="2643" customFormat="false" ht="12.75" hidden="false" customHeight="true" outlineLevel="0" collapsed="false">
      <c r="A2643" s="1" t="n">
        <v>1475</v>
      </c>
      <c r="B2643" s="1" t="s">
        <v>16373</v>
      </c>
      <c r="C2643" s="1" t="s">
        <v>13647</v>
      </c>
      <c r="D2643" s="1" t="s">
        <v>70</v>
      </c>
      <c r="E2643" s="62" t="s">
        <v>13648</v>
      </c>
    </row>
    <row r="2644" customFormat="false" ht="12.75" hidden="false" customHeight="true" outlineLevel="0" collapsed="false">
      <c r="A2644" s="1" t="n">
        <v>1474</v>
      </c>
      <c r="B2644" s="1" t="s">
        <v>16374</v>
      </c>
      <c r="C2644" s="1" t="s">
        <v>13647</v>
      </c>
      <c r="D2644" s="1" t="s">
        <v>70</v>
      </c>
      <c r="E2644" s="62" t="s">
        <v>13783</v>
      </c>
    </row>
    <row r="2645" customFormat="false" ht="12.75" hidden="false" customHeight="true" outlineLevel="0" collapsed="false">
      <c r="A2645" s="1" t="n">
        <v>1473</v>
      </c>
      <c r="B2645" s="1" t="s">
        <v>16375</v>
      </c>
      <c r="C2645" s="1" t="s">
        <v>13647</v>
      </c>
      <c r="D2645" s="1" t="s">
        <v>70</v>
      </c>
      <c r="E2645" s="62" t="s">
        <v>13783</v>
      </c>
    </row>
    <row r="2646" customFormat="false" ht="12.75" hidden="false" customHeight="true" outlineLevel="0" collapsed="false">
      <c r="A2646" s="1" t="n">
        <v>1472</v>
      </c>
      <c r="B2646" s="1" t="s">
        <v>16376</v>
      </c>
      <c r="C2646" s="1" t="s">
        <v>13647</v>
      </c>
      <c r="D2646" s="1" t="s">
        <v>70</v>
      </c>
      <c r="E2646" s="51" t="s">
        <v>13676</v>
      </c>
    </row>
    <row r="2647" customFormat="false" ht="12.75" hidden="false" customHeight="true" outlineLevel="0" collapsed="false">
      <c r="A2647" s="1" t="n">
        <v>1471</v>
      </c>
      <c r="B2647" s="1" t="s">
        <v>16377</v>
      </c>
      <c r="C2647" s="1" t="s">
        <v>13647</v>
      </c>
      <c r="D2647" s="1" t="s">
        <v>70</v>
      </c>
      <c r="E2647" s="51" t="s">
        <v>13681</v>
      </c>
    </row>
    <row r="2648" customFormat="false" ht="12.75" hidden="false" customHeight="true" outlineLevel="0" collapsed="false">
      <c r="A2648" s="1" t="n">
        <v>1470</v>
      </c>
      <c r="B2648" s="1" t="s">
        <v>16378</v>
      </c>
      <c r="C2648" s="1" t="s">
        <v>14582</v>
      </c>
      <c r="D2648" s="1" t="s">
        <v>70</v>
      </c>
      <c r="E2648" s="42" t="s">
        <v>13757</v>
      </c>
    </row>
    <row r="2649" customFormat="false" ht="12.75" hidden="false" customHeight="true" outlineLevel="0" collapsed="false">
      <c r="A2649" s="1" t="n">
        <v>1468</v>
      </c>
      <c r="B2649" s="1" t="s">
        <v>16379</v>
      </c>
      <c r="C2649" s="1" t="s">
        <v>13647</v>
      </c>
      <c r="D2649" s="1" t="s">
        <v>70</v>
      </c>
      <c r="E2649" s="62" t="s">
        <v>13719</v>
      </c>
    </row>
    <row r="2650" customFormat="false" ht="12.75" hidden="false" customHeight="true" outlineLevel="0" collapsed="false">
      <c r="A2650" s="1" t="n">
        <v>1467</v>
      </c>
      <c r="B2650" s="1" t="s">
        <v>16380</v>
      </c>
      <c r="C2650" s="1" t="s">
        <v>13647</v>
      </c>
      <c r="D2650" s="1" t="s">
        <v>59</v>
      </c>
      <c r="E2650" s="51" t="s">
        <v>13801</v>
      </c>
    </row>
    <row r="2651" customFormat="false" ht="12.75" hidden="false" customHeight="true" outlineLevel="0" collapsed="false">
      <c r="A2651" s="1" t="n">
        <v>1466</v>
      </c>
      <c r="B2651" s="1" t="s">
        <v>16381</v>
      </c>
      <c r="C2651" s="1" t="s">
        <v>14765</v>
      </c>
      <c r="D2651" s="1" t="s">
        <v>59</v>
      </c>
      <c r="E2651" s="1" t="s">
        <v>14766</v>
      </c>
    </row>
    <row r="2652" customFormat="false" ht="12.75" hidden="false" customHeight="true" outlineLevel="0" collapsed="false">
      <c r="A2652" s="1" t="n">
        <v>1465</v>
      </c>
      <c r="B2652" s="1" t="s">
        <v>16382</v>
      </c>
      <c r="C2652" s="1" t="s">
        <v>14605</v>
      </c>
      <c r="D2652" s="1" t="s">
        <v>86</v>
      </c>
      <c r="E2652" s="68" t="s">
        <v>14141</v>
      </c>
    </row>
    <row r="2653" customFormat="false" ht="12.75" hidden="false" customHeight="true" outlineLevel="0" collapsed="false">
      <c r="A2653" s="1" t="n">
        <v>1464</v>
      </c>
      <c r="B2653" s="1" t="s">
        <v>16383</v>
      </c>
      <c r="C2653" s="1" t="s">
        <v>14605</v>
      </c>
      <c r="D2653" s="1" t="s">
        <v>86</v>
      </c>
      <c r="E2653" s="68" t="s">
        <v>14141</v>
      </c>
    </row>
    <row r="2654" customFormat="false" ht="12.75" hidden="false" customHeight="true" outlineLevel="0" collapsed="false">
      <c r="A2654" s="1" t="n">
        <v>1463</v>
      </c>
      <c r="B2654" s="1" t="s">
        <v>16384</v>
      </c>
      <c r="C2654" s="1" t="s">
        <v>13647</v>
      </c>
      <c r="D2654" s="1" t="s">
        <v>86</v>
      </c>
      <c r="E2654" s="62" t="s">
        <v>13783</v>
      </c>
    </row>
    <row r="2655" customFormat="false" ht="12.75" hidden="false" customHeight="true" outlineLevel="0" collapsed="false">
      <c r="A2655" s="1" t="n">
        <v>1462</v>
      </c>
      <c r="B2655" s="1" t="s">
        <v>16385</v>
      </c>
      <c r="C2655" s="1" t="s">
        <v>14605</v>
      </c>
      <c r="D2655" s="1" t="s">
        <v>86</v>
      </c>
      <c r="E2655" s="68" t="s">
        <v>14141</v>
      </c>
    </row>
    <row r="2656" customFormat="false" ht="12.75" hidden="false" customHeight="true" outlineLevel="0" collapsed="false">
      <c r="A2656" s="1" t="n">
        <v>1461</v>
      </c>
      <c r="B2656" s="1" t="s">
        <v>16386</v>
      </c>
      <c r="C2656" s="1" t="s">
        <v>14765</v>
      </c>
      <c r="D2656" s="1" t="s">
        <v>86</v>
      </c>
      <c r="E2656" s="1" t="s">
        <v>14766</v>
      </c>
    </row>
    <row r="2657" customFormat="false" ht="12.75" hidden="false" customHeight="true" outlineLevel="0" collapsed="false">
      <c r="A2657" s="1" t="n">
        <v>1460</v>
      </c>
      <c r="B2657" s="1" t="s">
        <v>16387</v>
      </c>
      <c r="C2657" s="1" t="s">
        <v>14765</v>
      </c>
      <c r="D2657" s="1" t="s">
        <v>86</v>
      </c>
      <c r="E2657" s="1" t="s">
        <v>14772</v>
      </c>
    </row>
    <row r="2658" customFormat="false" ht="12.75" hidden="false" customHeight="true" outlineLevel="0" collapsed="false">
      <c r="A2658" s="1" t="n">
        <v>1459</v>
      </c>
      <c r="B2658" s="1" t="s">
        <v>16388</v>
      </c>
      <c r="C2658" s="1" t="s">
        <v>14765</v>
      </c>
      <c r="D2658" s="1" t="s">
        <v>86</v>
      </c>
      <c r="E2658" s="1" t="s">
        <v>14766</v>
      </c>
    </row>
    <row r="2659" customFormat="false" ht="12.75" hidden="false" customHeight="true" outlineLevel="0" collapsed="false">
      <c r="A2659" s="1" t="n">
        <v>1458</v>
      </c>
      <c r="B2659" s="1" t="s">
        <v>16389</v>
      </c>
      <c r="C2659" s="1" t="s">
        <v>14605</v>
      </c>
      <c r="D2659" s="1" t="s">
        <v>115</v>
      </c>
      <c r="E2659" s="68" t="s">
        <v>14141</v>
      </c>
    </row>
    <row r="2660" customFormat="false" ht="12.75" hidden="false" customHeight="true" outlineLevel="0" collapsed="false">
      <c r="A2660" s="1" t="n">
        <v>1457</v>
      </c>
      <c r="B2660" s="1" t="s">
        <v>16390</v>
      </c>
      <c r="C2660" s="1" t="s">
        <v>13647</v>
      </c>
      <c r="D2660" s="1" t="s">
        <v>59</v>
      </c>
      <c r="E2660" s="51" t="s">
        <v>13681</v>
      </c>
    </row>
    <row r="2661" customFormat="false" ht="12.75" hidden="false" customHeight="true" outlineLevel="0" collapsed="false">
      <c r="A2661" s="1" t="n">
        <v>1456</v>
      </c>
      <c r="B2661" s="1" t="s">
        <v>16391</v>
      </c>
      <c r="C2661" s="1" t="s">
        <v>13647</v>
      </c>
      <c r="D2661" s="1" t="s">
        <v>128</v>
      </c>
      <c r="E2661" s="62" t="s">
        <v>13783</v>
      </c>
    </row>
    <row r="2662" customFormat="false" ht="12.75" hidden="false" customHeight="true" outlineLevel="0" collapsed="false">
      <c r="A2662" s="1" t="n">
        <v>1455</v>
      </c>
      <c r="B2662" s="1" t="s">
        <v>16392</v>
      </c>
      <c r="C2662" s="1" t="s">
        <v>14605</v>
      </c>
      <c r="D2662" s="1" t="s">
        <v>112</v>
      </c>
      <c r="E2662" s="68" t="s">
        <v>14141</v>
      </c>
    </row>
    <row r="2663" customFormat="false" ht="12.75" hidden="false" customHeight="true" outlineLevel="0" collapsed="false">
      <c r="A2663" s="1" t="n">
        <v>1454</v>
      </c>
      <c r="B2663" s="1" t="s">
        <v>16393</v>
      </c>
      <c r="C2663" s="1" t="s">
        <v>14605</v>
      </c>
      <c r="D2663" s="1" t="s">
        <v>55</v>
      </c>
      <c r="E2663" s="68" t="s">
        <v>14141</v>
      </c>
    </row>
    <row r="2664" customFormat="false" ht="12.75" hidden="false" customHeight="true" outlineLevel="0" collapsed="false">
      <c r="A2664" s="1" t="n">
        <v>1453</v>
      </c>
      <c r="B2664" s="1" t="s">
        <v>16394</v>
      </c>
      <c r="C2664" s="1" t="s">
        <v>14605</v>
      </c>
      <c r="D2664" s="1" t="s">
        <v>2643</v>
      </c>
      <c r="E2664" s="68" t="s">
        <v>14141</v>
      </c>
    </row>
    <row r="2665" customFormat="false" ht="12.75" hidden="false" customHeight="true" outlineLevel="0" collapsed="false">
      <c r="A2665" s="1" t="n">
        <v>1452</v>
      </c>
      <c r="B2665" s="1" t="s">
        <v>16395</v>
      </c>
      <c r="C2665" s="1" t="s">
        <v>13647</v>
      </c>
      <c r="D2665" s="1" t="s">
        <v>55</v>
      </c>
      <c r="E2665" s="51" t="s">
        <v>13654</v>
      </c>
    </row>
    <row r="2666" customFormat="false" ht="12.75" hidden="false" customHeight="true" outlineLevel="0" collapsed="false">
      <c r="A2666" s="1" t="n">
        <v>1451</v>
      </c>
      <c r="B2666" s="1" t="s">
        <v>16396</v>
      </c>
      <c r="C2666" s="1" t="s">
        <v>13647</v>
      </c>
      <c r="D2666" s="1" t="s">
        <v>1037</v>
      </c>
      <c r="E2666" s="62" t="s">
        <v>13783</v>
      </c>
    </row>
    <row r="2667" customFormat="false" ht="12.75" hidden="false" customHeight="true" outlineLevel="0" collapsed="false">
      <c r="A2667" s="1" t="n">
        <v>1450</v>
      </c>
      <c r="B2667" s="1" t="s">
        <v>16397</v>
      </c>
      <c r="C2667" s="1" t="s">
        <v>13647</v>
      </c>
      <c r="D2667" s="1" t="s">
        <v>693</v>
      </c>
      <c r="E2667" s="62" t="s">
        <v>13783</v>
      </c>
    </row>
    <row r="2668" customFormat="false" ht="12.75" hidden="false" customHeight="true" outlineLevel="0" collapsed="false">
      <c r="A2668" s="1" t="n">
        <v>1449</v>
      </c>
      <c r="B2668" s="1" t="s">
        <v>16398</v>
      </c>
      <c r="C2668" s="1" t="s">
        <v>14605</v>
      </c>
      <c r="D2668" s="1" t="s">
        <v>538</v>
      </c>
      <c r="E2668" s="68" t="s">
        <v>14141</v>
      </c>
    </row>
    <row r="2669" customFormat="false" ht="12.75" hidden="false" customHeight="true" outlineLevel="0" collapsed="false">
      <c r="A2669" s="1" t="n">
        <v>1448</v>
      </c>
      <c r="B2669" s="1" t="s">
        <v>16399</v>
      </c>
      <c r="C2669" s="1" t="s">
        <v>14605</v>
      </c>
      <c r="D2669" s="1" t="s">
        <v>933</v>
      </c>
      <c r="E2669" s="68" t="s">
        <v>14141</v>
      </c>
    </row>
    <row r="2670" customFormat="false" ht="12.75" hidden="false" customHeight="true" outlineLevel="0" collapsed="false">
      <c r="A2670" s="1" t="n">
        <v>1447</v>
      </c>
      <c r="B2670" s="1" t="s">
        <v>16400</v>
      </c>
      <c r="C2670" s="1" t="s">
        <v>15392</v>
      </c>
      <c r="D2670" s="1" t="s">
        <v>53</v>
      </c>
      <c r="E2670" s="1" t="s">
        <v>14694</v>
      </c>
    </row>
    <row r="2671" customFormat="false" ht="12.75" hidden="false" customHeight="true" outlineLevel="0" collapsed="false">
      <c r="A2671" s="1" t="n">
        <v>1446</v>
      </c>
      <c r="B2671" s="1" t="s">
        <v>16401</v>
      </c>
      <c r="C2671" s="1" t="s">
        <v>15392</v>
      </c>
      <c r="D2671" s="1" t="s">
        <v>55</v>
      </c>
      <c r="E2671" s="1" t="s">
        <v>14694</v>
      </c>
    </row>
    <row r="2672" customFormat="false" ht="12.75" hidden="false" customHeight="true" outlineLevel="0" collapsed="false">
      <c r="A2672" s="1" t="n">
        <v>1445</v>
      </c>
      <c r="B2672" s="1" t="s">
        <v>16402</v>
      </c>
      <c r="C2672" s="1" t="s">
        <v>15392</v>
      </c>
      <c r="D2672" s="1" t="s">
        <v>55</v>
      </c>
      <c r="E2672" s="1" t="s">
        <v>14694</v>
      </c>
    </row>
    <row r="2673" customFormat="false" ht="12.75" hidden="false" customHeight="true" outlineLevel="0" collapsed="false">
      <c r="A2673" s="1" t="n">
        <v>1444</v>
      </c>
      <c r="B2673" s="1" t="s">
        <v>16403</v>
      </c>
      <c r="C2673" s="1" t="s">
        <v>14605</v>
      </c>
      <c r="D2673" s="1" t="s">
        <v>55</v>
      </c>
      <c r="E2673" s="68" t="s">
        <v>14141</v>
      </c>
    </row>
    <row r="2674" customFormat="false" ht="12.75" hidden="false" customHeight="true" outlineLevel="0" collapsed="false">
      <c r="A2674" s="1" t="n">
        <v>1443</v>
      </c>
      <c r="B2674" s="1" t="s">
        <v>16404</v>
      </c>
      <c r="C2674" s="1" t="s">
        <v>14605</v>
      </c>
      <c r="D2674" s="1" t="s">
        <v>55</v>
      </c>
      <c r="E2674" s="68" t="s">
        <v>14141</v>
      </c>
    </row>
    <row r="2675" customFormat="false" ht="12.75" hidden="false" customHeight="true" outlineLevel="0" collapsed="false">
      <c r="A2675" s="1" t="n">
        <v>1442</v>
      </c>
      <c r="B2675" s="1" t="s">
        <v>16405</v>
      </c>
      <c r="C2675" s="1" t="s">
        <v>14605</v>
      </c>
      <c r="D2675" s="1" t="s">
        <v>53</v>
      </c>
      <c r="E2675" s="68" t="s">
        <v>14141</v>
      </c>
    </row>
    <row r="2676" customFormat="false" ht="12.75" hidden="false" customHeight="true" outlineLevel="0" collapsed="false">
      <c r="A2676" s="1" t="n">
        <v>1441</v>
      </c>
      <c r="B2676" s="1" t="s">
        <v>16406</v>
      </c>
      <c r="C2676" s="1" t="s">
        <v>14605</v>
      </c>
      <c r="D2676" s="1" t="s">
        <v>55</v>
      </c>
      <c r="E2676" s="68" t="s">
        <v>14141</v>
      </c>
    </row>
    <row r="2677" customFormat="false" ht="12.75" hidden="false" customHeight="true" outlineLevel="0" collapsed="false">
      <c r="A2677" s="1" t="n">
        <v>1440</v>
      </c>
      <c r="B2677" s="1" t="s">
        <v>16407</v>
      </c>
      <c r="C2677" s="1" t="s">
        <v>14605</v>
      </c>
      <c r="D2677" s="1" t="s">
        <v>53</v>
      </c>
      <c r="E2677" s="68" t="s">
        <v>14141</v>
      </c>
    </row>
    <row r="2678" customFormat="false" ht="12.75" hidden="false" customHeight="true" outlineLevel="0" collapsed="false">
      <c r="A2678" s="1" t="n">
        <v>1439</v>
      </c>
      <c r="B2678" s="1" t="s">
        <v>16408</v>
      </c>
      <c r="C2678" s="1" t="s">
        <v>14605</v>
      </c>
      <c r="D2678" s="1" t="s">
        <v>55</v>
      </c>
      <c r="E2678" s="68" t="s">
        <v>14141</v>
      </c>
    </row>
    <row r="2679" customFormat="false" ht="12.75" hidden="false" customHeight="true" outlineLevel="0" collapsed="false">
      <c r="A2679" s="1" t="n">
        <v>1438</v>
      </c>
      <c r="B2679" s="1" t="s">
        <v>16409</v>
      </c>
      <c r="C2679" s="1" t="s">
        <v>14605</v>
      </c>
      <c r="D2679" s="1" t="s">
        <v>53</v>
      </c>
      <c r="E2679" s="68" t="s">
        <v>14141</v>
      </c>
    </row>
    <row r="2680" customFormat="false" ht="12.75" hidden="false" customHeight="true" outlineLevel="0" collapsed="false">
      <c r="A2680" s="1" t="n">
        <v>1437</v>
      </c>
      <c r="B2680" s="1" t="s">
        <v>16410</v>
      </c>
      <c r="C2680" s="1" t="s">
        <v>15392</v>
      </c>
      <c r="D2680" s="1" t="s">
        <v>55</v>
      </c>
      <c r="E2680" s="1" t="s">
        <v>14694</v>
      </c>
    </row>
    <row r="2681" customFormat="false" ht="12.75" hidden="false" customHeight="true" outlineLevel="0" collapsed="false">
      <c r="A2681" s="1" t="n">
        <v>1436</v>
      </c>
      <c r="B2681" s="1" t="s">
        <v>16411</v>
      </c>
      <c r="C2681" s="1" t="s">
        <v>15392</v>
      </c>
      <c r="D2681" s="1" t="s">
        <v>55</v>
      </c>
      <c r="E2681" s="1" t="s">
        <v>14694</v>
      </c>
    </row>
    <row r="2682" customFormat="false" ht="12.75" hidden="false" customHeight="true" outlineLevel="0" collapsed="false">
      <c r="A2682" s="1" t="n">
        <v>1435</v>
      </c>
      <c r="B2682" s="1" t="s">
        <v>16412</v>
      </c>
      <c r="C2682" s="1" t="s">
        <v>15392</v>
      </c>
      <c r="D2682" s="1" t="s">
        <v>55</v>
      </c>
      <c r="E2682" s="1" t="s">
        <v>14694</v>
      </c>
    </row>
    <row r="2683" customFormat="false" ht="12.75" hidden="false" customHeight="true" outlineLevel="0" collapsed="false">
      <c r="A2683" s="1" t="n">
        <v>1434</v>
      </c>
      <c r="B2683" s="1" t="s">
        <v>16413</v>
      </c>
      <c r="C2683" s="1" t="s">
        <v>15392</v>
      </c>
      <c r="D2683" s="1" t="s">
        <v>53</v>
      </c>
      <c r="E2683" s="1" t="s">
        <v>14694</v>
      </c>
    </row>
    <row r="2684" customFormat="false" ht="12.75" hidden="false" customHeight="true" outlineLevel="0" collapsed="false">
      <c r="A2684" s="1" t="n">
        <v>1433</v>
      </c>
      <c r="B2684" s="1" t="s">
        <v>16414</v>
      </c>
      <c r="C2684" s="1" t="s">
        <v>14605</v>
      </c>
      <c r="D2684" s="1" t="s">
        <v>518</v>
      </c>
      <c r="E2684" s="68" t="s">
        <v>14141</v>
      </c>
    </row>
    <row r="2685" customFormat="false" ht="12.75" hidden="false" customHeight="true" outlineLevel="0" collapsed="false">
      <c r="A2685" s="1" t="n">
        <v>1432</v>
      </c>
      <c r="B2685" s="1" t="s">
        <v>16415</v>
      </c>
      <c r="C2685" s="1" t="s">
        <v>14605</v>
      </c>
      <c r="D2685" s="1" t="s">
        <v>188</v>
      </c>
      <c r="E2685" s="68" t="s">
        <v>14141</v>
      </c>
    </row>
    <row r="2686" customFormat="false" ht="12.75" hidden="false" customHeight="true" outlineLevel="0" collapsed="false">
      <c r="A2686" s="1" t="n">
        <v>1431</v>
      </c>
      <c r="B2686" s="1" t="s">
        <v>16416</v>
      </c>
      <c r="C2686" s="1" t="s">
        <v>14605</v>
      </c>
      <c r="D2686" s="1" t="s">
        <v>560</v>
      </c>
      <c r="E2686" s="68" t="s">
        <v>14141</v>
      </c>
    </row>
    <row r="2687" customFormat="false" ht="12.75" hidden="false" customHeight="true" outlineLevel="0" collapsed="false">
      <c r="A2687" s="1" t="n">
        <v>1430</v>
      </c>
      <c r="B2687" s="1" t="s">
        <v>16417</v>
      </c>
      <c r="C2687" s="1" t="s">
        <v>14605</v>
      </c>
      <c r="D2687" s="1" t="s">
        <v>343</v>
      </c>
      <c r="E2687" s="68" t="s">
        <v>14141</v>
      </c>
    </row>
    <row r="2688" customFormat="false" ht="12.75" hidden="false" customHeight="true" outlineLevel="0" collapsed="false">
      <c r="A2688" s="1" t="n">
        <v>1429</v>
      </c>
      <c r="B2688" s="1" t="s">
        <v>16418</v>
      </c>
      <c r="C2688" s="1" t="s">
        <v>14605</v>
      </c>
      <c r="D2688" s="1" t="s">
        <v>533</v>
      </c>
      <c r="E2688" s="68" t="s">
        <v>14141</v>
      </c>
    </row>
    <row r="2689" customFormat="false" ht="12.75" hidden="false" customHeight="true" outlineLevel="0" collapsed="false">
      <c r="A2689" s="1" t="n">
        <v>1428</v>
      </c>
      <c r="B2689" s="1" t="s">
        <v>16419</v>
      </c>
      <c r="C2689" s="1" t="s">
        <v>14605</v>
      </c>
      <c r="D2689" s="1" t="s">
        <v>343</v>
      </c>
      <c r="E2689" s="68" t="s">
        <v>14141</v>
      </c>
    </row>
    <row r="2690" customFormat="false" ht="12.75" hidden="false" customHeight="true" outlineLevel="0" collapsed="false">
      <c r="A2690" s="1" t="n">
        <v>1427</v>
      </c>
      <c r="B2690" s="1" t="s">
        <v>16420</v>
      </c>
      <c r="C2690" s="1" t="s">
        <v>16421</v>
      </c>
      <c r="D2690" s="1" t="s">
        <v>653</v>
      </c>
      <c r="E2690" s="1" t="s">
        <v>9595</v>
      </c>
    </row>
    <row r="2691" customFormat="false" ht="12.75" hidden="false" customHeight="true" outlineLevel="0" collapsed="false">
      <c r="A2691" s="1" t="n">
        <v>1426</v>
      </c>
      <c r="B2691" s="1" t="s">
        <v>16422</v>
      </c>
      <c r="C2691" s="1" t="s">
        <v>14686</v>
      </c>
      <c r="D2691" s="1" t="s">
        <v>653</v>
      </c>
      <c r="E2691" s="42" t="s">
        <v>13948</v>
      </c>
    </row>
    <row r="2692" customFormat="false" ht="12.75" hidden="false" customHeight="true" outlineLevel="0" collapsed="false">
      <c r="A2692" s="1" t="n">
        <v>1425</v>
      </c>
      <c r="B2692" s="1" t="s">
        <v>16423</v>
      </c>
      <c r="C2692" s="1" t="s">
        <v>16421</v>
      </c>
      <c r="D2692" s="1" t="s">
        <v>653</v>
      </c>
      <c r="E2692" s="1" t="s">
        <v>9595</v>
      </c>
    </row>
    <row r="2693" customFormat="false" ht="12.75" hidden="false" customHeight="true" outlineLevel="0" collapsed="false">
      <c r="A2693" s="1" t="n">
        <v>1424</v>
      </c>
      <c r="B2693" s="1" t="s">
        <v>16424</v>
      </c>
      <c r="C2693" s="1" t="s">
        <v>16421</v>
      </c>
      <c r="D2693" s="1" t="s">
        <v>653</v>
      </c>
      <c r="E2693" s="1" t="s">
        <v>9595</v>
      </c>
    </row>
    <row r="2694" customFormat="false" ht="12.75" hidden="false" customHeight="true" outlineLevel="0" collapsed="false">
      <c r="A2694" s="1" t="n">
        <v>1423</v>
      </c>
      <c r="B2694" s="1" t="s">
        <v>16425</v>
      </c>
      <c r="C2694" s="1" t="s">
        <v>16421</v>
      </c>
      <c r="D2694" s="1" t="s">
        <v>653</v>
      </c>
      <c r="E2694" s="1" t="s">
        <v>9595</v>
      </c>
    </row>
    <row r="2695" customFormat="false" ht="12.75" hidden="false" customHeight="true" outlineLevel="0" collapsed="false">
      <c r="A2695" s="1" t="n">
        <v>1422</v>
      </c>
      <c r="B2695" s="1" t="s">
        <v>16426</v>
      </c>
      <c r="C2695" s="1" t="s">
        <v>16421</v>
      </c>
      <c r="D2695" s="1" t="s">
        <v>653</v>
      </c>
      <c r="E2695" s="1" t="s">
        <v>9595</v>
      </c>
    </row>
    <row r="2696" customFormat="false" ht="12.75" hidden="false" customHeight="true" outlineLevel="0" collapsed="false">
      <c r="A2696" s="1" t="n">
        <v>1421</v>
      </c>
      <c r="B2696" s="1" t="s">
        <v>16427</v>
      </c>
      <c r="C2696" s="1" t="s">
        <v>16421</v>
      </c>
      <c r="D2696" s="1" t="s">
        <v>653</v>
      </c>
      <c r="E2696" s="1" t="s">
        <v>9595</v>
      </c>
    </row>
    <row r="2697" customFormat="false" ht="12.75" hidden="false" customHeight="true" outlineLevel="0" collapsed="false">
      <c r="A2697" s="1" t="n">
        <v>1420</v>
      </c>
      <c r="B2697" s="1" t="s">
        <v>16428</v>
      </c>
      <c r="C2697" s="1" t="s">
        <v>16421</v>
      </c>
      <c r="D2697" s="1" t="s">
        <v>653</v>
      </c>
      <c r="E2697" s="1" t="s">
        <v>9595</v>
      </c>
    </row>
    <row r="2698" customFormat="false" ht="12.75" hidden="false" customHeight="true" outlineLevel="0" collapsed="false">
      <c r="A2698" s="1" t="n">
        <v>1419</v>
      </c>
      <c r="B2698" s="1" t="s">
        <v>16429</v>
      </c>
      <c r="C2698" s="1" t="s">
        <v>16421</v>
      </c>
      <c r="D2698" s="1" t="s">
        <v>653</v>
      </c>
      <c r="E2698" s="1" t="s">
        <v>9595</v>
      </c>
    </row>
    <row r="2699" customFormat="false" ht="12.75" hidden="false" customHeight="true" outlineLevel="0" collapsed="false">
      <c r="A2699" s="1" t="n">
        <v>1418</v>
      </c>
      <c r="B2699" s="1" t="s">
        <v>16430</v>
      </c>
      <c r="C2699" s="1" t="s">
        <v>14661</v>
      </c>
      <c r="D2699" s="1" t="s">
        <v>653</v>
      </c>
      <c r="E2699" s="1" t="s">
        <v>9595</v>
      </c>
    </row>
    <row r="2700" customFormat="false" ht="12.75" hidden="false" customHeight="true" outlineLevel="0" collapsed="false">
      <c r="A2700" s="1" t="n">
        <v>1417</v>
      </c>
      <c r="B2700" s="1" t="s">
        <v>16431</v>
      </c>
      <c r="C2700" s="1" t="s">
        <v>14661</v>
      </c>
      <c r="D2700" s="1" t="s">
        <v>653</v>
      </c>
      <c r="E2700" s="1" t="s">
        <v>9595</v>
      </c>
    </row>
    <row r="2701" customFormat="false" ht="12.75" hidden="false" customHeight="true" outlineLevel="0" collapsed="false">
      <c r="A2701" s="1" t="n">
        <v>1416</v>
      </c>
      <c r="B2701" s="1" t="s">
        <v>16432</v>
      </c>
      <c r="C2701" s="1" t="s">
        <v>14661</v>
      </c>
      <c r="D2701" s="1" t="s">
        <v>653</v>
      </c>
      <c r="E2701" s="1" t="s">
        <v>9595</v>
      </c>
    </row>
    <row r="2702" customFormat="false" ht="12.75" hidden="false" customHeight="true" outlineLevel="0" collapsed="false">
      <c r="A2702" s="1" t="n">
        <v>1415</v>
      </c>
      <c r="B2702" s="1" t="s">
        <v>16433</v>
      </c>
      <c r="C2702" s="1" t="s">
        <v>14686</v>
      </c>
      <c r="D2702" s="1" t="s">
        <v>653</v>
      </c>
      <c r="E2702" s="1" t="s">
        <v>9595</v>
      </c>
    </row>
    <row r="2703" customFormat="false" ht="12.75" hidden="false" customHeight="true" outlineLevel="0" collapsed="false">
      <c r="A2703" s="1" t="n">
        <v>1414</v>
      </c>
      <c r="B2703" s="1" t="s">
        <v>16434</v>
      </c>
      <c r="C2703" s="1" t="s">
        <v>14686</v>
      </c>
      <c r="D2703" s="1" t="s">
        <v>653</v>
      </c>
      <c r="E2703" s="1" t="s">
        <v>9595</v>
      </c>
    </row>
    <row r="2704" customFormat="false" ht="12.75" hidden="false" customHeight="true" outlineLevel="0" collapsed="false">
      <c r="A2704" s="1" t="n">
        <v>1413</v>
      </c>
      <c r="B2704" s="1" t="s">
        <v>16435</v>
      </c>
      <c r="C2704" s="1" t="s">
        <v>14686</v>
      </c>
      <c r="D2704" s="1" t="s">
        <v>653</v>
      </c>
      <c r="E2704" s="1" t="s">
        <v>9595</v>
      </c>
    </row>
    <row r="2705" customFormat="false" ht="12.75" hidden="false" customHeight="true" outlineLevel="0" collapsed="false">
      <c r="A2705" s="1" t="n">
        <v>1412</v>
      </c>
      <c r="B2705" s="1" t="s">
        <v>16436</v>
      </c>
      <c r="C2705" s="1" t="s">
        <v>14605</v>
      </c>
      <c r="D2705" s="1" t="s">
        <v>908</v>
      </c>
      <c r="E2705" s="68" t="s">
        <v>14141</v>
      </c>
    </row>
    <row r="2706" customFormat="false" ht="12.75" hidden="false" customHeight="true" outlineLevel="0" collapsed="false">
      <c r="A2706" s="1" t="n">
        <v>1411</v>
      </c>
      <c r="B2706" s="1" t="s">
        <v>16437</v>
      </c>
      <c r="C2706" s="1" t="s">
        <v>14605</v>
      </c>
      <c r="D2706" s="1" t="s">
        <v>908</v>
      </c>
      <c r="E2706" s="68" t="s">
        <v>14141</v>
      </c>
    </row>
    <row r="2707" customFormat="false" ht="12.75" hidden="false" customHeight="true" outlineLevel="0" collapsed="false">
      <c r="A2707" s="1" t="n">
        <v>1410</v>
      </c>
      <c r="B2707" s="1" t="s">
        <v>16438</v>
      </c>
      <c r="C2707" s="1" t="s">
        <v>14605</v>
      </c>
      <c r="D2707" s="1" t="s">
        <v>908</v>
      </c>
      <c r="E2707" s="68" t="s">
        <v>14141</v>
      </c>
    </row>
    <row r="2708" customFormat="false" ht="12.75" hidden="false" customHeight="true" outlineLevel="0" collapsed="false">
      <c r="A2708" s="1" t="n">
        <v>1409</v>
      </c>
      <c r="B2708" s="1" t="s">
        <v>16439</v>
      </c>
      <c r="C2708" s="1" t="s">
        <v>13647</v>
      </c>
      <c r="D2708" s="1" t="s">
        <v>1035</v>
      </c>
      <c r="E2708" s="62" t="s">
        <v>13783</v>
      </c>
    </row>
    <row r="2709" customFormat="false" ht="12.75" hidden="false" customHeight="true" outlineLevel="0" collapsed="false">
      <c r="A2709" s="1" t="n">
        <v>1408</v>
      </c>
      <c r="B2709" s="1" t="s">
        <v>16440</v>
      </c>
      <c r="C2709" s="1" t="s">
        <v>14655</v>
      </c>
      <c r="D2709" s="1" t="s">
        <v>653</v>
      </c>
      <c r="E2709" s="1" t="s">
        <v>9450</v>
      </c>
    </row>
    <row r="2710" customFormat="false" ht="12.75" hidden="false" customHeight="true" outlineLevel="0" collapsed="false">
      <c r="A2710" s="1" t="n">
        <v>1407</v>
      </c>
      <c r="B2710" s="1" t="s">
        <v>16441</v>
      </c>
      <c r="C2710" s="1" t="s">
        <v>13647</v>
      </c>
      <c r="D2710" s="1" t="s">
        <v>682</v>
      </c>
      <c r="E2710" s="62" t="s">
        <v>13648</v>
      </c>
    </row>
    <row r="2711" customFormat="false" ht="12.75" hidden="false" customHeight="true" outlineLevel="0" collapsed="false">
      <c r="A2711" s="1" t="n">
        <v>1406</v>
      </c>
      <c r="B2711" s="1" t="s">
        <v>16442</v>
      </c>
      <c r="C2711" s="1" t="s">
        <v>14605</v>
      </c>
      <c r="D2711" s="1" t="s">
        <v>682</v>
      </c>
      <c r="E2711" s="68" t="s">
        <v>14141</v>
      </c>
    </row>
    <row r="2712" customFormat="false" ht="12.75" hidden="false" customHeight="true" outlineLevel="0" collapsed="false">
      <c r="A2712" s="1" t="n">
        <v>1405</v>
      </c>
      <c r="B2712" s="1" t="s">
        <v>16443</v>
      </c>
      <c r="C2712" s="1" t="s">
        <v>14765</v>
      </c>
      <c r="D2712" s="1" t="s">
        <v>345</v>
      </c>
      <c r="E2712" s="1" t="s">
        <v>14766</v>
      </c>
    </row>
    <row r="2713" customFormat="false" ht="12.75" hidden="false" customHeight="true" outlineLevel="0" collapsed="false">
      <c r="A2713" s="1" t="n">
        <v>1404</v>
      </c>
      <c r="B2713" s="1" t="s">
        <v>16444</v>
      </c>
      <c r="C2713" s="1" t="s">
        <v>13647</v>
      </c>
      <c r="D2713" s="1" t="s">
        <v>345</v>
      </c>
      <c r="E2713" s="62" t="s">
        <v>13648</v>
      </c>
    </row>
    <row r="2714" customFormat="false" ht="12.75" hidden="false" customHeight="true" outlineLevel="0" collapsed="false">
      <c r="A2714" s="1" t="n">
        <v>1403</v>
      </c>
      <c r="B2714" s="1" t="s">
        <v>16445</v>
      </c>
      <c r="C2714" s="1" t="s">
        <v>14605</v>
      </c>
      <c r="D2714" s="1" t="s">
        <v>345</v>
      </c>
      <c r="E2714" s="68" t="s">
        <v>14141</v>
      </c>
    </row>
    <row r="2715" customFormat="false" ht="12.75" hidden="false" customHeight="true" outlineLevel="0" collapsed="false">
      <c r="A2715" s="1" t="n">
        <v>1402</v>
      </c>
      <c r="B2715" s="1" t="s">
        <v>16446</v>
      </c>
      <c r="C2715" s="1" t="s">
        <v>13647</v>
      </c>
      <c r="D2715" s="1" t="s">
        <v>345</v>
      </c>
      <c r="E2715" s="62" t="s">
        <v>13783</v>
      </c>
    </row>
    <row r="2716" customFormat="false" ht="12.75" hidden="false" customHeight="true" outlineLevel="0" collapsed="false">
      <c r="A2716" s="1" t="n">
        <v>1401</v>
      </c>
      <c r="B2716" s="1" t="s">
        <v>16447</v>
      </c>
      <c r="C2716" s="1" t="s">
        <v>14605</v>
      </c>
      <c r="D2716" s="1" t="s">
        <v>115</v>
      </c>
      <c r="E2716" s="68" t="s">
        <v>14141</v>
      </c>
    </row>
    <row r="2717" customFormat="false" ht="12.75" hidden="false" customHeight="true" outlineLevel="0" collapsed="false">
      <c r="A2717" s="1" t="n">
        <v>1400</v>
      </c>
      <c r="B2717" s="1" t="s">
        <v>16448</v>
      </c>
      <c r="C2717" s="1" t="s">
        <v>14605</v>
      </c>
      <c r="D2717" s="1" t="s">
        <v>115</v>
      </c>
      <c r="E2717" s="68" t="s">
        <v>14141</v>
      </c>
    </row>
    <row r="2718" customFormat="false" ht="12.75" hidden="false" customHeight="true" outlineLevel="0" collapsed="false">
      <c r="A2718" s="1" t="n">
        <v>1399</v>
      </c>
      <c r="B2718" s="1" t="s">
        <v>16449</v>
      </c>
      <c r="C2718" s="1" t="s">
        <v>14605</v>
      </c>
      <c r="D2718" s="1" t="s">
        <v>115</v>
      </c>
      <c r="E2718" s="68" t="s">
        <v>14141</v>
      </c>
    </row>
    <row r="2719" customFormat="false" ht="12.75" hidden="false" customHeight="true" outlineLevel="0" collapsed="false">
      <c r="A2719" s="1" t="n">
        <v>1398</v>
      </c>
      <c r="B2719" s="1" t="s">
        <v>16450</v>
      </c>
      <c r="C2719" s="1" t="s">
        <v>13647</v>
      </c>
      <c r="D2719" s="1" t="s">
        <v>1018</v>
      </c>
      <c r="E2719" s="51" t="s">
        <v>13660</v>
      </c>
    </row>
    <row r="2720" customFormat="false" ht="12.75" hidden="false" customHeight="true" outlineLevel="0" collapsed="false">
      <c r="A2720" s="1" t="n">
        <v>1397</v>
      </c>
      <c r="B2720" s="1" t="s">
        <v>16451</v>
      </c>
      <c r="C2720" s="1" t="s">
        <v>14765</v>
      </c>
      <c r="D2720" s="1" t="s">
        <v>601</v>
      </c>
      <c r="E2720" s="1" t="s">
        <v>14766</v>
      </c>
    </row>
    <row r="2721" customFormat="false" ht="12.75" hidden="false" customHeight="true" outlineLevel="0" collapsed="false">
      <c r="A2721" s="1" t="n">
        <v>1396</v>
      </c>
      <c r="B2721" s="1" t="s">
        <v>16452</v>
      </c>
      <c r="C2721" s="1" t="s">
        <v>14765</v>
      </c>
      <c r="D2721" s="1" t="s">
        <v>799</v>
      </c>
      <c r="E2721" s="1" t="s">
        <v>14766</v>
      </c>
    </row>
    <row r="2722" customFormat="false" ht="12.75" hidden="false" customHeight="true" outlineLevel="0" collapsed="false">
      <c r="A2722" s="1" t="n">
        <v>1395</v>
      </c>
      <c r="B2722" s="1" t="s">
        <v>16453</v>
      </c>
      <c r="C2722" s="1" t="s">
        <v>14765</v>
      </c>
      <c r="D2722" s="1" t="s">
        <v>538</v>
      </c>
      <c r="E2722" s="1" t="s">
        <v>14766</v>
      </c>
    </row>
    <row r="2723" customFormat="false" ht="12.75" hidden="false" customHeight="true" outlineLevel="0" collapsed="false">
      <c r="A2723" s="1" t="n">
        <v>1394</v>
      </c>
      <c r="B2723" s="1" t="s">
        <v>16454</v>
      </c>
      <c r="C2723" s="1" t="s">
        <v>14751</v>
      </c>
      <c r="D2723" s="1" t="s">
        <v>908</v>
      </c>
      <c r="E2723" s="1"/>
    </row>
    <row r="2724" customFormat="false" ht="12.75" hidden="false" customHeight="true" outlineLevel="0" collapsed="false">
      <c r="A2724" s="1" t="n">
        <v>1393</v>
      </c>
      <c r="B2724" s="1" t="s">
        <v>16455</v>
      </c>
      <c r="C2724" s="1" t="s">
        <v>14655</v>
      </c>
      <c r="D2724" s="1" t="s">
        <v>653</v>
      </c>
      <c r="E2724" s="1" t="s">
        <v>9450</v>
      </c>
    </row>
    <row r="2725" customFormat="false" ht="12.75" hidden="false" customHeight="true" outlineLevel="0" collapsed="false">
      <c r="A2725" s="1" t="n">
        <v>1392</v>
      </c>
      <c r="B2725" s="1" t="s">
        <v>16456</v>
      </c>
      <c r="C2725" s="1" t="s">
        <v>14655</v>
      </c>
      <c r="D2725" s="1" t="s">
        <v>653</v>
      </c>
      <c r="E2725" s="1" t="s">
        <v>9450</v>
      </c>
    </row>
    <row r="2726" customFormat="false" ht="12.75" hidden="false" customHeight="true" outlineLevel="0" collapsed="false">
      <c r="A2726" s="1" t="n">
        <v>1391</v>
      </c>
      <c r="B2726" s="1" t="s">
        <v>16457</v>
      </c>
      <c r="C2726" s="1" t="s">
        <v>14686</v>
      </c>
      <c r="D2726" s="1" t="s">
        <v>653</v>
      </c>
      <c r="E2726" s="1" t="s">
        <v>9595</v>
      </c>
    </row>
    <row r="2727" customFormat="false" ht="12.75" hidden="false" customHeight="true" outlineLevel="0" collapsed="false">
      <c r="A2727" s="1" t="n">
        <v>1390</v>
      </c>
      <c r="B2727" s="1" t="s">
        <v>16458</v>
      </c>
      <c r="C2727" s="1" t="s">
        <v>14686</v>
      </c>
      <c r="D2727" s="1" t="s">
        <v>653</v>
      </c>
      <c r="E2727" s="1" t="s">
        <v>9595</v>
      </c>
    </row>
    <row r="2728" customFormat="false" ht="12.75" hidden="false" customHeight="true" outlineLevel="0" collapsed="false">
      <c r="A2728" s="1" t="n">
        <v>1389</v>
      </c>
      <c r="B2728" s="1" t="s">
        <v>16459</v>
      </c>
      <c r="C2728" s="1" t="s">
        <v>14686</v>
      </c>
      <c r="D2728" s="1" t="s">
        <v>653</v>
      </c>
      <c r="E2728" s="1" t="s">
        <v>9595</v>
      </c>
    </row>
    <row r="2729" customFormat="false" ht="12.75" hidden="false" customHeight="true" outlineLevel="0" collapsed="false">
      <c r="A2729" s="1" t="n">
        <v>1388</v>
      </c>
      <c r="B2729" s="1" t="s">
        <v>16460</v>
      </c>
      <c r="C2729" s="1" t="s">
        <v>14686</v>
      </c>
      <c r="D2729" s="1" t="s">
        <v>653</v>
      </c>
      <c r="E2729" s="1" t="s">
        <v>9595</v>
      </c>
    </row>
    <row r="2730" customFormat="false" ht="12.75" hidden="false" customHeight="true" outlineLevel="0" collapsed="false">
      <c r="A2730" s="1" t="n">
        <v>1387</v>
      </c>
      <c r="B2730" s="1" t="s">
        <v>16461</v>
      </c>
      <c r="C2730" s="1" t="s">
        <v>14605</v>
      </c>
      <c r="D2730" s="1" t="s">
        <v>653</v>
      </c>
      <c r="E2730" s="1" t="s">
        <v>13948</v>
      </c>
    </row>
    <row r="2731" customFormat="false" ht="12.75" hidden="false" customHeight="true" outlineLevel="0" collapsed="false">
      <c r="A2731" s="1" t="n">
        <v>1386</v>
      </c>
      <c r="B2731" s="1" t="s">
        <v>16462</v>
      </c>
      <c r="C2731" s="1" t="s">
        <v>14605</v>
      </c>
      <c r="D2731" s="1" t="s">
        <v>653</v>
      </c>
      <c r="E2731" s="1" t="s">
        <v>13948</v>
      </c>
    </row>
    <row r="2732" customFormat="false" ht="12.75" hidden="false" customHeight="true" outlineLevel="0" collapsed="false">
      <c r="A2732" s="1" t="n">
        <v>1385</v>
      </c>
      <c r="B2732" s="1" t="s">
        <v>16463</v>
      </c>
      <c r="C2732" s="1" t="s">
        <v>14605</v>
      </c>
      <c r="D2732" s="1" t="s">
        <v>653</v>
      </c>
      <c r="E2732" s="1" t="s">
        <v>13948</v>
      </c>
    </row>
    <row r="2733" customFormat="false" ht="12.75" hidden="false" customHeight="true" outlineLevel="0" collapsed="false">
      <c r="A2733" s="1" t="n">
        <v>1384</v>
      </c>
      <c r="B2733" s="1" t="s">
        <v>16464</v>
      </c>
      <c r="C2733" s="1" t="s">
        <v>14605</v>
      </c>
      <c r="D2733" s="1" t="s">
        <v>653</v>
      </c>
      <c r="E2733" s="1" t="s">
        <v>13948</v>
      </c>
    </row>
    <row r="2734" customFormat="false" ht="12.75" hidden="false" customHeight="true" outlineLevel="0" collapsed="false">
      <c r="A2734" s="1" t="n">
        <v>1383</v>
      </c>
      <c r="B2734" s="1" t="s">
        <v>16465</v>
      </c>
      <c r="C2734" s="1" t="s">
        <v>13647</v>
      </c>
      <c r="D2734" s="1" t="s">
        <v>908</v>
      </c>
      <c r="E2734" s="62" t="s">
        <v>14065</v>
      </c>
    </row>
    <row r="2735" customFormat="false" ht="12.75" hidden="false" customHeight="true" outlineLevel="0" collapsed="false">
      <c r="A2735" s="1" t="n">
        <v>1382</v>
      </c>
      <c r="B2735" s="1" t="s">
        <v>16466</v>
      </c>
      <c r="C2735" s="1" t="s">
        <v>13647</v>
      </c>
      <c r="D2735" s="1" t="s">
        <v>908</v>
      </c>
      <c r="E2735" s="62" t="s">
        <v>14065</v>
      </c>
    </row>
    <row r="2736" customFormat="false" ht="12.75" hidden="false" customHeight="true" outlineLevel="0" collapsed="false">
      <c r="A2736" s="1" t="n">
        <v>1381</v>
      </c>
      <c r="B2736" s="1" t="s">
        <v>16467</v>
      </c>
      <c r="C2736" s="1" t="s">
        <v>14605</v>
      </c>
      <c r="D2736" s="1" t="s">
        <v>908</v>
      </c>
      <c r="E2736" s="42" t="s">
        <v>13981</v>
      </c>
    </row>
    <row r="2737" customFormat="false" ht="12.75" hidden="false" customHeight="true" outlineLevel="0" collapsed="false">
      <c r="A2737" s="1" t="n">
        <v>1380</v>
      </c>
      <c r="B2737" s="1" t="s">
        <v>16468</v>
      </c>
      <c r="C2737" s="1" t="s">
        <v>14605</v>
      </c>
      <c r="D2737" s="1" t="s">
        <v>908</v>
      </c>
      <c r="E2737" s="42" t="s">
        <v>13981</v>
      </c>
    </row>
    <row r="2738" customFormat="false" ht="12.75" hidden="false" customHeight="true" outlineLevel="0" collapsed="false">
      <c r="A2738" s="1" t="n">
        <v>1379</v>
      </c>
      <c r="B2738" s="1" t="s">
        <v>16469</v>
      </c>
      <c r="C2738" s="1" t="s">
        <v>14605</v>
      </c>
      <c r="D2738" s="1" t="s">
        <v>908</v>
      </c>
      <c r="E2738" s="42" t="s">
        <v>13981</v>
      </c>
    </row>
    <row r="2739" customFormat="false" ht="12.75" hidden="false" customHeight="true" outlineLevel="0" collapsed="false">
      <c r="A2739" s="1" t="n">
        <v>1378</v>
      </c>
      <c r="B2739" s="1" t="s">
        <v>16470</v>
      </c>
      <c r="C2739" s="1" t="s">
        <v>14605</v>
      </c>
      <c r="D2739" s="1" t="s">
        <v>908</v>
      </c>
      <c r="E2739" s="42" t="s">
        <v>13981</v>
      </c>
    </row>
    <row r="2740" customFormat="false" ht="12.75" hidden="false" customHeight="true" outlineLevel="0" collapsed="false">
      <c r="A2740" s="1" t="n">
        <v>1377</v>
      </c>
      <c r="B2740" s="1" t="s">
        <v>16471</v>
      </c>
      <c r="C2740" s="1" t="s">
        <v>14605</v>
      </c>
      <c r="D2740" s="1" t="s">
        <v>908</v>
      </c>
      <c r="E2740" s="42" t="s">
        <v>13981</v>
      </c>
    </row>
    <row r="2741" customFormat="false" ht="12.75" hidden="false" customHeight="true" outlineLevel="0" collapsed="false">
      <c r="A2741" s="1" t="n">
        <v>1376</v>
      </c>
      <c r="B2741" s="1" t="s">
        <v>16472</v>
      </c>
      <c r="C2741" s="1" t="s">
        <v>14655</v>
      </c>
      <c r="D2741" s="1" t="s">
        <v>653</v>
      </c>
      <c r="E2741" s="1" t="s">
        <v>9450</v>
      </c>
    </row>
    <row r="2742" customFormat="false" ht="12.75" hidden="false" customHeight="true" outlineLevel="0" collapsed="false">
      <c r="A2742" s="1" t="n">
        <v>1375</v>
      </c>
      <c r="B2742" s="1" t="s">
        <v>16473</v>
      </c>
      <c r="C2742" s="1" t="s">
        <v>14605</v>
      </c>
      <c r="D2742" s="1" t="s">
        <v>908</v>
      </c>
      <c r="E2742" s="42" t="s">
        <v>13981</v>
      </c>
    </row>
    <row r="2743" customFormat="false" ht="12.75" hidden="false" customHeight="true" outlineLevel="0" collapsed="false">
      <c r="A2743" s="1" t="n">
        <v>1374</v>
      </c>
      <c r="B2743" s="1" t="s">
        <v>16474</v>
      </c>
      <c r="C2743" s="1" t="s">
        <v>14605</v>
      </c>
      <c r="D2743" s="1" t="s">
        <v>908</v>
      </c>
      <c r="E2743" s="42" t="s">
        <v>13981</v>
      </c>
    </row>
    <row r="2744" customFormat="false" ht="12.75" hidden="false" customHeight="true" outlineLevel="0" collapsed="false">
      <c r="A2744" s="1" t="n">
        <v>1373</v>
      </c>
      <c r="B2744" s="1" t="s">
        <v>16475</v>
      </c>
      <c r="C2744" s="1" t="s">
        <v>14605</v>
      </c>
      <c r="D2744" s="1" t="s">
        <v>908</v>
      </c>
      <c r="E2744" s="42" t="s">
        <v>13981</v>
      </c>
    </row>
    <row r="2745" customFormat="false" ht="12.75" hidden="false" customHeight="true" outlineLevel="0" collapsed="false">
      <c r="A2745" s="1" t="n">
        <v>1372</v>
      </c>
      <c r="B2745" s="1" t="s">
        <v>16476</v>
      </c>
      <c r="C2745" s="1" t="s">
        <v>13647</v>
      </c>
      <c r="D2745" s="1" t="s">
        <v>908</v>
      </c>
      <c r="E2745" s="62" t="s">
        <v>13721</v>
      </c>
    </row>
    <row r="2746" customFormat="false" ht="12.75" hidden="false" customHeight="true" outlineLevel="0" collapsed="false">
      <c r="A2746" s="1" t="n">
        <v>1371</v>
      </c>
      <c r="B2746" s="1" t="s">
        <v>16477</v>
      </c>
      <c r="C2746" s="1" t="s">
        <v>14605</v>
      </c>
      <c r="D2746" s="1" t="s">
        <v>115</v>
      </c>
      <c r="E2746" s="68" t="s">
        <v>14141</v>
      </c>
    </row>
    <row r="2747" customFormat="false" ht="12.75" hidden="false" customHeight="true" outlineLevel="0" collapsed="false">
      <c r="A2747" s="1" t="n">
        <v>1370</v>
      </c>
      <c r="B2747" s="1" t="s">
        <v>16478</v>
      </c>
      <c r="C2747" s="1" t="s">
        <v>13647</v>
      </c>
      <c r="D2747" s="1" t="s">
        <v>908</v>
      </c>
      <c r="E2747" s="51" t="s">
        <v>13660</v>
      </c>
    </row>
    <row r="2748" customFormat="false" ht="12.75" hidden="false" customHeight="true" outlineLevel="0" collapsed="false">
      <c r="A2748" s="1" t="n">
        <v>1369</v>
      </c>
      <c r="B2748" s="1" t="s">
        <v>16479</v>
      </c>
      <c r="C2748" s="1" t="s">
        <v>14605</v>
      </c>
      <c r="D2748" s="1" t="s">
        <v>908</v>
      </c>
      <c r="E2748" s="42" t="s">
        <v>13981</v>
      </c>
    </row>
    <row r="2749" customFormat="false" ht="12.75" hidden="false" customHeight="true" outlineLevel="0" collapsed="false">
      <c r="A2749" s="1" t="n">
        <v>1368</v>
      </c>
      <c r="B2749" s="1" t="s">
        <v>16480</v>
      </c>
      <c r="C2749" s="1" t="s">
        <v>14605</v>
      </c>
      <c r="D2749" s="1" t="s">
        <v>908</v>
      </c>
      <c r="E2749" s="42" t="s">
        <v>13981</v>
      </c>
    </row>
    <row r="2750" customFormat="false" ht="12.75" hidden="false" customHeight="true" outlineLevel="0" collapsed="false">
      <c r="A2750" s="1" t="n">
        <v>1367</v>
      </c>
      <c r="B2750" s="1" t="s">
        <v>16481</v>
      </c>
      <c r="C2750" s="1" t="s">
        <v>14605</v>
      </c>
      <c r="D2750" s="1" t="s">
        <v>908</v>
      </c>
      <c r="E2750" s="42" t="s">
        <v>13981</v>
      </c>
    </row>
    <row r="2751" customFormat="false" ht="12.75" hidden="false" customHeight="true" outlineLevel="0" collapsed="false">
      <c r="A2751" s="1" t="n">
        <v>1366</v>
      </c>
      <c r="B2751" s="1" t="s">
        <v>16482</v>
      </c>
      <c r="C2751" s="1" t="s">
        <v>14605</v>
      </c>
      <c r="D2751" s="1" t="s">
        <v>908</v>
      </c>
      <c r="E2751" s="42" t="s">
        <v>13981</v>
      </c>
    </row>
    <row r="2752" customFormat="false" ht="12.75" hidden="false" customHeight="true" outlineLevel="0" collapsed="false">
      <c r="A2752" s="1" t="n">
        <v>1365</v>
      </c>
      <c r="B2752" s="1" t="s">
        <v>16483</v>
      </c>
      <c r="C2752" s="1" t="s">
        <v>14605</v>
      </c>
      <c r="D2752" s="1" t="s">
        <v>908</v>
      </c>
      <c r="E2752" s="68" t="s">
        <v>14141</v>
      </c>
    </row>
    <row r="2753" customFormat="false" ht="12.75" hidden="false" customHeight="true" outlineLevel="0" collapsed="false">
      <c r="A2753" s="1" t="n">
        <v>1364</v>
      </c>
      <c r="B2753" s="1" t="s">
        <v>16484</v>
      </c>
      <c r="C2753" s="1" t="s">
        <v>14605</v>
      </c>
      <c r="D2753" s="1" t="s">
        <v>908</v>
      </c>
      <c r="E2753" s="68" t="s">
        <v>14141</v>
      </c>
    </row>
    <row r="2754" customFormat="false" ht="12.75" hidden="false" customHeight="true" outlineLevel="0" collapsed="false">
      <c r="A2754" s="1" t="n">
        <v>1363</v>
      </c>
      <c r="B2754" s="1" t="s">
        <v>16485</v>
      </c>
      <c r="C2754" s="1" t="s">
        <v>14605</v>
      </c>
      <c r="D2754" s="1" t="s">
        <v>799</v>
      </c>
      <c r="E2754" s="68" t="s">
        <v>14141</v>
      </c>
    </row>
    <row r="2755" customFormat="false" ht="12.75" hidden="false" customHeight="true" outlineLevel="0" collapsed="false">
      <c r="A2755" s="1" t="n">
        <v>1362</v>
      </c>
      <c r="B2755" s="1" t="s">
        <v>16486</v>
      </c>
      <c r="C2755" s="1" t="s">
        <v>14605</v>
      </c>
      <c r="D2755" s="1" t="s">
        <v>799</v>
      </c>
      <c r="E2755" s="68" t="s">
        <v>14141</v>
      </c>
    </row>
    <row r="2756" customFormat="false" ht="12.75" hidden="false" customHeight="true" outlineLevel="0" collapsed="false">
      <c r="A2756" s="1" t="n">
        <v>1361</v>
      </c>
      <c r="B2756" s="1" t="s">
        <v>16487</v>
      </c>
      <c r="C2756" s="1" t="s">
        <v>13647</v>
      </c>
      <c r="D2756" s="1" t="s">
        <v>799</v>
      </c>
      <c r="E2756" s="62" t="s">
        <v>13783</v>
      </c>
    </row>
    <row r="2757" customFormat="false" ht="12.75" hidden="false" customHeight="true" outlineLevel="0" collapsed="false">
      <c r="A2757" s="1" t="n">
        <v>1360</v>
      </c>
      <c r="B2757" s="1" t="s">
        <v>16488</v>
      </c>
      <c r="C2757" s="1" t="s">
        <v>14605</v>
      </c>
      <c r="D2757" s="1" t="s">
        <v>908</v>
      </c>
      <c r="E2757" s="68" t="s">
        <v>14141</v>
      </c>
    </row>
    <row r="2758" customFormat="false" ht="12.75" hidden="false" customHeight="true" outlineLevel="0" collapsed="false">
      <c r="A2758" s="1" t="n">
        <v>1359</v>
      </c>
      <c r="B2758" s="1" t="s">
        <v>16489</v>
      </c>
      <c r="C2758" s="1" t="s">
        <v>14605</v>
      </c>
      <c r="D2758" s="1" t="s">
        <v>908</v>
      </c>
      <c r="E2758" s="68" t="s">
        <v>14141</v>
      </c>
    </row>
    <row r="2759" customFormat="false" ht="12.75" hidden="false" customHeight="true" outlineLevel="0" collapsed="false">
      <c r="A2759" s="1" t="n">
        <v>1358</v>
      </c>
      <c r="B2759" s="1" t="s">
        <v>16490</v>
      </c>
      <c r="C2759" s="1" t="s">
        <v>14605</v>
      </c>
      <c r="D2759" s="1" t="s">
        <v>309</v>
      </c>
      <c r="E2759" s="68" t="s">
        <v>14141</v>
      </c>
    </row>
    <row r="2760" customFormat="false" ht="12.75" hidden="false" customHeight="true" outlineLevel="0" collapsed="false">
      <c r="A2760" s="1" t="n">
        <v>1357</v>
      </c>
      <c r="B2760" s="1" t="s">
        <v>16491</v>
      </c>
      <c r="C2760" s="1" t="s">
        <v>14605</v>
      </c>
      <c r="D2760" s="1" t="s">
        <v>309</v>
      </c>
      <c r="E2760" s="68" t="s">
        <v>14141</v>
      </c>
    </row>
    <row r="2761" customFormat="false" ht="12.75" hidden="false" customHeight="true" outlineLevel="0" collapsed="false">
      <c r="A2761" s="1" t="n">
        <v>1356</v>
      </c>
      <c r="B2761" s="1" t="s">
        <v>16492</v>
      </c>
      <c r="C2761" s="1" t="s">
        <v>14605</v>
      </c>
      <c r="D2761" s="1" t="s">
        <v>309</v>
      </c>
      <c r="E2761" s="68" t="s">
        <v>14141</v>
      </c>
    </row>
    <row r="2762" customFormat="false" ht="12.75" hidden="false" customHeight="true" outlineLevel="0" collapsed="false">
      <c r="A2762" s="1" t="n">
        <v>1355</v>
      </c>
      <c r="B2762" s="1" t="s">
        <v>16493</v>
      </c>
      <c r="C2762" s="1" t="s">
        <v>14605</v>
      </c>
      <c r="D2762" s="1" t="s">
        <v>53</v>
      </c>
      <c r="E2762" s="68" t="s">
        <v>14141</v>
      </c>
    </row>
    <row r="2763" customFormat="false" ht="12.75" hidden="false" customHeight="true" outlineLevel="0" collapsed="false">
      <c r="A2763" s="1" t="n">
        <v>1354</v>
      </c>
      <c r="B2763" s="1" t="s">
        <v>16494</v>
      </c>
      <c r="C2763" s="1" t="s">
        <v>14605</v>
      </c>
      <c r="D2763" s="1" t="s">
        <v>53</v>
      </c>
      <c r="E2763" s="68" t="s">
        <v>14141</v>
      </c>
    </row>
    <row r="2764" customFormat="false" ht="12.75" hidden="false" customHeight="true" outlineLevel="0" collapsed="false">
      <c r="A2764" s="1" t="n">
        <v>1353</v>
      </c>
      <c r="B2764" s="1" t="s">
        <v>16495</v>
      </c>
      <c r="C2764" s="1" t="s">
        <v>13647</v>
      </c>
      <c r="D2764" s="1" t="s">
        <v>70</v>
      </c>
      <c r="E2764" s="51" t="s">
        <v>13801</v>
      </c>
    </row>
    <row r="2765" customFormat="false" ht="12.75" hidden="false" customHeight="true" outlineLevel="0" collapsed="false">
      <c r="A2765" s="1" t="n">
        <v>1352</v>
      </c>
      <c r="B2765" s="1" t="s">
        <v>16496</v>
      </c>
      <c r="C2765" s="1" t="s">
        <v>14582</v>
      </c>
      <c r="D2765" s="1" t="s">
        <v>70</v>
      </c>
      <c r="E2765" s="42" t="s">
        <v>13757</v>
      </c>
    </row>
    <row r="2766" customFormat="false" ht="12.75" hidden="false" customHeight="true" outlineLevel="0" collapsed="false">
      <c r="A2766" s="1" t="n">
        <v>1351</v>
      </c>
      <c r="B2766" s="1" t="s">
        <v>16497</v>
      </c>
      <c r="C2766" s="1" t="s">
        <v>13647</v>
      </c>
      <c r="D2766" s="1" t="s">
        <v>538</v>
      </c>
      <c r="E2766" s="62" t="s">
        <v>13783</v>
      </c>
    </row>
    <row r="2767" customFormat="false" ht="12.75" hidden="false" customHeight="true" outlineLevel="0" collapsed="false">
      <c r="A2767" s="1" t="n">
        <v>1350</v>
      </c>
      <c r="B2767" s="1" t="s">
        <v>16498</v>
      </c>
      <c r="C2767" s="1" t="s">
        <v>13647</v>
      </c>
      <c r="D2767" s="1" t="s">
        <v>538</v>
      </c>
      <c r="E2767" s="62" t="s">
        <v>13783</v>
      </c>
    </row>
    <row r="2768" customFormat="false" ht="12.75" hidden="false" customHeight="true" outlineLevel="0" collapsed="false">
      <c r="A2768" s="1" t="n">
        <v>1349</v>
      </c>
      <c r="B2768" s="1" t="s">
        <v>16499</v>
      </c>
      <c r="C2768" s="1" t="s">
        <v>13647</v>
      </c>
      <c r="D2768" s="1" t="s">
        <v>309</v>
      </c>
      <c r="E2768" s="62" t="s">
        <v>13783</v>
      </c>
    </row>
    <row r="2769" customFormat="false" ht="12.75" hidden="false" customHeight="true" outlineLevel="0" collapsed="false">
      <c r="A2769" s="1" t="n">
        <v>1348</v>
      </c>
      <c r="B2769" s="1" t="s">
        <v>16500</v>
      </c>
      <c r="C2769" s="1" t="s">
        <v>14605</v>
      </c>
      <c r="D2769" s="1" t="s">
        <v>84</v>
      </c>
      <c r="E2769" s="68" t="s">
        <v>14141</v>
      </c>
    </row>
    <row r="2770" customFormat="false" ht="12.75" hidden="false" customHeight="true" outlineLevel="0" collapsed="false">
      <c r="A2770" s="1" t="n">
        <v>1347</v>
      </c>
      <c r="B2770" s="1" t="s">
        <v>16501</v>
      </c>
      <c r="C2770" s="1" t="s">
        <v>14605</v>
      </c>
      <c r="D2770" s="1" t="s">
        <v>55</v>
      </c>
      <c r="E2770" s="68" t="s">
        <v>14141</v>
      </c>
    </row>
    <row r="2771" customFormat="false" ht="12.75" hidden="false" customHeight="true" outlineLevel="0" collapsed="false">
      <c r="A2771" s="1" t="n">
        <v>1346</v>
      </c>
      <c r="B2771" s="1" t="s">
        <v>16502</v>
      </c>
      <c r="C2771" s="1" t="s">
        <v>13647</v>
      </c>
      <c r="D2771" s="1" t="s">
        <v>55</v>
      </c>
      <c r="E2771" s="51" t="s">
        <v>13660</v>
      </c>
    </row>
    <row r="2772" customFormat="false" ht="12.75" hidden="false" customHeight="true" outlineLevel="0" collapsed="false">
      <c r="A2772" s="1" t="n">
        <v>1345</v>
      </c>
      <c r="B2772" s="1" t="s">
        <v>16503</v>
      </c>
      <c r="C2772" s="1" t="s">
        <v>13647</v>
      </c>
      <c r="D2772" s="1" t="s">
        <v>53</v>
      </c>
      <c r="E2772" s="51" t="s">
        <v>13660</v>
      </c>
    </row>
    <row r="2773" customFormat="false" ht="12.75" hidden="false" customHeight="true" outlineLevel="0" collapsed="false">
      <c r="A2773" s="1" t="n">
        <v>1344</v>
      </c>
      <c r="B2773" s="1" t="s">
        <v>16504</v>
      </c>
      <c r="C2773" s="1" t="s">
        <v>13647</v>
      </c>
      <c r="D2773" s="1" t="s">
        <v>47</v>
      </c>
      <c r="E2773" s="62" t="s">
        <v>13648</v>
      </c>
    </row>
    <row r="2774" customFormat="false" ht="12.75" hidden="false" customHeight="true" outlineLevel="0" collapsed="false">
      <c r="A2774" s="1" t="n">
        <v>1343</v>
      </c>
      <c r="B2774" s="1" t="s">
        <v>16505</v>
      </c>
      <c r="C2774" s="1" t="s">
        <v>13647</v>
      </c>
      <c r="D2774" s="1" t="s">
        <v>63</v>
      </c>
      <c r="E2774" s="62" t="s">
        <v>13648</v>
      </c>
    </row>
    <row r="2775" customFormat="false" ht="12.75" hidden="false" customHeight="true" outlineLevel="0" collapsed="false">
      <c r="A2775" s="1" t="n">
        <v>1342</v>
      </c>
      <c r="B2775" s="1" t="s">
        <v>16506</v>
      </c>
      <c r="C2775" s="1" t="s">
        <v>13647</v>
      </c>
      <c r="D2775" s="1" t="s">
        <v>407</v>
      </c>
      <c r="E2775" s="62" t="s">
        <v>13648</v>
      </c>
    </row>
    <row r="2776" customFormat="false" ht="12.75" hidden="false" customHeight="true" outlineLevel="0" collapsed="false">
      <c r="A2776" s="1" t="n">
        <v>1341</v>
      </c>
      <c r="B2776" s="1" t="s">
        <v>16507</v>
      </c>
      <c r="C2776" s="1" t="s">
        <v>13647</v>
      </c>
      <c r="D2776" s="1" t="s">
        <v>86</v>
      </c>
      <c r="E2776" s="62" t="s">
        <v>13648</v>
      </c>
    </row>
    <row r="2777" customFormat="false" ht="12.75" hidden="false" customHeight="true" outlineLevel="0" collapsed="false">
      <c r="A2777" s="1" t="n">
        <v>1340</v>
      </c>
      <c r="B2777" s="1" t="s">
        <v>16508</v>
      </c>
      <c r="C2777" s="1" t="s">
        <v>13647</v>
      </c>
      <c r="D2777" s="1" t="s">
        <v>63</v>
      </c>
      <c r="E2777" s="62" t="s">
        <v>13783</v>
      </c>
    </row>
    <row r="2778" customFormat="false" ht="12.75" hidden="false" customHeight="true" outlineLevel="0" collapsed="false">
      <c r="A2778" s="1" t="n">
        <v>1339</v>
      </c>
      <c r="B2778" s="1" t="s">
        <v>16509</v>
      </c>
      <c r="C2778" s="1" t="s">
        <v>13647</v>
      </c>
      <c r="D2778" s="1" t="s">
        <v>407</v>
      </c>
      <c r="E2778" s="62" t="s">
        <v>13783</v>
      </c>
    </row>
    <row r="2779" customFormat="false" ht="12.75" hidden="false" customHeight="true" outlineLevel="0" collapsed="false">
      <c r="A2779" s="1" t="n">
        <v>1338</v>
      </c>
      <c r="B2779" s="1" t="s">
        <v>16510</v>
      </c>
      <c r="C2779" s="1" t="s">
        <v>13647</v>
      </c>
      <c r="D2779" s="1" t="s">
        <v>86</v>
      </c>
      <c r="E2779" s="62" t="s">
        <v>13783</v>
      </c>
    </row>
    <row r="2780" customFormat="false" ht="12.75" hidden="false" customHeight="true" outlineLevel="0" collapsed="false">
      <c r="A2780" s="1" t="n">
        <v>1337</v>
      </c>
      <c r="B2780" s="1" t="s">
        <v>16511</v>
      </c>
      <c r="C2780" s="1" t="s">
        <v>13647</v>
      </c>
      <c r="D2780" s="1" t="s">
        <v>47</v>
      </c>
      <c r="E2780" s="62" t="s">
        <v>13783</v>
      </c>
    </row>
    <row r="2781" customFormat="false" ht="12.75" hidden="false" customHeight="true" outlineLevel="0" collapsed="false">
      <c r="A2781" s="1" t="n">
        <v>1336</v>
      </c>
      <c r="B2781" s="1" t="s">
        <v>16512</v>
      </c>
      <c r="C2781" s="1" t="s">
        <v>13647</v>
      </c>
      <c r="D2781" s="1" t="s">
        <v>63</v>
      </c>
      <c r="E2781" s="62" t="s">
        <v>13783</v>
      </c>
    </row>
    <row r="2782" customFormat="false" ht="12.75" hidden="false" customHeight="true" outlineLevel="0" collapsed="false">
      <c r="A2782" s="1" t="n">
        <v>1335</v>
      </c>
      <c r="B2782" s="1" t="s">
        <v>16513</v>
      </c>
      <c r="C2782" s="1" t="s">
        <v>13647</v>
      </c>
      <c r="D2782" s="1" t="s">
        <v>53</v>
      </c>
      <c r="E2782" s="62" t="s">
        <v>13648</v>
      </c>
    </row>
    <row r="2783" customFormat="false" ht="12.75" hidden="false" customHeight="true" outlineLevel="0" collapsed="false">
      <c r="A2783" s="1" t="n">
        <v>1334</v>
      </c>
      <c r="B2783" s="1" t="s">
        <v>16514</v>
      </c>
      <c r="C2783" s="1" t="s">
        <v>13647</v>
      </c>
      <c r="D2783" s="1" t="s">
        <v>86</v>
      </c>
      <c r="E2783" s="51" t="s">
        <v>13801</v>
      </c>
    </row>
    <row r="2784" customFormat="false" ht="12.75" hidden="false" customHeight="true" outlineLevel="0" collapsed="false">
      <c r="A2784" s="1" t="n">
        <v>1333</v>
      </c>
      <c r="B2784" s="1" t="s">
        <v>16515</v>
      </c>
      <c r="C2784" s="1" t="s">
        <v>14765</v>
      </c>
      <c r="D2784" s="1" t="s">
        <v>11</v>
      </c>
      <c r="E2784" s="1" t="s">
        <v>14772</v>
      </c>
    </row>
    <row r="2785" customFormat="false" ht="12.75" hidden="false" customHeight="true" outlineLevel="0" collapsed="false">
      <c r="A2785" s="1" t="n">
        <v>1332</v>
      </c>
      <c r="B2785" s="1" t="s">
        <v>16516</v>
      </c>
      <c r="C2785" s="1" t="s">
        <v>14765</v>
      </c>
      <c r="D2785" s="1" t="s">
        <v>11</v>
      </c>
      <c r="E2785" s="1" t="s">
        <v>14766</v>
      </c>
    </row>
    <row r="2786" customFormat="false" ht="12.75" hidden="false" customHeight="true" outlineLevel="0" collapsed="false">
      <c r="A2786" s="1" t="n">
        <v>1331</v>
      </c>
      <c r="B2786" s="1" t="s">
        <v>16517</v>
      </c>
      <c r="C2786" s="1" t="s">
        <v>13647</v>
      </c>
      <c r="D2786" s="1" t="s">
        <v>112</v>
      </c>
      <c r="E2786" s="62" t="s">
        <v>13783</v>
      </c>
    </row>
    <row r="2787" customFormat="false" ht="12.75" hidden="false" customHeight="true" outlineLevel="0" collapsed="false">
      <c r="A2787" s="1" t="n">
        <v>1330</v>
      </c>
      <c r="B2787" s="1" t="s">
        <v>16518</v>
      </c>
      <c r="C2787" s="1" t="s">
        <v>13647</v>
      </c>
      <c r="D2787" s="1" t="s">
        <v>11</v>
      </c>
      <c r="E2787" s="62" t="s">
        <v>13783</v>
      </c>
    </row>
    <row r="2788" customFormat="false" ht="12.75" hidden="false" customHeight="true" outlineLevel="0" collapsed="false">
      <c r="A2788" s="1" t="n">
        <v>1329</v>
      </c>
      <c r="B2788" s="1" t="s">
        <v>16519</v>
      </c>
      <c r="C2788" s="1" t="s">
        <v>13647</v>
      </c>
      <c r="D2788" s="1" t="s">
        <v>78</v>
      </c>
      <c r="E2788" s="62" t="s">
        <v>13783</v>
      </c>
    </row>
    <row r="2789" customFormat="false" ht="12.75" hidden="false" customHeight="true" outlineLevel="0" collapsed="false">
      <c r="A2789" s="1" t="n">
        <v>1328</v>
      </c>
      <c r="B2789" s="1" t="s">
        <v>16520</v>
      </c>
      <c r="C2789" s="1" t="s">
        <v>14605</v>
      </c>
      <c r="D2789" s="1" t="s">
        <v>78</v>
      </c>
      <c r="E2789" s="68" t="s">
        <v>14141</v>
      </c>
    </row>
    <row r="2790" customFormat="false" ht="12.75" hidden="false" customHeight="true" outlineLevel="0" collapsed="false">
      <c r="A2790" s="1" t="n">
        <v>1327</v>
      </c>
      <c r="B2790" s="1" t="s">
        <v>16521</v>
      </c>
      <c r="C2790" s="1" t="s">
        <v>13647</v>
      </c>
      <c r="D2790" s="1" t="s">
        <v>78</v>
      </c>
      <c r="E2790" s="62" t="s">
        <v>13648</v>
      </c>
    </row>
    <row r="2791" customFormat="false" ht="12.75" hidden="false" customHeight="true" outlineLevel="0" collapsed="false">
      <c r="A2791" s="1" t="n">
        <v>1326</v>
      </c>
      <c r="B2791" s="1" t="s">
        <v>16522</v>
      </c>
      <c r="C2791" s="1" t="s">
        <v>13647</v>
      </c>
      <c r="D2791" s="1" t="s">
        <v>86</v>
      </c>
      <c r="E2791" s="62" t="s">
        <v>13783</v>
      </c>
    </row>
    <row r="2792" customFormat="false" ht="12.75" hidden="false" customHeight="true" outlineLevel="0" collapsed="false">
      <c r="A2792" s="1" t="n">
        <v>1325</v>
      </c>
      <c r="B2792" s="1" t="s">
        <v>16523</v>
      </c>
      <c r="C2792" s="1" t="s">
        <v>13647</v>
      </c>
      <c r="D2792" s="1" t="s">
        <v>55</v>
      </c>
      <c r="E2792" s="62" t="s">
        <v>13648</v>
      </c>
    </row>
    <row r="2793" customFormat="false" ht="12.75" hidden="false" customHeight="true" outlineLevel="0" collapsed="false">
      <c r="A2793" s="1" t="n">
        <v>1324</v>
      </c>
      <c r="B2793" s="1" t="s">
        <v>16524</v>
      </c>
      <c r="C2793" s="1" t="s">
        <v>14605</v>
      </c>
      <c r="D2793" s="1" t="s">
        <v>47</v>
      </c>
      <c r="E2793" s="68" t="s">
        <v>14141</v>
      </c>
    </row>
    <row r="2794" customFormat="false" ht="12.75" hidden="false" customHeight="true" outlineLevel="0" collapsed="false">
      <c r="A2794" s="1" t="n">
        <v>1323</v>
      </c>
      <c r="B2794" s="1" t="s">
        <v>16525</v>
      </c>
      <c r="C2794" s="1" t="s">
        <v>13647</v>
      </c>
      <c r="D2794" s="1" t="s">
        <v>407</v>
      </c>
      <c r="E2794" s="62" t="s">
        <v>13783</v>
      </c>
    </row>
    <row r="2795" customFormat="false" ht="12.75" hidden="false" customHeight="true" outlineLevel="0" collapsed="false">
      <c r="A2795" s="1" t="n">
        <v>1322</v>
      </c>
      <c r="B2795" s="1" t="s">
        <v>16526</v>
      </c>
      <c r="C2795" s="1" t="s">
        <v>13647</v>
      </c>
      <c r="D2795" s="1" t="s">
        <v>84</v>
      </c>
      <c r="E2795" s="62" t="s">
        <v>13783</v>
      </c>
    </row>
    <row r="2796" customFormat="false" ht="12.75" hidden="false" customHeight="true" outlineLevel="0" collapsed="false">
      <c r="A2796" s="1" t="n">
        <v>1321</v>
      </c>
      <c r="B2796" s="1" t="s">
        <v>16527</v>
      </c>
      <c r="C2796" s="1" t="s">
        <v>13647</v>
      </c>
      <c r="D2796" s="1" t="s">
        <v>84</v>
      </c>
      <c r="E2796" s="62" t="s">
        <v>13783</v>
      </c>
    </row>
    <row r="2797" customFormat="false" ht="12.75" hidden="false" customHeight="false" outlineLevel="0" collapsed="false">
      <c r="A2797" s="1" t="n">
        <v>1320</v>
      </c>
      <c r="B2797" s="1" t="s">
        <v>16528</v>
      </c>
      <c r="C2797" s="1" t="s">
        <v>13647</v>
      </c>
      <c r="D2797" s="1" t="s">
        <v>84</v>
      </c>
      <c r="E2797" s="62" t="s">
        <v>13783</v>
      </c>
    </row>
    <row r="2798" customFormat="false" ht="12.75" hidden="false" customHeight="false" outlineLevel="0" collapsed="false">
      <c r="A2798" s="1" t="n">
        <v>1319</v>
      </c>
      <c r="B2798" s="1" t="s">
        <v>16529</v>
      </c>
      <c r="C2798" s="1" t="s">
        <v>14605</v>
      </c>
      <c r="D2798" s="1" t="s">
        <v>84</v>
      </c>
      <c r="E2798" s="68" t="s">
        <v>14141</v>
      </c>
    </row>
    <row r="2799" customFormat="false" ht="12.75" hidden="false" customHeight="false" outlineLevel="0" collapsed="false">
      <c r="A2799" s="1" t="n">
        <v>1318</v>
      </c>
      <c r="B2799" s="1" t="s">
        <v>16530</v>
      </c>
      <c r="C2799" s="1" t="s">
        <v>13647</v>
      </c>
      <c r="D2799" s="1" t="s">
        <v>84</v>
      </c>
      <c r="E2799" s="62" t="s">
        <v>13648</v>
      </c>
    </row>
    <row r="2800" customFormat="false" ht="12.75" hidden="false" customHeight="false" outlineLevel="0" collapsed="false">
      <c r="A2800" s="1" t="n">
        <v>1317</v>
      </c>
      <c r="B2800" s="1" t="s">
        <v>16531</v>
      </c>
      <c r="C2800" s="1" t="s">
        <v>13647</v>
      </c>
      <c r="D2800" s="1" t="s">
        <v>84</v>
      </c>
      <c r="E2800" s="62" t="s">
        <v>13648</v>
      </c>
    </row>
    <row r="2801" customFormat="false" ht="12.75" hidden="false" customHeight="false" outlineLevel="0" collapsed="false">
      <c r="A2801" s="1" t="n">
        <v>1316</v>
      </c>
      <c r="B2801" s="1" t="s">
        <v>16532</v>
      </c>
      <c r="C2801" s="1" t="s">
        <v>13647</v>
      </c>
      <c r="D2801" s="1" t="s">
        <v>84</v>
      </c>
      <c r="E2801" s="51" t="s">
        <v>13801</v>
      </c>
    </row>
    <row r="2802" customFormat="false" ht="12.75" hidden="false" customHeight="true" outlineLevel="0" collapsed="false">
      <c r="A2802" s="1" t="n">
        <v>1315</v>
      </c>
      <c r="B2802" s="1" t="s">
        <v>16533</v>
      </c>
      <c r="C2802" s="1" t="s">
        <v>14765</v>
      </c>
      <c r="D2802" s="1" t="s">
        <v>84</v>
      </c>
      <c r="E2802" s="1" t="s">
        <v>14772</v>
      </c>
    </row>
    <row r="2803" customFormat="false" ht="12.75" hidden="false" customHeight="true" outlineLevel="0" collapsed="false">
      <c r="A2803" s="1" t="n">
        <v>1314</v>
      </c>
      <c r="B2803" s="1" t="s">
        <v>16534</v>
      </c>
      <c r="C2803" s="1" t="s">
        <v>13647</v>
      </c>
      <c r="D2803" s="1" t="s">
        <v>42</v>
      </c>
      <c r="E2803" s="62" t="s">
        <v>13783</v>
      </c>
    </row>
    <row r="2804" customFormat="false" ht="12.75" hidden="false" customHeight="true" outlineLevel="0" collapsed="false">
      <c r="A2804" s="1" t="n">
        <v>1313</v>
      </c>
      <c r="B2804" s="1" t="s">
        <v>16535</v>
      </c>
      <c r="C2804" s="1" t="s">
        <v>13647</v>
      </c>
      <c r="D2804" s="1" t="s">
        <v>53</v>
      </c>
      <c r="E2804" s="62" t="s">
        <v>13783</v>
      </c>
    </row>
    <row r="2805" customFormat="false" ht="12.75" hidden="false" customHeight="true" outlineLevel="0" collapsed="false">
      <c r="A2805" s="1" t="n">
        <v>1312</v>
      </c>
      <c r="B2805" s="1" t="s">
        <v>16536</v>
      </c>
      <c r="C2805" s="1" t="s">
        <v>13647</v>
      </c>
      <c r="D2805" s="1" t="s">
        <v>55</v>
      </c>
      <c r="E2805" s="62" t="s">
        <v>13783</v>
      </c>
    </row>
    <row r="2806" customFormat="false" ht="12.75" hidden="false" customHeight="true" outlineLevel="0" collapsed="false">
      <c r="A2806" s="1" t="n">
        <v>1311</v>
      </c>
      <c r="B2806" s="1" t="s">
        <v>16537</v>
      </c>
      <c r="C2806" s="1" t="s">
        <v>13647</v>
      </c>
      <c r="D2806" s="1" t="s">
        <v>53</v>
      </c>
      <c r="E2806" s="62" t="s">
        <v>13783</v>
      </c>
    </row>
    <row r="2807" customFormat="false" ht="12.75" hidden="false" customHeight="true" outlineLevel="0" collapsed="false">
      <c r="A2807" s="1" t="n">
        <v>1310</v>
      </c>
      <c r="B2807" s="1" t="s">
        <v>16538</v>
      </c>
      <c r="C2807" s="1" t="s">
        <v>14605</v>
      </c>
      <c r="D2807" s="1" t="s">
        <v>653</v>
      </c>
      <c r="E2807" s="1" t="s">
        <v>14803</v>
      </c>
    </row>
    <row r="2808" customFormat="false" ht="12.75" hidden="false" customHeight="true" outlineLevel="0" collapsed="false">
      <c r="A2808" s="1" t="n">
        <v>1309</v>
      </c>
      <c r="B2808" s="1" t="s">
        <v>16539</v>
      </c>
      <c r="C2808" s="1" t="s">
        <v>13647</v>
      </c>
      <c r="D2808" s="1" t="s">
        <v>42</v>
      </c>
      <c r="E2808" s="62" t="s">
        <v>13783</v>
      </c>
    </row>
    <row r="2809" customFormat="false" ht="12.75" hidden="false" customHeight="true" outlineLevel="0" collapsed="false">
      <c r="A2809" s="1" t="n">
        <v>1308</v>
      </c>
      <c r="B2809" s="1" t="s">
        <v>16540</v>
      </c>
      <c r="C2809" s="1" t="s">
        <v>13647</v>
      </c>
      <c r="D2809" s="1" t="s">
        <v>42</v>
      </c>
      <c r="E2809" s="62" t="s">
        <v>13783</v>
      </c>
    </row>
    <row r="2810" customFormat="false" ht="12.75" hidden="false" customHeight="true" outlineLevel="0" collapsed="false">
      <c r="A2810" s="1" t="n">
        <v>1307</v>
      </c>
      <c r="B2810" s="1" t="s">
        <v>16541</v>
      </c>
      <c r="C2810" s="1" t="s">
        <v>13647</v>
      </c>
      <c r="D2810" s="1" t="s">
        <v>55</v>
      </c>
      <c r="E2810" s="62" t="s">
        <v>13783</v>
      </c>
    </row>
    <row r="2811" customFormat="false" ht="12.75" hidden="false" customHeight="true" outlineLevel="0" collapsed="false">
      <c r="A2811" s="1" t="n">
        <v>1306</v>
      </c>
      <c r="B2811" s="1" t="s">
        <v>16542</v>
      </c>
      <c r="C2811" s="1" t="s">
        <v>13647</v>
      </c>
      <c r="D2811" s="1" t="s">
        <v>53</v>
      </c>
      <c r="E2811" s="62" t="s">
        <v>13783</v>
      </c>
    </row>
    <row r="2812" customFormat="false" ht="12.75" hidden="false" customHeight="true" outlineLevel="0" collapsed="false">
      <c r="A2812" s="1" t="n">
        <v>1305</v>
      </c>
      <c r="B2812" s="1" t="s">
        <v>16543</v>
      </c>
      <c r="C2812" s="1" t="s">
        <v>13647</v>
      </c>
      <c r="D2812" s="1" t="s">
        <v>42</v>
      </c>
      <c r="E2812" s="62" t="s">
        <v>13783</v>
      </c>
    </row>
    <row r="2813" customFormat="false" ht="12.75" hidden="false" customHeight="true" outlineLevel="0" collapsed="false">
      <c r="A2813" s="1" t="n">
        <v>1304</v>
      </c>
      <c r="B2813" s="1" t="s">
        <v>16544</v>
      </c>
      <c r="C2813" s="1" t="s">
        <v>14605</v>
      </c>
      <c r="D2813" s="1" t="s">
        <v>63</v>
      </c>
      <c r="E2813" s="68" t="s">
        <v>14141</v>
      </c>
    </row>
    <row r="2814" customFormat="false" ht="12.75" hidden="false" customHeight="true" outlineLevel="0" collapsed="false">
      <c r="A2814" s="1" t="n">
        <v>1303</v>
      </c>
      <c r="B2814" s="1" t="s">
        <v>16545</v>
      </c>
      <c r="C2814" s="1" t="s">
        <v>13647</v>
      </c>
      <c r="D2814" s="1" t="s">
        <v>1018</v>
      </c>
      <c r="E2814" s="62" t="s">
        <v>13783</v>
      </c>
    </row>
    <row r="2815" customFormat="false" ht="12.75" hidden="false" customHeight="true" outlineLevel="0" collapsed="false">
      <c r="A2815" s="1" t="n">
        <v>1302</v>
      </c>
      <c r="B2815" s="1" t="s">
        <v>16546</v>
      </c>
      <c r="C2815" s="1" t="s">
        <v>13647</v>
      </c>
      <c r="D2815" s="1" t="s">
        <v>682</v>
      </c>
      <c r="E2815" s="62" t="s">
        <v>13783</v>
      </c>
    </row>
    <row r="2816" customFormat="false" ht="12.75" hidden="false" customHeight="true" outlineLevel="0" collapsed="false">
      <c r="A2816" s="1" t="n">
        <v>1301</v>
      </c>
      <c r="B2816" s="1" t="s">
        <v>16547</v>
      </c>
      <c r="C2816" s="1" t="s">
        <v>13647</v>
      </c>
      <c r="D2816" s="1" t="s">
        <v>55</v>
      </c>
      <c r="E2816" s="62" t="s">
        <v>13783</v>
      </c>
    </row>
    <row r="2817" customFormat="false" ht="12.75" hidden="false" customHeight="true" outlineLevel="0" collapsed="false">
      <c r="A2817" s="1" t="n">
        <v>1300</v>
      </c>
      <c r="B2817" s="1" t="s">
        <v>16548</v>
      </c>
      <c r="C2817" s="1" t="s">
        <v>13647</v>
      </c>
      <c r="D2817" s="1" t="s">
        <v>42</v>
      </c>
      <c r="E2817" s="62" t="s">
        <v>13783</v>
      </c>
    </row>
    <row r="2818" customFormat="false" ht="12.75" hidden="false" customHeight="true" outlineLevel="0" collapsed="false">
      <c r="A2818" s="1" t="n">
        <v>1299</v>
      </c>
      <c r="B2818" s="1" t="s">
        <v>16549</v>
      </c>
      <c r="C2818" s="1" t="s">
        <v>14605</v>
      </c>
      <c r="D2818" s="1" t="s">
        <v>1018</v>
      </c>
      <c r="E2818" s="68" t="s">
        <v>14141</v>
      </c>
    </row>
    <row r="2819" customFormat="false" ht="12.75" hidden="false" customHeight="true" outlineLevel="0" collapsed="false">
      <c r="A2819" s="1" t="n">
        <v>1298</v>
      </c>
      <c r="B2819" s="1" t="s">
        <v>16550</v>
      </c>
      <c r="C2819" s="1" t="s">
        <v>14605</v>
      </c>
      <c r="D2819" s="1" t="s">
        <v>682</v>
      </c>
      <c r="E2819" s="68" t="s">
        <v>14141</v>
      </c>
    </row>
    <row r="2820" customFormat="false" ht="12.75" hidden="false" customHeight="true" outlineLevel="0" collapsed="false">
      <c r="A2820" s="1" t="n">
        <v>1297</v>
      </c>
      <c r="B2820" s="1" t="s">
        <v>16551</v>
      </c>
      <c r="C2820" s="1" t="s">
        <v>14765</v>
      </c>
      <c r="D2820" s="1" t="s">
        <v>78</v>
      </c>
      <c r="E2820" s="1" t="s">
        <v>14772</v>
      </c>
    </row>
    <row r="2821" customFormat="false" ht="12.75" hidden="false" customHeight="true" outlineLevel="0" collapsed="false">
      <c r="A2821" s="1" t="n">
        <v>1296</v>
      </c>
      <c r="B2821" s="1" t="s">
        <v>16552</v>
      </c>
      <c r="C2821" s="1" t="s">
        <v>14765</v>
      </c>
      <c r="D2821" s="1" t="s">
        <v>78</v>
      </c>
      <c r="E2821" s="1" t="s">
        <v>14766</v>
      </c>
    </row>
    <row r="2822" customFormat="false" ht="12.75" hidden="false" customHeight="true" outlineLevel="0" collapsed="false">
      <c r="A2822" s="1" t="n">
        <v>1295</v>
      </c>
      <c r="B2822" s="1" t="s">
        <v>16553</v>
      </c>
      <c r="C2822" s="1" t="s">
        <v>14655</v>
      </c>
      <c r="D2822" s="1" t="s">
        <v>653</v>
      </c>
      <c r="E2822" s="1" t="s">
        <v>9450</v>
      </c>
    </row>
    <row r="2823" customFormat="false" ht="12.75" hidden="false" customHeight="true" outlineLevel="0" collapsed="false">
      <c r="A2823" s="1" t="n">
        <v>1294</v>
      </c>
      <c r="B2823" s="1" t="s">
        <v>16554</v>
      </c>
      <c r="C2823" s="1" t="s">
        <v>14655</v>
      </c>
      <c r="D2823" s="1" t="s">
        <v>653</v>
      </c>
      <c r="E2823" s="1" t="s">
        <v>9450</v>
      </c>
    </row>
    <row r="2824" customFormat="false" ht="12.75" hidden="false" customHeight="true" outlineLevel="0" collapsed="false">
      <c r="A2824" s="1" t="n">
        <v>1293</v>
      </c>
      <c r="B2824" s="1" t="s">
        <v>16555</v>
      </c>
      <c r="C2824" s="1" t="s">
        <v>14655</v>
      </c>
      <c r="D2824" s="1" t="s">
        <v>653</v>
      </c>
      <c r="E2824" s="1" t="s">
        <v>9450</v>
      </c>
    </row>
    <row r="2825" customFormat="false" ht="12.75" hidden="false" customHeight="true" outlineLevel="0" collapsed="false">
      <c r="A2825" s="1" t="n">
        <v>1292</v>
      </c>
      <c r="B2825" s="1" t="s">
        <v>16556</v>
      </c>
      <c r="C2825" s="1" t="s">
        <v>14655</v>
      </c>
      <c r="D2825" s="1" t="s">
        <v>653</v>
      </c>
      <c r="E2825" s="1" t="s">
        <v>9450</v>
      </c>
    </row>
    <row r="2826" customFormat="false" ht="12.75" hidden="false" customHeight="true" outlineLevel="0" collapsed="false">
      <c r="A2826" s="1" t="n">
        <v>1291</v>
      </c>
      <c r="B2826" s="1" t="s">
        <v>16557</v>
      </c>
      <c r="C2826" s="1" t="s">
        <v>14605</v>
      </c>
      <c r="D2826" s="1" t="s">
        <v>68</v>
      </c>
      <c r="E2826" s="68" t="s">
        <v>14141</v>
      </c>
    </row>
    <row r="2827" customFormat="false" ht="12.75" hidden="false" customHeight="true" outlineLevel="0" collapsed="false">
      <c r="A2827" s="1" t="n">
        <v>1290</v>
      </c>
      <c r="B2827" s="1" t="s">
        <v>16558</v>
      </c>
      <c r="C2827" s="1" t="s">
        <v>13647</v>
      </c>
      <c r="D2827" s="1" t="s">
        <v>63</v>
      </c>
      <c r="E2827" s="62" t="s">
        <v>13783</v>
      </c>
    </row>
    <row r="2828" customFormat="false" ht="12.75" hidden="false" customHeight="true" outlineLevel="0" collapsed="false">
      <c r="A2828" s="1" t="n">
        <v>1289</v>
      </c>
      <c r="B2828" s="1" t="s">
        <v>16559</v>
      </c>
      <c r="C2828" s="1" t="s">
        <v>13647</v>
      </c>
      <c r="D2828" s="1" t="s">
        <v>63</v>
      </c>
      <c r="E2828" s="62" t="s">
        <v>13783</v>
      </c>
    </row>
    <row r="2829" customFormat="false" ht="12.75" hidden="false" customHeight="true" outlineLevel="0" collapsed="false">
      <c r="A2829" s="1" t="n">
        <v>1288</v>
      </c>
      <c r="B2829" s="1" t="s">
        <v>16560</v>
      </c>
      <c r="C2829" s="1" t="s">
        <v>14765</v>
      </c>
      <c r="D2829" s="1" t="s">
        <v>61</v>
      </c>
      <c r="E2829" s="1" t="s">
        <v>14766</v>
      </c>
    </row>
    <row r="2830" customFormat="false" ht="12.75" hidden="false" customHeight="true" outlineLevel="0" collapsed="false">
      <c r="A2830" s="1" t="n">
        <v>1287</v>
      </c>
      <c r="B2830" s="1" t="s">
        <v>16561</v>
      </c>
      <c r="C2830" s="1" t="s">
        <v>14765</v>
      </c>
      <c r="D2830" s="1" t="s">
        <v>61</v>
      </c>
      <c r="E2830" s="1" t="s">
        <v>14772</v>
      </c>
    </row>
    <row r="2831" customFormat="false" ht="12.75" hidden="false" customHeight="true" outlineLevel="0" collapsed="false">
      <c r="A2831" s="1" t="n">
        <v>1286</v>
      </c>
      <c r="B2831" s="1" t="s">
        <v>16562</v>
      </c>
      <c r="C2831" s="1" t="s">
        <v>13647</v>
      </c>
      <c r="D2831" s="1" t="s">
        <v>55</v>
      </c>
      <c r="E2831" s="62" t="s">
        <v>13783</v>
      </c>
    </row>
    <row r="2832" customFormat="false" ht="12.75" hidden="false" customHeight="true" outlineLevel="0" collapsed="false">
      <c r="A2832" s="1" t="n">
        <v>1285</v>
      </c>
      <c r="B2832" s="1" t="s">
        <v>16563</v>
      </c>
      <c r="C2832" s="1" t="s">
        <v>13647</v>
      </c>
      <c r="D2832" s="1" t="s">
        <v>47</v>
      </c>
      <c r="E2832" s="62" t="s">
        <v>13783</v>
      </c>
    </row>
    <row r="2833" customFormat="false" ht="12.75" hidden="false" customHeight="true" outlineLevel="0" collapsed="false">
      <c r="A2833" s="1" t="n">
        <v>1284</v>
      </c>
      <c r="B2833" s="1" t="s">
        <v>16564</v>
      </c>
      <c r="C2833" s="1" t="s">
        <v>14605</v>
      </c>
      <c r="D2833" s="1" t="s">
        <v>345</v>
      </c>
      <c r="E2833" s="68" t="s">
        <v>14141</v>
      </c>
    </row>
    <row r="2834" customFormat="false" ht="12.75" hidden="false" customHeight="true" outlineLevel="0" collapsed="false">
      <c r="A2834" s="1" t="n">
        <v>1283</v>
      </c>
      <c r="B2834" s="1" t="s">
        <v>16565</v>
      </c>
      <c r="C2834" s="1" t="s">
        <v>14605</v>
      </c>
      <c r="D2834" s="1" t="s">
        <v>61</v>
      </c>
      <c r="E2834" s="68" t="s">
        <v>14141</v>
      </c>
    </row>
    <row r="2835" customFormat="false" ht="12.75" hidden="false" customHeight="true" outlineLevel="0" collapsed="false">
      <c r="A2835" s="1" t="n">
        <v>1282</v>
      </c>
      <c r="B2835" s="1" t="s">
        <v>16566</v>
      </c>
      <c r="C2835" s="1" t="s">
        <v>14605</v>
      </c>
      <c r="D2835" s="1" t="s">
        <v>61</v>
      </c>
      <c r="E2835" s="68" t="s">
        <v>14141</v>
      </c>
    </row>
    <row r="2836" customFormat="false" ht="12.75" hidden="false" customHeight="true" outlineLevel="0" collapsed="false">
      <c r="A2836" s="1" t="n">
        <v>1281</v>
      </c>
      <c r="B2836" s="1" t="s">
        <v>16567</v>
      </c>
      <c r="C2836" s="1" t="s">
        <v>13647</v>
      </c>
      <c r="D2836" s="1" t="s">
        <v>309</v>
      </c>
      <c r="E2836" s="51" t="s">
        <v>13676</v>
      </c>
    </row>
    <row r="2837" customFormat="false" ht="12.75" hidden="false" customHeight="true" outlineLevel="0" collapsed="false">
      <c r="A2837" s="1" t="n">
        <v>1280</v>
      </c>
      <c r="B2837" s="1" t="s">
        <v>16568</v>
      </c>
      <c r="C2837" s="1" t="s">
        <v>13647</v>
      </c>
      <c r="D2837" s="1" t="s">
        <v>309</v>
      </c>
      <c r="E2837" s="51" t="s">
        <v>13676</v>
      </c>
    </row>
    <row r="2838" customFormat="false" ht="12.75" hidden="false" customHeight="true" outlineLevel="0" collapsed="false">
      <c r="A2838" s="1" t="n">
        <v>1279</v>
      </c>
      <c r="B2838" s="1" t="s">
        <v>16569</v>
      </c>
      <c r="C2838" s="1" t="s">
        <v>13647</v>
      </c>
      <c r="D2838" s="1" t="s">
        <v>309</v>
      </c>
      <c r="E2838" s="51" t="s">
        <v>13676</v>
      </c>
    </row>
    <row r="2839" customFormat="false" ht="12.75" hidden="false" customHeight="true" outlineLevel="0" collapsed="false">
      <c r="A2839" s="1" t="n">
        <v>1278</v>
      </c>
      <c r="B2839" s="1" t="s">
        <v>16570</v>
      </c>
      <c r="C2839" s="1" t="s">
        <v>13647</v>
      </c>
      <c r="D2839" s="1" t="s">
        <v>309</v>
      </c>
      <c r="E2839" s="51" t="s">
        <v>13676</v>
      </c>
    </row>
    <row r="2840" customFormat="false" ht="12.75" hidden="false" customHeight="true" outlineLevel="0" collapsed="false">
      <c r="A2840" s="1" t="n">
        <v>1277</v>
      </c>
      <c r="B2840" s="1" t="s">
        <v>16571</v>
      </c>
      <c r="C2840" s="1" t="s">
        <v>13647</v>
      </c>
      <c r="D2840" s="1" t="s">
        <v>112</v>
      </c>
      <c r="E2840" s="51" t="s">
        <v>13681</v>
      </c>
    </row>
    <row r="2841" customFormat="false" ht="12.75" hidden="false" customHeight="true" outlineLevel="0" collapsed="false">
      <c r="A2841" s="1" t="n">
        <v>1276</v>
      </c>
      <c r="B2841" s="1" t="s">
        <v>16572</v>
      </c>
      <c r="C2841" s="1" t="s">
        <v>13647</v>
      </c>
      <c r="D2841" s="1" t="s">
        <v>112</v>
      </c>
      <c r="E2841" s="51" t="s">
        <v>13681</v>
      </c>
    </row>
    <row r="2842" customFormat="false" ht="12.75" hidden="false" customHeight="true" outlineLevel="0" collapsed="false">
      <c r="A2842" s="1" t="n">
        <v>1275</v>
      </c>
      <c r="B2842" s="1" t="s">
        <v>16573</v>
      </c>
      <c r="C2842" s="1" t="s">
        <v>13647</v>
      </c>
      <c r="D2842" s="1" t="s">
        <v>385</v>
      </c>
      <c r="E2842" s="62" t="s">
        <v>14602</v>
      </c>
    </row>
    <row r="2843" customFormat="false" ht="12.75" hidden="false" customHeight="true" outlineLevel="0" collapsed="false">
      <c r="A2843" s="1" t="n">
        <v>1274</v>
      </c>
      <c r="B2843" s="1" t="s">
        <v>16574</v>
      </c>
      <c r="C2843" s="1" t="s">
        <v>13647</v>
      </c>
      <c r="D2843" s="1" t="s">
        <v>1035</v>
      </c>
      <c r="E2843" s="62" t="s">
        <v>14602</v>
      </c>
    </row>
    <row r="2844" customFormat="false" ht="12.75" hidden="false" customHeight="true" outlineLevel="0" collapsed="false">
      <c r="A2844" s="1" t="n">
        <v>1273</v>
      </c>
      <c r="B2844" s="1" t="s">
        <v>16575</v>
      </c>
      <c r="C2844" s="1" t="s">
        <v>13647</v>
      </c>
      <c r="D2844" s="1" t="s">
        <v>533</v>
      </c>
      <c r="E2844" s="62" t="s">
        <v>14602</v>
      </c>
    </row>
    <row r="2845" customFormat="false" ht="12.75" hidden="false" customHeight="true" outlineLevel="0" collapsed="false">
      <c r="A2845" s="1" t="n">
        <v>1272</v>
      </c>
      <c r="B2845" s="1" t="s">
        <v>16576</v>
      </c>
      <c r="C2845" s="1" t="s">
        <v>13647</v>
      </c>
      <c r="D2845" s="1" t="s">
        <v>377</v>
      </c>
      <c r="E2845" s="51" t="s">
        <v>13676</v>
      </c>
    </row>
    <row r="2846" customFormat="false" ht="12.75" hidden="false" customHeight="true" outlineLevel="0" collapsed="false">
      <c r="A2846" s="1" t="n">
        <v>1271</v>
      </c>
      <c r="B2846" s="1" t="s">
        <v>16577</v>
      </c>
      <c r="C2846" s="1" t="s">
        <v>13647</v>
      </c>
      <c r="D2846" s="1" t="s">
        <v>307</v>
      </c>
      <c r="E2846" s="51" t="s">
        <v>13676</v>
      </c>
    </row>
    <row r="2847" customFormat="false" ht="12.75" hidden="false" customHeight="true" outlineLevel="0" collapsed="false">
      <c r="A2847" s="1" t="n">
        <v>1270</v>
      </c>
      <c r="B2847" s="1" t="s">
        <v>16578</v>
      </c>
      <c r="C2847" s="1" t="s">
        <v>13647</v>
      </c>
      <c r="D2847" s="1" t="s">
        <v>181</v>
      </c>
      <c r="E2847" s="51" t="s">
        <v>13676</v>
      </c>
    </row>
    <row r="2848" customFormat="false" ht="12.75" hidden="false" customHeight="true" outlineLevel="0" collapsed="false">
      <c r="A2848" s="1" t="n">
        <v>1269</v>
      </c>
      <c r="B2848" s="1" t="s">
        <v>16579</v>
      </c>
      <c r="C2848" s="1" t="s">
        <v>13647</v>
      </c>
      <c r="D2848" s="1" t="s">
        <v>112</v>
      </c>
      <c r="E2848" s="62" t="s">
        <v>13783</v>
      </c>
    </row>
    <row r="2849" customFormat="false" ht="12.75" hidden="false" customHeight="true" outlineLevel="0" collapsed="false">
      <c r="A2849" s="1" t="n">
        <v>1268</v>
      </c>
      <c r="B2849" s="1" t="s">
        <v>16580</v>
      </c>
      <c r="C2849" s="1" t="s">
        <v>13647</v>
      </c>
      <c r="D2849" s="1" t="s">
        <v>175</v>
      </c>
      <c r="E2849" s="62" t="s">
        <v>13783</v>
      </c>
    </row>
    <row r="2850" customFormat="false" ht="12.75" hidden="false" customHeight="true" outlineLevel="0" collapsed="false">
      <c r="A2850" s="1" t="n">
        <v>1267</v>
      </c>
      <c r="B2850" s="1" t="s">
        <v>16581</v>
      </c>
      <c r="C2850" s="1" t="s">
        <v>14582</v>
      </c>
      <c r="D2850" s="1" t="s">
        <v>309</v>
      </c>
      <c r="E2850" s="42" t="s">
        <v>13757</v>
      </c>
    </row>
    <row r="2851" customFormat="false" ht="12.75" hidden="false" customHeight="true" outlineLevel="0" collapsed="false">
      <c r="A2851" s="1" t="n">
        <v>1266</v>
      </c>
      <c r="B2851" s="1" t="s">
        <v>16582</v>
      </c>
      <c r="C2851" s="1" t="s">
        <v>14582</v>
      </c>
      <c r="D2851" s="1" t="s">
        <v>309</v>
      </c>
      <c r="E2851" s="42" t="s">
        <v>13757</v>
      </c>
    </row>
    <row r="2852" customFormat="false" ht="12.75" hidden="false" customHeight="true" outlineLevel="0" collapsed="false">
      <c r="A2852" s="1" t="n">
        <v>1265</v>
      </c>
      <c r="B2852" s="1" t="s">
        <v>16583</v>
      </c>
      <c r="C2852" s="1" t="s">
        <v>14582</v>
      </c>
      <c r="D2852" s="1" t="s">
        <v>309</v>
      </c>
      <c r="E2852" s="42" t="s">
        <v>13757</v>
      </c>
    </row>
    <row r="2853" customFormat="false" ht="12.75" hidden="false" customHeight="true" outlineLevel="0" collapsed="false">
      <c r="A2853" s="1" t="n">
        <v>1264</v>
      </c>
      <c r="B2853" s="1" t="s">
        <v>16584</v>
      </c>
      <c r="C2853" s="1" t="s">
        <v>14582</v>
      </c>
      <c r="D2853" s="1" t="s">
        <v>309</v>
      </c>
      <c r="E2853" s="42" t="s">
        <v>13757</v>
      </c>
    </row>
    <row r="2854" customFormat="false" ht="12.75" hidden="false" customHeight="true" outlineLevel="0" collapsed="false">
      <c r="A2854" s="1" t="n">
        <v>1263</v>
      </c>
      <c r="B2854" s="1" t="s">
        <v>16585</v>
      </c>
      <c r="C2854" s="1" t="s">
        <v>13647</v>
      </c>
      <c r="D2854" s="1" t="s">
        <v>309</v>
      </c>
      <c r="E2854" s="62" t="s">
        <v>13783</v>
      </c>
    </row>
    <row r="2855" customFormat="false" ht="12.75" hidden="false" customHeight="true" outlineLevel="0" collapsed="false">
      <c r="A2855" s="1" t="n">
        <v>1262</v>
      </c>
      <c r="B2855" s="1" t="s">
        <v>16586</v>
      </c>
      <c r="C2855" s="1" t="s">
        <v>13647</v>
      </c>
      <c r="D2855" s="1" t="s">
        <v>42</v>
      </c>
      <c r="E2855" s="62" t="s">
        <v>13783</v>
      </c>
    </row>
    <row r="2856" customFormat="false" ht="12.75" hidden="false" customHeight="true" outlineLevel="0" collapsed="false">
      <c r="A2856" s="1" t="n">
        <v>1261</v>
      </c>
      <c r="B2856" s="1" t="s">
        <v>16587</v>
      </c>
      <c r="C2856" s="1" t="s">
        <v>13647</v>
      </c>
      <c r="D2856" s="1" t="s">
        <v>137</v>
      </c>
      <c r="E2856" s="62" t="s">
        <v>13783</v>
      </c>
    </row>
    <row r="2857" customFormat="false" ht="12.75" hidden="false" customHeight="true" outlineLevel="0" collapsed="false">
      <c r="A2857" s="1" t="n">
        <v>1260</v>
      </c>
      <c r="B2857" s="1" t="s">
        <v>16588</v>
      </c>
      <c r="C2857" s="1" t="s">
        <v>13647</v>
      </c>
      <c r="D2857" s="1" t="s">
        <v>11</v>
      </c>
      <c r="E2857" s="62" t="s">
        <v>13783</v>
      </c>
    </row>
    <row r="2858" customFormat="false" ht="12.75" hidden="false" customHeight="true" outlineLevel="0" collapsed="false">
      <c r="A2858" s="1" t="n">
        <v>1259</v>
      </c>
      <c r="B2858" s="1" t="s">
        <v>16589</v>
      </c>
      <c r="C2858" s="1" t="s">
        <v>13647</v>
      </c>
      <c r="D2858" s="1" t="s">
        <v>682</v>
      </c>
      <c r="E2858" s="62" t="s">
        <v>13783</v>
      </c>
    </row>
    <row r="2859" customFormat="false" ht="12.75" hidden="false" customHeight="true" outlineLevel="0" collapsed="false">
      <c r="A2859" s="1" t="n">
        <v>1258</v>
      </c>
      <c r="B2859" s="1" t="s">
        <v>16590</v>
      </c>
      <c r="C2859" s="1" t="s">
        <v>13647</v>
      </c>
      <c r="D2859" s="1" t="s">
        <v>63</v>
      </c>
      <c r="E2859" s="62" t="s">
        <v>13783</v>
      </c>
    </row>
    <row r="2860" customFormat="false" ht="12.75" hidden="false" customHeight="true" outlineLevel="0" collapsed="false">
      <c r="A2860" s="1" t="n">
        <v>1257</v>
      </c>
      <c r="B2860" s="1" t="s">
        <v>16591</v>
      </c>
      <c r="C2860" s="1" t="s">
        <v>13647</v>
      </c>
      <c r="D2860" s="1" t="s">
        <v>53</v>
      </c>
      <c r="E2860" s="62" t="s">
        <v>13783</v>
      </c>
    </row>
    <row r="2861" customFormat="false" ht="12.75" hidden="false" customHeight="true" outlineLevel="0" collapsed="false">
      <c r="A2861" s="1" t="n">
        <v>1256</v>
      </c>
      <c r="B2861" s="1" t="s">
        <v>16592</v>
      </c>
      <c r="C2861" s="1" t="s">
        <v>13647</v>
      </c>
      <c r="D2861" s="1" t="s">
        <v>55</v>
      </c>
      <c r="E2861" s="62" t="s">
        <v>13783</v>
      </c>
    </row>
    <row r="2862" customFormat="false" ht="12.75" hidden="false" customHeight="true" outlineLevel="0" collapsed="false">
      <c r="A2862" s="1" t="n">
        <v>1255</v>
      </c>
      <c r="B2862" s="1" t="s">
        <v>16593</v>
      </c>
      <c r="C2862" s="1" t="s">
        <v>13647</v>
      </c>
      <c r="D2862" s="1" t="s">
        <v>63</v>
      </c>
      <c r="E2862" s="51" t="s">
        <v>13753</v>
      </c>
    </row>
    <row r="2863" customFormat="false" ht="12.75" hidden="false" customHeight="true" outlineLevel="0" collapsed="false">
      <c r="A2863" s="1" t="n">
        <v>1254</v>
      </c>
      <c r="B2863" s="1" t="s">
        <v>16594</v>
      </c>
      <c r="C2863" s="1" t="s">
        <v>13647</v>
      </c>
      <c r="D2863" s="1" t="s">
        <v>55</v>
      </c>
      <c r="E2863" s="51" t="s">
        <v>13753</v>
      </c>
    </row>
    <row r="2864" customFormat="false" ht="12.75" hidden="false" customHeight="true" outlineLevel="0" collapsed="false">
      <c r="A2864" s="1" t="n">
        <v>1253</v>
      </c>
      <c r="B2864" s="1" t="s">
        <v>16595</v>
      </c>
      <c r="C2864" s="1" t="s">
        <v>13647</v>
      </c>
      <c r="D2864" s="1" t="s">
        <v>47</v>
      </c>
      <c r="E2864" s="51" t="s">
        <v>13676</v>
      </c>
    </row>
    <row r="2865" customFormat="false" ht="12.75" hidden="false" customHeight="true" outlineLevel="0" collapsed="false">
      <c r="A2865" s="1" t="n">
        <v>1252</v>
      </c>
      <c r="B2865" s="1" t="s">
        <v>16596</v>
      </c>
      <c r="C2865" s="1" t="s">
        <v>13647</v>
      </c>
      <c r="D2865" s="1" t="s">
        <v>63</v>
      </c>
      <c r="E2865" s="51" t="s">
        <v>13676</v>
      </c>
    </row>
    <row r="2866" customFormat="false" ht="12.75" hidden="false" customHeight="true" outlineLevel="0" collapsed="false">
      <c r="A2866" s="1" t="n">
        <v>1247</v>
      </c>
      <c r="B2866" s="1" t="s">
        <v>16597</v>
      </c>
      <c r="C2866" s="1" t="s">
        <v>13647</v>
      </c>
      <c r="D2866" s="1" t="s">
        <v>63</v>
      </c>
      <c r="E2866" s="51" t="s">
        <v>13801</v>
      </c>
    </row>
    <row r="2867" customFormat="false" ht="12.75" hidden="false" customHeight="true" outlineLevel="0" collapsed="false">
      <c r="A2867" s="1" t="n">
        <v>1246</v>
      </c>
      <c r="B2867" s="1" t="s">
        <v>16598</v>
      </c>
      <c r="C2867" s="1" t="s">
        <v>13647</v>
      </c>
      <c r="D2867" s="1" t="s">
        <v>47</v>
      </c>
      <c r="E2867" s="51" t="s">
        <v>13801</v>
      </c>
    </row>
    <row r="2868" customFormat="false" ht="12.75" hidden="false" customHeight="true" outlineLevel="0" collapsed="false">
      <c r="A2868" s="1" t="n">
        <v>1245</v>
      </c>
      <c r="B2868" s="1" t="s">
        <v>16599</v>
      </c>
      <c r="C2868" s="1" t="s">
        <v>14765</v>
      </c>
      <c r="D2868" s="1" t="s">
        <v>47</v>
      </c>
      <c r="E2868" s="1" t="s">
        <v>14766</v>
      </c>
    </row>
    <row r="2869" customFormat="false" ht="12.75" hidden="false" customHeight="true" outlineLevel="0" collapsed="false">
      <c r="A2869" s="1" t="n">
        <v>1244</v>
      </c>
      <c r="B2869" s="1" t="s">
        <v>16600</v>
      </c>
      <c r="C2869" s="1" t="s">
        <v>14765</v>
      </c>
      <c r="D2869" s="1" t="s">
        <v>63</v>
      </c>
      <c r="E2869" s="1" t="s">
        <v>14766</v>
      </c>
    </row>
    <row r="2870" customFormat="false" ht="12.75" hidden="false" customHeight="true" outlineLevel="0" collapsed="false">
      <c r="A2870" s="1" t="n">
        <v>1243</v>
      </c>
      <c r="B2870" s="1" t="s">
        <v>16601</v>
      </c>
      <c r="C2870" s="1" t="s">
        <v>13647</v>
      </c>
      <c r="D2870" s="1" t="s">
        <v>286</v>
      </c>
      <c r="E2870" s="62" t="s">
        <v>13783</v>
      </c>
    </row>
    <row r="2871" customFormat="false" ht="12.75" hidden="false" customHeight="true" outlineLevel="0" collapsed="false">
      <c r="A2871" s="1" t="n">
        <v>1242</v>
      </c>
      <c r="B2871" s="1" t="s">
        <v>16602</v>
      </c>
      <c r="C2871" s="1" t="s">
        <v>14605</v>
      </c>
      <c r="D2871" s="1" t="s">
        <v>407</v>
      </c>
      <c r="E2871" s="68" t="s">
        <v>14141</v>
      </c>
    </row>
    <row r="2872" customFormat="false" ht="12.75" hidden="false" customHeight="true" outlineLevel="0" collapsed="false">
      <c r="A2872" s="1" t="n">
        <v>1241</v>
      </c>
      <c r="B2872" s="1" t="s">
        <v>16603</v>
      </c>
      <c r="C2872" s="1" t="s">
        <v>14605</v>
      </c>
      <c r="D2872" s="1" t="s">
        <v>1018</v>
      </c>
      <c r="E2872" s="68" t="s">
        <v>14141</v>
      </c>
    </row>
    <row r="2873" customFormat="false" ht="12.75" hidden="false" customHeight="true" outlineLevel="0" collapsed="false">
      <c r="A2873" s="1" t="n">
        <v>1240</v>
      </c>
      <c r="B2873" s="1" t="s">
        <v>16604</v>
      </c>
      <c r="C2873" s="1" t="s">
        <v>13647</v>
      </c>
      <c r="D2873" s="1" t="s">
        <v>11</v>
      </c>
      <c r="E2873" s="62" t="s">
        <v>13783</v>
      </c>
    </row>
    <row r="2874" customFormat="false" ht="12.75" hidden="false" customHeight="true" outlineLevel="0" collapsed="false">
      <c r="A2874" s="1" t="n">
        <v>1239</v>
      </c>
      <c r="B2874" s="1" t="s">
        <v>16605</v>
      </c>
      <c r="C2874" s="1" t="s">
        <v>13647</v>
      </c>
      <c r="D2874" s="1" t="s">
        <v>11</v>
      </c>
      <c r="E2874" s="62" t="s">
        <v>13783</v>
      </c>
    </row>
    <row r="2875" customFormat="false" ht="12.75" hidden="false" customHeight="true" outlineLevel="0" collapsed="false">
      <c r="A2875" s="1" t="n">
        <v>1238</v>
      </c>
      <c r="B2875" s="1" t="s">
        <v>16606</v>
      </c>
      <c r="C2875" s="1" t="s">
        <v>13647</v>
      </c>
      <c r="D2875" s="1" t="s">
        <v>1714</v>
      </c>
      <c r="E2875" s="62" t="s">
        <v>13783</v>
      </c>
    </row>
    <row r="2876" customFormat="false" ht="12.75" hidden="false" customHeight="true" outlineLevel="0" collapsed="false">
      <c r="A2876" s="1" t="n">
        <v>1237</v>
      </c>
      <c r="B2876" s="1" t="s">
        <v>16607</v>
      </c>
      <c r="C2876" s="1" t="s">
        <v>13647</v>
      </c>
      <c r="D2876" s="1" t="s">
        <v>1714</v>
      </c>
      <c r="E2876" s="62" t="s">
        <v>13783</v>
      </c>
    </row>
    <row r="2877" customFormat="false" ht="12.75" hidden="false" customHeight="true" outlineLevel="0" collapsed="false">
      <c r="A2877" s="1" t="n">
        <v>1236</v>
      </c>
      <c r="B2877" s="1" t="s">
        <v>16608</v>
      </c>
      <c r="C2877" s="1" t="s">
        <v>13647</v>
      </c>
      <c r="D2877" s="1" t="s">
        <v>286</v>
      </c>
      <c r="E2877" s="62" t="s">
        <v>13783</v>
      </c>
    </row>
    <row r="2878" customFormat="false" ht="12.75" hidden="false" customHeight="true" outlineLevel="0" collapsed="false">
      <c r="A2878" s="1" t="n">
        <v>1235</v>
      </c>
      <c r="B2878" s="1" t="s">
        <v>16609</v>
      </c>
      <c r="C2878" s="1" t="s">
        <v>13647</v>
      </c>
      <c r="D2878" s="1" t="s">
        <v>387</v>
      </c>
      <c r="E2878" s="62" t="s">
        <v>13783</v>
      </c>
    </row>
    <row r="2879" customFormat="false" ht="12.75" hidden="false" customHeight="true" outlineLevel="0" collapsed="false">
      <c r="A2879" s="1" t="n">
        <v>1234</v>
      </c>
      <c r="B2879" s="1" t="s">
        <v>16610</v>
      </c>
      <c r="C2879" s="1" t="s">
        <v>13647</v>
      </c>
      <c r="D2879" s="1" t="s">
        <v>1253</v>
      </c>
      <c r="E2879" s="62" t="s">
        <v>13783</v>
      </c>
    </row>
    <row r="2880" customFormat="false" ht="12.75" hidden="false" customHeight="true" outlineLevel="0" collapsed="false">
      <c r="A2880" s="1" t="n">
        <v>1233</v>
      </c>
      <c r="B2880" s="1" t="s">
        <v>16611</v>
      </c>
      <c r="C2880" s="1" t="s">
        <v>13647</v>
      </c>
      <c r="D2880" s="1" t="s">
        <v>188</v>
      </c>
      <c r="E2880" s="62" t="s">
        <v>13783</v>
      </c>
    </row>
    <row r="2881" customFormat="false" ht="12.75" hidden="false" customHeight="true" outlineLevel="0" collapsed="false">
      <c r="A2881" s="1" t="n">
        <v>1232</v>
      </c>
      <c r="B2881" s="1" t="s">
        <v>16612</v>
      </c>
      <c r="C2881" s="1" t="s">
        <v>14605</v>
      </c>
      <c r="D2881" s="1" t="s">
        <v>112</v>
      </c>
      <c r="E2881" s="68" t="s">
        <v>14141</v>
      </c>
    </row>
    <row r="2882" customFormat="false" ht="12.75" hidden="false" customHeight="true" outlineLevel="0" collapsed="false">
      <c r="A2882" s="1" t="n">
        <v>1231</v>
      </c>
      <c r="B2882" s="1" t="s">
        <v>16613</v>
      </c>
      <c r="C2882" s="1" t="s">
        <v>14605</v>
      </c>
      <c r="D2882" s="1" t="s">
        <v>112</v>
      </c>
      <c r="E2882" s="68" t="s">
        <v>14141</v>
      </c>
    </row>
    <row r="2883" customFormat="false" ht="12.75" hidden="false" customHeight="true" outlineLevel="0" collapsed="false">
      <c r="A2883" s="1" t="n">
        <v>1230</v>
      </c>
      <c r="B2883" s="1" t="s">
        <v>16614</v>
      </c>
      <c r="C2883" s="1" t="s">
        <v>13647</v>
      </c>
      <c r="D2883" s="1" t="s">
        <v>552</v>
      </c>
      <c r="E2883" s="62" t="s">
        <v>13783</v>
      </c>
    </row>
    <row r="2884" customFormat="false" ht="12.75" hidden="false" customHeight="true" outlineLevel="0" collapsed="false">
      <c r="A2884" s="1" t="n">
        <v>1229</v>
      </c>
      <c r="B2884" s="1" t="s">
        <v>16615</v>
      </c>
      <c r="C2884" s="1" t="s">
        <v>14605</v>
      </c>
      <c r="D2884" s="1" t="s">
        <v>1288</v>
      </c>
      <c r="E2884" s="68" t="s">
        <v>14141</v>
      </c>
    </row>
    <row r="2885" customFormat="false" ht="12.75" hidden="false" customHeight="true" outlineLevel="0" collapsed="false">
      <c r="A2885" s="1" t="n">
        <v>1228</v>
      </c>
      <c r="B2885" s="1" t="s">
        <v>16616</v>
      </c>
      <c r="C2885" s="1" t="s">
        <v>14605</v>
      </c>
      <c r="D2885" s="1" t="s">
        <v>345</v>
      </c>
      <c r="E2885" s="68" t="s">
        <v>14141</v>
      </c>
    </row>
    <row r="2886" customFormat="false" ht="12.75" hidden="false" customHeight="true" outlineLevel="0" collapsed="false">
      <c r="A2886" s="1" t="n">
        <v>1227</v>
      </c>
      <c r="B2886" s="1" t="s">
        <v>16617</v>
      </c>
      <c r="C2886" s="1" t="s">
        <v>14605</v>
      </c>
      <c r="D2886" s="1" t="s">
        <v>407</v>
      </c>
      <c r="E2886" s="68" t="s">
        <v>14141</v>
      </c>
    </row>
    <row r="2887" customFormat="false" ht="12.75" hidden="false" customHeight="true" outlineLevel="0" collapsed="false">
      <c r="A2887" s="1" t="n">
        <v>1226</v>
      </c>
      <c r="B2887" s="1" t="s">
        <v>16618</v>
      </c>
      <c r="C2887" s="1" t="s">
        <v>13647</v>
      </c>
      <c r="D2887" s="1" t="s">
        <v>286</v>
      </c>
      <c r="E2887" s="62" t="s">
        <v>13783</v>
      </c>
    </row>
    <row r="2888" customFormat="false" ht="12.75" hidden="false" customHeight="true" outlineLevel="0" collapsed="false">
      <c r="A2888" s="1" t="n">
        <v>1225</v>
      </c>
      <c r="B2888" s="1" t="s">
        <v>16619</v>
      </c>
      <c r="C2888" s="1" t="s">
        <v>13647</v>
      </c>
      <c r="D2888" s="1" t="s">
        <v>286</v>
      </c>
      <c r="E2888" s="51" t="s">
        <v>13676</v>
      </c>
    </row>
    <row r="2889" customFormat="false" ht="12.75" hidden="false" customHeight="true" outlineLevel="0" collapsed="false">
      <c r="A2889" s="1" t="n">
        <v>1224</v>
      </c>
      <c r="B2889" s="1" t="s">
        <v>16620</v>
      </c>
      <c r="C2889" s="1" t="s">
        <v>14605</v>
      </c>
      <c r="D2889" s="1" t="s">
        <v>1086</v>
      </c>
      <c r="E2889" s="68" t="s">
        <v>14141</v>
      </c>
    </row>
    <row r="2890" customFormat="false" ht="12.75" hidden="false" customHeight="true" outlineLevel="0" collapsed="false">
      <c r="A2890" s="1" t="n">
        <v>1223</v>
      </c>
      <c r="B2890" s="1" t="s">
        <v>16621</v>
      </c>
      <c r="C2890" s="1" t="s">
        <v>13647</v>
      </c>
      <c r="D2890" s="1" t="s">
        <v>1714</v>
      </c>
      <c r="E2890" s="62" t="s">
        <v>13783</v>
      </c>
    </row>
    <row r="2891" customFormat="false" ht="12.75" hidden="false" customHeight="true" outlineLevel="0" collapsed="false">
      <c r="A2891" s="1" t="n">
        <v>1222</v>
      </c>
      <c r="B2891" s="1" t="s">
        <v>16622</v>
      </c>
      <c r="C2891" s="1" t="s">
        <v>13647</v>
      </c>
      <c r="D2891" s="1" t="s">
        <v>1493</v>
      </c>
      <c r="E2891" s="62" t="s">
        <v>13783</v>
      </c>
    </row>
    <row r="2892" customFormat="false" ht="12.75" hidden="false" customHeight="true" outlineLevel="0" collapsed="false">
      <c r="A2892" s="1" t="n">
        <v>1221</v>
      </c>
      <c r="B2892" s="1" t="s">
        <v>16623</v>
      </c>
      <c r="C2892" s="1" t="s">
        <v>13647</v>
      </c>
      <c r="D2892" s="1" t="s">
        <v>1086</v>
      </c>
      <c r="E2892" s="62" t="s">
        <v>13783</v>
      </c>
    </row>
    <row r="2893" customFormat="false" ht="12.75" hidden="false" customHeight="true" outlineLevel="0" collapsed="false">
      <c r="A2893" s="1" t="n">
        <v>1220</v>
      </c>
      <c r="B2893" s="1" t="s">
        <v>16624</v>
      </c>
      <c r="C2893" s="1" t="s">
        <v>13647</v>
      </c>
      <c r="D2893" s="1" t="s">
        <v>1493</v>
      </c>
      <c r="E2893" s="51" t="s">
        <v>13676</v>
      </c>
    </row>
    <row r="2894" customFormat="false" ht="12.75" hidden="false" customHeight="true" outlineLevel="0" collapsed="false">
      <c r="A2894" s="1" t="n">
        <v>1219</v>
      </c>
      <c r="B2894" s="1" t="s">
        <v>16625</v>
      </c>
      <c r="C2894" s="1" t="s">
        <v>13647</v>
      </c>
      <c r="D2894" s="1" t="s">
        <v>1086</v>
      </c>
      <c r="E2894" s="51" t="s">
        <v>13676</v>
      </c>
    </row>
    <row r="2895" customFormat="false" ht="12.75" hidden="false" customHeight="true" outlineLevel="0" collapsed="false">
      <c r="A2895" s="1" t="n">
        <v>1218</v>
      </c>
      <c r="B2895" s="1" t="s">
        <v>16626</v>
      </c>
      <c r="C2895" s="1" t="s">
        <v>13647</v>
      </c>
      <c r="D2895" s="1" t="s">
        <v>1714</v>
      </c>
      <c r="E2895" s="51" t="s">
        <v>13676</v>
      </c>
    </row>
    <row r="2896" customFormat="false" ht="12.75" hidden="false" customHeight="true" outlineLevel="0" collapsed="false">
      <c r="A2896" s="1" t="n">
        <v>1217</v>
      </c>
      <c r="B2896" s="1" t="s">
        <v>16627</v>
      </c>
      <c r="C2896" s="1" t="s">
        <v>13647</v>
      </c>
      <c r="D2896" s="1" t="s">
        <v>1493</v>
      </c>
      <c r="E2896" s="51" t="s">
        <v>13676</v>
      </c>
    </row>
    <row r="2897" customFormat="false" ht="12.75" hidden="false" customHeight="true" outlineLevel="0" collapsed="false">
      <c r="A2897" s="1" t="n">
        <v>1216</v>
      </c>
      <c r="B2897" s="1" t="s">
        <v>16628</v>
      </c>
      <c r="C2897" s="1" t="s">
        <v>13647</v>
      </c>
      <c r="D2897" s="1" t="s">
        <v>538</v>
      </c>
      <c r="E2897" s="51" t="s">
        <v>13676</v>
      </c>
    </row>
    <row r="2898" customFormat="false" ht="12.75" hidden="false" customHeight="true" outlineLevel="0" collapsed="false">
      <c r="A2898" s="1" t="n">
        <v>1215</v>
      </c>
      <c r="B2898" s="1" t="s">
        <v>16629</v>
      </c>
      <c r="C2898" s="1" t="s">
        <v>13647</v>
      </c>
      <c r="D2898" s="1" t="s">
        <v>1714</v>
      </c>
      <c r="E2898" s="51" t="s">
        <v>13676</v>
      </c>
    </row>
    <row r="2899" customFormat="false" ht="12.75" hidden="false" customHeight="true" outlineLevel="0" collapsed="false">
      <c r="A2899" s="1" t="n">
        <v>1214</v>
      </c>
      <c r="B2899" s="1" t="s">
        <v>16630</v>
      </c>
      <c r="C2899" s="1" t="s">
        <v>13647</v>
      </c>
      <c r="D2899" s="1" t="s">
        <v>286</v>
      </c>
      <c r="E2899" s="51" t="s">
        <v>13676</v>
      </c>
    </row>
    <row r="2900" customFormat="false" ht="12.75" hidden="false" customHeight="true" outlineLevel="0" collapsed="false">
      <c r="A2900" s="1" t="n">
        <v>1213</v>
      </c>
      <c r="B2900" s="1" t="s">
        <v>16631</v>
      </c>
      <c r="C2900" s="1" t="s">
        <v>13647</v>
      </c>
      <c r="D2900" s="1" t="s">
        <v>286</v>
      </c>
      <c r="E2900" s="51" t="s">
        <v>13681</v>
      </c>
    </row>
    <row r="2901" customFormat="false" ht="12.75" hidden="false" customHeight="true" outlineLevel="0" collapsed="false">
      <c r="A2901" s="1" t="n">
        <v>1212</v>
      </c>
      <c r="B2901" s="1" t="s">
        <v>16632</v>
      </c>
      <c r="C2901" s="1" t="s">
        <v>13647</v>
      </c>
      <c r="D2901" s="1" t="s">
        <v>188</v>
      </c>
      <c r="E2901" s="62" t="s">
        <v>13783</v>
      </c>
    </row>
    <row r="2902" customFormat="false" ht="12.75" hidden="false" customHeight="true" outlineLevel="0" collapsed="false">
      <c r="A2902" s="1" t="n">
        <v>1211</v>
      </c>
      <c r="B2902" s="1" t="s">
        <v>16633</v>
      </c>
      <c r="C2902" s="1" t="s">
        <v>13647</v>
      </c>
      <c r="D2902" s="1" t="s">
        <v>286</v>
      </c>
      <c r="E2902" s="51" t="s">
        <v>13681</v>
      </c>
    </row>
    <row r="2903" customFormat="false" ht="12.75" hidden="false" customHeight="true" outlineLevel="0" collapsed="false">
      <c r="A2903" s="1" t="n">
        <v>1210</v>
      </c>
      <c r="B2903" s="1" t="s">
        <v>16634</v>
      </c>
      <c r="C2903" s="1" t="s">
        <v>14582</v>
      </c>
      <c r="D2903" s="1" t="s">
        <v>24</v>
      </c>
      <c r="E2903" s="42" t="s">
        <v>13757</v>
      </c>
    </row>
    <row r="2904" customFormat="false" ht="12.75" hidden="false" customHeight="true" outlineLevel="0" collapsed="false">
      <c r="A2904" s="1" t="n">
        <v>1209</v>
      </c>
      <c r="B2904" s="1" t="s">
        <v>16635</v>
      </c>
      <c r="C2904" s="1" t="s">
        <v>13647</v>
      </c>
      <c r="D2904" s="1" t="s">
        <v>24</v>
      </c>
      <c r="E2904" s="62" t="s">
        <v>13783</v>
      </c>
    </row>
    <row r="2905" customFormat="false" ht="12.75" hidden="false" customHeight="true" outlineLevel="0" collapsed="false">
      <c r="A2905" s="1" t="n">
        <v>1208</v>
      </c>
      <c r="B2905" s="1" t="s">
        <v>16636</v>
      </c>
      <c r="C2905" s="1" t="s">
        <v>13647</v>
      </c>
      <c r="D2905" s="1" t="s">
        <v>286</v>
      </c>
      <c r="E2905" s="62" t="s">
        <v>13783</v>
      </c>
    </row>
    <row r="2906" customFormat="false" ht="12.75" hidden="false" customHeight="true" outlineLevel="0" collapsed="false">
      <c r="A2906" s="1" t="n">
        <v>1207</v>
      </c>
      <c r="B2906" s="1" t="s">
        <v>16637</v>
      </c>
      <c r="C2906" s="1" t="s">
        <v>14582</v>
      </c>
      <c r="D2906" s="1" t="s">
        <v>286</v>
      </c>
      <c r="E2906" s="42" t="s">
        <v>13757</v>
      </c>
    </row>
    <row r="2907" customFormat="false" ht="12.75" hidden="false" customHeight="true" outlineLevel="0" collapsed="false">
      <c r="A2907" s="1" t="n">
        <v>1206</v>
      </c>
      <c r="B2907" s="1" t="s">
        <v>16638</v>
      </c>
      <c r="C2907" s="1" t="s">
        <v>14582</v>
      </c>
      <c r="D2907" s="1" t="s">
        <v>3266</v>
      </c>
      <c r="E2907" s="42" t="s">
        <v>13757</v>
      </c>
    </row>
    <row r="2908" customFormat="false" ht="12.75" hidden="false" customHeight="true" outlineLevel="0" collapsed="false">
      <c r="A2908" s="1" t="n">
        <v>1205</v>
      </c>
      <c r="B2908" s="1" t="s">
        <v>16639</v>
      </c>
      <c r="C2908" s="1" t="s">
        <v>13647</v>
      </c>
      <c r="D2908" s="1" t="s">
        <v>3266</v>
      </c>
      <c r="E2908" s="62" t="s">
        <v>13783</v>
      </c>
    </row>
    <row r="2909" customFormat="false" ht="12.75" hidden="false" customHeight="true" outlineLevel="0" collapsed="false">
      <c r="A2909" s="1" t="n">
        <v>1204</v>
      </c>
      <c r="B2909" s="1" t="s">
        <v>16640</v>
      </c>
      <c r="C2909" s="1" t="s">
        <v>13647</v>
      </c>
      <c r="D2909" s="1" t="s">
        <v>693</v>
      </c>
      <c r="E2909" s="62" t="s">
        <v>13783</v>
      </c>
    </row>
    <row r="2910" customFormat="false" ht="12.75" hidden="false" customHeight="true" outlineLevel="0" collapsed="false">
      <c r="A2910" s="1" t="n">
        <v>1203</v>
      </c>
      <c r="B2910" s="1" t="s">
        <v>16641</v>
      </c>
      <c r="C2910" s="1" t="s">
        <v>13647</v>
      </c>
      <c r="D2910" s="1" t="s">
        <v>595</v>
      </c>
      <c r="E2910" s="62" t="s">
        <v>13783</v>
      </c>
    </row>
    <row r="2911" customFormat="false" ht="12.75" hidden="false" customHeight="true" outlineLevel="0" collapsed="false">
      <c r="A2911" s="1" t="n">
        <v>1202</v>
      </c>
      <c r="B2911" s="1" t="s">
        <v>16642</v>
      </c>
      <c r="C2911" s="1" t="s">
        <v>14582</v>
      </c>
      <c r="D2911" s="1" t="s">
        <v>595</v>
      </c>
      <c r="E2911" s="42" t="s">
        <v>13757</v>
      </c>
    </row>
    <row r="2912" customFormat="false" ht="12.75" hidden="false" customHeight="true" outlineLevel="0" collapsed="false">
      <c r="A2912" s="1" t="n">
        <v>1201</v>
      </c>
      <c r="B2912" s="1" t="s">
        <v>16643</v>
      </c>
      <c r="C2912" s="1" t="s">
        <v>13647</v>
      </c>
      <c r="D2912" s="1" t="s">
        <v>128</v>
      </c>
      <c r="E2912" s="62" t="s">
        <v>13783</v>
      </c>
    </row>
    <row r="2913" customFormat="false" ht="12.75" hidden="false" customHeight="true" outlineLevel="0" collapsed="false">
      <c r="A2913" s="1" t="n">
        <v>1200</v>
      </c>
      <c r="B2913" s="1" t="s">
        <v>16644</v>
      </c>
      <c r="C2913" s="1" t="s">
        <v>14582</v>
      </c>
      <c r="D2913" s="70" t="s">
        <v>1018</v>
      </c>
      <c r="E2913" s="42" t="s">
        <v>13757</v>
      </c>
    </row>
    <row r="2914" customFormat="false" ht="12.75" hidden="false" customHeight="true" outlineLevel="0" collapsed="false">
      <c r="A2914" s="1" t="n">
        <v>1199</v>
      </c>
      <c r="B2914" s="1" t="s">
        <v>16645</v>
      </c>
      <c r="C2914" s="1" t="s">
        <v>14582</v>
      </c>
      <c r="D2914" s="19" t="s">
        <v>1018</v>
      </c>
      <c r="E2914" s="42" t="s">
        <v>13757</v>
      </c>
    </row>
    <row r="2915" customFormat="false" ht="12.75" hidden="false" customHeight="true" outlineLevel="0" collapsed="false">
      <c r="A2915" s="1" t="n">
        <v>1198</v>
      </c>
      <c r="B2915" s="1" t="s">
        <v>16646</v>
      </c>
      <c r="C2915" s="1" t="s">
        <v>14582</v>
      </c>
      <c r="D2915" s="1" t="s">
        <v>693</v>
      </c>
      <c r="E2915" s="42" t="s">
        <v>13757</v>
      </c>
    </row>
    <row r="2916" customFormat="false" ht="12.75" hidden="false" customHeight="true" outlineLevel="0" collapsed="false">
      <c r="A2916" s="1" t="n">
        <v>1197</v>
      </c>
      <c r="B2916" s="1" t="s">
        <v>16647</v>
      </c>
      <c r="C2916" s="1" t="s">
        <v>14582</v>
      </c>
      <c r="D2916" s="1" t="s">
        <v>76</v>
      </c>
      <c r="E2916" s="42" t="s">
        <v>13757</v>
      </c>
    </row>
    <row r="2917" customFormat="false" ht="12.75" hidden="false" customHeight="true" outlineLevel="0" collapsed="false">
      <c r="A2917" s="1" t="n">
        <v>1196</v>
      </c>
      <c r="B2917" s="1" t="s">
        <v>16648</v>
      </c>
      <c r="C2917" s="1" t="s">
        <v>14582</v>
      </c>
      <c r="D2917" s="1" t="s">
        <v>908</v>
      </c>
      <c r="E2917" s="42" t="s">
        <v>13757</v>
      </c>
    </row>
    <row r="2918" customFormat="false" ht="12.75" hidden="false" customHeight="true" outlineLevel="0" collapsed="false">
      <c r="A2918" s="1" t="n">
        <v>1195</v>
      </c>
      <c r="B2918" s="1" t="s">
        <v>16649</v>
      </c>
      <c r="C2918" s="1" t="s">
        <v>13647</v>
      </c>
      <c r="D2918" s="1" t="s">
        <v>1288</v>
      </c>
      <c r="E2918" s="62" t="s">
        <v>13783</v>
      </c>
    </row>
    <row r="2919" customFormat="false" ht="12.75" hidden="false" customHeight="true" outlineLevel="0" collapsed="false">
      <c r="A2919" s="1" t="n">
        <v>1194</v>
      </c>
      <c r="B2919" s="1" t="s">
        <v>16650</v>
      </c>
      <c r="C2919" s="1" t="s">
        <v>14582</v>
      </c>
      <c r="D2919" s="1" t="s">
        <v>1288</v>
      </c>
      <c r="E2919" s="42" t="s">
        <v>13757</v>
      </c>
    </row>
    <row r="2920" customFormat="false" ht="12.75" hidden="false" customHeight="true" outlineLevel="0" collapsed="false">
      <c r="A2920" s="1" t="n">
        <v>1193</v>
      </c>
      <c r="B2920" s="1" t="s">
        <v>16651</v>
      </c>
      <c r="C2920" s="1" t="s">
        <v>14582</v>
      </c>
      <c r="D2920" s="1" t="s">
        <v>552</v>
      </c>
      <c r="E2920" s="42" t="s">
        <v>13757</v>
      </c>
    </row>
    <row r="2921" customFormat="false" ht="12.75" hidden="false" customHeight="true" outlineLevel="0" collapsed="false">
      <c r="A2921" s="1" t="n">
        <v>1192</v>
      </c>
      <c r="B2921" s="1" t="s">
        <v>16652</v>
      </c>
      <c r="C2921" s="1" t="s">
        <v>14582</v>
      </c>
      <c r="D2921" s="19" t="s">
        <v>128</v>
      </c>
      <c r="E2921" s="42" t="s">
        <v>13757</v>
      </c>
    </row>
    <row r="2922" customFormat="false" ht="12.75" hidden="false" customHeight="true" outlineLevel="0" collapsed="false">
      <c r="A2922" s="1" t="n">
        <v>1191</v>
      </c>
      <c r="B2922" s="1" t="s">
        <v>16653</v>
      </c>
      <c r="C2922" s="1" t="s">
        <v>13647</v>
      </c>
      <c r="D2922" s="1" t="s">
        <v>908</v>
      </c>
      <c r="E2922" s="51" t="s">
        <v>13681</v>
      </c>
    </row>
    <row r="2923" customFormat="false" ht="12.75" hidden="false" customHeight="true" outlineLevel="0" collapsed="false">
      <c r="A2923" s="1" t="n">
        <v>1190</v>
      </c>
      <c r="B2923" s="1" t="s">
        <v>16654</v>
      </c>
      <c r="C2923" s="1" t="s">
        <v>14582</v>
      </c>
      <c r="D2923" s="1" t="s">
        <v>908</v>
      </c>
      <c r="E2923" s="42" t="s">
        <v>13757</v>
      </c>
    </row>
    <row r="2924" customFormat="false" ht="12.75" hidden="false" customHeight="true" outlineLevel="0" collapsed="false">
      <c r="A2924" s="1" t="n">
        <v>1189</v>
      </c>
      <c r="B2924" s="1" t="s">
        <v>16655</v>
      </c>
      <c r="C2924" s="1" t="s">
        <v>13647</v>
      </c>
      <c r="D2924" s="1" t="s">
        <v>398</v>
      </c>
      <c r="E2924" s="62" t="s">
        <v>13783</v>
      </c>
    </row>
    <row r="2925" customFormat="false" ht="12.75" hidden="false" customHeight="true" outlineLevel="0" collapsed="false">
      <c r="A2925" s="1" t="n">
        <v>1188</v>
      </c>
      <c r="B2925" s="1" t="s">
        <v>16656</v>
      </c>
      <c r="C2925" s="1" t="s">
        <v>13647</v>
      </c>
      <c r="D2925" s="1" t="s">
        <v>1018</v>
      </c>
      <c r="E2925" s="62" t="s">
        <v>13783</v>
      </c>
    </row>
    <row r="2926" customFormat="false" ht="12.75" hidden="false" customHeight="true" outlineLevel="0" collapsed="false">
      <c r="A2926" s="1" t="n">
        <v>1187</v>
      </c>
      <c r="B2926" s="1" t="s">
        <v>16657</v>
      </c>
      <c r="C2926" s="1" t="s">
        <v>13647</v>
      </c>
      <c r="D2926" s="1" t="s">
        <v>552</v>
      </c>
      <c r="E2926" s="62" t="s">
        <v>13783</v>
      </c>
    </row>
    <row r="2927" customFormat="false" ht="12.75" hidden="false" customHeight="true" outlineLevel="0" collapsed="false">
      <c r="A2927" s="1" t="n">
        <v>1186</v>
      </c>
      <c r="B2927" s="1" t="s">
        <v>16658</v>
      </c>
      <c r="C2927" s="1" t="s">
        <v>13647</v>
      </c>
      <c r="D2927" s="1" t="s">
        <v>560</v>
      </c>
      <c r="E2927" s="62" t="s">
        <v>13783</v>
      </c>
    </row>
    <row r="2928" customFormat="false" ht="12.75" hidden="false" customHeight="true" outlineLevel="0" collapsed="false">
      <c r="A2928" s="1" t="n">
        <v>1185</v>
      </c>
      <c r="B2928" s="1" t="s">
        <v>16659</v>
      </c>
      <c r="C2928" s="1" t="s">
        <v>13647</v>
      </c>
      <c r="D2928" s="1" t="s">
        <v>538</v>
      </c>
      <c r="E2928" s="62" t="s">
        <v>13783</v>
      </c>
    </row>
    <row r="2929" customFormat="false" ht="12.75" hidden="false" customHeight="true" outlineLevel="0" collapsed="false">
      <c r="A2929" s="1" t="n">
        <v>1184</v>
      </c>
      <c r="B2929" s="1" t="s">
        <v>16660</v>
      </c>
      <c r="C2929" s="1" t="s">
        <v>13647</v>
      </c>
      <c r="D2929" s="1" t="s">
        <v>1035</v>
      </c>
      <c r="E2929" s="62" t="s">
        <v>13783</v>
      </c>
    </row>
    <row r="2930" customFormat="false" ht="12.75" hidden="false" customHeight="true" outlineLevel="0" collapsed="false">
      <c r="A2930" s="1" t="n">
        <v>1183</v>
      </c>
      <c r="B2930" s="1" t="s">
        <v>16661</v>
      </c>
      <c r="C2930" s="1" t="s">
        <v>13647</v>
      </c>
      <c r="D2930" s="1" t="s">
        <v>1035</v>
      </c>
      <c r="E2930" s="62" t="s">
        <v>13783</v>
      </c>
    </row>
    <row r="2931" customFormat="false" ht="12.75" hidden="false" customHeight="true" outlineLevel="0" collapsed="false">
      <c r="A2931" s="1" t="n">
        <v>1182</v>
      </c>
      <c r="B2931" s="1" t="s">
        <v>16662</v>
      </c>
      <c r="C2931" s="1" t="s">
        <v>13647</v>
      </c>
      <c r="D2931" s="1" t="s">
        <v>11</v>
      </c>
      <c r="E2931" s="62" t="s">
        <v>13783</v>
      </c>
    </row>
    <row r="2932" customFormat="false" ht="12.75" hidden="false" customHeight="true" outlineLevel="0" collapsed="false">
      <c r="A2932" s="1" t="n">
        <v>1181</v>
      </c>
      <c r="B2932" s="1" t="s">
        <v>16663</v>
      </c>
      <c r="C2932" s="1" t="s">
        <v>15558</v>
      </c>
      <c r="D2932" s="1" t="s">
        <v>11</v>
      </c>
      <c r="E2932" s="42" t="s">
        <v>13783</v>
      </c>
    </row>
    <row r="2933" customFormat="false" ht="12.75" hidden="false" customHeight="true" outlineLevel="0" collapsed="false">
      <c r="A2933" s="1" t="n">
        <v>1180</v>
      </c>
      <c r="B2933" s="1" t="s">
        <v>16664</v>
      </c>
      <c r="C2933" s="1" t="s">
        <v>13647</v>
      </c>
      <c r="D2933" s="1" t="s">
        <v>560</v>
      </c>
      <c r="E2933" s="62" t="s">
        <v>13783</v>
      </c>
    </row>
    <row r="2934" customFormat="false" ht="12.75" hidden="false" customHeight="true" outlineLevel="0" collapsed="false">
      <c r="A2934" s="1" t="n">
        <v>1179</v>
      </c>
      <c r="B2934" s="1" t="s">
        <v>16665</v>
      </c>
      <c r="C2934" s="1" t="s">
        <v>13647</v>
      </c>
      <c r="D2934" s="1" t="s">
        <v>398</v>
      </c>
      <c r="E2934" s="62" t="s">
        <v>13783</v>
      </c>
    </row>
    <row r="2935" customFormat="false" ht="12.75" hidden="false" customHeight="true" outlineLevel="0" collapsed="false">
      <c r="A2935" s="1" t="n">
        <v>1178</v>
      </c>
      <c r="B2935" s="1" t="s">
        <v>16666</v>
      </c>
      <c r="C2935" s="1" t="s">
        <v>13647</v>
      </c>
      <c r="D2935" s="1" t="s">
        <v>188</v>
      </c>
      <c r="E2935" s="62" t="s">
        <v>13783</v>
      </c>
    </row>
    <row r="2936" customFormat="false" ht="12.75" hidden="false" customHeight="true" outlineLevel="0" collapsed="false">
      <c r="A2936" s="1" t="n">
        <v>1177</v>
      </c>
      <c r="B2936" s="1" t="s">
        <v>16667</v>
      </c>
      <c r="C2936" s="1" t="s">
        <v>13647</v>
      </c>
      <c r="D2936" s="1" t="s">
        <v>68</v>
      </c>
      <c r="E2936" s="62" t="s">
        <v>13783</v>
      </c>
    </row>
    <row r="2937" customFormat="false" ht="12.75" hidden="false" customHeight="true" outlineLevel="0" collapsed="false">
      <c r="A2937" s="1" t="n">
        <v>1176</v>
      </c>
      <c r="B2937" s="1" t="s">
        <v>16668</v>
      </c>
      <c r="C2937" s="1" t="s">
        <v>14605</v>
      </c>
      <c r="D2937" s="19" t="s">
        <v>57</v>
      </c>
      <c r="E2937" s="68" t="s">
        <v>14141</v>
      </c>
    </row>
    <row r="2938" customFormat="false" ht="12.75" hidden="false" customHeight="true" outlineLevel="0" collapsed="false">
      <c r="A2938" s="1" t="n">
        <v>1175</v>
      </c>
      <c r="B2938" s="1" t="s">
        <v>16669</v>
      </c>
      <c r="C2938" s="1" t="s">
        <v>13647</v>
      </c>
      <c r="D2938" s="1" t="s">
        <v>55</v>
      </c>
      <c r="E2938" s="62" t="s">
        <v>13783</v>
      </c>
    </row>
    <row r="2939" customFormat="false" ht="12.75" hidden="false" customHeight="true" outlineLevel="0" collapsed="false">
      <c r="A2939" s="1" t="n">
        <v>1174</v>
      </c>
      <c r="B2939" s="1" t="s">
        <v>16670</v>
      </c>
      <c r="C2939" s="1" t="s">
        <v>14605</v>
      </c>
      <c r="D2939" s="19" t="s">
        <v>53</v>
      </c>
      <c r="E2939" s="68" t="s">
        <v>14141</v>
      </c>
    </row>
    <row r="2940" customFormat="false" ht="12.75" hidden="false" customHeight="true" outlineLevel="0" collapsed="false">
      <c r="A2940" s="1" t="n">
        <v>1173</v>
      </c>
      <c r="B2940" s="1" t="s">
        <v>16671</v>
      </c>
      <c r="C2940" s="1" t="s">
        <v>13647</v>
      </c>
      <c r="D2940" s="1" t="s">
        <v>545</v>
      </c>
      <c r="E2940" s="62" t="s">
        <v>13783</v>
      </c>
    </row>
    <row r="2941" customFormat="false" ht="12.75" hidden="false" customHeight="true" outlineLevel="0" collapsed="false">
      <c r="A2941" s="1" t="n">
        <v>1172</v>
      </c>
      <c r="B2941" s="1" t="s">
        <v>16672</v>
      </c>
      <c r="C2941" s="1" t="s">
        <v>13647</v>
      </c>
      <c r="D2941" s="1" t="s">
        <v>560</v>
      </c>
      <c r="E2941" s="62" t="s">
        <v>13783</v>
      </c>
    </row>
    <row r="2942" customFormat="false" ht="12.75" hidden="false" customHeight="true" outlineLevel="0" collapsed="false">
      <c r="A2942" s="1" t="n">
        <v>1171</v>
      </c>
      <c r="B2942" s="1" t="s">
        <v>16673</v>
      </c>
      <c r="C2942" s="1" t="s">
        <v>13647</v>
      </c>
      <c r="D2942" s="1" t="s">
        <v>1035</v>
      </c>
      <c r="E2942" s="62" t="s">
        <v>13783</v>
      </c>
    </row>
    <row r="2943" customFormat="false" ht="12.75" hidden="false" customHeight="true" outlineLevel="0" collapsed="false">
      <c r="A2943" s="1" t="n">
        <v>1170</v>
      </c>
      <c r="B2943" s="1" t="s">
        <v>16674</v>
      </c>
      <c r="C2943" s="1" t="s">
        <v>13647</v>
      </c>
      <c r="D2943" s="1" t="s">
        <v>908</v>
      </c>
      <c r="E2943" s="62" t="s">
        <v>13783</v>
      </c>
    </row>
    <row r="2944" customFormat="false" ht="12.75" hidden="false" customHeight="true" outlineLevel="0" collapsed="false">
      <c r="A2944" s="1" t="n">
        <v>1169</v>
      </c>
      <c r="B2944" s="1" t="s">
        <v>16675</v>
      </c>
      <c r="C2944" s="1" t="s">
        <v>13647</v>
      </c>
      <c r="D2944" s="1" t="s">
        <v>309</v>
      </c>
      <c r="E2944" s="62" t="s">
        <v>13783</v>
      </c>
    </row>
    <row r="2945" customFormat="false" ht="12.75" hidden="false" customHeight="true" outlineLevel="0" collapsed="false">
      <c r="A2945" s="1" t="n">
        <v>1168</v>
      </c>
      <c r="B2945" s="1" t="s">
        <v>16676</v>
      </c>
      <c r="C2945" s="1" t="s">
        <v>13647</v>
      </c>
      <c r="D2945" s="1" t="s">
        <v>309</v>
      </c>
      <c r="E2945" s="62" t="s">
        <v>13783</v>
      </c>
    </row>
    <row r="2946" customFormat="false" ht="12.75" hidden="false" customHeight="true" outlineLevel="0" collapsed="false">
      <c r="A2946" s="1" t="n">
        <v>1167</v>
      </c>
      <c r="B2946" s="1" t="s">
        <v>16677</v>
      </c>
      <c r="C2946" s="1" t="s">
        <v>14605</v>
      </c>
      <c r="D2946" s="1" t="s">
        <v>552</v>
      </c>
      <c r="E2946" s="68" t="s">
        <v>14141</v>
      </c>
    </row>
    <row r="2947" customFormat="false" ht="12.75" hidden="false" customHeight="true" outlineLevel="0" collapsed="false">
      <c r="A2947" s="1" t="n">
        <v>1166</v>
      </c>
      <c r="B2947" s="1" t="s">
        <v>16678</v>
      </c>
      <c r="C2947" s="1" t="s">
        <v>14605</v>
      </c>
      <c r="D2947" s="1" t="s">
        <v>601</v>
      </c>
      <c r="E2947" s="68" t="s">
        <v>14141</v>
      </c>
    </row>
    <row r="2948" customFormat="false" ht="12.75" hidden="false" customHeight="true" outlineLevel="0" collapsed="false">
      <c r="A2948" s="1" t="n">
        <v>1165</v>
      </c>
      <c r="B2948" s="1" t="s">
        <v>16679</v>
      </c>
      <c r="C2948" s="1" t="s">
        <v>14605</v>
      </c>
      <c r="D2948" s="1" t="s">
        <v>286</v>
      </c>
      <c r="E2948" s="68" t="s">
        <v>14141</v>
      </c>
    </row>
    <row r="2949" customFormat="false" ht="12.75" hidden="false" customHeight="true" outlineLevel="0" collapsed="false">
      <c r="A2949" s="1" t="n">
        <v>1164</v>
      </c>
      <c r="B2949" s="1" t="s">
        <v>16680</v>
      </c>
      <c r="C2949" s="1" t="s">
        <v>14605</v>
      </c>
      <c r="D2949" s="1" t="s">
        <v>128</v>
      </c>
      <c r="E2949" s="68" t="s">
        <v>14141</v>
      </c>
    </row>
    <row r="2950" customFormat="false" ht="12.75" hidden="false" customHeight="true" outlineLevel="0" collapsed="false">
      <c r="A2950" s="1" t="n">
        <v>1163</v>
      </c>
      <c r="B2950" s="1" t="s">
        <v>16681</v>
      </c>
      <c r="C2950" s="1" t="s">
        <v>14605</v>
      </c>
      <c r="D2950" s="1" t="s">
        <v>385</v>
      </c>
      <c r="E2950" s="68" t="s">
        <v>14141</v>
      </c>
    </row>
    <row r="2951" customFormat="false" ht="12.75" hidden="false" customHeight="true" outlineLevel="0" collapsed="false">
      <c r="A2951" s="1" t="n">
        <v>1162</v>
      </c>
      <c r="B2951" s="1" t="s">
        <v>16682</v>
      </c>
      <c r="C2951" s="1" t="s">
        <v>14605</v>
      </c>
      <c r="D2951" s="1" t="s">
        <v>552</v>
      </c>
      <c r="E2951" s="68" t="s">
        <v>14141</v>
      </c>
    </row>
    <row r="2952" customFormat="false" ht="12.75" hidden="false" customHeight="true" outlineLevel="0" collapsed="false">
      <c r="A2952" s="1" t="n">
        <v>1161</v>
      </c>
      <c r="B2952" s="1" t="s">
        <v>16683</v>
      </c>
      <c r="C2952" s="1" t="s">
        <v>14605</v>
      </c>
      <c r="D2952" s="1" t="s">
        <v>385</v>
      </c>
      <c r="E2952" s="68" t="s">
        <v>14141</v>
      </c>
    </row>
    <row r="2953" customFormat="false" ht="12.75" hidden="false" customHeight="true" outlineLevel="0" collapsed="false">
      <c r="A2953" s="1" t="n">
        <v>1160</v>
      </c>
      <c r="B2953" s="1" t="s">
        <v>16684</v>
      </c>
      <c r="C2953" s="1" t="s">
        <v>14605</v>
      </c>
      <c r="D2953" s="1" t="s">
        <v>601</v>
      </c>
      <c r="E2953" s="68" t="s">
        <v>14141</v>
      </c>
    </row>
    <row r="2954" customFormat="false" ht="12.75" hidden="false" customHeight="true" outlineLevel="0" collapsed="false">
      <c r="A2954" s="1" t="n">
        <v>1159</v>
      </c>
      <c r="B2954" s="1" t="s">
        <v>16685</v>
      </c>
      <c r="C2954" s="1" t="s">
        <v>13647</v>
      </c>
      <c r="D2954" s="1" t="s">
        <v>53</v>
      </c>
      <c r="E2954" s="62" t="s">
        <v>13783</v>
      </c>
    </row>
    <row r="2955" customFormat="false" ht="12.75" hidden="false" customHeight="true" outlineLevel="0" collapsed="false">
      <c r="A2955" s="1" t="n">
        <v>1158</v>
      </c>
      <c r="B2955" s="1" t="s">
        <v>16686</v>
      </c>
      <c r="C2955" s="1" t="s">
        <v>14605</v>
      </c>
      <c r="D2955" s="1" t="s">
        <v>86</v>
      </c>
      <c r="E2955" s="68" t="s">
        <v>14141</v>
      </c>
    </row>
    <row r="2956" customFormat="false" ht="12.75" hidden="false" customHeight="true" outlineLevel="0" collapsed="false">
      <c r="A2956" s="1" t="n">
        <v>1157</v>
      </c>
      <c r="B2956" s="1" t="s">
        <v>16687</v>
      </c>
      <c r="C2956" s="1" t="s">
        <v>14605</v>
      </c>
      <c r="D2956" s="1" t="s">
        <v>398</v>
      </c>
      <c r="E2956" s="68" t="s">
        <v>14141</v>
      </c>
    </row>
    <row r="2957" customFormat="false" ht="12.75" hidden="false" customHeight="true" outlineLevel="0" collapsed="false">
      <c r="A2957" s="1" t="n">
        <v>1156</v>
      </c>
      <c r="B2957" s="1" t="s">
        <v>16688</v>
      </c>
      <c r="C2957" s="1" t="s">
        <v>14605</v>
      </c>
      <c r="D2957" s="1" t="s">
        <v>53</v>
      </c>
      <c r="E2957" s="68" t="s">
        <v>14141</v>
      </c>
    </row>
    <row r="2958" customFormat="false" ht="12.75" hidden="false" customHeight="true" outlineLevel="0" collapsed="false">
      <c r="A2958" s="1" t="n">
        <v>1155</v>
      </c>
      <c r="B2958" s="1" t="s">
        <v>16689</v>
      </c>
      <c r="C2958" s="1" t="s">
        <v>14605</v>
      </c>
      <c r="D2958" s="1" t="s">
        <v>53</v>
      </c>
      <c r="E2958" s="68" t="s">
        <v>14141</v>
      </c>
    </row>
    <row r="2959" customFormat="false" ht="12.75" hidden="false" customHeight="true" outlineLevel="0" collapsed="false">
      <c r="A2959" s="1" t="n">
        <v>1154</v>
      </c>
      <c r="B2959" s="1" t="s">
        <v>16690</v>
      </c>
      <c r="C2959" s="1" t="s">
        <v>13647</v>
      </c>
      <c r="D2959" s="1" t="s">
        <v>1037</v>
      </c>
      <c r="E2959" s="62" t="s">
        <v>13783</v>
      </c>
    </row>
    <row r="2960" customFormat="false" ht="12.75" hidden="false" customHeight="true" outlineLevel="0" collapsed="false">
      <c r="A2960" s="1" t="n">
        <v>1153</v>
      </c>
      <c r="B2960" s="1" t="s">
        <v>16691</v>
      </c>
      <c r="C2960" s="1" t="s">
        <v>13647</v>
      </c>
      <c r="D2960" s="1" t="s">
        <v>398</v>
      </c>
      <c r="E2960" s="62" t="s">
        <v>13783</v>
      </c>
    </row>
    <row r="2961" customFormat="false" ht="12.75" hidden="false" customHeight="true" outlineLevel="0" collapsed="false">
      <c r="A2961" s="1" t="n">
        <v>1152</v>
      </c>
      <c r="B2961" s="1" t="s">
        <v>16692</v>
      </c>
      <c r="C2961" s="1" t="s">
        <v>14605</v>
      </c>
      <c r="D2961" s="1" t="s">
        <v>4013</v>
      </c>
      <c r="E2961" s="68" t="s">
        <v>14141</v>
      </c>
    </row>
    <row r="2962" customFormat="false" ht="12.75" hidden="false" customHeight="true" outlineLevel="0" collapsed="false">
      <c r="A2962" s="1" t="n">
        <v>1151</v>
      </c>
      <c r="B2962" s="1" t="s">
        <v>16693</v>
      </c>
      <c r="C2962" s="1" t="s">
        <v>14605</v>
      </c>
      <c r="D2962" s="1" t="s">
        <v>398</v>
      </c>
      <c r="E2962" s="68" t="s">
        <v>14141</v>
      </c>
    </row>
    <row r="2963" customFormat="false" ht="12.75" hidden="false" customHeight="true" outlineLevel="0" collapsed="false">
      <c r="A2963" s="1" t="n">
        <v>1150</v>
      </c>
      <c r="B2963" s="1" t="s">
        <v>16694</v>
      </c>
      <c r="C2963" s="1" t="s">
        <v>14605</v>
      </c>
      <c r="D2963" s="1" t="s">
        <v>309</v>
      </c>
      <c r="E2963" s="68" t="s">
        <v>14141</v>
      </c>
    </row>
    <row r="2964" customFormat="false" ht="12.75" hidden="false" customHeight="true" outlineLevel="0" collapsed="false">
      <c r="A2964" s="1" t="n">
        <v>1149</v>
      </c>
      <c r="B2964" s="1" t="s">
        <v>16695</v>
      </c>
      <c r="C2964" s="1" t="s">
        <v>14605</v>
      </c>
      <c r="D2964" s="1" t="s">
        <v>1035</v>
      </c>
      <c r="E2964" s="68" t="s">
        <v>14141</v>
      </c>
    </row>
    <row r="2965" customFormat="false" ht="12.75" hidden="false" customHeight="true" outlineLevel="0" collapsed="false">
      <c r="A2965" s="1" t="n">
        <v>1148</v>
      </c>
      <c r="B2965" s="1" t="s">
        <v>16696</v>
      </c>
      <c r="C2965" s="1" t="s">
        <v>14605</v>
      </c>
      <c r="D2965" s="1" t="s">
        <v>1037</v>
      </c>
      <c r="E2965" s="68" t="s">
        <v>14141</v>
      </c>
    </row>
    <row r="2966" customFormat="false" ht="12.75" hidden="false" customHeight="true" outlineLevel="0" collapsed="false">
      <c r="A2966" s="1" t="n">
        <v>1147</v>
      </c>
      <c r="B2966" s="1" t="s">
        <v>16697</v>
      </c>
      <c r="C2966" s="1" t="s">
        <v>14605</v>
      </c>
      <c r="D2966" s="1" t="s">
        <v>1037</v>
      </c>
      <c r="E2966" s="68" t="s">
        <v>14141</v>
      </c>
    </row>
    <row r="2967" customFormat="false" ht="12.75" hidden="false" customHeight="true" outlineLevel="0" collapsed="false">
      <c r="A2967" s="1" t="n">
        <v>1146</v>
      </c>
      <c r="B2967" s="1" t="s">
        <v>16698</v>
      </c>
      <c r="C2967" s="1" t="s">
        <v>14605</v>
      </c>
      <c r="D2967" s="1" t="s">
        <v>398</v>
      </c>
      <c r="E2967" s="68" t="s">
        <v>14141</v>
      </c>
    </row>
    <row r="2968" customFormat="false" ht="12.75" hidden="false" customHeight="true" outlineLevel="0" collapsed="false">
      <c r="A2968" s="1" t="n">
        <v>1145</v>
      </c>
      <c r="B2968" s="1" t="s">
        <v>16699</v>
      </c>
      <c r="C2968" s="1" t="s">
        <v>14605</v>
      </c>
      <c r="D2968" s="1" t="s">
        <v>398</v>
      </c>
      <c r="E2968" s="68" t="s">
        <v>14141</v>
      </c>
    </row>
    <row r="2969" customFormat="false" ht="12.75" hidden="false" customHeight="true" outlineLevel="0" collapsed="false">
      <c r="A2969" s="1" t="n">
        <v>1144</v>
      </c>
      <c r="B2969" s="1" t="s">
        <v>16700</v>
      </c>
      <c r="C2969" s="1" t="s">
        <v>14605</v>
      </c>
      <c r="D2969" s="1" t="s">
        <v>1035</v>
      </c>
      <c r="E2969" s="68" t="s">
        <v>14141</v>
      </c>
    </row>
    <row r="2970" customFormat="false" ht="12.75" hidden="false" customHeight="true" outlineLevel="0" collapsed="false">
      <c r="A2970" s="1" t="n">
        <v>1143</v>
      </c>
      <c r="B2970" s="1" t="s">
        <v>16701</v>
      </c>
      <c r="C2970" s="1" t="s">
        <v>13647</v>
      </c>
      <c r="D2970" s="1" t="s">
        <v>626</v>
      </c>
      <c r="E2970" s="51" t="s">
        <v>13676</v>
      </c>
    </row>
    <row r="2971" customFormat="false" ht="12.75" hidden="false" customHeight="true" outlineLevel="0" collapsed="false">
      <c r="A2971" s="1" t="n">
        <v>1142</v>
      </c>
      <c r="B2971" s="1" t="s">
        <v>16702</v>
      </c>
      <c r="C2971" s="1" t="s">
        <v>13647</v>
      </c>
      <c r="D2971" s="1" t="s">
        <v>560</v>
      </c>
      <c r="E2971" s="51" t="s">
        <v>13676</v>
      </c>
    </row>
    <row r="2972" customFormat="false" ht="12.75" hidden="false" customHeight="true" outlineLevel="0" collapsed="false">
      <c r="A2972" s="1" t="n">
        <v>1141</v>
      </c>
      <c r="B2972" s="1" t="s">
        <v>16703</v>
      </c>
      <c r="C2972" s="1" t="s">
        <v>13647</v>
      </c>
      <c r="D2972" s="1" t="s">
        <v>560</v>
      </c>
      <c r="E2972" s="51" t="s">
        <v>13676</v>
      </c>
    </row>
    <row r="2973" customFormat="false" ht="12.75" hidden="false" customHeight="true" outlineLevel="0" collapsed="false">
      <c r="A2973" s="1" t="n">
        <v>1140</v>
      </c>
      <c r="B2973" s="1" t="s">
        <v>16704</v>
      </c>
      <c r="C2973" s="1" t="s">
        <v>13647</v>
      </c>
      <c r="D2973" s="1" t="s">
        <v>560</v>
      </c>
      <c r="E2973" s="51" t="s">
        <v>13676</v>
      </c>
    </row>
    <row r="2974" customFormat="false" ht="12.75" hidden="false" customHeight="true" outlineLevel="0" collapsed="false">
      <c r="A2974" s="1" t="n">
        <v>1139</v>
      </c>
      <c r="B2974" s="1" t="s">
        <v>16705</v>
      </c>
      <c r="C2974" s="1" t="s">
        <v>13647</v>
      </c>
      <c r="D2974" s="19" t="s">
        <v>560</v>
      </c>
      <c r="E2974" s="51" t="s">
        <v>13676</v>
      </c>
    </row>
    <row r="2975" customFormat="false" ht="12.75" hidden="false" customHeight="true" outlineLevel="0" collapsed="false">
      <c r="A2975" s="1" t="n">
        <v>1138</v>
      </c>
      <c r="B2975" s="1" t="s">
        <v>16706</v>
      </c>
      <c r="C2975" s="1" t="s">
        <v>13647</v>
      </c>
      <c r="D2975" s="1" t="s">
        <v>560</v>
      </c>
      <c r="E2975" s="51" t="s">
        <v>13676</v>
      </c>
    </row>
    <row r="2976" customFormat="false" ht="12.75" hidden="false" customHeight="true" outlineLevel="0" collapsed="false">
      <c r="A2976" s="1" t="n">
        <v>1137</v>
      </c>
      <c r="B2976" s="1" t="s">
        <v>16707</v>
      </c>
      <c r="C2976" s="1" t="s">
        <v>13647</v>
      </c>
      <c r="D2976" s="1" t="s">
        <v>560</v>
      </c>
      <c r="E2976" s="51" t="s">
        <v>13676</v>
      </c>
    </row>
    <row r="2977" customFormat="false" ht="12.75" hidden="false" customHeight="true" outlineLevel="0" collapsed="false">
      <c r="A2977" s="1" t="n">
        <v>1136</v>
      </c>
      <c r="B2977" s="1" t="s">
        <v>16708</v>
      </c>
      <c r="C2977" s="1" t="s">
        <v>13647</v>
      </c>
      <c r="D2977" s="1" t="s">
        <v>407</v>
      </c>
      <c r="E2977" s="51" t="s">
        <v>13676</v>
      </c>
    </row>
    <row r="2978" customFormat="false" ht="12.75" hidden="false" customHeight="true" outlineLevel="0" collapsed="false">
      <c r="A2978" s="1" t="n">
        <v>1135</v>
      </c>
      <c r="B2978" s="1" t="s">
        <v>16709</v>
      </c>
      <c r="C2978" s="1" t="s">
        <v>13647</v>
      </c>
      <c r="D2978" s="1" t="s">
        <v>19</v>
      </c>
      <c r="E2978" s="62" t="s">
        <v>13783</v>
      </c>
    </row>
    <row r="2979" customFormat="false" ht="12.75" hidden="false" customHeight="true" outlineLevel="0" collapsed="false">
      <c r="A2979" s="1" t="n">
        <v>1134</v>
      </c>
      <c r="B2979" s="1" t="s">
        <v>16710</v>
      </c>
      <c r="C2979" s="1" t="s">
        <v>14605</v>
      </c>
      <c r="D2979" s="1" t="s">
        <v>19</v>
      </c>
      <c r="E2979" s="68" t="s">
        <v>14141</v>
      </c>
    </row>
    <row r="2980" customFormat="false" ht="12.75" hidden="false" customHeight="true" outlineLevel="0" collapsed="false">
      <c r="A2980" s="1" t="n">
        <v>1133</v>
      </c>
      <c r="B2980" s="1" t="s">
        <v>16711</v>
      </c>
      <c r="C2980" s="1" t="s">
        <v>14605</v>
      </c>
      <c r="D2980" s="1" t="s">
        <v>19</v>
      </c>
      <c r="E2980" s="68" t="s">
        <v>14141</v>
      </c>
    </row>
    <row r="2981" customFormat="false" ht="12.75" hidden="false" customHeight="true" outlineLevel="0" collapsed="false">
      <c r="A2981" s="1" t="n">
        <v>1132</v>
      </c>
      <c r="B2981" s="1" t="s">
        <v>16712</v>
      </c>
      <c r="C2981" s="1" t="s">
        <v>14582</v>
      </c>
      <c r="D2981" s="1" t="s">
        <v>19</v>
      </c>
      <c r="E2981" s="42" t="s">
        <v>13757</v>
      </c>
    </row>
    <row r="2982" customFormat="false" ht="12.75" hidden="false" customHeight="true" outlineLevel="0" collapsed="false">
      <c r="A2982" s="1" t="n">
        <v>1131</v>
      </c>
      <c r="B2982" s="1" t="s">
        <v>16713</v>
      </c>
      <c r="C2982" s="1" t="s">
        <v>13647</v>
      </c>
      <c r="D2982" s="1" t="s">
        <v>19</v>
      </c>
      <c r="E2982" s="62" t="s">
        <v>13783</v>
      </c>
    </row>
    <row r="2983" customFormat="false" ht="12.75" hidden="false" customHeight="true" outlineLevel="0" collapsed="false">
      <c r="A2983" s="1" t="n">
        <v>1130</v>
      </c>
      <c r="B2983" s="1" t="s">
        <v>16714</v>
      </c>
      <c r="C2983" s="1" t="s">
        <v>13647</v>
      </c>
      <c r="D2983" s="1" t="s">
        <v>188</v>
      </c>
      <c r="E2983" s="62" t="s">
        <v>13783</v>
      </c>
    </row>
    <row r="2984" customFormat="false" ht="12.75" hidden="false" customHeight="true" outlineLevel="0" collapsed="false">
      <c r="A2984" s="1" t="n">
        <v>1129</v>
      </c>
      <c r="B2984" s="1" t="s">
        <v>16715</v>
      </c>
      <c r="C2984" s="1" t="s">
        <v>13647</v>
      </c>
      <c r="D2984" s="1" t="s">
        <v>1037</v>
      </c>
      <c r="E2984" s="62" t="s">
        <v>13783</v>
      </c>
    </row>
    <row r="2985" customFormat="false" ht="12.75" hidden="false" customHeight="true" outlineLevel="0" collapsed="false">
      <c r="A2985" s="1" t="n">
        <v>1128</v>
      </c>
      <c r="B2985" s="1" t="s">
        <v>16716</v>
      </c>
      <c r="C2985" s="1" t="s">
        <v>13647</v>
      </c>
      <c r="D2985" s="1" t="s">
        <v>19</v>
      </c>
      <c r="E2985" s="62" t="s">
        <v>13783</v>
      </c>
    </row>
    <row r="2986" customFormat="false" ht="12.75" hidden="false" customHeight="true" outlineLevel="0" collapsed="false">
      <c r="A2986" s="1" t="n">
        <v>1127</v>
      </c>
      <c r="B2986" s="1" t="s">
        <v>16717</v>
      </c>
      <c r="C2986" s="1" t="s">
        <v>14582</v>
      </c>
      <c r="D2986" s="1" t="s">
        <v>19</v>
      </c>
      <c r="E2986" s="42" t="s">
        <v>13757</v>
      </c>
    </row>
    <row r="2987" customFormat="false" ht="12.75" hidden="false" customHeight="true" outlineLevel="0" collapsed="false">
      <c r="A2987" s="1" t="n">
        <v>1126</v>
      </c>
      <c r="B2987" s="1" t="s">
        <v>16718</v>
      </c>
      <c r="C2987" s="1" t="s">
        <v>14605</v>
      </c>
      <c r="D2987" s="1" t="s">
        <v>188</v>
      </c>
      <c r="E2987" s="68" t="s">
        <v>14141</v>
      </c>
    </row>
    <row r="2988" customFormat="false" ht="12.75" hidden="false" customHeight="true" outlineLevel="0" collapsed="false">
      <c r="A2988" s="1" t="n">
        <v>1125</v>
      </c>
      <c r="B2988" s="1" t="s">
        <v>16719</v>
      </c>
      <c r="C2988" s="1" t="s">
        <v>14605</v>
      </c>
      <c r="D2988" s="1" t="s">
        <v>1125</v>
      </c>
      <c r="E2988" s="68" t="s">
        <v>14141</v>
      </c>
    </row>
    <row r="2989" customFormat="false" ht="12.75" hidden="false" customHeight="true" outlineLevel="0" collapsed="false">
      <c r="A2989" s="1" t="n">
        <v>1124</v>
      </c>
      <c r="B2989" s="1" t="s">
        <v>16720</v>
      </c>
      <c r="C2989" s="1" t="s">
        <v>14605</v>
      </c>
      <c r="D2989" s="1" t="s">
        <v>385</v>
      </c>
      <c r="E2989" s="68" t="s">
        <v>14141</v>
      </c>
    </row>
    <row r="2990" customFormat="false" ht="12.75" hidden="false" customHeight="true" outlineLevel="0" collapsed="false">
      <c r="A2990" s="1" t="n">
        <v>1123</v>
      </c>
      <c r="B2990" s="1" t="s">
        <v>16721</v>
      </c>
      <c r="C2990" s="1" t="s">
        <v>14605</v>
      </c>
      <c r="D2990" s="1" t="s">
        <v>398</v>
      </c>
      <c r="E2990" s="68" t="s">
        <v>14141</v>
      </c>
    </row>
    <row r="2991" customFormat="false" ht="12.75" hidden="false" customHeight="true" outlineLevel="0" collapsed="false">
      <c r="A2991" s="1" t="n">
        <v>1122</v>
      </c>
      <c r="B2991" s="1" t="s">
        <v>16722</v>
      </c>
      <c r="C2991" s="1" t="s">
        <v>14605</v>
      </c>
      <c r="D2991" s="1" t="s">
        <v>965</v>
      </c>
      <c r="E2991" s="68" t="s">
        <v>14141</v>
      </c>
    </row>
    <row r="2992" customFormat="false" ht="12.75" hidden="false" customHeight="true" outlineLevel="0" collapsed="false">
      <c r="A2992" s="1" t="n">
        <v>1121</v>
      </c>
      <c r="B2992" s="1" t="s">
        <v>16723</v>
      </c>
      <c r="C2992" s="1" t="s">
        <v>14605</v>
      </c>
      <c r="D2992" s="1" t="s">
        <v>5081</v>
      </c>
      <c r="E2992" s="68" t="s">
        <v>14141</v>
      </c>
    </row>
    <row r="2993" customFormat="false" ht="12.75" hidden="false" customHeight="true" outlineLevel="0" collapsed="false">
      <c r="A2993" s="1" t="n">
        <v>1120</v>
      </c>
      <c r="B2993" s="1" t="s">
        <v>16724</v>
      </c>
      <c r="C2993" s="1" t="s">
        <v>14605</v>
      </c>
      <c r="D2993" s="1" t="s">
        <v>47</v>
      </c>
      <c r="E2993" s="68" t="s">
        <v>14141</v>
      </c>
    </row>
    <row r="2994" customFormat="false" ht="12.75" hidden="false" customHeight="true" outlineLevel="0" collapsed="false">
      <c r="A2994" s="1" t="n">
        <v>1119</v>
      </c>
      <c r="B2994" s="1" t="s">
        <v>16725</v>
      </c>
      <c r="C2994" s="1" t="s">
        <v>14605</v>
      </c>
      <c r="D2994" s="1" t="s">
        <v>382</v>
      </c>
      <c r="E2994" s="68" t="s">
        <v>14141</v>
      </c>
    </row>
    <row r="2995" customFormat="false" ht="12.75" hidden="false" customHeight="true" outlineLevel="0" collapsed="false">
      <c r="A2995" s="1" t="n">
        <v>1118</v>
      </c>
      <c r="B2995" s="1" t="s">
        <v>16726</v>
      </c>
      <c r="C2995" s="1" t="s">
        <v>14605</v>
      </c>
      <c r="D2995" s="1" t="s">
        <v>57</v>
      </c>
      <c r="E2995" s="68" t="s">
        <v>14141</v>
      </c>
    </row>
    <row r="2996" customFormat="false" ht="12.75" hidden="false" customHeight="true" outlineLevel="0" collapsed="false">
      <c r="A2996" s="1" t="n">
        <v>1117</v>
      </c>
      <c r="B2996" s="1" t="s">
        <v>16727</v>
      </c>
      <c r="C2996" s="1" t="s">
        <v>14605</v>
      </c>
      <c r="D2996" s="1" t="s">
        <v>61</v>
      </c>
      <c r="E2996" s="68" t="s">
        <v>14141</v>
      </c>
    </row>
    <row r="2997" customFormat="false" ht="12.75" hidden="false" customHeight="true" outlineLevel="0" collapsed="false">
      <c r="A2997" s="1" t="n">
        <v>1116</v>
      </c>
      <c r="B2997" s="1" t="s">
        <v>16728</v>
      </c>
      <c r="C2997" s="1" t="s">
        <v>14605</v>
      </c>
      <c r="D2997" s="1" t="s">
        <v>63</v>
      </c>
      <c r="E2997" s="68" t="s">
        <v>14141</v>
      </c>
    </row>
    <row r="2998" customFormat="false" ht="12.75" hidden="false" customHeight="true" outlineLevel="0" collapsed="false">
      <c r="A2998" s="1" t="n">
        <v>1115</v>
      </c>
      <c r="B2998" s="1" t="s">
        <v>16729</v>
      </c>
      <c r="C2998" s="1" t="s">
        <v>13647</v>
      </c>
      <c r="D2998" s="1" t="s">
        <v>143</v>
      </c>
      <c r="E2998" s="51" t="s">
        <v>13676</v>
      </c>
    </row>
    <row r="2999" customFormat="false" ht="12.75" hidden="false" customHeight="true" outlineLevel="0" collapsed="false">
      <c r="A2999" s="1" t="n">
        <v>1114</v>
      </c>
      <c r="B2999" s="1" t="s">
        <v>16730</v>
      </c>
      <c r="C2999" s="1" t="s">
        <v>14605</v>
      </c>
      <c r="D2999" s="1" t="s">
        <v>933</v>
      </c>
      <c r="E2999" s="68" t="s">
        <v>14141</v>
      </c>
    </row>
    <row r="3000" customFormat="false" ht="12.75" hidden="false" customHeight="true" outlineLevel="0" collapsed="false">
      <c r="A3000" s="1" t="n">
        <v>1113</v>
      </c>
      <c r="B3000" s="1" t="s">
        <v>16731</v>
      </c>
      <c r="C3000" s="1" t="s">
        <v>14605</v>
      </c>
      <c r="D3000" s="1" t="s">
        <v>70</v>
      </c>
      <c r="E3000" s="68" t="s">
        <v>14141</v>
      </c>
    </row>
    <row r="3001" customFormat="false" ht="12.75" hidden="false" customHeight="true" outlineLevel="0" collapsed="false">
      <c r="A3001" s="1" t="n">
        <v>1112</v>
      </c>
      <c r="B3001" s="1" t="s">
        <v>16732</v>
      </c>
      <c r="C3001" s="1" t="s">
        <v>13647</v>
      </c>
      <c r="D3001" s="1" t="s">
        <v>545</v>
      </c>
      <c r="E3001" s="62" t="s">
        <v>13783</v>
      </c>
    </row>
    <row r="3002" customFormat="false" ht="12.75" hidden="false" customHeight="true" outlineLevel="0" collapsed="false">
      <c r="A3002" s="1" t="n">
        <v>1111</v>
      </c>
      <c r="B3002" s="1" t="s">
        <v>16733</v>
      </c>
      <c r="C3002" s="1" t="s">
        <v>13647</v>
      </c>
      <c r="D3002" s="1" t="s">
        <v>552</v>
      </c>
      <c r="E3002" s="62" t="s">
        <v>13783</v>
      </c>
    </row>
    <row r="3003" customFormat="false" ht="12.75" hidden="false" customHeight="true" outlineLevel="0" collapsed="false">
      <c r="A3003" s="1" t="n">
        <v>1110</v>
      </c>
      <c r="B3003" s="1" t="s">
        <v>16734</v>
      </c>
      <c r="C3003" s="1" t="s">
        <v>13647</v>
      </c>
      <c r="D3003" s="1" t="s">
        <v>533</v>
      </c>
      <c r="E3003" s="62" t="s">
        <v>13783</v>
      </c>
    </row>
    <row r="3004" customFormat="false" ht="12.75" hidden="false" customHeight="true" outlineLevel="0" collapsed="false">
      <c r="A3004" s="1" t="n">
        <v>1109</v>
      </c>
      <c r="B3004" s="1" t="s">
        <v>16735</v>
      </c>
      <c r="C3004" s="1" t="s">
        <v>13647</v>
      </c>
      <c r="D3004" s="1" t="s">
        <v>1232</v>
      </c>
      <c r="E3004" s="62" t="s">
        <v>13783</v>
      </c>
    </row>
    <row r="3005" customFormat="false" ht="12.75" hidden="false" customHeight="true" outlineLevel="0" collapsed="false">
      <c r="A3005" s="1" t="n">
        <v>1108</v>
      </c>
      <c r="B3005" s="1" t="s">
        <v>16736</v>
      </c>
      <c r="C3005" s="1" t="s">
        <v>13647</v>
      </c>
      <c r="D3005" s="1" t="s">
        <v>1232</v>
      </c>
      <c r="E3005" s="62" t="s">
        <v>13783</v>
      </c>
    </row>
    <row r="3006" customFormat="false" ht="12.75" hidden="false" customHeight="true" outlineLevel="0" collapsed="false">
      <c r="A3006" s="1" t="n">
        <v>1107</v>
      </c>
      <c r="B3006" s="1" t="s">
        <v>16737</v>
      </c>
      <c r="C3006" s="1" t="s">
        <v>13647</v>
      </c>
      <c r="D3006" s="1" t="s">
        <v>294</v>
      </c>
      <c r="E3006" s="62" t="s">
        <v>13783</v>
      </c>
    </row>
    <row r="3007" customFormat="false" ht="12.75" hidden="false" customHeight="true" outlineLevel="0" collapsed="false">
      <c r="A3007" s="1" t="n">
        <v>1106</v>
      </c>
      <c r="B3007" s="1" t="s">
        <v>16738</v>
      </c>
      <c r="C3007" s="1" t="s">
        <v>13647</v>
      </c>
      <c r="D3007" s="1" t="s">
        <v>294</v>
      </c>
      <c r="E3007" s="62" t="s">
        <v>13783</v>
      </c>
    </row>
    <row r="3008" customFormat="false" ht="12.75" hidden="false" customHeight="true" outlineLevel="0" collapsed="false">
      <c r="A3008" s="1" t="n">
        <v>1105</v>
      </c>
      <c r="B3008" s="1" t="s">
        <v>16739</v>
      </c>
      <c r="C3008" s="1" t="s">
        <v>13647</v>
      </c>
      <c r="D3008" s="1" t="s">
        <v>294</v>
      </c>
      <c r="E3008" s="51" t="s">
        <v>13676</v>
      </c>
    </row>
    <row r="3009" customFormat="false" ht="12.75" hidden="false" customHeight="true" outlineLevel="0" collapsed="false">
      <c r="A3009" s="1" t="n">
        <v>1104</v>
      </c>
      <c r="B3009" s="1" t="s">
        <v>16740</v>
      </c>
      <c r="C3009" s="1" t="s">
        <v>13647</v>
      </c>
      <c r="D3009" s="1" t="s">
        <v>1232</v>
      </c>
      <c r="E3009" s="62" t="s">
        <v>13783</v>
      </c>
    </row>
    <row r="3010" customFormat="false" ht="12.75" hidden="false" customHeight="true" outlineLevel="0" collapsed="false">
      <c r="A3010" s="1" t="n">
        <v>1103</v>
      </c>
      <c r="B3010" s="1" t="s">
        <v>16741</v>
      </c>
      <c r="C3010" s="1" t="s">
        <v>13647</v>
      </c>
      <c r="D3010" s="1" t="s">
        <v>533</v>
      </c>
      <c r="E3010" s="62" t="s">
        <v>13783</v>
      </c>
    </row>
    <row r="3011" customFormat="false" ht="12.75" hidden="false" customHeight="true" outlineLevel="0" collapsed="false">
      <c r="A3011" s="1" t="n">
        <v>1102</v>
      </c>
      <c r="B3011" s="1" t="s">
        <v>16742</v>
      </c>
      <c r="C3011" s="1" t="s">
        <v>13647</v>
      </c>
      <c r="D3011" s="1" t="s">
        <v>533</v>
      </c>
      <c r="E3011" s="51" t="s">
        <v>13676</v>
      </c>
    </row>
    <row r="3012" customFormat="false" ht="12.75" hidden="false" customHeight="true" outlineLevel="0" collapsed="false">
      <c r="A3012" s="1" t="n">
        <v>1101</v>
      </c>
      <c r="B3012" s="1" t="s">
        <v>16743</v>
      </c>
      <c r="C3012" s="1" t="s">
        <v>13647</v>
      </c>
      <c r="D3012" s="1" t="s">
        <v>1232</v>
      </c>
      <c r="E3012" s="51" t="s">
        <v>13676</v>
      </c>
    </row>
    <row r="3013" customFormat="false" ht="12.75" hidden="false" customHeight="true" outlineLevel="0" collapsed="false">
      <c r="A3013" s="1" t="n">
        <v>1100</v>
      </c>
      <c r="B3013" s="1" t="s">
        <v>16744</v>
      </c>
      <c r="C3013" s="1" t="s">
        <v>13647</v>
      </c>
      <c r="D3013" s="1" t="s">
        <v>1232</v>
      </c>
      <c r="E3013" s="51" t="s">
        <v>13676</v>
      </c>
    </row>
    <row r="3014" customFormat="false" ht="12.75" hidden="false" customHeight="true" outlineLevel="0" collapsed="false">
      <c r="A3014" s="1" t="n">
        <v>1099</v>
      </c>
      <c r="B3014" s="1" t="s">
        <v>16745</v>
      </c>
      <c r="C3014" s="1" t="s">
        <v>13647</v>
      </c>
      <c r="D3014" s="19" t="s">
        <v>533</v>
      </c>
      <c r="E3014" s="51" t="s">
        <v>13676</v>
      </c>
    </row>
    <row r="3015" customFormat="false" ht="12.75" hidden="false" customHeight="true" outlineLevel="0" collapsed="false">
      <c r="A3015" s="1" t="n">
        <v>1098</v>
      </c>
      <c r="B3015" s="1" t="s">
        <v>16746</v>
      </c>
      <c r="C3015" s="1" t="s">
        <v>13647</v>
      </c>
      <c r="D3015" s="1" t="s">
        <v>1232</v>
      </c>
      <c r="E3015" s="51" t="s">
        <v>13676</v>
      </c>
    </row>
    <row r="3016" customFormat="false" ht="12.75" hidden="false" customHeight="true" outlineLevel="0" collapsed="false">
      <c r="A3016" s="1" t="n">
        <v>1097</v>
      </c>
      <c r="B3016" s="1" t="s">
        <v>16747</v>
      </c>
      <c r="C3016" s="1" t="s">
        <v>13647</v>
      </c>
      <c r="D3016" s="1" t="s">
        <v>552</v>
      </c>
      <c r="E3016" s="51" t="s">
        <v>13676</v>
      </c>
    </row>
    <row r="3017" customFormat="false" ht="12.75" hidden="false" customHeight="true" outlineLevel="0" collapsed="false">
      <c r="A3017" s="1" t="n">
        <v>1096</v>
      </c>
      <c r="B3017" s="1" t="s">
        <v>16748</v>
      </c>
      <c r="C3017" s="1" t="s">
        <v>13647</v>
      </c>
      <c r="D3017" s="1" t="s">
        <v>533</v>
      </c>
      <c r="E3017" s="51" t="s">
        <v>13676</v>
      </c>
    </row>
    <row r="3018" customFormat="false" ht="12.75" hidden="false" customHeight="true" outlineLevel="0" collapsed="false">
      <c r="A3018" s="1" t="n">
        <v>1095</v>
      </c>
      <c r="B3018" s="1" t="s">
        <v>16749</v>
      </c>
      <c r="C3018" s="1" t="s">
        <v>13647</v>
      </c>
      <c r="D3018" s="1" t="s">
        <v>294</v>
      </c>
      <c r="E3018" s="51" t="s">
        <v>13676</v>
      </c>
    </row>
    <row r="3019" customFormat="false" ht="12.75" hidden="false" customHeight="true" outlineLevel="0" collapsed="false">
      <c r="A3019" s="1" t="n">
        <v>1094</v>
      </c>
      <c r="B3019" s="1" t="s">
        <v>16750</v>
      </c>
      <c r="C3019" s="1" t="s">
        <v>13647</v>
      </c>
      <c r="D3019" s="1" t="s">
        <v>545</v>
      </c>
      <c r="E3019" s="51" t="s">
        <v>13676</v>
      </c>
    </row>
    <row r="3020" customFormat="false" ht="12.75" hidden="false" customHeight="true" outlineLevel="0" collapsed="false">
      <c r="A3020" s="1" t="n">
        <v>1093</v>
      </c>
      <c r="B3020" s="1" t="s">
        <v>16751</v>
      </c>
      <c r="C3020" s="1" t="s">
        <v>13647</v>
      </c>
      <c r="D3020" s="1" t="s">
        <v>538</v>
      </c>
      <c r="E3020" s="62" t="s">
        <v>13721</v>
      </c>
    </row>
    <row r="3021" customFormat="false" ht="12.75" hidden="false" customHeight="true" outlineLevel="0" collapsed="false">
      <c r="A3021" s="1" t="n">
        <v>1092</v>
      </c>
      <c r="B3021" s="1" t="s">
        <v>16752</v>
      </c>
      <c r="C3021" s="1" t="s">
        <v>13647</v>
      </c>
      <c r="D3021" s="1" t="s">
        <v>799</v>
      </c>
      <c r="E3021" s="51" t="s">
        <v>13676</v>
      </c>
    </row>
    <row r="3022" customFormat="false" ht="12.75" hidden="false" customHeight="true" outlineLevel="0" collapsed="false">
      <c r="A3022" s="1" t="n">
        <v>1091</v>
      </c>
      <c r="B3022" s="1" t="s">
        <v>16753</v>
      </c>
      <c r="C3022" s="1" t="s">
        <v>13647</v>
      </c>
      <c r="D3022" s="1" t="s">
        <v>1714</v>
      </c>
      <c r="E3022" s="62" t="s">
        <v>13721</v>
      </c>
    </row>
    <row r="3023" customFormat="false" ht="12.75" hidden="false" customHeight="true" outlineLevel="0" collapsed="false">
      <c r="A3023" s="1" t="n">
        <v>1090</v>
      </c>
      <c r="B3023" s="1" t="s">
        <v>16754</v>
      </c>
      <c r="C3023" s="1" t="s">
        <v>13647</v>
      </c>
      <c r="D3023" s="1" t="s">
        <v>637</v>
      </c>
      <c r="E3023" s="62" t="s">
        <v>13721</v>
      </c>
    </row>
    <row r="3024" customFormat="false" ht="12.75" hidden="false" customHeight="true" outlineLevel="0" collapsed="false">
      <c r="A3024" s="1" t="n">
        <v>1089</v>
      </c>
      <c r="B3024" s="1" t="s">
        <v>16755</v>
      </c>
      <c r="C3024" s="1" t="s">
        <v>13647</v>
      </c>
      <c r="D3024" s="1" t="s">
        <v>286</v>
      </c>
      <c r="E3024" s="62" t="s">
        <v>13721</v>
      </c>
    </row>
    <row r="3025" customFormat="false" ht="12.75" hidden="false" customHeight="true" outlineLevel="0" collapsed="false">
      <c r="A3025" s="1" t="n">
        <v>1088</v>
      </c>
      <c r="B3025" s="1" t="s">
        <v>16756</v>
      </c>
      <c r="C3025" s="1" t="s">
        <v>13647</v>
      </c>
      <c r="D3025" s="1" t="s">
        <v>128</v>
      </c>
      <c r="E3025" s="62" t="s">
        <v>13721</v>
      </c>
    </row>
    <row r="3026" customFormat="false" ht="12.75" hidden="false" customHeight="true" outlineLevel="0" collapsed="false">
      <c r="A3026" s="1" t="n">
        <v>1087</v>
      </c>
      <c r="B3026" s="1" t="s">
        <v>16757</v>
      </c>
      <c r="C3026" s="1" t="s">
        <v>13647</v>
      </c>
      <c r="D3026" s="1" t="s">
        <v>1086</v>
      </c>
      <c r="E3026" s="62" t="s">
        <v>13721</v>
      </c>
    </row>
    <row r="3027" customFormat="false" ht="12.75" hidden="false" customHeight="true" outlineLevel="0" collapsed="false">
      <c r="A3027" s="1" t="n">
        <v>1086</v>
      </c>
      <c r="B3027" s="1" t="s">
        <v>16758</v>
      </c>
      <c r="C3027" s="1" t="s">
        <v>13647</v>
      </c>
      <c r="D3027" s="1" t="s">
        <v>398</v>
      </c>
      <c r="E3027" s="62" t="s">
        <v>13721</v>
      </c>
    </row>
    <row r="3028" customFormat="false" ht="12.75" hidden="false" customHeight="true" outlineLevel="0" collapsed="false">
      <c r="A3028" s="1" t="n">
        <v>1085</v>
      </c>
      <c r="B3028" s="1" t="s">
        <v>16759</v>
      </c>
      <c r="C3028" s="1" t="s">
        <v>13647</v>
      </c>
      <c r="D3028" s="1" t="s">
        <v>143</v>
      </c>
      <c r="E3028" s="62" t="s">
        <v>13721</v>
      </c>
    </row>
    <row r="3029" customFormat="false" ht="12.75" hidden="false" customHeight="true" outlineLevel="0" collapsed="false">
      <c r="A3029" s="1" t="n">
        <v>1084</v>
      </c>
      <c r="B3029" s="1" t="s">
        <v>16760</v>
      </c>
      <c r="C3029" s="1" t="s">
        <v>13647</v>
      </c>
      <c r="D3029" s="1" t="s">
        <v>208</v>
      </c>
      <c r="E3029" s="62" t="s">
        <v>13721</v>
      </c>
    </row>
    <row r="3030" customFormat="false" ht="12.75" hidden="false" customHeight="true" outlineLevel="0" collapsed="false">
      <c r="A3030" s="1" t="n">
        <v>1083</v>
      </c>
      <c r="B3030" s="1" t="s">
        <v>16761</v>
      </c>
      <c r="C3030" s="1" t="s">
        <v>13647</v>
      </c>
      <c r="D3030" s="1" t="s">
        <v>350</v>
      </c>
      <c r="E3030" s="62" t="s">
        <v>13721</v>
      </c>
    </row>
    <row r="3031" customFormat="false" ht="12.75" hidden="false" customHeight="true" outlineLevel="0" collapsed="false">
      <c r="A3031" s="1" t="n">
        <v>1082</v>
      </c>
      <c r="B3031" s="1" t="s">
        <v>16762</v>
      </c>
      <c r="C3031" s="1" t="s">
        <v>13647</v>
      </c>
      <c r="D3031" s="1" t="s">
        <v>626</v>
      </c>
      <c r="E3031" s="62" t="s">
        <v>13721</v>
      </c>
    </row>
    <row r="3032" customFormat="false" ht="12.75" hidden="false" customHeight="true" outlineLevel="0" collapsed="false">
      <c r="A3032" s="1" t="n">
        <v>1081</v>
      </c>
      <c r="B3032" s="1" t="s">
        <v>16763</v>
      </c>
      <c r="C3032" s="1" t="s">
        <v>13647</v>
      </c>
      <c r="D3032" s="1" t="s">
        <v>343</v>
      </c>
      <c r="E3032" s="62" t="s">
        <v>13721</v>
      </c>
    </row>
    <row r="3033" customFormat="false" ht="12.75" hidden="false" customHeight="true" outlineLevel="0" collapsed="false">
      <c r="A3033" s="1" t="n">
        <v>1080</v>
      </c>
      <c r="B3033" s="1" t="s">
        <v>16764</v>
      </c>
      <c r="C3033" s="1" t="s">
        <v>13647</v>
      </c>
      <c r="D3033" s="1" t="s">
        <v>576</v>
      </c>
      <c r="E3033" s="62" t="s">
        <v>13783</v>
      </c>
    </row>
    <row r="3034" customFormat="false" ht="12.75" hidden="false" customHeight="true" outlineLevel="0" collapsed="false">
      <c r="A3034" s="1" t="n">
        <v>1079</v>
      </c>
      <c r="B3034" s="1" t="s">
        <v>16765</v>
      </c>
      <c r="C3034" s="1" t="s">
        <v>13647</v>
      </c>
      <c r="D3034" s="1" t="s">
        <v>560</v>
      </c>
      <c r="E3034" s="62" t="s">
        <v>13783</v>
      </c>
    </row>
    <row r="3035" customFormat="false" ht="12.75" hidden="false" customHeight="true" outlineLevel="0" collapsed="false">
      <c r="A3035" s="1" t="n">
        <v>1078</v>
      </c>
      <c r="B3035" s="1" t="s">
        <v>16766</v>
      </c>
      <c r="C3035" s="1" t="s">
        <v>13647</v>
      </c>
      <c r="D3035" s="1" t="s">
        <v>11</v>
      </c>
      <c r="E3035" s="62" t="s">
        <v>13783</v>
      </c>
    </row>
    <row r="3036" customFormat="false" ht="12.75" hidden="false" customHeight="true" outlineLevel="0" collapsed="false">
      <c r="A3036" s="1" t="n">
        <v>1077</v>
      </c>
      <c r="B3036" s="1" t="s">
        <v>16767</v>
      </c>
      <c r="C3036" s="1" t="s">
        <v>13647</v>
      </c>
      <c r="D3036" s="1" t="s">
        <v>112</v>
      </c>
      <c r="E3036" s="62" t="s">
        <v>13783</v>
      </c>
    </row>
    <row r="3037" customFormat="false" ht="12.75" hidden="false" customHeight="true" outlineLevel="0" collapsed="false">
      <c r="A3037" s="1" t="n">
        <v>1076</v>
      </c>
      <c r="B3037" s="1" t="s">
        <v>16768</v>
      </c>
      <c r="C3037" s="1" t="s">
        <v>13647</v>
      </c>
      <c r="D3037" s="1" t="s">
        <v>1493</v>
      </c>
      <c r="E3037" s="62" t="s">
        <v>13783</v>
      </c>
    </row>
    <row r="3038" customFormat="false" ht="12.75" hidden="false" customHeight="true" outlineLevel="0" collapsed="false">
      <c r="A3038" s="1" t="n">
        <v>1075</v>
      </c>
      <c r="B3038" s="1" t="s">
        <v>16769</v>
      </c>
      <c r="C3038" s="1" t="s">
        <v>13647</v>
      </c>
      <c r="D3038" s="1" t="s">
        <v>1050</v>
      </c>
      <c r="E3038" s="62" t="s">
        <v>13783</v>
      </c>
    </row>
    <row r="3039" customFormat="false" ht="12.75" hidden="false" customHeight="true" outlineLevel="0" collapsed="false">
      <c r="A3039" s="1" t="n">
        <v>1074</v>
      </c>
      <c r="B3039" s="1" t="s">
        <v>16770</v>
      </c>
      <c r="C3039" s="1" t="s">
        <v>13647</v>
      </c>
      <c r="D3039" s="1" t="s">
        <v>533</v>
      </c>
      <c r="E3039" s="62" t="s">
        <v>13783</v>
      </c>
    </row>
    <row r="3040" customFormat="false" ht="12.75" hidden="false" customHeight="true" outlineLevel="0" collapsed="false">
      <c r="A3040" s="1" t="n">
        <v>1073</v>
      </c>
      <c r="B3040" s="1" t="s">
        <v>16771</v>
      </c>
      <c r="C3040" s="1" t="s">
        <v>13647</v>
      </c>
      <c r="D3040" s="1" t="s">
        <v>307</v>
      </c>
      <c r="E3040" s="62" t="s">
        <v>13783</v>
      </c>
    </row>
    <row r="3041" customFormat="false" ht="12.75" hidden="false" customHeight="true" outlineLevel="0" collapsed="false">
      <c r="A3041" s="1" t="n">
        <v>1072</v>
      </c>
      <c r="B3041" s="1" t="s">
        <v>16772</v>
      </c>
      <c r="C3041" s="1" t="s">
        <v>13647</v>
      </c>
      <c r="D3041" s="1" t="s">
        <v>1714</v>
      </c>
      <c r="E3041" s="62" t="s">
        <v>13783</v>
      </c>
    </row>
    <row r="3042" customFormat="false" ht="12.75" hidden="false" customHeight="true" outlineLevel="0" collapsed="false">
      <c r="A3042" s="1" t="n">
        <v>1071</v>
      </c>
      <c r="B3042" s="1" t="s">
        <v>16773</v>
      </c>
      <c r="C3042" s="1" t="s">
        <v>13647</v>
      </c>
      <c r="D3042" s="1" t="s">
        <v>1018</v>
      </c>
      <c r="E3042" s="62" t="s">
        <v>13783</v>
      </c>
    </row>
    <row r="3043" customFormat="false" ht="12.75" hidden="false" customHeight="true" outlineLevel="0" collapsed="false">
      <c r="A3043" s="1" t="n">
        <v>1070</v>
      </c>
      <c r="B3043" s="1" t="s">
        <v>16774</v>
      </c>
      <c r="C3043" s="1" t="s">
        <v>13647</v>
      </c>
      <c r="D3043" s="1" t="s">
        <v>560</v>
      </c>
      <c r="E3043" s="62" t="s">
        <v>13783</v>
      </c>
    </row>
    <row r="3044" customFormat="false" ht="12.75" hidden="false" customHeight="true" outlineLevel="0" collapsed="false">
      <c r="A3044" s="1" t="n">
        <v>1069</v>
      </c>
      <c r="B3044" s="1" t="s">
        <v>16775</v>
      </c>
      <c r="C3044" s="1" t="s">
        <v>13647</v>
      </c>
      <c r="D3044" s="1" t="s">
        <v>1232</v>
      </c>
      <c r="E3044" s="62" t="s">
        <v>13783</v>
      </c>
    </row>
    <row r="3045" customFormat="false" ht="12.75" hidden="false" customHeight="true" outlineLevel="0" collapsed="false">
      <c r="A3045" s="1" t="n">
        <v>1068</v>
      </c>
      <c r="B3045" s="1" t="s">
        <v>16776</v>
      </c>
      <c r="C3045" s="1" t="s">
        <v>13647</v>
      </c>
      <c r="D3045" s="1" t="s">
        <v>538</v>
      </c>
      <c r="E3045" s="62" t="s">
        <v>13783</v>
      </c>
    </row>
    <row r="3046" customFormat="false" ht="12.75" hidden="false" customHeight="true" outlineLevel="0" collapsed="false">
      <c r="A3046" s="1" t="n">
        <v>1067</v>
      </c>
      <c r="B3046" s="1" t="s">
        <v>16777</v>
      </c>
      <c r="C3046" s="1" t="s">
        <v>13647</v>
      </c>
      <c r="D3046" s="1" t="s">
        <v>188</v>
      </c>
      <c r="E3046" s="62" t="s">
        <v>13783</v>
      </c>
    </row>
    <row r="3047" customFormat="false" ht="12.75" hidden="false" customHeight="true" outlineLevel="0" collapsed="false">
      <c r="A3047" s="1" t="n">
        <v>1066</v>
      </c>
      <c r="B3047" s="1" t="s">
        <v>16778</v>
      </c>
      <c r="C3047" s="1" t="s">
        <v>14605</v>
      </c>
      <c r="D3047" s="19" t="s">
        <v>518</v>
      </c>
      <c r="E3047" s="68" t="s">
        <v>14141</v>
      </c>
    </row>
    <row r="3048" customFormat="false" ht="12.75" hidden="false" customHeight="true" outlineLevel="0" collapsed="false">
      <c r="A3048" s="1" t="n">
        <v>1065</v>
      </c>
      <c r="B3048" s="1" t="s">
        <v>16779</v>
      </c>
      <c r="C3048" s="1" t="s">
        <v>14605</v>
      </c>
      <c r="D3048" s="1" t="s">
        <v>407</v>
      </c>
      <c r="E3048" s="68" t="s">
        <v>14141</v>
      </c>
    </row>
    <row r="3049" customFormat="false" ht="12.75" hidden="false" customHeight="true" outlineLevel="0" collapsed="false">
      <c r="A3049" s="1" t="n">
        <v>1064</v>
      </c>
      <c r="B3049" s="1" t="s">
        <v>16780</v>
      </c>
      <c r="C3049" s="1" t="s">
        <v>14605</v>
      </c>
      <c r="D3049" s="19" t="s">
        <v>188</v>
      </c>
      <c r="E3049" s="68" t="s">
        <v>14141</v>
      </c>
    </row>
    <row r="3050" customFormat="false" ht="12.75" hidden="false" customHeight="true" outlineLevel="0" collapsed="false">
      <c r="A3050" s="1" t="n">
        <v>1063</v>
      </c>
      <c r="B3050" s="1" t="s">
        <v>16781</v>
      </c>
      <c r="C3050" s="1" t="s">
        <v>14605</v>
      </c>
      <c r="D3050" s="1" t="s">
        <v>1232</v>
      </c>
      <c r="E3050" s="68" t="s">
        <v>14141</v>
      </c>
    </row>
    <row r="3051" customFormat="false" ht="12.75" hidden="false" customHeight="true" outlineLevel="0" collapsed="false">
      <c r="A3051" s="1" t="n">
        <v>1062</v>
      </c>
      <c r="B3051" s="1" t="s">
        <v>16782</v>
      </c>
      <c r="C3051" s="1" t="s">
        <v>14605</v>
      </c>
      <c r="D3051" s="1" t="s">
        <v>143</v>
      </c>
      <c r="E3051" s="68" t="s">
        <v>14141</v>
      </c>
    </row>
    <row r="3052" customFormat="false" ht="12.75" hidden="false" customHeight="true" outlineLevel="0" collapsed="false">
      <c r="A3052" s="1" t="n">
        <v>1061</v>
      </c>
      <c r="B3052" s="1" t="s">
        <v>16783</v>
      </c>
      <c r="C3052" s="1" t="s">
        <v>14605</v>
      </c>
      <c r="D3052" s="1" t="s">
        <v>1018</v>
      </c>
      <c r="E3052" s="68" t="s">
        <v>14141</v>
      </c>
    </row>
    <row r="3053" customFormat="false" ht="12.75" hidden="false" customHeight="true" outlineLevel="0" collapsed="false">
      <c r="A3053" s="1" t="n">
        <v>1060</v>
      </c>
      <c r="B3053" s="1" t="s">
        <v>16784</v>
      </c>
      <c r="C3053" s="1" t="s">
        <v>13647</v>
      </c>
      <c r="D3053" s="1" t="s">
        <v>965</v>
      </c>
      <c r="E3053" s="62" t="s">
        <v>13783</v>
      </c>
    </row>
    <row r="3054" customFormat="false" ht="12.75" hidden="false" customHeight="true" outlineLevel="0" collapsed="false">
      <c r="A3054" s="1" t="n">
        <v>1059</v>
      </c>
      <c r="B3054" s="1" t="s">
        <v>16785</v>
      </c>
      <c r="C3054" s="1" t="s">
        <v>13647</v>
      </c>
      <c r="D3054" s="1" t="s">
        <v>307</v>
      </c>
      <c r="E3054" s="62" t="s">
        <v>13783</v>
      </c>
    </row>
    <row r="3055" customFormat="false" ht="12.75" hidden="false" customHeight="true" outlineLevel="0" collapsed="false">
      <c r="A3055" s="1" t="n">
        <v>1058</v>
      </c>
      <c r="B3055" s="1" t="s">
        <v>16786</v>
      </c>
      <c r="C3055" s="1" t="s">
        <v>13647</v>
      </c>
      <c r="D3055" s="1" t="s">
        <v>552</v>
      </c>
      <c r="E3055" s="62" t="s">
        <v>13783</v>
      </c>
    </row>
    <row r="3056" customFormat="false" ht="12.75" hidden="false" customHeight="true" outlineLevel="0" collapsed="false">
      <c r="A3056" s="1" t="n">
        <v>1057</v>
      </c>
      <c r="B3056" s="1" t="s">
        <v>16787</v>
      </c>
      <c r="C3056" s="1" t="s">
        <v>13647</v>
      </c>
      <c r="D3056" s="1" t="s">
        <v>799</v>
      </c>
      <c r="E3056" s="62" t="s">
        <v>13648</v>
      </c>
    </row>
    <row r="3057" customFormat="false" ht="12.75" hidden="false" customHeight="true" outlineLevel="0" collapsed="false">
      <c r="A3057" s="1" t="n">
        <v>1056</v>
      </c>
      <c r="B3057" s="1" t="s">
        <v>16788</v>
      </c>
      <c r="C3057" s="1" t="s">
        <v>13647</v>
      </c>
      <c r="D3057" s="1" t="s">
        <v>1714</v>
      </c>
      <c r="E3057" s="62" t="s">
        <v>13783</v>
      </c>
    </row>
    <row r="3058" customFormat="false" ht="12.75" hidden="false" customHeight="true" outlineLevel="0" collapsed="false">
      <c r="A3058" s="1" t="n">
        <v>1055</v>
      </c>
      <c r="B3058" s="1" t="s">
        <v>16789</v>
      </c>
      <c r="C3058" s="1" t="s">
        <v>13647</v>
      </c>
      <c r="D3058" s="1" t="s">
        <v>533</v>
      </c>
      <c r="E3058" s="62" t="s">
        <v>13783</v>
      </c>
    </row>
    <row r="3059" customFormat="false" ht="12.75" hidden="false" customHeight="true" outlineLevel="0" collapsed="false">
      <c r="A3059" s="1" t="n">
        <v>1054</v>
      </c>
      <c r="B3059" s="1" t="s">
        <v>16790</v>
      </c>
      <c r="C3059" s="1" t="s">
        <v>13647</v>
      </c>
      <c r="D3059" s="1" t="s">
        <v>601</v>
      </c>
      <c r="E3059" s="62" t="s">
        <v>13783</v>
      </c>
    </row>
    <row r="3060" customFormat="false" ht="12.75" hidden="false" customHeight="true" outlineLevel="0" collapsed="false">
      <c r="A3060" s="1" t="n">
        <v>1053</v>
      </c>
      <c r="B3060" s="1" t="s">
        <v>16791</v>
      </c>
      <c r="C3060" s="1" t="s">
        <v>13647</v>
      </c>
      <c r="D3060" s="1" t="s">
        <v>128</v>
      </c>
      <c r="E3060" s="62" t="s">
        <v>13783</v>
      </c>
    </row>
    <row r="3061" customFormat="false" ht="12.75" hidden="false" customHeight="true" outlineLevel="0" collapsed="false">
      <c r="A3061" s="1" t="n">
        <v>1052</v>
      </c>
      <c r="B3061" s="1" t="s">
        <v>16792</v>
      </c>
      <c r="C3061" s="1" t="s">
        <v>13647</v>
      </c>
      <c r="D3061" s="1" t="s">
        <v>137</v>
      </c>
      <c r="E3061" s="62" t="s">
        <v>13783</v>
      </c>
    </row>
    <row r="3062" customFormat="false" ht="12.75" hidden="false" customHeight="true" outlineLevel="0" collapsed="false">
      <c r="A3062" s="1" t="n">
        <v>1051</v>
      </c>
      <c r="B3062" s="1" t="s">
        <v>16793</v>
      </c>
      <c r="C3062" s="1" t="s">
        <v>13647</v>
      </c>
      <c r="D3062" s="1" t="s">
        <v>2041</v>
      </c>
      <c r="E3062" s="62" t="s">
        <v>13783</v>
      </c>
    </row>
    <row r="3063" customFormat="false" ht="12.75" hidden="false" customHeight="true" outlineLevel="0" collapsed="false">
      <c r="A3063" s="1" t="n">
        <v>1050</v>
      </c>
      <c r="B3063" s="1" t="s">
        <v>16794</v>
      </c>
      <c r="C3063" s="1" t="s">
        <v>13647</v>
      </c>
      <c r="D3063" s="19" t="s">
        <v>1067</v>
      </c>
      <c r="E3063" s="62" t="s">
        <v>13783</v>
      </c>
    </row>
    <row r="3064" customFormat="false" ht="12.75" hidden="false" customHeight="true" outlineLevel="0" collapsed="false">
      <c r="A3064" s="1" t="n">
        <v>1049</v>
      </c>
      <c r="B3064" s="1" t="s">
        <v>16795</v>
      </c>
      <c r="C3064" s="1" t="s">
        <v>13647</v>
      </c>
      <c r="D3064" s="1" t="s">
        <v>184</v>
      </c>
      <c r="E3064" s="62" t="s">
        <v>13783</v>
      </c>
    </row>
    <row r="3065" customFormat="false" ht="12.75" hidden="false" customHeight="true" outlineLevel="0" collapsed="false">
      <c r="A3065" s="1" t="n">
        <v>1048</v>
      </c>
      <c r="B3065" s="1" t="s">
        <v>16796</v>
      </c>
      <c r="C3065" s="1" t="s">
        <v>13647</v>
      </c>
      <c r="D3065" s="1" t="s">
        <v>398</v>
      </c>
      <c r="E3065" s="62" t="s">
        <v>13783</v>
      </c>
    </row>
    <row r="3066" customFormat="false" ht="12.75" hidden="false" customHeight="true" outlineLevel="0" collapsed="false">
      <c r="A3066" s="1" t="n">
        <v>1047</v>
      </c>
      <c r="B3066" s="1" t="s">
        <v>16797</v>
      </c>
      <c r="C3066" s="1" t="s">
        <v>13647</v>
      </c>
      <c r="D3066" s="1" t="s">
        <v>407</v>
      </c>
      <c r="E3066" s="62" t="s">
        <v>13783</v>
      </c>
    </row>
    <row r="3067" customFormat="false" ht="12.75" hidden="false" customHeight="true" outlineLevel="0" collapsed="false">
      <c r="A3067" s="1" t="n">
        <v>1046</v>
      </c>
      <c r="B3067" s="1" t="s">
        <v>16798</v>
      </c>
      <c r="C3067" s="1" t="s">
        <v>13647</v>
      </c>
      <c r="D3067" s="1" t="s">
        <v>350</v>
      </c>
      <c r="E3067" s="62" t="s">
        <v>13783</v>
      </c>
    </row>
    <row r="3068" customFormat="false" ht="12.75" hidden="false" customHeight="true" outlineLevel="0" collapsed="false">
      <c r="A3068" s="1" t="n">
        <v>1045</v>
      </c>
      <c r="B3068" s="1" t="s">
        <v>16799</v>
      </c>
      <c r="C3068" s="1" t="s">
        <v>13647</v>
      </c>
      <c r="D3068" s="1" t="s">
        <v>181</v>
      </c>
      <c r="E3068" s="62" t="s">
        <v>13648</v>
      </c>
    </row>
    <row r="3069" customFormat="false" ht="12.75" hidden="false" customHeight="true" outlineLevel="0" collapsed="false">
      <c r="A3069" s="1" t="n">
        <v>1044</v>
      </c>
      <c r="B3069" s="1" t="s">
        <v>16800</v>
      </c>
      <c r="C3069" s="1" t="s">
        <v>15558</v>
      </c>
      <c r="D3069" s="1" t="s">
        <v>184</v>
      </c>
      <c r="E3069" s="42" t="s">
        <v>13783</v>
      </c>
    </row>
    <row r="3070" customFormat="false" ht="12.75" hidden="false" customHeight="true" outlineLevel="0" collapsed="false">
      <c r="A3070" s="1" t="n">
        <v>1043</v>
      </c>
      <c r="B3070" s="1" t="s">
        <v>16801</v>
      </c>
      <c r="C3070" s="1" t="s">
        <v>15558</v>
      </c>
      <c r="D3070" s="1" t="s">
        <v>309</v>
      </c>
      <c r="E3070" s="42" t="s">
        <v>13783</v>
      </c>
    </row>
    <row r="3071" customFormat="false" ht="12.75" hidden="false" customHeight="true" outlineLevel="0" collapsed="false">
      <c r="A3071" s="1" t="n">
        <v>1042</v>
      </c>
      <c r="B3071" s="1" t="s">
        <v>16802</v>
      </c>
      <c r="C3071" s="1" t="s">
        <v>13647</v>
      </c>
      <c r="D3071" s="1" t="s">
        <v>601</v>
      </c>
      <c r="E3071" s="62" t="s">
        <v>13783</v>
      </c>
    </row>
    <row r="3072" customFormat="false" ht="12.75" hidden="false" customHeight="true" outlineLevel="0" collapsed="false">
      <c r="A3072" s="1" t="n">
        <v>1041</v>
      </c>
      <c r="B3072" s="1" t="s">
        <v>16803</v>
      </c>
      <c r="C3072" s="1" t="s">
        <v>15558</v>
      </c>
      <c r="D3072" s="19" t="s">
        <v>1232</v>
      </c>
      <c r="E3072" s="42" t="s">
        <v>13783</v>
      </c>
    </row>
    <row r="3073" customFormat="false" ht="12.75" hidden="false" customHeight="true" outlineLevel="0" collapsed="false">
      <c r="A3073" s="1" t="n">
        <v>1040</v>
      </c>
      <c r="B3073" s="1" t="s">
        <v>16804</v>
      </c>
      <c r="C3073" s="1" t="s">
        <v>13647</v>
      </c>
      <c r="D3073" s="1" t="s">
        <v>74</v>
      </c>
      <c r="E3073" s="62" t="s">
        <v>13783</v>
      </c>
    </row>
    <row r="3074" customFormat="false" ht="12.75" hidden="false" customHeight="true" outlineLevel="0" collapsed="false">
      <c r="A3074" s="1" t="n">
        <v>1039</v>
      </c>
      <c r="B3074" s="1" t="s">
        <v>16805</v>
      </c>
      <c r="C3074" s="1" t="s">
        <v>13647</v>
      </c>
      <c r="D3074" s="1" t="s">
        <v>965</v>
      </c>
      <c r="E3074" s="62" t="s">
        <v>13783</v>
      </c>
    </row>
    <row r="3075" customFormat="false" ht="12.75" hidden="false" customHeight="true" outlineLevel="0" collapsed="false">
      <c r="A3075" s="1" t="n">
        <v>1038</v>
      </c>
      <c r="B3075" s="1" t="s">
        <v>16806</v>
      </c>
      <c r="C3075" s="1" t="s">
        <v>13647</v>
      </c>
      <c r="D3075" s="1" t="s">
        <v>1288</v>
      </c>
      <c r="E3075" s="62" t="s">
        <v>13783</v>
      </c>
    </row>
    <row r="3076" customFormat="false" ht="12.75" hidden="false" customHeight="true" outlineLevel="0" collapsed="false">
      <c r="A3076" s="1" t="n">
        <v>1037</v>
      </c>
      <c r="B3076" s="1" t="s">
        <v>16807</v>
      </c>
      <c r="C3076" s="1" t="s">
        <v>13647</v>
      </c>
      <c r="D3076" s="1" t="s">
        <v>799</v>
      </c>
      <c r="E3076" s="62" t="s">
        <v>13783</v>
      </c>
    </row>
    <row r="3077" customFormat="false" ht="12.75" hidden="false" customHeight="true" outlineLevel="0" collapsed="false">
      <c r="A3077" s="1" t="n">
        <v>1036</v>
      </c>
      <c r="B3077" s="1" t="s">
        <v>16808</v>
      </c>
      <c r="C3077" s="1" t="s">
        <v>13647</v>
      </c>
      <c r="D3077" s="1" t="s">
        <v>137</v>
      </c>
      <c r="E3077" s="62" t="s">
        <v>13783</v>
      </c>
    </row>
    <row r="3078" customFormat="false" ht="12.75" hidden="false" customHeight="true" outlineLevel="0" collapsed="false">
      <c r="A3078" s="1" t="n">
        <v>1035</v>
      </c>
      <c r="B3078" s="1" t="s">
        <v>16809</v>
      </c>
      <c r="C3078" s="1" t="s">
        <v>13647</v>
      </c>
      <c r="D3078" s="1" t="s">
        <v>601</v>
      </c>
      <c r="E3078" s="62" t="s">
        <v>13783</v>
      </c>
    </row>
    <row r="3079" customFormat="false" ht="12.75" hidden="false" customHeight="true" outlineLevel="0" collapsed="false">
      <c r="A3079" s="1" t="n">
        <v>1034</v>
      </c>
      <c r="B3079" s="1" t="s">
        <v>16810</v>
      </c>
      <c r="C3079" s="1" t="s">
        <v>13647</v>
      </c>
      <c r="D3079" s="1" t="s">
        <v>1067</v>
      </c>
      <c r="E3079" s="62" t="s">
        <v>13783</v>
      </c>
    </row>
    <row r="3080" customFormat="false" ht="12.75" hidden="false" customHeight="true" outlineLevel="0" collapsed="false">
      <c r="A3080" s="1" t="n">
        <v>1033</v>
      </c>
      <c r="B3080" s="1" t="s">
        <v>16811</v>
      </c>
      <c r="C3080" s="1" t="s">
        <v>13647</v>
      </c>
      <c r="D3080" s="1" t="s">
        <v>2041</v>
      </c>
      <c r="E3080" s="62" t="s">
        <v>13783</v>
      </c>
    </row>
    <row r="3081" s="40" customFormat="true" ht="12.75" hidden="false" customHeight="false" outlineLevel="0" collapsed="false">
      <c r="A3081" s="1" t="n">
        <v>1032</v>
      </c>
      <c r="B3081" s="1" t="s">
        <v>16812</v>
      </c>
      <c r="C3081" s="1" t="s">
        <v>13647</v>
      </c>
      <c r="D3081" s="1" t="s">
        <v>140</v>
      </c>
      <c r="E3081" s="62" t="s">
        <v>13783</v>
      </c>
      <c r="F3081" s="1"/>
      <c r="G3081" s="1"/>
    </row>
    <row r="3082" s="40" customFormat="true" ht="12.75" hidden="false" customHeight="false" outlineLevel="0" collapsed="false">
      <c r="A3082" s="1" t="n">
        <v>1031</v>
      </c>
      <c r="B3082" s="1" t="s">
        <v>16813</v>
      </c>
      <c r="C3082" s="1" t="s">
        <v>13647</v>
      </c>
      <c r="D3082" s="1" t="s">
        <v>309</v>
      </c>
      <c r="E3082" s="62" t="s">
        <v>13783</v>
      </c>
      <c r="F3082" s="1"/>
      <c r="G3082" s="1"/>
    </row>
    <row r="3083" s="40" customFormat="true" ht="12.75" hidden="false" customHeight="false" outlineLevel="0" collapsed="false">
      <c r="A3083" s="1" t="n">
        <v>1030</v>
      </c>
      <c r="B3083" s="1" t="s">
        <v>16814</v>
      </c>
      <c r="C3083" s="1" t="s">
        <v>14605</v>
      </c>
      <c r="D3083" s="1" t="s">
        <v>80</v>
      </c>
      <c r="E3083" s="68" t="s">
        <v>14141</v>
      </c>
      <c r="F3083" s="1"/>
      <c r="G3083" s="1"/>
    </row>
    <row r="3084" s="40" customFormat="true" ht="12.75" hidden="false" customHeight="false" outlineLevel="0" collapsed="false">
      <c r="A3084" s="1" t="n">
        <v>1029</v>
      </c>
      <c r="B3084" s="1" t="s">
        <v>16815</v>
      </c>
      <c r="C3084" s="1" t="s">
        <v>14605</v>
      </c>
      <c r="D3084" s="1" t="s">
        <v>11</v>
      </c>
      <c r="E3084" s="68" t="s">
        <v>14141</v>
      </c>
      <c r="F3084" s="1"/>
      <c r="G3084" s="1"/>
    </row>
    <row r="3085" s="40" customFormat="true" ht="12.75" hidden="false" customHeight="false" outlineLevel="0" collapsed="false">
      <c r="A3085" s="1" t="n">
        <v>1028</v>
      </c>
      <c r="B3085" s="1" t="s">
        <v>16816</v>
      </c>
      <c r="C3085" s="1" t="s">
        <v>14605</v>
      </c>
      <c r="D3085" s="1" t="s">
        <v>309</v>
      </c>
      <c r="E3085" s="68" t="s">
        <v>14141</v>
      </c>
      <c r="F3085" s="1"/>
      <c r="G3085" s="1"/>
    </row>
    <row r="3086" s="40" customFormat="true" ht="12.75" hidden="false" customHeight="false" outlineLevel="0" collapsed="false">
      <c r="A3086" s="1" t="n">
        <v>1027</v>
      </c>
      <c r="B3086" s="1" t="s">
        <v>16817</v>
      </c>
      <c r="C3086" s="1" t="s">
        <v>14605</v>
      </c>
      <c r="D3086" s="1" t="s">
        <v>309</v>
      </c>
      <c r="E3086" s="68" t="s">
        <v>14141</v>
      </c>
      <c r="F3086" s="1"/>
      <c r="G3086" s="1"/>
    </row>
    <row r="3087" s="40" customFormat="true" ht="12.75" hidden="false" customHeight="false" outlineLevel="0" collapsed="false">
      <c r="A3087" s="1" t="n">
        <v>1026</v>
      </c>
      <c r="B3087" s="1" t="s">
        <v>16818</v>
      </c>
      <c r="C3087" s="1" t="s">
        <v>14605</v>
      </c>
      <c r="D3087" s="1" t="s">
        <v>309</v>
      </c>
      <c r="E3087" s="68" t="s">
        <v>14141</v>
      </c>
      <c r="F3087" s="1"/>
      <c r="G3087" s="1"/>
    </row>
    <row r="3088" s="40" customFormat="true" ht="12.75" hidden="false" customHeight="false" outlineLevel="0" collapsed="false">
      <c r="A3088" s="1" t="n">
        <v>1025</v>
      </c>
      <c r="B3088" s="1" t="s">
        <v>16819</v>
      </c>
      <c r="C3088" s="1" t="s">
        <v>14605</v>
      </c>
      <c r="D3088" s="1" t="s">
        <v>309</v>
      </c>
      <c r="E3088" s="68" t="s">
        <v>14141</v>
      </c>
      <c r="F3088" s="1"/>
      <c r="G3088" s="1"/>
    </row>
    <row r="3089" s="40" customFormat="true" ht="12.75" hidden="false" customHeight="false" outlineLevel="0" collapsed="false">
      <c r="A3089" s="1" t="n">
        <v>1024</v>
      </c>
      <c r="B3089" s="1" t="s">
        <v>16820</v>
      </c>
      <c r="C3089" s="1" t="s">
        <v>14605</v>
      </c>
      <c r="D3089" s="19" t="s">
        <v>309</v>
      </c>
      <c r="E3089" s="68" t="s">
        <v>14141</v>
      </c>
      <c r="F3089" s="1"/>
      <c r="G3089" s="1"/>
    </row>
    <row r="3090" s="40" customFormat="true" ht="12.75" hidden="false" customHeight="false" outlineLevel="0" collapsed="false">
      <c r="A3090" s="1" t="n">
        <v>1023</v>
      </c>
      <c r="B3090" s="1" t="s">
        <v>16821</v>
      </c>
      <c r="C3090" s="1" t="s">
        <v>13647</v>
      </c>
      <c r="D3090" s="1" t="s">
        <v>309</v>
      </c>
      <c r="E3090" s="51" t="s">
        <v>13681</v>
      </c>
      <c r="F3090" s="1"/>
      <c r="G3090" s="1"/>
    </row>
    <row r="3091" s="40" customFormat="true" ht="12.75" hidden="false" customHeight="false" outlineLevel="0" collapsed="false">
      <c r="A3091" s="1" t="n">
        <v>1022</v>
      </c>
      <c r="B3091" s="1" t="s">
        <v>16822</v>
      </c>
      <c r="C3091" s="1" t="s">
        <v>14605</v>
      </c>
      <c r="D3091" s="1" t="s">
        <v>343</v>
      </c>
      <c r="E3091" s="68" t="s">
        <v>14141</v>
      </c>
      <c r="F3091" s="1"/>
      <c r="G3091" s="1"/>
    </row>
    <row r="3092" s="40" customFormat="true" ht="12.75" hidden="false" customHeight="false" outlineLevel="0" collapsed="false">
      <c r="A3092" s="1" t="n">
        <v>1021</v>
      </c>
      <c r="B3092" s="1" t="s">
        <v>16823</v>
      </c>
      <c r="C3092" s="1" t="s">
        <v>14605</v>
      </c>
      <c r="D3092" s="1" t="s">
        <v>137</v>
      </c>
      <c r="E3092" s="68" t="s">
        <v>14141</v>
      </c>
      <c r="F3092" s="1"/>
      <c r="G3092" s="1"/>
    </row>
    <row r="3093" s="40" customFormat="true" ht="12.75" hidden="false" customHeight="false" outlineLevel="0" collapsed="false">
      <c r="A3093" s="1" t="n">
        <v>1020</v>
      </c>
      <c r="B3093" s="1" t="s">
        <v>16824</v>
      </c>
      <c r="C3093" s="1" t="s">
        <v>14605</v>
      </c>
      <c r="D3093" s="1" t="s">
        <v>799</v>
      </c>
      <c r="E3093" s="68" t="s">
        <v>14141</v>
      </c>
      <c r="F3093" s="1"/>
      <c r="G3093" s="1"/>
    </row>
    <row r="3094" s="40" customFormat="true" ht="12.75" hidden="false" customHeight="false" outlineLevel="0" collapsed="false">
      <c r="A3094" s="1" t="n">
        <v>1019</v>
      </c>
      <c r="B3094" s="1" t="s">
        <v>16825</v>
      </c>
      <c r="C3094" s="1" t="s">
        <v>14605</v>
      </c>
      <c r="D3094" s="1" t="s">
        <v>1125</v>
      </c>
      <c r="E3094" s="68" t="s">
        <v>14141</v>
      </c>
      <c r="F3094" s="1"/>
      <c r="G3094" s="1"/>
    </row>
    <row r="3095" s="40" customFormat="true" ht="12.75" hidden="false" customHeight="false" outlineLevel="0" collapsed="false">
      <c r="A3095" s="1" t="n">
        <v>1018</v>
      </c>
      <c r="B3095" s="1" t="s">
        <v>16826</v>
      </c>
      <c r="C3095" s="1" t="s">
        <v>14605</v>
      </c>
      <c r="D3095" s="1" t="s">
        <v>8064</v>
      </c>
      <c r="E3095" s="68" t="s">
        <v>14141</v>
      </c>
      <c r="F3095" s="1"/>
      <c r="G3095" s="1"/>
    </row>
    <row r="3096" s="40" customFormat="true" ht="12.75" hidden="false" customHeight="false" outlineLevel="0" collapsed="false">
      <c r="A3096" s="1" t="n">
        <v>1017</v>
      </c>
      <c r="B3096" s="1" t="s">
        <v>16827</v>
      </c>
      <c r="C3096" s="1" t="s">
        <v>14605</v>
      </c>
      <c r="D3096" s="1" t="s">
        <v>609</v>
      </c>
      <c r="E3096" s="68" t="s">
        <v>14141</v>
      </c>
      <c r="F3096" s="1"/>
      <c r="G3096" s="1"/>
    </row>
    <row r="3097" s="40" customFormat="true" ht="12.75" hidden="false" customHeight="false" outlineLevel="0" collapsed="false">
      <c r="A3097" s="1" t="n">
        <v>1016</v>
      </c>
      <c r="B3097" s="1" t="s">
        <v>16828</v>
      </c>
      <c r="C3097" s="1" t="s">
        <v>14605</v>
      </c>
      <c r="D3097" s="1" t="s">
        <v>11</v>
      </c>
      <c r="E3097" s="68" t="s">
        <v>14141</v>
      </c>
      <c r="F3097" s="1"/>
      <c r="G3097" s="1"/>
    </row>
    <row r="3098" s="40" customFormat="true" ht="12.75" hidden="false" customHeight="false" outlineLevel="0" collapsed="false">
      <c r="A3098" s="1" t="n">
        <v>1015</v>
      </c>
      <c r="B3098" s="1" t="s">
        <v>16829</v>
      </c>
      <c r="C3098" s="1" t="s">
        <v>14605</v>
      </c>
      <c r="D3098" s="1" t="s">
        <v>59</v>
      </c>
      <c r="E3098" s="68" t="s">
        <v>14141</v>
      </c>
      <c r="F3098" s="1"/>
      <c r="G3098" s="1"/>
    </row>
    <row r="3099" s="40" customFormat="true" ht="12.75" hidden="false" customHeight="false" outlineLevel="0" collapsed="false">
      <c r="A3099" s="1" t="n">
        <v>1014</v>
      </c>
      <c r="B3099" s="1" t="s">
        <v>16830</v>
      </c>
      <c r="C3099" s="1" t="s">
        <v>14605</v>
      </c>
      <c r="D3099" s="1" t="s">
        <v>309</v>
      </c>
      <c r="E3099" s="68" t="s">
        <v>14141</v>
      </c>
      <c r="F3099" s="1"/>
      <c r="G3099" s="1"/>
    </row>
    <row r="3100" s="40" customFormat="true" ht="12.75" hidden="false" customHeight="false" outlineLevel="0" collapsed="false">
      <c r="A3100" s="1" t="n">
        <v>1013</v>
      </c>
      <c r="B3100" s="1" t="s">
        <v>16831</v>
      </c>
      <c r="C3100" s="1" t="s">
        <v>13647</v>
      </c>
      <c r="D3100" s="1" t="s">
        <v>385</v>
      </c>
      <c r="E3100" s="62" t="s">
        <v>13721</v>
      </c>
      <c r="F3100" s="1"/>
      <c r="G3100" s="1"/>
    </row>
    <row r="3101" s="40" customFormat="true" ht="12.75" hidden="false" customHeight="false" outlineLevel="0" collapsed="false">
      <c r="A3101" s="1" t="n">
        <v>1012</v>
      </c>
      <c r="B3101" s="1" t="s">
        <v>16832</v>
      </c>
      <c r="C3101" s="1" t="s">
        <v>13647</v>
      </c>
      <c r="D3101" s="1" t="s">
        <v>53</v>
      </c>
      <c r="E3101" s="51" t="s">
        <v>13654</v>
      </c>
      <c r="F3101" s="1"/>
      <c r="G3101" s="1"/>
    </row>
    <row r="3102" s="40" customFormat="true" ht="12.75" hidden="false" customHeight="false" outlineLevel="0" collapsed="false">
      <c r="A3102" s="1" t="n">
        <v>1011</v>
      </c>
      <c r="B3102" s="1" t="s">
        <v>16833</v>
      </c>
      <c r="C3102" s="1" t="s">
        <v>13647</v>
      </c>
      <c r="D3102" s="1" t="s">
        <v>55</v>
      </c>
      <c r="E3102" s="51" t="s">
        <v>13654</v>
      </c>
      <c r="F3102" s="1"/>
      <c r="G3102" s="1"/>
    </row>
    <row r="3103" s="40" customFormat="true" ht="12.75" hidden="false" customHeight="false" outlineLevel="0" collapsed="false">
      <c r="A3103" s="1" t="n">
        <v>1010</v>
      </c>
      <c r="B3103" s="1" t="s">
        <v>16834</v>
      </c>
      <c r="C3103" s="1" t="s">
        <v>14605</v>
      </c>
      <c r="D3103" s="1" t="s">
        <v>552</v>
      </c>
      <c r="E3103" s="68" t="s">
        <v>14141</v>
      </c>
      <c r="F3103" s="1"/>
      <c r="G3103" s="1"/>
    </row>
    <row r="3104" s="40" customFormat="true" ht="12.75" hidden="false" customHeight="false" outlineLevel="0" collapsed="false">
      <c r="A3104" s="1" t="n">
        <v>1009</v>
      </c>
      <c r="B3104" s="1" t="s">
        <v>16835</v>
      </c>
      <c r="C3104" s="1" t="s">
        <v>14605</v>
      </c>
      <c r="D3104" s="1" t="s">
        <v>552</v>
      </c>
      <c r="E3104" s="68" t="s">
        <v>14141</v>
      </c>
      <c r="F3104" s="1"/>
      <c r="G3104" s="1"/>
    </row>
    <row r="3105" s="40" customFormat="true" ht="12.75" hidden="false" customHeight="false" outlineLevel="0" collapsed="false">
      <c r="A3105" s="1" t="n">
        <v>1008</v>
      </c>
      <c r="B3105" s="1" t="s">
        <v>16836</v>
      </c>
      <c r="C3105" s="1" t="s">
        <v>14605</v>
      </c>
      <c r="D3105" s="19" t="s">
        <v>1067</v>
      </c>
      <c r="E3105" s="68" t="s">
        <v>14141</v>
      </c>
      <c r="F3105" s="1"/>
      <c r="G3105" s="1"/>
    </row>
    <row r="3106" s="40" customFormat="true" ht="12.75" hidden="false" customHeight="false" outlineLevel="0" collapsed="false">
      <c r="A3106" s="1" t="n">
        <v>1007</v>
      </c>
      <c r="B3106" s="1" t="s">
        <v>16837</v>
      </c>
      <c r="C3106" s="1" t="s">
        <v>14605</v>
      </c>
      <c r="D3106" s="1" t="s">
        <v>112</v>
      </c>
      <c r="E3106" s="68" t="s">
        <v>14141</v>
      </c>
      <c r="F3106" s="1"/>
      <c r="G3106" s="1"/>
    </row>
    <row r="3107" s="40" customFormat="true" ht="12.75" hidden="false" customHeight="false" outlineLevel="0" collapsed="false">
      <c r="A3107" s="1" t="n">
        <v>1006</v>
      </c>
      <c r="B3107" s="1" t="s">
        <v>16838</v>
      </c>
      <c r="C3107" s="1" t="s">
        <v>14605</v>
      </c>
      <c r="D3107" s="1" t="s">
        <v>112</v>
      </c>
      <c r="E3107" s="68" t="s">
        <v>14141</v>
      </c>
      <c r="F3107" s="1"/>
      <c r="G3107" s="1"/>
    </row>
    <row r="3108" s="40" customFormat="true" ht="12.75" hidden="false" customHeight="false" outlineLevel="0" collapsed="false">
      <c r="A3108" s="1" t="n">
        <v>1005</v>
      </c>
      <c r="B3108" s="1" t="s">
        <v>16839</v>
      </c>
      <c r="C3108" s="1" t="s">
        <v>14605</v>
      </c>
      <c r="D3108" s="1" t="s">
        <v>407</v>
      </c>
      <c r="E3108" s="68" t="s">
        <v>14141</v>
      </c>
      <c r="F3108" s="1"/>
      <c r="G3108" s="1"/>
    </row>
    <row r="3109" s="40" customFormat="true" ht="12.75" hidden="false" customHeight="false" outlineLevel="0" collapsed="false">
      <c r="A3109" s="1" t="n">
        <v>1004</v>
      </c>
      <c r="B3109" s="1" t="s">
        <v>16840</v>
      </c>
      <c r="C3109" s="1" t="s">
        <v>14605</v>
      </c>
      <c r="D3109" s="1" t="s">
        <v>518</v>
      </c>
      <c r="E3109" s="68" t="s">
        <v>14141</v>
      </c>
      <c r="F3109" s="1"/>
      <c r="G3109" s="1"/>
    </row>
    <row r="3110" s="40" customFormat="true" ht="12.75" hidden="false" customHeight="false" outlineLevel="0" collapsed="false">
      <c r="A3110" s="1" t="n">
        <v>1003</v>
      </c>
      <c r="B3110" s="1" t="s">
        <v>16841</v>
      </c>
      <c r="C3110" s="1" t="s">
        <v>14605</v>
      </c>
      <c r="D3110" s="1" t="s">
        <v>2019</v>
      </c>
      <c r="E3110" s="68" t="s">
        <v>14141</v>
      </c>
      <c r="F3110" s="1"/>
      <c r="G3110" s="1"/>
    </row>
    <row r="3111" s="40" customFormat="true" ht="12.75" hidden="false" customHeight="false" outlineLevel="0" collapsed="false">
      <c r="A3111" s="1" t="n">
        <v>1002</v>
      </c>
      <c r="B3111" s="1" t="s">
        <v>16842</v>
      </c>
      <c r="C3111" s="1" t="s">
        <v>14605</v>
      </c>
      <c r="D3111" s="1" t="s">
        <v>112</v>
      </c>
      <c r="E3111" s="68" t="s">
        <v>14141</v>
      </c>
      <c r="F3111" s="1"/>
      <c r="G3111" s="1"/>
    </row>
    <row r="3112" s="40" customFormat="true" ht="12.75" hidden="false" customHeight="false" outlineLevel="0" collapsed="false">
      <c r="A3112" s="1" t="n">
        <v>1001</v>
      </c>
      <c r="B3112" s="1" t="s">
        <v>16843</v>
      </c>
      <c r="C3112" s="1" t="s">
        <v>14605</v>
      </c>
      <c r="D3112" s="1" t="s">
        <v>309</v>
      </c>
      <c r="E3112" s="68" t="s">
        <v>14141</v>
      </c>
      <c r="F3112" s="1"/>
      <c r="G3112" s="1"/>
    </row>
    <row r="3113" s="40" customFormat="true" ht="12.75" hidden="false" customHeight="false" outlineLevel="0" collapsed="false">
      <c r="A3113" s="1" t="n">
        <v>1000</v>
      </c>
      <c r="B3113" s="1" t="s">
        <v>16844</v>
      </c>
      <c r="C3113" s="1" t="s">
        <v>13647</v>
      </c>
      <c r="D3113" s="1" t="s">
        <v>74</v>
      </c>
      <c r="E3113" s="62" t="s">
        <v>13783</v>
      </c>
      <c r="F3113" s="1"/>
      <c r="G3113" s="1"/>
    </row>
    <row r="3114" s="40" customFormat="true" ht="12.75" hidden="false" customHeight="false" outlineLevel="0" collapsed="false">
      <c r="A3114" s="1" t="n">
        <v>999</v>
      </c>
      <c r="B3114" s="1" t="s">
        <v>16845</v>
      </c>
      <c r="C3114" s="1" t="s">
        <v>14605</v>
      </c>
      <c r="D3114" s="1" t="s">
        <v>1125</v>
      </c>
      <c r="E3114" s="68" t="s">
        <v>14141</v>
      </c>
      <c r="F3114" s="1"/>
      <c r="G3114" s="1"/>
    </row>
    <row r="3115" s="40" customFormat="true" ht="12.75" hidden="false" customHeight="false" outlineLevel="0" collapsed="false">
      <c r="A3115" s="1" t="n">
        <v>998</v>
      </c>
      <c r="B3115" s="1" t="s">
        <v>16846</v>
      </c>
      <c r="C3115" s="1" t="s">
        <v>13647</v>
      </c>
      <c r="D3115" s="1" t="s">
        <v>74</v>
      </c>
      <c r="E3115" s="62" t="s">
        <v>13783</v>
      </c>
      <c r="F3115" s="1"/>
      <c r="G3115" s="1"/>
    </row>
    <row r="3116" s="40" customFormat="true" ht="12.75" hidden="false" customHeight="false" outlineLevel="0" collapsed="false">
      <c r="A3116" s="1" t="n">
        <v>997</v>
      </c>
      <c r="B3116" s="1" t="s">
        <v>16847</v>
      </c>
      <c r="C3116" s="1" t="s">
        <v>13647</v>
      </c>
      <c r="D3116" s="1" t="s">
        <v>1050</v>
      </c>
      <c r="E3116" s="62" t="s">
        <v>13783</v>
      </c>
      <c r="F3116" s="1"/>
      <c r="G3116" s="1"/>
    </row>
    <row r="3117" s="40" customFormat="true" ht="12.75" hidden="false" customHeight="false" outlineLevel="0" collapsed="false">
      <c r="A3117" s="1" t="n">
        <v>996</v>
      </c>
      <c r="B3117" s="1" t="s">
        <v>16848</v>
      </c>
      <c r="C3117" s="1" t="s">
        <v>14605</v>
      </c>
      <c r="D3117" s="1" t="s">
        <v>560</v>
      </c>
      <c r="E3117" s="68" t="s">
        <v>14141</v>
      </c>
      <c r="F3117" s="1"/>
      <c r="G3117" s="1"/>
    </row>
    <row r="3118" s="40" customFormat="true" ht="12.75" hidden="false" customHeight="false" outlineLevel="0" collapsed="false">
      <c r="A3118" s="1" t="n">
        <v>995</v>
      </c>
      <c r="B3118" s="1" t="s">
        <v>16849</v>
      </c>
      <c r="C3118" s="1" t="s">
        <v>14605</v>
      </c>
      <c r="D3118" s="1" t="s">
        <v>1493</v>
      </c>
      <c r="E3118" s="68" t="s">
        <v>14141</v>
      </c>
      <c r="F3118" s="1"/>
      <c r="G3118" s="1"/>
    </row>
    <row r="3119" s="40" customFormat="true" ht="12.75" hidden="false" customHeight="false" outlineLevel="0" collapsed="false">
      <c r="A3119" s="1" t="n">
        <v>994</v>
      </c>
      <c r="B3119" s="1" t="s">
        <v>16850</v>
      </c>
      <c r="C3119" s="1" t="s">
        <v>14605</v>
      </c>
      <c r="D3119" s="1" t="s">
        <v>637</v>
      </c>
      <c r="E3119" s="68" t="s">
        <v>14141</v>
      </c>
      <c r="F3119" s="1"/>
      <c r="G3119" s="1"/>
    </row>
    <row r="3120" s="40" customFormat="true" ht="12.75" hidden="false" customHeight="false" outlineLevel="0" collapsed="false">
      <c r="A3120" s="1" t="n">
        <v>993</v>
      </c>
      <c r="B3120" s="1" t="s">
        <v>16851</v>
      </c>
      <c r="C3120" s="1" t="s">
        <v>14605</v>
      </c>
      <c r="D3120" s="1" t="s">
        <v>1232</v>
      </c>
      <c r="E3120" s="68" t="s">
        <v>14141</v>
      </c>
      <c r="F3120" s="1"/>
      <c r="G3120" s="1"/>
    </row>
    <row r="3121" s="40" customFormat="true" ht="12.75" hidden="false" customHeight="false" outlineLevel="0" collapsed="false">
      <c r="A3121" s="1" t="n">
        <v>992</v>
      </c>
      <c r="B3121" s="1" t="s">
        <v>16852</v>
      </c>
      <c r="C3121" s="1" t="s">
        <v>14605</v>
      </c>
      <c r="D3121" s="1" t="s">
        <v>74</v>
      </c>
      <c r="E3121" s="68" t="s">
        <v>14141</v>
      </c>
      <c r="F3121" s="1"/>
      <c r="G3121" s="1"/>
    </row>
    <row r="3122" s="40" customFormat="true" ht="12.75" hidden="false" customHeight="false" outlineLevel="0" collapsed="false">
      <c r="A3122" s="1" t="n">
        <v>991</v>
      </c>
      <c r="B3122" s="1" t="s">
        <v>16853</v>
      </c>
      <c r="C3122" s="1" t="s">
        <v>14605</v>
      </c>
      <c r="D3122" s="1" t="s">
        <v>208</v>
      </c>
      <c r="E3122" s="68" t="s">
        <v>14141</v>
      </c>
      <c r="F3122" s="1"/>
      <c r="G3122" s="1"/>
    </row>
    <row r="3123" s="40" customFormat="true" ht="12.75" hidden="false" customHeight="false" outlineLevel="0" collapsed="false">
      <c r="A3123" s="1" t="n">
        <v>990</v>
      </c>
      <c r="B3123" s="1" t="s">
        <v>16854</v>
      </c>
      <c r="C3123" s="1" t="s">
        <v>14605</v>
      </c>
      <c r="D3123" s="1" t="s">
        <v>39</v>
      </c>
      <c r="E3123" s="68" t="s">
        <v>14141</v>
      </c>
      <c r="F3123" s="1"/>
      <c r="G3123" s="1"/>
    </row>
    <row r="3124" s="40" customFormat="true" ht="12.75" hidden="false" customHeight="false" outlineLevel="0" collapsed="false">
      <c r="A3124" s="1" t="n">
        <v>989</v>
      </c>
      <c r="B3124" s="1" t="s">
        <v>16855</v>
      </c>
      <c r="C3124" s="1" t="s">
        <v>14605</v>
      </c>
      <c r="D3124" s="1" t="s">
        <v>387</v>
      </c>
      <c r="E3124" s="68" t="s">
        <v>14141</v>
      </c>
      <c r="F3124" s="1"/>
      <c r="G3124" s="1"/>
    </row>
    <row r="3125" s="40" customFormat="true" ht="12.75" hidden="false" customHeight="false" outlineLevel="0" collapsed="false">
      <c r="A3125" s="1" t="n">
        <v>988</v>
      </c>
      <c r="B3125" s="1" t="s">
        <v>16856</v>
      </c>
      <c r="C3125" s="1" t="s">
        <v>14605</v>
      </c>
      <c r="D3125" s="1" t="s">
        <v>560</v>
      </c>
      <c r="E3125" s="68" t="s">
        <v>14141</v>
      </c>
      <c r="F3125" s="1"/>
      <c r="G3125" s="1"/>
    </row>
    <row r="3126" s="40" customFormat="true" ht="12.75" hidden="false" customHeight="false" outlineLevel="0" collapsed="false">
      <c r="A3126" s="1" t="n">
        <v>987</v>
      </c>
      <c r="B3126" s="1" t="s">
        <v>16857</v>
      </c>
      <c r="C3126" s="1" t="s">
        <v>14605</v>
      </c>
      <c r="D3126" s="1" t="s">
        <v>74</v>
      </c>
      <c r="E3126" s="68" t="s">
        <v>14141</v>
      </c>
      <c r="F3126" s="1"/>
      <c r="G3126" s="1"/>
    </row>
    <row r="3127" s="40" customFormat="true" ht="12.75" hidden="false" customHeight="false" outlineLevel="0" collapsed="false">
      <c r="A3127" s="1" t="n">
        <v>986</v>
      </c>
      <c r="B3127" s="1" t="s">
        <v>16858</v>
      </c>
      <c r="C3127" s="1" t="s">
        <v>13647</v>
      </c>
      <c r="D3127" s="1" t="s">
        <v>538</v>
      </c>
      <c r="E3127" s="62" t="s">
        <v>13783</v>
      </c>
      <c r="F3127" s="1"/>
      <c r="G3127" s="1"/>
    </row>
    <row r="3128" s="40" customFormat="true" ht="12.75" hidden="false" customHeight="false" outlineLevel="0" collapsed="false">
      <c r="A3128" s="1" t="n">
        <v>985</v>
      </c>
      <c r="B3128" s="1" t="s">
        <v>16859</v>
      </c>
      <c r="C3128" s="1" t="s">
        <v>14605</v>
      </c>
      <c r="D3128" s="1" t="s">
        <v>59</v>
      </c>
      <c r="E3128" s="68" t="s">
        <v>14141</v>
      </c>
      <c r="F3128" s="1"/>
      <c r="G3128" s="1"/>
    </row>
    <row r="3129" s="40" customFormat="true" ht="12.75" hidden="false" customHeight="false" outlineLevel="0" collapsed="false">
      <c r="A3129" s="1" t="n">
        <v>984</v>
      </c>
      <c r="B3129" s="1" t="s">
        <v>16860</v>
      </c>
      <c r="C3129" s="1" t="s">
        <v>13647</v>
      </c>
      <c r="D3129" s="1" t="s">
        <v>68</v>
      </c>
      <c r="E3129" s="62" t="s">
        <v>13783</v>
      </c>
      <c r="F3129" s="1"/>
      <c r="G3129" s="1"/>
    </row>
    <row r="3130" s="40" customFormat="true" ht="12.75" hidden="false" customHeight="false" outlineLevel="0" collapsed="false">
      <c r="A3130" s="1" t="n">
        <v>983</v>
      </c>
      <c r="B3130" s="1" t="s">
        <v>16861</v>
      </c>
      <c r="C3130" s="1" t="s">
        <v>13647</v>
      </c>
      <c r="D3130" s="1" t="s">
        <v>545</v>
      </c>
      <c r="E3130" s="62" t="s">
        <v>13783</v>
      </c>
      <c r="F3130" s="1"/>
      <c r="G3130" s="1"/>
    </row>
    <row r="3131" s="40" customFormat="true" ht="12.75" hidden="false" customHeight="false" outlineLevel="0" collapsed="false">
      <c r="A3131" s="1" t="n">
        <v>982</v>
      </c>
      <c r="B3131" s="1" t="s">
        <v>16862</v>
      </c>
      <c r="C3131" s="1" t="s">
        <v>14605</v>
      </c>
      <c r="D3131" s="19" t="s">
        <v>76</v>
      </c>
      <c r="E3131" s="68" t="s">
        <v>14141</v>
      </c>
      <c r="F3131" s="1"/>
      <c r="G3131" s="1"/>
    </row>
    <row r="3132" s="40" customFormat="true" ht="12.75" hidden="false" customHeight="false" outlineLevel="0" collapsed="false">
      <c r="A3132" s="1" t="n">
        <v>981</v>
      </c>
      <c r="B3132" s="1" t="s">
        <v>16863</v>
      </c>
      <c r="C3132" s="1" t="s">
        <v>14605</v>
      </c>
      <c r="D3132" s="19" t="s">
        <v>595</v>
      </c>
      <c r="E3132" s="68" t="s">
        <v>14141</v>
      </c>
      <c r="F3132" s="1"/>
      <c r="G3132" s="1"/>
    </row>
    <row r="3133" s="40" customFormat="true" ht="12.75" hidden="false" customHeight="false" outlineLevel="0" collapsed="false">
      <c r="A3133" s="1" t="n">
        <v>980</v>
      </c>
      <c r="B3133" s="1" t="s">
        <v>16864</v>
      </c>
      <c r="C3133" s="1" t="s">
        <v>14605</v>
      </c>
      <c r="D3133" s="1" t="s">
        <v>385</v>
      </c>
      <c r="E3133" s="68" t="s">
        <v>14141</v>
      </c>
      <c r="F3133" s="1"/>
      <c r="G3133" s="1"/>
    </row>
    <row r="3134" s="40" customFormat="true" ht="12.75" hidden="false" customHeight="false" outlineLevel="0" collapsed="false">
      <c r="A3134" s="1" t="n">
        <v>979</v>
      </c>
      <c r="B3134" s="1" t="s">
        <v>16865</v>
      </c>
      <c r="C3134" s="1" t="s">
        <v>14605</v>
      </c>
      <c r="D3134" s="19" t="s">
        <v>538</v>
      </c>
      <c r="E3134" s="68" t="s">
        <v>14141</v>
      </c>
      <c r="F3134" s="1"/>
      <c r="G3134" s="1"/>
    </row>
    <row r="3135" s="40" customFormat="true" ht="12.75" hidden="false" customHeight="false" outlineLevel="0" collapsed="false">
      <c r="A3135" s="1" t="n">
        <v>978</v>
      </c>
      <c r="B3135" s="1" t="s">
        <v>16866</v>
      </c>
      <c r="C3135" s="1" t="s">
        <v>14605</v>
      </c>
      <c r="D3135" s="1" t="s">
        <v>3266</v>
      </c>
      <c r="E3135" s="68" t="s">
        <v>14141</v>
      </c>
      <c r="F3135" s="1"/>
      <c r="G3135" s="1"/>
    </row>
    <row r="3136" s="40" customFormat="true" ht="12.75" hidden="false" customHeight="false" outlineLevel="0" collapsed="false">
      <c r="A3136" s="1" t="n">
        <v>977</v>
      </c>
      <c r="B3136" s="1" t="s">
        <v>16867</v>
      </c>
      <c r="C3136" s="1" t="s">
        <v>14605</v>
      </c>
      <c r="D3136" s="1" t="s">
        <v>143</v>
      </c>
      <c r="E3136" s="68" t="s">
        <v>14141</v>
      </c>
      <c r="F3136" s="1"/>
      <c r="G3136" s="1"/>
    </row>
    <row r="3137" s="40" customFormat="true" ht="12.75" hidden="false" customHeight="false" outlineLevel="0" collapsed="false">
      <c r="A3137" s="1" t="n">
        <v>976</v>
      </c>
      <c r="B3137" s="1" t="s">
        <v>16868</v>
      </c>
      <c r="C3137" s="1" t="s">
        <v>14605</v>
      </c>
      <c r="D3137" s="1" t="s">
        <v>1460</v>
      </c>
      <c r="E3137" s="68" t="s">
        <v>14141</v>
      </c>
      <c r="F3137" s="1"/>
      <c r="G3137" s="1"/>
    </row>
    <row r="3138" s="40" customFormat="true" ht="12.75" hidden="false" customHeight="false" outlineLevel="0" collapsed="false">
      <c r="A3138" s="1" t="n">
        <v>975</v>
      </c>
      <c r="B3138" s="1" t="s">
        <v>16869</v>
      </c>
      <c r="C3138" s="1" t="s">
        <v>14605</v>
      </c>
      <c r="D3138" s="1" t="s">
        <v>518</v>
      </c>
      <c r="E3138" s="68" t="s">
        <v>14141</v>
      </c>
      <c r="F3138" s="1"/>
      <c r="G3138" s="1"/>
    </row>
    <row r="3139" customFormat="false" ht="12.75" hidden="false" customHeight="true" outlineLevel="0" collapsed="false">
      <c r="A3139" s="1" t="n">
        <v>974</v>
      </c>
      <c r="B3139" s="1" t="s">
        <v>16870</v>
      </c>
      <c r="C3139" s="1" t="s">
        <v>14605</v>
      </c>
      <c r="D3139" s="1" t="s">
        <v>350</v>
      </c>
      <c r="E3139" s="68" t="s">
        <v>14141</v>
      </c>
      <c r="G3139" s="1"/>
    </row>
    <row r="3140" customFormat="false" ht="12.75" hidden="false" customHeight="false" outlineLevel="0" collapsed="false">
      <c r="A3140" s="1" t="n">
        <v>973</v>
      </c>
      <c r="B3140" s="1" t="s">
        <v>16871</v>
      </c>
      <c r="C3140" s="1" t="s">
        <v>14605</v>
      </c>
      <c r="D3140" s="1" t="s">
        <v>74</v>
      </c>
      <c r="E3140" s="68" t="s">
        <v>14141</v>
      </c>
      <c r="G3140" s="1"/>
    </row>
    <row r="3141" customFormat="false" ht="12.75" hidden="false" customHeight="false" outlineLevel="0" collapsed="false">
      <c r="A3141" s="1" t="n">
        <v>972</v>
      </c>
      <c r="B3141" s="1" t="s">
        <v>16872</v>
      </c>
      <c r="C3141" s="1" t="s">
        <v>14605</v>
      </c>
      <c r="D3141" s="19" t="s">
        <v>53</v>
      </c>
      <c r="E3141" s="68" t="s">
        <v>14141</v>
      </c>
      <c r="G3141" s="1"/>
    </row>
    <row r="3142" customFormat="false" ht="12.75" hidden="false" customHeight="false" outlineLevel="0" collapsed="false">
      <c r="A3142" s="1" t="n">
        <v>971</v>
      </c>
      <c r="B3142" s="1" t="s">
        <v>16873</v>
      </c>
      <c r="C3142" s="1" t="s">
        <v>13647</v>
      </c>
      <c r="D3142" s="19" t="s">
        <v>294</v>
      </c>
      <c r="E3142" s="62" t="s">
        <v>13783</v>
      </c>
      <c r="G3142" s="1"/>
    </row>
    <row r="3143" customFormat="false" ht="12.75" hidden="false" customHeight="false" outlineLevel="0" collapsed="false">
      <c r="A3143" s="1" t="n">
        <v>970</v>
      </c>
      <c r="B3143" s="1" t="s">
        <v>16874</v>
      </c>
      <c r="C3143" s="1" t="s">
        <v>14605</v>
      </c>
      <c r="D3143" s="19" t="s">
        <v>19</v>
      </c>
      <c r="E3143" s="68" t="s">
        <v>14141</v>
      </c>
      <c r="G3143" s="1"/>
    </row>
    <row r="3144" customFormat="false" ht="12.75" hidden="false" customHeight="false" outlineLevel="0" collapsed="false">
      <c r="A3144" s="1" t="n">
        <v>969</v>
      </c>
      <c r="B3144" s="1" t="s">
        <v>16875</v>
      </c>
      <c r="C3144" s="1" t="s">
        <v>14605</v>
      </c>
      <c r="D3144" s="1" t="s">
        <v>1067</v>
      </c>
      <c r="E3144" s="68" t="s">
        <v>14141</v>
      </c>
      <c r="G3144" s="1"/>
    </row>
    <row r="3145" customFormat="false" ht="12.75" hidden="false" customHeight="false" outlineLevel="0" collapsed="false">
      <c r="A3145" s="1" t="n">
        <v>968</v>
      </c>
      <c r="B3145" s="1" t="s">
        <v>16876</v>
      </c>
      <c r="C3145" s="1" t="s">
        <v>14605</v>
      </c>
      <c r="D3145" s="1" t="s">
        <v>552</v>
      </c>
      <c r="E3145" s="68" t="s">
        <v>14141</v>
      </c>
      <c r="G3145" s="1"/>
    </row>
    <row r="3146" customFormat="false" ht="12.75" hidden="false" customHeight="false" outlineLevel="0" collapsed="false">
      <c r="A3146" s="1" t="n">
        <v>967</v>
      </c>
      <c r="B3146" s="1" t="s">
        <v>16877</v>
      </c>
      <c r="C3146" s="1" t="s">
        <v>14605</v>
      </c>
      <c r="D3146" s="1" t="s">
        <v>1493</v>
      </c>
      <c r="E3146" s="68" t="s">
        <v>14141</v>
      </c>
      <c r="G3146" s="1"/>
    </row>
    <row r="3147" customFormat="false" ht="12.75" hidden="false" customHeight="false" outlineLevel="0" collapsed="false">
      <c r="A3147" s="1" t="n">
        <v>966</v>
      </c>
      <c r="B3147" s="1" t="s">
        <v>16878</v>
      </c>
      <c r="C3147" s="1" t="s">
        <v>14605</v>
      </c>
      <c r="D3147" s="19" t="s">
        <v>1037</v>
      </c>
      <c r="E3147" s="68" t="s">
        <v>14141</v>
      </c>
      <c r="G3147" s="1"/>
    </row>
    <row r="3148" customFormat="false" ht="12.75" hidden="false" customHeight="false" outlineLevel="0" collapsed="false">
      <c r="A3148" s="1" t="n">
        <v>965</v>
      </c>
      <c r="B3148" s="1" t="s">
        <v>16879</v>
      </c>
      <c r="C3148" s="1" t="s">
        <v>14605</v>
      </c>
      <c r="D3148" s="1" t="s">
        <v>1086</v>
      </c>
      <c r="E3148" s="68" t="s">
        <v>14141</v>
      </c>
      <c r="G3148" s="1"/>
    </row>
    <row r="3149" customFormat="false" ht="12.75" hidden="false" customHeight="false" outlineLevel="0" collapsed="false">
      <c r="A3149" s="1" t="n">
        <v>964</v>
      </c>
      <c r="B3149" s="1" t="s">
        <v>16880</v>
      </c>
      <c r="C3149" s="1" t="s">
        <v>14605</v>
      </c>
      <c r="D3149" s="1" t="s">
        <v>294</v>
      </c>
      <c r="E3149" s="68" t="s">
        <v>14141</v>
      </c>
      <c r="G3149" s="1"/>
    </row>
    <row r="3150" customFormat="false" ht="12.75" hidden="false" customHeight="false" outlineLevel="0" collapsed="false">
      <c r="A3150" s="1" t="n">
        <v>963</v>
      </c>
      <c r="B3150" s="1" t="s">
        <v>16881</v>
      </c>
      <c r="C3150" s="1" t="s">
        <v>13647</v>
      </c>
      <c r="D3150" s="1" t="s">
        <v>70</v>
      </c>
      <c r="E3150" s="51" t="s">
        <v>13660</v>
      </c>
      <c r="G3150" s="1"/>
    </row>
    <row r="3151" customFormat="false" ht="12.75" hidden="false" customHeight="false" outlineLevel="0" collapsed="false">
      <c r="A3151" s="1" t="n">
        <v>962</v>
      </c>
      <c r="B3151" s="1" t="s">
        <v>16882</v>
      </c>
      <c r="C3151" s="1" t="s">
        <v>14605</v>
      </c>
      <c r="D3151" s="1" t="s">
        <v>1232</v>
      </c>
      <c r="E3151" s="68" t="s">
        <v>14141</v>
      </c>
      <c r="G3151" s="1"/>
    </row>
    <row r="3152" customFormat="false" ht="12.75" hidden="false" customHeight="false" outlineLevel="0" collapsed="false">
      <c r="A3152" s="1" t="n">
        <v>961</v>
      </c>
      <c r="B3152" s="1" t="s">
        <v>16883</v>
      </c>
      <c r="C3152" s="1" t="s">
        <v>14605</v>
      </c>
      <c r="D3152" s="1" t="s">
        <v>350</v>
      </c>
      <c r="E3152" s="68" t="s">
        <v>14141</v>
      </c>
      <c r="G3152" s="1"/>
    </row>
    <row r="3153" customFormat="false" ht="12.75" hidden="false" customHeight="false" outlineLevel="0" collapsed="false">
      <c r="A3153" s="1" t="n">
        <v>960</v>
      </c>
      <c r="B3153" s="1" t="s">
        <v>16884</v>
      </c>
      <c r="C3153" s="1" t="s">
        <v>14605</v>
      </c>
      <c r="D3153" s="1" t="s">
        <v>799</v>
      </c>
      <c r="E3153" s="68" t="s">
        <v>14141</v>
      </c>
      <c r="G3153" s="1"/>
    </row>
    <row r="3154" customFormat="false" ht="12.75" hidden="false" customHeight="false" outlineLevel="0" collapsed="false">
      <c r="A3154" s="1" t="n">
        <v>959</v>
      </c>
      <c r="B3154" s="1" t="s">
        <v>16885</v>
      </c>
      <c r="C3154" s="1" t="s">
        <v>14605</v>
      </c>
      <c r="D3154" s="1" t="s">
        <v>601</v>
      </c>
      <c r="E3154" s="68" t="s">
        <v>14141</v>
      </c>
      <c r="G3154" s="1"/>
    </row>
    <row r="3155" customFormat="false" ht="12.75" hidden="false" customHeight="false" outlineLevel="0" collapsed="false">
      <c r="A3155" s="1" t="n">
        <v>958</v>
      </c>
      <c r="B3155" s="1" t="s">
        <v>16886</v>
      </c>
      <c r="C3155" s="1" t="s">
        <v>14605</v>
      </c>
      <c r="D3155" s="1" t="s">
        <v>398</v>
      </c>
      <c r="E3155" s="68" t="s">
        <v>14141</v>
      </c>
      <c r="G3155" s="1"/>
    </row>
    <row r="3156" customFormat="false" ht="12.75" hidden="false" customHeight="false" outlineLevel="0" collapsed="false">
      <c r="A3156" s="1" t="n">
        <v>957</v>
      </c>
      <c r="B3156" s="1" t="s">
        <v>16887</v>
      </c>
      <c r="C3156" s="1" t="s">
        <v>14605</v>
      </c>
      <c r="D3156" s="1" t="s">
        <v>545</v>
      </c>
      <c r="E3156" s="68" t="s">
        <v>14141</v>
      </c>
      <c r="G3156" s="1"/>
    </row>
    <row r="3157" customFormat="false" ht="12.75" hidden="false" customHeight="false" outlineLevel="0" collapsed="false">
      <c r="A3157" s="1" t="n">
        <v>956</v>
      </c>
      <c r="B3157" s="1" t="s">
        <v>16888</v>
      </c>
      <c r="C3157" s="1" t="s">
        <v>14605</v>
      </c>
      <c r="D3157" s="1" t="s">
        <v>309</v>
      </c>
      <c r="E3157" s="68" t="s">
        <v>14141</v>
      </c>
      <c r="G3157" s="1"/>
    </row>
    <row r="3158" customFormat="false" ht="12.75" hidden="false" customHeight="false" outlineLevel="0" collapsed="false">
      <c r="A3158" s="1" t="n">
        <v>955</v>
      </c>
      <c r="B3158" s="1" t="s">
        <v>16889</v>
      </c>
      <c r="C3158" s="1" t="s">
        <v>13647</v>
      </c>
      <c r="D3158" s="1" t="s">
        <v>1232</v>
      </c>
      <c r="E3158" s="62" t="s">
        <v>13783</v>
      </c>
      <c r="G3158" s="1"/>
    </row>
    <row r="3159" customFormat="false" ht="12.75" hidden="false" customHeight="false" outlineLevel="0" collapsed="false">
      <c r="A3159" s="1" t="n">
        <v>954</v>
      </c>
      <c r="B3159" s="1" t="s">
        <v>16890</v>
      </c>
      <c r="C3159" s="1" t="s">
        <v>13647</v>
      </c>
      <c r="D3159" s="1" t="s">
        <v>538</v>
      </c>
      <c r="E3159" s="62" t="s">
        <v>13783</v>
      </c>
      <c r="G3159" s="1"/>
    </row>
    <row r="3160" customFormat="false" ht="12.75" hidden="false" customHeight="false" outlineLevel="0" collapsed="false">
      <c r="A3160" s="1" t="n">
        <v>953</v>
      </c>
      <c r="B3160" s="1" t="s">
        <v>16891</v>
      </c>
      <c r="C3160" s="1" t="s">
        <v>15392</v>
      </c>
      <c r="D3160" s="1" t="s">
        <v>653</v>
      </c>
      <c r="E3160" s="42" t="s">
        <v>13948</v>
      </c>
      <c r="G3160" s="1"/>
    </row>
    <row r="3161" customFormat="false" ht="12.75" hidden="false" customHeight="false" outlineLevel="0" collapsed="false">
      <c r="A3161" s="1" t="n">
        <v>952</v>
      </c>
      <c r="B3161" s="1" t="s">
        <v>16892</v>
      </c>
      <c r="C3161" s="1" t="s">
        <v>15392</v>
      </c>
      <c r="D3161" s="1" t="s">
        <v>653</v>
      </c>
      <c r="E3161" s="42" t="s">
        <v>13948</v>
      </c>
      <c r="G3161" s="1"/>
    </row>
    <row r="3162" customFormat="false" ht="12.75" hidden="false" customHeight="false" outlineLevel="0" collapsed="false">
      <c r="A3162" s="1" t="n">
        <v>951</v>
      </c>
      <c r="B3162" s="1" t="s">
        <v>16893</v>
      </c>
      <c r="C3162" s="1" t="s">
        <v>15392</v>
      </c>
      <c r="D3162" s="1" t="s">
        <v>653</v>
      </c>
      <c r="E3162" s="42" t="s">
        <v>13948</v>
      </c>
      <c r="G3162" s="1"/>
    </row>
    <row r="3163" customFormat="false" ht="12.75" hidden="false" customHeight="false" outlineLevel="0" collapsed="false">
      <c r="A3163" s="1" t="n">
        <v>950</v>
      </c>
      <c r="B3163" s="1" t="s">
        <v>16894</v>
      </c>
      <c r="C3163" s="1" t="s">
        <v>14582</v>
      </c>
      <c r="D3163" s="1" t="s">
        <v>1035</v>
      </c>
      <c r="E3163" s="42" t="s">
        <v>13757</v>
      </c>
      <c r="G3163" s="1"/>
    </row>
    <row r="3164" customFormat="false" ht="12.75" hidden="false" customHeight="false" outlineLevel="0" collapsed="false">
      <c r="A3164" s="1" t="n">
        <v>949</v>
      </c>
      <c r="B3164" s="1" t="s">
        <v>16895</v>
      </c>
      <c r="C3164" s="1" t="s">
        <v>14582</v>
      </c>
      <c r="D3164" s="1" t="s">
        <v>1035</v>
      </c>
      <c r="E3164" s="42" t="s">
        <v>13757</v>
      </c>
      <c r="G3164" s="1"/>
    </row>
    <row r="3165" customFormat="false" ht="12.75" hidden="false" customHeight="false" outlineLevel="0" collapsed="false">
      <c r="A3165" s="1" t="n">
        <v>948</v>
      </c>
      <c r="B3165" s="1" t="s">
        <v>16896</v>
      </c>
      <c r="C3165" s="1" t="s">
        <v>14655</v>
      </c>
      <c r="D3165" s="1" t="s">
        <v>653</v>
      </c>
      <c r="E3165" s="1" t="s">
        <v>9450</v>
      </c>
      <c r="G3165" s="1"/>
    </row>
    <row r="3166" customFormat="false" ht="12.75" hidden="false" customHeight="false" outlineLevel="0" collapsed="false">
      <c r="A3166" s="1" t="n">
        <v>947</v>
      </c>
      <c r="B3166" s="1" t="s">
        <v>16897</v>
      </c>
      <c r="C3166" s="1" t="s">
        <v>14655</v>
      </c>
      <c r="D3166" s="1" t="s">
        <v>653</v>
      </c>
      <c r="E3166" s="1" t="s">
        <v>9450</v>
      </c>
      <c r="G3166" s="1"/>
    </row>
    <row r="3167" customFormat="false" ht="12.75" hidden="false" customHeight="false" outlineLevel="0" collapsed="false">
      <c r="A3167" s="1" t="n">
        <v>946</v>
      </c>
      <c r="B3167" s="1" t="s">
        <v>16898</v>
      </c>
      <c r="C3167" s="1" t="s">
        <v>14655</v>
      </c>
      <c r="D3167" s="1" t="s">
        <v>653</v>
      </c>
      <c r="E3167" s="1" t="s">
        <v>9450</v>
      </c>
      <c r="G3167" s="1"/>
    </row>
    <row r="3168" customFormat="false" ht="12.75" hidden="false" customHeight="false" outlineLevel="0" collapsed="false">
      <c r="A3168" s="1" t="n">
        <v>945</v>
      </c>
      <c r="B3168" s="1" t="s">
        <v>16899</v>
      </c>
      <c r="C3168" s="1" t="s">
        <v>16205</v>
      </c>
      <c r="D3168" s="1" t="s">
        <v>653</v>
      </c>
      <c r="E3168" s="1" t="s">
        <v>9595</v>
      </c>
      <c r="G3168" s="1"/>
    </row>
    <row r="3169" customFormat="false" ht="12.75" hidden="false" customHeight="false" outlineLevel="0" collapsed="false">
      <c r="A3169" s="1" t="n">
        <v>944</v>
      </c>
      <c r="B3169" s="1" t="s">
        <v>16900</v>
      </c>
      <c r="C3169" s="1" t="s">
        <v>14655</v>
      </c>
      <c r="D3169" s="1" t="s">
        <v>653</v>
      </c>
      <c r="E3169" s="1" t="s">
        <v>9450</v>
      </c>
      <c r="G3169" s="1"/>
    </row>
    <row r="3170" customFormat="false" ht="12.75" hidden="false" customHeight="false" outlineLevel="0" collapsed="false">
      <c r="A3170" s="1" t="n">
        <v>943</v>
      </c>
      <c r="B3170" s="1" t="s">
        <v>16901</v>
      </c>
      <c r="C3170" s="1" t="s">
        <v>14655</v>
      </c>
      <c r="D3170" s="1" t="s">
        <v>653</v>
      </c>
      <c r="E3170" s="1" t="s">
        <v>9450</v>
      </c>
      <c r="G3170" s="1"/>
    </row>
    <row r="3171" customFormat="false" ht="12.75" hidden="false" customHeight="false" outlineLevel="0" collapsed="false">
      <c r="A3171" s="1" t="n">
        <v>942</v>
      </c>
      <c r="B3171" s="1" t="s">
        <v>16902</v>
      </c>
      <c r="C3171" s="1" t="s">
        <v>14655</v>
      </c>
      <c r="D3171" s="1" t="s">
        <v>653</v>
      </c>
      <c r="E3171" s="1" t="s">
        <v>9450</v>
      </c>
      <c r="G3171" s="1"/>
    </row>
    <row r="3172" customFormat="false" ht="12.75" hidden="false" customHeight="false" outlineLevel="0" collapsed="false">
      <c r="A3172" s="1" t="n">
        <v>941</v>
      </c>
      <c r="B3172" s="1" t="s">
        <v>16903</v>
      </c>
      <c r="C3172" s="1" t="s">
        <v>14751</v>
      </c>
      <c r="D3172" s="1" t="s">
        <v>1035</v>
      </c>
      <c r="E3172" s="42"/>
      <c r="G3172" s="1"/>
    </row>
    <row r="3173" customFormat="false" ht="12.75" hidden="false" customHeight="false" outlineLevel="0" collapsed="false">
      <c r="A3173" s="1" t="n">
        <v>940</v>
      </c>
      <c r="B3173" s="1" t="s">
        <v>16904</v>
      </c>
      <c r="C3173" s="1" t="s">
        <v>15392</v>
      </c>
      <c r="D3173" s="1" t="s">
        <v>653</v>
      </c>
      <c r="E3173" s="42" t="s">
        <v>13948</v>
      </c>
      <c r="G3173" s="1"/>
    </row>
    <row r="3174" customFormat="false" ht="12.75" hidden="false" customHeight="false" outlineLevel="0" collapsed="false">
      <c r="A3174" s="1" t="n">
        <v>939</v>
      </c>
      <c r="B3174" s="1" t="s">
        <v>16905</v>
      </c>
      <c r="C3174" s="1" t="s">
        <v>14605</v>
      </c>
      <c r="D3174" s="1" t="s">
        <v>653</v>
      </c>
      <c r="E3174" s="68" t="s">
        <v>14141</v>
      </c>
      <c r="G3174" s="1"/>
    </row>
    <row r="3175" customFormat="false" ht="12.75" hidden="false" customHeight="false" outlineLevel="0" collapsed="false">
      <c r="A3175" s="1" t="n">
        <v>938</v>
      </c>
      <c r="B3175" s="1" t="s">
        <v>16906</v>
      </c>
      <c r="C3175" s="1" t="s">
        <v>14605</v>
      </c>
      <c r="D3175" s="1" t="s">
        <v>653</v>
      </c>
      <c r="E3175" s="68" t="s">
        <v>14141</v>
      </c>
      <c r="G3175" s="1"/>
    </row>
    <row r="3176" customFormat="false" ht="12.75" hidden="false" customHeight="false" outlineLevel="0" collapsed="false">
      <c r="A3176" s="1" t="n">
        <v>937</v>
      </c>
      <c r="B3176" s="1" t="s">
        <v>16907</v>
      </c>
      <c r="C3176" s="1" t="s">
        <v>14605</v>
      </c>
      <c r="D3176" s="1" t="s">
        <v>653</v>
      </c>
      <c r="E3176" s="68" t="s">
        <v>14141</v>
      </c>
      <c r="G3176" s="1"/>
    </row>
    <row r="3177" customFormat="false" ht="12.75" hidden="false" customHeight="false" outlineLevel="0" collapsed="false">
      <c r="A3177" s="1" t="n">
        <v>936</v>
      </c>
      <c r="B3177" s="1" t="s">
        <v>16908</v>
      </c>
      <c r="C3177" s="1" t="s">
        <v>14751</v>
      </c>
      <c r="D3177" s="1" t="s">
        <v>1035</v>
      </c>
      <c r="E3177" s="42"/>
      <c r="G3177" s="1"/>
    </row>
    <row r="3178" customFormat="false" ht="12.75" hidden="false" customHeight="false" outlineLevel="0" collapsed="false">
      <c r="A3178" s="1" t="n">
        <v>935</v>
      </c>
      <c r="B3178" s="1" t="s">
        <v>16909</v>
      </c>
      <c r="C3178" s="1" t="s">
        <v>14751</v>
      </c>
      <c r="D3178" s="1" t="s">
        <v>1035</v>
      </c>
      <c r="E3178" s="42"/>
      <c r="G3178" s="1"/>
    </row>
    <row r="3179" customFormat="false" ht="12.75" hidden="false" customHeight="false" outlineLevel="0" collapsed="false">
      <c r="A3179" s="1" t="n">
        <v>934</v>
      </c>
      <c r="B3179" s="1" t="s">
        <v>16910</v>
      </c>
      <c r="C3179" s="1" t="s">
        <v>15392</v>
      </c>
      <c r="D3179" s="1" t="s">
        <v>1035</v>
      </c>
      <c r="E3179" s="1" t="s">
        <v>13981</v>
      </c>
      <c r="G3179" s="1"/>
    </row>
    <row r="3180" customFormat="false" ht="12.75" hidden="false" customHeight="false" outlineLevel="0" collapsed="false">
      <c r="A3180" s="1" t="n">
        <v>933</v>
      </c>
      <c r="B3180" s="1" t="s">
        <v>16911</v>
      </c>
      <c r="C3180" s="1" t="s">
        <v>14751</v>
      </c>
      <c r="D3180" s="1" t="s">
        <v>1035</v>
      </c>
      <c r="E3180" s="1"/>
      <c r="G3180" s="1"/>
    </row>
    <row r="3181" customFormat="false" ht="12.75" hidden="false" customHeight="false" outlineLevel="0" collapsed="false">
      <c r="A3181" s="1" t="n">
        <v>932</v>
      </c>
      <c r="B3181" s="1" t="s">
        <v>16912</v>
      </c>
      <c r="C3181" s="1" t="s">
        <v>15392</v>
      </c>
      <c r="D3181" s="1" t="s">
        <v>1035</v>
      </c>
      <c r="E3181" s="1" t="s">
        <v>13981</v>
      </c>
      <c r="G3181" s="1"/>
    </row>
    <row r="3182" customFormat="false" ht="12.75" hidden="false" customHeight="false" outlineLevel="0" collapsed="false">
      <c r="A3182" s="1" t="n">
        <v>931</v>
      </c>
      <c r="B3182" s="1" t="s">
        <v>16913</v>
      </c>
      <c r="C3182" s="1" t="s">
        <v>14751</v>
      </c>
      <c r="D3182" s="1" t="s">
        <v>1035</v>
      </c>
      <c r="E3182" s="1"/>
      <c r="G3182" s="1"/>
    </row>
    <row r="3183" customFormat="false" ht="12.75" hidden="false" customHeight="false" outlineLevel="0" collapsed="false">
      <c r="A3183" s="1" t="n">
        <v>930</v>
      </c>
      <c r="B3183" s="1" t="s">
        <v>16914</v>
      </c>
      <c r="C3183" s="1" t="s">
        <v>14605</v>
      </c>
      <c r="D3183" s="1" t="s">
        <v>1035</v>
      </c>
      <c r="E3183" s="68" t="s">
        <v>14141</v>
      </c>
      <c r="G3183" s="1"/>
    </row>
    <row r="3184" customFormat="false" ht="12.75" hidden="false" customHeight="false" outlineLevel="0" collapsed="false">
      <c r="A3184" s="1" t="n">
        <v>929</v>
      </c>
      <c r="B3184" s="1" t="s">
        <v>16915</v>
      </c>
      <c r="C3184" s="1" t="s">
        <v>14605</v>
      </c>
      <c r="D3184" s="1" t="s">
        <v>1035</v>
      </c>
      <c r="E3184" s="68" t="s">
        <v>14141</v>
      </c>
      <c r="G3184" s="1"/>
    </row>
    <row r="3185" customFormat="false" ht="12.75" hidden="false" customHeight="false" outlineLevel="0" collapsed="false">
      <c r="A3185" s="1" t="n">
        <v>928</v>
      </c>
      <c r="B3185" s="1" t="s">
        <v>16916</v>
      </c>
      <c r="C3185" s="1" t="s">
        <v>14605</v>
      </c>
      <c r="D3185" s="1" t="s">
        <v>1035</v>
      </c>
      <c r="E3185" s="68" t="s">
        <v>14141</v>
      </c>
      <c r="G3185" s="1"/>
    </row>
    <row r="3186" customFormat="false" ht="12.75" hidden="false" customHeight="false" outlineLevel="0" collapsed="false">
      <c r="A3186" s="1" t="n">
        <v>927</v>
      </c>
      <c r="B3186" s="1" t="s">
        <v>16917</v>
      </c>
      <c r="C3186" s="1" t="s">
        <v>14605</v>
      </c>
      <c r="D3186" s="1" t="s">
        <v>1035</v>
      </c>
      <c r="E3186" s="68" t="s">
        <v>14141</v>
      </c>
      <c r="G3186" s="1"/>
    </row>
    <row r="3187" customFormat="false" ht="12.75" hidden="false" customHeight="false" outlineLevel="0" collapsed="false">
      <c r="A3187" s="1" t="n">
        <v>926</v>
      </c>
      <c r="B3187" s="1" t="s">
        <v>16918</v>
      </c>
      <c r="C3187" s="1" t="s">
        <v>14605</v>
      </c>
      <c r="D3187" s="1" t="s">
        <v>538</v>
      </c>
      <c r="E3187" s="68" t="s">
        <v>14141</v>
      </c>
      <c r="G3187" s="1"/>
    </row>
    <row r="3188" customFormat="false" ht="12.75" hidden="false" customHeight="false" outlineLevel="0" collapsed="false">
      <c r="A3188" s="1" t="n">
        <v>925</v>
      </c>
      <c r="B3188" s="1" t="s">
        <v>15811</v>
      </c>
      <c r="C3188" s="1" t="s">
        <v>14605</v>
      </c>
      <c r="D3188" s="1" t="s">
        <v>1037</v>
      </c>
      <c r="E3188" s="68" t="s">
        <v>14141</v>
      </c>
      <c r="G3188" s="1"/>
    </row>
    <row r="3189" customFormat="false" ht="12.75" hidden="false" customHeight="false" outlineLevel="0" collapsed="false">
      <c r="A3189" s="1" t="n">
        <v>924</v>
      </c>
      <c r="B3189" s="1" t="s">
        <v>16919</v>
      </c>
      <c r="C3189" s="1" t="s">
        <v>13647</v>
      </c>
      <c r="D3189" s="1" t="s">
        <v>1035</v>
      </c>
      <c r="E3189" s="62" t="s">
        <v>13783</v>
      </c>
      <c r="G3189" s="1"/>
    </row>
    <row r="3190" customFormat="false" ht="12.75" hidden="false" customHeight="false" outlineLevel="0" collapsed="false">
      <c r="A3190" s="1" t="n">
        <v>923</v>
      </c>
      <c r="B3190" s="1" t="s">
        <v>16920</v>
      </c>
      <c r="C3190" s="1" t="s">
        <v>14605</v>
      </c>
      <c r="D3190" s="1" t="s">
        <v>1035</v>
      </c>
      <c r="E3190" s="68" t="s">
        <v>14141</v>
      </c>
      <c r="G3190" s="1"/>
    </row>
    <row r="3191" customFormat="false" ht="12.75" hidden="false" customHeight="false" outlineLevel="0" collapsed="false">
      <c r="A3191" s="1" t="n">
        <v>922</v>
      </c>
      <c r="B3191" s="1" t="s">
        <v>16921</v>
      </c>
      <c r="C3191" s="1" t="s">
        <v>13647</v>
      </c>
      <c r="D3191" s="1" t="s">
        <v>1035</v>
      </c>
      <c r="E3191" s="62" t="s">
        <v>13783</v>
      </c>
      <c r="G3191" s="1"/>
    </row>
    <row r="3192" customFormat="false" ht="12.75" hidden="false" customHeight="false" outlineLevel="0" collapsed="false">
      <c r="A3192" s="1" t="n">
        <v>921</v>
      </c>
      <c r="B3192" s="1" t="s">
        <v>16922</v>
      </c>
      <c r="C3192" s="1" t="s">
        <v>14605</v>
      </c>
      <c r="D3192" s="1" t="s">
        <v>1086</v>
      </c>
      <c r="E3192" s="68" t="s">
        <v>14141</v>
      </c>
      <c r="G3192" s="1"/>
    </row>
    <row r="3193" customFormat="false" ht="12.75" hidden="false" customHeight="false" outlineLevel="0" collapsed="false">
      <c r="A3193" s="1" t="n">
        <v>920</v>
      </c>
      <c r="B3193" s="1" t="s">
        <v>16923</v>
      </c>
      <c r="C3193" s="1" t="s">
        <v>14605</v>
      </c>
      <c r="D3193" s="1" t="s">
        <v>294</v>
      </c>
      <c r="E3193" s="68" t="s">
        <v>14141</v>
      </c>
      <c r="G3193" s="1"/>
    </row>
    <row r="3194" customFormat="false" ht="12.75" hidden="false" customHeight="false" outlineLevel="0" collapsed="false">
      <c r="A3194" s="1" t="n">
        <v>919</v>
      </c>
      <c r="B3194" s="1" t="s">
        <v>16924</v>
      </c>
      <c r="C3194" s="1" t="s">
        <v>14605</v>
      </c>
      <c r="D3194" s="19" t="s">
        <v>576</v>
      </c>
      <c r="E3194" s="68" t="s">
        <v>14141</v>
      </c>
      <c r="G3194" s="1"/>
    </row>
    <row r="3195" customFormat="false" ht="12.75" hidden="false" customHeight="false" outlineLevel="0" collapsed="false">
      <c r="A3195" s="1" t="n">
        <v>918</v>
      </c>
      <c r="B3195" s="1" t="s">
        <v>16925</v>
      </c>
      <c r="C3195" s="1" t="s">
        <v>14605</v>
      </c>
      <c r="D3195" s="1" t="s">
        <v>545</v>
      </c>
      <c r="E3195" s="68" t="s">
        <v>14141</v>
      </c>
      <c r="G3195" s="1"/>
    </row>
    <row r="3196" customFormat="false" ht="12.75" hidden="false" customHeight="false" outlineLevel="0" collapsed="false">
      <c r="A3196" s="1" t="n">
        <v>917</v>
      </c>
      <c r="B3196" s="1" t="s">
        <v>16926</v>
      </c>
      <c r="C3196" s="1" t="s">
        <v>14605</v>
      </c>
      <c r="D3196" s="1" t="s">
        <v>538</v>
      </c>
      <c r="E3196" s="68" t="s">
        <v>14141</v>
      </c>
      <c r="G3196" s="1"/>
    </row>
    <row r="3197" customFormat="false" ht="12.75" hidden="false" customHeight="false" outlineLevel="0" collapsed="false">
      <c r="A3197" s="1" t="n">
        <v>916</v>
      </c>
      <c r="B3197" s="1" t="s">
        <v>16927</v>
      </c>
      <c r="C3197" s="1" t="s">
        <v>13647</v>
      </c>
      <c r="D3197" s="1" t="s">
        <v>1035</v>
      </c>
      <c r="E3197" s="62" t="s">
        <v>13721</v>
      </c>
      <c r="G3197" s="1"/>
    </row>
    <row r="3198" customFormat="false" ht="12.75" hidden="false" customHeight="false" outlineLevel="0" collapsed="false">
      <c r="A3198" s="1" t="n">
        <v>915</v>
      </c>
      <c r="B3198" s="1" t="s">
        <v>16928</v>
      </c>
      <c r="C3198" s="1" t="s">
        <v>14605</v>
      </c>
      <c r="D3198" s="1" t="s">
        <v>653</v>
      </c>
      <c r="E3198" s="1" t="s">
        <v>14803</v>
      </c>
      <c r="G3198" s="1"/>
    </row>
    <row r="3199" customFormat="false" ht="12.75" hidden="false" customHeight="false" outlineLevel="0" collapsed="false">
      <c r="A3199" s="1" t="n">
        <v>914</v>
      </c>
      <c r="B3199" s="1" t="s">
        <v>16929</v>
      </c>
      <c r="C3199" s="1" t="s">
        <v>13647</v>
      </c>
      <c r="D3199" s="1" t="s">
        <v>933</v>
      </c>
      <c r="E3199" s="51" t="s">
        <v>13660</v>
      </c>
      <c r="G3199" s="1"/>
    </row>
    <row r="3200" customFormat="false" ht="12.75" hidden="false" customHeight="false" outlineLevel="0" collapsed="false">
      <c r="A3200" s="1" t="n">
        <v>913</v>
      </c>
      <c r="B3200" s="1" t="s">
        <v>16930</v>
      </c>
      <c r="C3200" s="1" t="s">
        <v>13647</v>
      </c>
      <c r="D3200" s="1" t="s">
        <v>61</v>
      </c>
      <c r="E3200" s="62" t="s">
        <v>13783</v>
      </c>
      <c r="G3200" s="1"/>
    </row>
    <row r="3201" customFormat="false" ht="12.75" hidden="false" customHeight="false" outlineLevel="0" collapsed="false">
      <c r="A3201" s="1" t="n">
        <v>912</v>
      </c>
      <c r="B3201" s="1" t="s">
        <v>16931</v>
      </c>
      <c r="C3201" s="1" t="s">
        <v>13647</v>
      </c>
      <c r="D3201" s="1" t="s">
        <v>407</v>
      </c>
      <c r="E3201" s="62" t="s">
        <v>13721</v>
      </c>
      <c r="G3201" s="1"/>
    </row>
    <row r="3202" customFormat="false" ht="12.75" hidden="false" customHeight="false" outlineLevel="0" collapsed="false">
      <c r="A3202" s="1" t="n">
        <v>911</v>
      </c>
      <c r="B3202" s="1" t="s">
        <v>16932</v>
      </c>
      <c r="C3202" s="1" t="s">
        <v>13647</v>
      </c>
      <c r="D3202" s="1" t="s">
        <v>407</v>
      </c>
      <c r="E3202" s="62" t="s">
        <v>13721</v>
      </c>
      <c r="G3202" s="1"/>
    </row>
    <row r="3203" customFormat="false" ht="12.75" hidden="false" customHeight="false" outlineLevel="0" collapsed="false">
      <c r="A3203" s="1" t="n">
        <v>910</v>
      </c>
      <c r="B3203" s="1" t="s">
        <v>16933</v>
      </c>
      <c r="C3203" s="1" t="s">
        <v>13647</v>
      </c>
      <c r="D3203" s="1" t="s">
        <v>407</v>
      </c>
      <c r="E3203" s="62" t="s">
        <v>13721</v>
      </c>
      <c r="G3203" s="1"/>
    </row>
    <row r="3204" customFormat="false" ht="12.75" hidden="false" customHeight="false" outlineLevel="0" collapsed="false">
      <c r="A3204" s="1" t="n">
        <v>909</v>
      </c>
      <c r="B3204" s="1" t="s">
        <v>16934</v>
      </c>
      <c r="C3204" s="1" t="s">
        <v>13647</v>
      </c>
      <c r="D3204" s="1" t="s">
        <v>407</v>
      </c>
      <c r="E3204" s="62" t="s">
        <v>13719</v>
      </c>
      <c r="G3204" s="1"/>
    </row>
    <row r="3205" customFormat="false" ht="12.75" hidden="false" customHeight="false" outlineLevel="0" collapsed="false">
      <c r="A3205" s="1" t="n">
        <v>908</v>
      </c>
      <c r="B3205" s="1" t="s">
        <v>16935</v>
      </c>
      <c r="C3205" s="1" t="s">
        <v>13647</v>
      </c>
      <c r="D3205" s="19" t="s">
        <v>53</v>
      </c>
      <c r="E3205" s="62" t="s">
        <v>13719</v>
      </c>
      <c r="G3205" s="1"/>
    </row>
    <row r="3206" customFormat="false" ht="12.75" hidden="false" customHeight="false" outlineLevel="0" collapsed="false">
      <c r="A3206" s="1" t="n">
        <v>907</v>
      </c>
      <c r="B3206" s="1" t="s">
        <v>16936</v>
      </c>
      <c r="C3206" s="1" t="s">
        <v>14765</v>
      </c>
      <c r="D3206" s="19" t="s">
        <v>407</v>
      </c>
      <c r="E3206" s="1" t="s">
        <v>14766</v>
      </c>
      <c r="G3206" s="1"/>
    </row>
    <row r="3207" customFormat="false" ht="12.75" hidden="false" customHeight="false" outlineLevel="0" collapsed="false">
      <c r="A3207" s="1" t="n">
        <v>906</v>
      </c>
      <c r="B3207" s="1" t="s">
        <v>16937</v>
      </c>
      <c r="C3207" s="1" t="s">
        <v>14582</v>
      </c>
      <c r="D3207" s="1" t="s">
        <v>407</v>
      </c>
      <c r="E3207" s="42" t="s">
        <v>13757</v>
      </c>
      <c r="G3207" s="1"/>
    </row>
    <row r="3208" customFormat="false" ht="12.75" hidden="false" customHeight="false" outlineLevel="0" collapsed="false">
      <c r="A3208" s="1" t="n">
        <v>905</v>
      </c>
      <c r="B3208" s="1" t="s">
        <v>16938</v>
      </c>
      <c r="C3208" s="1" t="s">
        <v>13647</v>
      </c>
      <c r="D3208" s="19" t="s">
        <v>407</v>
      </c>
      <c r="E3208" s="51" t="s">
        <v>13660</v>
      </c>
      <c r="G3208" s="1"/>
    </row>
    <row r="3209" customFormat="false" ht="12.75" hidden="false" customHeight="false" outlineLevel="0" collapsed="false">
      <c r="A3209" s="1" t="n">
        <v>904</v>
      </c>
      <c r="B3209" s="1" t="s">
        <v>16939</v>
      </c>
      <c r="C3209" s="1" t="s">
        <v>13647</v>
      </c>
      <c r="D3209" s="1" t="s">
        <v>407</v>
      </c>
      <c r="E3209" s="51" t="s">
        <v>13660</v>
      </c>
      <c r="G3209" s="1"/>
    </row>
    <row r="3210" customFormat="false" ht="12.75" hidden="false" customHeight="false" outlineLevel="0" collapsed="false">
      <c r="A3210" s="1" t="n">
        <v>903</v>
      </c>
      <c r="B3210" s="1" t="s">
        <v>16940</v>
      </c>
      <c r="C3210" s="1" t="s">
        <v>13647</v>
      </c>
      <c r="D3210" s="1" t="s">
        <v>407</v>
      </c>
      <c r="E3210" s="51" t="s">
        <v>13660</v>
      </c>
      <c r="G3210" s="1"/>
    </row>
    <row r="3211" customFormat="false" ht="12.75" hidden="false" customHeight="false" outlineLevel="0" collapsed="false">
      <c r="A3211" s="1" t="n">
        <v>902</v>
      </c>
      <c r="B3211" s="1" t="s">
        <v>16941</v>
      </c>
      <c r="C3211" s="1" t="s">
        <v>14765</v>
      </c>
      <c r="D3211" s="1" t="s">
        <v>407</v>
      </c>
      <c r="E3211" s="1" t="s">
        <v>14766</v>
      </c>
      <c r="G3211" s="1"/>
    </row>
    <row r="3212" customFormat="false" ht="12.75" hidden="false" customHeight="false" outlineLevel="0" collapsed="false">
      <c r="A3212" s="1" t="n">
        <v>901</v>
      </c>
      <c r="B3212" s="1" t="s">
        <v>16942</v>
      </c>
      <c r="C3212" s="1" t="s">
        <v>13647</v>
      </c>
      <c r="D3212" s="1" t="s">
        <v>407</v>
      </c>
      <c r="E3212" s="51" t="s">
        <v>13801</v>
      </c>
      <c r="G3212" s="1"/>
    </row>
    <row r="3213" customFormat="false" ht="12.75" hidden="false" customHeight="false" outlineLevel="0" collapsed="false">
      <c r="A3213" s="1" t="n">
        <v>900</v>
      </c>
      <c r="B3213" s="1" t="s">
        <v>16943</v>
      </c>
      <c r="C3213" s="1" t="s">
        <v>13647</v>
      </c>
      <c r="D3213" s="1" t="s">
        <v>382</v>
      </c>
      <c r="E3213" s="51" t="s">
        <v>13660</v>
      </c>
      <c r="G3213" s="1"/>
    </row>
    <row r="3214" customFormat="false" ht="12.75" hidden="false" customHeight="false" outlineLevel="0" collapsed="false">
      <c r="A3214" s="1" t="n">
        <v>899</v>
      </c>
      <c r="B3214" s="1" t="s">
        <v>16944</v>
      </c>
      <c r="C3214" s="1" t="s">
        <v>13647</v>
      </c>
      <c r="D3214" s="1" t="s">
        <v>55</v>
      </c>
      <c r="E3214" s="62" t="s">
        <v>13783</v>
      </c>
      <c r="G3214" s="1"/>
    </row>
    <row r="3215" customFormat="false" ht="12.75" hidden="false" customHeight="false" outlineLevel="0" collapsed="false">
      <c r="A3215" s="1" t="n">
        <v>898</v>
      </c>
      <c r="B3215" s="1" t="s">
        <v>16945</v>
      </c>
      <c r="C3215" s="1" t="s">
        <v>13647</v>
      </c>
      <c r="D3215" s="1" t="s">
        <v>398</v>
      </c>
      <c r="E3215" s="62" t="s">
        <v>13783</v>
      </c>
      <c r="G3215" s="1"/>
    </row>
    <row r="3216" customFormat="false" ht="12.75" hidden="false" customHeight="false" outlineLevel="0" collapsed="false">
      <c r="A3216" s="1" t="n">
        <v>897</v>
      </c>
      <c r="B3216" s="1" t="s">
        <v>16946</v>
      </c>
      <c r="C3216" s="1" t="s">
        <v>14605</v>
      </c>
      <c r="D3216" s="1" t="s">
        <v>560</v>
      </c>
      <c r="E3216" s="68" t="s">
        <v>14141</v>
      </c>
      <c r="G3216" s="1"/>
    </row>
    <row r="3217" customFormat="false" ht="12.75" hidden="false" customHeight="false" outlineLevel="0" collapsed="false">
      <c r="A3217" s="1" t="n">
        <v>896</v>
      </c>
      <c r="B3217" s="1" t="s">
        <v>16947</v>
      </c>
      <c r="C3217" s="1" t="s">
        <v>14605</v>
      </c>
      <c r="D3217" s="1" t="s">
        <v>1037</v>
      </c>
      <c r="E3217" s="68" t="s">
        <v>14141</v>
      </c>
      <c r="G3217" s="1"/>
    </row>
    <row r="3218" customFormat="false" ht="12.75" hidden="false" customHeight="false" outlineLevel="0" collapsed="false">
      <c r="A3218" s="1" t="n">
        <v>895</v>
      </c>
      <c r="B3218" s="1" t="s">
        <v>16948</v>
      </c>
      <c r="C3218" s="1" t="s">
        <v>14605</v>
      </c>
      <c r="D3218" s="1" t="s">
        <v>1037</v>
      </c>
      <c r="E3218" s="68" t="s">
        <v>14141</v>
      </c>
      <c r="G3218" s="1"/>
    </row>
    <row r="3219" customFormat="false" ht="12.75" hidden="false" customHeight="false" outlineLevel="0" collapsed="false">
      <c r="A3219" s="1" t="n">
        <v>894</v>
      </c>
      <c r="B3219" s="1" t="s">
        <v>16949</v>
      </c>
      <c r="C3219" s="1" t="s">
        <v>13647</v>
      </c>
      <c r="D3219" s="1" t="s">
        <v>965</v>
      </c>
      <c r="E3219" s="51" t="s">
        <v>13660</v>
      </c>
      <c r="G3219" s="1"/>
    </row>
    <row r="3220" customFormat="false" ht="12.75" hidden="false" customHeight="false" outlineLevel="0" collapsed="false">
      <c r="A3220" s="1" t="n">
        <v>893</v>
      </c>
      <c r="B3220" s="1" t="s">
        <v>16950</v>
      </c>
      <c r="C3220" s="1" t="s">
        <v>14605</v>
      </c>
      <c r="D3220" s="1" t="s">
        <v>1037</v>
      </c>
      <c r="E3220" s="68" t="s">
        <v>14141</v>
      </c>
      <c r="G3220" s="1"/>
    </row>
    <row r="3221" customFormat="false" ht="12.75" hidden="false" customHeight="false" outlineLevel="0" collapsed="false">
      <c r="A3221" s="1" t="n">
        <v>892</v>
      </c>
      <c r="B3221" s="1" t="s">
        <v>16951</v>
      </c>
      <c r="C3221" s="1" t="s">
        <v>13647</v>
      </c>
      <c r="D3221" s="19" t="s">
        <v>653</v>
      </c>
      <c r="E3221" s="62" t="s">
        <v>13783</v>
      </c>
      <c r="G3221" s="1"/>
    </row>
    <row r="3222" customFormat="false" ht="12.75" hidden="false" customHeight="false" outlineLevel="0" collapsed="false">
      <c r="A3222" s="1" t="n">
        <v>891</v>
      </c>
      <c r="B3222" s="1" t="s">
        <v>16952</v>
      </c>
      <c r="C3222" s="1" t="s">
        <v>14605</v>
      </c>
      <c r="D3222" s="1" t="s">
        <v>1018</v>
      </c>
      <c r="E3222" s="68" t="s">
        <v>14141</v>
      </c>
      <c r="G3222" s="1"/>
    </row>
    <row r="3223" customFormat="false" ht="12.75" hidden="false" customHeight="false" outlineLevel="0" collapsed="false">
      <c r="A3223" s="1" t="n">
        <v>890</v>
      </c>
      <c r="B3223" s="1" t="s">
        <v>16953</v>
      </c>
      <c r="C3223" s="1" t="s">
        <v>14605</v>
      </c>
      <c r="D3223" s="1" t="s">
        <v>1018</v>
      </c>
      <c r="E3223" s="68" t="s">
        <v>14141</v>
      </c>
      <c r="G3223" s="1"/>
    </row>
    <row r="3224" customFormat="false" ht="12.75" hidden="false" customHeight="false" outlineLevel="0" collapsed="false">
      <c r="A3224" s="1" t="n">
        <v>889</v>
      </c>
      <c r="B3224" s="1" t="s">
        <v>16954</v>
      </c>
      <c r="C3224" s="1" t="s">
        <v>14605</v>
      </c>
      <c r="D3224" s="19" t="s">
        <v>1018</v>
      </c>
      <c r="E3224" s="68" t="s">
        <v>14141</v>
      </c>
      <c r="G3224" s="1"/>
    </row>
    <row r="3225" customFormat="false" ht="12.75" hidden="false" customHeight="false" outlineLevel="0" collapsed="false">
      <c r="A3225" s="1" t="n">
        <v>888</v>
      </c>
      <c r="B3225" s="1" t="s">
        <v>16955</v>
      </c>
      <c r="C3225" s="1" t="s">
        <v>14605</v>
      </c>
      <c r="D3225" s="1" t="s">
        <v>1018</v>
      </c>
      <c r="E3225" s="68" t="s">
        <v>14141</v>
      </c>
      <c r="G3225" s="1"/>
    </row>
    <row r="3226" customFormat="false" ht="12.75" hidden="false" customHeight="false" outlineLevel="0" collapsed="false">
      <c r="A3226" s="1" t="n">
        <v>887</v>
      </c>
      <c r="B3226" s="1" t="s">
        <v>16956</v>
      </c>
      <c r="C3226" s="1" t="s">
        <v>14686</v>
      </c>
      <c r="D3226" s="1" t="s">
        <v>653</v>
      </c>
      <c r="E3226" s="1" t="s">
        <v>9255</v>
      </c>
      <c r="G3226" s="1"/>
    </row>
    <row r="3227" customFormat="false" ht="12.75" hidden="false" customHeight="false" outlineLevel="0" collapsed="false">
      <c r="A3227" s="1" t="n">
        <v>885</v>
      </c>
      <c r="B3227" s="1" t="s">
        <v>16957</v>
      </c>
      <c r="C3227" s="1" t="s">
        <v>14582</v>
      </c>
      <c r="D3227" s="1" t="s">
        <v>309</v>
      </c>
      <c r="E3227" s="42" t="s">
        <v>14583</v>
      </c>
      <c r="G3227" s="1"/>
    </row>
    <row r="3228" customFormat="false" ht="12.75" hidden="false" customHeight="false" outlineLevel="0" collapsed="false">
      <c r="A3228" s="1" t="n">
        <v>884</v>
      </c>
      <c r="B3228" s="1" t="s">
        <v>16958</v>
      </c>
      <c r="C3228" s="1" t="s">
        <v>14582</v>
      </c>
      <c r="D3228" s="1" t="s">
        <v>309</v>
      </c>
      <c r="E3228" s="42" t="s">
        <v>14583</v>
      </c>
      <c r="G3228" s="1"/>
    </row>
    <row r="3229" customFormat="false" ht="12.75" hidden="false" customHeight="false" outlineLevel="0" collapsed="false">
      <c r="A3229" s="1" t="n">
        <v>881</v>
      </c>
      <c r="B3229" s="1" t="s">
        <v>16959</v>
      </c>
      <c r="C3229" s="1" t="s">
        <v>14582</v>
      </c>
      <c r="D3229" s="1" t="s">
        <v>112</v>
      </c>
      <c r="E3229" s="42" t="s">
        <v>14583</v>
      </c>
      <c r="G3229" s="1"/>
    </row>
    <row r="3230" customFormat="false" ht="12.75" hidden="false" customHeight="false" outlineLevel="0" collapsed="false">
      <c r="A3230" s="1" t="n">
        <v>879</v>
      </c>
      <c r="B3230" s="1" t="s">
        <v>16960</v>
      </c>
      <c r="C3230" s="1" t="s">
        <v>14582</v>
      </c>
      <c r="D3230" s="1" t="s">
        <v>601</v>
      </c>
      <c r="E3230" s="42" t="s">
        <v>14583</v>
      </c>
      <c r="G3230" s="1"/>
    </row>
    <row r="3231" customFormat="false" ht="12.75" hidden="false" customHeight="false" outlineLevel="0" collapsed="false">
      <c r="A3231" s="1" t="n">
        <v>876</v>
      </c>
      <c r="B3231" s="1" t="s">
        <v>16961</v>
      </c>
      <c r="C3231" s="1" t="s">
        <v>14582</v>
      </c>
      <c r="D3231" s="19" t="s">
        <v>175</v>
      </c>
      <c r="E3231" s="42" t="s">
        <v>14583</v>
      </c>
      <c r="G3231" s="1"/>
    </row>
    <row r="3232" customFormat="false" ht="12.75" hidden="false" customHeight="false" outlineLevel="0" collapsed="false">
      <c r="A3232" s="1" t="n">
        <v>875</v>
      </c>
      <c r="B3232" s="1" t="s">
        <v>16962</v>
      </c>
      <c r="C3232" s="1" t="s">
        <v>14582</v>
      </c>
      <c r="D3232" s="1" t="s">
        <v>55</v>
      </c>
      <c r="E3232" s="42" t="s">
        <v>14583</v>
      </c>
      <c r="G3232" s="1"/>
    </row>
    <row r="3233" customFormat="false" ht="12.75" hidden="false" customHeight="false" outlineLevel="0" collapsed="false">
      <c r="A3233" s="1" t="n">
        <v>873</v>
      </c>
      <c r="B3233" s="1" t="s">
        <v>16963</v>
      </c>
      <c r="C3233" s="1" t="s">
        <v>14582</v>
      </c>
      <c r="D3233" s="1" t="s">
        <v>55</v>
      </c>
      <c r="E3233" s="42" t="s">
        <v>14583</v>
      </c>
      <c r="G3233" s="1"/>
    </row>
    <row r="3234" customFormat="false" ht="12.75" hidden="false" customHeight="false" outlineLevel="0" collapsed="false">
      <c r="A3234" s="1" t="n">
        <v>872</v>
      </c>
      <c r="B3234" s="1" t="s">
        <v>16964</v>
      </c>
      <c r="C3234" s="1" t="s">
        <v>14582</v>
      </c>
      <c r="D3234" s="1" t="s">
        <v>538</v>
      </c>
      <c r="E3234" s="42" t="s">
        <v>14583</v>
      </c>
      <c r="G3234" s="1"/>
    </row>
    <row r="3235" customFormat="false" ht="12.75" hidden="false" customHeight="false" outlineLevel="0" collapsed="false">
      <c r="A3235" s="1" t="n">
        <v>870</v>
      </c>
      <c r="B3235" s="1" t="s">
        <v>16965</v>
      </c>
      <c r="C3235" s="1" t="s">
        <v>14686</v>
      </c>
      <c r="D3235" s="1" t="s">
        <v>653</v>
      </c>
      <c r="E3235" s="1" t="s">
        <v>14803</v>
      </c>
      <c r="G3235" s="1"/>
    </row>
    <row r="3236" customFormat="false" ht="12.75" hidden="false" customHeight="false" outlineLevel="0" collapsed="false">
      <c r="A3236" s="1" t="n">
        <v>869</v>
      </c>
      <c r="B3236" s="1" t="s">
        <v>16966</v>
      </c>
      <c r="C3236" s="1" t="s">
        <v>13647</v>
      </c>
      <c r="D3236" s="1" t="s">
        <v>55</v>
      </c>
      <c r="E3236" s="51" t="s">
        <v>13728</v>
      </c>
      <c r="G3236" s="1"/>
    </row>
    <row r="3237" customFormat="false" ht="12.75" hidden="false" customHeight="false" outlineLevel="0" collapsed="false">
      <c r="A3237" s="1" t="n">
        <v>868</v>
      </c>
      <c r="B3237" s="1" t="s">
        <v>16967</v>
      </c>
      <c r="C3237" s="1" t="s">
        <v>13647</v>
      </c>
      <c r="D3237" s="1" t="s">
        <v>115</v>
      </c>
      <c r="E3237" s="51" t="s">
        <v>13676</v>
      </c>
      <c r="G3237" s="1"/>
    </row>
    <row r="3238" customFormat="false" ht="12.75" hidden="false" customHeight="false" outlineLevel="0" collapsed="false">
      <c r="A3238" s="1" t="n">
        <v>867</v>
      </c>
      <c r="B3238" s="1" t="s">
        <v>16968</v>
      </c>
      <c r="C3238" s="1" t="s">
        <v>13647</v>
      </c>
      <c r="D3238" s="1" t="s">
        <v>115</v>
      </c>
      <c r="E3238" s="51" t="s">
        <v>13681</v>
      </c>
      <c r="G3238" s="1"/>
    </row>
    <row r="3239" customFormat="false" ht="12.75" hidden="false" customHeight="false" outlineLevel="0" collapsed="false">
      <c r="A3239" s="1" t="n">
        <v>866</v>
      </c>
      <c r="B3239" s="1" t="s">
        <v>16969</v>
      </c>
      <c r="C3239" s="1" t="s">
        <v>14582</v>
      </c>
      <c r="D3239" s="1" t="s">
        <v>184</v>
      </c>
      <c r="E3239" s="42" t="s">
        <v>14583</v>
      </c>
      <c r="G3239" s="1"/>
    </row>
    <row r="3240" customFormat="false" ht="12.75" hidden="false" customHeight="false" outlineLevel="0" collapsed="false">
      <c r="A3240" s="1" t="n">
        <v>865</v>
      </c>
      <c r="B3240" s="1" t="s">
        <v>16970</v>
      </c>
      <c r="C3240" s="1" t="s">
        <v>14686</v>
      </c>
      <c r="D3240" s="1" t="s">
        <v>653</v>
      </c>
      <c r="E3240" s="1" t="s">
        <v>14803</v>
      </c>
      <c r="G3240" s="1"/>
    </row>
    <row r="3241" customFormat="false" ht="12.75" hidden="false" customHeight="false" outlineLevel="0" collapsed="false">
      <c r="A3241" s="1" t="n">
        <v>864</v>
      </c>
      <c r="B3241" s="1" t="s">
        <v>16971</v>
      </c>
      <c r="C3241" s="1" t="s">
        <v>13647</v>
      </c>
      <c r="D3241" s="1" t="s">
        <v>1018</v>
      </c>
      <c r="E3241" s="62" t="s">
        <v>13783</v>
      </c>
      <c r="G3241" s="1"/>
    </row>
    <row r="3242" customFormat="false" ht="12.75" hidden="false" customHeight="false" outlineLevel="0" collapsed="false">
      <c r="A3242" s="1" t="n">
        <v>863</v>
      </c>
      <c r="B3242" s="1" t="s">
        <v>16972</v>
      </c>
      <c r="C3242" s="1" t="s">
        <v>13647</v>
      </c>
      <c r="D3242" s="1" t="s">
        <v>1018</v>
      </c>
      <c r="E3242" s="62" t="s">
        <v>13783</v>
      </c>
      <c r="G3242" s="1"/>
    </row>
    <row r="3243" customFormat="false" ht="12.75" hidden="false" customHeight="false" outlineLevel="0" collapsed="false">
      <c r="A3243" s="1" t="n">
        <v>861</v>
      </c>
      <c r="B3243" s="1" t="s">
        <v>16973</v>
      </c>
      <c r="C3243" s="1" t="s">
        <v>13647</v>
      </c>
      <c r="D3243" s="1" t="s">
        <v>188</v>
      </c>
      <c r="E3243" s="51" t="s">
        <v>13676</v>
      </c>
      <c r="G3243" s="1"/>
    </row>
    <row r="3244" customFormat="false" ht="12.75" hidden="false" customHeight="false" outlineLevel="0" collapsed="false">
      <c r="A3244" s="1" t="n">
        <v>860</v>
      </c>
      <c r="B3244" s="1" t="s">
        <v>16974</v>
      </c>
      <c r="C3244" s="1" t="s">
        <v>13647</v>
      </c>
      <c r="D3244" s="1" t="s">
        <v>385</v>
      </c>
      <c r="E3244" s="51" t="s">
        <v>13676</v>
      </c>
      <c r="G3244" s="1"/>
    </row>
    <row r="3245" customFormat="false" ht="12.75" hidden="false" customHeight="false" outlineLevel="0" collapsed="false">
      <c r="A3245" s="1" t="n">
        <v>858</v>
      </c>
      <c r="B3245" s="1" t="s">
        <v>16975</v>
      </c>
      <c r="C3245" s="1" t="s">
        <v>13647</v>
      </c>
      <c r="D3245" s="1" t="s">
        <v>53</v>
      </c>
      <c r="E3245" s="51" t="s">
        <v>13654</v>
      </c>
      <c r="G3245" s="1"/>
    </row>
    <row r="3246" customFormat="false" ht="12.75" hidden="false" customHeight="false" outlineLevel="0" collapsed="false">
      <c r="A3246" s="1" t="n">
        <v>857</v>
      </c>
      <c r="B3246" s="1" t="s">
        <v>16976</v>
      </c>
      <c r="C3246" s="1" t="s">
        <v>13647</v>
      </c>
      <c r="D3246" s="1" t="s">
        <v>55</v>
      </c>
      <c r="E3246" s="51" t="s">
        <v>13654</v>
      </c>
      <c r="G3246" s="1"/>
    </row>
    <row r="3247" customFormat="false" ht="12.75" hidden="false" customHeight="false" outlineLevel="0" collapsed="false">
      <c r="A3247" s="1" t="n">
        <v>856</v>
      </c>
      <c r="B3247" s="1" t="s">
        <v>16977</v>
      </c>
      <c r="C3247" s="1" t="s">
        <v>13647</v>
      </c>
      <c r="D3247" s="1" t="s">
        <v>53</v>
      </c>
      <c r="E3247" s="62" t="s">
        <v>13783</v>
      </c>
      <c r="G3247" s="1"/>
    </row>
    <row r="3248" customFormat="false" ht="12.75" hidden="false" customHeight="false" outlineLevel="0" collapsed="false">
      <c r="A3248" s="1" t="n">
        <v>855</v>
      </c>
      <c r="B3248" s="1" t="s">
        <v>16978</v>
      </c>
      <c r="C3248" s="1" t="s">
        <v>14605</v>
      </c>
      <c r="D3248" s="1" t="s">
        <v>53</v>
      </c>
      <c r="E3248" s="68" t="s">
        <v>14141</v>
      </c>
      <c r="G3248" s="1"/>
    </row>
    <row r="3249" customFormat="false" ht="12.75" hidden="false" customHeight="false" outlineLevel="0" collapsed="false">
      <c r="A3249" s="1" t="n">
        <v>854</v>
      </c>
      <c r="B3249" s="1" t="s">
        <v>16979</v>
      </c>
      <c r="C3249" s="1" t="s">
        <v>13647</v>
      </c>
      <c r="D3249" s="1" t="s">
        <v>53</v>
      </c>
      <c r="E3249" s="51" t="s">
        <v>14335</v>
      </c>
      <c r="G3249" s="1"/>
    </row>
    <row r="3250" customFormat="false" ht="12.75" hidden="false" customHeight="false" outlineLevel="0" collapsed="false">
      <c r="A3250" s="1" t="n">
        <v>853</v>
      </c>
      <c r="B3250" s="1" t="s">
        <v>16980</v>
      </c>
      <c r="C3250" s="1" t="s">
        <v>13647</v>
      </c>
      <c r="D3250" s="1" t="s">
        <v>53</v>
      </c>
      <c r="E3250" s="51" t="s">
        <v>14335</v>
      </c>
      <c r="G3250" s="1"/>
    </row>
    <row r="3251" customFormat="false" ht="12.75" hidden="false" customHeight="false" outlineLevel="0" collapsed="false">
      <c r="A3251" s="1" t="n">
        <v>852</v>
      </c>
      <c r="B3251" s="1" t="s">
        <v>16981</v>
      </c>
      <c r="C3251" s="1" t="s">
        <v>13647</v>
      </c>
      <c r="D3251" s="1" t="s">
        <v>653</v>
      </c>
      <c r="E3251" s="51" t="s">
        <v>14602</v>
      </c>
      <c r="G3251" s="1"/>
    </row>
    <row r="3252" customFormat="false" ht="12.75" hidden="false" customHeight="false" outlineLevel="0" collapsed="false">
      <c r="A3252" s="1" t="n">
        <v>851</v>
      </c>
      <c r="B3252" s="1" t="s">
        <v>16982</v>
      </c>
      <c r="C3252" s="1" t="s">
        <v>13647</v>
      </c>
      <c r="D3252" s="1" t="s">
        <v>53</v>
      </c>
      <c r="E3252" s="51" t="s">
        <v>14335</v>
      </c>
      <c r="G3252" s="1"/>
    </row>
    <row r="3253" customFormat="false" ht="12.75" hidden="false" customHeight="false" outlineLevel="0" collapsed="false">
      <c r="A3253" s="1" t="n">
        <v>850</v>
      </c>
      <c r="B3253" s="1" t="s">
        <v>16983</v>
      </c>
      <c r="C3253" s="1" t="s">
        <v>13647</v>
      </c>
      <c r="D3253" s="1" t="s">
        <v>545</v>
      </c>
      <c r="E3253" s="51" t="s">
        <v>14474</v>
      </c>
      <c r="G3253" s="1"/>
    </row>
    <row r="3254" customFormat="false" ht="12.75" hidden="false" customHeight="false" outlineLevel="0" collapsed="false">
      <c r="A3254" s="1" t="n">
        <v>849</v>
      </c>
      <c r="B3254" s="1" t="s">
        <v>16984</v>
      </c>
      <c r="C3254" s="1" t="s">
        <v>13647</v>
      </c>
      <c r="D3254" s="19" t="s">
        <v>1018</v>
      </c>
      <c r="E3254" s="51" t="s">
        <v>14474</v>
      </c>
      <c r="G3254" s="1"/>
    </row>
    <row r="3255" customFormat="false" ht="12.75" hidden="false" customHeight="false" outlineLevel="0" collapsed="false">
      <c r="A3255" s="1" t="n">
        <v>848</v>
      </c>
      <c r="B3255" s="1" t="s">
        <v>16985</v>
      </c>
      <c r="C3255" s="1" t="s">
        <v>13647</v>
      </c>
      <c r="D3255" s="1" t="s">
        <v>188</v>
      </c>
      <c r="E3255" s="51" t="s">
        <v>13676</v>
      </c>
      <c r="G3255" s="1"/>
    </row>
    <row r="3256" customFormat="false" ht="12.75" hidden="false" customHeight="false" outlineLevel="0" collapsed="false">
      <c r="A3256" s="1" t="n">
        <v>847</v>
      </c>
      <c r="B3256" s="1" t="s">
        <v>16986</v>
      </c>
      <c r="C3256" s="1" t="s">
        <v>13647</v>
      </c>
      <c r="D3256" s="1" t="s">
        <v>518</v>
      </c>
      <c r="E3256" s="51" t="s">
        <v>13681</v>
      </c>
      <c r="G3256" s="1"/>
    </row>
    <row r="3257" customFormat="false" ht="12.75" hidden="false" customHeight="false" outlineLevel="0" collapsed="false">
      <c r="A3257" s="1" t="n">
        <v>846</v>
      </c>
      <c r="B3257" s="1" t="s">
        <v>16987</v>
      </c>
      <c r="C3257" s="1" t="s">
        <v>13647</v>
      </c>
      <c r="D3257" s="1" t="s">
        <v>398</v>
      </c>
      <c r="E3257" s="51" t="s">
        <v>13676</v>
      </c>
      <c r="G3257" s="1"/>
    </row>
    <row r="3258" customFormat="false" ht="12.75" hidden="false" customHeight="false" outlineLevel="0" collapsed="false">
      <c r="A3258" s="1" t="n">
        <v>845</v>
      </c>
      <c r="B3258" s="1" t="s">
        <v>16988</v>
      </c>
      <c r="C3258" s="1" t="s">
        <v>14605</v>
      </c>
      <c r="D3258" s="1" t="s">
        <v>538</v>
      </c>
      <c r="E3258" s="68" t="s">
        <v>14141</v>
      </c>
      <c r="G3258" s="1"/>
    </row>
    <row r="3259" customFormat="false" ht="12.75" hidden="false" customHeight="false" outlineLevel="0" collapsed="false">
      <c r="A3259" s="1" t="n">
        <v>844</v>
      </c>
      <c r="B3259" s="1" t="s">
        <v>16989</v>
      </c>
      <c r="C3259" s="1" t="s">
        <v>13647</v>
      </c>
      <c r="D3259" s="1" t="s">
        <v>908</v>
      </c>
      <c r="E3259" s="51" t="s">
        <v>13660</v>
      </c>
      <c r="G3259" s="1"/>
    </row>
    <row r="3260" customFormat="false" ht="12.75" hidden="false" customHeight="false" outlineLevel="0" collapsed="false">
      <c r="A3260" s="1" t="n">
        <v>843</v>
      </c>
      <c r="B3260" s="1" t="s">
        <v>16990</v>
      </c>
      <c r="C3260" s="1" t="s">
        <v>13647</v>
      </c>
      <c r="D3260" s="1" t="s">
        <v>1035</v>
      </c>
      <c r="E3260" s="62" t="s">
        <v>13721</v>
      </c>
      <c r="G3260" s="1"/>
    </row>
    <row r="3261" customFormat="false" ht="12.75" hidden="false" customHeight="false" outlineLevel="0" collapsed="false">
      <c r="A3261" s="1" t="n">
        <v>842</v>
      </c>
      <c r="B3261" s="1" t="s">
        <v>16991</v>
      </c>
      <c r="C3261" s="1" t="s">
        <v>14605</v>
      </c>
      <c r="D3261" s="1" t="s">
        <v>1037</v>
      </c>
      <c r="E3261" s="42" t="s">
        <v>13981</v>
      </c>
      <c r="G3261" s="1"/>
    </row>
    <row r="3262" customFormat="false" ht="12.75" hidden="false" customHeight="false" outlineLevel="0" collapsed="false">
      <c r="A3262" s="1" t="n">
        <v>841</v>
      </c>
      <c r="B3262" s="1" t="s">
        <v>16992</v>
      </c>
      <c r="C3262" s="1" t="s">
        <v>14605</v>
      </c>
      <c r="D3262" s="1" t="s">
        <v>1037</v>
      </c>
      <c r="E3262" s="42" t="s">
        <v>13981</v>
      </c>
      <c r="G3262" s="1"/>
    </row>
    <row r="3263" customFormat="false" ht="12.75" hidden="false" customHeight="false" outlineLevel="0" collapsed="false">
      <c r="A3263" s="1" t="n">
        <v>840</v>
      </c>
      <c r="B3263" s="1" t="s">
        <v>16993</v>
      </c>
      <c r="C3263" s="1" t="s">
        <v>13647</v>
      </c>
      <c r="D3263" s="1" t="s">
        <v>53</v>
      </c>
      <c r="E3263" s="51" t="s">
        <v>13654</v>
      </c>
      <c r="G3263" s="1"/>
    </row>
    <row r="3264" customFormat="false" ht="12.75" hidden="false" customHeight="false" outlineLevel="0" collapsed="false">
      <c r="A3264" s="1" t="n">
        <v>839</v>
      </c>
      <c r="B3264" s="1" t="s">
        <v>16994</v>
      </c>
      <c r="C3264" s="1" t="s">
        <v>13647</v>
      </c>
      <c r="D3264" s="1" t="s">
        <v>115</v>
      </c>
      <c r="E3264" s="51" t="s">
        <v>13676</v>
      </c>
      <c r="G3264" s="1"/>
    </row>
    <row r="3265" customFormat="false" ht="12.75" hidden="false" customHeight="false" outlineLevel="0" collapsed="false">
      <c r="A3265" s="1" t="n">
        <v>838</v>
      </c>
      <c r="B3265" s="1" t="s">
        <v>16995</v>
      </c>
      <c r="C3265" s="1" t="s">
        <v>13647</v>
      </c>
      <c r="D3265" s="1" t="s">
        <v>1018</v>
      </c>
      <c r="E3265" s="62" t="s">
        <v>13648</v>
      </c>
      <c r="G3265" s="1"/>
    </row>
    <row r="3266" customFormat="false" ht="12.75" hidden="false" customHeight="false" outlineLevel="0" collapsed="false">
      <c r="A3266" s="1" t="n">
        <v>837</v>
      </c>
      <c r="B3266" s="1" t="s">
        <v>16996</v>
      </c>
      <c r="C3266" s="1" t="s">
        <v>14655</v>
      </c>
      <c r="D3266" s="19" t="s">
        <v>53</v>
      </c>
      <c r="E3266" s="1" t="s">
        <v>14694</v>
      </c>
      <c r="G3266" s="1"/>
    </row>
    <row r="3267" customFormat="false" ht="12.75" hidden="false" customHeight="false" outlineLevel="0" collapsed="false">
      <c r="A3267" s="1" t="n">
        <v>836</v>
      </c>
      <c r="B3267" s="1" t="s">
        <v>16997</v>
      </c>
      <c r="C3267" s="1" t="s">
        <v>13647</v>
      </c>
      <c r="D3267" s="1" t="s">
        <v>53</v>
      </c>
      <c r="E3267" s="51" t="s">
        <v>13654</v>
      </c>
      <c r="G3267" s="1"/>
    </row>
    <row r="3268" customFormat="false" ht="12.75" hidden="false" customHeight="false" outlineLevel="0" collapsed="false">
      <c r="A3268" s="1" t="n">
        <v>835</v>
      </c>
      <c r="B3268" s="1" t="s">
        <v>16998</v>
      </c>
      <c r="C3268" s="1" t="s">
        <v>13647</v>
      </c>
      <c r="D3268" s="1" t="s">
        <v>53</v>
      </c>
      <c r="E3268" s="62" t="s">
        <v>14673</v>
      </c>
      <c r="G3268" s="1"/>
    </row>
    <row r="3269" customFormat="false" ht="12.75" hidden="false" customHeight="false" outlineLevel="0" collapsed="false">
      <c r="A3269" s="1" t="n">
        <v>834</v>
      </c>
      <c r="B3269" s="1" t="s">
        <v>16999</v>
      </c>
      <c r="C3269" s="1" t="s">
        <v>13647</v>
      </c>
      <c r="D3269" s="1" t="s">
        <v>53</v>
      </c>
      <c r="E3269" s="62" t="s">
        <v>14673</v>
      </c>
      <c r="G3269" s="1"/>
    </row>
    <row r="3270" customFormat="false" ht="12.75" hidden="false" customHeight="false" outlineLevel="0" collapsed="false">
      <c r="A3270" s="1" t="n">
        <v>833</v>
      </c>
      <c r="B3270" s="1" t="s">
        <v>17000</v>
      </c>
      <c r="C3270" s="1" t="s">
        <v>13647</v>
      </c>
      <c r="D3270" s="1" t="s">
        <v>53</v>
      </c>
      <c r="E3270" s="62" t="s">
        <v>14673</v>
      </c>
      <c r="G3270" s="1"/>
    </row>
    <row r="3271" customFormat="false" ht="12.75" hidden="false" customHeight="false" outlineLevel="0" collapsed="false">
      <c r="A3271" s="1" t="n">
        <v>832</v>
      </c>
      <c r="B3271" s="1" t="s">
        <v>17001</v>
      </c>
      <c r="C3271" s="1" t="s">
        <v>14605</v>
      </c>
      <c r="D3271" s="1" t="s">
        <v>309</v>
      </c>
      <c r="E3271" s="68" t="s">
        <v>14141</v>
      </c>
      <c r="G3271" s="1"/>
    </row>
    <row r="3272" customFormat="false" ht="12.75" hidden="false" customHeight="false" outlineLevel="0" collapsed="false">
      <c r="A3272" s="1" t="n">
        <v>831</v>
      </c>
      <c r="B3272" s="1" t="s">
        <v>17002</v>
      </c>
      <c r="C3272" s="1" t="s">
        <v>14605</v>
      </c>
      <c r="D3272" s="1" t="s">
        <v>309</v>
      </c>
      <c r="E3272" s="68" t="s">
        <v>14141</v>
      </c>
      <c r="G3272" s="1"/>
    </row>
    <row r="3273" customFormat="false" ht="12.75" hidden="false" customHeight="false" outlineLevel="0" collapsed="false">
      <c r="A3273" s="1" t="n">
        <v>829</v>
      </c>
      <c r="B3273" s="1" t="s">
        <v>17003</v>
      </c>
      <c r="C3273" s="1" t="s">
        <v>13647</v>
      </c>
      <c r="D3273" s="1" t="s">
        <v>19</v>
      </c>
      <c r="E3273" s="62" t="s">
        <v>13721</v>
      </c>
      <c r="G3273" s="1"/>
    </row>
    <row r="3274" customFormat="false" ht="12.75" hidden="false" customHeight="false" outlineLevel="0" collapsed="false">
      <c r="A3274" s="1" t="n">
        <v>828</v>
      </c>
      <c r="B3274" s="1" t="s">
        <v>17004</v>
      </c>
      <c r="C3274" s="1" t="s">
        <v>13647</v>
      </c>
      <c r="D3274" s="1" t="s">
        <v>1037</v>
      </c>
      <c r="E3274" s="62" t="s">
        <v>13783</v>
      </c>
      <c r="G3274" s="1"/>
    </row>
    <row r="3275" customFormat="false" ht="12.75" hidden="false" customHeight="false" outlineLevel="0" collapsed="false">
      <c r="A3275" s="1" t="n">
        <v>827</v>
      </c>
      <c r="B3275" s="1" t="s">
        <v>17005</v>
      </c>
      <c r="C3275" s="1" t="s">
        <v>17006</v>
      </c>
      <c r="D3275" s="1" t="s">
        <v>653</v>
      </c>
      <c r="E3275" s="1" t="s">
        <v>9595</v>
      </c>
      <c r="G3275" s="1"/>
    </row>
    <row r="3276" customFormat="false" ht="12.75" hidden="false" customHeight="false" outlineLevel="0" collapsed="false">
      <c r="A3276" s="1" t="n">
        <v>826</v>
      </c>
      <c r="B3276" s="1" t="s">
        <v>17007</v>
      </c>
      <c r="C3276" s="1" t="s">
        <v>13647</v>
      </c>
      <c r="D3276" s="1" t="s">
        <v>5081</v>
      </c>
      <c r="E3276" s="51" t="s">
        <v>13660</v>
      </c>
      <c r="G3276" s="1"/>
    </row>
    <row r="3277" customFormat="false" ht="12.75" hidden="false" customHeight="false" outlineLevel="0" collapsed="false">
      <c r="A3277" s="1" t="n">
        <v>825</v>
      </c>
      <c r="B3277" s="1" t="s">
        <v>17008</v>
      </c>
      <c r="C3277" s="1" t="s">
        <v>13647</v>
      </c>
      <c r="D3277" s="1" t="s">
        <v>637</v>
      </c>
      <c r="E3277" s="62" t="s">
        <v>13692</v>
      </c>
      <c r="G3277" s="1"/>
    </row>
    <row r="3278" customFormat="false" ht="12.75" hidden="false" customHeight="false" outlineLevel="0" collapsed="false">
      <c r="A3278" s="1" t="n">
        <v>824</v>
      </c>
      <c r="B3278" s="1" t="s">
        <v>17009</v>
      </c>
      <c r="C3278" s="1" t="s">
        <v>13647</v>
      </c>
      <c r="D3278" s="1" t="s">
        <v>637</v>
      </c>
      <c r="E3278" s="62" t="s">
        <v>13692</v>
      </c>
      <c r="G3278" s="1"/>
    </row>
    <row r="3279" customFormat="false" ht="12.75" hidden="false" customHeight="false" outlineLevel="0" collapsed="false">
      <c r="A3279" s="1" t="n">
        <v>823</v>
      </c>
      <c r="B3279" s="1" t="s">
        <v>17010</v>
      </c>
      <c r="C3279" s="1" t="s">
        <v>13647</v>
      </c>
      <c r="D3279" s="1" t="s">
        <v>637</v>
      </c>
      <c r="E3279" s="62" t="s">
        <v>13692</v>
      </c>
      <c r="G3279" s="1"/>
    </row>
    <row r="3280" customFormat="false" ht="12.75" hidden="false" customHeight="false" outlineLevel="0" collapsed="false">
      <c r="A3280" s="1" t="n">
        <v>822</v>
      </c>
      <c r="B3280" s="1" t="s">
        <v>17011</v>
      </c>
      <c r="C3280" s="1" t="s">
        <v>13647</v>
      </c>
      <c r="D3280" s="1" t="s">
        <v>637</v>
      </c>
      <c r="E3280" s="62" t="s">
        <v>13684</v>
      </c>
      <c r="G3280" s="1"/>
    </row>
    <row r="3281" customFormat="false" ht="12.75" hidden="false" customHeight="false" outlineLevel="0" collapsed="false">
      <c r="A3281" s="1" t="n">
        <v>821</v>
      </c>
      <c r="B3281" s="1" t="s">
        <v>17012</v>
      </c>
      <c r="C3281" s="1" t="s">
        <v>13647</v>
      </c>
      <c r="D3281" s="1" t="s">
        <v>637</v>
      </c>
      <c r="E3281" s="62" t="s">
        <v>13684</v>
      </c>
      <c r="G3281" s="1"/>
    </row>
    <row r="3282" customFormat="false" ht="12.75" hidden="false" customHeight="false" outlineLevel="0" collapsed="false">
      <c r="A3282" s="1" t="n">
        <v>817</v>
      </c>
      <c r="B3282" s="1" t="s">
        <v>17013</v>
      </c>
      <c r="C3282" s="1" t="s">
        <v>13647</v>
      </c>
      <c r="D3282" s="1" t="s">
        <v>115</v>
      </c>
      <c r="E3282" s="51" t="s">
        <v>13801</v>
      </c>
      <c r="G3282" s="1"/>
    </row>
    <row r="3283" customFormat="false" ht="12.75" hidden="false" customHeight="false" outlineLevel="0" collapsed="false">
      <c r="A3283" s="1" t="n">
        <v>816</v>
      </c>
      <c r="B3283" s="1" t="s">
        <v>17014</v>
      </c>
      <c r="C3283" s="1" t="s">
        <v>13647</v>
      </c>
      <c r="D3283" s="1" t="s">
        <v>47</v>
      </c>
      <c r="E3283" s="51" t="s">
        <v>13660</v>
      </c>
      <c r="G3283" s="1"/>
    </row>
    <row r="3284" customFormat="false" ht="12.75" hidden="false" customHeight="false" outlineLevel="0" collapsed="false">
      <c r="A3284" s="1" t="n">
        <v>815</v>
      </c>
      <c r="B3284" s="1" t="s">
        <v>17015</v>
      </c>
      <c r="C3284" s="1" t="s">
        <v>13647</v>
      </c>
      <c r="D3284" s="1" t="s">
        <v>533</v>
      </c>
      <c r="E3284" s="51" t="s">
        <v>13801</v>
      </c>
      <c r="G3284" s="1"/>
    </row>
    <row r="3285" customFormat="false" ht="12.75" hidden="false" customHeight="false" outlineLevel="0" collapsed="false">
      <c r="A3285" s="1" t="n">
        <v>814</v>
      </c>
      <c r="B3285" s="1" t="s">
        <v>17016</v>
      </c>
      <c r="C3285" s="1" t="s">
        <v>13647</v>
      </c>
      <c r="D3285" s="1" t="s">
        <v>637</v>
      </c>
      <c r="E3285" s="51" t="s">
        <v>13676</v>
      </c>
      <c r="G3285" s="1"/>
    </row>
    <row r="3286" customFormat="false" ht="12.75" hidden="false" customHeight="false" outlineLevel="0" collapsed="false">
      <c r="A3286" s="1" t="n">
        <v>813</v>
      </c>
      <c r="B3286" s="1" t="s">
        <v>17017</v>
      </c>
      <c r="C3286" s="1" t="s">
        <v>13647</v>
      </c>
      <c r="D3286" s="1" t="s">
        <v>653</v>
      </c>
      <c r="E3286" s="62" t="s">
        <v>13669</v>
      </c>
      <c r="G3286" s="1"/>
    </row>
    <row r="3287" customFormat="false" ht="12.75" hidden="false" customHeight="false" outlineLevel="0" collapsed="false">
      <c r="A3287" s="1" t="n">
        <v>812</v>
      </c>
      <c r="B3287" s="1" t="s">
        <v>17018</v>
      </c>
      <c r="C3287" s="1" t="s">
        <v>13647</v>
      </c>
      <c r="D3287" s="1" t="s">
        <v>653</v>
      </c>
      <c r="E3287" s="62" t="s">
        <v>13669</v>
      </c>
      <c r="G3287" s="1"/>
    </row>
    <row r="3288" customFormat="false" ht="12.75" hidden="false" customHeight="false" outlineLevel="0" collapsed="false">
      <c r="A3288" s="1" t="n">
        <v>811</v>
      </c>
      <c r="B3288" s="1" t="s">
        <v>17019</v>
      </c>
      <c r="C3288" s="1" t="s">
        <v>13647</v>
      </c>
      <c r="D3288" s="1" t="s">
        <v>653</v>
      </c>
      <c r="E3288" s="62" t="s">
        <v>13692</v>
      </c>
      <c r="G3288" s="1"/>
    </row>
    <row r="3289" customFormat="false" ht="12.75" hidden="false" customHeight="false" outlineLevel="0" collapsed="false">
      <c r="A3289" s="1" t="n">
        <v>810</v>
      </c>
      <c r="B3289" s="1" t="s">
        <v>17020</v>
      </c>
      <c r="C3289" s="1" t="s">
        <v>13647</v>
      </c>
      <c r="D3289" s="1" t="s">
        <v>53</v>
      </c>
      <c r="E3289" s="62" t="s">
        <v>13692</v>
      </c>
      <c r="G3289" s="1"/>
    </row>
    <row r="3290" customFormat="false" ht="12.75" hidden="false" customHeight="false" outlineLevel="0" collapsed="false">
      <c r="A3290" s="1" t="n">
        <v>809</v>
      </c>
      <c r="B3290" s="1" t="s">
        <v>17021</v>
      </c>
      <c r="C3290" s="1" t="s">
        <v>13647</v>
      </c>
      <c r="D3290" s="1" t="s">
        <v>1037</v>
      </c>
      <c r="E3290" s="62" t="s">
        <v>13783</v>
      </c>
      <c r="G3290" s="1"/>
    </row>
    <row r="3291" customFormat="false" ht="12.75" hidden="false" customHeight="false" outlineLevel="0" collapsed="false">
      <c r="A3291" s="1" t="n">
        <v>808</v>
      </c>
      <c r="B3291" s="1" t="s">
        <v>17022</v>
      </c>
      <c r="C3291" s="1" t="s">
        <v>13647</v>
      </c>
      <c r="D3291" s="1" t="s">
        <v>533</v>
      </c>
      <c r="E3291" s="62" t="s">
        <v>13783</v>
      </c>
      <c r="G3291" s="1"/>
    </row>
    <row r="3292" customFormat="false" ht="12.75" hidden="false" customHeight="false" outlineLevel="0" collapsed="false">
      <c r="A3292" s="1" t="n">
        <v>806</v>
      </c>
      <c r="B3292" s="1" t="s">
        <v>17023</v>
      </c>
      <c r="C3292" s="1" t="s">
        <v>13647</v>
      </c>
      <c r="D3292" s="1" t="s">
        <v>533</v>
      </c>
      <c r="E3292" s="51" t="s">
        <v>13801</v>
      </c>
      <c r="G3292" s="1"/>
    </row>
    <row r="3293" customFormat="false" ht="12.75" hidden="false" customHeight="false" outlineLevel="0" collapsed="false">
      <c r="A3293" s="1" t="n">
        <v>805</v>
      </c>
      <c r="B3293" s="1" t="s">
        <v>17024</v>
      </c>
      <c r="C3293" s="1" t="s">
        <v>13647</v>
      </c>
      <c r="D3293" s="1" t="s">
        <v>533</v>
      </c>
      <c r="E3293" s="51" t="s">
        <v>13801</v>
      </c>
      <c r="G3293" s="1"/>
    </row>
    <row r="3294" customFormat="false" ht="12.75" hidden="false" customHeight="false" outlineLevel="0" collapsed="false">
      <c r="A3294" s="1" t="n">
        <v>802</v>
      </c>
      <c r="B3294" s="1" t="s">
        <v>17025</v>
      </c>
      <c r="C3294" s="1" t="s">
        <v>13647</v>
      </c>
      <c r="D3294" s="1" t="s">
        <v>799</v>
      </c>
      <c r="E3294" s="51" t="s">
        <v>13801</v>
      </c>
      <c r="G3294" s="1"/>
    </row>
    <row r="3295" customFormat="false" ht="12.75" hidden="false" customHeight="false" outlineLevel="0" collapsed="false">
      <c r="A3295" s="1" t="n">
        <v>801</v>
      </c>
      <c r="B3295" s="1" t="s">
        <v>17026</v>
      </c>
      <c r="C3295" s="1" t="s">
        <v>14582</v>
      </c>
      <c r="D3295" s="1" t="s">
        <v>1493</v>
      </c>
      <c r="E3295" s="42" t="s">
        <v>14583</v>
      </c>
      <c r="G3295" s="1"/>
    </row>
    <row r="3296" customFormat="false" ht="12.75" hidden="false" customHeight="false" outlineLevel="0" collapsed="false">
      <c r="A3296" s="1" t="n">
        <v>800</v>
      </c>
      <c r="B3296" s="1" t="s">
        <v>17027</v>
      </c>
      <c r="C3296" s="1" t="s">
        <v>13647</v>
      </c>
      <c r="D3296" s="1" t="s">
        <v>518</v>
      </c>
      <c r="E3296" s="51" t="s">
        <v>13801</v>
      </c>
      <c r="G3296" s="1"/>
    </row>
    <row r="3297" customFormat="false" ht="12.75" hidden="false" customHeight="false" outlineLevel="0" collapsed="false">
      <c r="A3297" s="1" t="n">
        <v>799</v>
      </c>
      <c r="B3297" s="1" t="s">
        <v>17028</v>
      </c>
      <c r="C3297" s="1" t="s">
        <v>14605</v>
      </c>
      <c r="D3297" s="1" t="s">
        <v>57</v>
      </c>
      <c r="E3297" s="68" t="s">
        <v>14141</v>
      </c>
      <c r="G3297" s="1"/>
    </row>
    <row r="3298" customFormat="false" ht="12.75" hidden="false" customHeight="false" outlineLevel="0" collapsed="false">
      <c r="A3298" s="1" t="n">
        <v>797</v>
      </c>
      <c r="B3298" s="1" t="s">
        <v>17029</v>
      </c>
      <c r="C3298" s="1" t="s">
        <v>13647</v>
      </c>
      <c r="D3298" s="1" t="s">
        <v>1232</v>
      </c>
      <c r="E3298" s="51" t="s">
        <v>13801</v>
      </c>
      <c r="G3298" s="1"/>
    </row>
    <row r="3299" customFormat="false" ht="12.75" hidden="false" customHeight="false" outlineLevel="0" collapsed="false">
      <c r="A3299" s="1" t="n">
        <v>794</v>
      </c>
      <c r="B3299" s="1" t="s">
        <v>17030</v>
      </c>
      <c r="C3299" s="1" t="s">
        <v>13647</v>
      </c>
      <c r="D3299" s="1" t="s">
        <v>1232</v>
      </c>
      <c r="E3299" s="51" t="s">
        <v>13801</v>
      </c>
      <c r="G3299" s="1"/>
    </row>
    <row r="3300" customFormat="false" ht="12.75" hidden="false" customHeight="false" outlineLevel="0" collapsed="false">
      <c r="A3300" s="1" t="n">
        <v>793</v>
      </c>
      <c r="B3300" s="1" t="s">
        <v>17031</v>
      </c>
      <c r="C3300" s="1" t="s">
        <v>13647</v>
      </c>
      <c r="D3300" s="1" t="s">
        <v>184</v>
      </c>
      <c r="E3300" s="51" t="s">
        <v>13801</v>
      </c>
      <c r="G3300" s="1"/>
    </row>
    <row r="3301" customFormat="false" ht="12.75" hidden="false" customHeight="false" outlineLevel="0" collapsed="false">
      <c r="A3301" s="1" t="n">
        <v>791</v>
      </c>
      <c r="B3301" s="1" t="s">
        <v>17032</v>
      </c>
      <c r="C3301" s="1" t="s">
        <v>14582</v>
      </c>
      <c r="D3301" s="1" t="s">
        <v>1460</v>
      </c>
      <c r="E3301" s="42" t="s">
        <v>14583</v>
      </c>
      <c r="G3301" s="1"/>
    </row>
    <row r="3302" customFormat="false" ht="12.75" hidden="false" customHeight="false" outlineLevel="0" collapsed="false">
      <c r="A3302" s="1" t="n">
        <v>790</v>
      </c>
      <c r="B3302" s="1" t="s">
        <v>17033</v>
      </c>
      <c r="C3302" s="1" t="s">
        <v>13647</v>
      </c>
      <c r="D3302" s="1" t="s">
        <v>538</v>
      </c>
      <c r="E3302" s="51" t="s">
        <v>13801</v>
      </c>
      <c r="G3302" s="1"/>
    </row>
    <row r="3303" customFormat="false" ht="12.75" hidden="false" customHeight="false" outlineLevel="0" collapsed="false">
      <c r="A3303" s="1" t="n">
        <v>789</v>
      </c>
      <c r="B3303" s="1" t="s">
        <v>17034</v>
      </c>
      <c r="C3303" s="1" t="s">
        <v>13647</v>
      </c>
      <c r="D3303" s="1" t="s">
        <v>57</v>
      </c>
      <c r="E3303" s="51" t="s">
        <v>13801</v>
      </c>
      <c r="G3303" s="1"/>
    </row>
    <row r="3304" customFormat="false" ht="12.75" hidden="false" customHeight="false" outlineLevel="0" collapsed="false">
      <c r="A3304" s="1" t="n">
        <v>788</v>
      </c>
      <c r="B3304" s="1" t="s">
        <v>17035</v>
      </c>
      <c r="C3304" s="1" t="s">
        <v>13647</v>
      </c>
      <c r="D3304" s="1" t="s">
        <v>184</v>
      </c>
      <c r="E3304" s="51" t="s">
        <v>13801</v>
      </c>
      <c r="G3304" s="1"/>
    </row>
    <row r="3305" customFormat="false" ht="12.75" hidden="false" customHeight="false" outlineLevel="0" collapsed="false">
      <c r="A3305" s="1" t="n">
        <v>787</v>
      </c>
      <c r="B3305" s="1" t="s">
        <v>17036</v>
      </c>
      <c r="C3305" s="1" t="s">
        <v>13647</v>
      </c>
      <c r="D3305" s="1" t="s">
        <v>11</v>
      </c>
      <c r="E3305" s="51" t="s">
        <v>13676</v>
      </c>
      <c r="G3305" s="1"/>
    </row>
    <row r="3306" customFormat="false" ht="12.75" hidden="false" customHeight="false" outlineLevel="0" collapsed="false">
      <c r="A3306" s="1" t="n">
        <v>786</v>
      </c>
      <c r="B3306" s="1" t="s">
        <v>17037</v>
      </c>
      <c r="C3306" s="1" t="s">
        <v>13647</v>
      </c>
      <c r="D3306" s="1" t="s">
        <v>137</v>
      </c>
      <c r="E3306" s="51" t="s">
        <v>13676</v>
      </c>
      <c r="G3306" s="1"/>
    </row>
    <row r="3307" customFormat="false" ht="12.75" hidden="false" customHeight="false" outlineLevel="0" collapsed="false">
      <c r="A3307" s="1" t="n">
        <v>785</v>
      </c>
      <c r="B3307" s="1" t="s">
        <v>17038</v>
      </c>
      <c r="C3307" s="1" t="s">
        <v>13647</v>
      </c>
      <c r="D3307" s="1" t="s">
        <v>42</v>
      </c>
      <c r="E3307" s="51" t="s">
        <v>13676</v>
      </c>
      <c r="G3307" s="1"/>
    </row>
    <row r="3308" customFormat="false" ht="12.75" hidden="false" customHeight="false" outlineLevel="0" collapsed="false">
      <c r="A3308" s="1" t="n">
        <v>784</v>
      </c>
      <c r="B3308" s="1" t="s">
        <v>17039</v>
      </c>
      <c r="C3308" s="1" t="s">
        <v>13647</v>
      </c>
      <c r="D3308" s="1" t="s">
        <v>682</v>
      </c>
      <c r="E3308" s="51" t="s">
        <v>13676</v>
      </c>
      <c r="G3308" s="1"/>
    </row>
    <row r="3309" customFormat="false" ht="12.75" hidden="false" customHeight="false" outlineLevel="0" collapsed="false">
      <c r="A3309" s="1" t="n">
        <v>783</v>
      </c>
      <c r="B3309" s="1" t="s">
        <v>17040</v>
      </c>
      <c r="C3309" s="1" t="s">
        <v>13647</v>
      </c>
      <c r="D3309" s="1" t="s">
        <v>74</v>
      </c>
      <c r="E3309" s="51" t="s">
        <v>13811</v>
      </c>
      <c r="G3309" s="1"/>
    </row>
    <row r="3310" customFormat="false" ht="12.75" hidden="false" customHeight="false" outlineLevel="0" collapsed="false">
      <c r="A3310" s="1" t="n">
        <v>782</v>
      </c>
      <c r="B3310" s="1" t="s">
        <v>17041</v>
      </c>
      <c r="C3310" s="1" t="s">
        <v>14582</v>
      </c>
      <c r="D3310" s="1" t="s">
        <v>1232</v>
      </c>
      <c r="E3310" s="42" t="s">
        <v>14583</v>
      </c>
      <c r="G3310" s="1"/>
    </row>
    <row r="3311" customFormat="false" ht="12.75" hidden="false" customHeight="false" outlineLevel="0" collapsed="false">
      <c r="A3311" s="1" t="n">
        <v>780</v>
      </c>
      <c r="B3311" s="1" t="s">
        <v>17042</v>
      </c>
      <c r="C3311" s="1" t="s">
        <v>14605</v>
      </c>
      <c r="D3311" s="1" t="s">
        <v>560</v>
      </c>
      <c r="E3311" s="68" t="s">
        <v>14141</v>
      </c>
      <c r="G3311" s="1"/>
    </row>
    <row r="3312" customFormat="false" ht="12.75" hidden="false" customHeight="false" outlineLevel="0" collapsed="false">
      <c r="A3312" s="1" t="n">
        <v>779</v>
      </c>
      <c r="B3312" s="1" t="s">
        <v>17043</v>
      </c>
      <c r="C3312" s="1" t="s">
        <v>14605</v>
      </c>
      <c r="D3312" s="1" t="s">
        <v>560</v>
      </c>
      <c r="E3312" s="68" t="s">
        <v>14141</v>
      </c>
      <c r="G3312" s="1"/>
    </row>
    <row r="3313" customFormat="false" ht="12.75" hidden="false" customHeight="false" outlineLevel="0" collapsed="false">
      <c r="A3313" s="1" t="n">
        <v>778</v>
      </c>
      <c r="B3313" s="1" t="s">
        <v>17044</v>
      </c>
      <c r="C3313" s="1" t="s">
        <v>13647</v>
      </c>
      <c r="D3313" s="1" t="s">
        <v>560</v>
      </c>
      <c r="E3313" s="62" t="s">
        <v>13783</v>
      </c>
      <c r="G3313" s="1"/>
    </row>
    <row r="3314" customFormat="false" ht="12.75" hidden="false" customHeight="false" outlineLevel="0" collapsed="false">
      <c r="A3314" s="1" t="n">
        <v>777</v>
      </c>
      <c r="B3314" s="1" t="s">
        <v>17045</v>
      </c>
      <c r="C3314" s="1" t="s">
        <v>13647</v>
      </c>
      <c r="D3314" s="1" t="s">
        <v>560</v>
      </c>
      <c r="E3314" s="62" t="s">
        <v>13783</v>
      </c>
      <c r="G3314" s="1"/>
    </row>
    <row r="3315" customFormat="false" ht="12.75" hidden="false" customHeight="false" outlineLevel="0" collapsed="false">
      <c r="A3315" s="1" t="n">
        <v>776</v>
      </c>
      <c r="B3315" s="1" t="s">
        <v>17046</v>
      </c>
      <c r="C3315" s="1" t="s">
        <v>14605</v>
      </c>
      <c r="D3315" s="1" t="s">
        <v>560</v>
      </c>
      <c r="E3315" s="68" t="s">
        <v>14141</v>
      </c>
      <c r="G3315" s="1"/>
    </row>
    <row r="3316" customFormat="false" ht="12.75" hidden="false" customHeight="false" outlineLevel="0" collapsed="false">
      <c r="A3316" s="1" t="n">
        <v>775</v>
      </c>
      <c r="B3316" s="1" t="s">
        <v>17047</v>
      </c>
      <c r="C3316" s="1" t="s">
        <v>14605</v>
      </c>
      <c r="D3316" s="1" t="s">
        <v>560</v>
      </c>
      <c r="E3316" s="68" t="s">
        <v>14141</v>
      </c>
      <c r="G3316" s="1"/>
    </row>
    <row r="3317" customFormat="false" ht="12.75" hidden="false" customHeight="false" outlineLevel="0" collapsed="false">
      <c r="A3317" s="1" t="n">
        <v>774</v>
      </c>
      <c r="B3317" s="1" t="s">
        <v>17048</v>
      </c>
      <c r="C3317" s="1" t="s">
        <v>14605</v>
      </c>
      <c r="D3317" s="1" t="s">
        <v>112</v>
      </c>
      <c r="E3317" s="68" t="s">
        <v>14141</v>
      </c>
      <c r="G3317" s="1"/>
    </row>
    <row r="3318" customFormat="false" ht="12.75" hidden="false" customHeight="false" outlineLevel="0" collapsed="false">
      <c r="A3318" s="1" t="n">
        <v>773</v>
      </c>
      <c r="B3318" s="1" t="s">
        <v>17049</v>
      </c>
      <c r="C3318" s="1" t="s">
        <v>13647</v>
      </c>
      <c r="D3318" s="1" t="s">
        <v>188</v>
      </c>
      <c r="E3318" s="62" t="s">
        <v>13692</v>
      </c>
      <c r="G3318" s="1"/>
    </row>
    <row r="3319" customFormat="false" ht="12.75" hidden="false" customHeight="false" outlineLevel="0" collapsed="false">
      <c r="A3319" s="1" t="n">
        <v>772</v>
      </c>
      <c r="B3319" s="1" t="s">
        <v>17050</v>
      </c>
      <c r="C3319" s="1" t="s">
        <v>13647</v>
      </c>
      <c r="D3319" s="1" t="s">
        <v>188</v>
      </c>
      <c r="E3319" s="62" t="s">
        <v>13684</v>
      </c>
      <c r="G3319" s="1"/>
    </row>
    <row r="3320" customFormat="false" ht="12.75" hidden="false" customHeight="false" outlineLevel="0" collapsed="false">
      <c r="A3320" s="1" t="n">
        <v>771</v>
      </c>
      <c r="B3320" s="1" t="s">
        <v>17051</v>
      </c>
      <c r="C3320" s="1" t="s">
        <v>13647</v>
      </c>
      <c r="D3320" s="1" t="s">
        <v>188</v>
      </c>
      <c r="E3320" s="51" t="s">
        <v>13690</v>
      </c>
      <c r="G3320" s="1"/>
    </row>
    <row r="3321" customFormat="false" ht="12.75" hidden="false" customHeight="false" outlineLevel="0" collapsed="false">
      <c r="A3321" s="1" t="n">
        <v>770</v>
      </c>
      <c r="B3321" s="1" t="s">
        <v>17052</v>
      </c>
      <c r="C3321" s="1" t="s">
        <v>13647</v>
      </c>
      <c r="D3321" s="1" t="s">
        <v>188</v>
      </c>
      <c r="E3321" s="51" t="s">
        <v>13690</v>
      </c>
      <c r="G3321" s="1"/>
    </row>
    <row r="3322" customFormat="false" ht="12.75" hidden="false" customHeight="false" outlineLevel="0" collapsed="false">
      <c r="A3322" s="1" t="n">
        <v>769</v>
      </c>
      <c r="B3322" s="1" t="s">
        <v>17053</v>
      </c>
      <c r="C3322" s="1" t="s">
        <v>13647</v>
      </c>
      <c r="D3322" s="1" t="s">
        <v>53</v>
      </c>
      <c r="E3322" s="62" t="s">
        <v>14335</v>
      </c>
      <c r="G3322" s="1"/>
    </row>
    <row r="3323" customFormat="false" ht="12.75" hidden="false" customHeight="false" outlineLevel="0" collapsed="false">
      <c r="A3323" s="1" t="n">
        <v>768</v>
      </c>
      <c r="B3323" s="1" t="s">
        <v>17054</v>
      </c>
      <c r="C3323" s="1" t="s">
        <v>14605</v>
      </c>
      <c r="D3323" s="1" t="s">
        <v>112</v>
      </c>
      <c r="E3323" s="68" t="s">
        <v>14141</v>
      </c>
      <c r="G3323" s="1"/>
    </row>
    <row r="3324" customFormat="false" ht="12.75" hidden="false" customHeight="false" outlineLevel="0" collapsed="false">
      <c r="A3324" s="1" t="n">
        <v>767</v>
      </c>
      <c r="B3324" s="1" t="s">
        <v>17055</v>
      </c>
      <c r="C3324" s="1" t="s">
        <v>14605</v>
      </c>
      <c r="D3324" s="19" t="s">
        <v>188</v>
      </c>
      <c r="E3324" s="68" t="s">
        <v>14141</v>
      </c>
      <c r="G3324" s="1"/>
    </row>
    <row r="3325" customFormat="false" ht="12.75" hidden="false" customHeight="false" outlineLevel="0" collapsed="false">
      <c r="A3325" s="1" t="n">
        <v>766</v>
      </c>
      <c r="B3325" s="1" t="s">
        <v>17056</v>
      </c>
      <c r="C3325" s="1" t="s">
        <v>14582</v>
      </c>
      <c r="D3325" s="1" t="s">
        <v>1035</v>
      </c>
      <c r="E3325" s="42" t="s">
        <v>14583</v>
      </c>
      <c r="G3325" s="1"/>
    </row>
    <row r="3326" customFormat="false" ht="12.75" hidden="false" customHeight="false" outlineLevel="0" collapsed="false">
      <c r="A3326" s="1" t="n">
        <v>765</v>
      </c>
      <c r="B3326" s="1" t="s">
        <v>17057</v>
      </c>
      <c r="C3326" s="1" t="s">
        <v>13647</v>
      </c>
      <c r="D3326" s="1" t="s">
        <v>57</v>
      </c>
      <c r="E3326" s="51" t="s">
        <v>13660</v>
      </c>
      <c r="G3326" s="1"/>
    </row>
    <row r="3327" customFormat="false" ht="12.75" hidden="false" customHeight="false" outlineLevel="0" collapsed="false">
      <c r="A3327" s="1" t="n">
        <v>764</v>
      </c>
      <c r="B3327" s="1" t="s">
        <v>17058</v>
      </c>
      <c r="C3327" s="1" t="s">
        <v>13647</v>
      </c>
      <c r="D3327" s="1" t="s">
        <v>407</v>
      </c>
      <c r="E3327" s="62" t="s">
        <v>14673</v>
      </c>
      <c r="G3327" s="1"/>
    </row>
    <row r="3328" customFormat="false" ht="12.75" hidden="false" customHeight="false" outlineLevel="0" collapsed="false">
      <c r="A3328" s="1" t="n">
        <v>763</v>
      </c>
      <c r="B3328" s="1" t="s">
        <v>17059</v>
      </c>
      <c r="C3328" s="1" t="s">
        <v>14605</v>
      </c>
      <c r="D3328" s="1" t="s">
        <v>309</v>
      </c>
      <c r="E3328" s="68" t="s">
        <v>14141</v>
      </c>
      <c r="G3328" s="1"/>
    </row>
    <row r="3329" customFormat="false" ht="12.75" hidden="false" customHeight="false" outlineLevel="0" collapsed="false">
      <c r="A3329" s="1" t="n">
        <v>762</v>
      </c>
      <c r="B3329" s="1" t="s">
        <v>17060</v>
      </c>
      <c r="C3329" s="1" t="s">
        <v>14765</v>
      </c>
      <c r="D3329" s="1" t="s">
        <v>112</v>
      </c>
      <c r="E3329" s="1" t="s">
        <v>14766</v>
      </c>
      <c r="G3329" s="1"/>
    </row>
    <row r="3330" customFormat="false" ht="12.75" hidden="false" customHeight="false" outlineLevel="0" collapsed="false">
      <c r="A3330" s="1" t="n">
        <v>761</v>
      </c>
      <c r="B3330" s="1" t="s">
        <v>17061</v>
      </c>
      <c r="C3330" s="1" t="s">
        <v>14765</v>
      </c>
      <c r="D3330" s="1" t="s">
        <v>112</v>
      </c>
      <c r="E3330" s="1" t="s">
        <v>14766</v>
      </c>
      <c r="G3330" s="1"/>
    </row>
    <row r="3331" customFormat="false" ht="12.75" hidden="false" customHeight="false" outlineLevel="0" collapsed="false">
      <c r="A3331" s="1" t="n">
        <v>760</v>
      </c>
      <c r="B3331" s="1" t="s">
        <v>17062</v>
      </c>
      <c r="C3331" s="1" t="s">
        <v>14765</v>
      </c>
      <c r="D3331" s="1" t="s">
        <v>112</v>
      </c>
      <c r="E3331" s="1" t="s">
        <v>14766</v>
      </c>
      <c r="G3331" s="1"/>
    </row>
    <row r="3332" customFormat="false" ht="12.75" hidden="false" customHeight="false" outlineLevel="0" collapsed="false">
      <c r="A3332" s="1" t="n">
        <v>759</v>
      </c>
      <c r="B3332" s="1" t="s">
        <v>17063</v>
      </c>
      <c r="C3332" s="1" t="s">
        <v>13647</v>
      </c>
      <c r="D3332" s="1" t="s">
        <v>112</v>
      </c>
      <c r="E3332" s="51" t="s">
        <v>13676</v>
      </c>
      <c r="G3332" s="1"/>
    </row>
    <row r="3333" customFormat="false" ht="12.75" hidden="false" customHeight="false" outlineLevel="0" collapsed="false">
      <c r="A3333" s="1" t="n">
        <v>758</v>
      </c>
      <c r="B3333" s="1" t="s">
        <v>17064</v>
      </c>
      <c r="C3333" s="1" t="s">
        <v>13647</v>
      </c>
      <c r="D3333" s="1" t="s">
        <v>112</v>
      </c>
      <c r="E3333" s="51" t="s">
        <v>13676</v>
      </c>
      <c r="G3333" s="1"/>
    </row>
    <row r="3334" customFormat="false" ht="12.75" hidden="false" customHeight="false" outlineLevel="0" collapsed="false">
      <c r="A3334" s="1" t="n">
        <v>757</v>
      </c>
      <c r="B3334" s="1" t="s">
        <v>17065</v>
      </c>
      <c r="C3334" s="1" t="s">
        <v>16205</v>
      </c>
      <c r="D3334" s="1" t="s">
        <v>653</v>
      </c>
      <c r="E3334" s="1" t="s">
        <v>9595</v>
      </c>
      <c r="G3334" s="1"/>
    </row>
    <row r="3335" customFormat="false" ht="12.75" hidden="false" customHeight="false" outlineLevel="0" collapsed="false">
      <c r="A3335" s="1" t="n">
        <v>756</v>
      </c>
      <c r="B3335" s="1" t="s">
        <v>17066</v>
      </c>
      <c r="C3335" s="1" t="s">
        <v>13647</v>
      </c>
      <c r="D3335" s="1" t="s">
        <v>115</v>
      </c>
      <c r="E3335" s="51" t="s">
        <v>13676</v>
      </c>
      <c r="G3335" s="1"/>
    </row>
    <row r="3336" customFormat="false" ht="12.75" hidden="false" customHeight="false" outlineLevel="0" collapsed="false">
      <c r="A3336" s="1" t="n">
        <v>755</v>
      </c>
      <c r="B3336" s="1" t="s">
        <v>17067</v>
      </c>
      <c r="C3336" s="1" t="s">
        <v>14605</v>
      </c>
      <c r="D3336" s="1" t="s">
        <v>1035</v>
      </c>
      <c r="E3336" s="68" t="s">
        <v>14141</v>
      </c>
      <c r="G3336" s="1"/>
    </row>
    <row r="3337" customFormat="false" ht="12.75" hidden="false" customHeight="false" outlineLevel="0" collapsed="false">
      <c r="A3337" s="1" t="n">
        <v>754</v>
      </c>
      <c r="B3337" s="1" t="s">
        <v>17068</v>
      </c>
      <c r="C3337" s="1" t="s">
        <v>13647</v>
      </c>
      <c r="D3337" s="1" t="s">
        <v>53</v>
      </c>
      <c r="E3337" s="62" t="s">
        <v>13648</v>
      </c>
      <c r="G3337" s="1"/>
    </row>
    <row r="3338" customFormat="false" ht="12.75" hidden="false" customHeight="false" outlineLevel="0" collapsed="false">
      <c r="A3338" s="1" t="n">
        <v>753</v>
      </c>
      <c r="B3338" s="1" t="s">
        <v>17069</v>
      </c>
      <c r="C3338" s="1" t="s">
        <v>14605</v>
      </c>
      <c r="D3338" s="1" t="s">
        <v>112</v>
      </c>
      <c r="E3338" s="68" t="s">
        <v>14141</v>
      </c>
      <c r="G3338" s="1"/>
    </row>
    <row r="3339" customFormat="false" ht="12.75" hidden="false" customHeight="false" outlineLevel="0" collapsed="false">
      <c r="A3339" s="1" t="n">
        <v>752</v>
      </c>
      <c r="B3339" s="1" t="s">
        <v>17070</v>
      </c>
      <c r="C3339" s="1" t="s">
        <v>13647</v>
      </c>
      <c r="D3339" s="1" t="s">
        <v>53</v>
      </c>
      <c r="E3339" s="51" t="s">
        <v>13650</v>
      </c>
      <c r="G3339" s="1"/>
    </row>
    <row r="3340" customFormat="false" ht="12.75" hidden="false" customHeight="false" outlineLevel="0" collapsed="false">
      <c r="A3340" s="1" t="n">
        <v>751</v>
      </c>
      <c r="B3340" s="1" t="s">
        <v>17071</v>
      </c>
      <c r="C3340" s="1" t="s">
        <v>13647</v>
      </c>
      <c r="D3340" s="1" t="s">
        <v>799</v>
      </c>
      <c r="E3340" s="51" t="s">
        <v>13811</v>
      </c>
      <c r="G3340" s="1"/>
    </row>
    <row r="3341" customFormat="false" ht="12.75" hidden="false" customHeight="false" outlineLevel="0" collapsed="false">
      <c r="A3341" s="1" t="n">
        <v>750</v>
      </c>
      <c r="B3341" s="1" t="s">
        <v>17072</v>
      </c>
      <c r="C3341" s="1" t="s">
        <v>13647</v>
      </c>
      <c r="D3341" s="1" t="s">
        <v>74</v>
      </c>
      <c r="E3341" s="51" t="s">
        <v>13801</v>
      </c>
      <c r="G3341" s="1"/>
    </row>
    <row r="3342" customFormat="false" ht="12.75" hidden="false" customHeight="false" outlineLevel="0" collapsed="false">
      <c r="A3342" s="1" t="n">
        <v>749</v>
      </c>
      <c r="B3342" s="1" t="s">
        <v>17073</v>
      </c>
      <c r="C3342" s="1" t="s">
        <v>13647</v>
      </c>
      <c r="D3342" s="1" t="s">
        <v>601</v>
      </c>
      <c r="E3342" s="51" t="s">
        <v>13801</v>
      </c>
      <c r="G3342" s="1"/>
    </row>
    <row r="3343" customFormat="false" ht="12.75" hidden="false" customHeight="false" outlineLevel="0" collapsed="false">
      <c r="A3343" s="1" t="n">
        <v>748</v>
      </c>
      <c r="B3343" s="1" t="s">
        <v>17074</v>
      </c>
      <c r="C3343" s="1" t="s">
        <v>14582</v>
      </c>
      <c r="D3343" s="1" t="s">
        <v>112</v>
      </c>
      <c r="E3343" s="42" t="s">
        <v>13757</v>
      </c>
      <c r="G3343" s="1"/>
    </row>
    <row r="3344" customFormat="false" ht="12.75" hidden="false" customHeight="false" outlineLevel="0" collapsed="false">
      <c r="A3344" s="1" t="n">
        <v>747</v>
      </c>
      <c r="B3344" s="1" t="s">
        <v>17075</v>
      </c>
      <c r="C3344" s="1" t="s">
        <v>13647</v>
      </c>
      <c r="D3344" s="1" t="s">
        <v>601</v>
      </c>
      <c r="E3344" s="51" t="s">
        <v>13801</v>
      </c>
      <c r="G3344" s="1"/>
    </row>
    <row r="3345" customFormat="false" ht="12.75" hidden="false" customHeight="false" outlineLevel="0" collapsed="false">
      <c r="A3345" s="1" t="n">
        <v>745</v>
      </c>
      <c r="B3345" s="1" t="s">
        <v>17076</v>
      </c>
      <c r="C3345" s="1" t="s">
        <v>13647</v>
      </c>
      <c r="D3345" s="19" t="s">
        <v>1067</v>
      </c>
      <c r="E3345" s="51" t="s">
        <v>13801</v>
      </c>
      <c r="G3345" s="1"/>
    </row>
    <row r="3346" customFormat="false" ht="12.75" hidden="false" customHeight="false" outlineLevel="0" collapsed="false">
      <c r="A3346" s="1" t="n">
        <v>743</v>
      </c>
      <c r="B3346" s="1" t="s">
        <v>17077</v>
      </c>
      <c r="C3346" s="1" t="s">
        <v>13647</v>
      </c>
      <c r="D3346" s="1" t="s">
        <v>115</v>
      </c>
      <c r="E3346" s="51" t="s">
        <v>13801</v>
      </c>
      <c r="G3346" s="1"/>
    </row>
    <row r="3347" customFormat="false" ht="12.75" hidden="false" customHeight="false" outlineLevel="0" collapsed="false">
      <c r="A3347" s="1" t="n">
        <v>742</v>
      </c>
      <c r="B3347" s="1" t="s">
        <v>17078</v>
      </c>
      <c r="C3347" s="1" t="s">
        <v>13647</v>
      </c>
      <c r="D3347" s="19" t="s">
        <v>115</v>
      </c>
      <c r="E3347" s="51" t="s">
        <v>13801</v>
      </c>
      <c r="G3347" s="1"/>
    </row>
    <row r="3348" customFormat="false" ht="12.75" hidden="false" customHeight="false" outlineLevel="0" collapsed="false">
      <c r="A3348" s="1" t="n">
        <v>741</v>
      </c>
      <c r="B3348" s="1" t="s">
        <v>17079</v>
      </c>
      <c r="C3348" s="1" t="s">
        <v>14582</v>
      </c>
      <c r="D3348" s="1" t="s">
        <v>61</v>
      </c>
      <c r="E3348" s="42" t="s">
        <v>14583</v>
      </c>
      <c r="G3348" s="1"/>
    </row>
    <row r="3349" customFormat="false" ht="12.75" hidden="false" customHeight="false" outlineLevel="0" collapsed="false">
      <c r="A3349" s="1" t="n">
        <v>740</v>
      </c>
      <c r="B3349" s="1" t="s">
        <v>17080</v>
      </c>
      <c r="C3349" s="1" t="s">
        <v>13647</v>
      </c>
      <c r="D3349" s="1" t="s">
        <v>74</v>
      </c>
      <c r="E3349" s="51" t="s">
        <v>13801</v>
      </c>
      <c r="G3349" s="1"/>
    </row>
    <row r="3350" customFormat="false" ht="12.75" hidden="false" customHeight="false" outlineLevel="0" collapsed="false">
      <c r="A3350" s="1" t="n">
        <v>739</v>
      </c>
      <c r="B3350" s="1" t="s">
        <v>17081</v>
      </c>
      <c r="C3350" s="1" t="s">
        <v>13647</v>
      </c>
      <c r="D3350" s="1" t="s">
        <v>1050</v>
      </c>
      <c r="E3350" s="51" t="s">
        <v>13801</v>
      </c>
      <c r="G3350" s="1"/>
    </row>
    <row r="3351" customFormat="false" ht="12.75" hidden="false" customHeight="false" outlineLevel="0" collapsed="false">
      <c r="A3351" s="1" t="n">
        <v>738</v>
      </c>
      <c r="B3351" s="1" t="s">
        <v>17082</v>
      </c>
      <c r="C3351" s="1" t="s">
        <v>13647</v>
      </c>
      <c r="D3351" s="1" t="s">
        <v>799</v>
      </c>
      <c r="E3351" s="51" t="s">
        <v>13801</v>
      </c>
      <c r="G3351" s="1"/>
    </row>
    <row r="3352" customFormat="false" ht="12.75" hidden="false" customHeight="false" outlineLevel="0" collapsed="false">
      <c r="A3352" s="1" t="n">
        <v>736</v>
      </c>
      <c r="B3352" s="1" t="s">
        <v>17083</v>
      </c>
      <c r="C3352" s="1" t="s">
        <v>14582</v>
      </c>
      <c r="D3352" s="1" t="s">
        <v>78</v>
      </c>
      <c r="E3352" s="42" t="s">
        <v>14583</v>
      </c>
      <c r="G3352" s="1"/>
    </row>
    <row r="3353" customFormat="false" ht="12.75" hidden="false" customHeight="false" outlineLevel="0" collapsed="false">
      <c r="A3353" s="1" t="n">
        <v>735</v>
      </c>
      <c r="B3353" s="1" t="s">
        <v>17084</v>
      </c>
      <c r="C3353" s="1" t="s">
        <v>13647</v>
      </c>
      <c r="D3353" s="1" t="s">
        <v>294</v>
      </c>
      <c r="E3353" s="51" t="s">
        <v>13681</v>
      </c>
      <c r="G3353" s="1"/>
    </row>
    <row r="3354" customFormat="false" ht="12.75" hidden="false" customHeight="false" outlineLevel="0" collapsed="false">
      <c r="A3354" s="1" t="n">
        <v>734</v>
      </c>
      <c r="B3354" s="1" t="s">
        <v>17085</v>
      </c>
      <c r="C3354" s="1" t="s">
        <v>13647</v>
      </c>
      <c r="D3354" s="1" t="s">
        <v>799</v>
      </c>
      <c r="E3354" s="51" t="s">
        <v>13801</v>
      </c>
      <c r="G3354" s="1"/>
    </row>
    <row r="3355" customFormat="false" ht="12.75" hidden="false" customHeight="false" outlineLevel="0" collapsed="false">
      <c r="A3355" s="1" t="n">
        <v>733</v>
      </c>
      <c r="B3355" s="1" t="s">
        <v>17086</v>
      </c>
      <c r="C3355" s="1" t="s">
        <v>13647</v>
      </c>
      <c r="D3355" s="1" t="s">
        <v>175</v>
      </c>
      <c r="E3355" s="51" t="s">
        <v>13801</v>
      </c>
      <c r="G3355" s="1"/>
    </row>
    <row r="3356" customFormat="false" ht="12.75" hidden="false" customHeight="false" outlineLevel="0" collapsed="false">
      <c r="A3356" s="1" t="n">
        <v>732</v>
      </c>
      <c r="B3356" s="1" t="s">
        <v>17087</v>
      </c>
      <c r="C3356" s="1" t="s">
        <v>14605</v>
      </c>
      <c r="D3356" s="1" t="s">
        <v>1035</v>
      </c>
      <c r="E3356" s="68" t="s">
        <v>14141</v>
      </c>
      <c r="G3356" s="1"/>
    </row>
    <row r="3357" customFormat="false" ht="12.75" hidden="false" customHeight="false" outlineLevel="0" collapsed="false">
      <c r="A3357" s="1" t="n">
        <v>731</v>
      </c>
      <c r="B3357" s="1" t="s">
        <v>17088</v>
      </c>
      <c r="C3357" s="1" t="s">
        <v>14605</v>
      </c>
      <c r="D3357" s="1" t="s">
        <v>1035</v>
      </c>
      <c r="E3357" s="68" t="s">
        <v>14141</v>
      </c>
      <c r="G3357" s="1"/>
    </row>
    <row r="3358" customFormat="false" ht="12.75" hidden="false" customHeight="false" outlineLevel="0" collapsed="false">
      <c r="A3358" s="1" t="n">
        <v>730</v>
      </c>
      <c r="B3358" s="1" t="s">
        <v>17089</v>
      </c>
      <c r="C3358" s="1" t="s">
        <v>14605</v>
      </c>
      <c r="D3358" s="1" t="s">
        <v>1035</v>
      </c>
      <c r="E3358" s="42" t="s">
        <v>13981</v>
      </c>
      <c r="G3358" s="1"/>
    </row>
    <row r="3359" customFormat="false" ht="12.75" hidden="false" customHeight="false" outlineLevel="0" collapsed="false">
      <c r="A3359" s="1" t="n">
        <v>729</v>
      </c>
      <c r="B3359" s="1" t="s">
        <v>17090</v>
      </c>
      <c r="C3359" s="1" t="s">
        <v>14605</v>
      </c>
      <c r="D3359" s="1" t="s">
        <v>1035</v>
      </c>
      <c r="E3359" s="42" t="s">
        <v>13981</v>
      </c>
      <c r="G3359" s="1"/>
    </row>
    <row r="3360" customFormat="false" ht="12.75" hidden="false" customHeight="false" outlineLevel="0" collapsed="false">
      <c r="A3360" s="1" t="n">
        <v>728</v>
      </c>
      <c r="B3360" s="1" t="s">
        <v>17091</v>
      </c>
      <c r="C3360" s="1" t="s">
        <v>14605</v>
      </c>
      <c r="D3360" s="1" t="s">
        <v>1035</v>
      </c>
      <c r="E3360" s="42" t="s">
        <v>13981</v>
      </c>
      <c r="G3360" s="1"/>
    </row>
    <row r="3361" customFormat="false" ht="12.75" hidden="false" customHeight="false" outlineLevel="0" collapsed="false">
      <c r="A3361" s="1" t="n">
        <v>727</v>
      </c>
      <c r="B3361" s="1" t="s">
        <v>17092</v>
      </c>
      <c r="C3361" s="1" t="s">
        <v>14605</v>
      </c>
      <c r="D3361" s="1" t="s">
        <v>1035</v>
      </c>
      <c r="E3361" s="42" t="s">
        <v>13981</v>
      </c>
      <c r="G3361" s="1"/>
    </row>
    <row r="3362" customFormat="false" ht="12.75" hidden="false" customHeight="false" outlineLevel="0" collapsed="false">
      <c r="A3362" s="1" t="n">
        <v>726</v>
      </c>
      <c r="B3362" s="1" t="s">
        <v>17093</v>
      </c>
      <c r="C3362" s="1" t="s">
        <v>14605</v>
      </c>
      <c r="D3362" s="19" t="s">
        <v>1035</v>
      </c>
      <c r="E3362" s="42" t="s">
        <v>13981</v>
      </c>
      <c r="G3362" s="1"/>
    </row>
    <row r="3363" customFormat="false" ht="12.75" hidden="false" customHeight="false" outlineLevel="0" collapsed="false">
      <c r="A3363" s="1" t="n">
        <v>725</v>
      </c>
      <c r="B3363" s="1" t="s">
        <v>17094</v>
      </c>
      <c r="C3363" s="1" t="s">
        <v>14605</v>
      </c>
      <c r="D3363" s="1" t="s">
        <v>1035</v>
      </c>
      <c r="E3363" s="42" t="s">
        <v>13981</v>
      </c>
      <c r="G3363" s="1"/>
    </row>
    <row r="3364" customFormat="false" ht="12.75" hidden="false" customHeight="false" outlineLevel="0" collapsed="false">
      <c r="A3364" s="1" t="n">
        <v>724</v>
      </c>
      <c r="B3364" s="1" t="s">
        <v>17095</v>
      </c>
      <c r="C3364" s="1" t="s">
        <v>14605</v>
      </c>
      <c r="D3364" s="1" t="s">
        <v>1035</v>
      </c>
      <c r="E3364" s="42" t="s">
        <v>13981</v>
      </c>
      <c r="G3364" s="1"/>
    </row>
    <row r="3365" customFormat="false" ht="12.75" hidden="false" customHeight="false" outlineLevel="0" collapsed="false">
      <c r="A3365" s="1" t="n">
        <v>723</v>
      </c>
      <c r="B3365" s="1" t="s">
        <v>17096</v>
      </c>
      <c r="C3365" s="1" t="s">
        <v>14605</v>
      </c>
      <c r="D3365" s="1" t="s">
        <v>1035</v>
      </c>
      <c r="E3365" s="42" t="s">
        <v>13981</v>
      </c>
      <c r="G3365" s="1"/>
    </row>
    <row r="3366" customFormat="false" ht="12.75" hidden="false" customHeight="false" outlineLevel="0" collapsed="false">
      <c r="A3366" s="1" t="n">
        <v>722</v>
      </c>
      <c r="B3366" s="1" t="s">
        <v>17097</v>
      </c>
      <c r="C3366" s="1" t="s">
        <v>14605</v>
      </c>
      <c r="D3366" s="1" t="s">
        <v>1035</v>
      </c>
      <c r="E3366" s="42" t="s">
        <v>13981</v>
      </c>
      <c r="G3366" s="1"/>
    </row>
    <row r="3367" customFormat="false" ht="12.75" hidden="false" customHeight="false" outlineLevel="0" collapsed="false">
      <c r="A3367" s="1" t="n">
        <v>721</v>
      </c>
      <c r="B3367" s="1" t="s">
        <v>17098</v>
      </c>
      <c r="C3367" s="1" t="s">
        <v>14605</v>
      </c>
      <c r="D3367" s="1" t="s">
        <v>1035</v>
      </c>
      <c r="E3367" s="42" t="s">
        <v>13981</v>
      </c>
      <c r="G3367" s="1"/>
    </row>
    <row r="3368" customFormat="false" ht="12.75" hidden="false" customHeight="false" outlineLevel="0" collapsed="false">
      <c r="A3368" s="1" t="n">
        <v>720</v>
      </c>
      <c r="B3368" s="1" t="s">
        <v>17099</v>
      </c>
      <c r="C3368" s="1" t="s">
        <v>15558</v>
      </c>
      <c r="D3368" s="1" t="s">
        <v>74</v>
      </c>
      <c r="E3368" s="42" t="s">
        <v>13783</v>
      </c>
      <c r="G3368" s="1"/>
    </row>
    <row r="3369" customFormat="false" ht="12.75" hidden="false" customHeight="false" outlineLevel="0" collapsed="false">
      <c r="A3369" s="1" t="n">
        <v>719</v>
      </c>
      <c r="B3369" s="1" t="s">
        <v>17100</v>
      </c>
      <c r="C3369" s="1" t="s">
        <v>13647</v>
      </c>
      <c r="D3369" s="1" t="s">
        <v>385</v>
      </c>
      <c r="E3369" s="51" t="s">
        <v>13801</v>
      </c>
      <c r="G3369" s="1"/>
    </row>
    <row r="3370" customFormat="false" ht="12.75" hidden="false" customHeight="false" outlineLevel="0" collapsed="false">
      <c r="A3370" s="1" t="n">
        <v>718</v>
      </c>
      <c r="B3370" s="1" t="s">
        <v>17101</v>
      </c>
      <c r="C3370" s="1" t="s">
        <v>13647</v>
      </c>
      <c r="D3370" s="1" t="s">
        <v>601</v>
      </c>
      <c r="E3370" s="51" t="s">
        <v>13801</v>
      </c>
      <c r="G3370" s="1"/>
    </row>
    <row r="3371" customFormat="false" ht="12.75" hidden="false" customHeight="false" outlineLevel="0" collapsed="false">
      <c r="A3371" s="1" t="n">
        <v>716</v>
      </c>
      <c r="B3371" s="1" t="s">
        <v>17102</v>
      </c>
      <c r="C3371" s="1" t="s">
        <v>13647</v>
      </c>
      <c r="D3371" s="1" t="s">
        <v>799</v>
      </c>
      <c r="E3371" s="51" t="s">
        <v>13801</v>
      </c>
      <c r="G3371" s="1"/>
    </row>
    <row r="3372" customFormat="false" ht="12.75" hidden="false" customHeight="false" outlineLevel="0" collapsed="false">
      <c r="A3372" s="1" t="n">
        <v>715</v>
      </c>
      <c r="B3372" s="1" t="s">
        <v>17103</v>
      </c>
      <c r="C3372" s="1" t="s">
        <v>13647</v>
      </c>
      <c r="D3372" s="1" t="s">
        <v>184</v>
      </c>
      <c r="E3372" s="51" t="s">
        <v>13801</v>
      </c>
      <c r="G3372" s="1"/>
    </row>
    <row r="3373" customFormat="false" ht="12.75" hidden="false" customHeight="false" outlineLevel="0" collapsed="false">
      <c r="A3373" s="1" t="n">
        <v>714</v>
      </c>
      <c r="B3373" s="1" t="s">
        <v>17104</v>
      </c>
      <c r="C3373" s="1" t="s">
        <v>14582</v>
      </c>
      <c r="D3373" s="1" t="s">
        <v>309</v>
      </c>
      <c r="E3373" s="42" t="s">
        <v>14583</v>
      </c>
      <c r="G3373" s="1"/>
    </row>
    <row r="3374" customFormat="false" ht="12.75" hidden="false" customHeight="false" outlineLevel="0" collapsed="false">
      <c r="A3374" s="1" t="n">
        <v>713</v>
      </c>
      <c r="B3374" s="1" t="s">
        <v>17105</v>
      </c>
      <c r="C3374" s="1" t="s">
        <v>14605</v>
      </c>
      <c r="D3374" s="1" t="s">
        <v>533</v>
      </c>
      <c r="E3374" s="68" t="s">
        <v>14141</v>
      </c>
      <c r="G3374" s="1"/>
    </row>
    <row r="3375" customFormat="false" ht="12.75" hidden="false" customHeight="false" outlineLevel="0" collapsed="false">
      <c r="A3375" s="1" t="n">
        <v>712</v>
      </c>
      <c r="B3375" s="1" t="s">
        <v>17106</v>
      </c>
      <c r="C3375" s="1" t="s">
        <v>14605</v>
      </c>
      <c r="D3375" s="1" t="s">
        <v>560</v>
      </c>
      <c r="E3375" s="68" t="s">
        <v>14141</v>
      </c>
      <c r="G3375" s="1"/>
    </row>
    <row r="3376" customFormat="false" ht="12.75" hidden="false" customHeight="false" outlineLevel="0" collapsed="false">
      <c r="A3376" s="1" t="n">
        <v>711</v>
      </c>
      <c r="B3376" s="1" t="s">
        <v>17107</v>
      </c>
      <c r="C3376" s="1" t="s">
        <v>13647</v>
      </c>
      <c r="D3376" s="19" t="s">
        <v>115</v>
      </c>
      <c r="E3376" s="51" t="s">
        <v>13801</v>
      </c>
      <c r="G3376" s="1"/>
    </row>
    <row r="3377" customFormat="false" ht="12.75" hidden="false" customHeight="false" outlineLevel="0" collapsed="false">
      <c r="A3377" s="1" t="n">
        <v>710</v>
      </c>
      <c r="B3377" s="1" t="s">
        <v>17108</v>
      </c>
      <c r="C3377" s="1" t="s">
        <v>13647</v>
      </c>
      <c r="D3377" s="1" t="s">
        <v>545</v>
      </c>
      <c r="E3377" s="51" t="s">
        <v>13801</v>
      </c>
      <c r="G3377" s="1"/>
    </row>
    <row r="3378" customFormat="false" ht="12.75" hidden="false" customHeight="false" outlineLevel="0" collapsed="false">
      <c r="A3378" s="1" t="n">
        <v>709</v>
      </c>
      <c r="B3378" s="1" t="s">
        <v>17109</v>
      </c>
      <c r="C3378" s="1" t="s">
        <v>14582</v>
      </c>
      <c r="D3378" s="19" t="s">
        <v>560</v>
      </c>
      <c r="E3378" s="42" t="s">
        <v>14583</v>
      </c>
      <c r="G3378" s="1"/>
    </row>
    <row r="3379" customFormat="false" ht="12.75" hidden="false" customHeight="false" outlineLevel="0" collapsed="false">
      <c r="A3379" s="1" t="n">
        <v>708</v>
      </c>
      <c r="B3379" s="1" t="s">
        <v>17110</v>
      </c>
      <c r="C3379" s="1" t="s">
        <v>13647</v>
      </c>
      <c r="D3379" s="1" t="s">
        <v>533</v>
      </c>
      <c r="E3379" s="51" t="s">
        <v>13801</v>
      </c>
      <c r="G3379" s="1"/>
    </row>
    <row r="3380" customFormat="false" ht="12.75" hidden="false" customHeight="false" outlineLevel="0" collapsed="false">
      <c r="A3380" s="1" t="n">
        <v>707</v>
      </c>
      <c r="B3380" s="1" t="s">
        <v>17111</v>
      </c>
      <c r="C3380" s="1" t="s">
        <v>13647</v>
      </c>
      <c r="D3380" s="1" t="s">
        <v>560</v>
      </c>
      <c r="E3380" s="51" t="s">
        <v>13690</v>
      </c>
      <c r="G3380" s="1"/>
    </row>
    <row r="3381" customFormat="false" ht="12.75" hidden="false" customHeight="false" outlineLevel="0" collapsed="false">
      <c r="A3381" s="1" t="n">
        <v>706</v>
      </c>
      <c r="B3381" s="1" t="s">
        <v>17112</v>
      </c>
      <c r="C3381" s="1" t="s">
        <v>13647</v>
      </c>
      <c r="D3381" s="1" t="s">
        <v>398</v>
      </c>
      <c r="E3381" s="51" t="s">
        <v>13801</v>
      </c>
      <c r="G3381" s="1"/>
    </row>
    <row r="3382" customFormat="false" ht="12.75" hidden="false" customHeight="false" outlineLevel="0" collapsed="false">
      <c r="A3382" s="1" t="n">
        <v>705</v>
      </c>
      <c r="B3382" s="1" t="s">
        <v>17113</v>
      </c>
      <c r="C3382" s="1" t="s">
        <v>13647</v>
      </c>
      <c r="D3382" s="1" t="s">
        <v>398</v>
      </c>
      <c r="E3382" s="51" t="s">
        <v>13801</v>
      </c>
      <c r="G3382" s="1"/>
    </row>
    <row r="3383" customFormat="false" ht="12.75" hidden="false" customHeight="false" outlineLevel="0" collapsed="false">
      <c r="A3383" s="1" t="n">
        <v>704</v>
      </c>
      <c r="B3383" s="1" t="s">
        <v>17114</v>
      </c>
      <c r="C3383" s="1" t="s">
        <v>13647</v>
      </c>
      <c r="D3383" s="1" t="s">
        <v>398</v>
      </c>
      <c r="E3383" s="51" t="s">
        <v>13801</v>
      </c>
      <c r="G3383" s="1"/>
    </row>
    <row r="3384" customFormat="false" ht="12.75" hidden="false" customHeight="false" outlineLevel="0" collapsed="false">
      <c r="A3384" s="1" t="n">
        <v>703</v>
      </c>
      <c r="B3384" s="1" t="s">
        <v>17115</v>
      </c>
      <c r="C3384" s="1" t="s">
        <v>13647</v>
      </c>
      <c r="D3384" s="1" t="s">
        <v>385</v>
      </c>
      <c r="E3384" s="51" t="s">
        <v>13801</v>
      </c>
      <c r="G3384" s="1"/>
    </row>
    <row r="3385" customFormat="false" ht="12.75" hidden="false" customHeight="false" outlineLevel="0" collapsed="false">
      <c r="A3385" s="1" t="n">
        <v>702</v>
      </c>
      <c r="B3385" s="1" t="s">
        <v>17116</v>
      </c>
      <c r="C3385" s="1" t="s">
        <v>14686</v>
      </c>
      <c r="D3385" s="1" t="s">
        <v>653</v>
      </c>
      <c r="E3385" s="1" t="s">
        <v>14803</v>
      </c>
      <c r="G3385" s="1"/>
    </row>
    <row r="3386" customFormat="false" ht="12.75" hidden="false" customHeight="false" outlineLevel="0" collapsed="false">
      <c r="A3386" s="1" t="n">
        <v>701</v>
      </c>
      <c r="B3386" s="1" t="s">
        <v>17117</v>
      </c>
      <c r="C3386" s="1" t="s">
        <v>13647</v>
      </c>
      <c r="D3386" s="1" t="s">
        <v>385</v>
      </c>
      <c r="E3386" s="51" t="s">
        <v>13801</v>
      </c>
      <c r="G3386" s="1"/>
    </row>
    <row r="3387" customFormat="false" ht="12.75" hidden="false" customHeight="false" outlineLevel="0" collapsed="false">
      <c r="A3387" s="1" t="n">
        <v>700</v>
      </c>
      <c r="B3387" s="1" t="s">
        <v>17118</v>
      </c>
      <c r="C3387" s="1" t="s">
        <v>14582</v>
      </c>
      <c r="D3387" s="1" t="s">
        <v>53</v>
      </c>
      <c r="E3387" s="42" t="s">
        <v>14583</v>
      </c>
      <c r="G3387" s="1"/>
    </row>
    <row r="3388" customFormat="false" ht="12.75" hidden="false" customHeight="false" outlineLevel="0" collapsed="false">
      <c r="A3388" s="1" t="n">
        <v>699</v>
      </c>
      <c r="B3388" s="1" t="s">
        <v>17119</v>
      </c>
      <c r="C3388" s="1" t="s">
        <v>13647</v>
      </c>
      <c r="D3388" s="1" t="s">
        <v>385</v>
      </c>
      <c r="E3388" s="51" t="s">
        <v>13801</v>
      </c>
      <c r="G3388" s="1"/>
    </row>
    <row r="3389" customFormat="false" ht="12.75" hidden="false" customHeight="false" outlineLevel="0" collapsed="false">
      <c r="A3389" s="1" t="n">
        <v>697</v>
      </c>
      <c r="B3389" s="1" t="s">
        <v>17120</v>
      </c>
      <c r="C3389" s="1" t="s">
        <v>13647</v>
      </c>
      <c r="D3389" s="1" t="s">
        <v>545</v>
      </c>
      <c r="E3389" s="51" t="s">
        <v>13801</v>
      </c>
      <c r="G3389" s="1"/>
    </row>
    <row r="3390" customFormat="false" ht="12.75" hidden="false" customHeight="false" outlineLevel="0" collapsed="false">
      <c r="A3390" s="1" t="n">
        <v>696</v>
      </c>
      <c r="B3390" s="1" t="s">
        <v>17121</v>
      </c>
      <c r="C3390" s="1" t="s">
        <v>13647</v>
      </c>
      <c r="D3390" s="19" t="s">
        <v>538</v>
      </c>
      <c r="E3390" s="51" t="s">
        <v>13676</v>
      </c>
      <c r="G3390" s="1"/>
    </row>
    <row r="3391" customFormat="false" ht="12.75" hidden="false" customHeight="false" outlineLevel="0" collapsed="false">
      <c r="A3391" s="1" t="n">
        <v>695</v>
      </c>
      <c r="B3391" s="1" t="s">
        <v>17122</v>
      </c>
      <c r="C3391" s="1" t="s">
        <v>13647</v>
      </c>
      <c r="D3391" s="1" t="s">
        <v>55</v>
      </c>
      <c r="E3391" s="51" t="s">
        <v>13654</v>
      </c>
      <c r="G3391" s="1"/>
    </row>
    <row r="3392" customFormat="false" ht="12.75" hidden="false" customHeight="false" outlineLevel="0" collapsed="false">
      <c r="A3392" s="1" t="n">
        <v>694</v>
      </c>
      <c r="B3392" s="1" t="s">
        <v>17123</v>
      </c>
      <c r="C3392" s="1" t="s">
        <v>14605</v>
      </c>
      <c r="D3392" s="1" t="s">
        <v>626</v>
      </c>
      <c r="E3392" s="68" t="s">
        <v>14141</v>
      </c>
      <c r="G3392" s="1"/>
    </row>
    <row r="3393" customFormat="false" ht="12.75" hidden="false" customHeight="false" outlineLevel="0" collapsed="false">
      <c r="A3393" s="1" t="n">
        <v>693</v>
      </c>
      <c r="B3393" s="1" t="s">
        <v>17124</v>
      </c>
      <c r="C3393" s="1" t="s">
        <v>13647</v>
      </c>
      <c r="D3393" s="1" t="s">
        <v>1493</v>
      </c>
      <c r="E3393" s="62" t="s">
        <v>13783</v>
      </c>
      <c r="G3393" s="1"/>
    </row>
    <row r="3394" customFormat="false" ht="12.75" hidden="false" customHeight="false" outlineLevel="0" collapsed="false">
      <c r="A3394" s="1" t="n">
        <v>692</v>
      </c>
      <c r="B3394" s="1" t="s">
        <v>17125</v>
      </c>
      <c r="C3394" s="1" t="s">
        <v>13647</v>
      </c>
      <c r="D3394" s="1" t="s">
        <v>545</v>
      </c>
      <c r="E3394" s="51" t="s">
        <v>13801</v>
      </c>
      <c r="G3394" s="1"/>
    </row>
    <row r="3395" customFormat="false" ht="12.75" hidden="false" customHeight="false" outlineLevel="0" collapsed="false">
      <c r="A3395" s="1" t="n">
        <v>691</v>
      </c>
      <c r="B3395" s="1" t="s">
        <v>17126</v>
      </c>
      <c r="C3395" s="1" t="s">
        <v>13647</v>
      </c>
      <c r="D3395" s="1" t="s">
        <v>545</v>
      </c>
      <c r="E3395" s="51" t="s">
        <v>13801</v>
      </c>
      <c r="G3395" s="1"/>
    </row>
    <row r="3396" customFormat="false" ht="12.75" hidden="false" customHeight="false" outlineLevel="0" collapsed="false">
      <c r="A3396" s="1" t="n">
        <v>690</v>
      </c>
      <c r="B3396" s="1" t="s">
        <v>17127</v>
      </c>
      <c r="C3396" s="1" t="s">
        <v>13647</v>
      </c>
      <c r="D3396" s="1" t="s">
        <v>294</v>
      </c>
      <c r="E3396" s="51" t="s">
        <v>13801</v>
      </c>
      <c r="G3396" s="1"/>
    </row>
    <row r="3397" customFormat="false" ht="12.75" hidden="false" customHeight="false" outlineLevel="0" collapsed="false">
      <c r="A3397" s="1" t="n">
        <v>689</v>
      </c>
      <c r="B3397" s="1" t="s">
        <v>17128</v>
      </c>
      <c r="C3397" s="1" t="s">
        <v>13647</v>
      </c>
      <c r="D3397" s="1" t="s">
        <v>560</v>
      </c>
      <c r="E3397" s="62" t="s">
        <v>13684</v>
      </c>
      <c r="G3397" s="1"/>
    </row>
    <row r="3398" customFormat="false" ht="12.75" hidden="false" customHeight="false" outlineLevel="0" collapsed="false">
      <c r="A3398" s="1" t="n">
        <v>688</v>
      </c>
      <c r="B3398" s="1" t="s">
        <v>17129</v>
      </c>
      <c r="C3398" s="1" t="s">
        <v>13647</v>
      </c>
      <c r="D3398" s="19" t="s">
        <v>294</v>
      </c>
      <c r="E3398" s="51" t="s">
        <v>13801</v>
      </c>
      <c r="G3398" s="1"/>
    </row>
    <row r="3399" customFormat="false" ht="12.75" hidden="false" customHeight="false" outlineLevel="0" collapsed="false">
      <c r="A3399" s="1" t="n">
        <v>687</v>
      </c>
      <c r="B3399" s="1" t="s">
        <v>17130</v>
      </c>
      <c r="C3399" s="1" t="s">
        <v>13647</v>
      </c>
      <c r="D3399" s="1" t="s">
        <v>53</v>
      </c>
      <c r="E3399" s="55" t="s">
        <v>13658</v>
      </c>
      <c r="G3399" s="1"/>
    </row>
    <row r="3400" customFormat="false" ht="12.75" hidden="false" customHeight="false" outlineLevel="0" collapsed="false">
      <c r="A3400" s="1" t="n">
        <v>686</v>
      </c>
      <c r="B3400" s="1" t="s">
        <v>17131</v>
      </c>
      <c r="C3400" s="1" t="s">
        <v>13647</v>
      </c>
      <c r="D3400" s="1" t="s">
        <v>294</v>
      </c>
      <c r="E3400" s="51" t="s">
        <v>13801</v>
      </c>
      <c r="G3400" s="1"/>
    </row>
    <row r="3401" customFormat="false" ht="12.75" hidden="false" customHeight="false" outlineLevel="0" collapsed="false">
      <c r="A3401" s="1" t="n">
        <v>685</v>
      </c>
      <c r="B3401" s="1" t="s">
        <v>17132</v>
      </c>
      <c r="C3401" s="1" t="s">
        <v>13647</v>
      </c>
      <c r="D3401" s="1" t="s">
        <v>188</v>
      </c>
      <c r="E3401" s="51" t="s">
        <v>13801</v>
      </c>
      <c r="G3401" s="1"/>
    </row>
    <row r="3402" customFormat="false" ht="12.75" hidden="false" customHeight="false" outlineLevel="0" collapsed="false">
      <c r="A3402" s="1" t="n">
        <v>684</v>
      </c>
      <c r="B3402" s="1" t="s">
        <v>17133</v>
      </c>
      <c r="C3402" s="1" t="s">
        <v>13647</v>
      </c>
      <c r="D3402" s="1" t="s">
        <v>188</v>
      </c>
      <c r="E3402" s="51" t="s">
        <v>13801</v>
      </c>
      <c r="G3402" s="1"/>
    </row>
    <row r="3403" customFormat="false" ht="12.75" hidden="false" customHeight="false" outlineLevel="0" collapsed="false">
      <c r="A3403" s="1" t="n">
        <v>683</v>
      </c>
      <c r="B3403" s="1" t="s">
        <v>17134</v>
      </c>
      <c r="C3403" s="1" t="s">
        <v>13647</v>
      </c>
      <c r="D3403" s="1" t="s">
        <v>188</v>
      </c>
      <c r="E3403" s="51" t="s">
        <v>13801</v>
      </c>
      <c r="G3403" s="1"/>
    </row>
    <row r="3404" customFormat="false" ht="12.75" hidden="false" customHeight="false" outlineLevel="0" collapsed="false">
      <c r="A3404" s="1" t="n">
        <v>682</v>
      </c>
      <c r="B3404" s="1" t="s">
        <v>17135</v>
      </c>
      <c r="C3404" s="1" t="s">
        <v>13647</v>
      </c>
      <c r="D3404" s="1" t="s">
        <v>1035</v>
      </c>
      <c r="E3404" s="62" t="s">
        <v>13684</v>
      </c>
      <c r="G3404" s="1"/>
    </row>
    <row r="3405" customFormat="false" ht="12.75" hidden="false" customHeight="false" outlineLevel="0" collapsed="false">
      <c r="A3405" s="1" t="n">
        <v>681</v>
      </c>
      <c r="B3405" s="1" t="s">
        <v>17136</v>
      </c>
      <c r="C3405" s="1" t="s">
        <v>13647</v>
      </c>
      <c r="D3405" s="1" t="s">
        <v>1037</v>
      </c>
      <c r="E3405" s="51" t="s">
        <v>13801</v>
      </c>
      <c r="G3405" s="1"/>
    </row>
    <row r="3406" customFormat="false" ht="12.75" hidden="false" customHeight="false" outlineLevel="0" collapsed="false">
      <c r="A3406" s="1" t="n">
        <v>680</v>
      </c>
      <c r="B3406" s="1" t="s">
        <v>17137</v>
      </c>
      <c r="C3406" s="1" t="s">
        <v>13647</v>
      </c>
      <c r="D3406" s="1" t="s">
        <v>53</v>
      </c>
      <c r="E3406" s="55" t="s">
        <v>13658</v>
      </c>
      <c r="G3406" s="1"/>
    </row>
    <row r="3407" customFormat="false" ht="12.75" hidden="false" customHeight="false" outlineLevel="0" collapsed="false">
      <c r="A3407" s="1" t="n">
        <v>679</v>
      </c>
      <c r="B3407" s="1" t="s">
        <v>17138</v>
      </c>
      <c r="C3407" s="1" t="s">
        <v>13647</v>
      </c>
      <c r="D3407" s="1" t="s">
        <v>1037</v>
      </c>
      <c r="E3407" s="51" t="s">
        <v>13801</v>
      </c>
      <c r="G3407" s="1"/>
    </row>
    <row r="3408" customFormat="false" ht="12.75" hidden="false" customHeight="false" outlineLevel="0" collapsed="false">
      <c r="A3408" s="1" t="n">
        <v>678</v>
      </c>
      <c r="B3408" s="1" t="s">
        <v>17139</v>
      </c>
      <c r="C3408" s="1" t="s">
        <v>14582</v>
      </c>
      <c r="D3408" s="1" t="s">
        <v>47</v>
      </c>
      <c r="E3408" s="42" t="s">
        <v>14583</v>
      </c>
      <c r="G3408" s="1"/>
    </row>
    <row r="3409" customFormat="false" ht="12.75" hidden="false" customHeight="false" outlineLevel="0" collapsed="false">
      <c r="A3409" s="1" t="n">
        <v>677</v>
      </c>
      <c r="B3409" s="1" t="s">
        <v>17140</v>
      </c>
      <c r="C3409" s="1" t="s">
        <v>14686</v>
      </c>
      <c r="D3409" s="1" t="s">
        <v>653</v>
      </c>
      <c r="E3409" s="1" t="s">
        <v>14758</v>
      </c>
      <c r="G3409" s="1"/>
    </row>
    <row r="3410" customFormat="false" ht="12.75" hidden="false" customHeight="false" outlineLevel="0" collapsed="false">
      <c r="A3410" s="1" t="n">
        <v>676</v>
      </c>
      <c r="B3410" s="1" t="s">
        <v>17141</v>
      </c>
      <c r="C3410" s="1" t="s">
        <v>13647</v>
      </c>
      <c r="D3410" s="1" t="s">
        <v>653</v>
      </c>
      <c r="E3410" s="62" t="s">
        <v>14673</v>
      </c>
      <c r="G3410" s="1"/>
    </row>
    <row r="3411" customFormat="false" ht="12.75" hidden="false" customHeight="false" outlineLevel="0" collapsed="false">
      <c r="A3411" s="1" t="n">
        <v>675</v>
      </c>
      <c r="B3411" s="1" t="s">
        <v>17142</v>
      </c>
      <c r="C3411" s="1" t="s">
        <v>13647</v>
      </c>
      <c r="D3411" s="1" t="s">
        <v>1037</v>
      </c>
      <c r="E3411" s="51" t="s">
        <v>13801</v>
      </c>
      <c r="G3411" s="1"/>
    </row>
    <row r="3412" customFormat="false" ht="12.75" hidden="false" customHeight="false" outlineLevel="0" collapsed="false">
      <c r="A3412" s="1" t="n">
        <v>674</v>
      </c>
      <c r="B3412" s="1" t="s">
        <v>17143</v>
      </c>
      <c r="C3412" s="1" t="s">
        <v>13647</v>
      </c>
      <c r="D3412" s="1" t="s">
        <v>1125</v>
      </c>
      <c r="E3412" s="51" t="s">
        <v>13801</v>
      </c>
      <c r="G3412" s="1"/>
    </row>
    <row r="3413" customFormat="false" ht="12.75" hidden="false" customHeight="false" outlineLevel="0" collapsed="false">
      <c r="A3413" s="1" t="n">
        <v>673</v>
      </c>
      <c r="B3413" s="1" t="s">
        <v>17144</v>
      </c>
      <c r="C3413" s="1" t="s">
        <v>14582</v>
      </c>
      <c r="D3413" s="1" t="s">
        <v>309</v>
      </c>
      <c r="E3413" s="42" t="s">
        <v>14583</v>
      </c>
      <c r="G3413" s="1"/>
    </row>
    <row r="3414" customFormat="false" ht="12.75" hidden="false" customHeight="false" outlineLevel="0" collapsed="false">
      <c r="A3414" s="1" t="n">
        <v>672</v>
      </c>
      <c r="B3414" s="1" t="s">
        <v>17145</v>
      </c>
      <c r="C3414" s="1" t="s">
        <v>13647</v>
      </c>
      <c r="D3414" s="1" t="s">
        <v>1125</v>
      </c>
      <c r="E3414" s="51" t="s">
        <v>13801</v>
      </c>
      <c r="G3414" s="1"/>
    </row>
    <row r="3415" customFormat="false" ht="12.75" hidden="false" customHeight="false" outlineLevel="0" collapsed="false">
      <c r="A3415" s="1" t="n">
        <v>671</v>
      </c>
      <c r="B3415" s="1" t="s">
        <v>17146</v>
      </c>
      <c r="C3415" s="1" t="s">
        <v>13647</v>
      </c>
      <c r="D3415" s="1" t="s">
        <v>1125</v>
      </c>
      <c r="E3415" s="51" t="s">
        <v>13801</v>
      </c>
      <c r="G3415" s="1"/>
    </row>
    <row r="3416" customFormat="false" ht="12.75" hidden="false" customHeight="false" outlineLevel="0" collapsed="false">
      <c r="A3416" s="1" t="n">
        <v>670</v>
      </c>
      <c r="B3416" s="1" t="s">
        <v>17147</v>
      </c>
      <c r="C3416" s="1" t="s">
        <v>13647</v>
      </c>
      <c r="D3416" s="1" t="s">
        <v>309</v>
      </c>
      <c r="E3416" s="51" t="s">
        <v>13690</v>
      </c>
      <c r="G3416" s="1"/>
    </row>
    <row r="3417" customFormat="false" ht="12.75" hidden="false" customHeight="false" outlineLevel="0" collapsed="false">
      <c r="A3417" s="1" t="n">
        <v>669</v>
      </c>
      <c r="B3417" s="1" t="s">
        <v>17148</v>
      </c>
      <c r="C3417" s="1" t="s">
        <v>13647</v>
      </c>
      <c r="D3417" s="1" t="s">
        <v>309</v>
      </c>
      <c r="E3417" s="51" t="s">
        <v>13801</v>
      </c>
      <c r="G3417" s="1"/>
    </row>
    <row r="3418" customFormat="false" ht="12.75" hidden="false" customHeight="false" outlineLevel="0" collapsed="false">
      <c r="A3418" s="1" t="n">
        <v>668</v>
      </c>
      <c r="B3418" s="1" t="s">
        <v>17149</v>
      </c>
      <c r="C3418" s="1" t="s">
        <v>13647</v>
      </c>
      <c r="D3418" s="1" t="s">
        <v>309</v>
      </c>
      <c r="E3418" s="51" t="s">
        <v>13801</v>
      </c>
      <c r="G3418" s="1"/>
    </row>
    <row r="3419" customFormat="false" ht="12.75" hidden="false" customHeight="false" outlineLevel="0" collapsed="false">
      <c r="A3419" s="1" t="n">
        <v>666</v>
      </c>
      <c r="B3419" s="1" t="s">
        <v>17150</v>
      </c>
      <c r="C3419" s="1" t="s">
        <v>14605</v>
      </c>
      <c r="D3419" s="1" t="s">
        <v>188</v>
      </c>
      <c r="E3419" s="68" t="s">
        <v>14141</v>
      </c>
      <c r="G3419" s="1"/>
    </row>
    <row r="3420" customFormat="false" ht="12.75" hidden="false" customHeight="false" outlineLevel="0" collapsed="false">
      <c r="A3420" s="1" t="n">
        <v>665</v>
      </c>
      <c r="B3420" s="1" t="s">
        <v>17151</v>
      </c>
      <c r="C3420" s="1" t="s">
        <v>14605</v>
      </c>
      <c r="D3420" s="19" t="s">
        <v>188</v>
      </c>
      <c r="E3420" s="68" t="s">
        <v>14141</v>
      </c>
      <c r="G3420" s="1"/>
    </row>
    <row r="3421" customFormat="false" ht="12.75" hidden="false" customHeight="false" outlineLevel="0" collapsed="false">
      <c r="A3421" s="1" t="n">
        <v>664</v>
      </c>
      <c r="B3421" s="1" t="s">
        <v>17152</v>
      </c>
      <c r="C3421" s="1" t="s">
        <v>13647</v>
      </c>
      <c r="D3421" s="1" t="s">
        <v>115</v>
      </c>
      <c r="E3421" s="62" t="s">
        <v>13783</v>
      </c>
      <c r="G3421" s="1"/>
    </row>
    <row r="3422" customFormat="false" ht="12.75" hidden="false" customHeight="false" outlineLevel="0" collapsed="false">
      <c r="A3422" s="1" t="n">
        <v>663</v>
      </c>
      <c r="B3422" s="1" t="s">
        <v>17153</v>
      </c>
      <c r="C3422" s="1" t="s">
        <v>13647</v>
      </c>
      <c r="D3422" s="1" t="s">
        <v>115</v>
      </c>
      <c r="E3422" s="62" t="s">
        <v>13783</v>
      </c>
      <c r="G3422" s="1"/>
    </row>
    <row r="3423" customFormat="false" ht="12.75" hidden="false" customHeight="false" outlineLevel="0" collapsed="false">
      <c r="A3423" s="1" t="n">
        <v>662</v>
      </c>
      <c r="B3423" s="1" t="s">
        <v>17154</v>
      </c>
      <c r="C3423" s="1" t="s">
        <v>14605</v>
      </c>
      <c r="D3423" s="1" t="s">
        <v>115</v>
      </c>
      <c r="E3423" s="68" t="s">
        <v>14141</v>
      </c>
      <c r="G3423" s="1"/>
    </row>
    <row r="3424" customFormat="false" ht="12.75" hidden="false" customHeight="false" outlineLevel="0" collapsed="false">
      <c r="A3424" s="1" t="n">
        <v>661</v>
      </c>
      <c r="B3424" s="1" t="s">
        <v>17155</v>
      </c>
      <c r="C3424" s="1" t="s">
        <v>14605</v>
      </c>
      <c r="D3424" s="1" t="s">
        <v>115</v>
      </c>
      <c r="E3424" s="68" t="s">
        <v>14141</v>
      </c>
      <c r="G3424" s="1"/>
    </row>
    <row r="3425" customFormat="false" ht="12.75" hidden="false" customHeight="false" outlineLevel="0" collapsed="false">
      <c r="A3425" s="1" t="n">
        <v>660</v>
      </c>
      <c r="B3425" s="1" t="s">
        <v>17156</v>
      </c>
      <c r="C3425" s="1" t="s">
        <v>13647</v>
      </c>
      <c r="D3425" s="19" t="s">
        <v>309</v>
      </c>
      <c r="E3425" s="51" t="s">
        <v>13801</v>
      </c>
      <c r="G3425" s="1"/>
    </row>
    <row r="3426" customFormat="false" ht="12.75" hidden="false" customHeight="false" outlineLevel="0" collapsed="false">
      <c r="A3426" s="1" t="n">
        <v>659</v>
      </c>
      <c r="B3426" s="1" t="s">
        <v>17157</v>
      </c>
      <c r="C3426" s="1" t="s">
        <v>13647</v>
      </c>
      <c r="D3426" s="19" t="s">
        <v>309</v>
      </c>
      <c r="E3426" s="51" t="s">
        <v>13801</v>
      </c>
      <c r="G3426" s="1"/>
    </row>
    <row r="3427" customFormat="false" ht="12.75" hidden="false" customHeight="false" outlineLevel="0" collapsed="false">
      <c r="A3427" s="1" t="n">
        <v>658</v>
      </c>
      <c r="B3427" s="1" t="s">
        <v>17158</v>
      </c>
      <c r="C3427" s="1" t="s">
        <v>13647</v>
      </c>
      <c r="D3427" s="19" t="s">
        <v>407</v>
      </c>
      <c r="E3427" s="51" t="s">
        <v>13801</v>
      </c>
      <c r="G3427" s="1"/>
    </row>
    <row r="3428" customFormat="false" ht="12.75" hidden="false" customHeight="false" outlineLevel="0" collapsed="false">
      <c r="A3428" s="1" t="n">
        <v>657</v>
      </c>
      <c r="B3428" s="1" t="s">
        <v>17159</v>
      </c>
      <c r="C3428" s="1" t="s">
        <v>13647</v>
      </c>
      <c r="D3428" s="1" t="s">
        <v>309</v>
      </c>
      <c r="E3428" s="51" t="s">
        <v>13801</v>
      </c>
      <c r="G3428" s="1"/>
    </row>
    <row r="3429" customFormat="false" ht="12.75" hidden="false" customHeight="false" outlineLevel="0" collapsed="false">
      <c r="A3429" s="1" t="n">
        <v>656</v>
      </c>
      <c r="B3429" s="1" t="s">
        <v>17160</v>
      </c>
      <c r="C3429" s="1" t="s">
        <v>14605</v>
      </c>
      <c r="D3429" s="1" t="s">
        <v>398</v>
      </c>
      <c r="E3429" s="68" t="s">
        <v>14141</v>
      </c>
      <c r="G3429" s="1"/>
    </row>
    <row r="3430" customFormat="false" ht="12.75" hidden="false" customHeight="false" outlineLevel="0" collapsed="false">
      <c r="A3430" s="1" t="n">
        <v>655</v>
      </c>
      <c r="B3430" s="1" t="s">
        <v>17161</v>
      </c>
      <c r="C3430" s="1" t="s">
        <v>13647</v>
      </c>
      <c r="D3430" s="1" t="s">
        <v>112</v>
      </c>
      <c r="E3430" s="62" t="s">
        <v>13783</v>
      </c>
      <c r="G3430" s="1"/>
    </row>
    <row r="3431" customFormat="false" ht="12.75" hidden="false" customHeight="false" outlineLevel="0" collapsed="false">
      <c r="A3431" s="1" t="n">
        <v>654</v>
      </c>
      <c r="B3431" s="1" t="s">
        <v>17162</v>
      </c>
      <c r="C3431" s="1" t="s">
        <v>13647</v>
      </c>
      <c r="D3431" s="1" t="s">
        <v>1037</v>
      </c>
      <c r="E3431" s="51" t="s">
        <v>13676</v>
      </c>
      <c r="G3431" s="1"/>
    </row>
    <row r="3432" customFormat="false" ht="12.75" hidden="false" customHeight="false" outlineLevel="0" collapsed="false">
      <c r="A3432" s="1" t="n">
        <v>653</v>
      </c>
      <c r="B3432" s="1" t="s">
        <v>17163</v>
      </c>
      <c r="C3432" s="1" t="s">
        <v>13647</v>
      </c>
      <c r="D3432" s="1" t="s">
        <v>533</v>
      </c>
      <c r="E3432" s="51" t="s">
        <v>13676</v>
      </c>
      <c r="G3432" s="1"/>
    </row>
    <row r="3433" customFormat="false" ht="12.75" hidden="false" customHeight="false" outlineLevel="0" collapsed="false">
      <c r="A3433" s="1" t="n">
        <v>652</v>
      </c>
      <c r="B3433" s="1" t="s">
        <v>17164</v>
      </c>
      <c r="C3433" s="1" t="s">
        <v>13647</v>
      </c>
      <c r="D3433" s="1" t="s">
        <v>61</v>
      </c>
      <c r="E3433" s="51" t="s">
        <v>13660</v>
      </c>
      <c r="G3433" s="1"/>
    </row>
    <row r="3434" customFormat="false" ht="12.75" hidden="false" customHeight="false" outlineLevel="0" collapsed="false">
      <c r="A3434" s="1" t="n">
        <v>651</v>
      </c>
      <c r="B3434" s="1" t="s">
        <v>17165</v>
      </c>
      <c r="C3434" s="1" t="s">
        <v>13647</v>
      </c>
      <c r="D3434" s="1" t="s">
        <v>63</v>
      </c>
      <c r="E3434" s="51" t="s">
        <v>13660</v>
      </c>
      <c r="G3434" s="1"/>
    </row>
    <row r="3435" customFormat="false" ht="12.75" hidden="false" customHeight="false" outlineLevel="0" collapsed="false">
      <c r="A3435" s="1" t="n">
        <v>650</v>
      </c>
      <c r="B3435" s="1" t="s">
        <v>17166</v>
      </c>
      <c r="C3435" s="1" t="s">
        <v>13647</v>
      </c>
      <c r="D3435" s="1" t="s">
        <v>55</v>
      </c>
      <c r="E3435" s="51" t="s">
        <v>13654</v>
      </c>
      <c r="G3435" s="1"/>
    </row>
    <row r="3436" customFormat="false" ht="12.75" hidden="false" customHeight="false" outlineLevel="0" collapsed="false">
      <c r="A3436" s="1" t="n">
        <v>649</v>
      </c>
      <c r="B3436" s="1" t="s">
        <v>17167</v>
      </c>
      <c r="C3436" s="1" t="s">
        <v>13647</v>
      </c>
      <c r="D3436" s="1" t="s">
        <v>80</v>
      </c>
      <c r="E3436" s="51" t="s">
        <v>13660</v>
      </c>
      <c r="G3436" s="1"/>
    </row>
    <row r="3437" customFormat="false" ht="12.75" hidden="false" customHeight="false" outlineLevel="0" collapsed="false">
      <c r="A3437" s="1" t="n">
        <v>648</v>
      </c>
      <c r="B3437" s="1" t="s">
        <v>17168</v>
      </c>
      <c r="C3437" s="1" t="s">
        <v>13647</v>
      </c>
      <c r="D3437" s="1" t="s">
        <v>309</v>
      </c>
      <c r="E3437" s="62" t="s">
        <v>13721</v>
      </c>
      <c r="G3437" s="1"/>
    </row>
    <row r="3438" customFormat="false" ht="12.75" hidden="false" customHeight="false" outlineLevel="0" collapsed="false">
      <c r="A3438" s="1" t="n">
        <v>647</v>
      </c>
      <c r="B3438" s="1" t="s">
        <v>17169</v>
      </c>
      <c r="C3438" s="1" t="s">
        <v>14582</v>
      </c>
      <c r="D3438" s="1" t="s">
        <v>1035</v>
      </c>
      <c r="E3438" s="42" t="s">
        <v>14583</v>
      </c>
      <c r="G3438" s="1"/>
    </row>
    <row r="3439" customFormat="false" ht="12.75" hidden="false" customHeight="false" outlineLevel="0" collapsed="false">
      <c r="A3439" s="1" t="n">
        <v>646</v>
      </c>
      <c r="B3439" s="1" t="s">
        <v>17170</v>
      </c>
      <c r="C3439" s="1" t="s">
        <v>13647</v>
      </c>
      <c r="D3439" s="19" t="s">
        <v>53</v>
      </c>
      <c r="E3439" s="51" t="s">
        <v>13728</v>
      </c>
      <c r="G3439" s="1"/>
    </row>
    <row r="3440" customFormat="false" ht="12.75" hidden="false" customHeight="false" outlineLevel="0" collapsed="false">
      <c r="A3440" s="1" t="n">
        <v>645</v>
      </c>
      <c r="B3440" s="1" t="s">
        <v>17171</v>
      </c>
      <c r="C3440" s="1" t="s">
        <v>13647</v>
      </c>
      <c r="D3440" s="1" t="s">
        <v>309</v>
      </c>
      <c r="E3440" s="62" t="s">
        <v>13721</v>
      </c>
      <c r="G3440" s="1"/>
    </row>
    <row r="3441" customFormat="false" ht="12.75" hidden="false" customHeight="false" outlineLevel="0" collapsed="false">
      <c r="A3441" s="1" t="n">
        <v>644</v>
      </c>
      <c r="B3441" s="1" t="s">
        <v>17172</v>
      </c>
      <c r="C3441" s="1" t="s">
        <v>14582</v>
      </c>
      <c r="D3441" s="1" t="s">
        <v>53</v>
      </c>
      <c r="E3441" s="42" t="s">
        <v>14583</v>
      </c>
      <c r="G3441" s="1"/>
    </row>
    <row r="3442" customFormat="false" ht="12.75" hidden="false" customHeight="false" outlineLevel="0" collapsed="false">
      <c r="A3442" s="1" t="n">
        <v>643</v>
      </c>
      <c r="B3442" s="1" t="s">
        <v>17173</v>
      </c>
      <c r="C3442" s="1" t="s">
        <v>13647</v>
      </c>
      <c r="D3442" s="1" t="s">
        <v>175</v>
      </c>
      <c r="E3442" s="62" t="s">
        <v>13721</v>
      </c>
      <c r="G3442" s="1"/>
    </row>
    <row r="3443" customFormat="false" ht="12.75" hidden="false" customHeight="false" outlineLevel="0" collapsed="false">
      <c r="A3443" s="1" t="n">
        <v>642</v>
      </c>
      <c r="B3443" s="1" t="s">
        <v>17174</v>
      </c>
      <c r="C3443" s="1" t="s">
        <v>13647</v>
      </c>
      <c r="D3443" s="1" t="s">
        <v>175</v>
      </c>
      <c r="E3443" s="62" t="s">
        <v>13721</v>
      </c>
      <c r="G3443" s="1"/>
    </row>
    <row r="3444" customFormat="false" ht="12.75" hidden="false" customHeight="false" outlineLevel="0" collapsed="false">
      <c r="A3444" s="1" t="n">
        <v>641</v>
      </c>
      <c r="B3444" s="1" t="s">
        <v>17175</v>
      </c>
      <c r="C3444" s="1" t="s">
        <v>14582</v>
      </c>
      <c r="D3444" s="1" t="s">
        <v>53</v>
      </c>
      <c r="E3444" s="42" t="s">
        <v>14583</v>
      </c>
      <c r="G3444" s="1"/>
    </row>
    <row r="3445" customFormat="false" ht="12.75" hidden="false" customHeight="false" outlineLevel="0" collapsed="false">
      <c r="A3445" s="1" t="n">
        <v>640</v>
      </c>
      <c r="B3445" s="1" t="s">
        <v>17176</v>
      </c>
      <c r="C3445" s="1" t="s">
        <v>13647</v>
      </c>
      <c r="D3445" s="1" t="s">
        <v>175</v>
      </c>
      <c r="E3445" s="62" t="s">
        <v>13721</v>
      </c>
      <c r="G3445" s="1"/>
    </row>
    <row r="3446" customFormat="false" ht="12.75" hidden="false" customHeight="false" outlineLevel="0" collapsed="false">
      <c r="A3446" s="1" t="n">
        <v>639</v>
      </c>
      <c r="B3446" s="1" t="s">
        <v>17177</v>
      </c>
      <c r="C3446" s="1" t="s">
        <v>14605</v>
      </c>
      <c r="D3446" s="1" t="s">
        <v>1035</v>
      </c>
      <c r="E3446" s="68" t="s">
        <v>14141</v>
      </c>
      <c r="G3446" s="1"/>
    </row>
    <row r="3447" customFormat="false" ht="12.75" hidden="false" customHeight="false" outlineLevel="0" collapsed="false">
      <c r="A3447" s="1" t="n">
        <v>638</v>
      </c>
      <c r="B3447" s="1" t="s">
        <v>17178</v>
      </c>
      <c r="C3447" s="1" t="s">
        <v>13647</v>
      </c>
      <c r="D3447" s="1" t="s">
        <v>112</v>
      </c>
      <c r="E3447" s="51" t="s">
        <v>13681</v>
      </c>
      <c r="G3447" s="1"/>
    </row>
    <row r="3448" customFormat="false" ht="12.75" hidden="false" customHeight="false" outlineLevel="0" collapsed="false">
      <c r="A3448" s="1" t="n">
        <v>637</v>
      </c>
      <c r="B3448" s="1" t="s">
        <v>17179</v>
      </c>
      <c r="C3448" s="1" t="s">
        <v>13647</v>
      </c>
      <c r="D3448" s="1" t="s">
        <v>112</v>
      </c>
      <c r="E3448" s="51" t="s">
        <v>13690</v>
      </c>
      <c r="G3448" s="1"/>
    </row>
    <row r="3449" customFormat="false" ht="12.75" hidden="false" customHeight="false" outlineLevel="0" collapsed="false">
      <c r="A3449" s="1" t="n">
        <v>636</v>
      </c>
      <c r="B3449" s="1" t="s">
        <v>17180</v>
      </c>
      <c r="C3449" s="1" t="s">
        <v>13647</v>
      </c>
      <c r="D3449" s="1" t="s">
        <v>112</v>
      </c>
      <c r="E3449" s="51" t="s">
        <v>13690</v>
      </c>
      <c r="G3449" s="1"/>
    </row>
    <row r="3450" customFormat="false" ht="12.75" hidden="false" customHeight="false" outlineLevel="0" collapsed="false">
      <c r="A3450" s="1" t="n">
        <v>635</v>
      </c>
      <c r="B3450" s="1" t="s">
        <v>17181</v>
      </c>
      <c r="C3450" s="1" t="s">
        <v>13647</v>
      </c>
      <c r="D3450" s="1" t="s">
        <v>112</v>
      </c>
      <c r="E3450" s="51" t="s">
        <v>13690</v>
      </c>
      <c r="G3450" s="1"/>
    </row>
    <row r="3451" customFormat="false" ht="12.75" hidden="false" customHeight="false" outlineLevel="0" collapsed="false">
      <c r="A3451" s="1" t="n">
        <v>634</v>
      </c>
      <c r="B3451" s="1" t="s">
        <v>17182</v>
      </c>
      <c r="C3451" s="1" t="s">
        <v>13647</v>
      </c>
      <c r="D3451" s="1" t="s">
        <v>533</v>
      </c>
      <c r="E3451" s="51" t="s">
        <v>13676</v>
      </c>
      <c r="G3451" s="1"/>
    </row>
    <row r="3452" customFormat="false" ht="12.75" hidden="false" customHeight="false" outlineLevel="0" collapsed="false">
      <c r="A3452" s="1" t="n">
        <v>633</v>
      </c>
      <c r="B3452" s="1" t="s">
        <v>17183</v>
      </c>
      <c r="C3452" s="1" t="s">
        <v>13647</v>
      </c>
      <c r="D3452" s="1" t="s">
        <v>112</v>
      </c>
      <c r="E3452" s="62" t="s">
        <v>13692</v>
      </c>
      <c r="G3452" s="1"/>
    </row>
    <row r="3453" customFormat="false" ht="12.75" hidden="false" customHeight="false" outlineLevel="0" collapsed="false">
      <c r="A3453" s="1" t="n">
        <v>632</v>
      </c>
      <c r="B3453" s="1" t="s">
        <v>17184</v>
      </c>
      <c r="C3453" s="1" t="s">
        <v>13647</v>
      </c>
      <c r="D3453" s="1" t="s">
        <v>112</v>
      </c>
      <c r="E3453" s="62" t="s">
        <v>13692</v>
      </c>
      <c r="G3453" s="1"/>
    </row>
    <row r="3454" customFormat="false" ht="12.75" hidden="false" customHeight="false" outlineLevel="0" collapsed="false">
      <c r="A3454" s="1" t="n">
        <v>631</v>
      </c>
      <c r="B3454" s="1" t="s">
        <v>17185</v>
      </c>
      <c r="C3454" s="1" t="s">
        <v>13647</v>
      </c>
      <c r="D3454" s="1" t="s">
        <v>112</v>
      </c>
      <c r="E3454" s="62" t="s">
        <v>13692</v>
      </c>
      <c r="G3454" s="1"/>
    </row>
    <row r="3455" customFormat="false" ht="12.75" hidden="false" customHeight="false" outlineLevel="0" collapsed="false">
      <c r="A3455" s="1" t="n">
        <v>630</v>
      </c>
      <c r="B3455" s="1" t="s">
        <v>17186</v>
      </c>
      <c r="C3455" s="1" t="s">
        <v>13647</v>
      </c>
      <c r="D3455" s="1" t="s">
        <v>112</v>
      </c>
      <c r="E3455" s="62" t="s">
        <v>13692</v>
      </c>
      <c r="G3455" s="1"/>
    </row>
    <row r="3456" customFormat="false" ht="12.75" hidden="false" customHeight="false" outlineLevel="0" collapsed="false">
      <c r="A3456" s="1" t="n">
        <v>629</v>
      </c>
      <c r="B3456" s="1" t="s">
        <v>17187</v>
      </c>
      <c r="C3456" s="1" t="s">
        <v>13647</v>
      </c>
      <c r="D3456" s="1" t="s">
        <v>112</v>
      </c>
      <c r="E3456" s="62" t="s">
        <v>13692</v>
      </c>
      <c r="G3456" s="1"/>
    </row>
    <row r="3457" customFormat="false" ht="12.75" hidden="false" customHeight="false" outlineLevel="0" collapsed="false">
      <c r="A3457" s="1" t="n">
        <v>628</v>
      </c>
      <c r="B3457" s="1" t="s">
        <v>17188</v>
      </c>
      <c r="C3457" s="1" t="s">
        <v>13647</v>
      </c>
      <c r="D3457" s="1" t="s">
        <v>518</v>
      </c>
      <c r="E3457" s="51" t="s">
        <v>13650</v>
      </c>
      <c r="G3457" s="1"/>
    </row>
    <row r="3458" customFormat="false" ht="12.75" hidden="false" customHeight="false" outlineLevel="0" collapsed="false">
      <c r="A3458" s="1" t="n">
        <v>627</v>
      </c>
      <c r="B3458" s="1" t="s">
        <v>17189</v>
      </c>
      <c r="C3458" s="1" t="s">
        <v>13647</v>
      </c>
      <c r="D3458" s="19" t="s">
        <v>53</v>
      </c>
      <c r="E3458" s="51" t="s">
        <v>13654</v>
      </c>
      <c r="G3458" s="1"/>
    </row>
    <row r="3459" customFormat="false" ht="12.75" hidden="false" customHeight="false" outlineLevel="0" collapsed="false">
      <c r="A3459" s="1" t="n">
        <v>626</v>
      </c>
      <c r="B3459" s="1" t="s">
        <v>17190</v>
      </c>
      <c r="C3459" s="1" t="s">
        <v>14582</v>
      </c>
      <c r="D3459" s="1" t="s">
        <v>17191</v>
      </c>
      <c r="E3459" s="42" t="s">
        <v>14583</v>
      </c>
      <c r="G3459" s="1"/>
    </row>
    <row r="3460" customFormat="false" ht="12.75" hidden="false" customHeight="false" outlineLevel="0" collapsed="false">
      <c r="A3460" s="1" t="n">
        <v>625</v>
      </c>
      <c r="B3460" s="1" t="s">
        <v>17192</v>
      </c>
      <c r="C3460" s="1" t="s">
        <v>14582</v>
      </c>
      <c r="D3460" s="1" t="s">
        <v>14561</v>
      </c>
      <c r="E3460" s="42" t="s">
        <v>14583</v>
      </c>
      <c r="G3460" s="1"/>
    </row>
    <row r="3461" customFormat="false" ht="12.75" hidden="false" customHeight="false" outlineLevel="0" collapsed="false">
      <c r="A3461" s="1" t="n">
        <v>624</v>
      </c>
      <c r="B3461" s="1" t="s">
        <v>17193</v>
      </c>
      <c r="C3461" s="1" t="s">
        <v>13647</v>
      </c>
      <c r="D3461" s="1" t="s">
        <v>653</v>
      </c>
      <c r="E3461" s="62" t="s">
        <v>15648</v>
      </c>
      <c r="G3461" s="1"/>
    </row>
    <row r="3462" customFormat="false" ht="12.75" hidden="false" customHeight="false" outlineLevel="0" collapsed="false">
      <c r="A3462" s="1" t="n">
        <v>623</v>
      </c>
      <c r="B3462" s="1" t="s">
        <v>17194</v>
      </c>
      <c r="C3462" s="1" t="s">
        <v>13647</v>
      </c>
      <c r="D3462" s="1" t="s">
        <v>343</v>
      </c>
      <c r="E3462" s="51" t="s">
        <v>13676</v>
      </c>
      <c r="G3462" s="1"/>
    </row>
    <row r="3463" customFormat="false" ht="12.75" hidden="false" customHeight="false" outlineLevel="0" collapsed="false">
      <c r="A3463" s="1" t="n">
        <v>622</v>
      </c>
      <c r="B3463" s="1" t="s">
        <v>17195</v>
      </c>
      <c r="C3463" s="1" t="s">
        <v>13647</v>
      </c>
      <c r="D3463" s="1" t="s">
        <v>653</v>
      </c>
      <c r="E3463" s="62" t="s">
        <v>14673</v>
      </c>
      <c r="G3463" s="1"/>
    </row>
    <row r="3464" customFormat="false" ht="12.75" hidden="false" customHeight="false" outlineLevel="0" collapsed="false">
      <c r="A3464" s="1" t="n">
        <v>621</v>
      </c>
      <c r="B3464" s="1" t="s">
        <v>17196</v>
      </c>
      <c r="C3464" s="1" t="s">
        <v>13647</v>
      </c>
      <c r="D3464" s="1" t="s">
        <v>175</v>
      </c>
      <c r="E3464" s="62" t="s">
        <v>13783</v>
      </c>
      <c r="G3464" s="1"/>
    </row>
    <row r="3465" customFormat="false" ht="12.75" hidden="false" customHeight="false" outlineLevel="0" collapsed="false">
      <c r="A3465" s="1" t="n">
        <v>620</v>
      </c>
      <c r="B3465" s="1" t="s">
        <v>17197</v>
      </c>
      <c r="C3465" s="1" t="s">
        <v>13647</v>
      </c>
      <c r="D3465" s="1" t="s">
        <v>175</v>
      </c>
      <c r="E3465" s="62" t="s">
        <v>13783</v>
      </c>
      <c r="G3465" s="1"/>
    </row>
    <row r="3466" customFormat="false" ht="12.75" hidden="false" customHeight="false" outlineLevel="0" collapsed="false">
      <c r="A3466" s="1" t="n">
        <v>617</v>
      </c>
      <c r="B3466" s="1" t="s">
        <v>17198</v>
      </c>
      <c r="C3466" s="1" t="s">
        <v>14605</v>
      </c>
      <c r="D3466" s="1" t="s">
        <v>653</v>
      </c>
      <c r="E3466" s="1" t="s">
        <v>14606</v>
      </c>
      <c r="G3466" s="1"/>
    </row>
    <row r="3467" customFormat="false" ht="12.75" hidden="false" customHeight="false" outlineLevel="0" collapsed="false">
      <c r="A3467" s="1" t="n">
        <v>616</v>
      </c>
      <c r="B3467" s="1" t="s">
        <v>17199</v>
      </c>
      <c r="C3467" s="1" t="s">
        <v>14605</v>
      </c>
      <c r="D3467" s="1" t="s">
        <v>653</v>
      </c>
      <c r="E3467" s="1" t="s">
        <v>14803</v>
      </c>
      <c r="G3467" s="1"/>
    </row>
    <row r="3468" customFormat="false" ht="12.75" hidden="false" customHeight="false" outlineLevel="0" collapsed="false">
      <c r="A3468" s="1" t="n">
        <v>615</v>
      </c>
      <c r="B3468" s="1" t="s">
        <v>17200</v>
      </c>
      <c r="C3468" s="1" t="s">
        <v>14605</v>
      </c>
      <c r="D3468" s="1" t="s">
        <v>653</v>
      </c>
      <c r="E3468" s="1" t="s">
        <v>14803</v>
      </c>
      <c r="G3468" s="1"/>
    </row>
    <row r="3469" customFormat="false" ht="12.75" hidden="false" customHeight="false" outlineLevel="0" collapsed="false">
      <c r="A3469" s="1" t="n">
        <v>614</v>
      </c>
      <c r="B3469" s="1" t="s">
        <v>17201</v>
      </c>
      <c r="C3469" s="1" t="s">
        <v>14582</v>
      </c>
      <c r="D3469" s="1" t="s">
        <v>653</v>
      </c>
      <c r="E3469" s="42" t="s">
        <v>14583</v>
      </c>
      <c r="G3469" s="1"/>
    </row>
    <row r="3470" customFormat="false" ht="12.75" hidden="false" customHeight="false" outlineLevel="0" collapsed="false">
      <c r="A3470" s="1" t="n">
        <v>613</v>
      </c>
      <c r="B3470" s="1" t="s">
        <v>17202</v>
      </c>
      <c r="C3470" s="1" t="s">
        <v>14605</v>
      </c>
      <c r="D3470" s="1" t="s">
        <v>112</v>
      </c>
      <c r="E3470" s="68" t="s">
        <v>14141</v>
      </c>
      <c r="G3470" s="1"/>
    </row>
    <row r="3471" customFormat="false" ht="12.75" hidden="false" customHeight="false" outlineLevel="0" collapsed="false">
      <c r="A3471" s="1" t="n">
        <v>612</v>
      </c>
      <c r="B3471" s="1" t="s">
        <v>17203</v>
      </c>
      <c r="C3471" s="1" t="s">
        <v>14605</v>
      </c>
      <c r="D3471" s="1" t="s">
        <v>112</v>
      </c>
      <c r="E3471" s="68" t="s">
        <v>14141</v>
      </c>
      <c r="G3471" s="1"/>
    </row>
    <row r="3472" customFormat="false" ht="12.75" hidden="false" customHeight="false" outlineLevel="0" collapsed="false">
      <c r="A3472" s="1" t="n">
        <v>611</v>
      </c>
      <c r="B3472" s="1" t="s">
        <v>17204</v>
      </c>
      <c r="C3472" s="1" t="s">
        <v>14605</v>
      </c>
      <c r="D3472" s="1" t="s">
        <v>112</v>
      </c>
      <c r="E3472" s="68" t="s">
        <v>14141</v>
      </c>
      <c r="G3472" s="1"/>
    </row>
    <row r="3473" customFormat="false" ht="12.75" hidden="false" customHeight="false" outlineLevel="0" collapsed="false">
      <c r="A3473" s="1" t="n">
        <v>610</v>
      </c>
      <c r="B3473" s="1" t="s">
        <v>17205</v>
      </c>
      <c r="C3473" s="1" t="s">
        <v>14605</v>
      </c>
      <c r="D3473" s="1" t="s">
        <v>1288</v>
      </c>
      <c r="E3473" s="68" t="s">
        <v>14141</v>
      </c>
      <c r="G3473" s="1"/>
    </row>
    <row r="3474" customFormat="false" ht="12.75" hidden="false" customHeight="false" outlineLevel="0" collapsed="false">
      <c r="A3474" s="1" t="n">
        <v>609</v>
      </c>
      <c r="B3474" s="1" t="s">
        <v>17206</v>
      </c>
      <c r="C3474" s="1" t="s">
        <v>14605</v>
      </c>
      <c r="D3474" s="1" t="s">
        <v>175</v>
      </c>
      <c r="E3474" s="68" t="s">
        <v>14141</v>
      </c>
      <c r="G3474" s="1"/>
    </row>
    <row r="3475" customFormat="false" ht="12.75" hidden="false" customHeight="false" outlineLevel="0" collapsed="false">
      <c r="A3475" s="1" t="n">
        <v>608</v>
      </c>
      <c r="B3475" s="1" t="s">
        <v>17207</v>
      </c>
      <c r="C3475" s="1" t="s">
        <v>13647</v>
      </c>
      <c r="D3475" s="1" t="s">
        <v>307</v>
      </c>
      <c r="E3475" s="51" t="s">
        <v>13801</v>
      </c>
      <c r="G3475" s="1"/>
    </row>
    <row r="3476" customFormat="false" ht="12.75" hidden="false" customHeight="false" outlineLevel="0" collapsed="false">
      <c r="A3476" s="1" t="n">
        <v>607</v>
      </c>
      <c r="B3476" s="1" t="s">
        <v>17208</v>
      </c>
      <c r="C3476" s="1" t="s">
        <v>14605</v>
      </c>
      <c r="D3476" s="1" t="s">
        <v>112</v>
      </c>
      <c r="E3476" s="68" t="s">
        <v>14141</v>
      </c>
      <c r="G3476" s="1"/>
    </row>
    <row r="3477" customFormat="false" ht="12.75" hidden="false" customHeight="false" outlineLevel="0" collapsed="false">
      <c r="A3477" s="1" t="n">
        <v>606</v>
      </c>
      <c r="B3477" s="1" t="s">
        <v>17209</v>
      </c>
      <c r="C3477" s="1" t="s">
        <v>14686</v>
      </c>
      <c r="D3477" s="1" t="s">
        <v>653</v>
      </c>
      <c r="E3477" s="1" t="s">
        <v>14803</v>
      </c>
      <c r="G3477" s="1"/>
    </row>
    <row r="3478" customFormat="false" ht="12.75" hidden="false" customHeight="false" outlineLevel="0" collapsed="false">
      <c r="A3478" s="1" t="n">
        <v>605</v>
      </c>
      <c r="B3478" s="1" t="s">
        <v>17210</v>
      </c>
      <c r="C3478" s="1" t="s">
        <v>14686</v>
      </c>
      <c r="D3478" s="1" t="s">
        <v>653</v>
      </c>
      <c r="E3478" s="1" t="s">
        <v>14803</v>
      </c>
      <c r="G3478" s="1"/>
    </row>
    <row r="3479" customFormat="false" ht="12.75" hidden="false" customHeight="false" outlineLevel="0" collapsed="false">
      <c r="A3479" s="1" t="n">
        <v>604</v>
      </c>
      <c r="B3479" s="1" t="s">
        <v>17211</v>
      </c>
      <c r="C3479" s="1" t="s">
        <v>14686</v>
      </c>
      <c r="D3479" s="1" t="s">
        <v>653</v>
      </c>
      <c r="E3479" s="1" t="s">
        <v>14803</v>
      </c>
      <c r="G3479" s="1"/>
    </row>
    <row r="3480" customFormat="false" ht="12.75" hidden="false" customHeight="false" outlineLevel="0" collapsed="false">
      <c r="A3480" s="1" t="n">
        <v>603</v>
      </c>
      <c r="B3480" s="1" t="s">
        <v>17212</v>
      </c>
      <c r="C3480" s="1" t="s">
        <v>14686</v>
      </c>
      <c r="D3480" s="1" t="s">
        <v>653</v>
      </c>
      <c r="E3480" s="1" t="s">
        <v>14803</v>
      </c>
      <c r="G3480" s="1"/>
    </row>
    <row r="3481" customFormat="false" ht="12.75" hidden="false" customHeight="false" outlineLevel="0" collapsed="false">
      <c r="A3481" s="1" t="n">
        <v>602</v>
      </c>
      <c r="B3481" s="1" t="s">
        <v>17213</v>
      </c>
      <c r="C3481" s="1" t="s">
        <v>14686</v>
      </c>
      <c r="D3481" s="1" t="s">
        <v>653</v>
      </c>
      <c r="E3481" s="1" t="s">
        <v>14803</v>
      </c>
      <c r="G3481" s="1"/>
    </row>
    <row r="3482" customFormat="false" ht="12.75" hidden="false" customHeight="false" outlineLevel="0" collapsed="false">
      <c r="A3482" s="1" t="n">
        <v>601</v>
      </c>
      <c r="B3482" s="1" t="s">
        <v>17214</v>
      </c>
      <c r="C3482" s="1" t="s">
        <v>14686</v>
      </c>
      <c r="D3482" s="1" t="s">
        <v>653</v>
      </c>
      <c r="E3482" s="1" t="s">
        <v>14803</v>
      </c>
      <c r="G3482" s="1"/>
    </row>
    <row r="3483" customFormat="false" ht="12.75" hidden="false" customHeight="false" outlineLevel="0" collapsed="false">
      <c r="A3483" s="1" t="n">
        <v>600</v>
      </c>
      <c r="B3483" s="1" t="s">
        <v>17215</v>
      </c>
      <c r="C3483" s="1" t="s">
        <v>14686</v>
      </c>
      <c r="D3483" s="1" t="s">
        <v>653</v>
      </c>
      <c r="E3483" s="1" t="s">
        <v>14803</v>
      </c>
      <c r="G3483" s="1"/>
    </row>
    <row r="3484" customFormat="false" ht="12.75" hidden="false" customHeight="false" outlineLevel="0" collapsed="false">
      <c r="A3484" s="1" t="n">
        <v>599</v>
      </c>
      <c r="B3484" s="1" t="s">
        <v>17216</v>
      </c>
      <c r="C3484" s="1" t="s">
        <v>14686</v>
      </c>
      <c r="D3484" s="1" t="s">
        <v>653</v>
      </c>
      <c r="E3484" s="1" t="s">
        <v>14803</v>
      </c>
      <c r="G3484" s="1"/>
    </row>
    <row r="3485" customFormat="false" ht="12.75" hidden="false" customHeight="false" outlineLevel="0" collapsed="false">
      <c r="A3485" s="1" t="n">
        <v>598</v>
      </c>
      <c r="B3485" s="1" t="s">
        <v>17217</v>
      </c>
      <c r="C3485" s="1" t="s">
        <v>14686</v>
      </c>
      <c r="D3485" s="1" t="s">
        <v>653</v>
      </c>
      <c r="E3485" s="1" t="s">
        <v>14803</v>
      </c>
      <c r="G3485" s="1"/>
    </row>
    <row r="3486" customFormat="false" ht="12.75" hidden="false" customHeight="false" outlineLevel="0" collapsed="false">
      <c r="A3486" s="1" t="n">
        <v>597</v>
      </c>
      <c r="B3486" s="1" t="s">
        <v>17218</v>
      </c>
      <c r="C3486" s="1" t="s">
        <v>14686</v>
      </c>
      <c r="D3486" s="1" t="s">
        <v>653</v>
      </c>
      <c r="E3486" s="1" t="s">
        <v>14803</v>
      </c>
      <c r="G3486" s="1"/>
    </row>
    <row r="3487" customFormat="false" ht="12.75" hidden="false" customHeight="false" outlineLevel="0" collapsed="false">
      <c r="A3487" s="1" t="n">
        <v>596</v>
      </c>
      <c r="B3487" s="1" t="s">
        <v>17219</v>
      </c>
      <c r="C3487" s="1" t="s">
        <v>14686</v>
      </c>
      <c r="D3487" s="1" t="s">
        <v>653</v>
      </c>
      <c r="E3487" s="1" t="s">
        <v>14803</v>
      </c>
      <c r="G3487" s="1"/>
    </row>
    <row r="3488" customFormat="false" ht="12.75" hidden="false" customHeight="false" outlineLevel="0" collapsed="false">
      <c r="A3488" s="1" t="n">
        <v>595</v>
      </c>
      <c r="B3488" s="1" t="s">
        <v>17220</v>
      </c>
      <c r="C3488" s="1" t="s">
        <v>13647</v>
      </c>
      <c r="D3488" s="1" t="s">
        <v>175</v>
      </c>
      <c r="E3488" s="51" t="s">
        <v>13676</v>
      </c>
      <c r="G3488" s="1"/>
    </row>
    <row r="3489" customFormat="false" ht="12.75" hidden="false" customHeight="false" outlineLevel="0" collapsed="false">
      <c r="A3489" s="1" t="n">
        <v>594</v>
      </c>
      <c r="B3489" s="1" t="s">
        <v>17221</v>
      </c>
      <c r="C3489" s="1" t="s">
        <v>13647</v>
      </c>
      <c r="D3489" s="1" t="s">
        <v>309</v>
      </c>
      <c r="E3489" s="51" t="s">
        <v>13753</v>
      </c>
      <c r="G3489" s="1"/>
    </row>
    <row r="3490" customFormat="false" ht="12.75" hidden="false" customHeight="false" outlineLevel="0" collapsed="false">
      <c r="A3490" s="1" t="n">
        <v>593</v>
      </c>
      <c r="B3490" s="1" t="s">
        <v>17222</v>
      </c>
      <c r="C3490" s="1" t="s">
        <v>14605</v>
      </c>
      <c r="D3490" s="1" t="s">
        <v>309</v>
      </c>
      <c r="E3490" s="68" t="s">
        <v>14141</v>
      </c>
      <c r="G3490" s="1"/>
    </row>
    <row r="3491" customFormat="false" ht="12.75" hidden="false" customHeight="false" outlineLevel="0" collapsed="false">
      <c r="A3491" s="1" t="n">
        <v>592</v>
      </c>
      <c r="B3491" s="1" t="s">
        <v>17223</v>
      </c>
      <c r="C3491" s="1" t="s">
        <v>14605</v>
      </c>
      <c r="D3491" s="1" t="s">
        <v>398</v>
      </c>
      <c r="E3491" s="68" t="s">
        <v>14141</v>
      </c>
      <c r="G3491" s="1"/>
    </row>
    <row r="3492" customFormat="false" ht="12.75" hidden="false" customHeight="false" outlineLevel="0" collapsed="false">
      <c r="A3492" s="1" t="n">
        <v>591</v>
      </c>
      <c r="B3492" s="1" t="s">
        <v>17224</v>
      </c>
      <c r="C3492" s="1" t="s">
        <v>13647</v>
      </c>
      <c r="D3492" s="1" t="s">
        <v>533</v>
      </c>
      <c r="E3492" s="51" t="s">
        <v>13676</v>
      </c>
      <c r="G3492" s="1"/>
    </row>
    <row r="3493" customFormat="false" ht="12.75" hidden="false" customHeight="false" outlineLevel="0" collapsed="false">
      <c r="A3493" s="1" t="n">
        <v>590</v>
      </c>
      <c r="B3493" s="1" t="s">
        <v>17225</v>
      </c>
      <c r="C3493" s="1" t="s">
        <v>14765</v>
      </c>
      <c r="D3493" s="1" t="s">
        <v>560</v>
      </c>
      <c r="E3493" s="1" t="s">
        <v>14766</v>
      </c>
      <c r="G3493" s="1"/>
    </row>
    <row r="3494" customFormat="false" ht="12.75" hidden="false" customHeight="false" outlineLevel="0" collapsed="false">
      <c r="A3494" s="1" t="n">
        <v>589</v>
      </c>
      <c r="B3494" s="1" t="s">
        <v>17226</v>
      </c>
      <c r="C3494" s="1" t="s">
        <v>13647</v>
      </c>
      <c r="D3494" s="19" t="s">
        <v>175</v>
      </c>
      <c r="E3494" s="51" t="s">
        <v>13676</v>
      </c>
      <c r="G3494" s="1"/>
    </row>
    <row r="3495" customFormat="false" ht="12.75" hidden="false" customHeight="false" outlineLevel="0" collapsed="false">
      <c r="A3495" s="1" t="n">
        <v>588</v>
      </c>
      <c r="B3495" s="1" t="s">
        <v>17227</v>
      </c>
      <c r="C3495" s="1" t="s">
        <v>13647</v>
      </c>
      <c r="D3495" s="1" t="s">
        <v>128</v>
      </c>
      <c r="E3495" s="51" t="s">
        <v>13676</v>
      </c>
      <c r="G3495" s="1"/>
    </row>
    <row r="3496" customFormat="false" ht="12.75" hidden="false" customHeight="false" outlineLevel="0" collapsed="false">
      <c r="A3496" s="1" t="n">
        <v>587</v>
      </c>
      <c r="B3496" s="1" t="s">
        <v>17228</v>
      </c>
      <c r="C3496" s="1" t="s">
        <v>14765</v>
      </c>
      <c r="D3496" s="1" t="s">
        <v>53</v>
      </c>
      <c r="E3496" s="1" t="s">
        <v>14766</v>
      </c>
      <c r="G3496" s="1"/>
    </row>
    <row r="3497" customFormat="false" ht="12.75" hidden="false" customHeight="false" outlineLevel="0" collapsed="false">
      <c r="A3497" s="1" t="n">
        <v>586</v>
      </c>
      <c r="B3497" s="1" t="s">
        <v>17229</v>
      </c>
      <c r="C3497" s="1" t="s">
        <v>13647</v>
      </c>
      <c r="D3497" s="1" t="s">
        <v>128</v>
      </c>
      <c r="E3497" s="62" t="s">
        <v>13783</v>
      </c>
      <c r="G3497" s="1"/>
    </row>
    <row r="3498" customFormat="false" ht="12.75" hidden="false" customHeight="false" outlineLevel="0" collapsed="false">
      <c r="A3498" s="1" t="n">
        <v>585</v>
      </c>
      <c r="B3498" s="1" t="s">
        <v>17230</v>
      </c>
      <c r="C3498" s="1" t="s">
        <v>13647</v>
      </c>
      <c r="D3498" s="1" t="s">
        <v>53</v>
      </c>
      <c r="E3498" s="51" t="s">
        <v>13650</v>
      </c>
      <c r="G3498" s="1"/>
    </row>
    <row r="3499" customFormat="false" ht="12.75" hidden="false" customHeight="false" outlineLevel="0" collapsed="false">
      <c r="A3499" s="1" t="n">
        <v>584</v>
      </c>
      <c r="B3499" s="1" t="s">
        <v>17231</v>
      </c>
      <c r="C3499" s="1" t="s">
        <v>13647</v>
      </c>
      <c r="D3499" s="1" t="s">
        <v>55</v>
      </c>
      <c r="E3499" s="51" t="s">
        <v>13654</v>
      </c>
      <c r="G3499" s="1"/>
    </row>
    <row r="3500" customFormat="false" ht="12.75" hidden="false" customHeight="false" outlineLevel="0" collapsed="false">
      <c r="A3500" s="1" t="n">
        <v>583</v>
      </c>
      <c r="B3500" s="1" t="s">
        <v>17232</v>
      </c>
      <c r="C3500" s="1" t="s">
        <v>14582</v>
      </c>
      <c r="D3500" s="1" t="s">
        <v>653</v>
      </c>
      <c r="E3500" s="42" t="s">
        <v>14583</v>
      </c>
      <c r="G3500" s="1"/>
    </row>
    <row r="3501" customFormat="false" ht="12.75" hidden="false" customHeight="false" outlineLevel="0" collapsed="false">
      <c r="A3501" s="1" t="n">
        <v>582</v>
      </c>
      <c r="B3501" s="1" t="s">
        <v>17233</v>
      </c>
      <c r="C3501" s="1" t="s">
        <v>13647</v>
      </c>
      <c r="D3501" s="19" t="s">
        <v>1460</v>
      </c>
      <c r="E3501" s="51" t="s">
        <v>13681</v>
      </c>
      <c r="G3501" s="1"/>
    </row>
    <row r="3502" customFormat="false" ht="12.75" hidden="false" customHeight="false" outlineLevel="0" collapsed="false">
      <c r="A3502" s="1" t="n">
        <v>581</v>
      </c>
      <c r="B3502" s="1" t="s">
        <v>17234</v>
      </c>
      <c r="C3502" s="1" t="s">
        <v>14605</v>
      </c>
      <c r="D3502" s="1" t="s">
        <v>128</v>
      </c>
      <c r="E3502" s="68" t="s">
        <v>14141</v>
      </c>
      <c r="G3502" s="1"/>
    </row>
    <row r="3503" customFormat="false" ht="12.75" hidden="false" customHeight="false" outlineLevel="0" collapsed="false">
      <c r="A3503" s="1" t="n">
        <v>580</v>
      </c>
      <c r="B3503" s="1" t="s">
        <v>17235</v>
      </c>
      <c r="C3503" s="1" t="s">
        <v>14605</v>
      </c>
      <c r="D3503" s="1" t="s">
        <v>128</v>
      </c>
      <c r="E3503" s="68" t="s">
        <v>14141</v>
      </c>
      <c r="G3503" s="1"/>
    </row>
    <row r="3504" customFormat="false" ht="12.75" hidden="false" customHeight="false" outlineLevel="0" collapsed="false">
      <c r="A3504" s="1" t="n">
        <v>579</v>
      </c>
      <c r="B3504" s="1" t="s">
        <v>17236</v>
      </c>
      <c r="C3504" s="1" t="s">
        <v>13647</v>
      </c>
      <c r="D3504" s="1" t="s">
        <v>1035</v>
      </c>
      <c r="E3504" s="62" t="s">
        <v>14602</v>
      </c>
      <c r="G3504" s="1"/>
    </row>
    <row r="3505" customFormat="false" ht="12.75" hidden="false" customHeight="false" outlineLevel="0" collapsed="false">
      <c r="A3505" s="1" t="n">
        <v>578</v>
      </c>
      <c r="B3505" s="1" t="s">
        <v>17237</v>
      </c>
      <c r="C3505" s="1" t="s">
        <v>13647</v>
      </c>
      <c r="D3505" s="1" t="s">
        <v>1460</v>
      </c>
      <c r="E3505" s="51" t="s">
        <v>13681</v>
      </c>
      <c r="G3505" s="1"/>
    </row>
    <row r="3506" customFormat="false" ht="12.75" hidden="false" customHeight="false" outlineLevel="0" collapsed="false">
      <c r="A3506" s="1" t="n">
        <v>577</v>
      </c>
      <c r="B3506" s="1" t="s">
        <v>17238</v>
      </c>
      <c r="C3506" s="1" t="s">
        <v>13647</v>
      </c>
      <c r="D3506" s="1" t="s">
        <v>518</v>
      </c>
      <c r="E3506" s="62" t="s">
        <v>13663</v>
      </c>
      <c r="G3506" s="1"/>
    </row>
    <row r="3507" customFormat="false" ht="12.75" hidden="false" customHeight="false" outlineLevel="0" collapsed="false">
      <c r="A3507" s="1" t="n">
        <v>576</v>
      </c>
      <c r="B3507" s="1" t="s">
        <v>17239</v>
      </c>
      <c r="C3507" s="1" t="s">
        <v>13647</v>
      </c>
      <c r="D3507" s="1" t="s">
        <v>53</v>
      </c>
      <c r="E3507" s="62" t="s">
        <v>13692</v>
      </c>
      <c r="G3507" s="1"/>
    </row>
    <row r="3508" customFormat="false" ht="12.75" hidden="false" customHeight="false" outlineLevel="0" collapsed="false">
      <c r="A3508" s="1" t="n">
        <v>575</v>
      </c>
      <c r="B3508" s="1" t="s">
        <v>17240</v>
      </c>
      <c r="C3508" s="1" t="s">
        <v>14605</v>
      </c>
      <c r="D3508" s="1" t="s">
        <v>609</v>
      </c>
      <c r="E3508" s="68" t="s">
        <v>14141</v>
      </c>
      <c r="G3508" s="1"/>
    </row>
    <row r="3509" customFormat="false" ht="12.75" hidden="false" customHeight="false" outlineLevel="0" collapsed="false">
      <c r="A3509" s="1" t="n">
        <v>574</v>
      </c>
      <c r="B3509" s="1" t="s">
        <v>17241</v>
      </c>
      <c r="C3509" s="1" t="s">
        <v>14605</v>
      </c>
      <c r="D3509" s="1" t="s">
        <v>112</v>
      </c>
      <c r="E3509" s="68" t="s">
        <v>14141</v>
      </c>
      <c r="G3509" s="1"/>
    </row>
    <row r="3510" customFormat="false" ht="12.75" hidden="false" customHeight="false" outlineLevel="0" collapsed="false">
      <c r="A3510" s="1" t="n">
        <v>573</v>
      </c>
      <c r="B3510" s="1" t="s">
        <v>17242</v>
      </c>
      <c r="C3510" s="1" t="s">
        <v>14605</v>
      </c>
      <c r="D3510" s="1" t="s">
        <v>115</v>
      </c>
      <c r="E3510" s="68" t="s">
        <v>14141</v>
      </c>
      <c r="G3510" s="1"/>
    </row>
    <row r="3511" customFormat="false" ht="12.75" hidden="false" customHeight="false" outlineLevel="0" collapsed="false">
      <c r="A3511" s="1" t="n">
        <v>572</v>
      </c>
      <c r="B3511" s="1" t="s">
        <v>17243</v>
      </c>
      <c r="C3511" s="1" t="s">
        <v>14605</v>
      </c>
      <c r="D3511" s="1" t="s">
        <v>545</v>
      </c>
      <c r="E3511" s="68" t="s">
        <v>14141</v>
      </c>
      <c r="G3511" s="1"/>
    </row>
    <row r="3512" customFormat="false" ht="12.75" hidden="false" customHeight="false" outlineLevel="0" collapsed="false">
      <c r="A3512" s="1" t="n">
        <v>571</v>
      </c>
      <c r="B3512" s="1" t="s">
        <v>17244</v>
      </c>
      <c r="C3512" s="1" t="s">
        <v>14605</v>
      </c>
      <c r="D3512" s="1" t="s">
        <v>560</v>
      </c>
      <c r="E3512" s="68" t="s">
        <v>14141</v>
      </c>
      <c r="G3512" s="1"/>
    </row>
    <row r="3513" customFormat="false" ht="12.75" hidden="false" customHeight="false" outlineLevel="0" collapsed="false">
      <c r="A3513" s="1" t="n">
        <v>570</v>
      </c>
      <c r="B3513" s="1" t="s">
        <v>17245</v>
      </c>
      <c r="C3513" s="1" t="s">
        <v>14605</v>
      </c>
      <c r="D3513" s="19" t="s">
        <v>387</v>
      </c>
      <c r="E3513" s="68" t="s">
        <v>14141</v>
      </c>
      <c r="G3513" s="1"/>
    </row>
    <row r="3514" customFormat="false" ht="12.75" hidden="false" customHeight="false" outlineLevel="0" collapsed="false">
      <c r="A3514" s="1" t="n">
        <v>569</v>
      </c>
      <c r="B3514" s="1" t="s">
        <v>17246</v>
      </c>
      <c r="C3514" s="1" t="s">
        <v>14605</v>
      </c>
      <c r="D3514" s="19" t="s">
        <v>309</v>
      </c>
      <c r="E3514" s="68" t="s">
        <v>14141</v>
      </c>
      <c r="G3514" s="1"/>
    </row>
    <row r="3515" customFormat="false" ht="12.75" hidden="false" customHeight="false" outlineLevel="0" collapsed="false">
      <c r="A3515" s="1" t="n">
        <v>568</v>
      </c>
      <c r="B3515" s="1" t="s">
        <v>17247</v>
      </c>
      <c r="C3515" s="1" t="s">
        <v>14605</v>
      </c>
      <c r="D3515" s="1" t="s">
        <v>309</v>
      </c>
      <c r="E3515" s="68" t="s">
        <v>14141</v>
      </c>
      <c r="G3515" s="1"/>
    </row>
    <row r="3516" customFormat="false" ht="12.75" hidden="false" customHeight="false" outlineLevel="0" collapsed="false">
      <c r="A3516" s="1" t="n">
        <v>567</v>
      </c>
      <c r="B3516" s="1" t="s">
        <v>17248</v>
      </c>
      <c r="C3516" s="1" t="s">
        <v>14605</v>
      </c>
      <c r="D3516" s="19" t="s">
        <v>1037</v>
      </c>
      <c r="E3516" s="68" t="s">
        <v>14141</v>
      </c>
      <c r="G3516" s="1"/>
    </row>
    <row r="3517" customFormat="false" ht="12.75" hidden="false" customHeight="false" outlineLevel="0" collapsed="false">
      <c r="A3517" s="1" t="n">
        <v>566</v>
      </c>
      <c r="B3517" s="1" t="s">
        <v>17249</v>
      </c>
      <c r="C3517" s="1" t="s">
        <v>14605</v>
      </c>
      <c r="D3517" s="1" t="s">
        <v>560</v>
      </c>
      <c r="E3517" s="68" t="s">
        <v>14141</v>
      </c>
      <c r="G3517" s="1"/>
    </row>
    <row r="3518" customFormat="false" ht="12.75" hidden="false" customHeight="false" outlineLevel="0" collapsed="false">
      <c r="A3518" s="1" t="n">
        <v>565</v>
      </c>
      <c r="B3518" s="1" t="s">
        <v>17250</v>
      </c>
      <c r="C3518" s="1" t="s">
        <v>14605</v>
      </c>
      <c r="D3518" s="19" t="s">
        <v>294</v>
      </c>
      <c r="E3518" s="68" t="s">
        <v>14141</v>
      </c>
      <c r="G3518" s="1"/>
    </row>
    <row r="3519" customFormat="false" ht="12.75" hidden="false" customHeight="false" outlineLevel="0" collapsed="false">
      <c r="A3519" s="1" t="n">
        <v>564</v>
      </c>
      <c r="B3519" s="1" t="s">
        <v>17251</v>
      </c>
      <c r="C3519" s="1" t="s">
        <v>14605</v>
      </c>
      <c r="D3519" s="1" t="s">
        <v>309</v>
      </c>
      <c r="E3519" s="68" t="s">
        <v>14141</v>
      </c>
      <c r="G3519" s="1"/>
    </row>
    <row r="3520" customFormat="false" ht="12.75" hidden="false" customHeight="false" outlineLevel="0" collapsed="false">
      <c r="A3520" s="1" t="n">
        <v>563</v>
      </c>
      <c r="B3520" s="1" t="s">
        <v>17252</v>
      </c>
      <c r="C3520" s="1" t="s">
        <v>14605</v>
      </c>
      <c r="D3520" s="19" t="s">
        <v>309</v>
      </c>
      <c r="E3520" s="68" t="s">
        <v>14141</v>
      </c>
      <c r="G3520" s="1"/>
    </row>
    <row r="3521" customFormat="false" ht="12.75" hidden="false" customHeight="false" outlineLevel="0" collapsed="false">
      <c r="A3521" s="1" t="n">
        <v>562</v>
      </c>
      <c r="B3521" s="1" t="s">
        <v>17253</v>
      </c>
      <c r="C3521" s="1" t="s">
        <v>13647</v>
      </c>
      <c r="D3521" s="1" t="s">
        <v>309</v>
      </c>
      <c r="E3521" s="62" t="s">
        <v>13783</v>
      </c>
      <c r="G3521" s="1"/>
    </row>
    <row r="3522" customFormat="false" ht="12.75" hidden="false" customHeight="false" outlineLevel="0" collapsed="false">
      <c r="A3522" s="1" t="n">
        <v>561</v>
      </c>
      <c r="B3522" s="1" t="s">
        <v>17254</v>
      </c>
      <c r="C3522" s="1" t="s">
        <v>13647</v>
      </c>
      <c r="D3522" s="19" t="s">
        <v>309</v>
      </c>
      <c r="E3522" s="62" t="s">
        <v>13783</v>
      </c>
      <c r="G3522" s="1"/>
    </row>
    <row r="3523" customFormat="false" ht="12.75" hidden="false" customHeight="false" outlineLevel="0" collapsed="false">
      <c r="A3523" s="1" t="n">
        <v>560</v>
      </c>
      <c r="B3523" s="1" t="s">
        <v>17255</v>
      </c>
      <c r="C3523" s="1" t="s">
        <v>13647</v>
      </c>
      <c r="D3523" s="1" t="s">
        <v>309</v>
      </c>
      <c r="E3523" s="62" t="s">
        <v>13783</v>
      </c>
      <c r="G3523" s="1"/>
    </row>
    <row r="3524" customFormat="false" ht="12.75" hidden="false" customHeight="false" outlineLevel="0" collapsed="false">
      <c r="A3524" s="1" t="n">
        <v>559</v>
      </c>
      <c r="B3524" s="1" t="s">
        <v>17256</v>
      </c>
      <c r="C3524" s="1" t="s">
        <v>14605</v>
      </c>
      <c r="D3524" s="1" t="s">
        <v>387</v>
      </c>
      <c r="E3524" s="68" t="s">
        <v>14141</v>
      </c>
      <c r="G3524" s="1"/>
    </row>
    <row r="3525" customFormat="false" ht="12.75" hidden="false" customHeight="false" outlineLevel="0" collapsed="false">
      <c r="A3525" s="1" t="n">
        <v>558</v>
      </c>
      <c r="B3525" s="1" t="s">
        <v>17257</v>
      </c>
      <c r="C3525" s="1" t="s">
        <v>14605</v>
      </c>
      <c r="D3525" s="1" t="s">
        <v>112</v>
      </c>
      <c r="E3525" s="68" t="s">
        <v>14141</v>
      </c>
      <c r="G3525" s="1"/>
    </row>
    <row r="3526" customFormat="false" ht="12.75" hidden="false" customHeight="false" outlineLevel="0" collapsed="false">
      <c r="A3526" s="1" t="n">
        <v>557</v>
      </c>
      <c r="B3526" s="1" t="s">
        <v>17258</v>
      </c>
      <c r="C3526" s="1" t="s">
        <v>13647</v>
      </c>
      <c r="D3526" s="1" t="s">
        <v>398</v>
      </c>
      <c r="E3526" s="51" t="s">
        <v>13811</v>
      </c>
      <c r="G3526" s="1"/>
    </row>
    <row r="3527" customFormat="false" ht="12.75" hidden="false" customHeight="false" outlineLevel="0" collapsed="false">
      <c r="A3527" s="1" t="n">
        <v>556</v>
      </c>
      <c r="B3527" s="1" t="s">
        <v>17259</v>
      </c>
      <c r="C3527" s="1" t="s">
        <v>14582</v>
      </c>
      <c r="D3527" s="1" t="s">
        <v>407</v>
      </c>
      <c r="E3527" s="42" t="s">
        <v>13757</v>
      </c>
      <c r="G3527" s="1"/>
    </row>
    <row r="3528" customFormat="false" ht="12.75" hidden="false" customHeight="false" outlineLevel="0" collapsed="false">
      <c r="A3528" s="1" t="n">
        <v>555</v>
      </c>
      <c r="B3528" s="1" t="s">
        <v>17260</v>
      </c>
      <c r="C3528" s="1" t="s">
        <v>13647</v>
      </c>
      <c r="D3528" s="1" t="s">
        <v>286</v>
      </c>
      <c r="E3528" s="51" t="s">
        <v>13676</v>
      </c>
      <c r="G3528" s="1"/>
    </row>
    <row r="3529" customFormat="false" ht="12.75" hidden="false" customHeight="false" outlineLevel="0" collapsed="false">
      <c r="A3529" s="1" t="n">
        <v>554</v>
      </c>
      <c r="B3529" s="1" t="s">
        <v>17261</v>
      </c>
      <c r="C3529" s="1" t="s">
        <v>13647</v>
      </c>
      <c r="D3529" s="1" t="s">
        <v>799</v>
      </c>
      <c r="E3529" s="51" t="s">
        <v>13811</v>
      </c>
      <c r="G3529" s="1"/>
    </row>
    <row r="3530" customFormat="false" ht="12.75" hidden="false" customHeight="false" outlineLevel="0" collapsed="false">
      <c r="A3530" s="1" t="n">
        <v>553</v>
      </c>
      <c r="B3530" s="1" t="s">
        <v>17262</v>
      </c>
      <c r="C3530" s="1" t="s">
        <v>14582</v>
      </c>
      <c r="D3530" s="1" t="s">
        <v>68</v>
      </c>
      <c r="E3530" s="42" t="s">
        <v>13757</v>
      </c>
      <c r="G3530" s="1"/>
    </row>
    <row r="3531" customFormat="false" ht="12.75" hidden="false" customHeight="false" outlineLevel="0" collapsed="false">
      <c r="A3531" s="1" t="n">
        <v>552</v>
      </c>
      <c r="B3531" s="1" t="s">
        <v>17263</v>
      </c>
      <c r="C3531" s="1" t="s">
        <v>14582</v>
      </c>
      <c r="D3531" s="1" t="s">
        <v>2643</v>
      </c>
      <c r="E3531" s="42" t="s">
        <v>13757</v>
      </c>
      <c r="G3531" s="1"/>
    </row>
    <row r="3532" customFormat="false" ht="12.75" hidden="false" customHeight="false" outlineLevel="0" collapsed="false">
      <c r="A3532" s="1" t="n">
        <v>551</v>
      </c>
      <c r="B3532" s="1" t="s">
        <v>17264</v>
      </c>
      <c r="C3532" s="1" t="s">
        <v>13647</v>
      </c>
      <c r="D3532" s="1" t="s">
        <v>128</v>
      </c>
      <c r="E3532" s="51" t="s">
        <v>13676</v>
      </c>
      <c r="G3532" s="1"/>
    </row>
    <row r="3533" customFormat="false" ht="12.75" hidden="false" customHeight="false" outlineLevel="0" collapsed="false">
      <c r="A3533" s="1" t="n">
        <v>550</v>
      </c>
      <c r="B3533" s="1" t="s">
        <v>17265</v>
      </c>
      <c r="C3533" s="1" t="s">
        <v>14582</v>
      </c>
      <c r="D3533" s="1" t="s">
        <v>398</v>
      </c>
      <c r="E3533" s="42" t="s">
        <v>14583</v>
      </c>
      <c r="G3533" s="1"/>
    </row>
    <row r="3534" customFormat="false" ht="12.75" hidden="false" customHeight="false" outlineLevel="0" collapsed="false">
      <c r="A3534" s="1" t="n">
        <v>549</v>
      </c>
      <c r="B3534" s="1" t="s">
        <v>17266</v>
      </c>
      <c r="C3534" s="1" t="s">
        <v>13647</v>
      </c>
      <c r="D3534" s="1" t="s">
        <v>398</v>
      </c>
      <c r="E3534" s="51" t="s">
        <v>13676</v>
      </c>
      <c r="G3534" s="1"/>
    </row>
    <row r="3535" customFormat="false" ht="12.75" hidden="false" customHeight="false" outlineLevel="0" collapsed="false">
      <c r="A3535" s="1" t="n">
        <v>548</v>
      </c>
      <c r="B3535" s="1" t="s">
        <v>17267</v>
      </c>
      <c r="C3535" s="1" t="s">
        <v>13647</v>
      </c>
      <c r="D3535" s="1" t="s">
        <v>601</v>
      </c>
      <c r="E3535" s="51" t="s">
        <v>14474</v>
      </c>
      <c r="G3535" s="1"/>
    </row>
    <row r="3536" customFormat="false" ht="12.75" hidden="false" customHeight="false" outlineLevel="0" collapsed="false">
      <c r="A3536" s="1" t="n">
        <v>547</v>
      </c>
      <c r="B3536" s="1" t="s">
        <v>17268</v>
      </c>
      <c r="C3536" s="1" t="s">
        <v>13647</v>
      </c>
      <c r="D3536" s="19" t="s">
        <v>55</v>
      </c>
      <c r="E3536" s="51" t="s">
        <v>13678</v>
      </c>
      <c r="G3536" s="1"/>
    </row>
    <row r="3537" customFormat="false" ht="12.75" hidden="false" customHeight="false" outlineLevel="0" collapsed="false">
      <c r="A3537" s="1" t="n">
        <v>546</v>
      </c>
      <c r="B3537" s="1" t="s">
        <v>17269</v>
      </c>
      <c r="C3537" s="1" t="s">
        <v>14765</v>
      </c>
      <c r="D3537" s="19" t="s">
        <v>42</v>
      </c>
      <c r="E3537" s="1" t="s">
        <v>14772</v>
      </c>
      <c r="G3537" s="1"/>
    </row>
    <row r="3538" customFormat="false" ht="12.75" hidden="false" customHeight="false" outlineLevel="0" collapsed="false">
      <c r="A3538" s="1" t="n">
        <v>545</v>
      </c>
      <c r="B3538" s="1" t="s">
        <v>17270</v>
      </c>
      <c r="C3538" s="1" t="s">
        <v>14605</v>
      </c>
      <c r="D3538" s="1" t="s">
        <v>112</v>
      </c>
      <c r="E3538" s="68" t="s">
        <v>14141</v>
      </c>
      <c r="G3538" s="1"/>
    </row>
    <row r="3539" customFormat="false" ht="12.75" hidden="false" customHeight="false" outlineLevel="0" collapsed="false">
      <c r="A3539" s="1" t="n">
        <v>544</v>
      </c>
      <c r="B3539" s="1" t="s">
        <v>17271</v>
      </c>
      <c r="C3539" s="1" t="s">
        <v>14765</v>
      </c>
      <c r="D3539" s="1" t="s">
        <v>682</v>
      </c>
      <c r="E3539" s="1" t="s">
        <v>14772</v>
      </c>
      <c r="G3539" s="1"/>
    </row>
    <row r="3540" customFormat="false" ht="12.75" hidden="false" customHeight="false" outlineLevel="0" collapsed="false">
      <c r="A3540" s="1" t="n">
        <v>543</v>
      </c>
      <c r="B3540" s="1" t="s">
        <v>17272</v>
      </c>
      <c r="C3540" s="1" t="s">
        <v>13647</v>
      </c>
      <c r="D3540" s="1" t="s">
        <v>55</v>
      </c>
      <c r="E3540" s="51" t="s">
        <v>13681</v>
      </c>
      <c r="G3540" s="1"/>
    </row>
    <row r="3541" customFormat="false" ht="12.75" hidden="false" customHeight="false" outlineLevel="0" collapsed="false">
      <c r="A3541" s="1" t="n">
        <v>542</v>
      </c>
      <c r="B3541" s="1" t="s">
        <v>17273</v>
      </c>
      <c r="C3541" s="1" t="s">
        <v>14765</v>
      </c>
      <c r="D3541" s="1" t="s">
        <v>80</v>
      </c>
      <c r="E3541" s="1" t="s">
        <v>14772</v>
      </c>
      <c r="G3541" s="1"/>
    </row>
    <row r="3542" customFormat="false" ht="12.75" hidden="false" customHeight="false" outlineLevel="0" collapsed="false">
      <c r="A3542" s="1" t="n">
        <v>541</v>
      </c>
      <c r="B3542" s="1" t="s">
        <v>17274</v>
      </c>
      <c r="C3542" s="1" t="s">
        <v>14605</v>
      </c>
      <c r="D3542" s="1" t="s">
        <v>112</v>
      </c>
      <c r="E3542" s="68" t="s">
        <v>14141</v>
      </c>
      <c r="G3542" s="1"/>
    </row>
    <row r="3543" customFormat="false" ht="12.75" hidden="false" customHeight="false" outlineLevel="0" collapsed="false">
      <c r="A3543" s="1" t="n">
        <v>540</v>
      </c>
      <c r="B3543" s="1" t="s">
        <v>17275</v>
      </c>
      <c r="C3543" s="1" t="s">
        <v>14765</v>
      </c>
      <c r="D3543" s="1" t="s">
        <v>74</v>
      </c>
      <c r="E3543" s="1" t="s">
        <v>14772</v>
      </c>
      <c r="G3543" s="1"/>
    </row>
    <row r="3544" customFormat="false" ht="12.75" hidden="false" customHeight="false" outlineLevel="0" collapsed="false">
      <c r="A3544" s="1" t="n">
        <v>539</v>
      </c>
      <c r="B3544" s="1" t="s">
        <v>17276</v>
      </c>
      <c r="C3544" s="1" t="s">
        <v>14765</v>
      </c>
      <c r="D3544" s="1" t="s">
        <v>63</v>
      </c>
      <c r="E3544" s="1" t="s">
        <v>14772</v>
      </c>
      <c r="G3544" s="1"/>
    </row>
    <row r="3545" customFormat="false" ht="12.75" hidden="false" customHeight="false" outlineLevel="0" collapsed="false">
      <c r="A3545" s="1" t="n">
        <v>538</v>
      </c>
      <c r="B3545" s="1" t="s">
        <v>17277</v>
      </c>
      <c r="C3545" s="1" t="s">
        <v>14765</v>
      </c>
      <c r="D3545" s="1" t="s">
        <v>59</v>
      </c>
      <c r="E3545" s="1" t="s">
        <v>14772</v>
      </c>
      <c r="G3545" s="1"/>
    </row>
    <row r="3546" customFormat="false" ht="12.75" hidden="false" customHeight="false" outlineLevel="0" collapsed="false">
      <c r="A3546" s="1" t="n">
        <v>537</v>
      </c>
      <c r="B3546" s="1" t="s">
        <v>17278</v>
      </c>
      <c r="C3546" s="1" t="s">
        <v>14765</v>
      </c>
      <c r="D3546" s="1" t="s">
        <v>47</v>
      </c>
      <c r="E3546" s="1" t="s">
        <v>14772</v>
      </c>
      <c r="G3546" s="1"/>
    </row>
    <row r="3547" customFormat="false" ht="12.75" hidden="false" customHeight="false" outlineLevel="0" collapsed="false">
      <c r="A3547" s="1" t="n">
        <v>536</v>
      </c>
      <c r="B3547" s="1" t="s">
        <v>17279</v>
      </c>
      <c r="C3547" s="1" t="s">
        <v>14765</v>
      </c>
      <c r="D3547" s="1" t="s">
        <v>53</v>
      </c>
      <c r="E3547" s="1" t="s">
        <v>14766</v>
      </c>
      <c r="G3547" s="1"/>
    </row>
    <row r="3548" customFormat="false" ht="12.75" hidden="false" customHeight="false" outlineLevel="0" collapsed="false">
      <c r="A3548" s="1" t="n">
        <v>535</v>
      </c>
      <c r="B3548" s="1" t="s">
        <v>17280</v>
      </c>
      <c r="C3548" s="1" t="s">
        <v>14765</v>
      </c>
      <c r="D3548" s="1" t="s">
        <v>682</v>
      </c>
      <c r="E3548" s="1" t="s">
        <v>14766</v>
      </c>
      <c r="G3548" s="1"/>
    </row>
    <row r="3549" customFormat="false" ht="12.75" hidden="false" customHeight="false" outlineLevel="0" collapsed="false">
      <c r="A3549" s="1" t="n">
        <v>534</v>
      </c>
      <c r="B3549" s="1" t="s">
        <v>17281</v>
      </c>
      <c r="C3549" s="1" t="s">
        <v>14765</v>
      </c>
      <c r="D3549" s="19" t="s">
        <v>682</v>
      </c>
      <c r="E3549" s="1" t="s">
        <v>14766</v>
      </c>
      <c r="G3549" s="1"/>
    </row>
    <row r="3550" customFormat="false" ht="12.75" hidden="false" customHeight="false" outlineLevel="0" collapsed="false">
      <c r="A3550" s="1" t="n">
        <v>533</v>
      </c>
      <c r="B3550" s="1" t="s">
        <v>17282</v>
      </c>
      <c r="C3550" s="1" t="s">
        <v>14605</v>
      </c>
      <c r="D3550" s="19" t="s">
        <v>112</v>
      </c>
      <c r="E3550" s="68" t="s">
        <v>14141</v>
      </c>
      <c r="G3550" s="1"/>
    </row>
    <row r="3551" customFormat="false" ht="12.75" hidden="false" customHeight="false" outlineLevel="0" collapsed="false">
      <c r="A3551" s="1" t="n">
        <v>532</v>
      </c>
      <c r="B3551" s="1" t="s">
        <v>17283</v>
      </c>
      <c r="C3551" s="1" t="s">
        <v>13647</v>
      </c>
      <c r="D3551" s="1" t="s">
        <v>55</v>
      </c>
      <c r="E3551" s="62" t="s">
        <v>13663</v>
      </c>
      <c r="G3551" s="1"/>
    </row>
    <row r="3552" customFormat="false" ht="12.75" hidden="false" customHeight="false" outlineLevel="0" collapsed="false">
      <c r="A3552" s="1" t="n">
        <v>531</v>
      </c>
      <c r="B3552" s="1" t="s">
        <v>17284</v>
      </c>
      <c r="C3552" s="1" t="s">
        <v>13647</v>
      </c>
      <c r="D3552" s="19" t="s">
        <v>398</v>
      </c>
      <c r="E3552" s="62" t="s">
        <v>13762</v>
      </c>
      <c r="G3552" s="1"/>
    </row>
    <row r="3553" customFormat="false" ht="12.75" hidden="false" customHeight="false" outlineLevel="0" collapsed="false">
      <c r="A3553" s="1" t="n">
        <v>530</v>
      </c>
      <c r="B3553" s="1" t="s">
        <v>17285</v>
      </c>
      <c r="C3553" s="1" t="s">
        <v>13647</v>
      </c>
      <c r="D3553" s="1" t="s">
        <v>398</v>
      </c>
      <c r="E3553" s="62" t="s">
        <v>13692</v>
      </c>
      <c r="G3553" s="1"/>
    </row>
    <row r="3554" customFormat="false" ht="12.75" hidden="false" customHeight="false" outlineLevel="0" collapsed="false">
      <c r="A3554" s="1" t="n">
        <v>529</v>
      </c>
      <c r="B3554" s="1" t="s">
        <v>17286</v>
      </c>
      <c r="C3554" s="1" t="s">
        <v>13647</v>
      </c>
      <c r="D3554" s="1" t="s">
        <v>398</v>
      </c>
      <c r="E3554" s="62" t="s">
        <v>13692</v>
      </c>
      <c r="G3554" s="1"/>
    </row>
    <row r="3555" customFormat="false" ht="12.75" hidden="false" customHeight="false" outlineLevel="0" collapsed="false">
      <c r="A3555" s="1" t="n">
        <v>528</v>
      </c>
      <c r="B3555" s="1" t="s">
        <v>17287</v>
      </c>
      <c r="C3555" s="1" t="s">
        <v>13647</v>
      </c>
      <c r="D3555" s="1" t="s">
        <v>398</v>
      </c>
      <c r="E3555" s="62" t="s">
        <v>13692</v>
      </c>
      <c r="G3555" s="1"/>
    </row>
    <row r="3556" customFormat="false" ht="12.75" hidden="false" customHeight="false" outlineLevel="0" collapsed="false">
      <c r="A3556" s="1" t="n">
        <v>527</v>
      </c>
      <c r="B3556" s="1" t="s">
        <v>17288</v>
      </c>
      <c r="C3556" s="1" t="s">
        <v>13647</v>
      </c>
      <c r="D3556" s="1" t="s">
        <v>398</v>
      </c>
      <c r="E3556" s="62" t="s">
        <v>13692</v>
      </c>
      <c r="G3556" s="1"/>
    </row>
    <row r="3557" customFormat="false" ht="12.75" hidden="false" customHeight="false" outlineLevel="0" collapsed="false">
      <c r="A3557" s="1" t="n">
        <v>525</v>
      </c>
      <c r="B3557" s="1" t="s">
        <v>17289</v>
      </c>
      <c r="C3557" s="1" t="s">
        <v>13647</v>
      </c>
      <c r="D3557" s="1" t="s">
        <v>309</v>
      </c>
      <c r="E3557" s="62" t="s">
        <v>13762</v>
      </c>
      <c r="G3557" s="1"/>
    </row>
    <row r="3558" customFormat="false" ht="12.75" hidden="false" customHeight="false" outlineLevel="0" collapsed="false">
      <c r="A3558" s="1" t="n">
        <v>524</v>
      </c>
      <c r="B3558" s="1" t="s">
        <v>17290</v>
      </c>
      <c r="C3558" s="1" t="s">
        <v>13647</v>
      </c>
      <c r="D3558" s="1" t="s">
        <v>309</v>
      </c>
      <c r="E3558" s="62" t="s">
        <v>13762</v>
      </c>
      <c r="G3558" s="1"/>
    </row>
    <row r="3559" customFormat="false" ht="12.75" hidden="false" customHeight="false" outlineLevel="0" collapsed="false">
      <c r="A3559" s="1" t="n">
        <v>523</v>
      </c>
      <c r="B3559" s="1" t="s">
        <v>17291</v>
      </c>
      <c r="C3559" s="1" t="s">
        <v>13647</v>
      </c>
      <c r="D3559" s="1" t="s">
        <v>309</v>
      </c>
      <c r="E3559" s="62" t="s">
        <v>13762</v>
      </c>
      <c r="G3559" s="1"/>
    </row>
    <row r="3560" customFormat="false" ht="12.75" hidden="false" customHeight="false" outlineLevel="0" collapsed="false">
      <c r="A3560" s="1" t="n">
        <v>522</v>
      </c>
      <c r="B3560" s="1" t="s">
        <v>17292</v>
      </c>
      <c r="C3560" s="1" t="s">
        <v>14765</v>
      </c>
      <c r="D3560" s="1" t="s">
        <v>84</v>
      </c>
      <c r="E3560" s="1" t="s">
        <v>14766</v>
      </c>
      <c r="G3560" s="1"/>
    </row>
    <row r="3561" customFormat="false" ht="12.75" hidden="false" customHeight="false" outlineLevel="0" collapsed="false">
      <c r="A3561" s="1" t="n">
        <v>521</v>
      </c>
      <c r="B3561" s="1" t="s">
        <v>17293</v>
      </c>
      <c r="C3561" s="1" t="s">
        <v>14765</v>
      </c>
      <c r="D3561" s="1" t="s">
        <v>80</v>
      </c>
      <c r="E3561" s="1" t="s">
        <v>14766</v>
      </c>
      <c r="G3561" s="1"/>
    </row>
    <row r="3562" customFormat="false" ht="12.75" hidden="false" customHeight="false" outlineLevel="0" collapsed="false">
      <c r="A3562" s="1" t="n">
        <v>520</v>
      </c>
      <c r="B3562" s="1" t="s">
        <v>17294</v>
      </c>
      <c r="C3562" s="1" t="s">
        <v>13647</v>
      </c>
      <c r="D3562" s="1" t="s">
        <v>1288</v>
      </c>
      <c r="E3562" s="51" t="s">
        <v>13676</v>
      </c>
      <c r="G3562" s="1"/>
    </row>
    <row r="3563" customFormat="false" ht="12.75" hidden="false" customHeight="false" outlineLevel="0" collapsed="false">
      <c r="A3563" s="1" t="n">
        <v>519</v>
      </c>
      <c r="B3563" s="1" t="s">
        <v>17295</v>
      </c>
      <c r="C3563" s="1" t="s">
        <v>14605</v>
      </c>
      <c r="D3563" s="1" t="s">
        <v>309</v>
      </c>
      <c r="E3563" s="68" t="s">
        <v>14141</v>
      </c>
      <c r="G3563" s="1"/>
    </row>
    <row r="3564" customFormat="false" ht="12.75" hidden="false" customHeight="false" outlineLevel="0" collapsed="false">
      <c r="A3564" s="1" t="n">
        <v>518</v>
      </c>
      <c r="B3564" s="1" t="s">
        <v>17296</v>
      </c>
      <c r="C3564" s="1" t="s">
        <v>14765</v>
      </c>
      <c r="D3564" s="1" t="s">
        <v>68</v>
      </c>
      <c r="E3564" s="1" t="s">
        <v>14766</v>
      </c>
      <c r="G3564" s="1"/>
    </row>
    <row r="3565" customFormat="false" ht="12.75" hidden="false" customHeight="false" outlineLevel="0" collapsed="false">
      <c r="A3565" s="1" t="n">
        <v>517</v>
      </c>
      <c r="B3565" s="1" t="s">
        <v>17297</v>
      </c>
      <c r="C3565" s="1" t="s">
        <v>14765</v>
      </c>
      <c r="D3565" s="1" t="s">
        <v>156</v>
      </c>
      <c r="E3565" s="1" t="s">
        <v>14766</v>
      </c>
      <c r="G3565" s="1"/>
    </row>
    <row r="3566" customFormat="false" ht="12.75" hidden="false" customHeight="false" outlineLevel="0" collapsed="false">
      <c r="A3566" s="1" t="n">
        <v>516</v>
      </c>
      <c r="B3566" s="1" t="s">
        <v>17298</v>
      </c>
      <c r="C3566" s="1" t="s">
        <v>14765</v>
      </c>
      <c r="D3566" s="1" t="s">
        <v>156</v>
      </c>
      <c r="E3566" s="1" t="s">
        <v>14766</v>
      </c>
      <c r="G3566" s="1"/>
    </row>
    <row r="3567" customFormat="false" ht="12.75" hidden="false" customHeight="false" outlineLevel="0" collapsed="false">
      <c r="A3567" s="1" t="n">
        <v>515</v>
      </c>
      <c r="B3567" s="1" t="s">
        <v>17299</v>
      </c>
      <c r="C3567" s="1" t="s">
        <v>14765</v>
      </c>
      <c r="D3567" s="1" t="s">
        <v>86</v>
      </c>
      <c r="E3567" s="1" t="s">
        <v>14766</v>
      </c>
      <c r="G3567" s="1"/>
    </row>
    <row r="3568" customFormat="false" ht="12.75" hidden="false" customHeight="false" outlineLevel="0" collapsed="false">
      <c r="A3568" s="1" t="n">
        <v>514</v>
      </c>
      <c r="B3568" s="1" t="s">
        <v>17300</v>
      </c>
      <c r="C3568" s="1" t="s">
        <v>13647</v>
      </c>
      <c r="D3568" s="1" t="s">
        <v>1035</v>
      </c>
      <c r="E3568" s="62" t="s">
        <v>13721</v>
      </c>
      <c r="G3568" s="1"/>
    </row>
    <row r="3569" customFormat="false" ht="12.75" hidden="false" customHeight="false" outlineLevel="0" collapsed="false">
      <c r="A3569" s="1" t="n">
        <v>513</v>
      </c>
      <c r="B3569" s="1" t="s">
        <v>17301</v>
      </c>
      <c r="C3569" s="1" t="s">
        <v>13647</v>
      </c>
      <c r="D3569" s="1" t="s">
        <v>626</v>
      </c>
      <c r="E3569" s="51" t="s">
        <v>13676</v>
      </c>
      <c r="G3569" s="1"/>
    </row>
    <row r="3570" customFormat="false" ht="12.75" hidden="false" customHeight="false" outlineLevel="0" collapsed="false">
      <c r="A3570" s="1" t="n">
        <v>512</v>
      </c>
      <c r="B3570" s="1" t="s">
        <v>17302</v>
      </c>
      <c r="C3570" s="1" t="s">
        <v>13647</v>
      </c>
      <c r="D3570" s="1" t="s">
        <v>518</v>
      </c>
      <c r="E3570" s="51" t="s">
        <v>13681</v>
      </c>
      <c r="G3570" s="1"/>
    </row>
    <row r="3571" customFormat="false" ht="12.75" hidden="false" customHeight="false" outlineLevel="0" collapsed="false">
      <c r="A3571" s="1" t="n">
        <v>511</v>
      </c>
      <c r="B3571" s="1" t="s">
        <v>17303</v>
      </c>
      <c r="C3571" s="1" t="s">
        <v>13647</v>
      </c>
      <c r="D3571" s="1" t="s">
        <v>1253</v>
      </c>
      <c r="E3571" s="51" t="s">
        <v>13676</v>
      </c>
      <c r="G3571" s="1"/>
    </row>
    <row r="3572" customFormat="false" ht="12.75" hidden="false" customHeight="false" outlineLevel="0" collapsed="false">
      <c r="A3572" s="1" t="n">
        <v>510</v>
      </c>
      <c r="B3572" s="1" t="s">
        <v>17304</v>
      </c>
      <c r="C3572" s="1" t="s">
        <v>14765</v>
      </c>
      <c r="D3572" s="1" t="s">
        <v>86</v>
      </c>
      <c r="E3572" s="1" t="s">
        <v>14766</v>
      </c>
      <c r="G3572" s="1"/>
    </row>
    <row r="3573" customFormat="false" ht="12.75" hidden="false" customHeight="false" outlineLevel="0" collapsed="false">
      <c r="A3573" s="1" t="n">
        <v>509</v>
      </c>
      <c r="B3573" s="1" t="s">
        <v>17305</v>
      </c>
      <c r="C3573" s="1" t="s">
        <v>14765</v>
      </c>
      <c r="D3573" s="1" t="s">
        <v>47</v>
      </c>
      <c r="E3573" s="1" t="s">
        <v>14766</v>
      </c>
      <c r="G3573" s="1"/>
    </row>
    <row r="3574" customFormat="false" ht="12.75" hidden="false" customHeight="false" outlineLevel="0" collapsed="false">
      <c r="A3574" s="1" t="n">
        <v>508</v>
      </c>
      <c r="B3574" s="1" t="s">
        <v>17306</v>
      </c>
      <c r="C3574" s="1" t="s">
        <v>13647</v>
      </c>
      <c r="D3574" s="19" t="s">
        <v>398</v>
      </c>
      <c r="E3574" s="51" t="s">
        <v>13676</v>
      </c>
      <c r="G3574" s="1"/>
    </row>
    <row r="3575" customFormat="false" ht="12.75" hidden="false" customHeight="false" outlineLevel="0" collapsed="false">
      <c r="A3575" s="1" t="n">
        <v>507</v>
      </c>
      <c r="B3575" s="1" t="s">
        <v>17307</v>
      </c>
      <c r="C3575" s="1" t="s">
        <v>14765</v>
      </c>
      <c r="D3575" s="19" t="s">
        <v>70</v>
      </c>
      <c r="E3575" s="1" t="s">
        <v>14766</v>
      </c>
      <c r="G3575" s="1"/>
    </row>
    <row r="3576" customFormat="false" ht="12.75" hidden="false" customHeight="false" outlineLevel="0" collapsed="false">
      <c r="A3576" s="1" t="n">
        <v>506</v>
      </c>
      <c r="B3576" s="1" t="s">
        <v>17308</v>
      </c>
      <c r="C3576" s="1" t="s">
        <v>14765</v>
      </c>
      <c r="D3576" s="1" t="s">
        <v>55</v>
      </c>
      <c r="E3576" s="1" t="s">
        <v>14766</v>
      </c>
      <c r="G3576" s="1"/>
    </row>
    <row r="3577" customFormat="false" ht="12.75" hidden="false" customHeight="false" outlineLevel="0" collapsed="false">
      <c r="A3577" s="1" t="n">
        <v>505</v>
      </c>
      <c r="B3577" s="1" t="s">
        <v>17309</v>
      </c>
      <c r="C3577" s="1" t="s">
        <v>13647</v>
      </c>
      <c r="D3577" s="1" t="s">
        <v>188</v>
      </c>
      <c r="E3577" s="51" t="s">
        <v>13676</v>
      </c>
      <c r="G3577" s="1"/>
    </row>
    <row r="3578" customFormat="false" ht="12.75" hidden="false" customHeight="false" outlineLevel="0" collapsed="false">
      <c r="A3578" s="1" t="n">
        <v>504</v>
      </c>
      <c r="B3578" s="1" t="s">
        <v>17310</v>
      </c>
      <c r="C3578" s="1" t="s">
        <v>13647</v>
      </c>
      <c r="D3578" s="1" t="s">
        <v>398</v>
      </c>
      <c r="E3578" s="51" t="s">
        <v>13681</v>
      </c>
      <c r="G3578" s="1"/>
    </row>
    <row r="3579" customFormat="false" ht="12.75" hidden="false" customHeight="false" outlineLevel="0" collapsed="false">
      <c r="A3579" s="1" t="n">
        <v>503</v>
      </c>
      <c r="B3579" s="1" t="s">
        <v>17311</v>
      </c>
      <c r="C3579" s="1" t="s">
        <v>14765</v>
      </c>
      <c r="D3579" s="1" t="s">
        <v>53</v>
      </c>
      <c r="E3579" s="1" t="s">
        <v>14766</v>
      </c>
      <c r="G3579" s="1"/>
    </row>
    <row r="3580" customFormat="false" ht="12.75" hidden="false" customHeight="false" outlineLevel="0" collapsed="false">
      <c r="A3580" s="1" t="n">
        <v>502</v>
      </c>
      <c r="B3580" s="1" t="s">
        <v>17312</v>
      </c>
      <c r="C3580" s="1" t="s">
        <v>13647</v>
      </c>
      <c r="D3580" s="1" t="s">
        <v>70</v>
      </c>
      <c r="E3580" s="51" t="s">
        <v>13681</v>
      </c>
      <c r="G3580" s="1"/>
    </row>
    <row r="3581" customFormat="false" ht="12.75" hidden="false" customHeight="false" outlineLevel="0" collapsed="false">
      <c r="A3581" s="1" t="n">
        <v>501</v>
      </c>
      <c r="B3581" s="1" t="s">
        <v>17313</v>
      </c>
      <c r="C3581" s="1" t="s">
        <v>13647</v>
      </c>
      <c r="D3581" s="1" t="s">
        <v>53</v>
      </c>
      <c r="E3581" s="51" t="s">
        <v>13681</v>
      </c>
      <c r="G3581" s="1"/>
    </row>
    <row r="3582" customFormat="false" ht="12.75" hidden="false" customHeight="false" outlineLevel="0" collapsed="false">
      <c r="A3582" s="1" t="n">
        <v>500</v>
      </c>
      <c r="B3582" s="1" t="s">
        <v>17314</v>
      </c>
      <c r="C3582" s="1" t="s">
        <v>13647</v>
      </c>
      <c r="D3582" s="1" t="s">
        <v>345</v>
      </c>
      <c r="E3582" s="51" t="s">
        <v>13681</v>
      </c>
      <c r="G3582" s="1"/>
    </row>
    <row r="3583" customFormat="false" ht="12.75" hidden="false" customHeight="false" outlineLevel="0" collapsed="false">
      <c r="A3583" s="1" t="n">
        <v>499</v>
      </c>
      <c r="B3583" s="1" t="s">
        <v>17315</v>
      </c>
      <c r="C3583" s="1" t="s">
        <v>13647</v>
      </c>
      <c r="D3583" s="1" t="s">
        <v>53</v>
      </c>
      <c r="E3583" s="62" t="s">
        <v>13663</v>
      </c>
      <c r="G3583" s="1"/>
    </row>
    <row r="3584" customFormat="false" ht="12.75" hidden="false" customHeight="false" outlineLevel="0" collapsed="false">
      <c r="A3584" s="1" t="n">
        <v>498</v>
      </c>
      <c r="B3584" s="1" t="s">
        <v>17316</v>
      </c>
      <c r="C3584" s="1" t="s">
        <v>13647</v>
      </c>
      <c r="D3584" s="1" t="s">
        <v>55</v>
      </c>
      <c r="E3584" s="62" t="s">
        <v>13648</v>
      </c>
      <c r="G3584" s="1"/>
    </row>
    <row r="3585" customFormat="false" ht="12.75" hidden="false" customHeight="false" outlineLevel="0" collapsed="false">
      <c r="A3585" s="1" t="n">
        <v>497</v>
      </c>
      <c r="B3585" s="1" t="s">
        <v>17317</v>
      </c>
      <c r="C3585" s="1" t="s">
        <v>14765</v>
      </c>
      <c r="D3585" s="1" t="s">
        <v>345</v>
      </c>
      <c r="E3585" s="1" t="s">
        <v>14772</v>
      </c>
      <c r="G3585" s="1"/>
    </row>
    <row r="3586" customFormat="false" ht="12.75" hidden="false" customHeight="false" outlineLevel="0" collapsed="false">
      <c r="A3586" s="1" t="n">
        <v>496</v>
      </c>
      <c r="B3586" s="1" t="s">
        <v>17318</v>
      </c>
      <c r="C3586" s="1" t="s">
        <v>14765</v>
      </c>
      <c r="D3586" s="1" t="s">
        <v>59</v>
      </c>
      <c r="E3586" s="1" t="s">
        <v>14766</v>
      </c>
      <c r="G3586" s="1"/>
    </row>
    <row r="3587" customFormat="false" ht="12.75" hidden="false" customHeight="false" outlineLevel="0" collapsed="false">
      <c r="A3587" s="1" t="n">
        <v>495</v>
      </c>
      <c r="B3587" s="1" t="s">
        <v>17319</v>
      </c>
      <c r="C3587" s="1" t="s">
        <v>14765</v>
      </c>
      <c r="D3587" s="1" t="s">
        <v>47</v>
      </c>
      <c r="E3587" s="1" t="s">
        <v>14766</v>
      </c>
      <c r="G3587" s="1"/>
    </row>
    <row r="3588" customFormat="false" ht="12.75" hidden="false" customHeight="false" outlineLevel="0" collapsed="false">
      <c r="A3588" s="1" t="n">
        <v>494</v>
      </c>
      <c r="B3588" s="1" t="s">
        <v>17320</v>
      </c>
      <c r="C3588" s="1" t="s">
        <v>13647</v>
      </c>
      <c r="D3588" s="1" t="s">
        <v>184</v>
      </c>
      <c r="E3588" s="51" t="s">
        <v>13801</v>
      </c>
      <c r="G3588" s="1"/>
    </row>
    <row r="3589" customFormat="false" ht="12.75" hidden="false" customHeight="false" outlineLevel="0" collapsed="false">
      <c r="A3589" s="1" t="n">
        <v>493</v>
      </c>
      <c r="B3589" s="1" t="s">
        <v>17321</v>
      </c>
      <c r="C3589" s="1" t="s">
        <v>13647</v>
      </c>
      <c r="D3589" s="1" t="s">
        <v>1018</v>
      </c>
      <c r="E3589" s="51" t="s">
        <v>13678</v>
      </c>
      <c r="G3589" s="1"/>
    </row>
    <row r="3590" customFormat="false" ht="12.75" hidden="false" customHeight="false" outlineLevel="0" collapsed="false">
      <c r="A3590" s="1" t="n">
        <v>492</v>
      </c>
      <c r="B3590" s="1" t="s">
        <v>17322</v>
      </c>
      <c r="C3590" s="1" t="s">
        <v>13647</v>
      </c>
      <c r="D3590" s="1" t="s">
        <v>682</v>
      </c>
      <c r="E3590" s="51" t="s">
        <v>13678</v>
      </c>
      <c r="G3590" s="1"/>
    </row>
    <row r="3591" customFormat="false" ht="12.75" hidden="false" customHeight="false" outlineLevel="0" collapsed="false">
      <c r="A3591" s="1" t="n">
        <v>491</v>
      </c>
      <c r="B3591" s="1" t="s">
        <v>17323</v>
      </c>
      <c r="C3591" s="1" t="s">
        <v>14582</v>
      </c>
      <c r="D3591" s="1" t="s">
        <v>80</v>
      </c>
      <c r="E3591" s="42" t="s">
        <v>13757</v>
      </c>
      <c r="G3591" s="1"/>
    </row>
    <row r="3592" customFormat="false" ht="12.75" hidden="false" customHeight="false" outlineLevel="0" collapsed="false">
      <c r="A3592" s="1" t="n">
        <v>490</v>
      </c>
      <c r="B3592" s="1" t="s">
        <v>17324</v>
      </c>
      <c r="C3592" s="1" t="s">
        <v>14582</v>
      </c>
      <c r="D3592" s="1" t="s">
        <v>303</v>
      </c>
      <c r="E3592" s="42" t="s">
        <v>13757</v>
      </c>
      <c r="G3592" s="1"/>
    </row>
    <row r="3593" customFormat="false" ht="12.75" hidden="false" customHeight="false" outlineLevel="0" collapsed="false">
      <c r="A3593" s="1" t="n">
        <v>489</v>
      </c>
      <c r="B3593" s="1" t="s">
        <v>17325</v>
      </c>
      <c r="C3593" s="1" t="s">
        <v>13647</v>
      </c>
      <c r="D3593" s="1" t="s">
        <v>53</v>
      </c>
      <c r="E3593" s="51" t="s">
        <v>13654</v>
      </c>
      <c r="G3593" s="1"/>
    </row>
    <row r="3594" customFormat="false" ht="12.75" hidden="false" customHeight="false" outlineLevel="0" collapsed="false">
      <c r="A3594" s="1" t="n">
        <v>488</v>
      </c>
      <c r="B3594" s="1" t="s">
        <v>17326</v>
      </c>
      <c r="C3594" s="1" t="s">
        <v>13647</v>
      </c>
      <c r="D3594" s="1" t="s">
        <v>407</v>
      </c>
      <c r="E3594" s="51" t="s">
        <v>13650</v>
      </c>
      <c r="G3594" s="1"/>
    </row>
    <row r="3595" customFormat="false" ht="12.75" hidden="false" customHeight="false" outlineLevel="0" collapsed="false">
      <c r="A3595" s="1" t="n">
        <v>487</v>
      </c>
      <c r="B3595" s="1" t="s">
        <v>17327</v>
      </c>
      <c r="C3595" s="1" t="s">
        <v>14582</v>
      </c>
      <c r="D3595" s="1" t="s">
        <v>538</v>
      </c>
      <c r="E3595" s="42" t="s">
        <v>13757</v>
      </c>
      <c r="G3595" s="1"/>
    </row>
    <row r="3596" customFormat="false" ht="12.75" hidden="false" customHeight="false" outlineLevel="0" collapsed="false">
      <c r="A3596" s="1" t="n">
        <v>486</v>
      </c>
      <c r="B3596" s="1" t="s">
        <v>17328</v>
      </c>
      <c r="C3596" s="1" t="s">
        <v>13647</v>
      </c>
      <c r="D3596" s="1" t="s">
        <v>53</v>
      </c>
      <c r="E3596" s="62" t="s">
        <v>13663</v>
      </c>
      <c r="G3596" s="1"/>
    </row>
    <row r="3597" customFormat="false" ht="12.75" hidden="false" customHeight="false" outlineLevel="0" collapsed="false">
      <c r="A3597" s="1" t="n">
        <v>485</v>
      </c>
      <c r="B3597" s="1" t="s">
        <v>17329</v>
      </c>
      <c r="C3597" s="1" t="s">
        <v>14582</v>
      </c>
      <c r="D3597" s="1" t="s">
        <v>2041</v>
      </c>
      <c r="E3597" s="42" t="s">
        <v>13757</v>
      </c>
      <c r="G3597" s="1"/>
    </row>
    <row r="3598" customFormat="false" ht="12.75" hidden="false" customHeight="false" outlineLevel="0" collapsed="false">
      <c r="A3598" s="1" t="n">
        <v>484</v>
      </c>
      <c r="B3598" s="1" t="s">
        <v>17330</v>
      </c>
      <c r="C3598" s="1" t="s">
        <v>14582</v>
      </c>
      <c r="D3598" s="1" t="s">
        <v>1086</v>
      </c>
      <c r="E3598" s="42" t="s">
        <v>13757</v>
      </c>
      <c r="G3598" s="1"/>
    </row>
    <row r="3599" customFormat="false" ht="12.75" hidden="false" customHeight="false" outlineLevel="0" collapsed="false">
      <c r="A3599" s="1" t="n">
        <v>483</v>
      </c>
      <c r="B3599" s="1" t="s">
        <v>17331</v>
      </c>
      <c r="C3599" s="1" t="s">
        <v>13647</v>
      </c>
      <c r="D3599" s="1" t="s">
        <v>309</v>
      </c>
      <c r="E3599" s="62" t="s">
        <v>14673</v>
      </c>
      <c r="G3599" s="1"/>
    </row>
    <row r="3600" customFormat="false" ht="12.75" hidden="false" customHeight="false" outlineLevel="0" collapsed="false">
      <c r="A3600" s="1" t="n">
        <v>482</v>
      </c>
      <c r="B3600" s="1" t="s">
        <v>17332</v>
      </c>
      <c r="C3600" s="1" t="s">
        <v>13647</v>
      </c>
      <c r="D3600" s="1" t="s">
        <v>42</v>
      </c>
      <c r="E3600" s="51" t="s">
        <v>13676</v>
      </c>
      <c r="G3600" s="1"/>
    </row>
    <row r="3601" customFormat="false" ht="12.75" hidden="false" customHeight="false" outlineLevel="0" collapsed="false">
      <c r="A3601" s="1" t="n">
        <v>481</v>
      </c>
      <c r="B3601" s="1" t="s">
        <v>17333</v>
      </c>
      <c r="C3601" s="1" t="s">
        <v>13647</v>
      </c>
      <c r="D3601" s="1" t="s">
        <v>407</v>
      </c>
      <c r="E3601" s="51" t="s">
        <v>13676</v>
      </c>
      <c r="G3601" s="1"/>
    </row>
    <row r="3602" customFormat="false" ht="12.75" hidden="false" customHeight="false" outlineLevel="0" collapsed="false">
      <c r="A3602" s="1" t="n">
        <v>480</v>
      </c>
      <c r="B3602" s="1" t="s">
        <v>17334</v>
      </c>
      <c r="C3602" s="1" t="s">
        <v>13647</v>
      </c>
      <c r="D3602" s="1" t="s">
        <v>545</v>
      </c>
      <c r="E3602" s="51" t="s">
        <v>13676</v>
      </c>
      <c r="G3602" s="1"/>
    </row>
    <row r="3603" customFormat="false" ht="12.75" hidden="false" customHeight="false" outlineLevel="0" collapsed="false">
      <c r="A3603" s="1" t="n">
        <v>479</v>
      </c>
      <c r="B3603" s="1" t="s">
        <v>17335</v>
      </c>
      <c r="C3603" s="1" t="s">
        <v>13647</v>
      </c>
      <c r="D3603" s="1" t="s">
        <v>398</v>
      </c>
      <c r="E3603" s="51" t="s">
        <v>13681</v>
      </c>
      <c r="G3603" s="1"/>
    </row>
    <row r="3604" customFormat="false" ht="12.75" hidden="false" customHeight="false" outlineLevel="0" collapsed="false">
      <c r="A3604" s="1" t="n">
        <v>478</v>
      </c>
      <c r="B3604" s="1" t="s">
        <v>17336</v>
      </c>
      <c r="C3604" s="1" t="s">
        <v>13647</v>
      </c>
      <c r="D3604" s="1" t="s">
        <v>385</v>
      </c>
      <c r="E3604" s="51" t="s">
        <v>13681</v>
      </c>
      <c r="G3604" s="1"/>
    </row>
    <row r="3605" customFormat="false" ht="12.75" hidden="false" customHeight="false" outlineLevel="0" collapsed="false">
      <c r="A3605" s="1" t="n">
        <v>477</v>
      </c>
      <c r="B3605" s="1" t="s">
        <v>17337</v>
      </c>
      <c r="C3605" s="1" t="s">
        <v>13647</v>
      </c>
      <c r="D3605" s="1" t="s">
        <v>112</v>
      </c>
      <c r="E3605" s="51" t="s">
        <v>13676</v>
      </c>
      <c r="G3605" s="1"/>
    </row>
    <row r="3606" customFormat="false" ht="12.75" hidden="false" customHeight="false" outlineLevel="0" collapsed="false">
      <c r="A3606" s="1" t="n">
        <v>476</v>
      </c>
      <c r="B3606" s="1" t="s">
        <v>17338</v>
      </c>
      <c r="C3606" s="1" t="s">
        <v>14765</v>
      </c>
      <c r="D3606" s="1" t="s">
        <v>407</v>
      </c>
      <c r="E3606" s="1" t="s">
        <v>14766</v>
      </c>
      <c r="G3606" s="1"/>
    </row>
    <row r="3607" customFormat="false" ht="12.75" hidden="false" customHeight="false" outlineLevel="0" collapsed="false">
      <c r="A3607" s="1" t="n">
        <v>475</v>
      </c>
      <c r="B3607" s="1" t="s">
        <v>17339</v>
      </c>
      <c r="C3607" s="1" t="s">
        <v>13647</v>
      </c>
      <c r="D3607" s="1" t="s">
        <v>398</v>
      </c>
      <c r="E3607" s="62" t="s">
        <v>13721</v>
      </c>
      <c r="G3607" s="40"/>
    </row>
    <row r="3608" customFormat="false" ht="12.75" hidden="false" customHeight="false" outlineLevel="0" collapsed="false">
      <c r="A3608" s="1" t="n">
        <v>474</v>
      </c>
      <c r="B3608" s="1" t="s">
        <v>17340</v>
      </c>
      <c r="C3608" s="1" t="s">
        <v>13647</v>
      </c>
      <c r="D3608" s="1" t="s">
        <v>560</v>
      </c>
      <c r="E3608" s="51" t="s">
        <v>13676</v>
      </c>
      <c r="G3608" s="40"/>
    </row>
    <row r="3609" customFormat="false" ht="12.75" hidden="false" customHeight="false" outlineLevel="0" collapsed="false">
      <c r="A3609" s="1" t="n">
        <v>473</v>
      </c>
      <c r="B3609" s="1" t="s">
        <v>17341</v>
      </c>
      <c r="C3609" s="1" t="s">
        <v>14765</v>
      </c>
      <c r="D3609" s="1" t="s">
        <v>61</v>
      </c>
      <c r="E3609" s="1" t="s">
        <v>14766</v>
      </c>
      <c r="G3609" s="40"/>
    </row>
    <row r="3610" customFormat="false" ht="12.75" hidden="false" customHeight="false" outlineLevel="0" collapsed="false">
      <c r="A3610" s="1" t="n">
        <v>472</v>
      </c>
      <c r="B3610" s="1" t="s">
        <v>17342</v>
      </c>
      <c r="C3610" s="1" t="s">
        <v>13647</v>
      </c>
      <c r="D3610" s="1" t="s">
        <v>309</v>
      </c>
      <c r="E3610" s="51" t="s">
        <v>13700</v>
      </c>
      <c r="G3610" s="40"/>
    </row>
    <row r="3611" customFormat="false" ht="12.75" hidden="false" customHeight="false" outlineLevel="0" collapsed="false">
      <c r="A3611" s="1" t="n">
        <v>471</v>
      </c>
      <c r="B3611" s="1" t="s">
        <v>17343</v>
      </c>
      <c r="C3611" s="1" t="s">
        <v>13647</v>
      </c>
      <c r="D3611" s="1" t="s">
        <v>53</v>
      </c>
      <c r="E3611" s="51" t="s">
        <v>13654</v>
      </c>
      <c r="G3611" s="40"/>
    </row>
    <row r="3612" customFormat="false" ht="12.75" hidden="false" customHeight="false" outlineLevel="0" collapsed="false">
      <c r="A3612" s="1" t="n">
        <v>470</v>
      </c>
      <c r="B3612" s="1" t="s">
        <v>17344</v>
      </c>
      <c r="C3612" s="1" t="s">
        <v>14765</v>
      </c>
      <c r="D3612" s="1" t="s">
        <v>42</v>
      </c>
      <c r="E3612" s="1" t="s">
        <v>14766</v>
      </c>
      <c r="G3612" s="40"/>
    </row>
    <row r="3613" customFormat="false" ht="12.75" hidden="false" customHeight="false" outlineLevel="0" collapsed="false">
      <c r="A3613" s="1" t="n">
        <v>468</v>
      </c>
      <c r="B3613" s="1" t="s">
        <v>17345</v>
      </c>
      <c r="C3613" s="1" t="s">
        <v>13647</v>
      </c>
      <c r="D3613" s="1" t="s">
        <v>53</v>
      </c>
      <c r="E3613" s="51" t="s">
        <v>13650</v>
      </c>
      <c r="G3613" s="40"/>
    </row>
    <row r="3614" customFormat="false" ht="12.75" hidden="false" customHeight="false" outlineLevel="0" collapsed="false">
      <c r="A3614" s="1" t="n">
        <v>467</v>
      </c>
      <c r="B3614" s="1" t="s">
        <v>17346</v>
      </c>
      <c r="C3614" s="1" t="s">
        <v>13647</v>
      </c>
      <c r="D3614" s="1" t="s">
        <v>398</v>
      </c>
      <c r="E3614" s="51" t="s">
        <v>13681</v>
      </c>
      <c r="G3614" s="40"/>
    </row>
    <row r="3615" customFormat="false" ht="12.75" hidden="false" customHeight="false" outlineLevel="0" collapsed="false">
      <c r="A3615" s="1" t="n">
        <v>466</v>
      </c>
      <c r="B3615" s="1" t="s">
        <v>17347</v>
      </c>
      <c r="C3615" s="1" t="s">
        <v>13647</v>
      </c>
      <c r="D3615" s="1" t="s">
        <v>309</v>
      </c>
      <c r="E3615" s="51" t="s">
        <v>13801</v>
      </c>
      <c r="G3615" s="40"/>
    </row>
    <row r="3616" customFormat="false" ht="12.75" hidden="false" customHeight="false" outlineLevel="0" collapsed="false">
      <c r="A3616" s="1" t="n">
        <v>465</v>
      </c>
      <c r="B3616" s="1" t="s">
        <v>17348</v>
      </c>
      <c r="C3616" s="1" t="s">
        <v>13647</v>
      </c>
      <c r="D3616" s="1" t="s">
        <v>61</v>
      </c>
      <c r="E3616" s="51" t="s">
        <v>13650</v>
      </c>
      <c r="G3616" s="40"/>
    </row>
    <row r="3617" customFormat="false" ht="12.75" hidden="false" customHeight="false" outlineLevel="0" collapsed="false">
      <c r="A3617" s="1" t="n">
        <v>464</v>
      </c>
      <c r="B3617" s="1" t="s">
        <v>17349</v>
      </c>
      <c r="C3617" s="1" t="s">
        <v>13647</v>
      </c>
      <c r="D3617" s="1" t="s">
        <v>175</v>
      </c>
      <c r="E3617" s="51" t="s">
        <v>13681</v>
      </c>
      <c r="G3617" s="40"/>
    </row>
    <row r="3618" customFormat="false" ht="12.75" hidden="false" customHeight="false" outlineLevel="0" collapsed="false">
      <c r="A3618" s="1" t="n">
        <v>463</v>
      </c>
      <c r="B3618" s="1" t="s">
        <v>17350</v>
      </c>
      <c r="C3618" s="1" t="s">
        <v>13647</v>
      </c>
      <c r="D3618" s="1" t="s">
        <v>309</v>
      </c>
      <c r="E3618" s="51" t="s">
        <v>13801</v>
      </c>
      <c r="G3618" s="40"/>
    </row>
    <row r="3619" customFormat="false" ht="12.75" hidden="false" customHeight="false" outlineLevel="0" collapsed="false">
      <c r="A3619" s="1" t="n">
        <v>462</v>
      </c>
      <c r="B3619" s="1" t="s">
        <v>17351</v>
      </c>
      <c r="C3619" s="1" t="s">
        <v>13647</v>
      </c>
      <c r="D3619" s="1" t="s">
        <v>61</v>
      </c>
      <c r="E3619" s="51" t="s">
        <v>13650</v>
      </c>
      <c r="G3619" s="40"/>
    </row>
    <row r="3620" customFormat="false" ht="12.75" hidden="false" customHeight="false" outlineLevel="0" collapsed="false">
      <c r="A3620" s="1" t="n">
        <v>461</v>
      </c>
      <c r="B3620" s="1" t="s">
        <v>17352</v>
      </c>
      <c r="C3620" s="1" t="s">
        <v>14765</v>
      </c>
      <c r="D3620" s="1" t="s">
        <v>42</v>
      </c>
      <c r="E3620" s="1" t="s">
        <v>14766</v>
      </c>
      <c r="G3620" s="40"/>
    </row>
    <row r="3621" customFormat="false" ht="12.75" hidden="false" customHeight="false" outlineLevel="0" collapsed="false">
      <c r="A3621" s="1" t="n">
        <v>460</v>
      </c>
      <c r="B3621" s="1" t="s">
        <v>17353</v>
      </c>
      <c r="C3621" s="1" t="s">
        <v>13647</v>
      </c>
      <c r="D3621" s="1" t="s">
        <v>1035</v>
      </c>
      <c r="E3621" s="51" t="s">
        <v>13676</v>
      </c>
      <c r="G3621" s="40"/>
    </row>
    <row r="3622" customFormat="false" ht="12.75" hidden="false" customHeight="false" outlineLevel="0" collapsed="false">
      <c r="A3622" s="1" t="n">
        <v>459</v>
      </c>
      <c r="B3622" s="1" t="s">
        <v>17354</v>
      </c>
      <c r="C3622" s="1" t="s">
        <v>13647</v>
      </c>
      <c r="D3622" s="1" t="s">
        <v>61</v>
      </c>
      <c r="E3622" s="51" t="s">
        <v>13650</v>
      </c>
      <c r="G3622" s="40"/>
    </row>
    <row r="3623" customFormat="false" ht="12.75" hidden="false" customHeight="false" outlineLevel="0" collapsed="false">
      <c r="A3623" s="1" t="n">
        <v>458</v>
      </c>
      <c r="B3623" s="1" t="s">
        <v>17355</v>
      </c>
      <c r="C3623" s="1" t="s">
        <v>14765</v>
      </c>
      <c r="D3623" s="1" t="s">
        <v>63</v>
      </c>
      <c r="E3623" s="1" t="s">
        <v>14766</v>
      </c>
      <c r="G3623" s="40"/>
    </row>
    <row r="3624" customFormat="false" ht="12.75" hidden="false" customHeight="false" outlineLevel="0" collapsed="false">
      <c r="A3624" s="1" t="n">
        <v>457</v>
      </c>
      <c r="B3624" s="1" t="s">
        <v>17356</v>
      </c>
      <c r="C3624" s="1" t="s">
        <v>14605</v>
      </c>
      <c r="D3624" s="1" t="s">
        <v>653</v>
      </c>
      <c r="E3624" s="42" t="s">
        <v>13981</v>
      </c>
      <c r="G3624" s="40"/>
    </row>
    <row r="3625" customFormat="false" ht="12.75" hidden="false" customHeight="false" outlineLevel="0" collapsed="false">
      <c r="A3625" s="1" t="n">
        <v>456</v>
      </c>
      <c r="B3625" s="1" t="s">
        <v>17357</v>
      </c>
      <c r="C3625" s="1" t="s">
        <v>13647</v>
      </c>
      <c r="D3625" s="1" t="s">
        <v>61</v>
      </c>
      <c r="E3625" s="51" t="s">
        <v>13650</v>
      </c>
      <c r="G3625" s="40"/>
    </row>
    <row r="3626" customFormat="false" ht="12.75" hidden="false" customHeight="false" outlineLevel="0" collapsed="false">
      <c r="A3626" s="1" t="n">
        <v>455</v>
      </c>
      <c r="B3626" s="1" t="s">
        <v>17358</v>
      </c>
      <c r="C3626" s="1" t="s">
        <v>14686</v>
      </c>
      <c r="D3626" s="1" t="s">
        <v>653</v>
      </c>
      <c r="E3626" s="1" t="s">
        <v>14803</v>
      </c>
      <c r="G3626" s="40"/>
    </row>
    <row r="3627" customFormat="false" ht="12.75" hidden="false" customHeight="false" outlineLevel="0" collapsed="false">
      <c r="A3627" s="1" t="n">
        <v>454</v>
      </c>
      <c r="B3627" s="1" t="s">
        <v>17359</v>
      </c>
      <c r="C3627" s="1" t="s">
        <v>14605</v>
      </c>
      <c r="D3627" s="1" t="s">
        <v>653</v>
      </c>
      <c r="E3627" s="1" t="s">
        <v>15572</v>
      </c>
      <c r="G3627" s="40"/>
    </row>
    <row r="3628" customFormat="false" ht="12.75" hidden="false" customHeight="false" outlineLevel="0" collapsed="false">
      <c r="A3628" s="1" t="n">
        <v>453</v>
      </c>
      <c r="B3628" s="1" t="s">
        <v>17360</v>
      </c>
      <c r="C3628" s="1" t="s">
        <v>14605</v>
      </c>
      <c r="D3628" s="1" t="s">
        <v>653</v>
      </c>
      <c r="E3628" s="1" t="s">
        <v>16034</v>
      </c>
      <c r="G3628" s="40"/>
    </row>
    <row r="3629" customFormat="false" ht="12.75" hidden="false" customHeight="false" outlineLevel="0" collapsed="false">
      <c r="A3629" s="1" t="n">
        <v>452</v>
      </c>
      <c r="B3629" s="1" t="s">
        <v>17361</v>
      </c>
      <c r="C3629" s="1" t="s">
        <v>14605</v>
      </c>
      <c r="D3629" s="1" t="s">
        <v>653</v>
      </c>
      <c r="E3629" s="1" t="s">
        <v>14803</v>
      </c>
      <c r="G3629" s="40"/>
    </row>
    <row r="3630" customFormat="false" ht="12.75" hidden="false" customHeight="false" outlineLevel="0" collapsed="false">
      <c r="A3630" s="1" t="n">
        <v>451</v>
      </c>
      <c r="B3630" s="1" t="s">
        <v>17362</v>
      </c>
      <c r="C3630" s="1" t="s">
        <v>16205</v>
      </c>
      <c r="D3630" s="1" t="s">
        <v>653</v>
      </c>
      <c r="E3630" s="1" t="s">
        <v>9595</v>
      </c>
      <c r="G3630" s="40"/>
    </row>
    <row r="3631" customFormat="false" ht="12.75" hidden="false" customHeight="false" outlineLevel="0" collapsed="false">
      <c r="A3631" s="1" t="n">
        <v>450</v>
      </c>
      <c r="B3631" s="1" t="s">
        <v>17363</v>
      </c>
      <c r="C3631" s="1" t="s">
        <v>13647</v>
      </c>
      <c r="D3631" s="1" t="s">
        <v>53</v>
      </c>
      <c r="E3631" s="51" t="s">
        <v>13650</v>
      </c>
      <c r="G3631" s="40"/>
    </row>
    <row r="3632" customFormat="false" ht="12.75" hidden="false" customHeight="false" outlineLevel="0" collapsed="false">
      <c r="A3632" s="1" t="n">
        <v>449</v>
      </c>
      <c r="B3632" s="1" t="s">
        <v>17364</v>
      </c>
      <c r="C3632" s="1" t="s">
        <v>14765</v>
      </c>
      <c r="D3632" s="1" t="s">
        <v>55</v>
      </c>
      <c r="E3632" s="1" t="s">
        <v>14766</v>
      </c>
      <c r="G3632" s="40"/>
    </row>
    <row r="3633" customFormat="false" ht="12.75" hidden="false" customHeight="false" outlineLevel="0" collapsed="false">
      <c r="A3633" s="1" t="n">
        <v>448</v>
      </c>
      <c r="B3633" s="1" t="s">
        <v>17365</v>
      </c>
      <c r="C3633" s="1" t="s">
        <v>14605</v>
      </c>
      <c r="D3633" s="1" t="s">
        <v>653</v>
      </c>
      <c r="E3633" s="1" t="s">
        <v>14803</v>
      </c>
      <c r="G3633" s="40"/>
    </row>
    <row r="3634" customFormat="false" ht="12.75" hidden="false" customHeight="false" outlineLevel="0" collapsed="false">
      <c r="A3634" s="1" t="n">
        <v>447</v>
      </c>
      <c r="B3634" s="1" t="s">
        <v>17366</v>
      </c>
      <c r="C3634" s="1" t="s">
        <v>13647</v>
      </c>
      <c r="D3634" s="1" t="s">
        <v>908</v>
      </c>
      <c r="E3634" s="51" t="s">
        <v>13681</v>
      </c>
      <c r="G3634" s="40"/>
    </row>
    <row r="3635" customFormat="false" ht="12.75" hidden="false" customHeight="false" outlineLevel="0" collapsed="false">
      <c r="A3635" s="1" t="n">
        <v>446</v>
      </c>
      <c r="B3635" s="1" t="s">
        <v>17367</v>
      </c>
      <c r="C3635" s="1" t="s">
        <v>13647</v>
      </c>
      <c r="D3635" s="1" t="s">
        <v>545</v>
      </c>
      <c r="E3635" s="55" t="s">
        <v>14357</v>
      </c>
      <c r="G3635" s="40"/>
    </row>
    <row r="3636" customFormat="false" ht="12.75" hidden="false" customHeight="false" outlineLevel="0" collapsed="false">
      <c r="A3636" s="1" t="n">
        <v>445</v>
      </c>
      <c r="B3636" s="1" t="s">
        <v>17368</v>
      </c>
      <c r="C3636" s="1" t="s">
        <v>13647</v>
      </c>
      <c r="D3636" s="1" t="s">
        <v>601</v>
      </c>
      <c r="E3636" s="51" t="s">
        <v>13681</v>
      </c>
      <c r="G3636" s="40"/>
    </row>
    <row r="3637" customFormat="false" ht="12.75" hidden="false" customHeight="false" outlineLevel="0" collapsed="false">
      <c r="A3637" s="1" t="n">
        <v>444</v>
      </c>
      <c r="B3637" s="1" t="s">
        <v>17369</v>
      </c>
      <c r="C3637" s="1" t="s">
        <v>13647</v>
      </c>
      <c r="D3637" s="1" t="s">
        <v>908</v>
      </c>
      <c r="E3637" s="51" t="s">
        <v>13681</v>
      </c>
      <c r="G3637" s="40"/>
    </row>
    <row r="3638" customFormat="false" ht="12.75" hidden="false" customHeight="false" outlineLevel="0" collapsed="false">
      <c r="A3638" s="1" t="n">
        <v>443</v>
      </c>
      <c r="B3638" s="1" t="s">
        <v>17370</v>
      </c>
      <c r="C3638" s="1" t="s">
        <v>13647</v>
      </c>
      <c r="D3638" s="1" t="s">
        <v>601</v>
      </c>
      <c r="E3638" s="55" t="s">
        <v>14357</v>
      </c>
      <c r="G3638" s="40"/>
    </row>
    <row r="3639" customFormat="false" ht="12.75" hidden="false" customHeight="false" outlineLevel="0" collapsed="false">
      <c r="A3639" s="1" t="n">
        <v>442</v>
      </c>
      <c r="B3639" s="1" t="s">
        <v>17371</v>
      </c>
      <c r="C3639" s="1" t="s">
        <v>14765</v>
      </c>
      <c r="D3639" s="1" t="s">
        <v>55</v>
      </c>
      <c r="E3639" s="1" t="s">
        <v>14766</v>
      </c>
      <c r="G3639" s="40"/>
    </row>
    <row r="3640" customFormat="false" ht="12.75" hidden="false" customHeight="false" outlineLevel="0" collapsed="false">
      <c r="A3640" s="1" t="n">
        <v>441</v>
      </c>
      <c r="B3640" s="1" t="s">
        <v>17372</v>
      </c>
      <c r="C3640" s="1" t="s">
        <v>14605</v>
      </c>
      <c r="D3640" s="1" t="s">
        <v>908</v>
      </c>
      <c r="E3640" s="68" t="s">
        <v>14141</v>
      </c>
      <c r="G3640" s="40"/>
    </row>
    <row r="3641" customFormat="false" ht="12.75" hidden="false" customHeight="false" outlineLevel="0" collapsed="false">
      <c r="A3641" s="1" t="n">
        <v>440</v>
      </c>
      <c r="B3641" s="1" t="s">
        <v>17373</v>
      </c>
      <c r="C3641" s="1" t="s">
        <v>14605</v>
      </c>
      <c r="D3641" s="1" t="s">
        <v>128</v>
      </c>
      <c r="E3641" s="68" t="s">
        <v>14141</v>
      </c>
      <c r="G3641" s="40"/>
    </row>
    <row r="3642" customFormat="false" ht="12.75" hidden="false" customHeight="false" outlineLevel="0" collapsed="false">
      <c r="A3642" s="1" t="n">
        <v>439</v>
      </c>
      <c r="B3642" s="1" t="s">
        <v>17374</v>
      </c>
      <c r="C3642" s="1" t="s">
        <v>13647</v>
      </c>
      <c r="D3642" s="1" t="s">
        <v>55</v>
      </c>
      <c r="E3642" s="62" t="s">
        <v>13783</v>
      </c>
      <c r="G3642" s="40"/>
    </row>
    <row r="3643" customFormat="false" ht="12.75" hidden="false" customHeight="false" outlineLevel="0" collapsed="false">
      <c r="A3643" s="1" t="n">
        <v>438</v>
      </c>
      <c r="B3643" s="1" t="s">
        <v>17375</v>
      </c>
      <c r="C3643" s="1" t="s">
        <v>14605</v>
      </c>
      <c r="D3643" s="1" t="s">
        <v>908</v>
      </c>
      <c r="E3643" s="68" t="s">
        <v>14141</v>
      </c>
      <c r="G3643" s="40"/>
    </row>
    <row r="3644" customFormat="false" ht="12.75" hidden="false" customHeight="false" outlineLevel="0" collapsed="false">
      <c r="A3644" s="1" t="n">
        <v>437</v>
      </c>
      <c r="B3644" s="1" t="s">
        <v>17376</v>
      </c>
      <c r="C3644" s="1" t="s">
        <v>14605</v>
      </c>
      <c r="D3644" s="1" t="s">
        <v>908</v>
      </c>
      <c r="E3644" s="68" t="s">
        <v>14141</v>
      </c>
      <c r="G3644" s="40"/>
    </row>
    <row r="3645" customFormat="false" ht="12.75" hidden="false" customHeight="false" outlineLevel="0" collapsed="false">
      <c r="A3645" s="1" t="n">
        <v>436</v>
      </c>
      <c r="B3645" s="1" t="s">
        <v>17377</v>
      </c>
      <c r="C3645" s="1" t="s">
        <v>14605</v>
      </c>
      <c r="D3645" s="1" t="s">
        <v>908</v>
      </c>
      <c r="E3645" s="68" t="s">
        <v>14141</v>
      </c>
      <c r="G3645" s="40"/>
    </row>
    <row r="3646" customFormat="false" ht="12.75" hidden="false" customHeight="false" outlineLevel="0" collapsed="false">
      <c r="A3646" s="1" t="n">
        <v>435</v>
      </c>
      <c r="B3646" s="1" t="s">
        <v>17378</v>
      </c>
      <c r="C3646" s="1" t="s">
        <v>13647</v>
      </c>
      <c r="D3646" s="1" t="s">
        <v>55</v>
      </c>
      <c r="E3646" s="51" t="s">
        <v>13676</v>
      </c>
      <c r="G3646" s="40"/>
    </row>
    <row r="3647" customFormat="false" ht="12.75" hidden="false" customHeight="false" outlineLevel="0" collapsed="false">
      <c r="A3647" s="1" t="n">
        <v>434</v>
      </c>
      <c r="B3647" s="1" t="s">
        <v>17379</v>
      </c>
      <c r="C3647" s="1" t="s">
        <v>13647</v>
      </c>
      <c r="D3647" s="1" t="s">
        <v>545</v>
      </c>
      <c r="E3647" s="62" t="s">
        <v>13783</v>
      </c>
      <c r="G3647" s="40"/>
    </row>
    <row r="3648" customFormat="false" ht="12.75" hidden="false" customHeight="false" outlineLevel="0" collapsed="false">
      <c r="A3648" s="1" t="n">
        <v>433</v>
      </c>
      <c r="B3648" s="1" t="s">
        <v>17380</v>
      </c>
      <c r="C3648" s="1" t="s">
        <v>14582</v>
      </c>
      <c r="D3648" s="1" t="s">
        <v>908</v>
      </c>
      <c r="E3648" s="42" t="s">
        <v>13757</v>
      </c>
      <c r="G3648" s="40"/>
    </row>
    <row r="3649" customFormat="false" ht="12.75" hidden="false" customHeight="false" outlineLevel="0" collapsed="false">
      <c r="A3649" s="1" t="n">
        <v>432</v>
      </c>
      <c r="B3649" s="1" t="s">
        <v>17381</v>
      </c>
      <c r="C3649" s="1" t="s">
        <v>13647</v>
      </c>
      <c r="D3649" s="1" t="s">
        <v>11</v>
      </c>
      <c r="E3649" s="62" t="s">
        <v>13783</v>
      </c>
      <c r="G3649" s="40"/>
    </row>
    <row r="3650" customFormat="false" ht="12.75" hidden="false" customHeight="false" outlineLevel="0" collapsed="false">
      <c r="A3650" s="1" t="n">
        <v>431</v>
      </c>
      <c r="B3650" s="1" t="s">
        <v>17382</v>
      </c>
      <c r="C3650" s="1" t="s">
        <v>13647</v>
      </c>
      <c r="D3650" s="1" t="s">
        <v>545</v>
      </c>
      <c r="E3650" s="62" t="s">
        <v>13648</v>
      </c>
      <c r="G3650" s="40"/>
    </row>
    <row r="3651" customFormat="false" ht="12.75" hidden="false" customHeight="false" outlineLevel="0" collapsed="false">
      <c r="A3651" s="1" t="n">
        <v>430</v>
      </c>
      <c r="B3651" s="1" t="s">
        <v>17383</v>
      </c>
      <c r="C3651" s="1" t="s">
        <v>15444</v>
      </c>
      <c r="D3651" s="1" t="s">
        <v>653</v>
      </c>
      <c r="E3651" s="42" t="s">
        <v>13946</v>
      </c>
      <c r="G3651" s="40"/>
    </row>
    <row r="3652" customFormat="false" ht="12.75" hidden="false" customHeight="false" outlineLevel="0" collapsed="false">
      <c r="A3652" s="1" t="n">
        <v>429</v>
      </c>
      <c r="B3652" s="1" t="s">
        <v>17384</v>
      </c>
      <c r="C3652" s="1" t="s">
        <v>13647</v>
      </c>
      <c r="D3652" s="1" t="s">
        <v>53</v>
      </c>
      <c r="E3652" s="51" t="s">
        <v>13678</v>
      </c>
      <c r="G3652" s="40"/>
    </row>
    <row r="3653" customFormat="false" ht="12.75" hidden="false" customHeight="false" outlineLevel="0" collapsed="false">
      <c r="A3653" s="1" t="n">
        <v>428</v>
      </c>
      <c r="B3653" s="1" t="s">
        <v>17385</v>
      </c>
      <c r="C3653" s="1" t="s">
        <v>14605</v>
      </c>
      <c r="D3653" s="1" t="s">
        <v>653</v>
      </c>
      <c r="E3653" s="1" t="s">
        <v>14803</v>
      </c>
      <c r="G3653" s="40"/>
    </row>
    <row r="3654" customFormat="false" ht="12.75" hidden="false" customHeight="false" outlineLevel="0" collapsed="false">
      <c r="A3654" s="1" t="n">
        <v>427</v>
      </c>
      <c r="B3654" s="1" t="s">
        <v>17386</v>
      </c>
      <c r="C3654" s="1" t="s">
        <v>14605</v>
      </c>
      <c r="D3654" s="1" t="s">
        <v>653</v>
      </c>
      <c r="E3654" s="1" t="s">
        <v>15572</v>
      </c>
      <c r="G3654" s="40"/>
    </row>
    <row r="3655" customFormat="false" ht="12.75" hidden="false" customHeight="false" outlineLevel="0" collapsed="false">
      <c r="A3655" s="1" t="n">
        <v>426</v>
      </c>
      <c r="B3655" s="1" t="s">
        <v>17387</v>
      </c>
      <c r="C3655" s="1" t="s">
        <v>14582</v>
      </c>
      <c r="D3655" s="1" t="s">
        <v>55</v>
      </c>
      <c r="E3655" s="42" t="s">
        <v>13757</v>
      </c>
      <c r="G3655" s="40"/>
    </row>
    <row r="3656" customFormat="false" ht="12.75" hidden="false" customHeight="false" outlineLevel="0" collapsed="false">
      <c r="A3656" s="1" t="n">
        <v>425</v>
      </c>
      <c r="B3656" s="1" t="s">
        <v>17388</v>
      </c>
      <c r="C3656" s="1" t="s">
        <v>13647</v>
      </c>
      <c r="D3656" s="1" t="s">
        <v>55</v>
      </c>
      <c r="E3656" s="51" t="s">
        <v>13650</v>
      </c>
      <c r="G3656" s="40"/>
    </row>
    <row r="3657" customFormat="false" ht="12.75" hidden="false" customHeight="false" outlineLevel="0" collapsed="false">
      <c r="A3657" s="1" t="n">
        <v>424</v>
      </c>
      <c r="B3657" s="1" t="s">
        <v>17389</v>
      </c>
      <c r="C3657" s="1" t="s">
        <v>14655</v>
      </c>
      <c r="D3657" s="1" t="s">
        <v>55</v>
      </c>
      <c r="E3657" s="1" t="s">
        <v>14694</v>
      </c>
      <c r="G3657" s="40"/>
    </row>
    <row r="3658" customFormat="false" ht="12.75" hidden="false" customHeight="false" outlineLevel="0" collapsed="false">
      <c r="A3658" s="1" t="n">
        <v>423</v>
      </c>
      <c r="B3658" s="1" t="s">
        <v>17390</v>
      </c>
      <c r="C3658" s="1" t="s">
        <v>14605</v>
      </c>
      <c r="D3658" s="1" t="s">
        <v>11</v>
      </c>
      <c r="E3658" s="68" t="s">
        <v>14141</v>
      </c>
      <c r="G3658" s="40"/>
    </row>
    <row r="3659" customFormat="false" ht="12.75" hidden="false" customHeight="false" outlineLevel="0" collapsed="false">
      <c r="A3659" s="1" t="n">
        <v>422</v>
      </c>
      <c r="B3659" s="1" t="s">
        <v>17391</v>
      </c>
      <c r="C3659" s="1" t="s">
        <v>14605</v>
      </c>
      <c r="D3659" s="1" t="s">
        <v>11</v>
      </c>
      <c r="E3659" s="68" t="s">
        <v>14141</v>
      </c>
      <c r="G3659" s="40"/>
    </row>
    <row r="3660" customFormat="false" ht="12.75" hidden="false" customHeight="false" outlineLevel="0" collapsed="false">
      <c r="A3660" s="1" t="n">
        <v>421</v>
      </c>
      <c r="B3660" s="1" t="s">
        <v>17392</v>
      </c>
      <c r="C3660" s="1" t="s">
        <v>14605</v>
      </c>
      <c r="D3660" s="1" t="s">
        <v>11</v>
      </c>
      <c r="E3660" s="68" t="s">
        <v>14141</v>
      </c>
      <c r="G3660" s="40"/>
    </row>
    <row r="3661" customFormat="false" ht="12.75" hidden="false" customHeight="false" outlineLevel="0" collapsed="false">
      <c r="A3661" s="1" t="n">
        <v>420</v>
      </c>
      <c r="B3661" s="1" t="s">
        <v>17393</v>
      </c>
      <c r="C3661" s="1" t="s">
        <v>14582</v>
      </c>
      <c r="D3661" s="1" t="s">
        <v>55</v>
      </c>
      <c r="E3661" s="42" t="s">
        <v>13757</v>
      </c>
      <c r="G3661" s="40"/>
    </row>
    <row r="3662" customFormat="false" ht="12.75" hidden="false" customHeight="false" outlineLevel="0" collapsed="false">
      <c r="A3662" s="1" t="n">
        <v>419</v>
      </c>
      <c r="B3662" s="1" t="s">
        <v>17394</v>
      </c>
      <c r="C3662" s="1" t="s">
        <v>13647</v>
      </c>
      <c r="D3662" s="1" t="s">
        <v>53</v>
      </c>
      <c r="E3662" s="62" t="s">
        <v>13783</v>
      </c>
      <c r="G3662" s="40"/>
    </row>
    <row r="3663" customFormat="false" ht="12.75" hidden="false" customHeight="false" outlineLevel="0" collapsed="false">
      <c r="A3663" s="1" t="n">
        <v>418</v>
      </c>
      <c r="B3663" s="1" t="s">
        <v>17395</v>
      </c>
      <c r="C3663" s="1" t="s">
        <v>14582</v>
      </c>
      <c r="D3663" s="1" t="s">
        <v>55</v>
      </c>
      <c r="E3663" s="42" t="s">
        <v>13757</v>
      </c>
      <c r="G3663" s="40"/>
    </row>
    <row r="3664" customFormat="false" ht="12.75" hidden="false" customHeight="false" outlineLevel="0" collapsed="false">
      <c r="A3664" s="1" t="n">
        <v>417</v>
      </c>
      <c r="B3664" s="1" t="s">
        <v>17396</v>
      </c>
      <c r="C3664" s="1" t="s">
        <v>14582</v>
      </c>
      <c r="D3664" s="1" t="s">
        <v>55</v>
      </c>
      <c r="E3664" s="42" t="s">
        <v>13757</v>
      </c>
      <c r="G3664" s="40"/>
    </row>
    <row r="3665" customFormat="false" ht="12.75" hidden="false" customHeight="false" outlineLevel="0" collapsed="false">
      <c r="A3665" s="1" t="n">
        <v>416</v>
      </c>
      <c r="B3665" s="1" t="s">
        <v>17397</v>
      </c>
      <c r="C3665" s="1" t="s">
        <v>14582</v>
      </c>
      <c r="D3665" s="1" t="s">
        <v>156</v>
      </c>
      <c r="E3665" s="42" t="s">
        <v>13757</v>
      </c>
    </row>
    <row r="3666" customFormat="false" ht="12.75" hidden="false" customHeight="false" outlineLevel="0" collapsed="false">
      <c r="A3666" s="1" t="n">
        <v>415</v>
      </c>
      <c r="B3666" s="1" t="s">
        <v>17398</v>
      </c>
      <c r="C3666" s="1" t="s">
        <v>13647</v>
      </c>
      <c r="D3666" s="1" t="s">
        <v>799</v>
      </c>
      <c r="E3666" s="51" t="s">
        <v>13660</v>
      </c>
    </row>
    <row r="3667" customFormat="false" ht="12.75" hidden="false" customHeight="false" outlineLevel="0" collapsed="false">
      <c r="A3667" s="1" t="n">
        <v>414</v>
      </c>
      <c r="B3667" s="1" t="s">
        <v>17399</v>
      </c>
      <c r="C3667" s="1" t="s">
        <v>14686</v>
      </c>
      <c r="D3667" s="1" t="s">
        <v>653</v>
      </c>
      <c r="E3667" s="1"/>
    </row>
    <row r="3668" customFormat="false" ht="12.75" hidden="false" customHeight="false" outlineLevel="0" collapsed="false">
      <c r="A3668" s="1" t="n">
        <v>413</v>
      </c>
      <c r="B3668" s="1" t="s">
        <v>17400</v>
      </c>
      <c r="C3668" s="1" t="s">
        <v>13647</v>
      </c>
      <c r="D3668" s="1" t="s">
        <v>398</v>
      </c>
      <c r="E3668" s="62" t="s">
        <v>13783</v>
      </c>
    </row>
    <row r="3669" customFormat="false" ht="12.75" hidden="false" customHeight="false" outlineLevel="0" collapsed="false">
      <c r="A3669" s="1" t="n">
        <v>412</v>
      </c>
      <c r="B3669" s="1" t="s">
        <v>17401</v>
      </c>
      <c r="C3669" s="1" t="s">
        <v>13647</v>
      </c>
      <c r="D3669" s="1" t="s">
        <v>1086</v>
      </c>
      <c r="E3669" s="62" t="s">
        <v>13783</v>
      </c>
    </row>
    <row r="3670" customFormat="false" ht="12.75" hidden="false" customHeight="false" outlineLevel="0" collapsed="false">
      <c r="A3670" s="1" t="n">
        <v>411</v>
      </c>
      <c r="B3670" s="1" t="s">
        <v>17402</v>
      </c>
      <c r="C3670" s="1" t="s">
        <v>13647</v>
      </c>
      <c r="D3670" s="1" t="s">
        <v>545</v>
      </c>
      <c r="E3670" s="51" t="s">
        <v>13681</v>
      </c>
    </row>
    <row r="3671" customFormat="false" ht="12.75" hidden="false" customHeight="false" outlineLevel="0" collapsed="false">
      <c r="A3671" s="1" t="n">
        <v>410</v>
      </c>
      <c r="B3671" s="1" t="s">
        <v>17403</v>
      </c>
      <c r="C3671" s="1" t="s">
        <v>13647</v>
      </c>
      <c r="D3671" s="1" t="s">
        <v>560</v>
      </c>
      <c r="E3671" s="62" t="s">
        <v>14065</v>
      </c>
    </row>
    <row r="3672" customFormat="false" ht="12.75" hidden="false" customHeight="false" outlineLevel="0" collapsed="false">
      <c r="A3672" s="1" t="n">
        <v>409</v>
      </c>
      <c r="B3672" s="1" t="s">
        <v>17404</v>
      </c>
      <c r="C3672" s="1" t="s">
        <v>14765</v>
      </c>
      <c r="D3672" s="1" t="s">
        <v>70</v>
      </c>
      <c r="E3672" s="1" t="s">
        <v>14766</v>
      </c>
    </row>
    <row r="3673" customFormat="false" ht="12.75" hidden="false" customHeight="false" outlineLevel="0" collapsed="false">
      <c r="A3673" s="1" t="n">
        <v>408</v>
      </c>
      <c r="B3673" s="1" t="s">
        <v>17405</v>
      </c>
      <c r="C3673" s="1" t="s">
        <v>13647</v>
      </c>
      <c r="D3673" s="1" t="s">
        <v>86</v>
      </c>
      <c r="E3673" s="51" t="s">
        <v>13681</v>
      </c>
    </row>
    <row r="3674" customFormat="false" ht="12.75" hidden="false" customHeight="false" outlineLevel="0" collapsed="false">
      <c r="A3674" s="1" t="n">
        <v>406</v>
      </c>
      <c r="B3674" s="1" t="s">
        <v>17406</v>
      </c>
      <c r="C3674" s="1" t="s">
        <v>13647</v>
      </c>
      <c r="D3674" s="1" t="s">
        <v>47</v>
      </c>
      <c r="E3674" s="51" t="s">
        <v>13678</v>
      </c>
    </row>
    <row r="3675" customFormat="false" ht="12.75" hidden="false" customHeight="false" outlineLevel="0" collapsed="false">
      <c r="A3675" s="1" t="n">
        <v>405</v>
      </c>
      <c r="B3675" s="1" t="s">
        <v>17407</v>
      </c>
      <c r="C3675" s="1" t="s">
        <v>13647</v>
      </c>
      <c r="D3675" s="1" t="s">
        <v>42</v>
      </c>
      <c r="E3675" s="51" t="s">
        <v>13678</v>
      </c>
    </row>
    <row r="3676" customFormat="false" ht="12.75" hidden="false" customHeight="false" outlineLevel="0" collapsed="false">
      <c r="A3676" s="1" t="n">
        <v>404</v>
      </c>
      <c r="B3676" s="1" t="s">
        <v>17408</v>
      </c>
      <c r="C3676" s="1" t="s">
        <v>13647</v>
      </c>
      <c r="D3676" s="1" t="s">
        <v>42</v>
      </c>
      <c r="E3676" s="51" t="s">
        <v>13681</v>
      </c>
    </row>
    <row r="3677" customFormat="false" ht="12.75" hidden="false" customHeight="false" outlineLevel="0" collapsed="false">
      <c r="A3677" s="1" t="n">
        <v>403</v>
      </c>
      <c r="B3677" s="1" t="s">
        <v>17409</v>
      </c>
      <c r="C3677" s="1" t="s">
        <v>13647</v>
      </c>
      <c r="D3677" s="1" t="s">
        <v>53</v>
      </c>
      <c r="E3677" s="51" t="s">
        <v>13681</v>
      </c>
    </row>
    <row r="3678" customFormat="false" ht="12.75" hidden="false" customHeight="false" outlineLevel="0" collapsed="false">
      <c r="A3678" s="1" t="n">
        <v>402</v>
      </c>
      <c r="B3678" s="1" t="s">
        <v>17410</v>
      </c>
      <c r="C3678" s="1" t="s">
        <v>13647</v>
      </c>
      <c r="D3678" s="1" t="s">
        <v>112</v>
      </c>
      <c r="E3678" s="51" t="s">
        <v>13681</v>
      </c>
    </row>
    <row r="3679" customFormat="false" ht="12.75" hidden="false" customHeight="false" outlineLevel="0" collapsed="false">
      <c r="A3679" s="1" t="n">
        <v>401</v>
      </c>
      <c r="B3679" s="1" t="s">
        <v>17411</v>
      </c>
      <c r="C3679" s="1" t="s">
        <v>13647</v>
      </c>
      <c r="D3679" s="1" t="s">
        <v>156</v>
      </c>
      <c r="E3679" s="51" t="s">
        <v>13681</v>
      </c>
    </row>
    <row r="3680" customFormat="false" ht="12.75" hidden="false" customHeight="false" outlineLevel="0" collapsed="false">
      <c r="A3680" s="1" t="n">
        <v>400</v>
      </c>
      <c r="B3680" s="1" t="s">
        <v>17412</v>
      </c>
      <c r="C3680" s="1" t="s">
        <v>13647</v>
      </c>
      <c r="D3680" s="1" t="s">
        <v>42</v>
      </c>
      <c r="E3680" s="51" t="s">
        <v>13681</v>
      </c>
    </row>
    <row r="3681" customFormat="false" ht="12.75" hidden="false" customHeight="false" outlineLevel="0" collapsed="false">
      <c r="A3681" s="1" t="n">
        <v>399</v>
      </c>
      <c r="B3681" s="1" t="s">
        <v>17413</v>
      </c>
      <c r="C3681" s="1" t="s">
        <v>13647</v>
      </c>
      <c r="D3681" s="1" t="s">
        <v>55</v>
      </c>
      <c r="E3681" s="51" t="s">
        <v>13681</v>
      </c>
    </row>
    <row r="3682" customFormat="false" ht="12.75" hidden="false" customHeight="false" outlineLevel="0" collapsed="false">
      <c r="A3682" s="1" t="n">
        <v>398</v>
      </c>
      <c r="B3682" s="1" t="s">
        <v>17414</v>
      </c>
      <c r="C3682" s="1" t="s">
        <v>14605</v>
      </c>
      <c r="D3682" s="1" t="s">
        <v>112</v>
      </c>
      <c r="E3682" s="68" t="s">
        <v>14141</v>
      </c>
    </row>
    <row r="3683" customFormat="false" ht="12.75" hidden="false" customHeight="false" outlineLevel="0" collapsed="false">
      <c r="A3683" s="1" t="n">
        <v>397</v>
      </c>
      <c r="B3683" s="1" t="s">
        <v>17415</v>
      </c>
      <c r="C3683" s="1" t="s">
        <v>14605</v>
      </c>
      <c r="D3683" s="1" t="s">
        <v>112</v>
      </c>
      <c r="E3683" s="68" t="s">
        <v>14141</v>
      </c>
    </row>
    <row r="3684" customFormat="false" ht="12.75" hidden="false" customHeight="false" outlineLevel="0" collapsed="false">
      <c r="A3684" s="1" t="n">
        <v>396</v>
      </c>
      <c r="B3684" s="1" t="s">
        <v>17416</v>
      </c>
      <c r="C3684" s="1" t="s">
        <v>13647</v>
      </c>
      <c r="D3684" s="1" t="s">
        <v>682</v>
      </c>
      <c r="E3684" s="51" t="s">
        <v>13681</v>
      </c>
      <c r="F3684" s="40"/>
    </row>
    <row r="3685" customFormat="false" ht="12.75" hidden="false" customHeight="false" outlineLevel="0" collapsed="false">
      <c r="A3685" s="1" t="n">
        <v>395</v>
      </c>
      <c r="B3685" s="1" t="s">
        <v>17417</v>
      </c>
      <c r="C3685" s="1" t="s">
        <v>14765</v>
      </c>
      <c r="D3685" s="1" t="s">
        <v>799</v>
      </c>
      <c r="E3685" s="1" t="s">
        <v>13681</v>
      </c>
      <c r="F3685" s="40"/>
    </row>
    <row r="3686" customFormat="false" ht="12.75" hidden="false" customHeight="false" outlineLevel="0" collapsed="false">
      <c r="A3686" s="1" t="n">
        <v>394</v>
      </c>
      <c r="B3686" s="1" t="s">
        <v>17418</v>
      </c>
      <c r="C3686" s="1" t="s">
        <v>13647</v>
      </c>
      <c r="D3686" s="1" t="s">
        <v>42</v>
      </c>
      <c r="E3686" s="51" t="s">
        <v>13681</v>
      </c>
      <c r="F3686" s="40"/>
    </row>
    <row r="3687" customFormat="false" ht="12.75" hidden="false" customHeight="false" outlineLevel="0" collapsed="false">
      <c r="A3687" s="1" t="n">
        <v>393</v>
      </c>
      <c r="B3687" s="1" t="s">
        <v>17419</v>
      </c>
      <c r="C3687" s="1" t="s">
        <v>13647</v>
      </c>
      <c r="D3687" s="1" t="s">
        <v>682</v>
      </c>
      <c r="E3687" s="51" t="s">
        <v>13681</v>
      </c>
      <c r="F3687" s="40"/>
    </row>
    <row r="3688" customFormat="false" ht="12.75" hidden="false" customHeight="false" outlineLevel="0" collapsed="false">
      <c r="A3688" s="1" t="n">
        <v>392</v>
      </c>
      <c r="B3688" s="1" t="s">
        <v>17420</v>
      </c>
      <c r="C3688" s="1" t="s">
        <v>13647</v>
      </c>
      <c r="D3688" s="1" t="s">
        <v>545</v>
      </c>
      <c r="E3688" s="51" t="s">
        <v>13681</v>
      </c>
      <c r="F3688" s="40"/>
    </row>
    <row r="3689" customFormat="false" ht="12.75" hidden="false" customHeight="false" outlineLevel="0" collapsed="false">
      <c r="A3689" s="1" t="n">
        <v>391</v>
      </c>
      <c r="B3689" s="1" t="s">
        <v>17421</v>
      </c>
      <c r="C3689" s="1" t="s">
        <v>14765</v>
      </c>
      <c r="D3689" s="1" t="s">
        <v>799</v>
      </c>
      <c r="E3689" s="1" t="s">
        <v>13681</v>
      </c>
      <c r="F3689" s="40"/>
    </row>
    <row r="3690" customFormat="false" ht="12.75" hidden="false" customHeight="false" outlineLevel="0" collapsed="false">
      <c r="A3690" s="1" t="n">
        <v>390</v>
      </c>
      <c r="B3690" s="1" t="s">
        <v>17422</v>
      </c>
      <c r="C3690" s="1" t="s">
        <v>13647</v>
      </c>
      <c r="D3690" s="1" t="s">
        <v>55</v>
      </c>
      <c r="E3690" s="51" t="s">
        <v>13681</v>
      </c>
      <c r="F3690" s="40"/>
    </row>
    <row r="3691" customFormat="false" ht="12.75" hidden="false" customHeight="false" outlineLevel="0" collapsed="false">
      <c r="A3691" s="1" t="n">
        <v>389</v>
      </c>
      <c r="B3691" s="1" t="s">
        <v>17423</v>
      </c>
      <c r="C3691" s="1" t="s">
        <v>14765</v>
      </c>
      <c r="D3691" s="1" t="s">
        <v>799</v>
      </c>
      <c r="E3691" s="1" t="s">
        <v>13681</v>
      </c>
      <c r="F3691" s="40"/>
    </row>
    <row r="3692" customFormat="false" ht="12.75" hidden="false" customHeight="false" outlineLevel="0" collapsed="false">
      <c r="A3692" s="1" t="n">
        <v>388</v>
      </c>
      <c r="B3692" s="1" t="s">
        <v>17424</v>
      </c>
      <c r="C3692" s="1" t="s">
        <v>13647</v>
      </c>
      <c r="D3692" s="1" t="s">
        <v>682</v>
      </c>
      <c r="E3692" s="51" t="s">
        <v>13681</v>
      </c>
      <c r="F3692" s="40"/>
    </row>
    <row r="3693" customFormat="false" ht="12.75" hidden="false" customHeight="false" outlineLevel="0" collapsed="false">
      <c r="A3693" s="1" t="n">
        <v>387</v>
      </c>
      <c r="B3693" s="1" t="s">
        <v>17425</v>
      </c>
      <c r="C3693" s="1" t="s">
        <v>14765</v>
      </c>
      <c r="D3693" s="1" t="s">
        <v>53</v>
      </c>
      <c r="E3693" s="1" t="s">
        <v>14766</v>
      </c>
      <c r="F3693" s="40"/>
    </row>
    <row r="3694" customFormat="false" ht="12.75" hidden="false" customHeight="false" outlineLevel="0" collapsed="false">
      <c r="A3694" s="1" t="n">
        <v>386</v>
      </c>
      <c r="B3694" s="1" t="s">
        <v>17426</v>
      </c>
      <c r="C3694" s="1" t="s">
        <v>13647</v>
      </c>
      <c r="D3694" s="1" t="s">
        <v>112</v>
      </c>
      <c r="E3694" s="51" t="s">
        <v>13681</v>
      </c>
      <c r="F3694" s="40"/>
    </row>
    <row r="3695" customFormat="false" ht="12.75" hidden="false" customHeight="false" outlineLevel="0" collapsed="false">
      <c r="A3695" s="1" t="n">
        <v>385</v>
      </c>
      <c r="B3695" s="1" t="s">
        <v>17427</v>
      </c>
      <c r="C3695" s="1" t="s">
        <v>14655</v>
      </c>
      <c r="D3695" s="1" t="s">
        <v>53</v>
      </c>
      <c r="E3695" s="1" t="s">
        <v>14694</v>
      </c>
      <c r="F3695" s="40"/>
    </row>
    <row r="3696" customFormat="false" ht="12.75" hidden="false" customHeight="false" outlineLevel="0" collapsed="false">
      <c r="A3696" s="1" t="n">
        <v>384</v>
      </c>
      <c r="B3696" s="1" t="s">
        <v>17428</v>
      </c>
      <c r="C3696" s="1" t="s">
        <v>14765</v>
      </c>
      <c r="D3696" s="1" t="s">
        <v>53</v>
      </c>
      <c r="E3696" s="1" t="s">
        <v>14766</v>
      </c>
      <c r="F3696" s="40"/>
    </row>
    <row r="3697" customFormat="false" ht="12.75" hidden="false" customHeight="false" outlineLevel="0" collapsed="false">
      <c r="A3697" s="1" t="n">
        <v>383</v>
      </c>
      <c r="B3697" s="1" t="s">
        <v>17429</v>
      </c>
      <c r="C3697" s="1" t="s">
        <v>14765</v>
      </c>
      <c r="D3697" s="1" t="s">
        <v>53</v>
      </c>
      <c r="E3697" s="1" t="s">
        <v>14766</v>
      </c>
      <c r="F3697" s="40"/>
    </row>
    <row r="3698" customFormat="false" ht="12.75" hidden="false" customHeight="false" outlineLevel="0" collapsed="false">
      <c r="A3698" s="1" t="n">
        <v>382</v>
      </c>
      <c r="B3698" s="1" t="s">
        <v>17430</v>
      </c>
      <c r="C3698" s="1" t="s">
        <v>13647</v>
      </c>
      <c r="D3698" s="1" t="s">
        <v>74</v>
      </c>
      <c r="E3698" s="51" t="s">
        <v>13676</v>
      </c>
      <c r="F3698" s="40"/>
    </row>
    <row r="3699" customFormat="false" ht="12.75" hidden="false" customHeight="false" outlineLevel="0" collapsed="false">
      <c r="A3699" s="1" t="n">
        <v>381</v>
      </c>
      <c r="B3699" s="1" t="s">
        <v>17431</v>
      </c>
      <c r="C3699" s="1" t="s">
        <v>13647</v>
      </c>
      <c r="D3699" s="1" t="s">
        <v>55</v>
      </c>
      <c r="E3699" s="51" t="s">
        <v>13676</v>
      </c>
      <c r="F3699" s="40"/>
    </row>
    <row r="3700" customFormat="false" ht="12.75" hidden="false" customHeight="false" outlineLevel="0" collapsed="false">
      <c r="A3700" s="1" t="n">
        <v>379</v>
      </c>
      <c r="B3700" s="1" t="s">
        <v>17432</v>
      </c>
      <c r="C3700" s="1" t="s">
        <v>14582</v>
      </c>
      <c r="D3700" s="1" t="s">
        <v>53</v>
      </c>
      <c r="E3700" s="42" t="s">
        <v>13757</v>
      </c>
      <c r="F3700" s="40"/>
    </row>
    <row r="3701" customFormat="false" ht="12.75" hidden="false" customHeight="false" outlineLevel="0" collapsed="false">
      <c r="A3701" s="1" t="n">
        <v>378</v>
      </c>
      <c r="B3701" s="1" t="s">
        <v>17433</v>
      </c>
      <c r="C3701" s="1" t="s">
        <v>14765</v>
      </c>
      <c r="D3701" s="1" t="s">
        <v>1037</v>
      </c>
      <c r="E3701" s="1" t="s">
        <v>14766</v>
      </c>
      <c r="F3701" s="40"/>
    </row>
    <row r="3702" customFormat="false" ht="12.75" hidden="false" customHeight="false" outlineLevel="0" collapsed="false">
      <c r="A3702" s="1" t="n">
        <v>377</v>
      </c>
      <c r="B3702" s="1" t="s">
        <v>17434</v>
      </c>
      <c r="C3702" s="1" t="s">
        <v>13647</v>
      </c>
      <c r="D3702" s="1" t="s">
        <v>545</v>
      </c>
      <c r="E3702" s="51" t="s">
        <v>13681</v>
      </c>
      <c r="F3702" s="40"/>
    </row>
    <row r="3703" customFormat="false" ht="12.75" hidden="false" customHeight="false" outlineLevel="0" collapsed="false">
      <c r="A3703" s="1" t="n">
        <v>376</v>
      </c>
      <c r="B3703" s="1" t="s">
        <v>17435</v>
      </c>
      <c r="C3703" s="1" t="s">
        <v>13647</v>
      </c>
      <c r="D3703" s="1" t="s">
        <v>112</v>
      </c>
      <c r="E3703" s="51" t="s">
        <v>13650</v>
      </c>
      <c r="F3703" s="40"/>
    </row>
    <row r="3704" customFormat="false" ht="12.75" hidden="false" customHeight="false" outlineLevel="0" collapsed="false">
      <c r="A3704" s="1" t="n">
        <v>375</v>
      </c>
      <c r="B3704" s="1" t="s">
        <v>17436</v>
      </c>
      <c r="C3704" s="1" t="s">
        <v>14765</v>
      </c>
      <c r="D3704" s="1" t="s">
        <v>545</v>
      </c>
      <c r="E3704" s="1" t="s">
        <v>14766</v>
      </c>
      <c r="F3704" s="40"/>
    </row>
    <row r="3705" customFormat="false" ht="12.75" hidden="false" customHeight="false" outlineLevel="0" collapsed="false">
      <c r="A3705" s="1" t="n">
        <v>374</v>
      </c>
      <c r="B3705" s="1" t="s">
        <v>17437</v>
      </c>
      <c r="C3705" s="1" t="s">
        <v>14605</v>
      </c>
      <c r="D3705" s="1" t="s">
        <v>398</v>
      </c>
      <c r="E3705" s="68" t="s">
        <v>14141</v>
      </c>
      <c r="F3705" s="40"/>
    </row>
    <row r="3706" customFormat="false" ht="12.75" hidden="false" customHeight="false" outlineLevel="0" collapsed="false">
      <c r="A3706" s="1" t="n">
        <v>373</v>
      </c>
      <c r="B3706" s="1" t="s">
        <v>17438</v>
      </c>
      <c r="C3706" s="1" t="s">
        <v>14765</v>
      </c>
      <c r="D3706" s="1" t="s">
        <v>1125</v>
      </c>
      <c r="E3706" s="1" t="s">
        <v>14766</v>
      </c>
      <c r="F3706" s="40"/>
    </row>
    <row r="3707" customFormat="false" ht="12.75" hidden="false" customHeight="false" outlineLevel="0" collapsed="false">
      <c r="A3707" s="1" t="n">
        <v>372</v>
      </c>
      <c r="B3707" s="1" t="s">
        <v>17439</v>
      </c>
      <c r="C3707" s="1" t="s">
        <v>13647</v>
      </c>
      <c r="D3707" s="1" t="s">
        <v>112</v>
      </c>
      <c r="E3707" s="51" t="s">
        <v>13650</v>
      </c>
      <c r="F3707" s="40"/>
    </row>
    <row r="3708" customFormat="false" ht="12.75" hidden="false" customHeight="false" outlineLevel="0" collapsed="false">
      <c r="A3708" s="1" t="n">
        <v>371</v>
      </c>
      <c r="B3708" s="1" t="s">
        <v>17440</v>
      </c>
      <c r="C3708" s="1" t="s">
        <v>14765</v>
      </c>
      <c r="D3708" s="1" t="s">
        <v>385</v>
      </c>
      <c r="E3708" s="1" t="s">
        <v>14766</v>
      </c>
      <c r="F3708" s="40"/>
    </row>
    <row r="3709" customFormat="false" ht="12.75" hidden="false" customHeight="false" outlineLevel="0" collapsed="false">
      <c r="A3709" s="1" t="n">
        <v>370</v>
      </c>
      <c r="B3709" s="1" t="s">
        <v>17441</v>
      </c>
      <c r="C3709" s="1" t="s">
        <v>14765</v>
      </c>
      <c r="D3709" s="1" t="s">
        <v>398</v>
      </c>
      <c r="E3709" s="1" t="s">
        <v>14766</v>
      </c>
      <c r="F3709" s="40"/>
    </row>
    <row r="3710" customFormat="false" ht="12.75" hidden="false" customHeight="false" outlineLevel="0" collapsed="false">
      <c r="A3710" s="1" t="n">
        <v>369</v>
      </c>
      <c r="B3710" s="1" t="s">
        <v>17442</v>
      </c>
      <c r="C3710" s="1" t="s">
        <v>14605</v>
      </c>
      <c r="D3710" s="1" t="s">
        <v>545</v>
      </c>
      <c r="E3710" s="68" t="s">
        <v>14141</v>
      </c>
      <c r="F3710" s="40"/>
    </row>
    <row r="3711" customFormat="false" ht="12.75" hidden="false" customHeight="false" outlineLevel="0" collapsed="false">
      <c r="A3711" s="1" t="n">
        <v>368</v>
      </c>
      <c r="B3711" s="1" t="s">
        <v>17443</v>
      </c>
      <c r="C3711" s="1" t="s">
        <v>14655</v>
      </c>
      <c r="D3711" s="1" t="s">
        <v>112</v>
      </c>
      <c r="E3711" s="1" t="s">
        <v>14694</v>
      </c>
      <c r="F3711" s="40"/>
    </row>
    <row r="3712" customFormat="false" ht="12.75" hidden="false" customHeight="false" outlineLevel="0" collapsed="false">
      <c r="A3712" s="1" t="n">
        <v>367</v>
      </c>
      <c r="B3712" s="1" t="s">
        <v>17444</v>
      </c>
      <c r="C3712" s="1" t="s">
        <v>14655</v>
      </c>
      <c r="D3712" s="1" t="s">
        <v>112</v>
      </c>
      <c r="E3712" s="1" t="s">
        <v>14694</v>
      </c>
      <c r="F3712" s="40"/>
    </row>
    <row r="3713" customFormat="false" ht="12.75" hidden="false" customHeight="false" outlineLevel="0" collapsed="false">
      <c r="A3713" s="1" t="n">
        <v>366</v>
      </c>
      <c r="B3713" s="1" t="s">
        <v>17445</v>
      </c>
      <c r="C3713" s="1" t="s">
        <v>13647</v>
      </c>
      <c r="D3713" s="1" t="s">
        <v>1035</v>
      </c>
      <c r="E3713" s="55" t="s">
        <v>13658</v>
      </c>
      <c r="F3713" s="40"/>
    </row>
    <row r="3714" customFormat="false" ht="12.75" hidden="false" customHeight="false" outlineLevel="0" collapsed="false">
      <c r="A3714" s="1" t="n">
        <v>365</v>
      </c>
      <c r="B3714" s="1" t="s">
        <v>17446</v>
      </c>
      <c r="C3714" s="1" t="s">
        <v>13647</v>
      </c>
      <c r="D3714" s="1" t="s">
        <v>545</v>
      </c>
      <c r="E3714" s="51" t="s">
        <v>13660</v>
      </c>
      <c r="F3714" s="40"/>
    </row>
    <row r="3715" customFormat="false" ht="12.75" hidden="false" customHeight="false" outlineLevel="0" collapsed="false">
      <c r="A3715" s="1" t="n">
        <v>364</v>
      </c>
      <c r="B3715" s="1" t="s">
        <v>17447</v>
      </c>
      <c r="C3715" s="1" t="s">
        <v>14582</v>
      </c>
      <c r="D3715" s="1" t="s">
        <v>653</v>
      </c>
      <c r="E3715" s="42" t="s">
        <v>14583</v>
      </c>
      <c r="F3715" s="40"/>
    </row>
    <row r="3716" customFormat="false" ht="12.75" hidden="false" customHeight="false" outlineLevel="0" collapsed="false">
      <c r="A3716" s="1" t="n">
        <v>363</v>
      </c>
      <c r="B3716" s="1" t="s">
        <v>17448</v>
      </c>
      <c r="C3716" s="1" t="s">
        <v>13647</v>
      </c>
      <c r="D3716" s="1" t="s">
        <v>112</v>
      </c>
      <c r="E3716" s="51" t="s">
        <v>13650</v>
      </c>
      <c r="F3716" s="40"/>
    </row>
    <row r="3717" customFormat="false" ht="12.75" hidden="false" customHeight="false" outlineLevel="0" collapsed="false">
      <c r="A3717" s="1" t="n">
        <v>362</v>
      </c>
      <c r="B3717" s="1" t="s">
        <v>17449</v>
      </c>
      <c r="C3717" s="1" t="s">
        <v>14605</v>
      </c>
      <c r="D3717" s="1" t="s">
        <v>184</v>
      </c>
      <c r="E3717" s="68" t="s">
        <v>14141</v>
      </c>
      <c r="F3717" s="40"/>
    </row>
    <row r="3718" customFormat="false" ht="12.75" hidden="false" customHeight="false" outlineLevel="0" collapsed="false">
      <c r="A3718" s="1" t="n">
        <v>361</v>
      </c>
      <c r="B3718" s="1" t="s">
        <v>17450</v>
      </c>
      <c r="C3718" s="1" t="s">
        <v>13647</v>
      </c>
      <c r="D3718" s="1" t="s">
        <v>309</v>
      </c>
      <c r="E3718" s="51" t="s">
        <v>13681</v>
      </c>
      <c r="F3718" s="40"/>
    </row>
    <row r="3719" customFormat="false" ht="12.75" hidden="false" customHeight="false" outlineLevel="0" collapsed="false">
      <c r="A3719" s="1" t="n">
        <v>360</v>
      </c>
      <c r="B3719" s="1" t="s">
        <v>17451</v>
      </c>
      <c r="C3719" s="1" t="s">
        <v>14605</v>
      </c>
      <c r="D3719" s="1" t="s">
        <v>181</v>
      </c>
      <c r="E3719" s="68" t="s">
        <v>14141</v>
      </c>
      <c r="F3719" s="40"/>
    </row>
    <row r="3720" customFormat="false" ht="12.75" hidden="false" customHeight="false" outlineLevel="0" collapsed="false">
      <c r="A3720" s="1" t="n">
        <v>359</v>
      </c>
      <c r="B3720" s="1" t="s">
        <v>17452</v>
      </c>
      <c r="C3720" s="1" t="s">
        <v>14655</v>
      </c>
      <c r="D3720" s="1" t="s">
        <v>112</v>
      </c>
      <c r="E3720" s="1" t="s">
        <v>14694</v>
      </c>
      <c r="F3720" s="40"/>
    </row>
    <row r="3721" customFormat="false" ht="12.75" hidden="false" customHeight="false" outlineLevel="0" collapsed="false">
      <c r="A3721" s="1" t="n">
        <v>358</v>
      </c>
      <c r="B3721" s="1" t="s">
        <v>17453</v>
      </c>
      <c r="C3721" s="1" t="s">
        <v>13647</v>
      </c>
      <c r="D3721" s="1" t="s">
        <v>112</v>
      </c>
      <c r="E3721" s="51" t="s">
        <v>13650</v>
      </c>
      <c r="F3721" s="40"/>
    </row>
    <row r="3722" customFormat="false" ht="12.75" hidden="false" customHeight="false" outlineLevel="0" collapsed="false">
      <c r="A3722" s="1" t="n">
        <v>357</v>
      </c>
      <c r="B3722" s="1" t="s">
        <v>17454</v>
      </c>
      <c r="C3722" s="1" t="s">
        <v>13647</v>
      </c>
      <c r="D3722" s="1" t="s">
        <v>112</v>
      </c>
      <c r="E3722" s="51" t="s">
        <v>13650</v>
      </c>
      <c r="F3722" s="40"/>
    </row>
    <row r="3723" customFormat="false" ht="12.75" hidden="false" customHeight="false" outlineLevel="0" collapsed="false">
      <c r="A3723" s="1" t="n">
        <v>356</v>
      </c>
      <c r="B3723" s="1" t="s">
        <v>17455</v>
      </c>
      <c r="C3723" s="1" t="s">
        <v>13647</v>
      </c>
      <c r="D3723" s="1" t="s">
        <v>112</v>
      </c>
      <c r="E3723" s="51" t="s">
        <v>13650</v>
      </c>
      <c r="F3723" s="40"/>
    </row>
    <row r="3724" customFormat="false" ht="12.75" hidden="false" customHeight="false" outlineLevel="0" collapsed="false">
      <c r="A3724" s="1" t="n">
        <v>355</v>
      </c>
      <c r="B3724" s="1" t="s">
        <v>17456</v>
      </c>
      <c r="C3724" s="1" t="s">
        <v>13647</v>
      </c>
      <c r="D3724" s="1" t="s">
        <v>175</v>
      </c>
      <c r="E3724" s="51" t="s">
        <v>13650</v>
      </c>
      <c r="F3724" s="40"/>
    </row>
    <row r="3725" customFormat="false" ht="12.75" hidden="false" customHeight="false" outlineLevel="0" collapsed="false">
      <c r="A3725" s="1" t="n">
        <v>353</v>
      </c>
      <c r="B3725" s="1" t="s">
        <v>17457</v>
      </c>
      <c r="C3725" s="1" t="s">
        <v>17006</v>
      </c>
      <c r="D3725" s="1" t="s">
        <v>653</v>
      </c>
      <c r="E3725" s="1" t="s">
        <v>9595</v>
      </c>
      <c r="F3725" s="40"/>
    </row>
    <row r="3726" customFormat="false" ht="12.75" hidden="false" customHeight="false" outlineLevel="0" collapsed="false">
      <c r="A3726" s="1" t="n">
        <v>351</v>
      </c>
      <c r="B3726" s="1" t="s">
        <v>17458</v>
      </c>
      <c r="C3726" s="1" t="s">
        <v>14765</v>
      </c>
      <c r="D3726" s="1" t="s">
        <v>294</v>
      </c>
      <c r="E3726" s="1" t="s">
        <v>14766</v>
      </c>
      <c r="F3726" s="40"/>
    </row>
    <row r="3727" customFormat="false" ht="12.75" hidden="false" customHeight="false" outlineLevel="0" collapsed="false">
      <c r="A3727" s="1" t="n">
        <v>350</v>
      </c>
      <c r="B3727" s="1" t="s">
        <v>17459</v>
      </c>
      <c r="C3727" s="1" t="s">
        <v>13647</v>
      </c>
      <c r="D3727" s="1" t="s">
        <v>112</v>
      </c>
      <c r="E3727" s="51" t="s">
        <v>13650</v>
      </c>
      <c r="F3727" s="40"/>
    </row>
    <row r="3728" customFormat="false" ht="12.75" hidden="false" customHeight="false" outlineLevel="0" collapsed="false">
      <c r="A3728" s="1" t="n">
        <v>349</v>
      </c>
      <c r="B3728" s="1" t="s">
        <v>17460</v>
      </c>
      <c r="C3728" s="1" t="s">
        <v>14765</v>
      </c>
      <c r="D3728" s="1" t="s">
        <v>1035</v>
      </c>
      <c r="E3728" s="1" t="s">
        <v>14766</v>
      </c>
      <c r="F3728" s="40"/>
    </row>
    <row r="3729" customFormat="false" ht="12.75" hidden="false" customHeight="false" outlineLevel="0" collapsed="false">
      <c r="A3729" s="1" t="n">
        <v>347</v>
      </c>
      <c r="B3729" s="1" t="s">
        <v>17461</v>
      </c>
      <c r="C3729" s="1" t="s">
        <v>14765</v>
      </c>
      <c r="D3729" s="1" t="s">
        <v>1018</v>
      </c>
      <c r="E3729" s="1" t="s">
        <v>14772</v>
      </c>
      <c r="F3729" s="40"/>
    </row>
    <row r="3730" customFormat="false" ht="12.75" hidden="false" customHeight="false" outlineLevel="0" collapsed="false">
      <c r="A3730" s="1" t="n">
        <v>345</v>
      </c>
      <c r="B3730" s="1" t="s">
        <v>17462</v>
      </c>
      <c r="C3730" s="1" t="s">
        <v>14605</v>
      </c>
      <c r="D3730" s="1" t="s">
        <v>309</v>
      </c>
      <c r="E3730" s="68" t="s">
        <v>14141</v>
      </c>
      <c r="F3730" s="40"/>
    </row>
    <row r="3731" customFormat="false" ht="12.75" hidden="false" customHeight="false" outlineLevel="0" collapsed="false">
      <c r="A3731" s="1" t="n">
        <v>344</v>
      </c>
      <c r="B3731" s="1" t="s">
        <v>17463</v>
      </c>
      <c r="C3731" s="1" t="s">
        <v>14686</v>
      </c>
      <c r="D3731" s="1" t="s">
        <v>653</v>
      </c>
      <c r="E3731" s="1" t="s">
        <v>9595</v>
      </c>
      <c r="F3731" s="40"/>
    </row>
    <row r="3732" customFormat="false" ht="12.75" hidden="false" customHeight="false" outlineLevel="0" collapsed="false">
      <c r="A3732" s="1" t="n">
        <v>343</v>
      </c>
      <c r="B3732" s="1" t="s">
        <v>17464</v>
      </c>
      <c r="C3732" s="1" t="s">
        <v>14655</v>
      </c>
      <c r="D3732" s="1" t="s">
        <v>53</v>
      </c>
      <c r="E3732" s="1" t="s">
        <v>14694</v>
      </c>
      <c r="F3732" s="40"/>
    </row>
    <row r="3733" customFormat="false" ht="12.75" hidden="false" customHeight="false" outlineLevel="0" collapsed="false">
      <c r="A3733" s="1" t="n">
        <v>342</v>
      </c>
      <c r="B3733" s="1" t="s">
        <v>17465</v>
      </c>
      <c r="C3733" s="1" t="s">
        <v>14655</v>
      </c>
      <c r="D3733" s="1" t="s">
        <v>53</v>
      </c>
      <c r="E3733" s="1" t="s">
        <v>14694</v>
      </c>
      <c r="F3733" s="40"/>
    </row>
    <row r="3734" customFormat="false" ht="12.75" hidden="false" customHeight="false" outlineLevel="0" collapsed="false">
      <c r="A3734" s="1" t="n">
        <v>341</v>
      </c>
      <c r="B3734" s="1" t="s">
        <v>17466</v>
      </c>
      <c r="C3734" s="1" t="s">
        <v>15392</v>
      </c>
      <c r="D3734" s="1" t="s">
        <v>309</v>
      </c>
      <c r="E3734" s="1" t="s">
        <v>14694</v>
      </c>
      <c r="F3734" s="40"/>
    </row>
    <row r="3735" customFormat="false" ht="12.75" hidden="false" customHeight="false" outlineLevel="0" collapsed="false">
      <c r="A3735" s="1" t="n">
        <v>340</v>
      </c>
      <c r="B3735" s="1" t="s">
        <v>17467</v>
      </c>
      <c r="C3735" s="1" t="s">
        <v>13647</v>
      </c>
      <c r="D3735" s="1" t="s">
        <v>55</v>
      </c>
      <c r="E3735" s="62" t="s">
        <v>13783</v>
      </c>
      <c r="F3735" s="40"/>
    </row>
    <row r="3736" customFormat="false" ht="12.75" hidden="false" customHeight="false" outlineLevel="0" collapsed="false">
      <c r="A3736" s="1" t="n">
        <v>339</v>
      </c>
      <c r="B3736" s="1" t="s">
        <v>17468</v>
      </c>
      <c r="C3736" s="1" t="s">
        <v>14655</v>
      </c>
      <c r="D3736" s="1" t="s">
        <v>53</v>
      </c>
      <c r="E3736" s="1" t="s">
        <v>14694</v>
      </c>
      <c r="F3736" s="40"/>
    </row>
    <row r="3737" customFormat="false" ht="12.75" hidden="false" customHeight="false" outlineLevel="0" collapsed="false">
      <c r="A3737" s="1" t="n">
        <v>338</v>
      </c>
      <c r="B3737" s="1" t="s">
        <v>17469</v>
      </c>
      <c r="C3737" s="1" t="s">
        <v>14655</v>
      </c>
      <c r="D3737" s="1" t="s">
        <v>53</v>
      </c>
      <c r="E3737" s="1" t="s">
        <v>14694</v>
      </c>
      <c r="F3737" s="40"/>
    </row>
    <row r="3738" customFormat="false" ht="12.75" hidden="false" customHeight="false" outlineLevel="0" collapsed="false">
      <c r="A3738" s="1" t="n">
        <v>337</v>
      </c>
      <c r="B3738" s="1" t="s">
        <v>17470</v>
      </c>
      <c r="C3738" s="1" t="s">
        <v>13647</v>
      </c>
      <c r="D3738" s="1" t="s">
        <v>112</v>
      </c>
      <c r="E3738" s="51" t="s">
        <v>13660</v>
      </c>
      <c r="F3738" s="40"/>
    </row>
    <row r="3739" customFormat="false" ht="12.75" hidden="false" customHeight="false" outlineLevel="0" collapsed="false">
      <c r="A3739" s="1" t="n">
        <v>336</v>
      </c>
      <c r="B3739" s="1" t="s">
        <v>17471</v>
      </c>
      <c r="C3739" s="1" t="s">
        <v>14605</v>
      </c>
      <c r="D3739" s="1" t="s">
        <v>560</v>
      </c>
      <c r="E3739" s="68" t="s">
        <v>14141</v>
      </c>
      <c r="F3739" s="40"/>
    </row>
    <row r="3740" customFormat="false" ht="12.75" hidden="false" customHeight="false" outlineLevel="0" collapsed="false">
      <c r="A3740" s="1" t="n">
        <v>335</v>
      </c>
      <c r="B3740" s="1" t="s">
        <v>17472</v>
      </c>
      <c r="C3740" s="1" t="s">
        <v>14605</v>
      </c>
      <c r="D3740" s="1" t="s">
        <v>53</v>
      </c>
      <c r="E3740" s="68" t="s">
        <v>14141</v>
      </c>
      <c r="F3740" s="40"/>
    </row>
    <row r="3741" customFormat="false" ht="12.75" hidden="false" customHeight="false" outlineLevel="0" collapsed="false">
      <c r="A3741" s="1" t="n">
        <v>334</v>
      </c>
      <c r="B3741" s="1" t="s">
        <v>17473</v>
      </c>
      <c r="C3741" s="1" t="s">
        <v>13647</v>
      </c>
      <c r="D3741" s="1" t="s">
        <v>1037</v>
      </c>
      <c r="E3741" s="51" t="s">
        <v>13660</v>
      </c>
      <c r="F3741" s="40"/>
    </row>
    <row r="3742" customFormat="false" ht="12.75" hidden="false" customHeight="false" outlineLevel="0" collapsed="false">
      <c r="A3742" s="1" t="n">
        <v>333</v>
      </c>
      <c r="B3742" s="1" t="s">
        <v>17474</v>
      </c>
      <c r="C3742" s="1" t="s">
        <v>14605</v>
      </c>
      <c r="D3742" s="1" t="s">
        <v>53</v>
      </c>
      <c r="E3742" s="68" t="s">
        <v>14141</v>
      </c>
    </row>
    <row r="3743" customFormat="false" ht="12.75" hidden="false" customHeight="false" outlineLevel="0" collapsed="false">
      <c r="A3743" s="1" t="n">
        <v>332</v>
      </c>
      <c r="B3743" s="1" t="s">
        <v>17475</v>
      </c>
      <c r="C3743" s="1" t="s">
        <v>13647</v>
      </c>
      <c r="D3743" s="1" t="s">
        <v>1037</v>
      </c>
      <c r="E3743" s="51" t="s">
        <v>13660</v>
      </c>
    </row>
    <row r="3744" customFormat="false" ht="12.75" hidden="false" customHeight="false" outlineLevel="0" collapsed="false">
      <c r="A3744" s="1" t="n">
        <v>331</v>
      </c>
      <c r="B3744" s="1" t="s">
        <v>17476</v>
      </c>
      <c r="C3744" s="1" t="s">
        <v>13647</v>
      </c>
      <c r="D3744" s="1" t="s">
        <v>184</v>
      </c>
      <c r="E3744" s="51" t="s">
        <v>13660</v>
      </c>
    </row>
    <row r="3745" customFormat="false" ht="12.75" hidden="false" customHeight="false" outlineLevel="0" collapsed="false">
      <c r="A3745" s="1" t="n">
        <v>330</v>
      </c>
      <c r="B3745" s="1" t="s">
        <v>17477</v>
      </c>
      <c r="C3745" s="1" t="s">
        <v>13647</v>
      </c>
      <c r="D3745" s="1" t="s">
        <v>560</v>
      </c>
      <c r="E3745" s="62" t="s">
        <v>14065</v>
      </c>
    </row>
    <row r="3746" customFormat="false" ht="12.75" hidden="false" customHeight="false" outlineLevel="0" collapsed="false">
      <c r="A3746" s="1" t="n">
        <v>329</v>
      </c>
      <c r="B3746" s="1" t="s">
        <v>17478</v>
      </c>
      <c r="C3746" s="1" t="s">
        <v>13647</v>
      </c>
      <c r="D3746" s="1" t="s">
        <v>112</v>
      </c>
      <c r="E3746" s="51" t="s">
        <v>13660</v>
      </c>
    </row>
    <row r="3747" customFormat="false" ht="12.75" hidden="false" customHeight="false" outlineLevel="0" collapsed="false">
      <c r="A3747" s="1" t="n">
        <v>327</v>
      </c>
      <c r="B3747" s="1" t="s">
        <v>17479</v>
      </c>
      <c r="C3747" s="1" t="s">
        <v>13647</v>
      </c>
      <c r="D3747" s="1" t="s">
        <v>53</v>
      </c>
      <c r="E3747" s="51" t="s">
        <v>13660</v>
      </c>
    </row>
    <row r="3748" customFormat="false" ht="12.75" hidden="false" customHeight="false" outlineLevel="0" collapsed="false">
      <c r="A3748" s="1" t="n">
        <v>325</v>
      </c>
      <c r="B3748" s="1" t="s">
        <v>17480</v>
      </c>
      <c r="C3748" s="1" t="s">
        <v>14655</v>
      </c>
      <c r="D3748" s="1" t="s">
        <v>653</v>
      </c>
      <c r="E3748" s="42" t="s">
        <v>9450</v>
      </c>
    </row>
    <row r="3749" customFormat="false" ht="12.75" hidden="false" customHeight="false" outlineLevel="0" collapsed="false">
      <c r="A3749" s="1" t="n">
        <v>324</v>
      </c>
      <c r="B3749" s="1" t="s">
        <v>17481</v>
      </c>
      <c r="C3749" s="1" t="s">
        <v>13647</v>
      </c>
      <c r="D3749" s="1" t="s">
        <v>112</v>
      </c>
      <c r="E3749" s="51" t="s">
        <v>13681</v>
      </c>
    </row>
    <row r="3750" customFormat="false" ht="12.75" hidden="false" customHeight="false" outlineLevel="0" collapsed="false">
      <c r="A3750" s="1" t="n">
        <v>323</v>
      </c>
      <c r="B3750" s="1" t="s">
        <v>17482</v>
      </c>
      <c r="C3750" s="1" t="s">
        <v>13647</v>
      </c>
      <c r="D3750" s="1" t="s">
        <v>115</v>
      </c>
      <c r="E3750" s="51" t="s">
        <v>13660</v>
      </c>
    </row>
    <row r="3751" customFormat="false" ht="12.75" hidden="false" customHeight="false" outlineLevel="0" collapsed="false">
      <c r="A3751" s="1" t="n">
        <v>322</v>
      </c>
      <c r="B3751" s="1" t="s">
        <v>17483</v>
      </c>
      <c r="C3751" s="1" t="s">
        <v>15392</v>
      </c>
      <c r="D3751" s="1" t="s">
        <v>653</v>
      </c>
      <c r="E3751" s="42" t="s">
        <v>13948</v>
      </c>
    </row>
    <row r="3752" customFormat="false" ht="12.75" hidden="false" customHeight="false" outlineLevel="0" collapsed="false">
      <c r="A3752" s="1" t="n">
        <v>321</v>
      </c>
      <c r="B3752" s="1" t="s">
        <v>17484</v>
      </c>
      <c r="C3752" s="1" t="s">
        <v>13647</v>
      </c>
      <c r="D3752" s="1" t="s">
        <v>309</v>
      </c>
      <c r="E3752" s="62" t="s">
        <v>13721</v>
      </c>
    </row>
    <row r="3753" customFormat="false" ht="12.75" hidden="false" customHeight="false" outlineLevel="0" collapsed="false">
      <c r="A3753" s="1" t="n">
        <v>320</v>
      </c>
      <c r="B3753" s="1" t="s">
        <v>17485</v>
      </c>
      <c r="C3753" s="1" t="s">
        <v>14661</v>
      </c>
      <c r="D3753" s="1" t="s">
        <v>653</v>
      </c>
      <c r="E3753" s="42" t="s">
        <v>14931</v>
      </c>
    </row>
    <row r="3754" customFormat="false" ht="12.75" hidden="false" customHeight="false" outlineLevel="0" collapsed="false">
      <c r="A3754" s="1" t="n">
        <v>319</v>
      </c>
      <c r="B3754" s="1" t="s">
        <v>17486</v>
      </c>
      <c r="C3754" s="1" t="s">
        <v>14605</v>
      </c>
      <c r="D3754" s="1" t="s">
        <v>653</v>
      </c>
      <c r="E3754" s="1" t="s">
        <v>15572</v>
      </c>
    </row>
    <row r="3755" customFormat="false" ht="12.75" hidden="false" customHeight="false" outlineLevel="0" collapsed="false">
      <c r="A3755" s="1" t="n">
        <v>318</v>
      </c>
      <c r="B3755" s="1" t="s">
        <v>17487</v>
      </c>
      <c r="C3755" s="1" t="s">
        <v>14605</v>
      </c>
      <c r="D3755" s="1" t="s">
        <v>653</v>
      </c>
      <c r="E3755" s="1" t="s">
        <v>15572</v>
      </c>
    </row>
    <row r="3756" customFormat="false" ht="12.75" hidden="false" customHeight="false" outlineLevel="0" collapsed="false">
      <c r="A3756" s="1" t="n">
        <v>317</v>
      </c>
      <c r="B3756" s="1" t="s">
        <v>17488</v>
      </c>
      <c r="C3756" s="1" t="s">
        <v>13647</v>
      </c>
      <c r="D3756" s="1" t="s">
        <v>560</v>
      </c>
      <c r="E3756" s="51" t="s">
        <v>13676</v>
      </c>
    </row>
    <row r="3757" customFormat="false" ht="12.75" hidden="false" customHeight="false" outlineLevel="0" collapsed="false">
      <c r="A3757" s="1" t="n">
        <v>316</v>
      </c>
      <c r="B3757" s="1" t="s">
        <v>17489</v>
      </c>
      <c r="C3757" s="1" t="s">
        <v>14655</v>
      </c>
      <c r="D3757" s="1" t="s">
        <v>53</v>
      </c>
      <c r="E3757" s="1" t="s">
        <v>14694</v>
      </c>
    </row>
    <row r="3758" customFormat="false" ht="12.75" hidden="false" customHeight="false" outlineLevel="0" collapsed="false">
      <c r="A3758" s="1" t="n">
        <v>315</v>
      </c>
      <c r="B3758" s="1" t="s">
        <v>17490</v>
      </c>
      <c r="C3758" s="1" t="s">
        <v>14655</v>
      </c>
      <c r="D3758" s="1" t="s">
        <v>53</v>
      </c>
      <c r="E3758" s="1" t="s">
        <v>14694</v>
      </c>
    </row>
    <row r="3759" customFormat="false" ht="12.75" hidden="false" customHeight="false" outlineLevel="0" collapsed="false">
      <c r="A3759" s="1" t="n">
        <v>314</v>
      </c>
      <c r="B3759" s="1" t="s">
        <v>17491</v>
      </c>
      <c r="C3759" s="1" t="s">
        <v>14686</v>
      </c>
      <c r="D3759" s="1" t="s">
        <v>653</v>
      </c>
      <c r="E3759" s="1" t="s">
        <v>14803</v>
      </c>
    </row>
    <row r="3760" customFormat="false" ht="12.75" hidden="false" customHeight="false" outlineLevel="0" collapsed="false">
      <c r="A3760" s="1" t="n">
        <v>313</v>
      </c>
      <c r="B3760" s="1" t="s">
        <v>17492</v>
      </c>
      <c r="C3760" s="1" t="s">
        <v>14655</v>
      </c>
      <c r="D3760" s="1" t="s">
        <v>53</v>
      </c>
      <c r="E3760" s="1" t="s">
        <v>14694</v>
      </c>
    </row>
    <row r="3761" customFormat="false" ht="12.75" hidden="false" customHeight="false" outlineLevel="0" collapsed="false">
      <c r="A3761" s="1" t="n">
        <v>312</v>
      </c>
      <c r="B3761" s="1" t="s">
        <v>17493</v>
      </c>
      <c r="C3761" s="1" t="s">
        <v>13647</v>
      </c>
      <c r="D3761" s="1" t="s">
        <v>53</v>
      </c>
      <c r="E3761" s="51" t="s">
        <v>13681</v>
      </c>
    </row>
    <row r="3762" customFormat="false" ht="12.75" hidden="false" customHeight="false" outlineLevel="0" collapsed="false">
      <c r="A3762" s="1" t="n">
        <v>311</v>
      </c>
      <c r="B3762" s="1" t="s">
        <v>17494</v>
      </c>
      <c r="C3762" s="1" t="s">
        <v>13647</v>
      </c>
      <c r="D3762" s="1" t="s">
        <v>1035</v>
      </c>
      <c r="E3762" s="62" t="s">
        <v>13721</v>
      </c>
    </row>
    <row r="3763" customFormat="false" ht="12.75" hidden="false" customHeight="false" outlineLevel="0" collapsed="false">
      <c r="A3763" s="1" t="n">
        <v>310</v>
      </c>
      <c r="B3763" s="1" t="s">
        <v>17495</v>
      </c>
      <c r="C3763" s="1" t="s">
        <v>13647</v>
      </c>
      <c r="D3763" s="1" t="s">
        <v>184</v>
      </c>
      <c r="E3763" s="51" t="s">
        <v>13650</v>
      </c>
    </row>
    <row r="3764" customFormat="false" ht="12.75" hidden="false" customHeight="false" outlineLevel="0" collapsed="false">
      <c r="A3764" s="1" t="n">
        <v>309</v>
      </c>
      <c r="B3764" s="1" t="s">
        <v>17496</v>
      </c>
      <c r="C3764" s="1" t="s">
        <v>13647</v>
      </c>
      <c r="D3764" s="1" t="s">
        <v>350</v>
      </c>
      <c r="E3764" s="51" t="s">
        <v>13676</v>
      </c>
    </row>
    <row r="3765" customFormat="false" ht="12.75" hidden="false" customHeight="false" outlineLevel="0" collapsed="false">
      <c r="A3765" s="1" t="n">
        <v>308</v>
      </c>
      <c r="B3765" s="1" t="s">
        <v>17497</v>
      </c>
      <c r="C3765" s="1" t="s">
        <v>14686</v>
      </c>
      <c r="D3765" s="1" t="s">
        <v>653</v>
      </c>
      <c r="E3765" s="1" t="s">
        <v>9595</v>
      </c>
    </row>
    <row r="3766" customFormat="false" ht="12.75" hidden="false" customHeight="false" outlineLevel="0" collapsed="false">
      <c r="A3766" s="1" t="n">
        <v>307</v>
      </c>
      <c r="B3766" s="1" t="s">
        <v>17498</v>
      </c>
      <c r="C3766" s="1" t="s">
        <v>17006</v>
      </c>
      <c r="D3766" s="1" t="s">
        <v>653</v>
      </c>
      <c r="E3766" s="1" t="s">
        <v>9595</v>
      </c>
    </row>
    <row r="3767" customFormat="false" ht="12.75" hidden="false" customHeight="false" outlineLevel="0" collapsed="false">
      <c r="A3767" s="1" t="n">
        <v>306</v>
      </c>
      <c r="B3767" s="1" t="s">
        <v>17499</v>
      </c>
      <c r="C3767" s="1" t="s">
        <v>17006</v>
      </c>
      <c r="D3767" s="1" t="s">
        <v>653</v>
      </c>
      <c r="E3767" s="1" t="s">
        <v>9595</v>
      </c>
    </row>
    <row r="3768" customFormat="false" ht="12.75" hidden="false" customHeight="false" outlineLevel="0" collapsed="false">
      <c r="A3768" s="1" t="n">
        <v>305</v>
      </c>
      <c r="B3768" s="1" t="s">
        <v>17500</v>
      </c>
      <c r="C3768" s="1" t="s">
        <v>13647</v>
      </c>
      <c r="D3768" s="1" t="s">
        <v>78</v>
      </c>
      <c r="E3768" s="62" t="s">
        <v>13783</v>
      </c>
    </row>
    <row r="3769" customFormat="false" ht="12.75" hidden="false" customHeight="false" outlineLevel="0" collapsed="false">
      <c r="A3769" s="1" t="n">
        <v>304</v>
      </c>
      <c r="B3769" s="1" t="s">
        <v>17501</v>
      </c>
      <c r="C3769" s="1" t="s">
        <v>13647</v>
      </c>
      <c r="D3769" s="1" t="s">
        <v>294</v>
      </c>
      <c r="E3769" s="62" t="s">
        <v>13721</v>
      </c>
    </row>
    <row r="3770" customFormat="false" ht="12.75" hidden="false" customHeight="false" outlineLevel="0" collapsed="false">
      <c r="A3770" s="1" t="n">
        <v>303</v>
      </c>
      <c r="B3770" s="1" t="s">
        <v>17502</v>
      </c>
      <c r="C3770" s="1" t="s">
        <v>13647</v>
      </c>
      <c r="D3770" s="1" t="s">
        <v>309</v>
      </c>
      <c r="E3770" s="51" t="s">
        <v>13660</v>
      </c>
    </row>
    <row r="3771" customFormat="false" ht="12.75" hidden="false" customHeight="false" outlineLevel="0" collapsed="false">
      <c r="A3771" s="1" t="n">
        <v>302</v>
      </c>
      <c r="B3771" s="1" t="s">
        <v>17503</v>
      </c>
      <c r="C3771" s="1" t="s">
        <v>14605</v>
      </c>
      <c r="D3771" s="1" t="s">
        <v>55</v>
      </c>
      <c r="E3771" s="68" t="s">
        <v>14141</v>
      </c>
    </row>
    <row r="3772" customFormat="false" ht="12.75" hidden="false" customHeight="false" outlineLevel="0" collapsed="false">
      <c r="A3772" s="1" t="n">
        <v>301</v>
      </c>
      <c r="B3772" s="1" t="s">
        <v>17504</v>
      </c>
      <c r="C3772" s="1" t="s">
        <v>13647</v>
      </c>
      <c r="D3772" s="1" t="s">
        <v>84</v>
      </c>
      <c r="E3772" s="51" t="s">
        <v>13660</v>
      </c>
    </row>
    <row r="3773" customFormat="false" ht="12.75" hidden="false" customHeight="false" outlineLevel="0" collapsed="false">
      <c r="A3773" s="1" t="n">
        <v>300</v>
      </c>
      <c r="B3773" s="1" t="s">
        <v>17505</v>
      </c>
      <c r="C3773" s="1" t="s">
        <v>13647</v>
      </c>
      <c r="D3773" s="1" t="s">
        <v>309</v>
      </c>
      <c r="E3773" s="51" t="s">
        <v>13676</v>
      </c>
    </row>
    <row r="3774" customFormat="false" ht="12.75" hidden="false" customHeight="false" outlineLevel="0" collapsed="false">
      <c r="A3774" s="1" t="n">
        <v>299</v>
      </c>
      <c r="B3774" s="1" t="s">
        <v>17506</v>
      </c>
      <c r="C3774" s="1" t="s">
        <v>14605</v>
      </c>
      <c r="D3774" s="1" t="s">
        <v>53</v>
      </c>
      <c r="E3774" s="68" t="s">
        <v>14141</v>
      </c>
    </row>
    <row r="3775" customFormat="false" ht="12.75" hidden="false" customHeight="false" outlineLevel="0" collapsed="false">
      <c r="A3775" s="1" t="n">
        <v>298</v>
      </c>
      <c r="B3775" s="1" t="s">
        <v>17507</v>
      </c>
      <c r="C3775" s="1" t="s">
        <v>14655</v>
      </c>
      <c r="D3775" s="1" t="s">
        <v>53</v>
      </c>
      <c r="E3775" s="1" t="s">
        <v>14694</v>
      </c>
    </row>
    <row r="3776" customFormat="false" ht="12.75" hidden="false" customHeight="false" outlineLevel="0" collapsed="false">
      <c r="A3776" s="1" t="n">
        <v>297</v>
      </c>
      <c r="B3776" s="1" t="s">
        <v>17508</v>
      </c>
      <c r="C3776" s="1" t="s">
        <v>13647</v>
      </c>
      <c r="D3776" s="1" t="s">
        <v>128</v>
      </c>
      <c r="E3776" s="51" t="s">
        <v>13650</v>
      </c>
    </row>
    <row r="3777" customFormat="false" ht="12.75" hidden="false" customHeight="false" outlineLevel="0" collapsed="false">
      <c r="A3777" s="1" t="n">
        <v>296</v>
      </c>
      <c r="B3777" s="1" t="s">
        <v>17509</v>
      </c>
      <c r="C3777" s="1" t="s">
        <v>14765</v>
      </c>
      <c r="D3777" s="1" t="s">
        <v>309</v>
      </c>
      <c r="E3777" s="1" t="s">
        <v>14766</v>
      </c>
    </row>
    <row r="3778" customFormat="false" ht="12.75" hidden="false" customHeight="false" outlineLevel="0" collapsed="false">
      <c r="A3778" s="1" t="n">
        <v>295</v>
      </c>
      <c r="B3778" s="1" t="s">
        <v>17510</v>
      </c>
      <c r="C3778" s="1" t="s">
        <v>13647</v>
      </c>
      <c r="D3778" s="1" t="s">
        <v>53</v>
      </c>
      <c r="E3778" s="51" t="s">
        <v>13681</v>
      </c>
    </row>
    <row r="3779" customFormat="false" ht="12.75" hidden="false" customHeight="false" outlineLevel="0" collapsed="false">
      <c r="A3779" s="1" t="n">
        <v>294</v>
      </c>
      <c r="B3779" s="1" t="s">
        <v>17511</v>
      </c>
      <c r="C3779" s="1" t="s">
        <v>13647</v>
      </c>
      <c r="D3779" s="1" t="s">
        <v>309</v>
      </c>
      <c r="E3779" s="51" t="s">
        <v>13681</v>
      </c>
    </row>
    <row r="3780" customFormat="false" ht="12.75" hidden="false" customHeight="false" outlineLevel="0" collapsed="false">
      <c r="A3780" s="1" t="n">
        <v>293</v>
      </c>
      <c r="B3780" s="1" t="s">
        <v>17512</v>
      </c>
      <c r="C3780" s="1" t="s">
        <v>13647</v>
      </c>
      <c r="D3780" s="1" t="s">
        <v>309</v>
      </c>
      <c r="E3780" s="62" t="s">
        <v>13783</v>
      </c>
    </row>
    <row r="3781" customFormat="false" ht="12.75" hidden="false" customHeight="false" outlineLevel="0" collapsed="false">
      <c r="A3781" s="1" t="n">
        <v>292</v>
      </c>
      <c r="B3781" s="1" t="s">
        <v>17513</v>
      </c>
      <c r="C3781" s="1" t="s">
        <v>14582</v>
      </c>
      <c r="D3781" s="1" t="s">
        <v>181</v>
      </c>
      <c r="E3781" s="42" t="s">
        <v>13757</v>
      </c>
    </row>
    <row r="3782" customFormat="false" ht="12.75" hidden="false" customHeight="false" outlineLevel="0" collapsed="false">
      <c r="A3782" s="1" t="n">
        <v>291</v>
      </c>
      <c r="B3782" s="1" t="s">
        <v>17514</v>
      </c>
      <c r="C3782" s="1" t="s">
        <v>13647</v>
      </c>
      <c r="D3782" s="1" t="s">
        <v>1018</v>
      </c>
      <c r="E3782" s="62" t="s">
        <v>13783</v>
      </c>
    </row>
    <row r="3783" customFormat="false" ht="12.75" hidden="false" customHeight="false" outlineLevel="0" collapsed="false">
      <c r="A3783" s="1" t="n">
        <v>290</v>
      </c>
      <c r="B3783" s="1" t="s">
        <v>17515</v>
      </c>
      <c r="C3783" s="1" t="s">
        <v>13647</v>
      </c>
      <c r="D3783" s="1" t="s">
        <v>1018</v>
      </c>
      <c r="E3783" s="62" t="s">
        <v>13721</v>
      </c>
    </row>
    <row r="3784" customFormat="false" ht="12.75" hidden="false" customHeight="false" outlineLevel="0" collapsed="false">
      <c r="A3784" s="1" t="n">
        <v>289</v>
      </c>
      <c r="B3784" s="1" t="s">
        <v>17516</v>
      </c>
      <c r="C3784" s="1" t="s">
        <v>14605</v>
      </c>
      <c r="D3784" s="1" t="s">
        <v>112</v>
      </c>
      <c r="E3784" s="68" t="s">
        <v>14141</v>
      </c>
    </row>
    <row r="3785" customFormat="false" ht="12.75" hidden="false" customHeight="false" outlineLevel="0" collapsed="false">
      <c r="A3785" s="1" t="n">
        <v>288</v>
      </c>
      <c r="B3785" s="1" t="s">
        <v>17517</v>
      </c>
      <c r="C3785" s="1" t="s">
        <v>13647</v>
      </c>
      <c r="D3785" s="1" t="s">
        <v>55</v>
      </c>
      <c r="E3785" s="51" t="s">
        <v>13676</v>
      </c>
    </row>
    <row r="3786" customFormat="false" ht="12.75" hidden="false" customHeight="false" outlineLevel="0" collapsed="false">
      <c r="A3786" s="1" t="n">
        <v>287</v>
      </c>
      <c r="B3786" s="1" t="s">
        <v>17518</v>
      </c>
      <c r="C3786" s="1" t="s">
        <v>14686</v>
      </c>
      <c r="D3786" s="1" t="s">
        <v>653</v>
      </c>
      <c r="E3786" s="1"/>
    </row>
    <row r="3787" customFormat="false" ht="12.75" hidden="false" customHeight="false" outlineLevel="0" collapsed="false">
      <c r="A3787" s="1" t="n">
        <v>286</v>
      </c>
      <c r="B3787" s="1" t="s">
        <v>17519</v>
      </c>
      <c r="C3787" s="1" t="s">
        <v>13647</v>
      </c>
      <c r="D3787" s="1" t="s">
        <v>309</v>
      </c>
      <c r="E3787" s="51" t="s">
        <v>13811</v>
      </c>
    </row>
    <row r="3788" customFormat="false" ht="12.75" hidden="false" customHeight="false" outlineLevel="0" collapsed="false">
      <c r="A3788" s="1" t="n">
        <v>284</v>
      </c>
      <c r="B3788" s="1" t="s">
        <v>17520</v>
      </c>
      <c r="C3788" s="1" t="s">
        <v>14686</v>
      </c>
      <c r="D3788" s="1" t="s">
        <v>653</v>
      </c>
      <c r="E3788" s="1" t="s">
        <v>16016</v>
      </c>
    </row>
    <row r="3789" customFormat="false" ht="12.75" hidden="false" customHeight="false" outlineLevel="0" collapsed="false">
      <c r="A3789" s="1" t="n">
        <v>283</v>
      </c>
      <c r="B3789" s="1" t="s">
        <v>17521</v>
      </c>
      <c r="C3789" s="1" t="s">
        <v>13647</v>
      </c>
      <c r="D3789" s="1" t="s">
        <v>53</v>
      </c>
      <c r="E3789" s="51" t="s">
        <v>13676</v>
      </c>
    </row>
    <row r="3790" customFormat="false" ht="12.75" hidden="false" customHeight="false" outlineLevel="0" collapsed="false">
      <c r="A3790" s="1" t="n">
        <v>282</v>
      </c>
      <c r="B3790" s="1" t="s">
        <v>17522</v>
      </c>
      <c r="C3790" s="1" t="s">
        <v>14605</v>
      </c>
      <c r="D3790" s="1" t="s">
        <v>309</v>
      </c>
      <c r="E3790" s="68" t="s">
        <v>14141</v>
      </c>
    </row>
    <row r="3791" customFormat="false" ht="12.75" hidden="false" customHeight="false" outlineLevel="0" collapsed="false">
      <c r="A3791" s="1" t="n">
        <v>281</v>
      </c>
      <c r="B3791" s="1" t="s">
        <v>17523</v>
      </c>
      <c r="C3791" s="1" t="s">
        <v>14686</v>
      </c>
      <c r="D3791" s="1" t="s">
        <v>653</v>
      </c>
      <c r="E3791" s="1" t="s">
        <v>9595</v>
      </c>
    </row>
    <row r="3792" customFormat="false" ht="12.75" hidden="false" customHeight="false" outlineLevel="0" collapsed="false">
      <c r="A3792" s="1" t="n">
        <v>280</v>
      </c>
      <c r="B3792" s="1" t="s">
        <v>17524</v>
      </c>
      <c r="C3792" s="1" t="s">
        <v>13647</v>
      </c>
      <c r="D3792" s="1" t="s">
        <v>908</v>
      </c>
      <c r="E3792" s="62" t="s">
        <v>13783</v>
      </c>
    </row>
    <row r="3793" customFormat="false" ht="12.75" hidden="false" customHeight="false" outlineLevel="0" collapsed="false">
      <c r="A3793" s="1" t="n">
        <v>279</v>
      </c>
      <c r="B3793" s="1" t="s">
        <v>17525</v>
      </c>
      <c r="C3793" s="1" t="s">
        <v>13647</v>
      </c>
      <c r="D3793" s="1" t="s">
        <v>53</v>
      </c>
      <c r="E3793" s="51" t="s">
        <v>13678</v>
      </c>
    </row>
    <row r="3794" customFormat="false" ht="12.75" hidden="false" customHeight="false" outlineLevel="0" collapsed="false">
      <c r="A3794" s="1" t="n">
        <v>278</v>
      </c>
      <c r="B3794" s="1" t="s">
        <v>17526</v>
      </c>
      <c r="C3794" s="1" t="s">
        <v>13647</v>
      </c>
      <c r="D3794" s="1" t="s">
        <v>908</v>
      </c>
      <c r="E3794" s="62" t="s">
        <v>13783</v>
      </c>
    </row>
    <row r="3795" customFormat="false" ht="12.75" hidden="false" customHeight="false" outlineLevel="0" collapsed="false">
      <c r="A3795" s="1" t="n">
        <v>277</v>
      </c>
      <c r="B3795" s="1" t="s">
        <v>17527</v>
      </c>
      <c r="C3795" s="1" t="s">
        <v>14582</v>
      </c>
      <c r="D3795" s="1" t="s">
        <v>53</v>
      </c>
      <c r="E3795" s="42" t="s">
        <v>13757</v>
      </c>
    </row>
    <row r="3796" customFormat="false" ht="12.75" hidden="false" customHeight="false" outlineLevel="0" collapsed="false">
      <c r="A3796" s="1" t="n">
        <v>276</v>
      </c>
      <c r="B3796" s="1" t="s">
        <v>17528</v>
      </c>
      <c r="C3796" s="1" t="s">
        <v>13647</v>
      </c>
      <c r="D3796" s="1" t="s">
        <v>68</v>
      </c>
      <c r="E3796" s="62" t="s">
        <v>13783</v>
      </c>
    </row>
    <row r="3797" customFormat="false" ht="12.75" hidden="false" customHeight="false" outlineLevel="0" collapsed="false">
      <c r="A3797" s="1" t="n">
        <v>275</v>
      </c>
      <c r="B3797" s="1" t="s">
        <v>17529</v>
      </c>
      <c r="C3797" s="1" t="s">
        <v>15392</v>
      </c>
      <c r="D3797" s="1" t="s">
        <v>53</v>
      </c>
      <c r="E3797" s="1" t="s">
        <v>14694</v>
      </c>
    </row>
    <row r="3798" customFormat="false" ht="12.75" hidden="false" customHeight="false" outlineLevel="0" collapsed="false">
      <c r="A3798" s="1" t="n">
        <v>274</v>
      </c>
      <c r="B3798" s="1" t="s">
        <v>17530</v>
      </c>
      <c r="C3798" s="1" t="s">
        <v>15392</v>
      </c>
      <c r="D3798" s="1" t="s">
        <v>53</v>
      </c>
      <c r="E3798" s="1" t="s">
        <v>14694</v>
      </c>
    </row>
    <row r="3799" customFormat="false" ht="12.75" hidden="false" customHeight="false" outlineLevel="0" collapsed="false">
      <c r="A3799" s="1" t="n">
        <v>273</v>
      </c>
      <c r="B3799" s="1" t="s">
        <v>17531</v>
      </c>
      <c r="C3799" s="1" t="s">
        <v>14582</v>
      </c>
      <c r="D3799" s="1" t="s">
        <v>53</v>
      </c>
      <c r="E3799" s="42" t="s">
        <v>13757</v>
      </c>
    </row>
    <row r="3800" customFormat="false" ht="12.75" hidden="false" customHeight="false" outlineLevel="0" collapsed="false">
      <c r="A3800" s="1" t="n">
        <v>272</v>
      </c>
      <c r="B3800" s="1" t="s">
        <v>17532</v>
      </c>
      <c r="C3800" s="1" t="s">
        <v>14605</v>
      </c>
      <c r="D3800" s="1" t="s">
        <v>53</v>
      </c>
      <c r="E3800" s="68" t="s">
        <v>14141</v>
      </c>
    </row>
    <row r="3801" customFormat="false" ht="12.75" hidden="false" customHeight="false" outlineLevel="0" collapsed="false">
      <c r="A3801" s="1" t="n">
        <v>271</v>
      </c>
      <c r="B3801" s="1" t="s">
        <v>17533</v>
      </c>
      <c r="C3801" s="1" t="s">
        <v>14582</v>
      </c>
      <c r="D3801" s="1" t="s">
        <v>53</v>
      </c>
      <c r="E3801" s="42" t="s">
        <v>13757</v>
      </c>
    </row>
    <row r="3802" customFormat="false" ht="12.75" hidden="false" customHeight="false" outlineLevel="0" collapsed="false">
      <c r="A3802" s="1" t="n">
        <v>270</v>
      </c>
      <c r="B3802" s="1" t="s">
        <v>17534</v>
      </c>
      <c r="C3802" s="1" t="s">
        <v>13647</v>
      </c>
      <c r="D3802" s="1" t="s">
        <v>53</v>
      </c>
      <c r="E3802" s="62" t="s">
        <v>13783</v>
      </c>
    </row>
    <row r="3803" customFormat="false" ht="12.75" hidden="false" customHeight="false" outlineLevel="0" collapsed="false">
      <c r="A3803" s="1" t="n">
        <v>269</v>
      </c>
      <c r="B3803" s="1" t="s">
        <v>17535</v>
      </c>
      <c r="C3803" s="1" t="s">
        <v>14765</v>
      </c>
      <c r="D3803" s="1" t="s">
        <v>55</v>
      </c>
      <c r="E3803" s="1" t="s">
        <v>14766</v>
      </c>
    </row>
    <row r="3804" customFormat="false" ht="12.75" hidden="false" customHeight="false" outlineLevel="0" collapsed="false">
      <c r="A3804" s="1" t="n">
        <v>268</v>
      </c>
      <c r="B3804" s="1" t="s">
        <v>17536</v>
      </c>
      <c r="C3804" s="1" t="s">
        <v>14582</v>
      </c>
      <c r="D3804" s="19" t="s">
        <v>1037</v>
      </c>
      <c r="E3804" s="42" t="s">
        <v>13757</v>
      </c>
    </row>
    <row r="3805" customFormat="false" ht="12.75" hidden="false" customHeight="false" outlineLevel="0" collapsed="false">
      <c r="A3805" s="1" t="n">
        <v>267</v>
      </c>
      <c r="B3805" s="1" t="s">
        <v>17537</v>
      </c>
      <c r="C3805" s="1" t="s">
        <v>13647</v>
      </c>
      <c r="D3805" s="1" t="s">
        <v>53</v>
      </c>
      <c r="E3805" s="62" t="s">
        <v>13648</v>
      </c>
    </row>
    <row r="3806" customFormat="false" ht="12.75" hidden="false" customHeight="false" outlineLevel="0" collapsed="false">
      <c r="A3806" s="1" t="n">
        <v>265</v>
      </c>
      <c r="B3806" s="1" t="s">
        <v>17538</v>
      </c>
      <c r="C3806" s="1" t="s">
        <v>13647</v>
      </c>
      <c r="D3806" s="1" t="s">
        <v>55</v>
      </c>
      <c r="E3806" s="62" t="s">
        <v>13648</v>
      </c>
    </row>
    <row r="3807" customFormat="false" ht="12.75" hidden="false" customHeight="false" outlineLevel="0" collapsed="false">
      <c r="A3807" s="1" t="n">
        <v>264</v>
      </c>
      <c r="B3807" s="1" t="s">
        <v>17539</v>
      </c>
      <c r="C3807" s="1" t="s">
        <v>14605</v>
      </c>
      <c r="D3807" s="1" t="s">
        <v>55</v>
      </c>
      <c r="E3807" s="68" t="s">
        <v>14141</v>
      </c>
    </row>
    <row r="3808" customFormat="false" ht="12.75" hidden="false" customHeight="false" outlineLevel="0" collapsed="false">
      <c r="A3808" s="1" t="n">
        <v>263</v>
      </c>
      <c r="B3808" s="1" t="s">
        <v>17540</v>
      </c>
      <c r="C3808" s="1" t="s">
        <v>14605</v>
      </c>
      <c r="D3808" s="1" t="s">
        <v>53</v>
      </c>
      <c r="E3808" s="68" t="s">
        <v>14141</v>
      </c>
    </row>
    <row r="3809" customFormat="false" ht="12.75" hidden="false" customHeight="false" outlineLevel="0" collapsed="false">
      <c r="A3809" s="1" t="n">
        <v>262</v>
      </c>
      <c r="B3809" s="1" t="s">
        <v>17541</v>
      </c>
      <c r="C3809" s="1" t="s">
        <v>14605</v>
      </c>
      <c r="D3809" s="1" t="s">
        <v>53</v>
      </c>
      <c r="E3809" s="68" t="s">
        <v>14141</v>
      </c>
    </row>
    <row r="3810" customFormat="false" ht="12.75" hidden="false" customHeight="false" outlineLevel="0" collapsed="false">
      <c r="A3810" s="1" t="n">
        <v>261</v>
      </c>
      <c r="B3810" s="1" t="s">
        <v>17542</v>
      </c>
      <c r="C3810" s="1" t="s">
        <v>14605</v>
      </c>
      <c r="D3810" s="1" t="s">
        <v>55</v>
      </c>
      <c r="E3810" s="68" t="s">
        <v>14141</v>
      </c>
    </row>
    <row r="3811" customFormat="false" ht="12.75" hidden="false" customHeight="false" outlineLevel="0" collapsed="false">
      <c r="A3811" s="1" t="n">
        <v>260</v>
      </c>
      <c r="B3811" s="1" t="s">
        <v>17543</v>
      </c>
      <c r="C3811" s="1" t="s">
        <v>13647</v>
      </c>
      <c r="D3811" s="1" t="s">
        <v>55</v>
      </c>
      <c r="E3811" s="51" t="s">
        <v>13681</v>
      </c>
    </row>
    <row r="3812" customFormat="false" ht="12.75" hidden="false" customHeight="false" outlineLevel="0" collapsed="false">
      <c r="A3812" s="1" t="n">
        <v>259</v>
      </c>
      <c r="B3812" s="1" t="s">
        <v>17544</v>
      </c>
      <c r="C3812" s="1" t="s">
        <v>14605</v>
      </c>
      <c r="D3812" s="1" t="s">
        <v>53</v>
      </c>
      <c r="E3812" s="68" t="s">
        <v>14141</v>
      </c>
    </row>
    <row r="3813" customFormat="false" ht="12.75" hidden="false" customHeight="false" outlineLevel="0" collapsed="false">
      <c r="A3813" s="1" t="n">
        <v>258</v>
      </c>
      <c r="B3813" s="1" t="s">
        <v>17545</v>
      </c>
      <c r="C3813" s="1" t="s">
        <v>14605</v>
      </c>
      <c r="D3813" s="1" t="s">
        <v>53</v>
      </c>
      <c r="E3813" s="68" t="s">
        <v>14141</v>
      </c>
    </row>
    <row r="3814" customFormat="false" ht="12.75" hidden="false" customHeight="false" outlineLevel="0" collapsed="false">
      <c r="A3814" s="1" t="n">
        <v>257</v>
      </c>
      <c r="B3814" s="1" t="s">
        <v>17546</v>
      </c>
      <c r="C3814" s="1" t="s">
        <v>14605</v>
      </c>
      <c r="D3814" s="1" t="s">
        <v>53</v>
      </c>
      <c r="E3814" s="68" t="s">
        <v>14141</v>
      </c>
    </row>
    <row r="3815" customFormat="false" ht="12.75" hidden="false" customHeight="false" outlineLevel="0" collapsed="false">
      <c r="A3815" s="1" t="n">
        <v>255</v>
      </c>
      <c r="B3815" s="1" t="s">
        <v>17547</v>
      </c>
      <c r="C3815" s="1" t="s">
        <v>14605</v>
      </c>
      <c r="D3815" s="1" t="s">
        <v>53</v>
      </c>
      <c r="E3815" s="68" t="s">
        <v>14141</v>
      </c>
    </row>
    <row r="3816" customFormat="false" ht="12.75" hidden="false" customHeight="false" outlineLevel="0" collapsed="false">
      <c r="A3816" s="1" t="n">
        <v>254</v>
      </c>
      <c r="B3816" s="1" t="s">
        <v>17548</v>
      </c>
      <c r="C3816" s="1" t="s">
        <v>13647</v>
      </c>
      <c r="D3816" s="1" t="s">
        <v>55</v>
      </c>
      <c r="E3816" s="51" t="s">
        <v>13650</v>
      </c>
    </row>
    <row r="3817" customFormat="false" ht="12.75" hidden="false" customHeight="false" outlineLevel="0" collapsed="false">
      <c r="A3817" s="1" t="n">
        <v>253</v>
      </c>
      <c r="B3817" s="1" t="s">
        <v>17549</v>
      </c>
      <c r="C3817" s="1" t="s">
        <v>14765</v>
      </c>
      <c r="D3817" s="1" t="s">
        <v>55</v>
      </c>
      <c r="E3817" s="1" t="s">
        <v>14772</v>
      </c>
    </row>
    <row r="3818" customFormat="false" ht="12.75" hidden="false" customHeight="false" outlineLevel="0" collapsed="false">
      <c r="A3818" s="1" t="n">
        <v>252</v>
      </c>
      <c r="B3818" s="1" t="s">
        <v>17550</v>
      </c>
      <c r="C3818" s="1" t="s">
        <v>14765</v>
      </c>
      <c r="D3818" s="1" t="s">
        <v>115</v>
      </c>
      <c r="E3818" s="1" t="s">
        <v>14766</v>
      </c>
    </row>
    <row r="3819" customFormat="false" ht="12.75" hidden="false" customHeight="false" outlineLevel="0" collapsed="false">
      <c r="A3819" s="1" t="n">
        <v>251</v>
      </c>
      <c r="B3819" s="1" t="s">
        <v>17551</v>
      </c>
      <c r="C3819" s="1" t="s">
        <v>13647</v>
      </c>
      <c r="D3819" s="1" t="s">
        <v>1035</v>
      </c>
      <c r="E3819" s="51" t="s">
        <v>13676</v>
      </c>
    </row>
    <row r="3820" customFormat="false" ht="12.75" hidden="false" customHeight="false" outlineLevel="0" collapsed="false">
      <c r="A3820" s="1" t="n">
        <v>250</v>
      </c>
      <c r="B3820" s="1" t="s">
        <v>17552</v>
      </c>
      <c r="C3820" s="1" t="s">
        <v>13647</v>
      </c>
      <c r="D3820" s="1" t="s">
        <v>55</v>
      </c>
      <c r="E3820" s="51" t="s">
        <v>13676</v>
      </c>
    </row>
    <row r="3821" customFormat="false" ht="12.75" hidden="false" customHeight="false" outlineLevel="0" collapsed="false">
      <c r="A3821" s="1" t="n">
        <v>249</v>
      </c>
      <c r="B3821" s="1" t="s">
        <v>17553</v>
      </c>
      <c r="C3821" s="1" t="s">
        <v>13647</v>
      </c>
      <c r="D3821" s="1" t="s">
        <v>55</v>
      </c>
      <c r="E3821" s="51" t="s">
        <v>13681</v>
      </c>
    </row>
    <row r="3822" customFormat="false" ht="12.75" hidden="false" customHeight="false" outlineLevel="0" collapsed="false">
      <c r="A3822" s="1" t="n">
        <v>248</v>
      </c>
      <c r="B3822" s="1" t="s">
        <v>17554</v>
      </c>
      <c r="C3822" s="1" t="s">
        <v>14582</v>
      </c>
      <c r="D3822" s="1" t="s">
        <v>653</v>
      </c>
      <c r="E3822" s="42" t="s">
        <v>14583</v>
      </c>
    </row>
    <row r="3823" customFormat="false" ht="12.75" hidden="false" customHeight="false" outlineLevel="0" collapsed="false">
      <c r="A3823" s="1" t="n">
        <v>247</v>
      </c>
      <c r="B3823" s="1" t="s">
        <v>17555</v>
      </c>
      <c r="C3823" s="1" t="s">
        <v>13647</v>
      </c>
      <c r="D3823" s="1" t="s">
        <v>55</v>
      </c>
      <c r="E3823" s="51" t="s">
        <v>13801</v>
      </c>
    </row>
    <row r="3824" customFormat="false" ht="12.75" hidden="false" customHeight="false" outlineLevel="0" collapsed="false">
      <c r="A3824" s="1" t="n">
        <v>246</v>
      </c>
      <c r="B3824" s="1" t="s">
        <v>17556</v>
      </c>
      <c r="C3824" s="1" t="s">
        <v>13647</v>
      </c>
      <c r="D3824" s="1" t="s">
        <v>53</v>
      </c>
      <c r="E3824" s="51" t="s">
        <v>13650</v>
      </c>
    </row>
    <row r="3825" customFormat="false" ht="12.75" hidden="false" customHeight="false" outlineLevel="0" collapsed="false">
      <c r="A3825" s="1" t="n">
        <v>245</v>
      </c>
      <c r="B3825" s="1" t="s">
        <v>17557</v>
      </c>
      <c r="C3825" s="1" t="s">
        <v>13647</v>
      </c>
      <c r="D3825" s="1" t="s">
        <v>560</v>
      </c>
      <c r="E3825" s="62" t="s">
        <v>14673</v>
      </c>
    </row>
    <row r="3826" customFormat="false" ht="12.75" hidden="false" customHeight="false" outlineLevel="0" collapsed="false">
      <c r="A3826" s="1" t="n">
        <v>244</v>
      </c>
      <c r="B3826" s="1" t="s">
        <v>17558</v>
      </c>
      <c r="C3826" s="1" t="s">
        <v>14605</v>
      </c>
      <c r="D3826" s="1" t="s">
        <v>70</v>
      </c>
      <c r="E3826" s="68" t="s">
        <v>14141</v>
      </c>
    </row>
    <row r="3827" customFormat="false" ht="12.75" hidden="false" customHeight="false" outlineLevel="0" collapsed="false">
      <c r="A3827" s="1" t="n">
        <v>243</v>
      </c>
      <c r="B3827" s="1" t="s">
        <v>17559</v>
      </c>
      <c r="C3827" s="1" t="s">
        <v>13647</v>
      </c>
      <c r="D3827" s="1" t="s">
        <v>55</v>
      </c>
      <c r="E3827" s="51" t="s">
        <v>13801</v>
      </c>
    </row>
    <row r="3828" customFormat="false" ht="12.75" hidden="false" customHeight="false" outlineLevel="0" collapsed="false">
      <c r="A3828" s="1" t="n">
        <v>242</v>
      </c>
      <c r="B3828" s="1" t="s">
        <v>17560</v>
      </c>
      <c r="C3828" s="1" t="s">
        <v>14582</v>
      </c>
      <c r="D3828" s="1" t="s">
        <v>309</v>
      </c>
      <c r="E3828" s="42" t="s">
        <v>13757</v>
      </c>
    </row>
    <row r="3829" customFormat="false" ht="12.75" hidden="false" customHeight="false" outlineLevel="0" collapsed="false">
      <c r="A3829" s="1" t="n">
        <v>241</v>
      </c>
      <c r="B3829" s="1" t="s">
        <v>17561</v>
      </c>
      <c r="C3829" s="1" t="s">
        <v>14582</v>
      </c>
      <c r="D3829" s="1" t="s">
        <v>115</v>
      </c>
      <c r="E3829" s="42" t="s">
        <v>13757</v>
      </c>
    </row>
    <row r="3830" customFormat="false" ht="12.75" hidden="false" customHeight="false" outlineLevel="0" collapsed="false">
      <c r="A3830" s="1" t="n">
        <v>240</v>
      </c>
      <c r="B3830" s="1" t="s">
        <v>17562</v>
      </c>
      <c r="C3830" s="1" t="s">
        <v>14582</v>
      </c>
      <c r="D3830" s="1" t="s">
        <v>560</v>
      </c>
      <c r="E3830" s="42" t="s">
        <v>14583</v>
      </c>
    </row>
    <row r="3831" customFormat="false" ht="12.75" hidden="false" customHeight="false" outlineLevel="0" collapsed="false">
      <c r="A3831" s="1" t="n">
        <v>239</v>
      </c>
      <c r="B3831" s="1" t="s">
        <v>17563</v>
      </c>
      <c r="C3831" s="1" t="s">
        <v>14605</v>
      </c>
      <c r="D3831" s="1" t="s">
        <v>653</v>
      </c>
      <c r="E3831" s="1" t="s">
        <v>14803</v>
      </c>
    </row>
    <row r="3832" customFormat="false" ht="12.75" hidden="false" customHeight="false" outlineLevel="0" collapsed="false">
      <c r="A3832" s="1" t="n">
        <v>238</v>
      </c>
      <c r="B3832" s="1" t="s">
        <v>17564</v>
      </c>
      <c r="C3832" s="1" t="s">
        <v>14605</v>
      </c>
      <c r="D3832" s="1" t="s">
        <v>653</v>
      </c>
      <c r="E3832" s="1" t="s">
        <v>14803</v>
      </c>
    </row>
    <row r="3833" customFormat="false" ht="12.75" hidden="false" customHeight="false" outlineLevel="0" collapsed="false">
      <c r="A3833" s="1" t="n">
        <v>237</v>
      </c>
      <c r="B3833" s="1" t="s">
        <v>17565</v>
      </c>
      <c r="C3833" s="1" t="s">
        <v>14582</v>
      </c>
      <c r="D3833" s="1" t="s">
        <v>55</v>
      </c>
      <c r="E3833" s="42" t="s">
        <v>14583</v>
      </c>
    </row>
    <row r="3834" customFormat="false" ht="12.75" hidden="false" customHeight="false" outlineLevel="0" collapsed="false">
      <c r="A3834" s="1" t="n">
        <v>236</v>
      </c>
      <c r="B3834" s="1" t="s">
        <v>17566</v>
      </c>
      <c r="C3834" s="1" t="s">
        <v>13647</v>
      </c>
      <c r="D3834" s="1" t="s">
        <v>55</v>
      </c>
      <c r="E3834" s="51" t="s">
        <v>13676</v>
      </c>
    </row>
    <row r="3835" customFormat="false" ht="12.75" hidden="false" customHeight="false" outlineLevel="0" collapsed="false">
      <c r="A3835" s="1" t="n">
        <v>235</v>
      </c>
      <c r="B3835" s="1" t="s">
        <v>17567</v>
      </c>
      <c r="C3835" s="1" t="s">
        <v>13647</v>
      </c>
      <c r="D3835" s="1" t="s">
        <v>55</v>
      </c>
      <c r="E3835" s="51" t="s">
        <v>13676</v>
      </c>
    </row>
    <row r="3836" customFormat="false" ht="12.75" hidden="false" customHeight="false" outlineLevel="0" collapsed="false">
      <c r="A3836" s="1" t="n">
        <v>234</v>
      </c>
      <c r="B3836" s="1" t="s">
        <v>17568</v>
      </c>
      <c r="C3836" s="1" t="s">
        <v>13647</v>
      </c>
      <c r="D3836" s="1" t="s">
        <v>55</v>
      </c>
      <c r="E3836" s="51" t="s">
        <v>13681</v>
      </c>
    </row>
    <row r="3837" customFormat="false" ht="12.75" hidden="false" customHeight="false" outlineLevel="0" collapsed="false">
      <c r="A3837" s="1" t="n">
        <v>233</v>
      </c>
      <c r="B3837" s="1" t="s">
        <v>17569</v>
      </c>
      <c r="C3837" s="1" t="s">
        <v>14686</v>
      </c>
      <c r="D3837" s="1" t="s">
        <v>653</v>
      </c>
      <c r="E3837" s="1" t="s">
        <v>14931</v>
      </c>
    </row>
    <row r="3838" customFormat="false" ht="12.75" hidden="false" customHeight="false" outlineLevel="0" collapsed="false">
      <c r="A3838" s="1" t="n">
        <v>232</v>
      </c>
      <c r="B3838" s="1" t="s">
        <v>17570</v>
      </c>
      <c r="C3838" s="1" t="s">
        <v>14765</v>
      </c>
      <c r="D3838" s="1" t="s">
        <v>82</v>
      </c>
      <c r="E3838" s="1" t="s">
        <v>14772</v>
      </c>
    </row>
    <row r="3839" customFormat="false" ht="12.75" hidden="false" customHeight="false" outlineLevel="0" collapsed="false">
      <c r="A3839" s="1" t="n">
        <v>231</v>
      </c>
      <c r="B3839" s="1" t="s">
        <v>17571</v>
      </c>
      <c r="C3839" s="1" t="s">
        <v>14765</v>
      </c>
      <c r="D3839" s="1" t="s">
        <v>82</v>
      </c>
      <c r="E3839" s="1" t="s">
        <v>14766</v>
      </c>
    </row>
    <row r="3840" customFormat="false" ht="12.75" hidden="false" customHeight="false" outlineLevel="0" collapsed="false">
      <c r="A3840" s="1" t="n">
        <v>230</v>
      </c>
      <c r="B3840" s="1" t="s">
        <v>17572</v>
      </c>
      <c r="C3840" s="1" t="s">
        <v>13647</v>
      </c>
      <c r="D3840" s="1" t="s">
        <v>188</v>
      </c>
      <c r="E3840" s="51" t="s">
        <v>13681</v>
      </c>
    </row>
    <row r="3841" customFormat="false" ht="12.75" hidden="false" customHeight="false" outlineLevel="0" collapsed="false">
      <c r="A3841" s="1" t="n">
        <v>229</v>
      </c>
      <c r="B3841" s="1" t="s">
        <v>17573</v>
      </c>
      <c r="C3841" s="1" t="s">
        <v>13647</v>
      </c>
      <c r="D3841" s="1" t="s">
        <v>908</v>
      </c>
      <c r="E3841" s="62" t="s">
        <v>14065</v>
      </c>
    </row>
    <row r="3842" customFormat="false" ht="12.75" hidden="false" customHeight="false" outlineLevel="0" collapsed="false">
      <c r="A3842" s="1" t="n">
        <v>227</v>
      </c>
      <c r="B3842" s="1" t="s">
        <v>17574</v>
      </c>
      <c r="C3842" s="1" t="s">
        <v>14605</v>
      </c>
      <c r="D3842" s="1" t="s">
        <v>653</v>
      </c>
      <c r="E3842" s="1" t="s">
        <v>16295</v>
      </c>
    </row>
    <row r="3843" customFormat="false" ht="12.75" hidden="false" customHeight="false" outlineLevel="0" collapsed="false">
      <c r="A3843" s="1" t="n">
        <v>225</v>
      </c>
      <c r="B3843" s="1" t="s">
        <v>17575</v>
      </c>
      <c r="C3843" s="1" t="s">
        <v>14605</v>
      </c>
      <c r="D3843" s="1" t="s">
        <v>1037</v>
      </c>
      <c r="E3843" s="68" t="s">
        <v>14141</v>
      </c>
    </row>
    <row r="3844" customFormat="false" ht="12.75" hidden="false" customHeight="false" outlineLevel="0" collapsed="false">
      <c r="A3844" s="1" t="n">
        <v>224</v>
      </c>
      <c r="B3844" s="1" t="s">
        <v>17576</v>
      </c>
      <c r="C3844" s="1" t="s">
        <v>13647</v>
      </c>
      <c r="D3844" s="1" t="s">
        <v>965</v>
      </c>
      <c r="E3844" s="62" t="s">
        <v>14065</v>
      </c>
    </row>
    <row r="3845" customFormat="false" ht="12.75" hidden="false" customHeight="false" outlineLevel="0" collapsed="false">
      <c r="A3845" s="1" t="n">
        <v>223</v>
      </c>
      <c r="B3845" s="1" t="s">
        <v>17577</v>
      </c>
      <c r="C3845" s="1" t="s">
        <v>14765</v>
      </c>
      <c r="D3845" s="1" t="s">
        <v>1018</v>
      </c>
      <c r="E3845" s="1" t="s">
        <v>13981</v>
      </c>
    </row>
    <row r="3846" customFormat="false" ht="12.75" hidden="false" customHeight="false" outlineLevel="0" collapsed="false">
      <c r="A3846" s="1" t="n">
        <v>222</v>
      </c>
      <c r="B3846" s="1" t="s">
        <v>17578</v>
      </c>
      <c r="C3846" s="1" t="s">
        <v>13647</v>
      </c>
      <c r="D3846" s="1" t="s">
        <v>1018</v>
      </c>
      <c r="E3846" s="62" t="s">
        <v>14065</v>
      </c>
    </row>
    <row r="3847" customFormat="false" ht="12.75" hidden="false" customHeight="false" outlineLevel="0" collapsed="false">
      <c r="A3847" s="1" t="n">
        <v>220</v>
      </c>
      <c r="B3847" s="1" t="s">
        <v>17579</v>
      </c>
      <c r="C3847" s="1" t="s">
        <v>13647</v>
      </c>
      <c r="D3847" s="1" t="s">
        <v>61</v>
      </c>
      <c r="E3847" s="62" t="s">
        <v>14065</v>
      </c>
    </row>
    <row r="3848" customFormat="false" ht="12.75" hidden="false" customHeight="false" outlineLevel="0" collapsed="false">
      <c r="A3848" s="1" t="n">
        <v>219</v>
      </c>
      <c r="B3848" s="1" t="s">
        <v>17580</v>
      </c>
      <c r="C3848" s="1" t="s">
        <v>13647</v>
      </c>
      <c r="D3848" s="1" t="s">
        <v>560</v>
      </c>
      <c r="E3848" s="51" t="s">
        <v>13676</v>
      </c>
    </row>
    <row r="3849" customFormat="false" ht="12.75" hidden="false" customHeight="false" outlineLevel="0" collapsed="false">
      <c r="A3849" s="1" t="n">
        <v>218</v>
      </c>
      <c r="B3849" s="1" t="s">
        <v>17581</v>
      </c>
      <c r="C3849" s="1" t="s">
        <v>14605</v>
      </c>
      <c r="D3849" s="1" t="s">
        <v>1035</v>
      </c>
      <c r="E3849" s="42" t="s">
        <v>13981</v>
      </c>
    </row>
    <row r="3850" customFormat="false" ht="12.75" hidden="false" customHeight="false" outlineLevel="0" collapsed="false">
      <c r="A3850" s="1" t="n">
        <v>217</v>
      </c>
      <c r="B3850" s="1" t="s">
        <v>17582</v>
      </c>
      <c r="C3850" s="1" t="s">
        <v>14686</v>
      </c>
      <c r="D3850" s="1" t="s">
        <v>653</v>
      </c>
      <c r="E3850" s="1" t="s">
        <v>9595</v>
      </c>
    </row>
    <row r="3851" customFormat="false" ht="12.75" hidden="false" customHeight="false" outlineLevel="0" collapsed="false">
      <c r="A3851" s="1" t="n">
        <v>216</v>
      </c>
      <c r="B3851" s="1" t="s">
        <v>17583</v>
      </c>
      <c r="C3851" s="1" t="s">
        <v>14605</v>
      </c>
      <c r="D3851" s="1" t="s">
        <v>653</v>
      </c>
      <c r="E3851" s="1" t="s">
        <v>16295</v>
      </c>
    </row>
    <row r="3852" customFormat="false" ht="12.75" hidden="false" customHeight="false" outlineLevel="0" collapsed="false">
      <c r="A3852" s="1" t="n">
        <v>215</v>
      </c>
      <c r="B3852" s="1" t="s">
        <v>17584</v>
      </c>
      <c r="C3852" s="1" t="s">
        <v>14605</v>
      </c>
      <c r="D3852" s="1" t="s">
        <v>626</v>
      </c>
      <c r="E3852" s="68" t="s">
        <v>14141</v>
      </c>
    </row>
    <row r="3853" customFormat="false" ht="12.75" hidden="false" customHeight="false" outlineLevel="0" collapsed="false">
      <c r="A3853" s="1" t="n">
        <v>214</v>
      </c>
      <c r="B3853" s="1" t="s">
        <v>17585</v>
      </c>
      <c r="C3853" s="1" t="s">
        <v>14605</v>
      </c>
      <c r="D3853" s="1" t="s">
        <v>626</v>
      </c>
      <c r="E3853" s="68" t="s">
        <v>14141</v>
      </c>
    </row>
    <row r="3854" customFormat="false" ht="12.75" hidden="false" customHeight="false" outlineLevel="0" collapsed="false">
      <c r="A3854" s="1" t="n">
        <v>213</v>
      </c>
      <c r="B3854" s="1" t="s">
        <v>17586</v>
      </c>
      <c r="C3854" s="1" t="s">
        <v>14605</v>
      </c>
      <c r="D3854" s="1" t="s">
        <v>55</v>
      </c>
      <c r="E3854" s="68" t="s">
        <v>14141</v>
      </c>
    </row>
    <row r="3855" customFormat="false" ht="12.75" hidden="false" customHeight="false" outlineLevel="0" collapsed="false">
      <c r="A3855" s="1" t="n">
        <v>212</v>
      </c>
      <c r="B3855" s="1" t="s">
        <v>17587</v>
      </c>
      <c r="C3855" s="1" t="s">
        <v>14582</v>
      </c>
      <c r="D3855" s="1" t="s">
        <v>112</v>
      </c>
      <c r="E3855" s="42" t="s">
        <v>14583</v>
      </c>
    </row>
    <row r="3856" customFormat="false" ht="12.75" hidden="false" customHeight="false" outlineLevel="0" collapsed="false">
      <c r="A3856" s="1" t="n">
        <v>211</v>
      </c>
      <c r="B3856" s="1" t="s">
        <v>17588</v>
      </c>
      <c r="C3856" s="1" t="s">
        <v>14582</v>
      </c>
      <c r="D3856" s="1" t="s">
        <v>560</v>
      </c>
      <c r="E3856" s="42" t="s">
        <v>14583</v>
      </c>
    </row>
    <row r="3857" customFormat="false" ht="12.75" hidden="false" customHeight="false" outlineLevel="0" collapsed="false">
      <c r="A3857" s="1" t="n">
        <v>210</v>
      </c>
      <c r="B3857" s="1" t="s">
        <v>17589</v>
      </c>
      <c r="C3857" s="1" t="s">
        <v>14686</v>
      </c>
      <c r="D3857" s="1" t="s">
        <v>653</v>
      </c>
      <c r="E3857" s="1" t="s">
        <v>14758</v>
      </c>
    </row>
    <row r="3858" customFormat="false" ht="12.75" hidden="false" customHeight="false" outlineLevel="0" collapsed="false">
      <c r="A3858" s="1" t="n">
        <v>209</v>
      </c>
      <c r="B3858" s="1" t="s">
        <v>17590</v>
      </c>
      <c r="C3858" s="1" t="s">
        <v>14582</v>
      </c>
      <c r="D3858" s="1" t="s">
        <v>560</v>
      </c>
      <c r="E3858" s="42" t="s">
        <v>14583</v>
      </c>
    </row>
    <row r="3859" customFormat="false" ht="12.75" hidden="false" customHeight="false" outlineLevel="0" collapsed="false">
      <c r="A3859" s="1" t="n">
        <v>208</v>
      </c>
      <c r="B3859" s="1" t="s">
        <v>17591</v>
      </c>
      <c r="C3859" s="1" t="s">
        <v>13647</v>
      </c>
      <c r="D3859" s="1" t="s">
        <v>82</v>
      </c>
      <c r="E3859" s="62" t="s">
        <v>13648</v>
      </c>
    </row>
    <row r="3860" customFormat="false" ht="12.75" hidden="false" customHeight="false" outlineLevel="0" collapsed="false">
      <c r="A3860" s="1" t="n">
        <v>207</v>
      </c>
      <c r="B3860" s="1" t="s">
        <v>17592</v>
      </c>
      <c r="C3860" s="1" t="s">
        <v>13647</v>
      </c>
      <c r="D3860" s="1" t="s">
        <v>82</v>
      </c>
      <c r="E3860" s="62" t="s">
        <v>13783</v>
      </c>
    </row>
    <row r="3861" customFormat="false" ht="12.75" hidden="false" customHeight="false" outlineLevel="0" collapsed="false">
      <c r="A3861" s="1" t="n">
        <v>206</v>
      </c>
      <c r="B3861" s="1" t="s">
        <v>17593</v>
      </c>
      <c r="C3861" s="1" t="s">
        <v>13647</v>
      </c>
      <c r="D3861" s="1" t="s">
        <v>55</v>
      </c>
      <c r="E3861" s="62" t="s">
        <v>13663</v>
      </c>
    </row>
    <row r="3862" customFormat="false" ht="12.75" hidden="false" customHeight="false" outlineLevel="0" collapsed="false">
      <c r="A3862" s="1" t="n">
        <v>205</v>
      </c>
      <c r="B3862" s="1" t="s">
        <v>17594</v>
      </c>
      <c r="C3862" s="1" t="s">
        <v>13647</v>
      </c>
      <c r="D3862" s="1" t="s">
        <v>55</v>
      </c>
      <c r="E3862" s="62" t="s">
        <v>13663</v>
      </c>
    </row>
    <row r="3863" customFormat="false" ht="12.75" hidden="false" customHeight="false" outlineLevel="0" collapsed="false">
      <c r="A3863" s="1" t="n">
        <v>204</v>
      </c>
      <c r="B3863" s="1" t="s">
        <v>17595</v>
      </c>
      <c r="C3863" s="1" t="s">
        <v>13647</v>
      </c>
      <c r="D3863" s="1" t="s">
        <v>1035</v>
      </c>
      <c r="E3863" s="51" t="s">
        <v>13676</v>
      </c>
    </row>
    <row r="3864" customFormat="false" ht="12.75" hidden="false" customHeight="false" outlineLevel="0" collapsed="false">
      <c r="A3864" s="1" t="n">
        <v>203</v>
      </c>
      <c r="B3864" s="1" t="s">
        <v>17596</v>
      </c>
      <c r="C3864" s="1" t="s">
        <v>14582</v>
      </c>
      <c r="D3864" s="1" t="s">
        <v>53</v>
      </c>
      <c r="E3864" s="42" t="s">
        <v>14583</v>
      </c>
    </row>
    <row r="3865" customFormat="false" ht="12.75" hidden="false" customHeight="false" outlineLevel="0" collapsed="false">
      <c r="A3865" s="1" t="n">
        <v>202</v>
      </c>
      <c r="B3865" s="1" t="s">
        <v>17597</v>
      </c>
      <c r="C3865" s="1" t="s">
        <v>14582</v>
      </c>
      <c r="D3865" s="1" t="s">
        <v>55</v>
      </c>
      <c r="E3865" s="42" t="s">
        <v>14583</v>
      </c>
    </row>
    <row r="3866" customFormat="false" ht="12.75" hidden="false" customHeight="false" outlineLevel="0" collapsed="false">
      <c r="A3866" s="1" t="n">
        <v>201</v>
      </c>
      <c r="B3866" s="1" t="s">
        <v>17598</v>
      </c>
      <c r="C3866" s="1" t="s">
        <v>14655</v>
      </c>
      <c r="D3866" s="1" t="s">
        <v>653</v>
      </c>
      <c r="E3866" s="1" t="s">
        <v>9450</v>
      </c>
    </row>
    <row r="3867" customFormat="false" ht="12.75" hidden="false" customHeight="false" outlineLevel="0" collapsed="false">
      <c r="A3867" s="1" t="n">
        <v>200</v>
      </c>
      <c r="B3867" s="1" t="s">
        <v>17599</v>
      </c>
      <c r="C3867" s="1" t="s">
        <v>14655</v>
      </c>
      <c r="D3867" s="1" t="s">
        <v>653</v>
      </c>
      <c r="E3867" s="1" t="s">
        <v>9450</v>
      </c>
    </row>
    <row r="3868" customFormat="false" ht="12.75" hidden="false" customHeight="false" outlineLevel="0" collapsed="false">
      <c r="A3868" s="1" t="n">
        <v>199</v>
      </c>
      <c r="B3868" s="1" t="s">
        <v>17600</v>
      </c>
      <c r="C3868" s="1" t="s">
        <v>14655</v>
      </c>
      <c r="D3868" s="1" t="s">
        <v>653</v>
      </c>
      <c r="E3868" s="1" t="s">
        <v>9450</v>
      </c>
    </row>
    <row r="3869" customFormat="false" ht="12.75" hidden="false" customHeight="false" outlineLevel="0" collapsed="false">
      <c r="A3869" s="1" t="n">
        <v>198</v>
      </c>
      <c r="B3869" s="1" t="s">
        <v>17601</v>
      </c>
      <c r="C3869" s="1" t="s">
        <v>14605</v>
      </c>
      <c r="D3869" s="1" t="s">
        <v>653</v>
      </c>
      <c r="E3869" s="1" t="s">
        <v>16295</v>
      </c>
    </row>
    <row r="3870" customFormat="false" ht="12.75" hidden="false" customHeight="false" outlineLevel="0" collapsed="false">
      <c r="A3870" s="1" t="n">
        <v>197</v>
      </c>
      <c r="B3870" s="1" t="s">
        <v>17602</v>
      </c>
      <c r="C3870" s="1" t="s">
        <v>14661</v>
      </c>
      <c r="D3870" s="1" t="s">
        <v>653</v>
      </c>
      <c r="E3870" s="1" t="s">
        <v>9595</v>
      </c>
    </row>
    <row r="3871" customFormat="false" ht="12.75" hidden="false" customHeight="false" outlineLevel="0" collapsed="false">
      <c r="A3871" s="1" t="n">
        <v>196</v>
      </c>
      <c r="B3871" s="1" t="s">
        <v>17603</v>
      </c>
      <c r="C3871" s="1" t="s">
        <v>14661</v>
      </c>
      <c r="D3871" s="1" t="s">
        <v>653</v>
      </c>
      <c r="E3871" s="1" t="s">
        <v>9595</v>
      </c>
    </row>
    <row r="3872" customFormat="false" ht="12.75" hidden="false" customHeight="false" outlineLevel="0" collapsed="false">
      <c r="A3872" s="1" t="n">
        <v>195</v>
      </c>
      <c r="B3872" s="1" t="s">
        <v>17604</v>
      </c>
      <c r="C3872" s="1" t="s">
        <v>14661</v>
      </c>
      <c r="D3872" s="1" t="s">
        <v>653</v>
      </c>
      <c r="E3872" s="1" t="s">
        <v>14931</v>
      </c>
    </row>
    <row r="3873" customFormat="false" ht="12.75" hidden="false" customHeight="false" outlineLevel="0" collapsed="false">
      <c r="A3873" s="1" t="n">
        <v>194</v>
      </c>
      <c r="B3873" s="1" t="s">
        <v>17605</v>
      </c>
      <c r="C3873" s="1" t="s">
        <v>14655</v>
      </c>
      <c r="D3873" s="1" t="s">
        <v>653</v>
      </c>
      <c r="E3873" s="1" t="s">
        <v>9450</v>
      </c>
    </row>
    <row r="3874" customFormat="false" ht="12.75" hidden="false" customHeight="false" outlineLevel="0" collapsed="false">
      <c r="A3874" s="1" t="n">
        <v>193</v>
      </c>
      <c r="B3874" s="1" t="s">
        <v>17606</v>
      </c>
      <c r="C3874" s="1" t="s">
        <v>13647</v>
      </c>
      <c r="D3874" s="1" t="s">
        <v>908</v>
      </c>
      <c r="E3874" s="51" t="s">
        <v>13681</v>
      </c>
    </row>
    <row r="3875" customFormat="false" ht="12.75" hidden="false" customHeight="false" outlineLevel="0" collapsed="false">
      <c r="A3875" s="1" t="n">
        <v>192</v>
      </c>
      <c r="B3875" s="1" t="s">
        <v>17607</v>
      </c>
      <c r="C3875" s="1" t="s">
        <v>13647</v>
      </c>
      <c r="D3875" s="1" t="s">
        <v>55</v>
      </c>
      <c r="E3875" s="51" t="s">
        <v>13678</v>
      </c>
    </row>
    <row r="3876" customFormat="false" ht="12.75" hidden="false" customHeight="false" outlineLevel="0" collapsed="false">
      <c r="A3876" s="1" t="n">
        <v>191</v>
      </c>
      <c r="B3876" s="1" t="s">
        <v>17608</v>
      </c>
      <c r="C3876" s="1" t="s">
        <v>13647</v>
      </c>
      <c r="D3876" s="1" t="s">
        <v>309</v>
      </c>
      <c r="E3876" s="51" t="s">
        <v>13681</v>
      </c>
    </row>
    <row r="3877" customFormat="false" ht="12.75" hidden="false" customHeight="false" outlineLevel="0" collapsed="false">
      <c r="A3877" s="1" t="n">
        <v>190</v>
      </c>
      <c r="B3877" s="1" t="s">
        <v>17609</v>
      </c>
      <c r="C3877" s="1" t="s">
        <v>14686</v>
      </c>
      <c r="D3877" s="1" t="s">
        <v>653</v>
      </c>
      <c r="E3877" s="1" t="s">
        <v>9595</v>
      </c>
    </row>
    <row r="3878" customFormat="false" ht="12.75" hidden="false" customHeight="false" outlineLevel="0" collapsed="false">
      <c r="A3878" s="1" t="n">
        <v>189</v>
      </c>
      <c r="B3878" s="1" t="s">
        <v>17610</v>
      </c>
      <c r="C3878" s="1" t="s">
        <v>14605</v>
      </c>
      <c r="D3878" s="1" t="s">
        <v>653</v>
      </c>
      <c r="E3878" s="1" t="s">
        <v>15572</v>
      </c>
    </row>
    <row r="3879" customFormat="false" ht="12.75" hidden="false" customHeight="false" outlineLevel="0" collapsed="false">
      <c r="A3879" s="1" t="n">
        <v>188</v>
      </c>
      <c r="B3879" s="1" t="s">
        <v>17611</v>
      </c>
      <c r="C3879" s="1" t="s">
        <v>14605</v>
      </c>
      <c r="D3879" s="1" t="s">
        <v>53</v>
      </c>
      <c r="E3879" s="68" t="s">
        <v>14141</v>
      </c>
    </row>
    <row r="3880" customFormat="false" ht="12.75" hidden="false" customHeight="false" outlineLevel="0" collapsed="false">
      <c r="A3880" s="1" t="n">
        <v>187</v>
      </c>
      <c r="B3880" s="1" t="s">
        <v>17612</v>
      </c>
      <c r="C3880" s="1" t="s">
        <v>13647</v>
      </c>
      <c r="D3880" s="1" t="s">
        <v>309</v>
      </c>
      <c r="E3880" s="51" t="s">
        <v>13681</v>
      </c>
    </row>
    <row r="3881" customFormat="false" ht="12.75" hidden="false" customHeight="false" outlineLevel="0" collapsed="false">
      <c r="A3881" s="1" t="n">
        <v>186</v>
      </c>
      <c r="B3881" s="1" t="s">
        <v>17613</v>
      </c>
      <c r="C3881" s="1" t="s">
        <v>14686</v>
      </c>
      <c r="D3881" s="1" t="s">
        <v>653</v>
      </c>
      <c r="E3881" s="1" t="s">
        <v>9595</v>
      </c>
    </row>
    <row r="3882" customFormat="false" ht="12.75" hidden="false" customHeight="false" outlineLevel="0" collapsed="false">
      <c r="A3882" s="1" t="n">
        <v>185</v>
      </c>
      <c r="B3882" s="1" t="s">
        <v>17614</v>
      </c>
      <c r="C3882" s="1" t="s">
        <v>14661</v>
      </c>
      <c r="D3882" s="1" t="s">
        <v>653</v>
      </c>
      <c r="E3882" s="1" t="s">
        <v>9595</v>
      </c>
    </row>
    <row r="3883" customFormat="false" ht="12.75" hidden="false" customHeight="false" outlineLevel="0" collapsed="false">
      <c r="A3883" s="1" t="n">
        <v>184</v>
      </c>
      <c r="B3883" s="1" t="s">
        <v>17615</v>
      </c>
      <c r="C3883" s="1" t="s">
        <v>14661</v>
      </c>
      <c r="D3883" s="1" t="s">
        <v>653</v>
      </c>
      <c r="E3883" s="1" t="s">
        <v>9595</v>
      </c>
    </row>
    <row r="3884" customFormat="false" ht="12.75" hidden="false" customHeight="false" outlineLevel="0" collapsed="false">
      <c r="A3884" s="1" t="n">
        <v>183</v>
      </c>
      <c r="B3884" s="1" t="s">
        <v>17616</v>
      </c>
      <c r="C3884" s="1" t="s">
        <v>13647</v>
      </c>
      <c r="D3884" s="1" t="s">
        <v>53</v>
      </c>
      <c r="E3884" s="51" t="s">
        <v>13650</v>
      </c>
    </row>
    <row r="3885" customFormat="false" ht="12.75" hidden="false" customHeight="false" outlineLevel="0" collapsed="false">
      <c r="A3885" s="1" t="n">
        <v>182</v>
      </c>
      <c r="B3885" s="1" t="s">
        <v>17617</v>
      </c>
      <c r="C3885" s="1" t="s">
        <v>14655</v>
      </c>
      <c r="D3885" s="1" t="s">
        <v>53</v>
      </c>
      <c r="E3885" s="1" t="s">
        <v>14694</v>
      </c>
    </row>
    <row r="3886" customFormat="false" ht="12.75" hidden="false" customHeight="false" outlineLevel="0" collapsed="false">
      <c r="A3886" s="1" t="n">
        <v>181</v>
      </c>
      <c r="B3886" s="1" t="s">
        <v>17618</v>
      </c>
      <c r="C3886" s="1" t="s">
        <v>14686</v>
      </c>
      <c r="D3886" s="1" t="s">
        <v>653</v>
      </c>
      <c r="E3886" s="1" t="s">
        <v>9595</v>
      </c>
    </row>
    <row r="3887" customFormat="false" ht="12.75" hidden="false" customHeight="false" outlineLevel="0" collapsed="false">
      <c r="A3887" s="1" t="n">
        <v>180</v>
      </c>
      <c r="B3887" s="1" t="s">
        <v>17619</v>
      </c>
      <c r="C3887" s="1" t="s">
        <v>14655</v>
      </c>
      <c r="D3887" s="1" t="s">
        <v>653</v>
      </c>
      <c r="E3887" s="1" t="s">
        <v>9450</v>
      </c>
    </row>
    <row r="3888" customFormat="false" ht="12.75" hidden="false" customHeight="false" outlineLevel="0" collapsed="false">
      <c r="A3888" s="1" t="n">
        <v>179</v>
      </c>
      <c r="B3888" s="1" t="s">
        <v>17620</v>
      </c>
      <c r="C3888" s="1" t="s">
        <v>13647</v>
      </c>
      <c r="D3888" s="1" t="s">
        <v>53</v>
      </c>
      <c r="E3888" s="51" t="s">
        <v>13650</v>
      </c>
    </row>
    <row r="3889" customFormat="false" ht="12.75" hidden="false" customHeight="false" outlineLevel="0" collapsed="false">
      <c r="A3889" s="1" t="n">
        <v>178</v>
      </c>
      <c r="B3889" s="1" t="s">
        <v>17621</v>
      </c>
      <c r="C3889" s="1" t="s">
        <v>14655</v>
      </c>
      <c r="D3889" s="1" t="s">
        <v>53</v>
      </c>
      <c r="E3889" s="1" t="s">
        <v>14694</v>
      </c>
    </row>
    <row r="3890" customFormat="false" ht="12.75" hidden="false" customHeight="false" outlineLevel="0" collapsed="false">
      <c r="A3890" s="1" t="n">
        <v>177</v>
      </c>
      <c r="B3890" s="1" t="s">
        <v>17622</v>
      </c>
      <c r="C3890" s="1" t="s">
        <v>14655</v>
      </c>
      <c r="D3890" s="1" t="s">
        <v>653</v>
      </c>
      <c r="E3890" s="1" t="s">
        <v>9450</v>
      </c>
    </row>
    <row r="3891" customFormat="false" ht="12.75" hidden="false" customHeight="false" outlineLevel="0" collapsed="false">
      <c r="A3891" s="1" t="n">
        <v>176</v>
      </c>
      <c r="B3891" s="1" t="s">
        <v>17623</v>
      </c>
      <c r="C3891" s="1" t="s">
        <v>14655</v>
      </c>
      <c r="D3891" s="1" t="s">
        <v>53</v>
      </c>
      <c r="E3891" s="1" t="s">
        <v>14694</v>
      </c>
    </row>
    <row r="3892" customFormat="false" ht="12.75" hidden="false" customHeight="false" outlineLevel="0" collapsed="false">
      <c r="A3892" s="1" t="n">
        <v>175</v>
      </c>
      <c r="B3892" s="1" t="s">
        <v>17624</v>
      </c>
      <c r="C3892" s="1" t="s">
        <v>14655</v>
      </c>
      <c r="D3892" s="1" t="s">
        <v>53</v>
      </c>
      <c r="E3892" s="1" t="s">
        <v>14694</v>
      </c>
    </row>
    <row r="3893" customFormat="false" ht="12.75" hidden="false" customHeight="false" outlineLevel="0" collapsed="false">
      <c r="A3893" s="1" t="n">
        <v>174</v>
      </c>
      <c r="B3893" s="1" t="s">
        <v>17625</v>
      </c>
      <c r="C3893" s="1" t="s">
        <v>14686</v>
      </c>
      <c r="D3893" s="1" t="s">
        <v>653</v>
      </c>
      <c r="E3893" s="42" t="s">
        <v>14758</v>
      </c>
    </row>
    <row r="3894" customFormat="false" ht="12.75" hidden="false" customHeight="false" outlineLevel="0" collapsed="false">
      <c r="A3894" s="1" t="n">
        <v>173</v>
      </c>
      <c r="B3894" s="1" t="s">
        <v>17626</v>
      </c>
      <c r="C3894" s="1" t="s">
        <v>13647</v>
      </c>
      <c r="D3894" s="1" t="s">
        <v>74</v>
      </c>
      <c r="E3894" s="62" t="s">
        <v>13783</v>
      </c>
    </row>
    <row r="3895" customFormat="false" ht="12.75" hidden="false" customHeight="false" outlineLevel="0" collapsed="false">
      <c r="A3895" s="1" t="n">
        <v>172</v>
      </c>
      <c r="B3895" s="1" t="s">
        <v>17627</v>
      </c>
      <c r="C3895" s="1" t="s">
        <v>14605</v>
      </c>
      <c r="D3895" s="1" t="s">
        <v>82</v>
      </c>
      <c r="E3895" s="68" t="s">
        <v>14141</v>
      </c>
    </row>
    <row r="3896" customFormat="false" ht="12.75" hidden="false" customHeight="false" outlineLevel="0" collapsed="false">
      <c r="A3896" s="1" t="n">
        <v>170</v>
      </c>
      <c r="B3896" s="1" t="s">
        <v>17628</v>
      </c>
      <c r="C3896" s="1" t="s">
        <v>13647</v>
      </c>
      <c r="D3896" s="1" t="s">
        <v>184</v>
      </c>
      <c r="E3896" s="55" t="s">
        <v>14357</v>
      </c>
    </row>
    <row r="3897" customFormat="false" ht="12.75" hidden="false" customHeight="false" outlineLevel="0" collapsed="false">
      <c r="A3897" s="1" t="n">
        <v>169</v>
      </c>
      <c r="B3897" s="1" t="s">
        <v>17629</v>
      </c>
      <c r="C3897" s="1" t="s">
        <v>14605</v>
      </c>
      <c r="D3897" s="1" t="s">
        <v>82</v>
      </c>
      <c r="E3897" s="68" t="s">
        <v>14141</v>
      </c>
    </row>
    <row r="3898" customFormat="false" ht="12.75" hidden="false" customHeight="false" outlineLevel="0" collapsed="false">
      <c r="A3898" s="1" t="n">
        <v>168</v>
      </c>
      <c r="B3898" s="1" t="s">
        <v>17630</v>
      </c>
      <c r="C3898" s="1" t="s">
        <v>14686</v>
      </c>
      <c r="D3898" s="1" t="s">
        <v>653</v>
      </c>
      <c r="E3898" s="1" t="s">
        <v>14803</v>
      </c>
    </row>
    <row r="3899" customFormat="false" ht="12.75" hidden="false" customHeight="false" outlineLevel="0" collapsed="false">
      <c r="A3899" s="1" t="n">
        <v>166</v>
      </c>
      <c r="B3899" s="1" t="s">
        <v>17631</v>
      </c>
      <c r="C3899" s="1" t="s">
        <v>14655</v>
      </c>
      <c r="D3899" s="1" t="s">
        <v>309</v>
      </c>
      <c r="E3899" s="1" t="s">
        <v>14694</v>
      </c>
    </row>
    <row r="3900" customFormat="false" ht="12.75" hidden="false" customHeight="false" outlineLevel="0" collapsed="false">
      <c r="A3900" s="1" t="n">
        <v>165</v>
      </c>
      <c r="B3900" s="1" t="s">
        <v>17632</v>
      </c>
      <c r="C3900" s="1" t="s">
        <v>14605</v>
      </c>
      <c r="D3900" s="1" t="s">
        <v>560</v>
      </c>
      <c r="E3900" s="68" t="s">
        <v>14141</v>
      </c>
    </row>
    <row r="3901" customFormat="false" ht="12.75" hidden="false" customHeight="false" outlineLevel="0" collapsed="false">
      <c r="A3901" s="1" t="n">
        <v>164</v>
      </c>
      <c r="B3901" s="1" t="s">
        <v>17633</v>
      </c>
      <c r="C3901" s="1" t="s">
        <v>14605</v>
      </c>
      <c r="D3901" s="1" t="s">
        <v>653</v>
      </c>
      <c r="E3901" s="1" t="s">
        <v>14803</v>
      </c>
    </row>
    <row r="3902" customFormat="false" ht="12.75" hidden="false" customHeight="false" outlineLevel="0" collapsed="false">
      <c r="A3902" s="1" t="n">
        <v>163</v>
      </c>
      <c r="B3902" s="1" t="s">
        <v>17634</v>
      </c>
      <c r="C3902" s="1" t="s">
        <v>14655</v>
      </c>
      <c r="D3902" s="1" t="s">
        <v>309</v>
      </c>
      <c r="E3902" s="1" t="s">
        <v>14694</v>
      </c>
    </row>
    <row r="3903" customFormat="false" ht="12.75" hidden="false" customHeight="false" outlineLevel="0" collapsed="false">
      <c r="A3903" s="1" t="n">
        <v>162</v>
      </c>
      <c r="B3903" s="1" t="s">
        <v>17635</v>
      </c>
      <c r="C3903" s="1" t="s">
        <v>14686</v>
      </c>
      <c r="D3903" s="1" t="s">
        <v>653</v>
      </c>
      <c r="E3903" s="1" t="s">
        <v>14931</v>
      </c>
    </row>
    <row r="3904" customFormat="false" ht="12.75" hidden="false" customHeight="false" outlineLevel="0" collapsed="false">
      <c r="A3904" s="1" t="n">
        <v>161</v>
      </c>
      <c r="B3904" s="1" t="s">
        <v>17636</v>
      </c>
      <c r="C3904" s="1" t="s">
        <v>14605</v>
      </c>
      <c r="D3904" s="1" t="s">
        <v>309</v>
      </c>
      <c r="E3904" s="68" t="s">
        <v>14141</v>
      </c>
    </row>
    <row r="3905" customFormat="false" ht="12.75" hidden="false" customHeight="false" outlineLevel="0" collapsed="false">
      <c r="A3905" s="1" t="n">
        <v>160</v>
      </c>
      <c r="B3905" s="1" t="s">
        <v>17637</v>
      </c>
      <c r="C3905" s="1" t="s">
        <v>13647</v>
      </c>
      <c r="D3905" s="1" t="s">
        <v>398</v>
      </c>
      <c r="E3905" s="55" t="s">
        <v>14357</v>
      </c>
    </row>
    <row r="3906" customFormat="false" ht="12.75" hidden="false" customHeight="false" outlineLevel="0" collapsed="false">
      <c r="A3906" s="1" t="n">
        <v>159</v>
      </c>
      <c r="B3906" s="1" t="s">
        <v>17638</v>
      </c>
      <c r="C3906" s="1" t="s">
        <v>13647</v>
      </c>
      <c r="D3906" s="1" t="s">
        <v>1035</v>
      </c>
      <c r="E3906" s="55" t="s">
        <v>14357</v>
      </c>
    </row>
    <row r="3907" customFormat="false" ht="12.75" hidden="false" customHeight="false" outlineLevel="0" collapsed="false">
      <c r="A3907" s="1" t="n">
        <v>158</v>
      </c>
      <c r="B3907" s="1" t="s">
        <v>17639</v>
      </c>
      <c r="C3907" s="1" t="s">
        <v>13647</v>
      </c>
      <c r="D3907" s="1" t="s">
        <v>309</v>
      </c>
      <c r="E3907" s="55" t="s">
        <v>14357</v>
      </c>
    </row>
    <row r="3908" customFormat="false" ht="12.75" hidden="false" customHeight="false" outlineLevel="0" collapsed="false">
      <c r="A3908" s="1" t="n">
        <v>157</v>
      </c>
      <c r="B3908" s="1" t="s">
        <v>17640</v>
      </c>
      <c r="C3908" s="1" t="s">
        <v>13647</v>
      </c>
      <c r="D3908" s="1" t="s">
        <v>309</v>
      </c>
      <c r="E3908" s="55" t="s">
        <v>14357</v>
      </c>
    </row>
    <row r="3909" customFormat="false" ht="12.75" hidden="false" customHeight="false" outlineLevel="0" collapsed="false">
      <c r="A3909" s="1" t="n">
        <v>156</v>
      </c>
      <c r="B3909" s="1" t="s">
        <v>17641</v>
      </c>
      <c r="C3909" s="1" t="s">
        <v>13647</v>
      </c>
      <c r="D3909" s="1" t="s">
        <v>309</v>
      </c>
      <c r="E3909" s="55" t="s">
        <v>14357</v>
      </c>
    </row>
    <row r="3910" customFormat="false" ht="12.75" hidden="false" customHeight="false" outlineLevel="0" collapsed="false">
      <c r="A3910" s="1" t="n">
        <v>155</v>
      </c>
      <c r="B3910" s="1" t="s">
        <v>17642</v>
      </c>
      <c r="C3910" s="1" t="s">
        <v>13647</v>
      </c>
      <c r="D3910" s="1" t="s">
        <v>181</v>
      </c>
      <c r="E3910" s="62" t="s">
        <v>13783</v>
      </c>
    </row>
    <row r="3911" customFormat="false" ht="12.75" hidden="false" customHeight="false" outlineLevel="0" collapsed="false">
      <c r="A3911" s="1" t="n">
        <v>154</v>
      </c>
      <c r="B3911" s="1" t="s">
        <v>17643</v>
      </c>
      <c r="C3911" s="1" t="s">
        <v>13647</v>
      </c>
      <c r="D3911" s="1" t="s">
        <v>309</v>
      </c>
      <c r="E3911" s="55" t="s">
        <v>14357</v>
      </c>
    </row>
    <row r="3912" customFormat="false" ht="12.75" hidden="false" customHeight="false" outlineLevel="0" collapsed="false">
      <c r="A3912" s="1" t="n">
        <v>153</v>
      </c>
      <c r="B3912" s="1" t="s">
        <v>17644</v>
      </c>
      <c r="C3912" s="1" t="s">
        <v>14655</v>
      </c>
      <c r="D3912" s="1" t="s">
        <v>653</v>
      </c>
      <c r="E3912" s="1" t="s">
        <v>9450</v>
      </c>
    </row>
    <row r="3913" customFormat="false" ht="12.75" hidden="false" customHeight="false" outlineLevel="0" collapsed="false">
      <c r="A3913" s="1" t="n">
        <v>152</v>
      </c>
      <c r="B3913" s="1" t="s">
        <v>17645</v>
      </c>
      <c r="C3913" s="1" t="s">
        <v>13647</v>
      </c>
      <c r="D3913" s="1" t="s">
        <v>309</v>
      </c>
      <c r="E3913" s="62" t="s">
        <v>13783</v>
      </c>
    </row>
    <row r="3914" customFormat="false" ht="12.75" hidden="false" customHeight="false" outlineLevel="0" collapsed="false">
      <c r="A3914" s="1" t="n">
        <v>151</v>
      </c>
      <c r="B3914" s="1" t="s">
        <v>17646</v>
      </c>
      <c r="C3914" s="1" t="s">
        <v>13647</v>
      </c>
      <c r="D3914" s="1" t="s">
        <v>343</v>
      </c>
      <c r="E3914" s="62" t="s">
        <v>13648</v>
      </c>
    </row>
    <row r="3915" customFormat="false" ht="12.75" hidden="false" customHeight="false" outlineLevel="0" collapsed="false">
      <c r="A3915" s="1" t="n">
        <v>150</v>
      </c>
      <c r="B3915" s="1" t="s">
        <v>17647</v>
      </c>
      <c r="C3915" s="1" t="s">
        <v>13647</v>
      </c>
      <c r="D3915" s="1" t="s">
        <v>309</v>
      </c>
      <c r="E3915" s="51" t="s">
        <v>13681</v>
      </c>
    </row>
    <row r="3916" customFormat="false" ht="12.75" hidden="false" customHeight="false" outlineLevel="0" collapsed="false">
      <c r="A3916" s="1" t="n">
        <v>149</v>
      </c>
      <c r="B3916" s="1" t="s">
        <v>17648</v>
      </c>
      <c r="C3916" s="1" t="s">
        <v>14686</v>
      </c>
      <c r="D3916" s="1" t="s">
        <v>653</v>
      </c>
      <c r="E3916" s="1" t="s">
        <v>14803</v>
      </c>
    </row>
    <row r="3917" customFormat="false" ht="12.75" hidden="false" customHeight="false" outlineLevel="0" collapsed="false">
      <c r="A3917" s="1" t="n">
        <v>148</v>
      </c>
      <c r="B3917" s="1" t="s">
        <v>17649</v>
      </c>
      <c r="C3917" s="1" t="s">
        <v>14582</v>
      </c>
      <c r="D3917" s="1" t="s">
        <v>908</v>
      </c>
      <c r="E3917" s="42" t="s">
        <v>13757</v>
      </c>
    </row>
    <row r="3918" customFormat="false" ht="12.75" hidden="false" customHeight="false" outlineLevel="0" collapsed="false">
      <c r="A3918" s="1" t="n">
        <v>147</v>
      </c>
      <c r="B3918" s="1" t="s">
        <v>17650</v>
      </c>
      <c r="C3918" s="1" t="s">
        <v>13647</v>
      </c>
      <c r="D3918" s="1" t="s">
        <v>1035</v>
      </c>
      <c r="E3918" s="62" t="s">
        <v>13783</v>
      </c>
    </row>
    <row r="3919" customFormat="false" ht="12.75" hidden="false" customHeight="false" outlineLevel="0" collapsed="false">
      <c r="A3919" s="1" t="n">
        <v>146</v>
      </c>
      <c r="B3919" s="1" t="s">
        <v>17651</v>
      </c>
      <c r="C3919" s="1" t="s">
        <v>13647</v>
      </c>
      <c r="D3919" s="1" t="s">
        <v>309</v>
      </c>
      <c r="E3919" s="62" t="s">
        <v>13648</v>
      </c>
    </row>
    <row r="3920" customFormat="false" ht="12.75" hidden="false" customHeight="false" outlineLevel="0" collapsed="false">
      <c r="A3920" s="1" t="n">
        <v>145</v>
      </c>
      <c r="B3920" s="1" t="s">
        <v>17652</v>
      </c>
      <c r="C3920" s="1" t="s">
        <v>13647</v>
      </c>
      <c r="D3920" s="1" t="s">
        <v>53</v>
      </c>
      <c r="E3920" s="62" t="s">
        <v>13783</v>
      </c>
    </row>
    <row r="3921" customFormat="false" ht="12.75" hidden="false" customHeight="false" outlineLevel="0" collapsed="false">
      <c r="A3921" s="1" t="n">
        <v>144</v>
      </c>
      <c r="B3921" s="1" t="s">
        <v>17653</v>
      </c>
      <c r="C3921" s="1" t="s">
        <v>13647</v>
      </c>
      <c r="D3921" s="1" t="s">
        <v>309</v>
      </c>
      <c r="E3921" s="62" t="s">
        <v>13783</v>
      </c>
    </row>
    <row r="3922" customFormat="false" ht="12.75" hidden="false" customHeight="false" outlineLevel="0" collapsed="false">
      <c r="A3922" s="1" t="n">
        <v>143</v>
      </c>
      <c r="B3922" s="1" t="s">
        <v>17654</v>
      </c>
      <c r="C3922" s="1" t="s">
        <v>13647</v>
      </c>
      <c r="D3922" s="1" t="s">
        <v>309</v>
      </c>
      <c r="E3922" s="62" t="s">
        <v>13783</v>
      </c>
    </row>
    <row r="3923" customFormat="false" ht="12.75" hidden="false" customHeight="false" outlineLevel="0" collapsed="false">
      <c r="A3923" s="1" t="n">
        <v>142</v>
      </c>
      <c r="B3923" s="1" t="s">
        <v>17655</v>
      </c>
      <c r="C3923" s="1" t="s">
        <v>14605</v>
      </c>
      <c r="D3923" s="1" t="s">
        <v>653</v>
      </c>
      <c r="E3923" s="1" t="s">
        <v>14803</v>
      </c>
    </row>
    <row r="3924" customFormat="false" ht="12.75" hidden="false" customHeight="false" outlineLevel="0" collapsed="false">
      <c r="A3924" s="1" t="n">
        <v>141</v>
      </c>
      <c r="B3924" s="1" t="s">
        <v>17656</v>
      </c>
      <c r="C3924" s="1" t="s">
        <v>14605</v>
      </c>
      <c r="D3924" s="1" t="s">
        <v>309</v>
      </c>
      <c r="E3924" s="68" t="s">
        <v>14141</v>
      </c>
    </row>
    <row r="3925" customFormat="false" ht="12.75" hidden="false" customHeight="false" outlineLevel="0" collapsed="false">
      <c r="A3925" s="1" t="n">
        <v>140</v>
      </c>
      <c r="B3925" s="1" t="s">
        <v>17657</v>
      </c>
      <c r="C3925" s="1" t="s">
        <v>14605</v>
      </c>
      <c r="D3925" s="1" t="s">
        <v>653</v>
      </c>
      <c r="E3925" s="1" t="s">
        <v>16295</v>
      </c>
    </row>
    <row r="3926" customFormat="false" ht="12.75" hidden="false" customHeight="false" outlineLevel="0" collapsed="false">
      <c r="A3926" s="1" t="n">
        <v>139</v>
      </c>
      <c r="B3926" s="1" t="s">
        <v>17658</v>
      </c>
      <c r="C3926" s="1" t="s">
        <v>14605</v>
      </c>
      <c r="D3926" s="1" t="s">
        <v>4013</v>
      </c>
      <c r="E3926" s="68" t="s">
        <v>14141</v>
      </c>
    </row>
    <row r="3927" customFormat="false" ht="12.75" hidden="false" customHeight="false" outlineLevel="0" collapsed="false">
      <c r="A3927" s="1" t="n">
        <v>138</v>
      </c>
      <c r="B3927" s="1" t="s">
        <v>17659</v>
      </c>
      <c r="C3927" s="1" t="s">
        <v>13647</v>
      </c>
      <c r="D3927" s="1" t="s">
        <v>309</v>
      </c>
      <c r="E3927" s="51" t="s">
        <v>13710</v>
      </c>
    </row>
    <row r="3928" customFormat="false" ht="12.75" hidden="false" customHeight="false" outlineLevel="0" collapsed="false">
      <c r="A3928" s="1" t="n">
        <v>137</v>
      </c>
      <c r="B3928" s="1" t="s">
        <v>17660</v>
      </c>
      <c r="C3928" s="1" t="s">
        <v>13647</v>
      </c>
      <c r="D3928" s="1" t="s">
        <v>309</v>
      </c>
      <c r="E3928" s="51" t="s">
        <v>13811</v>
      </c>
    </row>
    <row r="3929" customFormat="false" ht="12.75" hidden="false" customHeight="false" outlineLevel="0" collapsed="false">
      <c r="A3929" s="1" t="n">
        <v>136</v>
      </c>
      <c r="B3929" s="1" t="s">
        <v>17661</v>
      </c>
      <c r="C3929" s="1" t="s">
        <v>13647</v>
      </c>
      <c r="D3929" s="1" t="s">
        <v>112</v>
      </c>
      <c r="E3929" s="51" t="s">
        <v>13660</v>
      </c>
    </row>
    <row r="3930" customFormat="false" ht="12.75" hidden="false" customHeight="false" outlineLevel="0" collapsed="false">
      <c r="A3930" s="1" t="n">
        <v>135</v>
      </c>
      <c r="B3930" s="1" t="s">
        <v>17662</v>
      </c>
      <c r="C3930" s="1" t="s">
        <v>13647</v>
      </c>
      <c r="D3930" s="1" t="s">
        <v>82</v>
      </c>
      <c r="E3930" s="62" t="s">
        <v>13648</v>
      </c>
    </row>
    <row r="3931" customFormat="false" ht="12.75" hidden="false" customHeight="false" outlineLevel="0" collapsed="false">
      <c r="A3931" s="1" t="n">
        <v>133</v>
      </c>
      <c r="B3931" s="1" t="s">
        <v>17663</v>
      </c>
      <c r="C3931" s="1" t="s">
        <v>13647</v>
      </c>
      <c r="D3931" s="1" t="s">
        <v>53</v>
      </c>
      <c r="E3931" s="51" t="s">
        <v>13801</v>
      </c>
    </row>
    <row r="3932" customFormat="false" ht="12.75" hidden="false" customHeight="false" outlineLevel="0" collapsed="false">
      <c r="A3932" s="1" t="n">
        <v>132</v>
      </c>
      <c r="B3932" s="1" t="s">
        <v>17664</v>
      </c>
      <c r="C3932" s="1" t="s">
        <v>13647</v>
      </c>
      <c r="D3932" s="1" t="s">
        <v>53</v>
      </c>
      <c r="E3932" s="51" t="s">
        <v>13801</v>
      </c>
    </row>
    <row r="3933" customFormat="false" ht="12.75" hidden="false" customHeight="false" outlineLevel="0" collapsed="false">
      <c r="A3933" s="1" t="n">
        <v>131</v>
      </c>
      <c r="B3933" s="1" t="s">
        <v>17665</v>
      </c>
      <c r="C3933" s="1" t="s">
        <v>13647</v>
      </c>
      <c r="D3933" s="1" t="s">
        <v>1232</v>
      </c>
      <c r="E3933" s="51" t="s">
        <v>13681</v>
      </c>
    </row>
    <row r="3934" customFormat="false" ht="12.75" hidden="false" customHeight="false" outlineLevel="0" collapsed="false">
      <c r="A3934" s="1" t="n">
        <v>130</v>
      </c>
      <c r="B3934" s="1" t="s">
        <v>17666</v>
      </c>
      <c r="C3934" s="1" t="s">
        <v>14605</v>
      </c>
      <c r="D3934" s="1" t="s">
        <v>653</v>
      </c>
      <c r="E3934" s="1" t="s">
        <v>14803</v>
      </c>
    </row>
    <row r="3935" customFormat="false" ht="12.75" hidden="false" customHeight="false" outlineLevel="0" collapsed="false">
      <c r="A3935" s="1" t="n">
        <v>129</v>
      </c>
      <c r="B3935" s="1" t="s">
        <v>17667</v>
      </c>
      <c r="C3935" s="1" t="s">
        <v>13647</v>
      </c>
      <c r="D3935" s="1" t="s">
        <v>53</v>
      </c>
      <c r="E3935" s="51" t="s">
        <v>13676</v>
      </c>
    </row>
    <row r="3936" customFormat="false" ht="12.75" hidden="false" customHeight="false" outlineLevel="0" collapsed="false">
      <c r="A3936" s="1" t="n">
        <v>128</v>
      </c>
      <c r="B3936" s="1" t="s">
        <v>17668</v>
      </c>
      <c r="C3936" s="1" t="s">
        <v>14582</v>
      </c>
      <c r="D3936" s="1" t="s">
        <v>908</v>
      </c>
      <c r="E3936" s="42" t="s">
        <v>14583</v>
      </c>
    </row>
    <row r="3937" customFormat="false" ht="12.75" hidden="false" customHeight="false" outlineLevel="0" collapsed="false">
      <c r="A3937" s="1" t="n">
        <v>127</v>
      </c>
      <c r="B3937" s="1" t="s">
        <v>17669</v>
      </c>
      <c r="C3937" s="1" t="s">
        <v>13647</v>
      </c>
      <c r="D3937" s="1" t="s">
        <v>184</v>
      </c>
      <c r="E3937" s="51" t="s">
        <v>13681</v>
      </c>
    </row>
    <row r="3938" customFormat="false" ht="12.75" hidden="false" customHeight="false" outlineLevel="0" collapsed="false">
      <c r="A3938" s="1" t="n">
        <v>126</v>
      </c>
      <c r="B3938" s="1" t="s">
        <v>17670</v>
      </c>
      <c r="C3938" s="1" t="s">
        <v>13647</v>
      </c>
      <c r="D3938" s="1" t="s">
        <v>309</v>
      </c>
      <c r="E3938" s="51" t="s">
        <v>13811</v>
      </c>
    </row>
    <row r="3939" customFormat="false" ht="12.75" hidden="false" customHeight="false" outlineLevel="0" collapsed="false">
      <c r="A3939" s="1" t="n">
        <v>125</v>
      </c>
      <c r="B3939" s="1" t="s">
        <v>17671</v>
      </c>
      <c r="C3939" s="1" t="s">
        <v>14605</v>
      </c>
      <c r="D3939" s="1" t="s">
        <v>653</v>
      </c>
      <c r="E3939" s="1" t="s">
        <v>14803</v>
      </c>
    </row>
    <row r="3940" customFormat="false" ht="12.75" hidden="false" customHeight="false" outlineLevel="0" collapsed="false">
      <c r="A3940" s="1" t="n">
        <v>124</v>
      </c>
      <c r="B3940" s="1" t="s">
        <v>17672</v>
      </c>
      <c r="C3940" s="1" t="s">
        <v>13647</v>
      </c>
      <c r="D3940" s="1" t="s">
        <v>385</v>
      </c>
      <c r="E3940" s="51" t="s">
        <v>13681</v>
      </c>
    </row>
    <row r="3941" customFormat="false" ht="12.75" hidden="false" customHeight="false" outlineLevel="0" collapsed="false">
      <c r="A3941" s="1" t="n">
        <v>123</v>
      </c>
      <c r="B3941" s="1" t="s">
        <v>17673</v>
      </c>
      <c r="C3941" s="1" t="s">
        <v>13647</v>
      </c>
      <c r="D3941" s="1" t="s">
        <v>799</v>
      </c>
      <c r="E3941" s="51" t="s">
        <v>13681</v>
      </c>
    </row>
    <row r="3942" customFormat="false" ht="12.75" hidden="false" customHeight="false" outlineLevel="0" collapsed="false">
      <c r="A3942" s="1" t="n">
        <v>122</v>
      </c>
      <c r="B3942" s="1" t="s">
        <v>17674</v>
      </c>
      <c r="C3942" s="1" t="s">
        <v>13647</v>
      </c>
      <c r="D3942" s="1" t="s">
        <v>175</v>
      </c>
      <c r="E3942" s="51" t="s">
        <v>13681</v>
      </c>
    </row>
    <row r="3943" customFormat="false" ht="12.75" hidden="false" customHeight="false" outlineLevel="0" collapsed="false">
      <c r="A3943" s="1" t="n">
        <v>120</v>
      </c>
      <c r="B3943" s="1" t="s">
        <v>17675</v>
      </c>
      <c r="C3943" s="1" t="s">
        <v>14686</v>
      </c>
      <c r="D3943" s="1" t="s">
        <v>653</v>
      </c>
      <c r="E3943" s="1" t="s">
        <v>14931</v>
      </c>
    </row>
    <row r="3944" customFormat="false" ht="12.75" hidden="false" customHeight="false" outlineLevel="0" collapsed="false">
      <c r="A3944" s="1" t="n">
        <v>119</v>
      </c>
      <c r="B3944" s="1" t="s">
        <v>17676</v>
      </c>
      <c r="C3944" s="1" t="s">
        <v>14686</v>
      </c>
      <c r="D3944" s="1" t="s">
        <v>653</v>
      </c>
      <c r="E3944" s="1" t="s">
        <v>14803</v>
      </c>
    </row>
    <row r="3945" customFormat="false" ht="12.75" hidden="false" customHeight="false" outlineLevel="0" collapsed="false">
      <c r="A3945" s="1" t="n">
        <v>118</v>
      </c>
      <c r="B3945" s="1" t="s">
        <v>17677</v>
      </c>
      <c r="C3945" s="1" t="s">
        <v>13647</v>
      </c>
      <c r="D3945" s="1" t="s">
        <v>112</v>
      </c>
      <c r="E3945" s="62" t="s">
        <v>13721</v>
      </c>
    </row>
    <row r="3946" customFormat="false" ht="12.75" hidden="false" customHeight="false" outlineLevel="0" collapsed="false">
      <c r="A3946" s="1" t="n">
        <v>117</v>
      </c>
      <c r="B3946" s="1" t="s">
        <v>17678</v>
      </c>
      <c r="C3946" s="1" t="s">
        <v>13647</v>
      </c>
      <c r="D3946" s="1" t="s">
        <v>653</v>
      </c>
      <c r="E3946" s="69" t="s">
        <v>15195</v>
      </c>
    </row>
    <row r="3947" customFormat="false" ht="12.75" hidden="false" customHeight="false" outlineLevel="0" collapsed="false">
      <c r="A3947" s="1" t="n">
        <v>116</v>
      </c>
      <c r="B3947" s="1" t="s">
        <v>17679</v>
      </c>
      <c r="C3947" s="1" t="s">
        <v>14765</v>
      </c>
      <c r="D3947" s="1" t="s">
        <v>965</v>
      </c>
      <c r="E3947" s="1" t="s">
        <v>14772</v>
      </c>
    </row>
    <row r="3948" customFormat="false" ht="12.75" hidden="false" customHeight="false" outlineLevel="0" collapsed="false">
      <c r="A3948" s="1" t="n">
        <v>115</v>
      </c>
      <c r="B3948" s="1" t="s">
        <v>17680</v>
      </c>
      <c r="C3948" s="1" t="s">
        <v>14605</v>
      </c>
      <c r="D3948" s="1" t="s">
        <v>653</v>
      </c>
      <c r="E3948" s="1" t="s">
        <v>15572</v>
      </c>
    </row>
    <row r="3949" customFormat="false" ht="12.75" hidden="false" customHeight="false" outlineLevel="0" collapsed="false">
      <c r="A3949" s="1" t="n">
        <v>114</v>
      </c>
      <c r="B3949" s="1" t="s">
        <v>17681</v>
      </c>
      <c r="C3949" s="1" t="s">
        <v>16205</v>
      </c>
      <c r="D3949" s="1" t="s">
        <v>653</v>
      </c>
      <c r="E3949" s="1" t="s">
        <v>9595</v>
      </c>
    </row>
    <row r="3950" customFormat="false" ht="12.75" hidden="false" customHeight="false" outlineLevel="0" collapsed="false">
      <c r="A3950" s="1" t="n">
        <v>113</v>
      </c>
      <c r="B3950" s="1" t="s">
        <v>17682</v>
      </c>
      <c r="C3950" s="1" t="s">
        <v>14605</v>
      </c>
      <c r="D3950" s="1" t="s">
        <v>653</v>
      </c>
      <c r="E3950" s="1" t="s">
        <v>15572</v>
      </c>
    </row>
    <row r="3951" customFormat="false" ht="12.75" hidden="false" customHeight="false" outlineLevel="0" collapsed="false">
      <c r="A3951" s="1" t="n">
        <v>112</v>
      </c>
      <c r="B3951" s="1" t="s">
        <v>17683</v>
      </c>
      <c r="C3951" s="1" t="s">
        <v>14765</v>
      </c>
      <c r="D3951" s="1" t="s">
        <v>53</v>
      </c>
      <c r="E3951" s="1" t="s">
        <v>14766</v>
      </c>
    </row>
    <row r="3952" customFormat="false" ht="12.75" hidden="false" customHeight="false" outlineLevel="0" collapsed="false">
      <c r="A3952" s="1" t="n">
        <v>111</v>
      </c>
      <c r="B3952" s="1" t="s">
        <v>17684</v>
      </c>
      <c r="C3952" s="1" t="s">
        <v>14605</v>
      </c>
      <c r="D3952" s="1" t="s">
        <v>1035</v>
      </c>
      <c r="E3952" s="42" t="s">
        <v>13981</v>
      </c>
    </row>
    <row r="3953" customFormat="false" ht="12.75" hidden="false" customHeight="false" outlineLevel="0" collapsed="false">
      <c r="A3953" s="1" t="n">
        <v>110</v>
      </c>
      <c r="B3953" s="1" t="s">
        <v>17685</v>
      </c>
      <c r="C3953" s="1" t="s">
        <v>14686</v>
      </c>
      <c r="D3953" s="1" t="s">
        <v>653</v>
      </c>
      <c r="E3953" s="1" t="s">
        <v>14803</v>
      </c>
    </row>
    <row r="3954" customFormat="false" ht="12.75" hidden="false" customHeight="false" outlineLevel="0" collapsed="false">
      <c r="A3954" s="1" t="n">
        <v>109</v>
      </c>
      <c r="B3954" s="1" t="s">
        <v>17686</v>
      </c>
      <c r="C3954" s="1" t="s">
        <v>14686</v>
      </c>
      <c r="D3954" s="1" t="s">
        <v>653</v>
      </c>
      <c r="E3954" s="1" t="s">
        <v>14803</v>
      </c>
    </row>
    <row r="3955" customFormat="false" ht="12.75" hidden="false" customHeight="false" outlineLevel="0" collapsed="false">
      <c r="A3955" s="1" t="n">
        <v>108</v>
      </c>
      <c r="B3955" s="1" t="s">
        <v>17687</v>
      </c>
      <c r="C3955" s="1" t="s">
        <v>14686</v>
      </c>
      <c r="D3955" s="1" t="s">
        <v>653</v>
      </c>
      <c r="E3955" s="1" t="s">
        <v>14803</v>
      </c>
    </row>
    <row r="3956" customFormat="false" ht="12.75" hidden="false" customHeight="false" outlineLevel="0" collapsed="false">
      <c r="A3956" s="1" t="n">
        <v>107</v>
      </c>
      <c r="B3956" s="1" t="s">
        <v>17688</v>
      </c>
      <c r="C3956" s="1" t="s">
        <v>13647</v>
      </c>
      <c r="D3956" s="1" t="s">
        <v>82</v>
      </c>
      <c r="E3956" s="62" t="s">
        <v>13783</v>
      </c>
    </row>
    <row r="3957" customFormat="false" ht="12.75" hidden="false" customHeight="false" outlineLevel="0" collapsed="false">
      <c r="A3957" s="1" t="n">
        <v>106</v>
      </c>
      <c r="B3957" s="1" t="s">
        <v>17689</v>
      </c>
      <c r="C3957" s="1" t="s">
        <v>13647</v>
      </c>
      <c r="D3957" s="1" t="s">
        <v>53</v>
      </c>
      <c r="E3957" s="51" t="s">
        <v>13676</v>
      </c>
    </row>
    <row r="3958" customFormat="false" ht="12.75" hidden="false" customHeight="false" outlineLevel="0" collapsed="false">
      <c r="A3958" s="1" t="n">
        <v>105</v>
      </c>
      <c r="B3958" s="1" t="s">
        <v>17690</v>
      </c>
      <c r="C3958" s="1" t="s">
        <v>14605</v>
      </c>
      <c r="D3958" s="1" t="s">
        <v>653</v>
      </c>
      <c r="E3958" s="1" t="s">
        <v>14803</v>
      </c>
    </row>
    <row r="3959" customFormat="false" ht="12.75" hidden="false" customHeight="false" outlineLevel="0" collapsed="false">
      <c r="A3959" s="1" t="n">
        <v>104</v>
      </c>
      <c r="B3959" s="1" t="s">
        <v>17691</v>
      </c>
      <c r="C3959" s="1" t="s">
        <v>13647</v>
      </c>
      <c r="D3959" s="1" t="s">
        <v>53</v>
      </c>
      <c r="E3959" s="62" t="s">
        <v>13721</v>
      </c>
    </row>
    <row r="3960" customFormat="false" ht="12.75" hidden="false" customHeight="false" outlineLevel="0" collapsed="false">
      <c r="A3960" s="1" t="n">
        <v>103</v>
      </c>
      <c r="B3960" s="1" t="s">
        <v>17692</v>
      </c>
      <c r="C3960" s="1" t="s">
        <v>14686</v>
      </c>
      <c r="D3960" s="1" t="s">
        <v>653</v>
      </c>
      <c r="E3960" s="1" t="s">
        <v>9595</v>
      </c>
    </row>
    <row r="3961" customFormat="false" ht="12.75" hidden="false" customHeight="false" outlineLevel="0" collapsed="false">
      <c r="A3961" s="1" t="n">
        <v>101</v>
      </c>
      <c r="B3961" s="1" t="s">
        <v>17693</v>
      </c>
      <c r="C3961" s="1" t="s">
        <v>14605</v>
      </c>
      <c r="D3961" s="1" t="s">
        <v>653</v>
      </c>
      <c r="E3961" s="1" t="s">
        <v>14803</v>
      </c>
    </row>
    <row r="3962" customFormat="false" ht="12.75" hidden="false" customHeight="false" outlineLevel="0" collapsed="false">
      <c r="A3962" s="1" t="n">
        <v>100</v>
      </c>
      <c r="B3962" s="1" t="s">
        <v>17694</v>
      </c>
      <c r="C3962" s="1" t="s">
        <v>14655</v>
      </c>
      <c r="D3962" s="1" t="s">
        <v>653</v>
      </c>
      <c r="E3962" s="1" t="s">
        <v>9450</v>
      </c>
    </row>
    <row r="3963" customFormat="false" ht="12.75" hidden="false" customHeight="false" outlineLevel="0" collapsed="false">
      <c r="A3963" s="1" t="n">
        <v>99</v>
      </c>
      <c r="B3963" s="1" t="s">
        <v>17695</v>
      </c>
      <c r="C3963" s="1" t="s">
        <v>14686</v>
      </c>
      <c r="D3963" s="1" t="s">
        <v>653</v>
      </c>
      <c r="E3963" s="1" t="s">
        <v>14931</v>
      </c>
    </row>
    <row r="3964" customFormat="false" ht="12.75" hidden="false" customHeight="false" outlineLevel="0" collapsed="false">
      <c r="A3964" s="1" t="n">
        <v>98</v>
      </c>
      <c r="B3964" s="1" t="s">
        <v>17696</v>
      </c>
      <c r="C3964" s="1" t="s">
        <v>13647</v>
      </c>
      <c r="D3964" s="1" t="s">
        <v>86</v>
      </c>
      <c r="E3964" s="62" t="s">
        <v>13721</v>
      </c>
    </row>
    <row r="3965" customFormat="false" ht="12.75" hidden="false" customHeight="false" outlineLevel="0" collapsed="false">
      <c r="A3965" s="1" t="n">
        <v>97</v>
      </c>
      <c r="B3965" s="1" t="s">
        <v>17697</v>
      </c>
      <c r="C3965" s="1" t="s">
        <v>13647</v>
      </c>
      <c r="D3965" s="1" t="s">
        <v>398</v>
      </c>
      <c r="E3965" s="51" t="s">
        <v>13681</v>
      </c>
    </row>
    <row r="3966" customFormat="false" ht="12.75" hidden="false" customHeight="false" outlineLevel="0" collapsed="false">
      <c r="A3966" s="1" t="n">
        <v>96</v>
      </c>
      <c r="B3966" s="1" t="s">
        <v>17698</v>
      </c>
      <c r="C3966" s="1" t="s">
        <v>14605</v>
      </c>
      <c r="D3966" s="1" t="s">
        <v>1035</v>
      </c>
      <c r="E3966" s="68" t="s">
        <v>14141</v>
      </c>
    </row>
    <row r="3967" customFormat="false" ht="12.75" hidden="false" customHeight="false" outlineLevel="0" collapsed="false">
      <c r="A3967" s="1" t="n">
        <v>95</v>
      </c>
      <c r="B3967" s="1" t="s">
        <v>17699</v>
      </c>
      <c r="C3967" s="1" t="s">
        <v>13647</v>
      </c>
      <c r="D3967" s="1" t="s">
        <v>115</v>
      </c>
      <c r="E3967" s="51" t="s">
        <v>13681</v>
      </c>
    </row>
    <row r="3968" customFormat="false" ht="12.75" hidden="false" customHeight="false" outlineLevel="0" collapsed="false">
      <c r="A3968" s="1" t="n">
        <v>93</v>
      </c>
      <c r="B3968" s="1" t="s">
        <v>17700</v>
      </c>
      <c r="C3968" s="1" t="s">
        <v>13647</v>
      </c>
      <c r="D3968" s="1" t="s">
        <v>309</v>
      </c>
      <c r="E3968" s="51" t="s">
        <v>13801</v>
      </c>
    </row>
    <row r="3969" customFormat="false" ht="12.75" hidden="false" customHeight="false" outlineLevel="0" collapsed="false">
      <c r="A3969" s="1" t="n">
        <v>92</v>
      </c>
      <c r="B3969" s="1" t="s">
        <v>17701</v>
      </c>
      <c r="C3969" s="1" t="s">
        <v>14605</v>
      </c>
      <c r="D3969" s="1" t="s">
        <v>653</v>
      </c>
      <c r="E3969" s="1" t="s">
        <v>16295</v>
      </c>
    </row>
    <row r="3970" customFormat="false" ht="12.75" hidden="false" customHeight="false" outlineLevel="0" collapsed="false">
      <c r="A3970" s="1" t="n">
        <v>91</v>
      </c>
      <c r="B3970" s="1" t="s">
        <v>17702</v>
      </c>
      <c r="C3970" s="1" t="s">
        <v>14686</v>
      </c>
      <c r="D3970" s="1" t="s">
        <v>653</v>
      </c>
      <c r="E3970" s="1" t="s">
        <v>14931</v>
      </c>
    </row>
    <row r="3971" customFormat="false" ht="12.75" hidden="false" customHeight="false" outlineLevel="0" collapsed="false">
      <c r="A3971" s="1" t="n">
        <v>89</v>
      </c>
      <c r="B3971" s="1" t="s">
        <v>17703</v>
      </c>
      <c r="C3971" s="1" t="s">
        <v>13647</v>
      </c>
      <c r="D3971" s="1" t="s">
        <v>112</v>
      </c>
      <c r="E3971" s="51" t="s">
        <v>13650</v>
      </c>
    </row>
    <row r="3972" customFormat="false" ht="12.75" hidden="false" customHeight="false" outlineLevel="0" collapsed="false">
      <c r="A3972" s="1" t="n">
        <v>88</v>
      </c>
      <c r="B3972" s="1" t="s">
        <v>17704</v>
      </c>
      <c r="C3972" s="1" t="s">
        <v>13647</v>
      </c>
      <c r="D3972" s="1" t="s">
        <v>184</v>
      </c>
      <c r="E3972" s="51" t="s">
        <v>13681</v>
      </c>
    </row>
    <row r="3973" customFormat="false" ht="12.75" hidden="false" customHeight="false" outlineLevel="0" collapsed="false">
      <c r="A3973" s="1" t="n">
        <v>86</v>
      </c>
      <c r="B3973" s="1" t="s">
        <v>17705</v>
      </c>
      <c r="C3973" s="1" t="s">
        <v>14605</v>
      </c>
      <c r="D3973" s="1" t="s">
        <v>653</v>
      </c>
      <c r="E3973" s="1" t="s">
        <v>16295</v>
      </c>
    </row>
    <row r="3974" customFormat="false" ht="12.75" hidden="false" customHeight="false" outlineLevel="0" collapsed="false">
      <c r="A3974" s="1" t="n">
        <v>85</v>
      </c>
      <c r="B3974" s="1" t="s">
        <v>17706</v>
      </c>
      <c r="C3974" s="1" t="s">
        <v>13647</v>
      </c>
      <c r="D3974" s="1" t="s">
        <v>560</v>
      </c>
      <c r="E3974" s="55" t="s">
        <v>14357</v>
      </c>
    </row>
    <row r="3975" customFormat="false" ht="12.75" hidden="false" customHeight="false" outlineLevel="0" collapsed="false">
      <c r="A3975" s="1" t="n">
        <v>84</v>
      </c>
      <c r="B3975" s="1" t="s">
        <v>17707</v>
      </c>
      <c r="C3975" s="1" t="s">
        <v>14605</v>
      </c>
      <c r="D3975" s="1" t="s">
        <v>653</v>
      </c>
      <c r="E3975" s="1" t="s">
        <v>16034</v>
      </c>
    </row>
    <row r="3976" customFormat="false" ht="12.75" hidden="false" customHeight="false" outlineLevel="0" collapsed="false">
      <c r="A3976" s="1" t="n">
        <v>83</v>
      </c>
      <c r="B3976" s="1" t="s">
        <v>17708</v>
      </c>
      <c r="C3976" s="1" t="s">
        <v>14605</v>
      </c>
      <c r="D3976" s="1" t="s">
        <v>653</v>
      </c>
      <c r="E3976" s="1" t="s">
        <v>16034</v>
      </c>
    </row>
    <row r="3977" customFormat="false" ht="12.75" hidden="false" customHeight="false" outlineLevel="0" collapsed="false">
      <c r="A3977" s="1" t="n">
        <v>82</v>
      </c>
      <c r="B3977" s="1" t="s">
        <v>17709</v>
      </c>
      <c r="C3977" s="1" t="s">
        <v>13647</v>
      </c>
      <c r="D3977" s="1" t="s">
        <v>538</v>
      </c>
      <c r="E3977" s="55" t="s">
        <v>14357</v>
      </c>
    </row>
    <row r="3978" customFormat="false" ht="12.75" hidden="false" customHeight="false" outlineLevel="0" collapsed="false">
      <c r="A3978" s="1" t="n">
        <v>81</v>
      </c>
      <c r="B3978" s="1" t="s">
        <v>17710</v>
      </c>
      <c r="C3978" s="1" t="s">
        <v>13647</v>
      </c>
      <c r="D3978" s="1" t="s">
        <v>601</v>
      </c>
      <c r="E3978" s="55" t="s">
        <v>14357</v>
      </c>
    </row>
    <row r="3979" customFormat="false" ht="12.75" hidden="false" customHeight="false" outlineLevel="0" collapsed="false">
      <c r="A3979" s="1" t="n">
        <v>80</v>
      </c>
      <c r="B3979" s="1" t="s">
        <v>17711</v>
      </c>
      <c r="C3979" s="1" t="s">
        <v>13647</v>
      </c>
      <c r="D3979" s="1" t="s">
        <v>55</v>
      </c>
      <c r="E3979" s="62" t="s">
        <v>13719</v>
      </c>
    </row>
    <row r="3980" customFormat="false" ht="12.75" hidden="false" customHeight="false" outlineLevel="0" collapsed="false">
      <c r="A3980" s="1" t="n">
        <v>79</v>
      </c>
      <c r="B3980" s="1" t="s">
        <v>17712</v>
      </c>
      <c r="C3980" s="1" t="s">
        <v>13647</v>
      </c>
      <c r="D3980" s="1" t="s">
        <v>965</v>
      </c>
      <c r="E3980" s="62" t="s">
        <v>14065</v>
      </c>
    </row>
    <row r="3981" customFormat="false" ht="12.75" hidden="false" customHeight="false" outlineLevel="0" collapsed="false">
      <c r="A3981" s="1" t="n">
        <v>78</v>
      </c>
      <c r="B3981" s="1" t="s">
        <v>17713</v>
      </c>
      <c r="C3981" s="1" t="s">
        <v>13647</v>
      </c>
      <c r="D3981" s="1" t="s">
        <v>309</v>
      </c>
      <c r="E3981" s="51" t="s">
        <v>13753</v>
      </c>
    </row>
    <row r="3982" customFormat="false" ht="12.75" hidden="false" customHeight="false" outlineLevel="0" collapsed="false">
      <c r="A3982" s="1" t="n">
        <v>77</v>
      </c>
      <c r="B3982" s="1" t="s">
        <v>17714</v>
      </c>
      <c r="C3982" s="1" t="s">
        <v>13647</v>
      </c>
      <c r="D3982" s="1" t="s">
        <v>188</v>
      </c>
      <c r="E3982" s="51" t="s">
        <v>13676</v>
      </c>
    </row>
    <row r="3983" customFormat="false" ht="12.75" hidden="false" customHeight="false" outlineLevel="0" collapsed="false">
      <c r="A3983" s="1" t="n">
        <v>76</v>
      </c>
      <c r="B3983" s="1" t="s">
        <v>17715</v>
      </c>
      <c r="C3983" s="1" t="s">
        <v>14605</v>
      </c>
      <c r="D3983" s="1" t="s">
        <v>653</v>
      </c>
      <c r="E3983" s="1" t="s">
        <v>14803</v>
      </c>
    </row>
    <row r="3984" customFormat="false" ht="12.75" hidden="false" customHeight="false" outlineLevel="0" collapsed="false">
      <c r="A3984" s="1" t="n">
        <v>75</v>
      </c>
      <c r="B3984" s="1" t="s">
        <v>17716</v>
      </c>
      <c r="C3984" s="1" t="s">
        <v>14605</v>
      </c>
      <c r="D3984" s="1" t="s">
        <v>653</v>
      </c>
      <c r="E3984" s="1" t="s">
        <v>14803</v>
      </c>
    </row>
    <row r="3985" customFormat="false" ht="12.75" hidden="false" customHeight="false" outlineLevel="0" collapsed="false">
      <c r="A3985" s="1" t="n">
        <v>74</v>
      </c>
      <c r="B3985" s="1" t="s">
        <v>17717</v>
      </c>
      <c r="C3985" s="1" t="s">
        <v>13647</v>
      </c>
      <c r="D3985" s="1" t="s">
        <v>53</v>
      </c>
      <c r="E3985" s="51" t="s">
        <v>13676</v>
      </c>
    </row>
    <row r="3986" customFormat="false" ht="12.75" hidden="false" customHeight="false" outlineLevel="0" collapsed="false">
      <c r="A3986" s="1" t="n">
        <v>73</v>
      </c>
      <c r="B3986" s="1" t="s">
        <v>17718</v>
      </c>
      <c r="C3986" s="1" t="s">
        <v>16205</v>
      </c>
      <c r="D3986" s="1" t="s">
        <v>653</v>
      </c>
      <c r="E3986" s="1" t="s">
        <v>9595</v>
      </c>
    </row>
    <row r="3987" customFormat="false" ht="12.75" hidden="false" customHeight="false" outlineLevel="0" collapsed="false">
      <c r="A3987" s="1" t="n">
        <v>71</v>
      </c>
      <c r="B3987" s="1" t="s">
        <v>17719</v>
      </c>
      <c r="C3987" s="1" t="s">
        <v>14582</v>
      </c>
      <c r="D3987" s="1" t="s">
        <v>188</v>
      </c>
      <c r="E3987" s="42" t="s">
        <v>13757</v>
      </c>
    </row>
    <row r="3988" customFormat="false" ht="12.75" hidden="false" customHeight="false" outlineLevel="0" collapsed="false">
      <c r="A3988" s="1" t="n">
        <v>70</v>
      </c>
      <c r="B3988" s="1" t="s">
        <v>17720</v>
      </c>
      <c r="C3988" s="1" t="s">
        <v>13647</v>
      </c>
      <c r="D3988" s="1" t="s">
        <v>112</v>
      </c>
      <c r="E3988" s="62" t="s">
        <v>13721</v>
      </c>
    </row>
    <row r="3989" customFormat="false" ht="12.75" hidden="false" customHeight="false" outlineLevel="0" collapsed="false">
      <c r="A3989" s="1" t="n">
        <v>69</v>
      </c>
      <c r="B3989" s="1" t="s">
        <v>17721</v>
      </c>
      <c r="C3989" s="1" t="s">
        <v>14655</v>
      </c>
      <c r="D3989" s="1" t="s">
        <v>53</v>
      </c>
      <c r="E3989" s="1" t="s">
        <v>14694</v>
      </c>
    </row>
    <row r="3990" customFormat="false" ht="12.75" hidden="false" customHeight="false" outlineLevel="0" collapsed="false">
      <c r="A3990" s="1" t="n">
        <v>68</v>
      </c>
      <c r="B3990" s="1" t="s">
        <v>17722</v>
      </c>
      <c r="C3990" s="1" t="s">
        <v>14605</v>
      </c>
      <c r="D3990" s="1" t="s">
        <v>653</v>
      </c>
      <c r="E3990" s="1" t="s">
        <v>16295</v>
      </c>
    </row>
    <row r="3991" customFormat="false" ht="12.75" hidden="false" customHeight="false" outlineLevel="0" collapsed="false">
      <c r="A3991" s="1" t="n">
        <v>67</v>
      </c>
      <c r="B3991" s="1" t="s">
        <v>17723</v>
      </c>
      <c r="C3991" s="1" t="s">
        <v>13647</v>
      </c>
      <c r="D3991" s="1" t="s">
        <v>398</v>
      </c>
      <c r="E3991" s="62" t="s">
        <v>13719</v>
      </c>
    </row>
    <row r="3992" customFormat="false" ht="12.75" hidden="false" customHeight="false" outlineLevel="0" collapsed="false">
      <c r="A3992" s="1" t="n">
        <v>66</v>
      </c>
      <c r="B3992" s="1" t="s">
        <v>17724</v>
      </c>
      <c r="C3992" s="1" t="s">
        <v>14582</v>
      </c>
      <c r="D3992" s="1" t="s">
        <v>309</v>
      </c>
      <c r="E3992" s="42" t="s">
        <v>13757</v>
      </c>
    </row>
    <row r="3993" customFormat="false" ht="12.75" hidden="false" customHeight="false" outlineLevel="0" collapsed="false">
      <c r="A3993" s="1" t="n">
        <v>65</v>
      </c>
      <c r="B3993" s="1" t="s">
        <v>17725</v>
      </c>
      <c r="C3993" s="1" t="s">
        <v>13647</v>
      </c>
      <c r="D3993" s="1" t="s">
        <v>309</v>
      </c>
      <c r="E3993" s="51" t="s">
        <v>13801</v>
      </c>
    </row>
    <row r="3994" customFormat="false" ht="12.75" hidden="false" customHeight="false" outlineLevel="0" collapsed="false">
      <c r="A3994" s="1" t="n">
        <v>64</v>
      </c>
      <c r="B3994" s="1" t="s">
        <v>17726</v>
      </c>
      <c r="C3994" s="1" t="s">
        <v>14582</v>
      </c>
      <c r="D3994" s="1" t="s">
        <v>309</v>
      </c>
      <c r="E3994" s="42" t="s">
        <v>13757</v>
      </c>
    </row>
    <row r="3995" customFormat="false" ht="12.75" hidden="false" customHeight="false" outlineLevel="0" collapsed="false">
      <c r="A3995" s="1" t="n">
        <v>63</v>
      </c>
      <c r="B3995" s="1" t="s">
        <v>17727</v>
      </c>
      <c r="C3995" s="1" t="s">
        <v>14605</v>
      </c>
      <c r="D3995" s="1" t="s">
        <v>1035</v>
      </c>
      <c r="E3995" s="68" t="s">
        <v>14141</v>
      </c>
    </row>
    <row r="3996" customFormat="false" ht="12.75" hidden="false" customHeight="false" outlineLevel="0" collapsed="false">
      <c r="A3996" s="1" t="n">
        <v>62</v>
      </c>
      <c r="B3996" s="1" t="s">
        <v>17728</v>
      </c>
      <c r="C3996" s="1" t="s">
        <v>13647</v>
      </c>
      <c r="D3996" s="1" t="s">
        <v>188</v>
      </c>
      <c r="E3996" s="51" t="s">
        <v>14474</v>
      </c>
    </row>
    <row r="3997" customFormat="false" ht="12.75" hidden="false" customHeight="false" outlineLevel="0" collapsed="false">
      <c r="A3997" s="1" t="n">
        <v>61</v>
      </c>
      <c r="B3997" s="1" t="s">
        <v>17729</v>
      </c>
      <c r="C3997" s="1" t="s">
        <v>13647</v>
      </c>
      <c r="D3997" s="1" t="s">
        <v>294</v>
      </c>
      <c r="E3997" s="55" t="s">
        <v>14357</v>
      </c>
    </row>
    <row r="3998" customFormat="false" ht="12.75" hidden="false" customHeight="false" outlineLevel="0" collapsed="false">
      <c r="A3998" s="1" t="n">
        <v>60</v>
      </c>
      <c r="B3998" s="1" t="s">
        <v>17730</v>
      </c>
      <c r="C3998" s="1" t="s">
        <v>14582</v>
      </c>
      <c r="D3998" s="1" t="s">
        <v>560</v>
      </c>
      <c r="E3998" s="42" t="s">
        <v>13757</v>
      </c>
    </row>
    <row r="3999" customFormat="false" ht="12.75" hidden="false" customHeight="false" outlineLevel="0" collapsed="false">
      <c r="A3999" s="1" t="n">
        <v>59</v>
      </c>
      <c r="B3999" s="1" t="s">
        <v>17731</v>
      </c>
      <c r="C3999" s="1" t="s">
        <v>13647</v>
      </c>
      <c r="D3999" s="1" t="s">
        <v>115</v>
      </c>
      <c r="E3999" s="55" t="s">
        <v>14357</v>
      </c>
    </row>
    <row r="4000" customFormat="false" ht="12.75" hidden="false" customHeight="false" outlineLevel="0" collapsed="false">
      <c r="A4000" s="1" t="n">
        <v>58</v>
      </c>
      <c r="B4000" s="1" t="s">
        <v>17732</v>
      </c>
      <c r="C4000" s="1" t="s">
        <v>14582</v>
      </c>
      <c r="D4000" s="1" t="s">
        <v>188</v>
      </c>
      <c r="E4000" s="42" t="s">
        <v>13757</v>
      </c>
    </row>
    <row r="4001" customFormat="false" ht="12.75" hidden="false" customHeight="false" outlineLevel="0" collapsed="false">
      <c r="A4001" s="1" t="n">
        <v>57</v>
      </c>
      <c r="B4001" s="1" t="s">
        <v>17733</v>
      </c>
      <c r="C4001" s="1" t="s">
        <v>13647</v>
      </c>
      <c r="D4001" s="1" t="s">
        <v>188</v>
      </c>
      <c r="E4001" s="51" t="s">
        <v>13676</v>
      </c>
    </row>
    <row r="4002" customFormat="false" ht="12.75" hidden="false" customHeight="false" outlineLevel="0" collapsed="false">
      <c r="A4002" s="1" t="n">
        <v>56</v>
      </c>
      <c r="B4002" s="1" t="s">
        <v>17734</v>
      </c>
      <c r="C4002" s="1" t="s">
        <v>13647</v>
      </c>
      <c r="D4002" s="1" t="s">
        <v>309</v>
      </c>
      <c r="E4002" s="62" t="s">
        <v>13721</v>
      </c>
    </row>
    <row r="4003" customFormat="false" ht="12.75" hidden="false" customHeight="false" outlineLevel="0" collapsed="false">
      <c r="A4003" s="1" t="n">
        <v>55</v>
      </c>
      <c r="B4003" s="1" t="s">
        <v>17735</v>
      </c>
      <c r="C4003" s="1" t="s">
        <v>16205</v>
      </c>
      <c r="D4003" s="1" t="s">
        <v>653</v>
      </c>
      <c r="E4003" s="1" t="s">
        <v>9595</v>
      </c>
    </row>
    <row r="4004" customFormat="false" ht="12.75" hidden="false" customHeight="false" outlineLevel="0" collapsed="false">
      <c r="A4004" s="1" t="n">
        <v>54</v>
      </c>
      <c r="B4004" s="1" t="s">
        <v>17736</v>
      </c>
      <c r="C4004" s="1" t="s">
        <v>13647</v>
      </c>
      <c r="D4004" s="1" t="s">
        <v>965</v>
      </c>
      <c r="E4004" s="62" t="s">
        <v>14065</v>
      </c>
    </row>
    <row r="4005" customFormat="false" ht="12.75" hidden="false" customHeight="false" outlineLevel="0" collapsed="false">
      <c r="A4005" s="1" t="n">
        <v>53</v>
      </c>
      <c r="B4005" s="1" t="s">
        <v>17737</v>
      </c>
      <c r="C4005" s="1" t="s">
        <v>14686</v>
      </c>
      <c r="D4005" s="1" t="s">
        <v>653</v>
      </c>
      <c r="E4005" s="1" t="s">
        <v>14803</v>
      </c>
    </row>
    <row r="4006" customFormat="false" ht="12.75" hidden="false" customHeight="false" outlineLevel="0" collapsed="false">
      <c r="A4006" s="1" t="n">
        <v>52</v>
      </c>
      <c r="B4006" s="1" t="s">
        <v>17738</v>
      </c>
      <c r="C4006" s="1" t="s">
        <v>14605</v>
      </c>
      <c r="D4006" s="1" t="s">
        <v>653</v>
      </c>
      <c r="E4006" s="1" t="s">
        <v>13948</v>
      </c>
    </row>
    <row r="4007" customFormat="false" ht="12.75" hidden="false" customHeight="false" outlineLevel="0" collapsed="false">
      <c r="A4007" s="1" t="n">
        <v>51</v>
      </c>
      <c r="B4007" s="1" t="s">
        <v>17739</v>
      </c>
      <c r="C4007" s="1" t="s">
        <v>15392</v>
      </c>
      <c r="D4007" s="1" t="s">
        <v>653</v>
      </c>
      <c r="E4007" s="42" t="s">
        <v>13948</v>
      </c>
    </row>
    <row r="4008" customFormat="false" ht="12.75" hidden="false" customHeight="false" outlineLevel="0" collapsed="false">
      <c r="A4008" s="1" t="n">
        <v>50</v>
      </c>
      <c r="B4008" s="1" t="s">
        <v>17740</v>
      </c>
      <c r="C4008" s="1" t="s">
        <v>13647</v>
      </c>
      <c r="D4008" s="1" t="s">
        <v>53</v>
      </c>
      <c r="E4008" s="62" t="s">
        <v>13783</v>
      </c>
    </row>
    <row r="4009" customFormat="false" ht="12.75" hidden="false" customHeight="false" outlineLevel="0" collapsed="false">
      <c r="A4009" s="1" t="n">
        <v>49</v>
      </c>
      <c r="B4009" s="1" t="s">
        <v>17741</v>
      </c>
      <c r="C4009" s="1" t="s">
        <v>13647</v>
      </c>
      <c r="D4009" s="1" t="s">
        <v>385</v>
      </c>
      <c r="E4009" s="55" t="s">
        <v>14357</v>
      </c>
    </row>
    <row r="4010" customFormat="false" ht="12.75" hidden="false" customHeight="false" outlineLevel="0" collapsed="false">
      <c r="A4010" s="1" t="n">
        <v>48</v>
      </c>
      <c r="B4010" s="1" t="s">
        <v>17742</v>
      </c>
      <c r="C4010" s="1" t="s">
        <v>14605</v>
      </c>
      <c r="D4010" s="1" t="s">
        <v>653</v>
      </c>
      <c r="E4010" s="1" t="s">
        <v>14803</v>
      </c>
    </row>
    <row r="4011" customFormat="false" ht="12.75" hidden="false" customHeight="false" outlineLevel="0" collapsed="false">
      <c r="A4011" s="1" t="n">
        <v>47</v>
      </c>
      <c r="B4011" s="1" t="s">
        <v>17743</v>
      </c>
      <c r="C4011" s="1" t="s">
        <v>14765</v>
      </c>
      <c r="D4011" s="1" t="s">
        <v>70</v>
      </c>
      <c r="E4011" s="1" t="s">
        <v>14772</v>
      </c>
    </row>
    <row r="4012" customFormat="false" ht="12.75" hidden="false" customHeight="false" outlineLevel="0" collapsed="false">
      <c r="A4012" s="1" t="n">
        <v>46</v>
      </c>
      <c r="B4012" s="1" t="s">
        <v>17744</v>
      </c>
      <c r="C4012" s="1" t="s">
        <v>14765</v>
      </c>
      <c r="D4012" s="1" t="s">
        <v>70</v>
      </c>
      <c r="E4012" s="1" t="s">
        <v>14766</v>
      </c>
    </row>
    <row r="4013" customFormat="false" ht="12.75" hidden="false" customHeight="false" outlineLevel="0" collapsed="false">
      <c r="A4013" s="1" t="n">
        <v>45</v>
      </c>
      <c r="B4013" s="1" t="s">
        <v>17745</v>
      </c>
      <c r="C4013" s="1" t="s">
        <v>14605</v>
      </c>
      <c r="D4013" s="1" t="s">
        <v>653</v>
      </c>
      <c r="E4013" s="1" t="s">
        <v>14803</v>
      </c>
    </row>
    <row r="4014" customFormat="false" ht="12.75" hidden="false" customHeight="false" outlineLevel="0" collapsed="false">
      <c r="A4014" s="1" t="n">
        <v>44</v>
      </c>
      <c r="B4014" s="1" t="s">
        <v>17746</v>
      </c>
      <c r="C4014" s="1" t="s">
        <v>14605</v>
      </c>
      <c r="D4014" s="1" t="s">
        <v>653</v>
      </c>
      <c r="E4014" s="1" t="s">
        <v>16034</v>
      </c>
    </row>
    <row r="4015" customFormat="false" ht="12.75" hidden="false" customHeight="false" outlineLevel="0" collapsed="false">
      <c r="A4015" s="1" t="n">
        <v>43</v>
      </c>
      <c r="B4015" s="1" t="s">
        <v>17747</v>
      </c>
      <c r="C4015" s="1" t="s">
        <v>16205</v>
      </c>
      <c r="D4015" s="1" t="s">
        <v>653</v>
      </c>
      <c r="E4015" s="1" t="s">
        <v>9595</v>
      </c>
    </row>
    <row r="4016" customFormat="false" ht="12.75" hidden="false" customHeight="false" outlineLevel="0" collapsed="false">
      <c r="A4016" s="1" t="n">
        <v>42</v>
      </c>
      <c r="B4016" s="1" t="s">
        <v>17748</v>
      </c>
      <c r="C4016" s="1" t="s">
        <v>13647</v>
      </c>
      <c r="D4016" s="1" t="s">
        <v>188</v>
      </c>
      <c r="E4016" s="55" t="s">
        <v>14357</v>
      </c>
    </row>
    <row r="4017" customFormat="false" ht="12.75" hidden="false" customHeight="false" outlineLevel="0" collapsed="false">
      <c r="A4017" s="1" t="n">
        <v>41</v>
      </c>
      <c r="B4017" s="1" t="s">
        <v>17749</v>
      </c>
      <c r="C4017" s="1" t="s">
        <v>14605</v>
      </c>
      <c r="D4017" s="1" t="s">
        <v>653</v>
      </c>
      <c r="E4017" s="1" t="s">
        <v>16295</v>
      </c>
    </row>
    <row r="4018" customFormat="false" ht="12.75" hidden="false" customHeight="false" outlineLevel="0" collapsed="false">
      <c r="A4018" s="1" t="n">
        <v>40</v>
      </c>
      <c r="B4018" s="1" t="s">
        <v>17750</v>
      </c>
      <c r="C4018" s="1" t="s">
        <v>13647</v>
      </c>
      <c r="D4018" s="1" t="s">
        <v>560</v>
      </c>
      <c r="E4018" s="51" t="s">
        <v>13676</v>
      </c>
    </row>
    <row r="4019" customFormat="false" ht="12.75" hidden="false" customHeight="false" outlineLevel="0" collapsed="false">
      <c r="A4019" s="1" t="n">
        <v>39</v>
      </c>
      <c r="B4019" s="1" t="s">
        <v>17751</v>
      </c>
      <c r="C4019" s="1" t="s">
        <v>13647</v>
      </c>
      <c r="D4019" s="1" t="s">
        <v>682</v>
      </c>
      <c r="E4019" s="62" t="s">
        <v>13783</v>
      </c>
    </row>
    <row r="4020" customFormat="false" ht="12.75" hidden="false" customHeight="false" outlineLevel="0" collapsed="false">
      <c r="A4020" s="1" t="n">
        <v>38</v>
      </c>
      <c r="B4020" s="1" t="s">
        <v>17752</v>
      </c>
      <c r="C4020" s="1" t="s">
        <v>13647</v>
      </c>
      <c r="D4020" s="1" t="s">
        <v>55</v>
      </c>
      <c r="E4020" s="51" t="s">
        <v>13681</v>
      </c>
    </row>
    <row r="4021" customFormat="false" ht="12.75" hidden="false" customHeight="false" outlineLevel="0" collapsed="false">
      <c r="A4021" s="1" t="n">
        <v>37</v>
      </c>
      <c r="B4021" s="1" t="s">
        <v>17753</v>
      </c>
      <c r="C4021" s="1" t="s">
        <v>13647</v>
      </c>
      <c r="D4021" s="1" t="s">
        <v>55</v>
      </c>
      <c r="E4021" s="51" t="s">
        <v>13681</v>
      </c>
    </row>
    <row r="4022" customFormat="false" ht="12.75" hidden="false" customHeight="false" outlineLevel="0" collapsed="false">
      <c r="A4022" s="1" t="n">
        <v>36</v>
      </c>
      <c r="B4022" s="1" t="s">
        <v>17754</v>
      </c>
      <c r="C4022" s="1" t="s">
        <v>15392</v>
      </c>
      <c r="D4022" s="1" t="s">
        <v>653</v>
      </c>
      <c r="E4022" s="42" t="s">
        <v>13948</v>
      </c>
    </row>
    <row r="4023" customFormat="false" ht="12.75" hidden="false" customHeight="false" outlineLevel="0" collapsed="false">
      <c r="A4023" s="1" t="n">
        <v>35</v>
      </c>
      <c r="B4023" s="1" t="s">
        <v>17755</v>
      </c>
      <c r="C4023" s="1" t="s">
        <v>16205</v>
      </c>
      <c r="D4023" s="1" t="s">
        <v>653</v>
      </c>
      <c r="E4023" s="1" t="s">
        <v>9595</v>
      </c>
    </row>
    <row r="4024" customFormat="false" ht="12.75" hidden="false" customHeight="false" outlineLevel="0" collapsed="false">
      <c r="A4024" s="1" t="n">
        <v>34</v>
      </c>
      <c r="B4024" s="1" t="s">
        <v>17756</v>
      </c>
      <c r="C4024" s="1" t="s">
        <v>14605</v>
      </c>
      <c r="D4024" s="1" t="s">
        <v>653</v>
      </c>
      <c r="E4024" s="1" t="s">
        <v>16034</v>
      </c>
    </row>
    <row r="4025" customFormat="false" ht="12.75" hidden="false" customHeight="false" outlineLevel="0" collapsed="false">
      <c r="A4025" s="1" t="n">
        <v>33</v>
      </c>
      <c r="B4025" s="1" t="s">
        <v>17757</v>
      </c>
      <c r="C4025" s="1" t="s">
        <v>13647</v>
      </c>
      <c r="D4025" s="1" t="s">
        <v>309</v>
      </c>
      <c r="E4025" s="51" t="s">
        <v>13681</v>
      </c>
    </row>
    <row r="4026" customFormat="false" ht="12.75" hidden="false" customHeight="false" outlineLevel="0" collapsed="false">
      <c r="A4026" s="1" t="n">
        <v>32</v>
      </c>
      <c r="B4026" s="1" t="s">
        <v>17758</v>
      </c>
      <c r="C4026" s="1" t="s">
        <v>13647</v>
      </c>
      <c r="D4026" s="1" t="s">
        <v>53</v>
      </c>
      <c r="E4026" s="51" t="s">
        <v>13676</v>
      </c>
    </row>
    <row r="4027" customFormat="false" ht="12.75" hidden="false" customHeight="false" outlineLevel="0" collapsed="false">
      <c r="A4027" s="1" t="n">
        <v>31</v>
      </c>
      <c r="B4027" s="1" t="s">
        <v>17759</v>
      </c>
      <c r="C4027" s="1" t="s">
        <v>13647</v>
      </c>
      <c r="D4027" s="1" t="s">
        <v>53</v>
      </c>
      <c r="E4027" s="51" t="s">
        <v>13753</v>
      </c>
    </row>
    <row r="4028" customFormat="false" ht="12.75" hidden="false" customHeight="false" outlineLevel="0" collapsed="false">
      <c r="A4028" s="1" t="n">
        <v>30</v>
      </c>
      <c r="B4028" s="1" t="s">
        <v>17760</v>
      </c>
      <c r="C4028" s="1" t="s">
        <v>13647</v>
      </c>
      <c r="D4028" s="1" t="s">
        <v>11</v>
      </c>
      <c r="E4028" s="51" t="s">
        <v>13681</v>
      </c>
    </row>
    <row r="4029" customFormat="false" ht="12.75" hidden="false" customHeight="false" outlineLevel="0" collapsed="false">
      <c r="A4029" s="1" t="n">
        <v>29</v>
      </c>
      <c r="B4029" s="1" t="s">
        <v>17761</v>
      </c>
      <c r="C4029" s="1" t="s">
        <v>13647</v>
      </c>
      <c r="D4029" s="1" t="s">
        <v>175</v>
      </c>
      <c r="E4029" s="51" t="s">
        <v>13676</v>
      </c>
    </row>
    <row r="4030" customFormat="false" ht="12.75" hidden="false" customHeight="false" outlineLevel="0" collapsed="false">
      <c r="A4030" s="1" t="n">
        <v>28</v>
      </c>
      <c r="B4030" s="1" t="s">
        <v>17762</v>
      </c>
      <c r="C4030" s="1" t="s">
        <v>14655</v>
      </c>
      <c r="D4030" s="1" t="s">
        <v>653</v>
      </c>
      <c r="E4030" s="1" t="s">
        <v>9450</v>
      </c>
    </row>
    <row r="4031" customFormat="false" ht="12.75" hidden="false" customHeight="false" outlineLevel="0" collapsed="false">
      <c r="A4031" s="1" t="n">
        <v>27</v>
      </c>
      <c r="B4031" s="1" t="s">
        <v>17763</v>
      </c>
      <c r="C4031" s="1" t="s">
        <v>14605</v>
      </c>
      <c r="D4031" s="1" t="s">
        <v>653</v>
      </c>
      <c r="E4031" s="1" t="s">
        <v>13948</v>
      </c>
    </row>
    <row r="4032" customFormat="false" ht="12.75" hidden="false" customHeight="false" outlineLevel="0" collapsed="false">
      <c r="A4032" s="1" t="n">
        <v>26</v>
      </c>
      <c r="B4032" s="1" t="s">
        <v>17764</v>
      </c>
      <c r="C4032" s="1" t="s">
        <v>14605</v>
      </c>
      <c r="D4032" s="1" t="s">
        <v>653</v>
      </c>
      <c r="E4032" s="1" t="s">
        <v>16295</v>
      </c>
    </row>
    <row r="4033" customFormat="false" ht="12.75" hidden="false" customHeight="false" outlineLevel="0" collapsed="false">
      <c r="A4033" s="1" t="n">
        <v>25</v>
      </c>
      <c r="B4033" s="1" t="s">
        <v>17765</v>
      </c>
      <c r="C4033" s="1" t="s">
        <v>13647</v>
      </c>
      <c r="D4033" s="1" t="s">
        <v>188</v>
      </c>
      <c r="E4033" s="51" t="s">
        <v>13676</v>
      </c>
    </row>
    <row r="4034" customFormat="false" ht="12.75" hidden="false" customHeight="false" outlineLevel="0" collapsed="false">
      <c r="A4034" s="1" t="n">
        <v>24</v>
      </c>
      <c r="B4034" s="1" t="s">
        <v>17766</v>
      </c>
      <c r="C4034" s="1" t="s">
        <v>14582</v>
      </c>
      <c r="D4034" s="1" t="s">
        <v>53</v>
      </c>
      <c r="E4034" s="42" t="s">
        <v>13757</v>
      </c>
    </row>
    <row r="4035" customFormat="false" ht="12.75" hidden="false" customHeight="false" outlineLevel="0" collapsed="false">
      <c r="A4035" s="1" t="n">
        <v>23</v>
      </c>
      <c r="B4035" s="1" t="s">
        <v>17767</v>
      </c>
      <c r="C4035" s="1" t="s">
        <v>13647</v>
      </c>
      <c r="D4035" s="1" t="s">
        <v>1037</v>
      </c>
      <c r="E4035" s="55" t="s">
        <v>14357</v>
      </c>
    </row>
    <row r="4036" customFormat="false" ht="12.75" hidden="false" customHeight="false" outlineLevel="0" collapsed="false">
      <c r="A4036" s="1" t="n">
        <v>22</v>
      </c>
      <c r="B4036" s="1" t="s">
        <v>17768</v>
      </c>
      <c r="C4036" s="1" t="s">
        <v>14765</v>
      </c>
      <c r="D4036" s="1" t="s">
        <v>53</v>
      </c>
      <c r="E4036" s="1" t="s">
        <v>14772</v>
      </c>
    </row>
    <row r="4037" customFormat="false" ht="12.75" hidden="false" customHeight="false" outlineLevel="0" collapsed="false">
      <c r="A4037" s="1" t="n">
        <v>21</v>
      </c>
      <c r="B4037" s="1" t="s">
        <v>17769</v>
      </c>
      <c r="C4037" s="1" t="s">
        <v>13647</v>
      </c>
      <c r="D4037" s="1" t="s">
        <v>682</v>
      </c>
      <c r="E4037" s="62" t="s">
        <v>13783</v>
      </c>
    </row>
    <row r="4038" customFormat="false" ht="12.75" hidden="false" customHeight="false" outlineLevel="0" collapsed="false">
      <c r="A4038" s="1" t="n">
        <v>20</v>
      </c>
      <c r="B4038" s="1" t="s">
        <v>17770</v>
      </c>
      <c r="C4038" s="1" t="s">
        <v>13647</v>
      </c>
      <c r="D4038" s="19" t="s">
        <v>1050</v>
      </c>
      <c r="E4038" s="55" t="s">
        <v>14357</v>
      </c>
    </row>
    <row r="4039" customFormat="false" ht="12.75" hidden="false" customHeight="false" outlineLevel="0" collapsed="false">
      <c r="A4039" s="1" t="n">
        <v>19</v>
      </c>
      <c r="B4039" s="1" t="s">
        <v>17771</v>
      </c>
      <c r="C4039" s="1" t="s">
        <v>13647</v>
      </c>
      <c r="D4039" s="1" t="s">
        <v>53</v>
      </c>
      <c r="E4039" s="62" t="s">
        <v>13648</v>
      </c>
    </row>
    <row r="4040" customFormat="false" ht="12.75" hidden="false" customHeight="false" outlineLevel="0" collapsed="false">
      <c r="A4040" s="1" t="n">
        <v>18</v>
      </c>
      <c r="B4040" s="1" t="s">
        <v>17772</v>
      </c>
      <c r="C4040" s="1" t="s">
        <v>13647</v>
      </c>
      <c r="D4040" s="1" t="s">
        <v>545</v>
      </c>
      <c r="E4040" s="55" t="s">
        <v>14357</v>
      </c>
    </row>
    <row r="4041" customFormat="false" ht="12.75" hidden="false" customHeight="false" outlineLevel="0" collapsed="false">
      <c r="A4041" s="1" t="n">
        <v>17</v>
      </c>
      <c r="B4041" s="1" t="s">
        <v>17773</v>
      </c>
      <c r="C4041" s="1" t="s">
        <v>14605</v>
      </c>
      <c r="D4041" s="19" t="s">
        <v>653</v>
      </c>
      <c r="E4041" s="1" t="s">
        <v>17774</v>
      </c>
    </row>
    <row r="4042" customFormat="false" ht="12.75" hidden="false" customHeight="false" outlineLevel="0" collapsed="false">
      <c r="A4042" s="1" t="n">
        <v>16</v>
      </c>
      <c r="B4042" s="1" t="s">
        <v>17775</v>
      </c>
      <c r="C4042" s="1" t="s">
        <v>14765</v>
      </c>
      <c r="D4042" s="1" t="s">
        <v>53</v>
      </c>
      <c r="E4042" s="1" t="s">
        <v>14766</v>
      </c>
    </row>
    <row r="4043" customFormat="false" ht="12.75" hidden="false" customHeight="false" outlineLevel="0" collapsed="false">
      <c r="A4043" s="1" t="n">
        <v>15</v>
      </c>
      <c r="B4043" s="1" t="s">
        <v>17776</v>
      </c>
      <c r="C4043" s="1" t="s">
        <v>13647</v>
      </c>
      <c r="D4043" s="19" t="s">
        <v>1288</v>
      </c>
      <c r="E4043" s="62" t="s">
        <v>13721</v>
      </c>
    </row>
    <row r="4044" customFormat="false" ht="12.75" hidden="false" customHeight="false" outlineLevel="0" collapsed="false">
      <c r="A4044" s="1" t="n">
        <v>14</v>
      </c>
      <c r="B4044" s="1" t="s">
        <v>17777</v>
      </c>
      <c r="C4044" s="1" t="s">
        <v>14582</v>
      </c>
      <c r="D4044" s="1" t="s">
        <v>309</v>
      </c>
      <c r="E4044" s="42" t="s">
        <v>13757</v>
      </c>
    </row>
    <row r="4045" customFormat="false" ht="12.75" hidden="false" customHeight="false" outlineLevel="0" collapsed="false">
      <c r="A4045" s="1" t="n">
        <v>13</v>
      </c>
      <c r="B4045" s="1" t="s">
        <v>17778</v>
      </c>
      <c r="C4045" s="1" t="s">
        <v>13647</v>
      </c>
      <c r="D4045" s="1" t="s">
        <v>1035</v>
      </c>
      <c r="E4045" s="62" t="s">
        <v>13721</v>
      </c>
    </row>
    <row r="4046" customFormat="false" ht="12.75" hidden="false" customHeight="false" outlineLevel="0" collapsed="false">
      <c r="A4046" s="1" t="n">
        <v>12</v>
      </c>
      <c r="B4046" s="1" t="s">
        <v>14294</v>
      </c>
      <c r="C4046" s="1" t="s">
        <v>13647</v>
      </c>
      <c r="D4046" s="1" t="s">
        <v>407</v>
      </c>
      <c r="E4046" s="51" t="s">
        <v>13676</v>
      </c>
    </row>
    <row r="4047" customFormat="false" ht="12.75" hidden="false" customHeight="false" outlineLevel="0" collapsed="false">
      <c r="A4047" s="1" t="n">
        <v>11</v>
      </c>
      <c r="B4047" s="1" t="s">
        <v>17779</v>
      </c>
      <c r="C4047" s="1" t="s">
        <v>14605</v>
      </c>
      <c r="D4047" s="1" t="s">
        <v>653</v>
      </c>
      <c r="E4047" s="1" t="s">
        <v>14803</v>
      </c>
    </row>
    <row r="4048" customFormat="false" ht="12.75" hidden="false" customHeight="false" outlineLevel="0" collapsed="false">
      <c r="A4048" s="1" t="n">
        <v>10</v>
      </c>
      <c r="B4048" s="1" t="s">
        <v>17780</v>
      </c>
      <c r="C4048" s="1" t="s">
        <v>14605</v>
      </c>
      <c r="D4048" s="1" t="s">
        <v>309</v>
      </c>
      <c r="E4048" s="68" t="s">
        <v>14141</v>
      </c>
    </row>
    <row r="4049" customFormat="false" ht="12.75" hidden="false" customHeight="false" outlineLevel="0" collapsed="false">
      <c r="A4049" s="1" t="n">
        <v>9</v>
      </c>
      <c r="B4049" s="1" t="s">
        <v>17781</v>
      </c>
      <c r="C4049" s="1" t="s">
        <v>14605</v>
      </c>
      <c r="D4049" s="1" t="s">
        <v>653</v>
      </c>
      <c r="E4049" s="1" t="s">
        <v>16295</v>
      </c>
    </row>
    <row r="4050" customFormat="false" ht="12.75" hidden="false" customHeight="false" outlineLevel="0" collapsed="false">
      <c r="A4050" s="1" t="n">
        <v>8</v>
      </c>
      <c r="B4050" s="1" t="s">
        <v>17782</v>
      </c>
      <c r="C4050" s="1" t="s">
        <v>14605</v>
      </c>
      <c r="D4050" s="1" t="s">
        <v>653</v>
      </c>
      <c r="E4050" s="1" t="s">
        <v>14803</v>
      </c>
    </row>
    <row r="4051" customFormat="false" ht="12.75" hidden="false" customHeight="false" outlineLevel="0" collapsed="false">
      <c r="A4051" s="1" t="n">
        <v>7</v>
      </c>
      <c r="B4051" s="1" t="s">
        <v>17783</v>
      </c>
      <c r="C4051" s="1" t="s">
        <v>14582</v>
      </c>
      <c r="D4051" s="1" t="s">
        <v>309</v>
      </c>
      <c r="E4051" s="42" t="s">
        <v>13757</v>
      </c>
    </row>
    <row r="4052" customFormat="false" ht="12.75" hidden="false" customHeight="false" outlineLevel="0" collapsed="false">
      <c r="A4052" s="1" t="n">
        <v>6</v>
      </c>
      <c r="B4052" s="1" t="s">
        <v>17784</v>
      </c>
      <c r="C4052" s="1" t="s">
        <v>14655</v>
      </c>
      <c r="D4052" s="1" t="s">
        <v>653</v>
      </c>
      <c r="E4052" s="1" t="s">
        <v>9450</v>
      </c>
    </row>
    <row r="4053" customFormat="false" ht="12.75" hidden="false" customHeight="false" outlineLevel="0" collapsed="false">
      <c r="A4053" s="1" t="n">
        <v>5</v>
      </c>
      <c r="B4053" s="1" t="s">
        <v>17785</v>
      </c>
      <c r="C4053" s="1" t="s">
        <v>14655</v>
      </c>
      <c r="D4053" s="1" t="s">
        <v>653</v>
      </c>
      <c r="E4053" s="1" t="s">
        <v>9450</v>
      </c>
    </row>
    <row r="4054" customFormat="false" ht="12.75" hidden="false" customHeight="false" outlineLevel="0" collapsed="false">
      <c r="A4054" s="1" t="n">
        <v>4</v>
      </c>
      <c r="B4054" s="1" t="s">
        <v>17786</v>
      </c>
      <c r="C4054" s="1" t="s">
        <v>14605</v>
      </c>
      <c r="D4054" s="19" t="s">
        <v>653</v>
      </c>
      <c r="E4054" s="1" t="s">
        <v>13948</v>
      </c>
    </row>
    <row r="4055" customFormat="false" ht="12.75" hidden="false" customHeight="false" outlineLevel="0" collapsed="false">
      <c r="A4055" s="1" t="n">
        <v>3</v>
      </c>
      <c r="B4055" s="1" t="s">
        <v>17787</v>
      </c>
      <c r="C4055" s="1" t="s">
        <v>14605</v>
      </c>
      <c r="D4055" s="19" t="s">
        <v>653</v>
      </c>
      <c r="E4055" s="1" t="s">
        <v>14803</v>
      </c>
    </row>
  </sheetData>
  <conditionalFormatting sqref="F3081:F3138 F3140:F65536">
    <cfRule type="expression" priority="2" aboveAverage="0" equalAverage="0" bottom="0" percent="0" rank="0" text="" dxfId="8">
      <formula>NOT(ISERROR(SEARCH("Average",F3081)))</formula>
    </cfRule>
    <cfRule type="expression" priority="3" aboveAverage="0" equalAverage="0" bottom="0" percent="0" rank="0" text="" dxfId="9">
      <formula>NOT(ISERROR(SEARCH("Poor",F3081)))</formula>
    </cfRule>
    <cfRule type="expression" priority="4" aboveAverage="0" equalAverage="0" bottom="0" percent="0" rank="0" text="" dxfId="10">
      <formula>NOT(ISERROR(SEARCH("Good",F3081)))</formula>
    </cfRule>
  </conditionalFormatting>
  <conditionalFormatting sqref="F3081:F3138 F3140:F65536">
    <cfRule type="expression" priority="5" aboveAverage="0" equalAverage="0" bottom="0" percent="0" rank="0" text="" dxfId="11">
      <formula>NOT(ISERROR(SEARCH("Generic",F3081)))</formula>
    </cfRule>
  </conditionalFormatting>
  <hyperlinks>
    <hyperlink ref="E7" r:id="rId1" display="Vehicle.ScudLauncher.obj"/>
    <hyperlink ref="E73" r:id="rId2" display="AntiAircraft.SAM.SA-6.1S91.obj"/>
    <hyperlink ref="E83" r:id="rId3" display="AntiAircraft.SAM.Manpad.obj"/>
    <hyperlink ref="E85" r:id="rId4" display="AntiAircraft.SAM.Manpad.obj"/>
    <hyperlink ref="E106" r:id="rId5" display="AntiAircraft.SAM.SA-10.76N6.obj"/>
    <hyperlink ref="E195" r:id="rId6" display="Vehicle.APC.M113.obj"/>
    <hyperlink ref="E198" r:id="rId7" display="Vehicle.APC.M113.obj"/>
    <hyperlink ref="E234" r:id="rId8" display="AntiAircraft.SAM.Avenger.obj"/>
    <hyperlink ref="E235" r:id="rId9" display="Vehicle.Truck.BM-21.obj"/>
    <hyperlink ref="E236" r:id="rId10" display="HIMARS.obj"/>
    <hyperlink ref="E237" r:id="rId11" display="HIMARS.obj"/>
    <hyperlink ref="E238" r:id="rId12" display="Vehicle.G_ATOR.obj"/>
    <hyperlink ref="E239" r:id="rId13" display="Vehicle.ScudLauncher.obj"/>
    <hyperlink ref="E240" r:id="rId14" display="Vehicle.ScudLauncher.obj"/>
    <hyperlink ref="E241" r:id="rId15" display="Vehicle.ScudLauncher.obj"/>
    <hyperlink ref="E242" r:id="rId16" display="Vehicle.HIMARS.obj"/>
    <hyperlink ref="E286" r:id="rId17" display="AntiAircraft.SAM.SA-8B.obj"/>
    <hyperlink ref="E287" r:id="rId18" display="AntiAircraft.SAM.SA-8B.obj"/>
    <hyperlink ref="E288" r:id="rId19" display="AntiAircraft.SAM.SA-13.obj"/>
    <hyperlink ref="E289" r:id="rId20" display="Vehicle.SPHowitzer.obj"/>
    <hyperlink ref="E290" r:id="rId21" display="Vehicle.APC.M113.obj"/>
    <hyperlink ref="E291" r:id="rId22" display="Vehicle.APC.M113.obj"/>
    <hyperlink ref="E292" r:id="rId23" display="Vehicle.APC.M113.obj"/>
    <hyperlink ref="E312" r:id="rId24" display="AntiAircraft.SAM.Launcher.obj"/>
    <hyperlink ref="E313" r:id="rId25" display="Vehicle.G_ATOR.obj"/>
    <hyperlink ref="E314" r:id="rId26" display="Vehicle.G_ATOR.obj"/>
    <hyperlink ref="E315" r:id="rId27" display="Vehicle.G_ATOR.obj"/>
    <hyperlink ref="E374" r:id="rId28" display="AntiAircraft.SAM.SA-10.76N6.obj"/>
    <hyperlink ref="E378" r:id="rId29" display="AntiAircraft.SAM.SA-10.76N6.obj"/>
    <hyperlink ref="E380" r:id="rId30" display="AntiAircraft.SAM.SA-10.76N6.obj"/>
    <hyperlink ref="E398" r:id="rId31" display="Vehicle.APC.BTR-70.obj"/>
    <hyperlink ref="E408" r:id="rId32" display="Vehicle.Tank.M1.obj"/>
    <hyperlink ref="E460" r:id="rId33" display="AntiAircraft.SAM.SA-10.76N6.obj"/>
    <hyperlink ref="E462" r:id="rId34" display="AntiAircraft.SAM.SA-13.obj"/>
    <hyperlink ref="E505" r:id="rId35" display="AntiAircraft.SAM.Avenger.obj"/>
    <hyperlink ref="E670" r:id="rId36" display="AntiAircraft.SAM.SA-10.76N6.obj"/>
    <hyperlink ref="E671" r:id="rId37" display="AntiAircraft.SAM.SA-10.76N6.obj"/>
    <hyperlink ref="E698" r:id="rId38" display="AntiAircraft.Flak.Flak 18.obj"/>
    <hyperlink ref="E853" r:id="rId39" display="AntiAircraft.SAM.Launcher.obj"/>
    <hyperlink ref="E854" r:id="rId40" display="AntiAircraft.SAM.Launcher.obj"/>
    <hyperlink ref="E861" r:id="rId41" display="AntiAircraft.SAM.SA-10.76N6.obj"/>
    <hyperlink ref="E872" r:id="rId42" display="Vehicle.G_ATOR.obj"/>
    <hyperlink ref="E873" r:id="rId43" display="AntiAircraft.SAM.Launcher.obj"/>
    <hyperlink ref="E874" r:id="rId44" display="Vehicle.ScudLauncher.obj"/>
    <hyperlink ref="E875" r:id="rId45" display="AntiAircraft.SAM.Launcher.obj"/>
    <hyperlink ref="E876" r:id="rId46" display="AntiAircraft.SAM.Launcher.obj"/>
    <hyperlink ref="E877" r:id="rId47" display="Vehicle.HIMARS.obj"/>
    <hyperlink ref="E878" r:id="rId48" display="Vehicle.HIMARS.obj"/>
    <hyperlink ref="E886" r:id="rId49" display="Vehicle.Truck.BM-21.obj"/>
    <hyperlink ref="E887" r:id="rId50" display="Vehicle.Truck.BM-21.obj"/>
    <hyperlink ref="E892" r:id="rId51" display="Vehicle.APC.M113.obj"/>
    <hyperlink ref="E925" r:id="rId52" display="AntiAircraft.SAM.SA-10.76N6.obj"/>
    <hyperlink ref="E926" r:id="rId53" display="AntiAircraft.SAM.SA-10.76N6.obj"/>
    <hyperlink ref="E937" r:id="rId54" display="Vehicle.Truck.BM-21.obj"/>
    <hyperlink ref="E947" r:id="rId55" display="Vehicle.Truck.BM-21.obj"/>
    <hyperlink ref="E987" r:id="rId56" display="Core.Infantry.obj"/>
    <hyperlink ref="E988" r:id="rId57" display="Core.Infantry.obj"/>
    <hyperlink ref="E989" r:id="rId58" display="Core.Infantry.obj"/>
    <hyperlink ref="E991" r:id="rId59" display="AntiAircraft.SAM.Manpad.obj"/>
    <hyperlink ref="E992" r:id="rId60" display="Core.Infantry.obj"/>
    <hyperlink ref="E993" r:id="rId61" display="AntiAircraft.AAA.ZSU-23-4.obj"/>
    <hyperlink ref="E994" r:id="rId62" display="AntiAircraft.SAM.SA-10.76N6.obj"/>
    <hyperlink ref="E995" r:id="rId63" display="AntiAircraft.SAM.SA-10.76N6.obj"/>
    <hyperlink ref="E998" r:id="rId64" display="AntiAircraft.SAM.SA-10.76N6.obj"/>
    <hyperlink ref="E999" r:id="rId65" display="AntiAircraft.SAM.SA-10.76N6.obj"/>
    <hyperlink ref="E1000" r:id="rId66" display="AntiAircraft.SAM.SA-10.76N6.obj"/>
    <hyperlink ref="E1003" r:id="rId67" display="AntiAircraft.SAM.SA-10.76N6.obj"/>
    <hyperlink ref="E1007" r:id="rId68" display="Core.Infantry.obj"/>
    <hyperlink ref="E1008" r:id="rId69" display="Core.Infantry.obj"/>
    <hyperlink ref="E1012" r:id="rId70" display="AntiAircraft.SAM.SA-10.76N6.obj"/>
    <hyperlink ref="E1023" r:id="rId71" display="Vehicle.Tank.T-80U.obj"/>
    <hyperlink ref="E1024" r:id="rId72" display="Vehicle.APC.M113.obj"/>
    <hyperlink ref="E1028" r:id="rId73" display="Core.Infantry.obj"/>
    <hyperlink ref="E1030" r:id="rId74" display="Core.Infantry.obj"/>
    <hyperlink ref="E1032" r:id="rId75" display="AntiAircraft.SAM.Manpad.obj"/>
    <hyperlink ref="E1033" r:id="rId76" display="AntiAircraft.Flak.Flak 18.obj"/>
    <hyperlink ref="E1034" r:id="rId77" display="AntiAircraft.SAM.Manpad.obj"/>
    <hyperlink ref="E1046" r:id="rId78" display="AntiAircraft.SAM.Manpad.obj"/>
    <hyperlink ref="E1047" r:id="rId79" display="AntiAircraft.SAM.Manpad.obj"/>
    <hyperlink ref="E1048" r:id="rId80" display="Core.Infantry.obj"/>
    <hyperlink ref="E1049" r:id="rId81" display="Core.Infantry.obj"/>
    <hyperlink ref="E1050" r:id="rId82" display="Core.Infantry.obj"/>
    <hyperlink ref="E1054" r:id="rId83" display="AntiAircraft.SAM.SA-10.76N6.obj"/>
    <hyperlink ref="E1058" r:id="rId84" display="Vehicle.Truck.BM-21.obj"/>
    <hyperlink ref="E1064" r:id="rId85" display="AntiAircraft.SAM.Manpad.obj"/>
    <hyperlink ref="E1065" r:id="rId86" display="AntiAircraft.SAM.Manpad.obj"/>
    <hyperlink ref="E1069" r:id="rId87" display="AntiAircraft.SAM.Manpad.obj"/>
    <hyperlink ref="E1089" r:id="rId88" display="AntiAircraft.SAM.Manpad.obj"/>
    <hyperlink ref="E1092" r:id="rId89" display="AntiAircraft.AAA.ZSU-23-4.obj"/>
    <hyperlink ref="E1095" r:id="rId90" display="Core.Infantry.obj"/>
    <hyperlink ref="E1096" r:id="rId91" display="AntiAircraft.SAM.Manpad.obj"/>
    <hyperlink ref="E1105" r:id="rId92" display="AntiAircraft.SAM.Manpad.obj"/>
    <hyperlink ref="E1107" r:id="rId93" display="Core.Infantry.obj"/>
    <hyperlink ref="E1111" r:id="rId94" display="AntiAircraft.SAM.Manpad.obj"/>
    <hyperlink ref="E1112" r:id="rId95" display="AntiAircraft.SAM.Manpad.obj"/>
    <hyperlink ref="E1113" r:id="rId96" display="AntiAircraft.SAM.Manpad.obj"/>
    <hyperlink ref="E1115" r:id="rId97" display="AntiAircraft.AAA.ZSU-23-4.obj"/>
    <hyperlink ref="E1116" r:id="rId98" display="Vehicle.Truck.BM-21.obj"/>
    <hyperlink ref="E1119" r:id="rId99" display="Vehicle.APC.BMP-2.obj"/>
    <hyperlink ref="E1124" r:id="rId100" display="Vehicle.Tank.T-80U.obj"/>
    <hyperlink ref="E1133" r:id="rId101" display="Vehicle.APC.BMP-2.obj"/>
    <hyperlink ref="E1138" r:id="rId102" display="Vehicle.APC.M113.obj"/>
    <hyperlink ref="E1139" r:id="rId103" display="Core.Infantry.obj"/>
    <hyperlink ref="E1140" r:id="rId104" display="Core.Infantry.obj"/>
    <hyperlink ref="E1141" r:id="rId105" display="Core.Infantry.obj"/>
    <hyperlink ref="E1142" r:id="rId106" display="Core.Infantry.obj"/>
    <hyperlink ref="E1143" r:id="rId107" display="Vehicle.APC.BTR-70.obj"/>
    <hyperlink ref="E1146" r:id="rId108" display="Vehicle.Tank.T-62A.obj"/>
    <hyperlink ref="E1153" r:id="rId109" display="AntiAircraft.Flak.Flak 18.obj"/>
    <hyperlink ref="E1155" r:id="rId110" display="Core.Infantry.obj"/>
    <hyperlink ref="E1156" r:id="rId111" display="Core.Infantry.obj"/>
    <hyperlink ref="E1159" r:id="rId112" display="Vehicle.Tank.T-62A.obj"/>
    <hyperlink ref="E1166" r:id="rId113" display="Core.Infantry.obj"/>
    <hyperlink ref="E1167" r:id="rId114" display="Core.Infantry.obj"/>
    <hyperlink ref="E1168" r:id="rId115" display="Core.Infantry.obj"/>
    <hyperlink ref="E1169" r:id="rId116" display="Core.Infantry.obj"/>
    <hyperlink ref="E1170" r:id="rId117" display="Core.Infantry.obj"/>
    <hyperlink ref="E1171" r:id="rId118" display="Core.Infantry.obj"/>
    <hyperlink ref="E1172" r:id="rId119" display="Core.Infantry.obj"/>
    <hyperlink ref="E1173" r:id="rId120" display="Core.Infantry.obj"/>
    <hyperlink ref="E1174" r:id="rId121" display="Core.Infantry.obj"/>
    <hyperlink ref="E1175" r:id="rId122" display="Core.Infantry.obj"/>
    <hyperlink ref="E1176" r:id="rId123" display="Core.Infantry.obj"/>
    <hyperlink ref="E1177" r:id="rId124" display="Core.Infantry.obj"/>
    <hyperlink ref="E1178" r:id="rId125" display="Core.Infantry.obj"/>
    <hyperlink ref="E1179" r:id="rId126" display="Core.Infantry.obj"/>
    <hyperlink ref="E1180" r:id="rId127" display="Core.Infantry.obj"/>
    <hyperlink ref="E1181" r:id="rId128" display="Core.Infantry.obj"/>
    <hyperlink ref="E1182" r:id="rId129" display="Core.Infantry.obj"/>
    <hyperlink ref="E1183" r:id="rId130" display="Core.Infantry.obj"/>
    <hyperlink ref="E1184" r:id="rId131" display="Core.Infantry.obj"/>
    <hyperlink ref="E1185" r:id="rId132" display="Core.Infantry.obj"/>
    <hyperlink ref="E1196" r:id="rId133" display="Vehicle.APC.BTR-70.obj"/>
    <hyperlink ref="E1197" r:id="rId134" display="Core.Infantry.obj"/>
    <hyperlink ref="E1198" r:id="rId135" display="Vehicle.APC.BTR-70.obj"/>
    <hyperlink ref="E1199" r:id="rId136" display="Vehicle.APC.BTR-70.obj"/>
    <hyperlink ref="E1200" r:id="rId137" display="Vehicle.APC.BTR-70.obj"/>
    <hyperlink ref="E1201" r:id="rId138" display="Vehicle.APC.BTR-70.obj"/>
    <hyperlink ref="E1202" r:id="rId139" display="Vehicle.APC.BTR-70.obj"/>
    <hyperlink ref="E1203" r:id="rId140" display="Core.Infantry.obj"/>
    <hyperlink ref="E1215" r:id="rId141" display="Vehicle.Truck.BM-21.obj"/>
    <hyperlink ref="E1230" r:id="rId142" display="Vehicle.Tank.T-62A.obj"/>
    <hyperlink ref="E1234" r:id="rId143" display="AntiAircraft.AAA.ZSU-23-4.obj"/>
    <hyperlink ref="E1235" r:id="rId144" display="AntiAircraft.SAM.Manpad.obj"/>
    <hyperlink ref="E1236" r:id="rId145" display="AntiAircraft.SAM.SA-10.76N6.obj"/>
    <hyperlink ref="E1237" r:id="rId146" display="AntiAircraft.SAM.SA-10.76N6.obj"/>
    <hyperlink ref="E1242" r:id="rId147" display="Vehicle.Truck.BM-21.obj"/>
    <hyperlink ref="E1245" r:id="rId148" display="Vehicle.APC.BMP-2.obj"/>
    <hyperlink ref="E1247" r:id="rId149" display="Vehicle.Tank.T-62A.obj"/>
    <hyperlink ref="E1251" r:id="rId150" display="Core.Infantry.obj"/>
    <hyperlink ref="E1252" r:id="rId151" display="Vehicle.APC.M113.obj"/>
    <hyperlink ref="E1254" r:id="rId152" display="Vehicle.Tank.M1.obj"/>
    <hyperlink ref="E1255" r:id="rId153" display="Core.Infantry.obj"/>
    <hyperlink ref="E1258" r:id="rId154" display="AntiAircraft.SAM.Manpad.obj"/>
    <hyperlink ref="E1259" r:id="rId155" display="AntiAircraft.SAM.Manpad.obj"/>
    <hyperlink ref="E1260" r:id="rId156" display="AntiAircraft.SAM.Manpad.obj"/>
    <hyperlink ref="E1271" r:id="rId157" display="Vehicle.APC.M113.obj"/>
    <hyperlink ref="E1272" r:id="rId158" display="Core.Infantry.obj"/>
    <hyperlink ref="E1273" r:id="rId159" display="Core.Infantry.obj"/>
    <hyperlink ref="E1275" r:id="rId160" display="AntiAircraft.Flak.Flak 18.obj"/>
    <hyperlink ref="E1278" r:id="rId161" display="Core.Infantry.obj"/>
    <hyperlink ref="E1279" r:id="rId162" display="Core.Infantry.obj"/>
    <hyperlink ref="E1281" r:id="rId163" display="Vehicle.APC.BTR-70.obj"/>
    <hyperlink ref="E1283" r:id="rId164" display="AntiAircraft.SAM.Manpad.obj"/>
    <hyperlink ref="E1287" r:id="rId165" display="AntiAircraft.SAM.Manpad.obj"/>
    <hyperlink ref="E1292" r:id="rId166" display="AntiAircraft.SAM.SA-10.76N6.obj"/>
    <hyperlink ref="E1293" r:id="rId167" display="AntiAircraft.SAM.Manpad.obj"/>
    <hyperlink ref="E1294" r:id="rId168" display="Vehicle.APC.M113.obj"/>
    <hyperlink ref="E1295" r:id="rId169" display="Vehicle.APC.M113.obj"/>
    <hyperlink ref="E1296" r:id="rId170" display="Core.Infantry.obj"/>
    <hyperlink ref="E1300" r:id="rId171" display="AntiAircraft.SAM.Manpad.obj"/>
    <hyperlink ref="E1303" r:id="rId172" display="Vehicle.APC.BTR-70.obj"/>
    <hyperlink ref="E1304" r:id="rId173" display="Vehicle.APC.BTR-80.obj"/>
    <hyperlink ref="E1308" r:id="rId174" display="Vehicle.Truck.BM-21.obj"/>
    <hyperlink ref="E1309" r:id="rId175" display="Core.Infantry.obj"/>
    <hyperlink ref="E1310" r:id="rId176" display="AntiAircraft.AAA.ZSU-23-4.obj"/>
    <hyperlink ref="E1313" r:id="rId177" display="Vehicle.APC.BMP-2.obj"/>
    <hyperlink ref="E1321" r:id="rId178" display="Vehicle.Tank.M1.obj"/>
    <hyperlink ref="E1323" r:id="rId179" display="Core.Infantry.obj"/>
    <hyperlink ref="E1334" r:id="rId180" display="AntiAircraft.SAM.Manpad.obj"/>
    <hyperlink ref="E1336" r:id="rId181" display="Core.Infantry.obj"/>
    <hyperlink ref="E1337" r:id="rId182" display="Core.Infantry.obj"/>
    <hyperlink ref="E1343" r:id="rId183" display="AntiAircraft.SAM.Manpad.obj"/>
    <hyperlink ref="E1345" r:id="rId184" display="Core.Infantry.obj"/>
    <hyperlink ref="E1346" r:id="rId185" display="Core.Infantry.obj"/>
    <hyperlink ref="E1347" r:id="rId186" display="Core.Infantry.obj"/>
    <hyperlink ref="E1350" r:id="rId187" display="AntiAircraft.SAM.Manpad.obj"/>
    <hyperlink ref="E1351" r:id="rId188" display="AntiAircraft.SAM.Manpad.obj"/>
    <hyperlink ref="E1355" r:id="rId189" display="AntiAircraft.SAM.Manpad.obj"/>
    <hyperlink ref="E1359" r:id="rId190" display="Core.Infantry.obj"/>
    <hyperlink ref="E1360" r:id="rId191" display="Core.Infantry.obj"/>
    <hyperlink ref="E1361" r:id="rId192" display="Core.Infantry.obj"/>
    <hyperlink ref="E1362" r:id="rId193" display="Core.Infantry.obj"/>
    <hyperlink ref="E1367" r:id="rId194" display="AntiAircraft.SAM.Manpad.obj"/>
    <hyperlink ref="E1368" r:id="rId195" display="AntiAircraft.SAM.Manpad.obj"/>
    <hyperlink ref="E1369" r:id="rId196" display="AntiAircraft.SAM.Manpad.obj"/>
    <hyperlink ref="E1370" r:id="rId197" display="Core.Infantry.obj"/>
    <hyperlink ref="E1372" r:id="rId198" display="Core.Infantry.obj"/>
    <hyperlink ref="E1375" r:id="rId199" display="AntiAircraft.AAA.ZSU-23-4.obj"/>
    <hyperlink ref="E1378" r:id="rId200" display="Vehicle.APC.BTR-70.obj"/>
    <hyperlink ref="E1379" r:id="rId201" display="AntiAircraft.SAM.Manpad.obj"/>
    <hyperlink ref="E1380" r:id="rId202" display="AntiAircraft.SAM.Manpad.obj"/>
    <hyperlink ref="E1381" r:id="rId203" display="Core.Infantry.obj"/>
    <hyperlink ref="E1382" r:id="rId204" display="Vehicle.APC.M113.obj"/>
    <hyperlink ref="E1384" r:id="rId205" display="Vehicle.Car.Humvee.obj"/>
    <hyperlink ref="E1387" r:id="rId206" display="Vehicle.APC.M113.obj"/>
    <hyperlink ref="E1390" r:id="rId207" display="AntiAircraft.SAM.Manpad.obj"/>
    <hyperlink ref="E1391" r:id="rId208" display="Vehicle.Truck.BM-21.obj"/>
    <hyperlink ref="E1392" r:id="rId209" display="AntiAircraft.SAM.Manpad.obj"/>
    <hyperlink ref="E1393" r:id="rId210" display="AntiAircraft.SAM.Manpad.obj"/>
    <hyperlink ref="E1394" r:id="rId211" display="AntiAircraft.AAA.ZSU-23-4.obj"/>
    <hyperlink ref="E1395" r:id="rId212" display="Vehicle.Tank.M1.obj"/>
    <hyperlink ref="E1396" r:id="rId213" display="Vehicle.Tank.T-62A.obj"/>
    <hyperlink ref="E1398" r:id="rId214" display="Core.Infantry.obj"/>
    <hyperlink ref="E1402" r:id="rId215" display="Vehicle.Tank.M1.obj"/>
    <hyperlink ref="E1403" r:id="rId216" display="Core.Infantry.obj"/>
    <hyperlink ref="E1407" r:id="rId217" display="AntiAircraft.SAM.SA-10.76N6.obj"/>
    <hyperlink ref="E1413" r:id="rId218" display="Core.Infantry.obj"/>
    <hyperlink ref="E1414" r:id="rId219" display="Core.Infantry.obj"/>
    <hyperlink ref="E1415" r:id="rId220" display="Core.Infantry.obj"/>
    <hyperlink ref="E1416" r:id="rId221" display="Core.Infantry.obj"/>
    <hyperlink ref="E1417" r:id="rId222" display="Core.Infantry.obj"/>
    <hyperlink ref="E1418" r:id="rId223" display="Core.Infantry.obj"/>
    <hyperlink ref="E1423" r:id="rId224" display="Vehicle.Tank.M1.obj"/>
    <hyperlink ref="E1424" r:id="rId225" display="Core.Infantry.obj"/>
    <hyperlink ref="E1425" r:id="rId226" display="Core.Infantry.obj"/>
    <hyperlink ref="E1433" r:id="rId227" display="Vehicle.APC.BTR-70.obj"/>
    <hyperlink ref="E1434" r:id="rId228" display="Vehicle.APC.BTR-70.obj"/>
    <hyperlink ref="E1435" r:id="rId229" display="Vehicle.APC.BTR-70.obj"/>
    <hyperlink ref="E1436" r:id="rId230" display="Vehicle.APC.BTR-70.obj"/>
    <hyperlink ref="E1437" r:id="rId231" display="Vehicle.APC.BTR-70.obj"/>
    <hyperlink ref="E1438" r:id="rId232" display="Vehicle.APC.BTR-70.obj"/>
    <hyperlink ref="E1441" r:id="rId233" display="AntiAircraft.AAA.ZSU-23-4.obj"/>
    <hyperlink ref="E1453" r:id="rId234" display="AntiAircraft.SAM.Manpad.obj"/>
    <hyperlink ref="E1455" r:id="rId235" display="Vehicle.APC.M113.obj"/>
    <hyperlink ref="E1457" r:id="rId236" display="AntiAircraft.SAM.Manpad.obj"/>
    <hyperlink ref="E1458" r:id="rId237" display="AntiAircraft.SAM.Manpad.obj"/>
    <hyperlink ref="E1474" r:id="rId238" display="Vehicle.Tank.T-62A.obj"/>
    <hyperlink ref="E1478" r:id="rId239" display="Vehicle.APC.BMP-2.obj"/>
    <hyperlink ref="E1480" r:id="rId240" display="Vehicle.Truck.BM-21.obj"/>
    <hyperlink ref="E1483" r:id="rId241" display="AntiAircraft.AAA.ZSU-23-4.obj"/>
    <hyperlink ref="E1485" r:id="rId242" display="AntiAircraft.SAM.Manpad.obj"/>
    <hyperlink ref="E1489" r:id="rId243" display="AntiAircraft.SAM.SA-10.76N6.obj"/>
    <hyperlink ref="E1492" r:id="rId244" display="AntiAircraft.SAM.SA-10.76N6.obj"/>
    <hyperlink ref="E1493" r:id="rId245" display="AntiAircraft.SAM.SA-10.76N6.obj"/>
    <hyperlink ref="E1557" r:id="rId246" display="AntiAircraft.SAM.Manpad.obj"/>
    <hyperlink ref="E1558" r:id="rId247" display="AntiAircraft.SAM.Manpad.obj"/>
    <hyperlink ref="E1559" r:id="rId248" display="AntiAircraft.SAM.Manpad.obj"/>
    <hyperlink ref="E1562" r:id="rId249" display="AntiAircraft.SAM.SA-10.76N6.obj"/>
    <hyperlink ref="E1563" r:id="rId250" display="AntiAircraft.SAM.SA-10.76N6.obj"/>
    <hyperlink ref="E1566" r:id="rId251" display="AntiAircraft.SAM.SA-10.76N6.obj"/>
    <hyperlink ref="E1574" r:id="rId252" display="AntiAircraft.SAM.SA-10.76N6.obj"/>
    <hyperlink ref="E1575" r:id="rId253" display="AntiAircraft.SAM.SA-10.76N6.obj"/>
    <hyperlink ref="E1576" r:id="rId254" display="AntiAircraft.SAM.SA-10.76N6.obj"/>
    <hyperlink ref="E1577" r:id="rId255" display="AntiAircraft.SAM.SA-10.76N6.obj"/>
    <hyperlink ref="E1580" r:id="rId256" display="AntiAircraft.SAM.SA-10.76N6.obj"/>
    <hyperlink ref="E1593" r:id="rId257" display="AntiAircraft.SAM.SA-10.76N6.obj"/>
    <hyperlink ref="E1595" r:id="rId258" display="AntiAircraft.SAM.Manpad.obj"/>
    <hyperlink ref="E1596" r:id="rId259" display="AntiAircraft.SAM.Manpad.obj"/>
    <hyperlink ref="E1597" r:id="rId260" display="AntiAircraft.SAM.Manpad.obj"/>
    <hyperlink ref="E1598" r:id="rId261" display="AntiAircraft.SAM.Manpad.obj"/>
    <hyperlink ref="E1650" r:id="rId262" display="AntiAircraft.SAM.SA-10.76N6.obj"/>
    <hyperlink ref="E1651" r:id="rId263" display="AntiAircraft.SAM.SA-10.76N6.obj"/>
    <hyperlink ref="E1652" r:id="rId264" display="AntiAircraft.SAM.SA-10.76N6.obj"/>
    <hyperlink ref="E1655" r:id="rId265" display="AntiAircraft.SAM.SA-10.76N6.obj"/>
    <hyperlink ref="E1662" r:id="rId266" display="AntiAircraft.SAM.SA-10.76N6.obj"/>
    <hyperlink ref="E1666" r:id="rId267" display="AntiAircraft.SAM.SA-10.76N6.obj"/>
    <hyperlink ref="E1667" r:id="rId268" display="AntiAircraft.SAM.SA-10.76N6.obj"/>
    <hyperlink ref="E1683" r:id="rId269" display="AntiAircraft.SAM.SA-10.76N6.obj"/>
    <hyperlink ref="E1684" r:id="rId270" display="AntiAircraft.SAM.SA-10.76N6.obj"/>
    <hyperlink ref="E1687" r:id="rId271" display="AntiAircraft.SAM.SA-10.76N6.obj"/>
    <hyperlink ref="E1695" r:id="rId272" display="AntiAircraft.SAM.SA-10.76N6.obj"/>
    <hyperlink ref="E1696" r:id="rId273" display="AntiAircraft.SAM.SA-10.76N6.obj"/>
    <hyperlink ref="E1698" r:id="rId274" display="Core.Infantry.obj"/>
    <hyperlink ref="E1703" r:id="rId275" display="AntiAircraft.SAM.SA-10.76N6.obj"/>
    <hyperlink ref="E1704" r:id="rId276" display="AntiAircraft.SAM.SA-10.76N6.obj"/>
    <hyperlink ref="E1706" r:id="rId277" display="Core.Infantry.obj"/>
    <hyperlink ref="E1708" r:id="rId278" display="Core.Infantry.obj"/>
    <hyperlink ref="E1709" r:id="rId279" display="Core.Infantry.obj"/>
    <hyperlink ref="E1712" r:id="rId280" display="AntiAircraft.SAM.SA-10.76N6.obj"/>
    <hyperlink ref="E1713" r:id="rId281" display="AntiAircraft.SAM.SA-10.76N6.obj"/>
    <hyperlink ref="E1735" r:id="rId282" display="Core.Infantry.obj"/>
    <hyperlink ref="E1736" r:id="rId283" display="Core.Infantry.obj"/>
    <hyperlink ref="E1750" r:id="rId284" display="Vehicle.APC.M113.obj"/>
    <hyperlink ref="E1751" r:id="rId285" display="Core.Infantry.obj"/>
    <hyperlink ref="E1752" r:id="rId286" display="AntiAircraft.SAM.Manpad.obj"/>
    <hyperlink ref="E1754" r:id="rId287" display="Core.Infantry.obj"/>
    <hyperlink ref="E1755" r:id="rId288" display="Core.Infantry.obj"/>
    <hyperlink ref="E1762" r:id="rId289" display="Core.Infantry.obj"/>
    <hyperlink ref="E1763" r:id="rId290" display="Vehicle.APC.BTR-70.obj"/>
    <hyperlink ref="E1764" r:id="rId291" display="Vehicle.APC.BTR-70.obj"/>
    <hyperlink ref="E1773" r:id="rId292" display="Vehicle.Truck.BM-21.obj"/>
    <hyperlink ref="E1776" r:id="rId293" display="Vehicle.APC.BMP-2.obj"/>
    <hyperlink ref="E1777" r:id="rId294" display="Vehicle.APC.BTR-80.obj"/>
    <hyperlink ref="E1778" r:id="rId295" display="Vehicle.Tank.T-80U.obj"/>
    <hyperlink ref="E1779" r:id="rId296" display="Vehicle.Tank.T-80U.obj"/>
    <hyperlink ref="E1780" r:id="rId297" display="Vehicle.Tank.T-80U.obj"/>
    <hyperlink ref="E1784" r:id="rId298" display="AntiAircraft.SAM.SA-10.76N6.obj"/>
    <hyperlink ref="E1788" r:id="rId299" display="AntiAircraft.SAM.Manpad.obj"/>
    <hyperlink ref="E1800" r:id="rId300" display="Core.Infantry.obj"/>
    <hyperlink ref="E1804" r:id="rId301" display="AntiAircraft.SAM.SA-10.76N6.obj"/>
    <hyperlink ref="E1805" r:id="rId302" display="AntiAircraft.SAM.SA-10.76N6.obj"/>
    <hyperlink ref="E1807" r:id="rId303" display="Core.Infantry.obj"/>
    <hyperlink ref="E1813" r:id="rId304" display="Vehicle.APC.M113.obj"/>
    <hyperlink ref="E1820" r:id="rId305" display="Core.Infantry.obj"/>
    <hyperlink ref="E1821" r:id="rId306" display="Core.Infantry.obj"/>
    <hyperlink ref="E1822" r:id="rId307" display="Core.Infantry.obj"/>
    <hyperlink ref="E1825" r:id="rId308" display="Core.Infantry.obj"/>
    <hyperlink ref="E1826" r:id="rId309" display="Core.Infantry.obj"/>
    <hyperlink ref="E1827" r:id="rId310" display="Core.Infantry.obj"/>
    <hyperlink ref="E1836" r:id="rId311" display="AntiAircraft.SAM.SA-10.76N6.obj"/>
    <hyperlink ref="E1837" r:id="rId312" display="AntiAircraft.SAM.SA-10.76N6.obj"/>
    <hyperlink ref="E1845" r:id="rId313" display="Vehicle.Tank.T-62A.obj"/>
    <hyperlink ref="E1847" r:id="rId314" display="Building.DoublePylon.obj"/>
    <hyperlink ref="E1859" r:id="rId315" display="AntiAircraft.SAM.SA-10.76N6.obj"/>
    <hyperlink ref="E1860" r:id="rId316" display="AntiAircraft.SAM.SA-10.76N6.obj"/>
    <hyperlink ref="E1863" r:id="rId317" display="AntiAircraft.SAM.Manpad.obj"/>
    <hyperlink ref="E1864" r:id="rId318" display="AntiAircraft.SAM.Manpad.obj"/>
    <hyperlink ref="E1865" r:id="rId319" display="Core.Infantry.obj"/>
    <hyperlink ref="E1866" r:id="rId320" display="Core.Infantry.obj"/>
    <hyperlink ref="E1880" r:id="rId321" display="AntiAircraft.SAM.SA-10.76N6.obj"/>
    <hyperlink ref="E1881" r:id="rId322" display="AntiAircraft.SAM.SA-10.76N6.obj"/>
    <hyperlink ref="E1883" r:id="rId323" display="AntiAircraft.SAM.SA-10.76N6.obj"/>
    <hyperlink ref="E1889" r:id="rId324" display="AntiAircraft.SAM.SA-10.76N6.obj"/>
    <hyperlink ref="E1902" r:id="rId325" display="AntiAircraft.SAM.Manpad.obj"/>
    <hyperlink ref="E1906" r:id="rId326" display="AntiAircraft.SAM.SA-10.76N6.obj"/>
    <hyperlink ref="E1908" r:id="rId327" display="AntiAircraft.SAM.SA-10.76N6.obj"/>
    <hyperlink ref="E1919" r:id="rId328" display="Core.Infantry.obj"/>
    <hyperlink ref="E1920" r:id="rId329" display="Vehicle.APC.BTR-80.obj"/>
    <hyperlink ref="E1922" r:id="rId330" display="Core.Infantry.obj"/>
    <hyperlink ref="E1937" r:id="rId331" display="Core.Infantry.obj"/>
    <hyperlink ref="E1965" r:id="rId332" display="AntiAircraft.SAM.SA-10.76N6.obj"/>
    <hyperlink ref="E1966" r:id="rId333" display="AntiAircraft.SAM.SA-10.76N6.obj"/>
    <hyperlink ref="E1968" r:id="rId334" display="AntiAircraft.SAM.SA-10.76N6.obj"/>
    <hyperlink ref="E1969" r:id="rId335" display="AntiAircraft.SAM.SA-10.76N6.obj"/>
    <hyperlink ref="E1972" r:id="rId336" display="AntiAircraft.SAM.SA-10.76N6.obj"/>
    <hyperlink ref="E1978" r:id="rId337" display="AntiAircraft.SAM.SA-10.76N6.obj"/>
    <hyperlink ref="E1979" r:id="rId338" display="AntiAircraft.SAM.SA-10.76N6.obj"/>
    <hyperlink ref="E1980" r:id="rId339" display="AntiAircraft.SAM.SA-10.76N6.obj"/>
    <hyperlink ref="E1981" r:id="rId340" display="AntiAircraft.SAM.SA-10.76N6.obj"/>
    <hyperlink ref="E1982" r:id="rId341" display="AntiAircraft.SAM.SA-10.76N6.obj"/>
    <hyperlink ref="E1983" r:id="rId342" display="AntiAircraft.SAM.SA-10.76N6.obj"/>
    <hyperlink ref="E1984" r:id="rId343" display="AntiAircraft.SAM.SA-10.76N6.obj"/>
    <hyperlink ref="E1985" r:id="rId344" display="AntiAircraft.SAM.SA-10.76N6.obj"/>
    <hyperlink ref="E1986" r:id="rId345" display="AntiAircraft.SAM.SA-10.76N6.obj"/>
    <hyperlink ref="E1987" r:id="rId346" display="AntiAircraft.SAM.SA-10.76N6.obj"/>
    <hyperlink ref="E1988" r:id="rId347" display="AntiAircraft.SAM.SA-10.76N6.obj"/>
    <hyperlink ref="E1998" r:id="rId348" display="AntiAircraft.SAM.SA-10.76N6.obj"/>
    <hyperlink ref="E2025" r:id="rId349" display="Core.Infantry.obj"/>
    <hyperlink ref="E2029" r:id="rId350" display="Vehicle.Tank.T-80U.obj"/>
    <hyperlink ref="E2030" r:id="rId351" display="Vehicle.Tank.T-80U.obj"/>
    <hyperlink ref="E2031" r:id="rId352" display="Vehicle.Tank.T-80U.obj"/>
    <hyperlink ref="E2032" r:id="rId353" display="Vehicle.Tank.T-80U.obj"/>
    <hyperlink ref="E2038" r:id="rId354" display="Vehicle.Tank.T-80U.obj"/>
    <hyperlink ref="E2044" r:id="rId355" display="Vehicle.Tank.T-62A.obj"/>
    <hyperlink ref="E2045" r:id="rId356" display="Vehicle.Tank.T-62A.obj"/>
    <hyperlink ref="E2047" r:id="rId357" display="Vehicle.Truck.BM-21.obj"/>
    <hyperlink ref="E2048" r:id="rId358" display="Vehicle.Truck.BM-21.obj"/>
    <hyperlink ref="E2066" r:id="rId359" display="AntiAircraft.SAM.SA-10.76N6.obj"/>
    <hyperlink ref="E2073" r:id="rId360" display="AntiAircraft.SAM.SA-10.76N6.obj"/>
    <hyperlink ref="E2075" r:id="rId361" display="Core.Infantry.obj"/>
    <hyperlink ref="E2076" r:id="rId362" display="Core.Infantry.obj"/>
    <hyperlink ref="E2077" r:id="rId363" display="Core.Infantry.obj"/>
    <hyperlink ref="E2078" r:id="rId364" display="Core.Infantry.obj"/>
    <hyperlink ref="E2084" r:id="rId365" display="Core.Infantry.obj"/>
    <hyperlink ref="E2085" r:id="rId366" display="AntiAircraft.SAM.SA-10.76N6.obj"/>
    <hyperlink ref="E2088" r:id="rId367" display="AntiAircraft.SAM.Manpad.obj"/>
    <hyperlink ref="E2089" r:id="rId368" display="Core.Infantry.obj"/>
    <hyperlink ref="E2096" r:id="rId369" display="Core.Infantry.obj"/>
    <hyperlink ref="E2097" r:id="rId370" display="Core.Infantry.obj"/>
    <hyperlink ref="E2098" r:id="rId371" display="Core.Infantry.obj"/>
    <hyperlink ref="E2099" r:id="rId372" display="Core.Infantry.obj"/>
    <hyperlink ref="E2101" r:id="rId373" display="Vehicle.Car.Humvee.obj"/>
    <hyperlink ref="E2102" r:id="rId374" display="AntiAircraft.SAM.Manpad.obj"/>
    <hyperlink ref="E2103" r:id="rId375" display="AntiAircraft.SAM.Manpad.obj"/>
    <hyperlink ref="E2107" r:id="rId376" display="AntiAircraft.SAM.SA-10.76N6.obj"/>
    <hyperlink ref="E2125" r:id="rId377" display="Vehicle.APC.M113.obj"/>
    <hyperlink ref="E2126" r:id="rId378" display="Vehicle.APC.M113.obj"/>
    <hyperlink ref="E2127" r:id="rId379" display="Vehicle.APC.M113.obj"/>
    <hyperlink ref="E2128" r:id="rId380" display="Vehicle.APC.M113.obj"/>
    <hyperlink ref="E2129" r:id="rId381" display="Vehicle.APC.M113.obj"/>
    <hyperlink ref="E2141" r:id="rId382" display="Vehicle.APC.BMP-2.obj"/>
    <hyperlink ref="E2142" r:id="rId383" display="Vehicle.APC.BMP-2.obj"/>
    <hyperlink ref="E2143" r:id="rId384" display="Vehicle.APC.BTR-80.obj"/>
    <hyperlink ref="E2144" r:id="rId385" display="Vehicle.APC.BTR-80.obj"/>
    <hyperlink ref="E2145" r:id="rId386" display="Vehicle.APC.BTR-80.obj"/>
    <hyperlink ref="E2146" r:id="rId387" display="Vehicle.APC.BTR-70.obj"/>
    <hyperlink ref="E2174" r:id="rId388" display="Vehicle.Truck.BM-21.obj"/>
    <hyperlink ref="E2176" r:id="rId389" display="Vehicle.Truck.BM-21.obj"/>
    <hyperlink ref="E2177" r:id="rId390" display="Vehicle.Truck.BM-21.obj"/>
    <hyperlink ref="E2179" r:id="rId391" display="Core.Infantry.obj"/>
    <hyperlink ref="E2180" r:id="rId392" display="Core.Infantry.obj"/>
    <hyperlink ref="E2181" r:id="rId393" display="AntiAircraft.SAM.Manpad.obj"/>
    <hyperlink ref="E2188" r:id="rId394" display="Core.Infantry.obj"/>
    <hyperlink ref="E2189" r:id="rId395" display="Core.Infantry.obj"/>
    <hyperlink ref="E2191" r:id="rId396" display="Core.Infantry.obj"/>
    <hyperlink ref="E2192" r:id="rId397" display="Core.Infantry.obj"/>
    <hyperlink ref="E2211" r:id="rId398" display="Vehicle.Tank.T-62A.obj"/>
    <hyperlink ref="E2214" r:id="rId399" display="Vehicle.Tank.T-80U.obj"/>
    <hyperlink ref="E2215" r:id="rId400" display="Vehicle.Tank.T-80U.obj"/>
    <hyperlink ref="E2220" r:id="rId401" display="AntiAircraft.SAM.SA-10.76N6.obj"/>
    <hyperlink ref="E2221" r:id="rId402" display="AntiAircraft.SAM.SA-10.76N6.obj"/>
    <hyperlink ref="E2224" r:id="rId403" display="Core.Infantry.obj"/>
    <hyperlink ref="E2225" r:id="rId404" display="Core.Infantry.obj"/>
    <hyperlink ref="E2226" r:id="rId405" display="Core.Infantry.obj"/>
    <hyperlink ref="E2227" r:id="rId406" display="AntiAircraft.Flak.Flak 18.obj"/>
    <hyperlink ref="E2228" r:id="rId407" display="AntiAircraft.SAM.SA-10.76N6.obj"/>
    <hyperlink ref="E2230" r:id="rId408" display="Core.Infantry.obj"/>
    <hyperlink ref="E2243" r:id="rId409" display="AntiAircraft.SAM.SA-10.76N6.obj"/>
    <hyperlink ref="E2249" r:id="rId410" display="AntiAircraft.Flak.Flak 18.obj"/>
    <hyperlink ref="E2250" r:id="rId411" display="AntiAircraft.SAM.Manpad.obj"/>
    <hyperlink ref="E2251" r:id="rId412" display="AntiAircraft.SAM.Manpad.obj"/>
    <hyperlink ref="E2252" r:id="rId413" display="AntiAircraft.SAM.SA-10.76N6.obj"/>
    <hyperlink ref="E2255" r:id="rId414" display="AntiAircraft.SAM.Manpad.obj"/>
    <hyperlink ref="E2262" r:id="rId415" display="AntiAircraft.SAM.SA-10.76N6.obj"/>
    <hyperlink ref="E2267" r:id="rId416" display="AntiAircraft.SAM.SA-10.76N6.obj"/>
    <hyperlink ref="E2268" r:id="rId417" display="AntiAircraft.Flak.Flak 18.obj"/>
    <hyperlink ref="E2271" r:id="rId418" display="AntiAircraft.SAM.SA-10.76N6.obj"/>
    <hyperlink ref="E2272" r:id="rId419" display="AntiAircraft.SAM.SA-10.76N6.obj"/>
    <hyperlink ref="E2282" r:id="rId420" display="AntiAircraft.SAM.SA-10.76N6.obj"/>
    <hyperlink ref="E2284" r:id="rId421" display="AntiAircraft.SAM.SA-10.76N6.obj"/>
    <hyperlink ref="E2285" r:id="rId422" display="AntiAircraft.SAM.SA-10.76N6.obj"/>
    <hyperlink ref="E2286" r:id="rId423" display="AntiAircraft.SAM.SA-10.76N6.obj"/>
    <hyperlink ref="E2287" r:id="rId424" display="AntiAircraft.SAM.SA-10.76N6.obj"/>
    <hyperlink ref="E2297" r:id="rId425" display="AntiAircraft.SAM.SA-10.76N6.obj"/>
    <hyperlink ref="E2299" r:id="rId426" display="AntiAircraft.AAA.ZSU-23-4.obj"/>
    <hyperlink ref="E2317" r:id="rId427" display="AntiAircraft.Flak.Flak 18.obj"/>
    <hyperlink ref="E2318" r:id="rId428" display="AntiAircraft.Flak.Flak 18.obj"/>
    <hyperlink ref="E2338" r:id="rId429" display="AntiAircraft.AAA.ZSU-23-4.obj"/>
    <hyperlink ref="E2339" r:id="rId430" display="AntiAircraft.AAA.ZSU-23-4.obj"/>
    <hyperlink ref="E2348" r:id="rId431" display="Core.Infantry.obj"/>
    <hyperlink ref="E2349" r:id="rId432" display="Core.Infantry.obj"/>
    <hyperlink ref="E2354" r:id="rId433" display="AntiAircraft.SAM.Manpad.obj"/>
    <hyperlink ref="E2355" r:id="rId434" display="AntiAircraft.SAM.Manpad.obj"/>
    <hyperlink ref="E2364" r:id="rId435" display="AntiAircraft.SAM.SA-10.76N6.obj"/>
    <hyperlink ref="E2365" r:id="rId436" display="AntiAircraft.SAM.SA-10.76N6.obj"/>
    <hyperlink ref="E2366" r:id="rId437" display="AntiAircraft.SAM.SA-10.76N6.obj"/>
    <hyperlink ref="E2372" r:id="rId438" display="AntiAircraft.SAM.SA-10.76N6.obj"/>
    <hyperlink ref="E2373" r:id="rId439" display="AntiAircraft.SAM.SA-10.76N6.obj"/>
    <hyperlink ref="E2377" r:id="rId440" display="AntiAircraft.SAM.Manpad.obj"/>
    <hyperlink ref="E2378" r:id="rId441" display="AntiAircraft.SAM.Manpad.obj"/>
    <hyperlink ref="E2381" r:id="rId442" display="AntiAircraft.SAM.SA-10.76N6.obj"/>
    <hyperlink ref="E2387" r:id="rId443" display="AntiAircraft.Flak.Flak 18.obj"/>
    <hyperlink ref="E2400" r:id="rId444" display="Core.Infantry.obj"/>
    <hyperlink ref="E2407" r:id="rId445" display="AntiAircraft.SAM.Manpad.obj"/>
    <hyperlink ref="E2408" r:id="rId446" display="AntiAircraft.SAM.Manpad.obj"/>
    <hyperlink ref="E2409" r:id="rId447" display="AntiAircraft.SAM.Manpad.obj"/>
    <hyperlink ref="E2410" r:id="rId448" display="AntiAircraft.SAM.Manpad.obj"/>
    <hyperlink ref="E2411" r:id="rId449" display="AntiAircraft.SAM.Manpad.obj"/>
    <hyperlink ref="E2419" r:id="rId450" display="AntiAircraft.SAM.SA-10.76N6.obj"/>
    <hyperlink ref="E2420" r:id="rId451" display="AntiAircraft.SAM.SA-10.76N6.obj"/>
    <hyperlink ref="E2429" r:id="rId452" display="AntiAircraft.SAM.SA-10.76N6.obj"/>
    <hyperlink ref="E2430" r:id="rId453" display="AntiAircraft.SAM.SA-10.76N6.obj"/>
    <hyperlink ref="E2441" r:id="rId454" display="AntiAircraft.SAM.SA-10.76N6.obj"/>
    <hyperlink ref="E2463" r:id="rId455" display="AntiAircraft.SAM.Manpad.obj"/>
    <hyperlink ref="E2467" r:id="rId456" display="AntiAircraft.SAM.SA-10.76N6.obj"/>
    <hyperlink ref="E2470" r:id="rId457" display="AntiAircraft.SAM.SA-10.76N6.obj"/>
    <hyperlink ref="E2471" r:id="rId458" display="AntiAircraft.SAM.SA-10.76N6.obj"/>
    <hyperlink ref="E2473" r:id="rId459" display="AntiAircraft.SAM.SA-10.76N6.obj"/>
    <hyperlink ref="E2480" r:id="rId460" display="AntiAircraft.SAM.SA-10.76N6.obj"/>
    <hyperlink ref="E2481" r:id="rId461" display="AntiAircraft.SAM.SA-10.76N6.obj"/>
    <hyperlink ref="E2482" r:id="rId462" display="AntiAircraft.SAM.SA-10.76N6.obj"/>
    <hyperlink ref="E2483" r:id="rId463" display="AntiAircraft.SAM.SA-10.76N6.obj"/>
    <hyperlink ref="E2484" r:id="rId464" display="AntiAircraft.SAM.SA-10.76N6.obj"/>
    <hyperlink ref="E2485" r:id="rId465" display="AntiAircraft.SAM.SA-10.76N6.obj"/>
    <hyperlink ref="E2486" r:id="rId466" display="AntiAircraft.SAM.SA-10.76N6.obj"/>
    <hyperlink ref="E2487" r:id="rId467" display="AntiAircraft.SAM.SA-10.76N6.obj"/>
    <hyperlink ref="E2488" r:id="rId468" display="AntiAircraft.SAM.SA-10.76N6.obj"/>
    <hyperlink ref="E2489" r:id="rId469" display="AntiAircraft.SAM.SA-10.76N6.obj"/>
    <hyperlink ref="E2491" r:id="rId470" display="AntiAircraft.SAM.SA-10.76N6.obj"/>
    <hyperlink ref="E2492" r:id="rId471" display="AntiAircraft.SAM.SA-10.76N6.obj"/>
    <hyperlink ref="E2493" r:id="rId472" display="AntiAircraft.SAM.SA-10.76N6.obj"/>
    <hyperlink ref="E2495" r:id="rId473" display="AntiAircraft.SAM.SA-10.76N6.obj"/>
    <hyperlink ref="E2496" r:id="rId474" display="AntiAircraft.SAM.SA-10.76N6.obj"/>
    <hyperlink ref="E2498" r:id="rId475" display="AntiAircraft.SAM.SA-10.76N6.obj"/>
    <hyperlink ref="E2499" r:id="rId476" display="AntiAircraft.SAM.SA-10.76N6.obj"/>
    <hyperlink ref="E2507" r:id="rId477" display="AntiAircraft.SAM.SA-10.76N6.obj"/>
    <hyperlink ref="E2512" r:id="rId478" display="AntiAircraft.SAM.SA-10.76N6.obj"/>
    <hyperlink ref="E2516" r:id="rId479" display="AntiAircraft.SAM.SA-10.76N6.obj"/>
    <hyperlink ref="E2518" r:id="rId480" display="AntiAircraft.SAM.SA-10.76N6.obj"/>
    <hyperlink ref="E2520" r:id="rId481" display="AntiAircraft.SAM.SA-10.76N6.obj"/>
    <hyperlink ref="E2521" r:id="rId482" display="AntiAircraft.SAM.SA-10.76N6.obj"/>
    <hyperlink ref="E2522" r:id="rId483" display="AntiAircraft.SAM.SA-10.76N6.obj"/>
    <hyperlink ref="E2550" r:id="rId484" display="AntiAircraft.SAM.Manpad.obj"/>
    <hyperlink ref="E2551" r:id="rId485" display="AntiAircraft.SAM.Manpad.obj"/>
    <hyperlink ref="E2552" r:id="rId486" display="AntiAircraft.SAM.Manpad.obj"/>
    <hyperlink ref="E2554" r:id="rId487" display="AntiAircraft.SAM.Manpad.obj"/>
    <hyperlink ref="E2558" r:id="rId488" display="AntiAircraft.SAM.SA-10.76N6.obj"/>
    <hyperlink ref="E2559" r:id="rId489" display="AntiAircraft.SAM.SA-10.76N6.obj"/>
    <hyperlink ref="E2561" r:id="rId490" display="AntiAircraft.SAM.Manpad.obj"/>
    <hyperlink ref="E2562" r:id="rId491" display="AntiAircraft.SAM.Manpad.obj"/>
    <hyperlink ref="E2564" r:id="rId492" display="AntiAircraft.SAM.Manpad.obj"/>
    <hyperlink ref="E2598" r:id="rId493" display="AntiAircraft.SAM.Manpad.obj"/>
    <hyperlink ref="E2635" r:id="rId494" display="AntiAircraft.SAM.SA-10.76N6.obj"/>
    <hyperlink ref="E2644" r:id="rId495" display="AntiAircraft.SAM.SA-10.76N6.obj"/>
    <hyperlink ref="E2645" r:id="rId496" display="AntiAircraft.SAM.SA-10.76N6.obj"/>
    <hyperlink ref="E2648" r:id="rId497" display="AntiAircraft.SAM.Manpad.obj"/>
    <hyperlink ref="E2649" r:id="rId498" display="AntiAircraft.AAA.ZSU-23-4.obj"/>
    <hyperlink ref="E2654" r:id="rId499" display="AntiAircraft.SAM.SA-10.76N6.obj"/>
    <hyperlink ref="E2661" r:id="rId500" display="AntiAircraft.SAM.SA-10.76N6.obj"/>
    <hyperlink ref="E2666" r:id="rId501" display="AntiAircraft.SAM.SA-10.76N6.obj"/>
    <hyperlink ref="E2667" r:id="rId502" display="AntiAircraft.SAM.SA-10.76N6.obj"/>
    <hyperlink ref="E2708" r:id="rId503" display="AntiAircraft.SAM.SA-10.76N6.obj"/>
    <hyperlink ref="E2715" r:id="rId504" display="AntiAircraft.SAM.SA-10.76N6.obj"/>
    <hyperlink ref="E2734" r:id="rId505" display="AntiAircraft.Flak.Flak 18.obj"/>
    <hyperlink ref="E2735" r:id="rId506" display="AntiAircraft.Flak.Flak 18.obj"/>
    <hyperlink ref="E2756" r:id="rId507" display="AntiAircraft.SAM.SA-10.76N6.obj"/>
    <hyperlink ref="E2765" r:id="rId508" display="AntiAircraft.SAM.Manpad.obj"/>
    <hyperlink ref="E2766" r:id="rId509" display="AntiAircraft.SAM.SA-10.76N6.obj"/>
    <hyperlink ref="E2767" r:id="rId510" display="AntiAircraft.SAM.SA-10.76N6.obj"/>
    <hyperlink ref="E2768" r:id="rId511" display="AntiAircraft.SAM.SA-10.76N6.obj"/>
    <hyperlink ref="E2777" r:id="rId512" display="AntiAircraft.SAM.SA-10.76N6.obj"/>
    <hyperlink ref="E2778" r:id="rId513" display="AntiAircraft.SAM.SA-10.76N6.obj"/>
    <hyperlink ref="E2779" r:id="rId514" display="AntiAircraft.SAM.SA-10.76N6.obj"/>
    <hyperlink ref="E2780" r:id="rId515" display="AntiAircraft.SAM.SA-10.76N6.obj"/>
    <hyperlink ref="E2781" r:id="rId516" display="AntiAircraft.SAM.SA-10.76N6.obj"/>
    <hyperlink ref="E2786" r:id="rId517" display="AntiAircraft.SAM.SA-10.76N6.obj"/>
    <hyperlink ref="E2787" r:id="rId518" display="AntiAircraft.SAM.SA-10.76N6.obj"/>
    <hyperlink ref="E2788" r:id="rId519" display="AntiAircraft.SAM.SA-10.76N6.obj"/>
    <hyperlink ref="E2791" r:id="rId520" display="AntiAircraft.SAM.SA-10.76N6.obj"/>
    <hyperlink ref="E2794" r:id="rId521" display="AntiAircraft.SAM.SA-10.76N6.obj"/>
    <hyperlink ref="E2795" r:id="rId522" display="AntiAircraft.SAM.SA-10.76N6.obj"/>
    <hyperlink ref="E2796" r:id="rId523" display="AntiAircraft.SAM.SA-10.76N6.obj"/>
    <hyperlink ref="E2797" r:id="rId524" display="AntiAircraft.SAM.SA-10.76N6.obj"/>
    <hyperlink ref="E2803" r:id="rId525" display="AntiAircraft.SAM.SA-10.76N6.obj"/>
    <hyperlink ref="E2804" r:id="rId526" display="AntiAircraft.SAM.SA-10.76N6.obj"/>
    <hyperlink ref="E2805" r:id="rId527" display="AntiAircraft.SAM.SA-10.76N6.obj"/>
    <hyperlink ref="E2806" r:id="rId528" display="AntiAircraft.SAM.SA-10.76N6.obj"/>
    <hyperlink ref="E2808" r:id="rId529" display="AntiAircraft.SAM.SA-10.76N6.obj"/>
    <hyperlink ref="E2809" r:id="rId530" display="AntiAircraft.SAM.SA-10.76N6.obj"/>
    <hyperlink ref="E2810" r:id="rId531" display="AntiAircraft.SAM.SA-10.76N6.obj"/>
    <hyperlink ref="E2811" r:id="rId532" display="AntiAircraft.SAM.SA-10.76N6.obj"/>
    <hyperlink ref="E2812" r:id="rId533" display="AntiAircraft.SAM.SA-10.76N6.obj"/>
    <hyperlink ref="E2814" r:id="rId534" display="AntiAircraft.SAM.SA-10.76N6.obj"/>
    <hyperlink ref="E2815" r:id="rId535" display="AntiAircraft.SAM.SA-10.76N6.obj"/>
    <hyperlink ref="E2816" r:id="rId536" display="AntiAircraft.SAM.SA-10.76N6.obj"/>
    <hyperlink ref="E2817" r:id="rId537" display="AntiAircraft.SAM.SA-10.76N6.obj"/>
    <hyperlink ref="E2827" r:id="rId538" display="AntiAircraft.SAM.SA-10.76N6.obj"/>
    <hyperlink ref="E2828" r:id="rId539" display="AntiAircraft.SAM.SA-10.76N6.obj"/>
    <hyperlink ref="E2831" r:id="rId540" display="AntiAircraft.SAM.SA-10.76N6.obj"/>
    <hyperlink ref="E2832" r:id="rId541" display="AntiAircraft.SAM.SA-10.76N6.obj"/>
    <hyperlink ref="E2848" r:id="rId542" display="AntiAircraft.SAM.SA-10.76N6.obj"/>
    <hyperlink ref="E2849" r:id="rId543" display="AntiAircraft.SAM.SA-10.76N6.obj"/>
    <hyperlink ref="E2850" r:id="rId544" display="AntiAircraft.SAM.Manpad.obj"/>
    <hyperlink ref="E2851" r:id="rId545" display="AntiAircraft.SAM.Manpad.obj"/>
    <hyperlink ref="E2852" r:id="rId546" display="AntiAircraft.SAM.Manpad.obj"/>
    <hyperlink ref="E2853" r:id="rId547" display="AntiAircraft.SAM.Manpad.obj"/>
    <hyperlink ref="E2854" r:id="rId548" display="AntiAircraft.SAM.SA-10.76N6.obj"/>
    <hyperlink ref="E2855" r:id="rId549" display="AntiAircraft.SAM.SA-10.76N6.obj"/>
    <hyperlink ref="E2856" r:id="rId550" display="AntiAircraft.SAM.SA-10.76N6.obj"/>
    <hyperlink ref="E2857" r:id="rId551" display="AntiAircraft.SAM.SA-10.76N6.obj"/>
    <hyperlink ref="E2858" r:id="rId552" display="AntiAircraft.SAM.SA-10.76N6.obj"/>
    <hyperlink ref="E2859" r:id="rId553" display="AntiAircraft.SAM.SA-10.76N6.obj"/>
    <hyperlink ref="E2860" r:id="rId554" display="AntiAircraft.SAM.SA-10.76N6.obj"/>
    <hyperlink ref="E2861" r:id="rId555" display="AntiAircraft.SAM.SA-10.76N6.obj"/>
    <hyperlink ref="E2870" r:id="rId556" display="AntiAircraft.SAM.SA-10.76N6.obj"/>
    <hyperlink ref="E2873" r:id="rId557" display="AntiAircraft.SAM.SA-10.76N6.obj"/>
    <hyperlink ref="E2874" r:id="rId558" display="AntiAircraft.SAM.SA-10.76N6.obj"/>
    <hyperlink ref="E2875" r:id="rId559" display="AntiAircraft.SAM.SA-10.76N6.obj"/>
    <hyperlink ref="E2876" r:id="rId560" display="AntiAircraft.SAM.SA-10.76N6.obj"/>
    <hyperlink ref="E2877" r:id="rId561" display="AntiAircraft.SAM.SA-10.76N6.obj"/>
    <hyperlink ref="E2878" r:id="rId562" display="AntiAircraft.SAM.SA-10.76N6.obj"/>
    <hyperlink ref="E2879" r:id="rId563" display="AntiAircraft.SAM.SA-10.76N6.obj"/>
    <hyperlink ref="E2880" r:id="rId564" display="AntiAircraft.SAM.SA-10.76N6.obj"/>
    <hyperlink ref="E2883" r:id="rId565" display="AntiAircraft.SAM.SA-10.76N6.obj"/>
    <hyperlink ref="E2887" r:id="rId566" display="AntiAircraft.SAM.SA-10.76N6.obj"/>
    <hyperlink ref="E2890" r:id="rId567" display="AntiAircraft.SAM.SA-10.76N6.obj"/>
    <hyperlink ref="E2891" r:id="rId568" display="AntiAircraft.SAM.SA-10.76N6.obj"/>
    <hyperlink ref="E2892" r:id="rId569" display="AntiAircraft.SAM.SA-10.76N6.obj"/>
    <hyperlink ref="E2901" r:id="rId570" display="AntiAircraft.SAM.SA-10.76N6.obj"/>
    <hyperlink ref="E2903" r:id="rId571" display="AntiAircraft.SAM.Manpad.obj"/>
    <hyperlink ref="E2904" r:id="rId572" display="AntiAircraft.SAM.SA-10.76N6.obj"/>
    <hyperlink ref="E2905" r:id="rId573" display="AntiAircraft.SAM.SA-10.76N6.obj"/>
    <hyperlink ref="E2906" r:id="rId574" display="AntiAircraft.SAM.Manpad.obj"/>
    <hyperlink ref="E2907" r:id="rId575" display="AntiAircraft.SAM.Manpad.obj"/>
    <hyperlink ref="E2908" r:id="rId576" display="AntiAircraft.SAM.SA-10.76N6.obj"/>
    <hyperlink ref="E2909" r:id="rId577" display="AntiAircraft.SAM.SA-10.76N6.obj"/>
    <hyperlink ref="E2910" r:id="rId578" display="AntiAircraft.SAM.SA-10.76N6.obj"/>
    <hyperlink ref="E2911" r:id="rId579" display="AntiAircraft.SAM.Manpad.obj"/>
    <hyperlink ref="E2912" r:id="rId580" display="AntiAircraft.SAM.SA-10.76N6.obj"/>
    <hyperlink ref="E2913" r:id="rId581" display="AntiAircraft.SAM.Manpad.obj"/>
    <hyperlink ref="E2914" r:id="rId582" display="AntiAircraft.SAM.Manpad.obj"/>
    <hyperlink ref="E2915" r:id="rId583" display="AntiAircraft.SAM.Manpad.obj"/>
    <hyperlink ref="E2916" r:id="rId584" display="AntiAircraft.SAM.Manpad.obj"/>
    <hyperlink ref="E2917" r:id="rId585" display="AntiAircraft.SAM.Manpad.obj"/>
    <hyperlink ref="E2918" r:id="rId586" display="AntiAircraft.SAM.SA-10.76N6.obj"/>
    <hyperlink ref="E2919" r:id="rId587" display="AntiAircraft.SAM.Manpad.obj"/>
    <hyperlink ref="E2920" r:id="rId588" display="AntiAircraft.SAM.Manpad.obj"/>
    <hyperlink ref="E2921" r:id="rId589" display="AntiAircraft.SAM.Manpad.obj"/>
    <hyperlink ref="E2923" r:id="rId590" display="AntiAircraft.SAM.Manpad.obj"/>
    <hyperlink ref="E2924" r:id="rId591" display="AntiAircraft.SAM.SA-10.76N6.obj"/>
    <hyperlink ref="E2925" r:id="rId592" display="AntiAircraft.SAM.SA-10.76N6.obj"/>
    <hyperlink ref="E2926" r:id="rId593" display="AntiAircraft.SAM.SA-10.76N6.obj"/>
    <hyperlink ref="E2927" r:id="rId594" display="AntiAircraft.SAM.SA-10.76N6.obj"/>
    <hyperlink ref="E2928" r:id="rId595" display="AntiAircraft.SAM.SA-10.76N6.obj"/>
    <hyperlink ref="E2929" r:id="rId596" display="AntiAircraft.SAM.SA-10.76N6.obj"/>
    <hyperlink ref="E2930" r:id="rId597" display="AntiAircraft.SAM.SA-10.76N6.obj"/>
    <hyperlink ref="E2931" r:id="rId598" display="AntiAircraft.SAM.SA-10.76N6.obj"/>
    <hyperlink ref="E2932" r:id="rId599" display="AntiAircraft.SAM.SA-10.76N6.obj"/>
    <hyperlink ref="E2933" r:id="rId600" display="AntiAircraft.SAM.SA-10.76N6.obj"/>
    <hyperlink ref="E2934" r:id="rId601" display="AntiAircraft.SAM.SA-10.76N6.obj"/>
    <hyperlink ref="E2935" r:id="rId602" display="AntiAircraft.SAM.SA-10.76N6.obj"/>
    <hyperlink ref="E2936" r:id="rId603" display="AntiAircraft.SAM.SA-10.76N6.obj"/>
    <hyperlink ref="E2938" r:id="rId604" display="AntiAircraft.SAM.SA-10.76N6.obj"/>
    <hyperlink ref="E2940" r:id="rId605" display="AntiAircraft.SAM.SA-10.76N6.obj"/>
    <hyperlink ref="E2941" r:id="rId606" display="AntiAircraft.SAM.SA-10.76N6.obj"/>
    <hyperlink ref="E2942" r:id="rId607" display="AntiAircraft.SAM.SA-10.76N6.obj"/>
    <hyperlink ref="E2943" r:id="rId608" display="AntiAircraft.SAM.SA-10.76N6.obj"/>
    <hyperlink ref="E2944" r:id="rId609" display="AntiAircraft.SAM.SA-10.76N6.obj"/>
    <hyperlink ref="E2945" r:id="rId610" display="AntiAircraft.SAM.SA-10.76N6.obj"/>
    <hyperlink ref="E2954" r:id="rId611" display="AntiAircraft.SAM.SA-10.76N6.obj"/>
    <hyperlink ref="E2959" r:id="rId612" display="AntiAircraft.SAM.SA-10.76N6.obj"/>
    <hyperlink ref="E2960" r:id="rId613" display="AntiAircraft.SAM.SA-10.76N6.obj"/>
    <hyperlink ref="E2978" r:id="rId614" display="AntiAircraft.SAM.SA-10.76N6.obj"/>
    <hyperlink ref="E2981" r:id="rId615" display="AntiAircraft.SAM.Manpad.obj"/>
    <hyperlink ref="E2982" r:id="rId616" display="AntiAircraft.SAM.SA-10.76N6.obj"/>
    <hyperlink ref="E2983" r:id="rId617" display="AntiAircraft.SAM.SA-10.76N6.obj"/>
    <hyperlink ref="E2984" r:id="rId618" display="AntiAircraft.SAM.SA-10.76N6.obj"/>
    <hyperlink ref="E2985" r:id="rId619" display="AntiAircraft.SAM.SA-10.76N6.obj"/>
    <hyperlink ref="E2986" r:id="rId620" display="AntiAircraft.SAM.Manpad.obj"/>
    <hyperlink ref="E3001" r:id="rId621" display="AntiAircraft.SAM.SA-10.76N6.obj"/>
    <hyperlink ref="E3002" r:id="rId622" display="AntiAircraft.SAM.SA-10.76N6.obj"/>
    <hyperlink ref="E3003" r:id="rId623" display="AntiAircraft.SAM.SA-10.76N6.obj"/>
    <hyperlink ref="E3004" r:id="rId624" display="AntiAircraft.SAM.SA-10.76N6.obj"/>
    <hyperlink ref="E3005" r:id="rId625" display="AntiAircraft.SAM.SA-10.76N6.obj"/>
    <hyperlink ref="E3006" r:id="rId626" display="AntiAircraft.SAM.SA-10.76N6.obj"/>
    <hyperlink ref="E3007" r:id="rId627" display="AntiAircraft.SAM.SA-10.76N6.obj"/>
    <hyperlink ref="E3009" r:id="rId628" display="AntiAircraft.SAM.SA-10.76N6.obj"/>
    <hyperlink ref="E3010" r:id="rId629" display="AntiAircraft.SAM.SA-10.76N6.obj"/>
    <hyperlink ref="E3033" r:id="rId630" display="AntiAircraft.SAM.SA-10.76N6.obj"/>
    <hyperlink ref="E3034" r:id="rId631" display="AntiAircraft.SAM.SA-10.76N6.obj"/>
    <hyperlink ref="E3035" r:id="rId632" display="AntiAircraft.SAM.SA-10.76N6.obj"/>
    <hyperlink ref="E3036" r:id="rId633" display="AntiAircraft.SAM.SA-10.76N6.obj"/>
    <hyperlink ref="E3037" r:id="rId634" display="AntiAircraft.SAM.SA-10.76N6.obj"/>
    <hyperlink ref="E3038" r:id="rId635" display="AntiAircraft.SAM.SA-10.76N6.obj"/>
    <hyperlink ref="E3039" r:id="rId636" display="AntiAircraft.SAM.SA-10.76N6.obj"/>
    <hyperlink ref="E3040" r:id="rId637" display="AntiAircraft.SAM.SA-10.76N6.obj"/>
    <hyperlink ref="E3041" r:id="rId638" display="AntiAircraft.SAM.SA-10.76N6.obj"/>
    <hyperlink ref="E3042" r:id="rId639" display="AntiAircraft.SAM.SA-10.76N6.obj"/>
    <hyperlink ref="E3043" r:id="rId640" display="AntiAircraft.SAM.SA-10.76N6.obj"/>
    <hyperlink ref="E3044" r:id="rId641" display="AntiAircraft.SAM.SA-10.76N6.obj"/>
    <hyperlink ref="E3045" r:id="rId642" display="AntiAircraft.SAM.SA-10.76N6.obj"/>
    <hyperlink ref="E3046" r:id="rId643" display="AntiAircraft.SAM.SA-10.76N6.obj"/>
    <hyperlink ref="E3053" r:id="rId644" display="AntiAircraft.SAM.SA-10.76N6.obj"/>
    <hyperlink ref="E3054" r:id="rId645" display="AntiAircraft.SAM.SA-10.76N6.obj"/>
    <hyperlink ref="E3055" r:id="rId646" display="AntiAircraft.SAM.SA-10.76N6.obj"/>
    <hyperlink ref="E3057" r:id="rId647" display="AntiAircraft.SAM.SA-10.76N6.obj"/>
    <hyperlink ref="E3058" r:id="rId648" display="AntiAircraft.SAM.SA-10.76N6.obj"/>
    <hyperlink ref="E3059" r:id="rId649" display="AntiAircraft.SAM.SA-10.76N6.obj"/>
    <hyperlink ref="E3060" r:id="rId650" display="AntiAircraft.SAM.SA-10.76N6.obj"/>
    <hyperlink ref="E3061" r:id="rId651" display="AntiAircraft.SAM.SA-10.76N6.obj"/>
    <hyperlink ref="E3062" r:id="rId652" display="AntiAircraft.SAM.SA-10.76N6.obj"/>
    <hyperlink ref="E3063" r:id="rId653" display="AntiAircraft.SAM.SA-10.76N6.obj"/>
    <hyperlink ref="E3064" r:id="rId654" display="AntiAircraft.SAM.SA-10.76N6.obj"/>
    <hyperlink ref="E3065" r:id="rId655" display="AntiAircraft.SAM.SA-10.76N6.obj"/>
    <hyperlink ref="E3066" r:id="rId656" display="AntiAircraft.SAM.SA-10.76N6.obj"/>
    <hyperlink ref="E3067" r:id="rId657" display="AntiAircraft.SAM.SA-10.76N6.obj"/>
    <hyperlink ref="E3069" r:id="rId658" display="AntiAircraft.SAM.SA-10.76N6.obj"/>
    <hyperlink ref="E3070" r:id="rId659" display="AntiAircraft.SAM.SA-10.76N6.obj"/>
    <hyperlink ref="E3071" r:id="rId660" display="AntiAircraft.SAM.SA-10.76N6.obj"/>
    <hyperlink ref="E3072" r:id="rId661" display="AntiAircraft.SAM.SA-10.76N6.obj"/>
    <hyperlink ref="E3073" r:id="rId662" display="AntiAircraft.SAM.SA-10.76N6.obj"/>
    <hyperlink ref="E3074" r:id="rId663" display="AntiAircraft.SAM.SA-10.76N6.obj"/>
    <hyperlink ref="E3075" r:id="rId664" display="AntiAircraft.SAM.SA-10.76N6.obj"/>
    <hyperlink ref="E3076" r:id="rId665" display="AntiAircraft.SAM.SA-10.76N6.obj"/>
    <hyperlink ref="E3077" r:id="rId666" display="AntiAircraft.SAM.SA-10.76N6.obj"/>
    <hyperlink ref="E3078" r:id="rId667" display="AntiAircraft.SAM.SA-10.76N6.obj"/>
    <hyperlink ref="E3079" r:id="rId668" display="AntiAircraft.SAM.SA-10.76N6.obj"/>
    <hyperlink ref="E3080" r:id="rId669" display="AntiAircraft.SAM.SA-10.76N6.obj"/>
    <hyperlink ref="E3081" r:id="rId670" display="AntiAircraft.SAM.SA-10.76N6.obj"/>
    <hyperlink ref="E3082" r:id="rId671" display="AntiAircraft.SAM.SA-10.76N6.obj"/>
    <hyperlink ref="E3113" r:id="rId672" display="AntiAircraft.SAM.SA-10.76N6.obj"/>
    <hyperlink ref="E3115" r:id="rId673" display="AntiAircraft.SAM.SA-10.76N6.obj"/>
    <hyperlink ref="E3116" r:id="rId674" display="AntiAircraft.SAM.SA-10.76N6.obj"/>
    <hyperlink ref="E3127" r:id="rId675" display="AntiAircraft.SAM.SA-10.76N6.obj"/>
    <hyperlink ref="E3129" r:id="rId676" display="AntiAircraft.SAM.SA-10.76N6.obj"/>
    <hyperlink ref="E3130" r:id="rId677" display="AntiAircraft.SAM.SA-10.76N6.obj"/>
    <hyperlink ref="E3142" r:id="rId678" display="AntiAircraft.SAM.SA-10.76N6.obj"/>
    <hyperlink ref="E3158" r:id="rId679" display="AntiAircraft.SAM.SA-10.76N6.obj"/>
    <hyperlink ref="E3159" r:id="rId680" display="AntiAircraft.SAM.SA-10.76N6.obj"/>
    <hyperlink ref="E3163" r:id="rId681" display="AntiAircraft.SAM.Manpad.obj"/>
    <hyperlink ref="E3164" r:id="rId682" display="AntiAircraft.SAM.Manpad.obj"/>
    <hyperlink ref="E3189" r:id="rId683" display="AntiAircraft.SAM.SA-10.76N6.obj"/>
    <hyperlink ref="E3191" r:id="rId684" display="AntiAircraft.SAM.SA-10.76N6.obj"/>
    <hyperlink ref="E3200" r:id="rId685" display="AntiAircraft.SAM.SA-10.76N6.obj"/>
    <hyperlink ref="E3204" r:id="rId686" display="AntiAircraft.AAA.ZSU-23-4.obj"/>
    <hyperlink ref="E3205" r:id="rId687" display="AntiAircraft.AAA.ZSU-23-4.obj"/>
    <hyperlink ref="E3207" r:id="rId688" display="AntiAircraft.SAM.Manpad.obj"/>
    <hyperlink ref="E3214" r:id="rId689" display="AntiAircraft.SAM.SA-10.76N6.obj"/>
    <hyperlink ref="E3215" r:id="rId690" display="AntiAircraft.SAM.SA-10.76N6.obj"/>
    <hyperlink ref="E3221" r:id="rId691" display="AntiAircraft.SAM.SA-10.76N6.obj"/>
    <hyperlink ref="E3227" r:id="rId692" display="Core.Infantry.obj"/>
    <hyperlink ref="E3228" r:id="rId693" display="Core.Infantry.obj"/>
    <hyperlink ref="E3229" r:id="rId694" display="Core.Infantry.obj"/>
    <hyperlink ref="E3230" r:id="rId695" display="Core.Infantry.obj"/>
    <hyperlink ref="E3231" r:id="rId696" display="Core.Infantry.obj"/>
    <hyperlink ref="E3232" r:id="rId697" display="Core.Infantry.obj"/>
    <hyperlink ref="E3233" r:id="rId698" display="Core.Infantry.obj"/>
    <hyperlink ref="E3234" r:id="rId699" display="Core.Infantry.obj"/>
    <hyperlink ref="E3239" r:id="rId700" display="Core.Infantry.obj"/>
    <hyperlink ref="E3241" r:id="rId701" display="AntiAircraft.SAM.SA-10.76N6.obj"/>
    <hyperlink ref="E3242" r:id="rId702" display="AntiAircraft.SAM.SA-10.76N6.obj"/>
    <hyperlink ref="E3247" r:id="rId703" display="AntiAircraft.SAM.SA-10.76N6.obj"/>
    <hyperlink ref="E3274" r:id="rId704" display="AntiAircraft.SAM.SA-10.76N6.obj"/>
    <hyperlink ref="E3288" r:id="rId705" display="Vehicle.Tank.T-62A.obj"/>
    <hyperlink ref="E3289" r:id="rId706" display="Vehicle.Tank.T-62A.obj"/>
    <hyperlink ref="E3290" r:id="rId707" display="AntiAircraft.SAM.SA-10.76N6.obj"/>
    <hyperlink ref="E3291" r:id="rId708" display="AntiAircraft.SAM.SA-10.76N6.obj"/>
    <hyperlink ref="E3295" r:id="rId709" display="Core.Infantry.obj"/>
    <hyperlink ref="E3301" r:id="rId710" display="Core.Infantry.obj"/>
    <hyperlink ref="E3310" r:id="rId711" display="Core.Infantry.obj"/>
    <hyperlink ref="E3313" r:id="rId712" display="AntiAircraft.SAM.SA-10.76N6.obj"/>
    <hyperlink ref="E3314" r:id="rId713" display="AntiAircraft.SAM.SA-10.76N6.obj"/>
    <hyperlink ref="E3325" r:id="rId714" display="Core.Infantry.obj"/>
    <hyperlink ref="E3343" r:id="rId715" display="AntiAircraft.SAM.Manpad.obj"/>
    <hyperlink ref="E3348" r:id="rId716" display="Core.Infantry.obj"/>
    <hyperlink ref="E3352" r:id="rId717" display="Core.Infantry.obj"/>
    <hyperlink ref="E3368" r:id="rId718" display="AntiAircraft.SAM.SA-10.76N6.obj"/>
    <hyperlink ref="E3373" r:id="rId719" display="Core.Infantry.obj"/>
    <hyperlink ref="E3378" r:id="rId720" display="Core.Infantry.obj"/>
    <hyperlink ref="E3387" r:id="rId721" display="Core.Infantry.obj"/>
    <hyperlink ref="E3393" r:id="rId722" display="AntiAircraft.SAM.SA-10.76N6.obj"/>
    <hyperlink ref="E3408" r:id="rId723" display="Core.Infantry.obj"/>
    <hyperlink ref="E3413" r:id="rId724" display="Core.Infantry.obj"/>
    <hyperlink ref="E3421" r:id="rId725" display="AntiAircraft.SAM.SA-10.76N6.obj"/>
    <hyperlink ref="E3422" r:id="rId726" display="AntiAircraft.SAM.SA-10.76N6.obj"/>
    <hyperlink ref="E3430" r:id="rId727" display="AntiAircraft.SAM.SA-10.76N6.obj"/>
    <hyperlink ref="E3438" r:id="rId728" display="Core.Infantry.obj"/>
    <hyperlink ref="E3441" r:id="rId729" display="Core.Infantry.obj"/>
    <hyperlink ref="E3444" r:id="rId730" display="Core.Infantry.obj"/>
    <hyperlink ref="E3459" r:id="rId731" display="Core.Infantry.obj"/>
    <hyperlink ref="E3460" r:id="rId732" display="Core.Infantry.obj"/>
    <hyperlink ref="E3464" r:id="rId733" display="AntiAircraft.SAM.SA-10.76N6.obj"/>
    <hyperlink ref="E3465" r:id="rId734" display="AntiAircraft.SAM.SA-10.76N6.obj"/>
    <hyperlink ref="E3469" r:id="rId735" display="Core.Infantry.obj"/>
    <hyperlink ref="E3497" r:id="rId736" display="AntiAircraft.SAM.SA-10.76N6.obj"/>
    <hyperlink ref="E3500" r:id="rId737" display="Core.Infantry.obj"/>
    <hyperlink ref="E3521" r:id="rId738" display="AntiAircraft.SAM.SA-10.76N6.obj"/>
    <hyperlink ref="E3522" r:id="rId739" display="AntiAircraft.SAM.SA-10.76N6.obj"/>
    <hyperlink ref="E3523" r:id="rId740" display="AntiAircraft.SAM.SA-10.76N6.obj"/>
    <hyperlink ref="E3527" r:id="rId741" display="AntiAircraft.SAM.Manpad.obj"/>
    <hyperlink ref="E3530" r:id="rId742" display="AntiAircraft.SAM.Manpad.obj"/>
    <hyperlink ref="E3531" r:id="rId743" display="AntiAircraft.SAM.Manpad.obj"/>
    <hyperlink ref="E3533" r:id="rId744" display="Core.Infantry.obj"/>
    <hyperlink ref="E3557" r:id="rId745" display="Vehicle.Tank.M1.obj"/>
    <hyperlink ref="E3558" r:id="rId746" display="Vehicle.Tank.M1.obj"/>
    <hyperlink ref="E3559" r:id="rId747" display="Vehicle.Tank.M1.obj"/>
    <hyperlink ref="E3591" r:id="rId748" display="AntiAircraft.SAM.Manpad.obj"/>
    <hyperlink ref="E3592" r:id="rId749" display="AntiAircraft.SAM.Manpad.obj"/>
    <hyperlink ref="E3595" r:id="rId750" display="AntiAircraft.SAM.Manpad.obj"/>
    <hyperlink ref="E3596" r:id="rId751" display="Vehicle.Tank.T-80U.obj"/>
    <hyperlink ref="E3597" r:id="rId752" display="AntiAircraft.SAM.Manpad.obj"/>
    <hyperlink ref="E3598" r:id="rId753" display="AntiAircraft.SAM.Manpad.obj"/>
    <hyperlink ref="E3642" r:id="rId754" display="AntiAircraft.SAM.SA-10.76N6.obj"/>
    <hyperlink ref="E3647" r:id="rId755" display="AntiAircraft.SAM.SA-10.76N6.obj"/>
    <hyperlink ref="E3648" r:id="rId756" display="AntiAircraft.SAM.Manpad.obj"/>
    <hyperlink ref="E3649" r:id="rId757" display="AntiAircraft.SAM.SA-10.76N6.obj"/>
    <hyperlink ref="E3655" r:id="rId758" display="AntiAircraft.SAM.Manpad.obj"/>
    <hyperlink ref="E3661" r:id="rId759" display="AntiAircraft.SAM.Manpad.obj"/>
    <hyperlink ref="E3662" r:id="rId760" display="AntiAircraft.SAM.SA-10.76N6.obj"/>
    <hyperlink ref="E3663" r:id="rId761" display="AntiAircraft.SAM.Manpad.obj"/>
    <hyperlink ref="E3664" r:id="rId762" display="AntiAircraft.SAM.Manpad.obj"/>
    <hyperlink ref="E3665" r:id="rId763" display="AntiAircraft.SAM.Manpad.obj"/>
    <hyperlink ref="E3668" r:id="rId764" display="AntiAircraft.SAM.SA-10.76N6.obj"/>
    <hyperlink ref="E3669" r:id="rId765" display="AntiAircraft.SAM.SA-10.76N6.obj"/>
    <hyperlink ref="E3671" r:id="rId766" display="AntiAircraft.Flak.Flak 18.obj"/>
    <hyperlink ref="E3700" r:id="rId767" display="AntiAircraft.SAM.Manpad.obj"/>
    <hyperlink ref="E3715" r:id="rId768" display="Core.Infantry.obj"/>
    <hyperlink ref="E3735" r:id="rId769" display="AntiAircraft.SAM.SA-10.76N6.obj"/>
    <hyperlink ref="E3745" r:id="rId770" display="AntiAircraft.Flak.Flak 18.obj"/>
    <hyperlink ref="E3768" r:id="rId771" display="AntiAircraft.SAM.SA-10.76N6.obj"/>
    <hyperlink ref="E3780" r:id="rId772" display="AntiAircraft.SAM.SA-10.76N6.obj"/>
    <hyperlink ref="E3781" r:id="rId773" display="AntiAircraft.SAM.Manpad.obj"/>
    <hyperlink ref="E3782" r:id="rId774" display="AntiAircraft.SAM.SA-10.76N6.obj"/>
    <hyperlink ref="E3792" r:id="rId775" display="AntiAircraft.SAM.SA-10.76N6.obj"/>
    <hyperlink ref="E3794" r:id="rId776" display="AntiAircraft.SAM.SA-10.76N6.obj"/>
    <hyperlink ref="E3795" r:id="rId777" display="AntiAircraft.SAM.Manpad.obj"/>
    <hyperlink ref="E3796" r:id="rId778" display="AntiAircraft.SAM.SA-10.76N6.obj"/>
    <hyperlink ref="E3799" r:id="rId779" display="AntiAircraft.SAM.Manpad.obj"/>
    <hyperlink ref="E3801" r:id="rId780" display="AntiAircraft.SAM.Manpad.obj"/>
    <hyperlink ref="E3802" r:id="rId781" display="AntiAircraft.SAM.SA-10.76N6.obj"/>
    <hyperlink ref="E3804" r:id="rId782" display="AntiAircraft.SAM.Manpad.obj"/>
    <hyperlink ref="E3822" r:id="rId783" display="Core.Infantry.obj"/>
    <hyperlink ref="E3828" r:id="rId784" display="AntiAircraft.SAM.Manpad.obj"/>
    <hyperlink ref="E3829" r:id="rId785" display="AntiAircraft.SAM.Manpad.obj"/>
    <hyperlink ref="E3830" r:id="rId786" display="Core.Infantry.obj"/>
    <hyperlink ref="E3833" r:id="rId787" display="Core.Infantry.obj"/>
    <hyperlink ref="E3841" r:id="rId788" display="AntiAircraft.Flak.Flak 18.obj"/>
    <hyperlink ref="E3844" r:id="rId789" display="AntiAircraft.Flak.Flak 18.obj"/>
    <hyperlink ref="E3846" r:id="rId790" display="AntiAircraft.Flak.Flak 18.obj"/>
    <hyperlink ref="E3847" r:id="rId791" display="AntiAircraft.Flak.Flak 18.obj"/>
    <hyperlink ref="E3855" r:id="rId792" display="Core.Infantry.obj"/>
    <hyperlink ref="E3856" r:id="rId793" display="Core.Infantry.obj"/>
    <hyperlink ref="E3858" r:id="rId794" display="Core.Infantry.obj"/>
    <hyperlink ref="E3860" r:id="rId795" display="AntiAircraft.SAM.SA-10.76N6.obj"/>
    <hyperlink ref="E3861" r:id="rId796" display="Vehicle.Tank.T-80U.obj"/>
    <hyperlink ref="E3864" r:id="rId797" display="Core.Infantry.obj"/>
    <hyperlink ref="E3865" r:id="rId798" display="Core.Infantry.obj"/>
    <hyperlink ref="E3894" r:id="rId799" display="AntiAircraft.SAM.SA-10.76N6.obj"/>
    <hyperlink ref="E3910" r:id="rId800" display="AntiAircraft.SAM.SA-10.76N6.obj"/>
    <hyperlink ref="E3913" r:id="rId801" display="AntiAircraft.SAM.SA-10.76N6.obj"/>
    <hyperlink ref="E3917" r:id="rId802" display="AntiAircraft.SAM.Manpad.obj"/>
    <hyperlink ref="E3918" r:id="rId803" display="AntiAircraft.SAM.SA-10.76N6.obj"/>
    <hyperlink ref="E3920" r:id="rId804" display="AntiAircraft.SAM.SA-10.76N6.obj"/>
    <hyperlink ref="E3921" r:id="rId805" display="AntiAircraft.SAM.SA-10.76N6.obj"/>
    <hyperlink ref="E3922" r:id="rId806" display="AntiAircraft.SAM.SA-10.76N6.obj"/>
    <hyperlink ref="E3936" r:id="rId807" display="Core.Infantry.obj"/>
    <hyperlink ref="E3956" r:id="rId808" display="AntiAircraft.SAM.SA-10.76N6.obj"/>
    <hyperlink ref="E3979" r:id="rId809" display="AntiAircraft.AAA.ZSU-23-4.obj"/>
    <hyperlink ref="E3980" r:id="rId810" display="AntiAircraft.Flak.Flak 18.obj"/>
    <hyperlink ref="E3987" r:id="rId811" display="AntiAircraft.SAM.Manpad.obj"/>
    <hyperlink ref="E3991" r:id="rId812" display="AntiAircraft.AAA.ZSU-23-4.obj"/>
    <hyperlink ref="E3992" r:id="rId813" display="AntiAircraft.SAM.Manpad.obj"/>
    <hyperlink ref="E3994" r:id="rId814" display="AntiAircraft.SAM.Manpad.obj"/>
    <hyperlink ref="E3998" r:id="rId815" display="AntiAircraft.SAM.Manpad.obj"/>
    <hyperlink ref="E4000" r:id="rId816" display="AntiAircraft.SAM.Manpad.obj"/>
    <hyperlink ref="E4004" r:id="rId817" display="AntiAircraft.Flak.Flak 18.obj"/>
    <hyperlink ref="E4008" r:id="rId818" display="AntiAircraft.SAM.SA-10.76N6.obj"/>
    <hyperlink ref="E4019" r:id="rId819" display="AntiAircraft.SAM.SA-10.76N6.obj"/>
    <hyperlink ref="E4034" r:id="rId820" display="AntiAircraft.SAM.Manpad.obj"/>
    <hyperlink ref="E4037" r:id="rId821" display="AntiAircraft.SAM.SA-10.76N6.obj"/>
    <hyperlink ref="E4044" r:id="rId822" display="AntiAircraft.SAM.Manpad.obj"/>
    <hyperlink ref="E4051" r:id="rId823" display="AntiAircraft.SAM.Manpad.obj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8.71"/>
    <col collapsed="false" customWidth="true" hidden="false" outlineLevel="0" max="3" min="3" style="1" width="25.13"/>
    <col collapsed="false" customWidth="true" hidden="false" outlineLevel="0" max="4" min="4" style="1" width="32.99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5</v>
      </c>
      <c r="E1" s="2" t="s">
        <v>6</v>
      </c>
    </row>
    <row r="2" customFormat="false" ht="12.75" hidden="false" customHeight="true" outlineLevel="0" collapsed="false">
      <c r="A2" s="1" t="n">
        <v>4567</v>
      </c>
      <c r="B2" s="1" t="s">
        <v>17788</v>
      </c>
      <c r="C2" s="1" t="s">
        <v>17789</v>
      </c>
      <c r="D2" s="9" t="s">
        <v>17790</v>
      </c>
      <c r="E2" s="4" t="n">
        <v>0</v>
      </c>
    </row>
    <row r="3" customFormat="false" ht="12.75" hidden="false" customHeight="true" outlineLevel="0" collapsed="false">
      <c r="A3" s="1" t="n">
        <v>4566</v>
      </c>
      <c r="B3" s="1" t="s">
        <v>17791</v>
      </c>
      <c r="C3" s="1" t="s">
        <v>17792</v>
      </c>
      <c r="D3" s="8" t="s">
        <v>17793</v>
      </c>
    </row>
    <row r="4" customFormat="false" ht="12.75" hidden="false" customHeight="true" outlineLevel="0" collapsed="false">
      <c r="A4" s="1" t="n">
        <v>4565</v>
      </c>
      <c r="B4" s="1" t="s">
        <v>17794</v>
      </c>
      <c r="C4" s="1" t="s">
        <v>17792</v>
      </c>
      <c r="D4" s="8" t="s">
        <v>17793</v>
      </c>
    </row>
    <row r="5" customFormat="false" ht="12.75" hidden="false" customHeight="true" outlineLevel="0" collapsed="false">
      <c r="A5" s="1" t="n">
        <v>4564</v>
      </c>
      <c r="B5" s="1" t="s">
        <v>17795</v>
      </c>
      <c r="C5" s="1" t="s">
        <v>17792</v>
      </c>
      <c r="D5" s="8" t="s">
        <v>17793</v>
      </c>
    </row>
    <row r="6" customFormat="false" ht="12.75" hidden="false" customHeight="true" outlineLevel="0" collapsed="false">
      <c r="A6" s="1" t="n">
        <v>4563</v>
      </c>
      <c r="B6" s="1" t="s">
        <v>17796</v>
      </c>
      <c r="C6" s="1" t="s">
        <v>17792</v>
      </c>
      <c r="D6" s="8" t="s">
        <v>17793</v>
      </c>
    </row>
    <row r="7" customFormat="false" ht="12.75" hidden="false" customHeight="true" outlineLevel="0" collapsed="false">
      <c r="A7" s="1" t="n">
        <v>4562</v>
      </c>
      <c r="B7" s="1" t="s">
        <v>17797</v>
      </c>
      <c r="C7" s="1" t="s">
        <v>17792</v>
      </c>
      <c r="D7" s="8" t="s">
        <v>17793</v>
      </c>
    </row>
    <row r="8" customFormat="false" ht="12.75" hidden="false" customHeight="true" outlineLevel="0" collapsed="false">
      <c r="A8" s="1" t="n">
        <v>4561</v>
      </c>
      <c r="B8" s="1" t="s">
        <v>17798</v>
      </c>
      <c r="C8" s="1" t="s">
        <v>17792</v>
      </c>
      <c r="D8" s="8" t="s">
        <v>17793</v>
      </c>
    </row>
    <row r="9" customFormat="false" ht="12.75" hidden="false" customHeight="true" outlineLevel="0" collapsed="false">
      <c r="A9" s="1" t="n">
        <v>4560</v>
      </c>
      <c r="B9" s="1" t="s">
        <v>17799</v>
      </c>
      <c r="C9" s="1" t="s">
        <v>17792</v>
      </c>
    </row>
    <row r="10" customFormat="false" ht="12.75" hidden="false" customHeight="true" outlineLevel="0" collapsed="false">
      <c r="A10" s="1" t="n">
        <v>4559</v>
      </c>
      <c r="B10" s="1" t="s">
        <v>17800</v>
      </c>
      <c r="C10" s="1" t="s">
        <v>17792</v>
      </c>
    </row>
    <row r="11" customFormat="false" ht="12.75" hidden="false" customHeight="true" outlineLevel="0" collapsed="false">
      <c r="A11" s="1" t="n">
        <v>4558</v>
      </c>
      <c r="B11" s="1" t="s">
        <v>17801</v>
      </c>
      <c r="C11" s="1" t="s">
        <v>17792</v>
      </c>
      <c r="D11" s="8" t="s">
        <v>17793</v>
      </c>
    </row>
    <row r="12" customFormat="false" ht="12.75" hidden="false" customHeight="true" outlineLevel="0" collapsed="false">
      <c r="A12" s="1" t="n">
        <v>4557</v>
      </c>
      <c r="B12" s="1" t="s">
        <v>17802</v>
      </c>
      <c r="C12" s="1" t="s">
        <v>17792</v>
      </c>
      <c r="D12" s="8" t="s">
        <v>17793</v>
      </c>
    </row>
    <row r="13" customFormat="false" ht="12.75" hidden="false" customHeight="true" outlineLevel="0" collapsed="false">
      <c r="A13" s="1" t="n">
        <v>4556</v>
      </c>
      <c r="B13" s="1" t="s">
        <v>17803</v>
      </c>
      <c r="C13" s="1" t="s">
        <v>17792</v>
      </c>
      <c r="D13" s="8" t="s">
        <v>17793</v>
      </c>
    </row>
    <row r="14" customFormat="false" ht="12.75" hidden="false" customHeight="true" outlineLevel="0" collapsed="false">
      <c r="A14" s="1" t="n">
        <v>4555</v>
      </c>
      <c r="B14" s="1" t="s">
        <v>17804</v>
      </c>
      <c r="C14" s="1" t="s">
        <v>17792</v>
      </c>
      <c r="D14" s="8" t="s">
        <v>17793</v>
      </c>
    </row>
    <row r="15" customFormat="false" ht="12.75" hidden="false" customHeight="true" outlineLevel="0" collapsed="false">
      <c r="A15" s="1" t="n">
        <v>4554</v>
      </c>
      <c r="B15" s="1" t="s">
        <v>17805</v>
      </c>
      <c r="C15" s="1" t="s">
        <v>17792</v>
      </c>
      <c r="D15" s="8" t="s">
        <v>17806</v>
      </c>
    </row>
    <row r="16" customFormat="false" ht="12.75" hidden="false" customHeight="true" outlineLevel="0" collapsed="false">
      <c r="A16" s="1" t="n">
        <v>4553</v>
      </c>
      <c r="B16" s="1" t="s">
        <v>17807</v>
      </c>
      <c r="C16" s="1" t="s">
        <v>17808</v>
      </c>
      <c r="D16" s="8" t="s">
        <v>12993</v>
      </c>
    </row>
    <row r="17" customFormat="false" ht="12.75" hidden="false" customHeight="true" outlineLevel="0" collapsed="false">
      <c r="A17" s="1" t="n">
        <v>4552</v>
      </c>
      <c r="B17" s="1" t="s">
        <v>17809</v>
      </c>
      <c r="C17" s="1" t="s">
        <v>17792</v>
      </c>
      <c r="D17" s="8" t="s">
        <v>17810</v>
      </c>
    </row>
    <row r="18" customFormat="false" ht="12.75" hidden="false" customHeight="true" outlineLevel="0" collapsed="false">
      <c r="A18" s="1" t="n">
        <v>4551</v>
      </c>
      <c r="B18" s="1" t="s">
        <v>17811</v>
      </c>
      <c r="C18" s="1" t="s">
        <v>17792</v>
      </c>
      <c r="D18" s="8" t="s">
        <v>17812</v>
      </c>
    </row>
    <row r="19" customFormat="false" ht="12.75" hidden="false" customHeight="true" outlineLevel="0" collapsed="false">
      <c r="A19" s="1" t="n">
        <v>4550</v>
      </c>
      <c r="B19" s="1" t="s">
        <v>17813</v>
      </c>
      <c r="C19" s="1" t="s">
        <v>17792</v>
      </c>
      <c r="D19" s="8" t="s">
        <v>17812</v>
      </c>
    </row>
    <row r="20" customFormat="false" ht="12.75" hidden="false" customHeight="true" outlineLevel="0" collapsed="false">
      <c r="A20" s="1" t="n">
        <v>4549</v>
      </c>
      <c r="B20" s="1" t="s">
        <v>17814</v>
      </c>
      <c r="C20" s="1" t="s">
        <v>17792</v>
      </c>
    </row>
    <row r="21" customFormat="false" ht="12.75" hidden="false" customHeight="true" outlineLevel="0" collapsed="false">
      <c r="A21" s="1" t="n">
        <v>4548</v>
      </c>
      <c r="B21" s="1" t="s">
        <v>17815</v>
      </c>
      <c r="C21" s="1" t="s">
        <v>17816</v>
      </c>
      <c r="D21" s="9" t="s">
        <v>17790</v>
      </c>
    </row>
    <row r="22" customFormat="false" ht="12.75" hidden="false" customHeight="true" outlineLevel="0" collapsed="false">
      <c r="A22" s="1" t="n">
        <v>4547</v>
      </c>
      <c r="B22" s="1" t="s">
        <v>17817</v>
      </c>
      <c r="C22" s="1" t="s">
        <v>17792</v>
      </c>
      <c r="D22" s="8" t="s">
        <v>17793</v>
      </c>
    </row>
    <row r="23" customFormat="false" ht="12.75" hidden="false" customHeight="true" outlineLevel="0" collapsed="false">
      <c r="A23" s="1" t="n">
        <v>4546</v>
      </c>
      <c r="B23" s="1" t="s">
        <v>17818</v>
      </c>
      <c r="C23" s="1" t="s">
        <v>17789</v>
      </c>
      <c r="D23" s="9" t="s">
        <v>17790</v>
      </c>
    </row>
    <row r="24" customFormat="false" ht="12.75" hidden="false" customHeight="true" outlineLevel="0" collapsed="false">
      <c r="A24" s="1" t="n">
        <v>4545</v>
      </c>
      <c r="B24" s="1" t="s">
        <v>17819</v>
      </c>
      <c r="C24" s="1" t="s">
        <v>17792</v>
      </c>
      <c r="D24" s="8" t="s">
        <v>17793</v>
      </c>
    </row>
    <row r="25" customFormat="false" ht="12.75" hidden="false" customHeight="true" outlineLevel="0" collapsed="false">
      <c r="A25" s="1" t="n">
        <v>4544</v>
      </c>
      <c r="B25" s="1" t="s">
        <v>17820</v>
      </c>
      <c r="C25" s="1" t="s">
        <v>17821</v>
      </c>
      <c r="D25" s="8" t="s">
        <v>17793</v>
      </c>
    </row>
    <row r="26" customFormat="false" ht="12.75" hidden="false" customHeight="true" outlineLevel="0" collapsed="false">
      <c r="A26" s="1" t="n">
        <v>4543</v>
      </c>
      <c r="B26" s="1" t="s">
        <v>17822</v>
      </c>
      <c r="C26" s="1" t="s">
        <v>17792</v>
      </c>
      <c r="D26" s="8" t="s">
        <v>17823</v>
      </c>
    </row>
    <row r="27" customFormat="false" ht="12.75" hidden="false" customHeight="true" outlineLevel="0" collapsed="false">
      <c r="A27" s="1" t="n">
        <v>4542</v>
      </c>
      <c r="B27" s="1" t="s">
        <v>17824</v>
      </c>
      <c r="C27" s="1" t="s">
        <v>17825</v>
      </c>
    </row>
    <row r="28" customFormat="false" ht="12.75" hidden="false" customHeight="true" outlineLevel="0" collapsed="false">
      <c r="A28" s="1" t="n">
        <v>4541</v>
      </c>
      <c r="B28" s="1" t="s">
        <v>17826</v>
      </c>
      <c r="C28" s="1" t="s">
        <v>17792</v>
      </c>
    </row>
    <row r="29" customFormat="false" ht="12.75" hidden="false" customHeight="true" outlineLevel="0" collapsed="false">
      <c r="A29" s="1" t="n">
        <v>4540</v>
      </c>
      <c r="B29" s="1" t="s">
        <v>17827</v>
      </c>
      <c r="C29" s="1" t="s">
        <v>17792</v>
      </c>
    </row>
    <row r="30" customFormat="false" ht="12.75" hidden="false" customHeight="true" outlineLevel="0" collapsed="false">
      <c r="A30" s="1" t="n">
        <v>4539</v>
      </c>
      <c r="B30" s="1" t="s">
        <v>17828</v>
      </c>
      <c r="C30" s="1" t="s">
        <v>17825</v>
      </c>
    </row>
    <row r="31" customFormat="false" ht="12.75" hidden="false" customHeight="true" outlineLevel="0" collapsed="false">
      <c r="A31" s="1" t="n">
        <v>4538</v>
      </c>
      <c r="B31" s="1" t="s">
        <v>17829</v>
      </c>
      <c r="C31" s="1" t="s">
        <v>17825</v>
      </c>
    </row>
    <row r="32" customFormat="false" ht="12.75" hidden="false" customHeight="true" outlineLevel="0" collapsed="false">
      <c r="A32" s="1" t="n">
        <v>4537</v>
      </c>
      <c r="B32" s="1" t="s">
        <v>17830</v>
      </c>
      <c r="C32" s="1" t="s">
        <v>17831</v>
      </c>
    </row>
    <row r="33" customFormat="false" ht="12.75" hidden="false" customHeight="true" outlineLevel="0" collapsed="false">
      <c r="A33" s="1" t="n">
        <v>4536</v>
      </c>
      <c r="B33" s="1" t="s">
        <v>17832</v>
      </c>
      <c r="C33" s="1" t="s">
        <v>17792</v>
      </c>
      <c r="D33" s="9" t="s">
        <v>17790</v>
      </c>
    </row>
    <row r="34" customFormat="false" ht="12.75" hidden="false" customHeight="true" outlineLevel="0" collapsed="false">
      <c r="A34" s="1" t="n">
        <v>4535</v>
      </c>
      <c r="B34" s="1" t="s">
        <v>17833</v>
      </c>
      <c r="C34" s="1" t="s">
        <v>17831</v>
      </c>
    </row>
    <row r="35" customFormat="false" ht="12.75" hidden="false" customHeight="true" outlineLevel="0" collapsed="false">
      <c r="A35" s="1" t="n">
        <v>4534</v>
      </c>
      <c r="B35" s="1" t="s">
        <v>17834</v>
      </c>
      <c r="C35" s="1" t="s">
        <v>17808</v>
      </c>
      <c r="D35" s="8" t="s">
        <v>12993</v>
      </c>
    </row>
    <row r="36" customFormat="false" ht="12.75" hidden="false" customHeight="true" outlineLevel="0" collapsed="false">
      <c r="A36" s="1" t="n">
        <v>4533</v>
      </c>
      <c r="B36" s="1" t="s">
        <v>17835</v>
      </c>
      <c r="C36" s="1" t="s">
        <v>17792</v>
      </c>
      <c r="D36" s="10" t="s">
        <v>17836</v>
      </c>
    </row>
    <row r="37" customFormat="false" ht="12.75" hidden="false" customHeight="true" outlineLevel="0" collapsed="false">
      <c r="A37" s="1" t="n">
        <v>4532</v>
      </c>
      <c r="B37" s="1" t="s">
        <v>17837</v>
      </c>
      <c r="C37" s="1" t="s">
        <v>17831</v>
      </c>
    </row>
    <row r="38" customFormat="false" ht="12.75" hidden="false" customHeight="true" outlineLevel="0" collapsed="false">
      <c r="A38" s="1" t="n">
        <v>4531</v>
      </c>
      <c r="B38" s="1" t="s">
        <v>17838</v>
      </c>
      <c r="C38" s="1" t="s">
        <v>17792</v>
      </c>
      <c r="D38" s="8" t="s">
        <v>17839</v>
      </c>
    </row>
    <row r="39" customFormat="false" ht="12.75" hidden="false" customHeight="true" outlineLevel="0" collapsed="false">
      <c r="A39" s="1" t="n">
        <v>4530</v>
      </c>
      <c r="B39" s="1" t="s">
        <v>17840</v>
      </c>
      <c r="C39" s="1" t="s">
        <v>17789</v>
      </c>
      <c r="D39" s="9" t="s">
        <v>17841</v>
      </c>
    </row>
    <row r="40" customFormat="false" ht="12.75" hidden="false" customHeight="true" outlineLevel="0" collapsed="false">
      <c r="A40" s="1" t="n">
        <v>4529</v>
      </c>
      <c r="B40" s="1" t="s">
        <v>17842</v>
      </c>
      <c r="C40" s="1" t="s">
        <v>17792</v>
      </c>
      <c r="D40" s="9" t="s">
        <v>17841</v>
      </c>
    </row>
    <row r="41" customFormat="false" ht="12.75" hidden="false" customHeight="true" outlineLevel="0" collapsed="false">
      <c r="A41" s="1" t="n">
        <v>4528</v>
      </c>
      <c r="B41" s="1" t="s">
        <v>17843</v>
      </c>
      <c r="C41" s="1" t="s">
        <v>17844</v>
      </c>
    </row>
    <row r="42" customFormat="false" ht="12.75" hidden="false" customHeight="true" outlineLevel="0" collapsed="false">
      <c r="A42" s="1" t="n">
        <v>4527</v>
      </c>
      <c r="B42" s="1" t="s">
        <v>17845</v>
      </c>
      <c r="C42" s="1" t="s">
        <v>17792</v>
      </c>
      <c r="D42" s="9" t="s">
        <v>17846</v>
      </c>
    </row>
    <row r="43" customFormat="false" ht="12.75" hidden="false" customHeight="true" outlineLevel="0" collapsed="false">
      <c r="A43" s="1" t="n">
        <v>4526</v>
      </c>
      <c r="B43" s="1" t="s">
        <v>17847</v>
      </c>
      <c r="C43" s="1" t="s">
        <v>17792</v>
      </c>
      <c r="D43" s="9" t="s">
        <v>17790</v>
      </c>
    </row>
    <row r="44" customFormat="false" ht="12.75" hidden="false" customHeight="true" outlineLevel="0" collapsed="false">
      <c r="A44" s="1" t="n">
        <v>4525</v>
      </c>
      <c r="B44" s="1" t="s">
        <v>17848</v>
      </c>
      <c r="C44" s="1" t="s">
        <v>17792</v>
      </c>
      <c r="D44" s="9" t="s">
        <v>17790</v>
      </c>
    </row>
    <row r="45" customFormat="false" ht="12.75" hidden="false" customHeight="true" outlineLevel="0" collapsed="false">
      <c r="A45" s="1" t="n">
        <v>4524</v>
      </c>
      <c r="B45" s="1" t="s">
        <v>17849</v>
      </c>
      <c r="C45" s="1" t="s">
        <v>17792</v>
      </c>
      <c r="D45" s="9" t="s">
        <v>17790</v>
      </c>
    </row>
    <row r="46" customFormat="false" ht="12.75" hidden="false" customHeight="true" outlineLevel="0" collapsed="false">
      <c r="A46" s="1" t="n">
        <v>4523</v>
      </c>
      <c r="B46" s="1" t="s">
        <v>17850</v>
      </c>
      <c r="C46" s="1" t="s">
        <v>17851</v>
      </c>
    </row>
    <row r="47" customFormat="false" ht="12.75" hidden="false" customHeight="true" outlineLevel="0" collapsed="false">
      <c r="A47" s="1" t="n">
        <v>4522</v>
      </c>
      <c r="B47" s="1" t="s">
        <v>17852</v>
      </c>
      <c r="C47" s="1" t="s">
        <v>17825</v>
      </c>
    </row>
    <row r="48" customFormat="false" ht="12.75" hidden="false" customHeight="true" outlineLevel="0" collapsed="false">
      <c r="A48" s="1" t="n">
        <v>4521</v>
      </c>
      <c r="B48" s="1" t="s">
        <v>17853</v>
      </c>
      <c r="C48" s="1" t="s">
        <v>17789</v>
      </c>
      <c r="D48" s="9" t="s">
        <v>17841</v>
      </c>
    </row>
    <row r="49" customFormat="false" ht="12.75" hidden="false" customHeight="true" outlineLevel="0" collapsed="false">
      <c r="A49" s="1" t="n">
        <v>4520</v>
      </c>
      <c r="B49" s="1" t="s">
        <v>17854</v>
      </c>
      <c r="C49" s="1" t="s">
        <v>17792</v>
      </c>
      <c r="D49" s="8" t="s">
        <v>17810</v>
      </c>
    </row>
    <row r="50" customFormat="false" ht="12.75" hidden="false" customHeight="true" outlineLevel="0" collapsed="false">
      <c r="A50" s="1" t="n">
        <v>4519</v>
      </c>
      <c r="B50" s="1" t="s">
        <v>17855</v>
      </c>
      <c r="C50" s="1" t="s">
        <v>17789</v>
      </c>
      <c r="D50" s="9" t="s">
        <v>17841</v>
      </c>
    </row>
    <row r="51" customFormat="false" ht="12.75" hidden="false" customHeight="true" outlineLevel="0" collapsed="false">
      <c r="A51" s="1" t="n">
        <v>4518</v>
      </c>
      <c r="B51" s="1" t="s">
        <v>17856</v>
      </c>
      <c r="C51" s="1" t="s">
        <v>17792</v>
      </c>
      <c r="D51" s="9" t="s">
        <v>17857</v>
      </c>
    </row>
    <row r="52" customFormat="false" ht="12.75" hidden="false" customHeight="true" outlineLevel="0" collapsed="false">
      <c r="A52" s="1" t="n">
        <v>4517</v>
      </c>
      <c r="B52" s="1" t="s">
        <v>17858</v>
      </c>
      <c r="C52" s="1" t="s">
        <v>17789</v>
      </c>
      <c r="D52" s="9" t="s">
        <v>17841</v>
      </c>
    </row>
    <row r="53" customFormat="false" ht="12.75" hidden="false" customHeight="true" outlineLevel="0" collapsed="false">
      <c r="A53" s="1" t="n">
        <v>4516</v>
      </c>
      <c r="B53" s="1" t="s">
        <v>17859</v>
      </c>
      <c r="C53" s="1" t="s">
        <v>17792</v>
      </c>
      <c r="D53" s="9" t="s">
        <v>17857</v>
      </c>
    </row>
    <row r="54" customFormat="false" ht="12.75" hidden="false" customHeight="true" outlineLevel="0" collapsed="false">
      <c r="A54" s="1" t="n">
        <v>4515</v>
      </c>
      <c r="B54" s="1" t="s">
        <v>17860</v>
      </c>
      <c r="C54" s="1" t="s">
        <v>17792</v>
      </c>
      <c r="D54" s="8" t="s">
        <v>17861</v>
      </c>
    </row>
    <row r="55" customFormat="false" ht="12.75" hidden="false" customHeight="true" outlineLevel="0" collapsed="false">
      <c r="A55" s="1" t="n">
        <v>4514</v>
      </c>
      <c r="B55" s="1" t="s">
        <v>17862</v>
      </c>
      <c r="C55" s="1" t="s">
        <v>17789</v>
      </c>
      <c r="D55" s="9" t="s">
        <v>17841</v>
      </c>
    </row>
    <row r="56" customFormat="false" ht="12.75" hidden="false" customHeight="true" outlineLevel="0" collapsed="false">
      <c r="A56" s="1" t="n">
        <v>4513</v>
      </c>
      <c r="B56" s="1" t="s">
        <v>17863</v>
      </c>
      <c r="C56" s="1" t="s">
        <v>17792</v>
      </c>
      <c r="D56" s="9" t="s">
        <v>17864</v>
      </c>
    </row>
    <row r="57" customFormat="false" ht="12.75" hidden="false" customHeight="true" outlineLevel="0" collapsed="false">
      <c r="A57" s="1" t="n">
        <v>4512</v>
      </c>
      <c r="B57" s="1" t="s">
        <v>17865</v>
      </c>
      <c r="C57" s="1" t="s">
        <v>17789</v>
      </c>
      <c r="D57" s="9" t="s">
        <v>17841</v>
      </c>
    </row>
    <row r="58" customFormat="false" ht="12.75" hidden="false" customHeight="true" outlineLevel="0" collapsed="false">
      <c r="A58" s="1" t="n">
        <v>4511</v>
      </c>
      <c r="B58" s="1" t="s">
        <v>17866</v>
      </c>
      <c r="C58" s="1" t="s">
        <v>17792</v>
      </c>
      <c r="D58" s="9" t="s">
        <v>17864</v>
      </c>
    </row>
    <row r="59" customFormat="false" ht="12.75" hidden="false" customHeight="true" outlineLevel="0" collapsed="false">
      <c r="A59" s="1" t="n">
        <v>4510</v>
      </c>
      <c r="B59" s="1" t="s">
        <v>17867</v>
      </c>
      <c r="C59" s="1" t="s">
        <v>17789</v>
      </c>
      <c r="D59" s="9" t="s">
        <v>17841</v>
      </c>
    </row>
    <row r="60" customFormat="false" ht="12.75" hidden="false" customHeight="true" outlineLevel="0" collapsed="false">
      <c r="A60" s="1" t="n">
        <v>4509</v>
      </c>
      <c r="B60" s="1" t="s">
        <v>17868</v>
      </c>
      <c r="C60" s="1" t="s">
        <v>17792</v>
      </c>
      <c r="D60" s="9" t="s">
        <v>17864</v>
      </c>
    </row>
    <row r="61" customFormat="false" ht="12.75" hidden="false" customHeight="true" outlineLevel="0" collapsed="false">
      <c r="A61" s="1" t="n">
        <v>4508</v>
      </c>
      <c r="B61" s="1" t="s">
        <v>17869</v>
      </c>
      <c r="C61" s="1" t="s">
        <v>17789</v>
      </c>
      <c r="D61" s="9" t="s">
        <v>17841</v>
      </c>
    </row>
    <row r="62" customFormat="false" ht="12.75" hidden="false" customHeight="true" outlineLevel="0" collapsed="false">
      <c r="A62" s="1" t="n">
        <v>4507</v>
      </c>
      <c r="B62" s="1" t="s">
        <v>17870</v>
      </c>
      <c r="C62" s="1" t="s">
        <v>17792</v>
      </c>
      <c r="D62" s="9" t="s">
        <v>17864</v>
      </c>
    </row>
    <row r="63" customFormat="false" ht="12.75" hidden="false" customHeight="true" outlineLevel="0" collapsed="false">
      <c r="A63" s="1" t="n">
        <v>4506</v>
      </c>
      <c r="B63" s="1" t="s">
        <v>17871</v>
      </c>
      <c r="C63" s="1" t="s">
        <v>17789</v>
      </c>
      <c r="D63" s="9" t="s">
        <v>17841</v>
      </c>
    </row>
    <row r="64" customFormat="false" ht="12.75" hidden="false" customHeight="true" outlineLevel="0" collapsed="false">
      <c r="A64" s="1" t="n">
        <v>4505</v>
      </c>
      <c r="B64" s="1" t="s">
        <v>17872</v>
      </c>
      <c r="C64" s="1" t="s">
        <v>17792</v>
      </c>
      <c r="D64" s="9" t="s">
        <v>17864</v>
      </c>
    </row>
    <row r="65" customFormat="false" ht="12.75" hidden="false" customHeight="true" outlineLevel="0" collapsed="false">
      <c r="A65" s="1" t="n">
        <v>4504</v>
      </c>
      <c r="B65" s="1" t="s">
        <v>17873</v>
      </c>
      <c r="C65" s="1" t="s">
        <v>17789</v>
      </c>
      <c r="D65" s="9" t="s">
        <v>17841</v>
      </c>
    </row>
    <row r="66" customFormat="false" ht="12.75" hidden="false" customHeight="true" outlineLevel="0" collapsed="false">
      <c r="A66" s="1" t="n">
        <v>4503</v>
      </c>
      <c r="B66" s="1" t="s">
        <v>17874</v>
      </c>
      <c r="C66" s="1" t="s">
        <v>17792</v>
      </c>
      <c r="D66" s="9" t="s">
        <v>17864</v>
      </c>
    </row>
    <row r="67" customFormat="false" ht="12.75" hidden="false" customHeight="true" outlineLevel="0" collapsed="false">
      <c r="A67" s="1" t="n">
        <v>4502</v>
      </c>
      <c r="B67" s="1" t="s">
        <v>17875</v>
      </c>
      <c r="C67" s="1" t="s">
        <v>17789</v>
      </c>
      <c r="D67" s="9" t="s">
        <v>17841</v>
      </c>
    </row>
    <row r="68" customFormat="false" ht="12.75" hidden="false" customHeight="true" outlineLevel="0" collapsed="false">
      <c r="A68" s="1" t="n">
        <v>4501</v>
      </c>
      <c r="B68" s="1" t="s">
        <v>17876</v>
      </c>
      <c r="C68" s="1" t="s">
        <v>17792</v>
      </c>
      <c r="D68" s="9" t="s">
        <v>17864</v>
      </c>
    </row>
    <row r="69" customFormat="false" ht="12.75" hidden="false" customHeight="true" outlineLevel="0" collapsed="false">
      <c r="A69" s="1" t="n">
        <v>4500</v>
      </c>
      <c r="B69" s="1" t="s">
        <v>17877</v>
      </c>
      <c r="C69" s="1" t="s">
        <v>17789</v>
      </c>
      <c r="D69" s="9" t="s">
        <v>17841</v>
      </c>
    </row>
    <row r="70" customFormat="false" ht="12.75" hidden="false" customHeight="true" outlineLevel="0" collapsed="false">
      <c r="A70" s="1" t="n">
        <v>4499</v>
      </c>
      <c r="B70" s="1" t="s">
        <v>17878</v>
      </c>
      <c r="C70" s="1" t="s">
        <v>17792</v>
      </c>
      <c r="D70" s="9" t="s">
        <v>17864</v>
      </c>
    </row>
    <row r="71" customFormat="false" ht="12.75" hidden="false" customHeight="true" outlineLevel="0" collapsed="false">
      <c r="A71" s="1" t="n">
        <v>4498</v>
      </c>
      <c r="B71" s="1" t="s">
        <v>17879</v>
      </c>
      <c r="C71" s="1" t="s">
        <v>17789</v>
      </c>
      <c r="D71" s="9" t="s">
        <v>17841</v>
      </c>
    </row>
    <row r="72" customFormat="false" ht="12.75" hidden="false" customHeight="true" outlineLevel="0" collapsed="false">
      <c r="A72" s="1" t="n">
        <v>4497</v>
      </c>
      <c r="B72" s="1" t="s">
        <v>17880</v>
      </c>
      <c r="C72" s="1" t="s">
        <v>17792</v>
      </c>
      <c r="D72" s="9" t="s">
        <v>17864</v>
      </c>
    </row>
    <row r="73" customFormat="false" ht="12.75" hidden="false" customHeight="true" outlineLevel="0" collapsed="false">
      <c r="A73" s="1" t="n">
        <v>4496</v>
      </c>
      <c r="B73" s="1" t="s">
        <v>17881</v>
      </c>
      <c r="C73" s="1" t="s">
        <v>17789</v>
      </c>
      <c r="D73" s="9" t="s">
        <v>17841</v>
      </c>
    </row>
    <row r="74" customFormat="false" ht="12.75" hidden="false" customHeight="true" outlineLevel="0" collapsed="false">
      <c r="A74" s="1" t="n">
        <v>4495</v>
      </c>
      <c r="B74" s="1" t="s">
        <v>17882</v>
      </c>
      <c r="C74" s="1" t="s">
        <v>17792</v>
      </c>
      <c r="D74" s="9" t="s">
        <v>17864</v>
      </c>
    </row>
    <row r="75" customFormat="false" ht="12.75" hidden="false" customHeight="true" outlineLevel="0" collapsed="false">
      <c r="A75" s="1" t="n">
        <v>4494</v>
      </c>
      <c r="B75" s="1" t="s">
        <v>17883</v>
      </c>
      <c r="C75" s="1" t="s">
        <v>17789</v>
      </c>
      <c r="D75" s="9" t="s">
        <v>17841</v>
      </c>
    </row>
    <row r="76" customFormat="false" ht="12.75" hidden="false" customHeight="true" outlineLevel="0" collapsed="false">
      <c r="A76" s="1" t="n">
        <v>4493</v>
      </c>
      <c r="B76" s="1" t="s">
        <v>17884</v>
      </c>
      <c r="C76" s="1" t="s">
        <v>17792</v>
      </c>
      <c r="D76" s="9" t="s">
        <v>17864</v>
      </c>
    </row>
    <row r="77" customFormat="false" ht="12.75" hidden="false" customHeight="true" outlineLevel="0" collapsed="false">
      <c r="A77" s="1" t="n">
        <v>4492</v>
      </c>
      <c r="B77" s="1" t="s">
        <v>17885</v>
      </c>
      <c r="C77" s="1" t="s">
        <v>17789</v>
      </c>
      <c r="D77" s="9" t="s">
        <v>17841</v>
      </c>
    </row>
    <row r="78" customFormat="false" ht="12.75" hidden="false" customHeight="true" outlineLevel="0" collapsed="false">
      <c r="A78" s="1" t="n">
        <v>4491</v>
      </c>
      <c r="B78" s="1" t="s">
        <v>17886</v>
      </c>
      <c r="C78" s="1" t="s">
        <v>17792</v>
      </c>
      <c r="D78" s="9" t="s">
        <v>17864</v>
      </c>
    </row>
    <row r="79" customFormat="false" ht="12.75" hidden="false" customHeight="true" outlineLevel="0" collapsed="false">
      <c r="A79" s="1" t="n">
        <v>4490</v>
      </c>
      <c r="B79" s="1" t="s">
        <v>17887</v>
      </c>
      <c r="C79" s="1" t="s">
        <v>17792</v>
      </c>
      <c r="D79" s="8" t="s">
        <v>17839</v>
      </c>
    </row>
    <row r="80" customFormat="false" ht="12.75" hidden="false" customHeight="true" outlineLevel="0" collapsed="false">
      <c r="A80" s="1" t="n">
        <v>4489</v>
      </c>
      <c r="B80" s="1" t="s">
        <v>17888</v>
      </c>
      <c r="C80" s="1" t="s">
        <v>17792</v>
      </c>
      <c r="D80" s="8" t="s">
        <v>17793</v>
      </c>
    </row>
    <row r="81" customFormat="false" ht="12.75" hidden="false" customHeight="true" outlineLevel="0" collapsed="false">
      <c r="A81" s="1" t="n">
        <v>4488</v>
      </c>
      <c r="B81" s="1" t="s">
        <v>17889</v>
      </c>
      <c r="C81" s="1" t="s">
        <v>17792</v>
      </c>
      <c r="D81" s="10" t="s">
        <v>17823</v>
      </c>
    </row>
    <row r="82" customFormat="false" ht="12.75" hidden="false" customHeight="true" outlineLevel="0" collapsed="false">
      <c r="A82" s="1" t="n">
        <v>4487</v>
      </c>
      <c r="B82" s="1" t="s">
        <v>17890</v>
      </c>
      <c r="C82" s="1" t="s">
        <v>17792</v>
      </c>
      <c r="D82" s="8" t="s">
        <v>17891</v>
      </c>
    </row>
    <row r="83" customFormat="false" ht="12.75" hidden="false" customHeight="true" outlineLevel="0" collapsed="false">
      <c r="A83" s="1" t="n">
        <v>4486</v>
      </c>
      <c r="B83" s="1" t="s">
        <v>17892</v>
      </c>
      <c r="C83" s="1" t="s">
        <v>17792</v>
      </c>
      <c r="D83" s="10" t="s">
        <v>17893</v>
      </c>
    </row>
    <row r="84" customFormat="false" ht="12.75" hidden="false" customHeight="true" outlineLevel="0" collapsed="false">
      <c r="A84" s="1" t="n">
        <v>4485</v>
      </c>
      <c r="B84" s="1" t="s">
        <v>17894</v>
      </c>
      <c r="C84" s="1" t="s">
        <v>17792</v>
      </c>
      <c r="D84" s="10" t="s">
        <v>17893</v>
      </c>
    </row>
    <row r="85" customFormat="false" ht="12.75" hidden="false" customHeight="true" outlineLevel="0" collapsed="false">
      <c r="A85" s="1" t="n">
        <v>4483</v>
      </c>
      <c r="B85" s="1" t="s">
        <v>17895</v>
      </c>
      <c r="C85" s="1" t="s">
        <v>17792</v>
      </c>
      <c r="D85" s="10" t="s">
        <v>17896</v>
      </c>
    </row>
    <row r="86" customFormat="false" ht="12.75" hidden="false" customHeight="true" outlineLevel="0" collapsed="false">
      <c r="A86" s="1" t="n">
        <v>4482</v>
      </c>
      <c r="B86" s="1" t="s">
        <v>17897</v>
      </c>
      <c r="C86" s="1" t="s">
        <v>17816</v>
      </c>
      <c r="D86" s="9" t="s">
        <v>17841</v>
      </c>
    </row>
    <row r="87" customFormat="false" ht="12.75" hidden="false" customHeight="true" outlineLevel="0" collapsed="false">
      <c r="A87" s="1" t="n">
        <v>4481</v>
      </c>
      <c r="B87" s="1" t="s">
        <v>17898</v>
      </c>
      <c r="C87" s="1" t="s">
        <v>17792</v>
      </c>
      <c r="D87" s="9" t="s">
        <v>17841</v>
      </c>
    </row>
    <row r="88" customFormat="false" ht="12.75" hidden="false" customHeight="true" outlineLevel="0" collapsed="false">
      <c r="A88" s="1" t="n">
        <v>4480</v>
      </c>
      <c r="B88" s="1" t="s">
        <v>17899</v>
      </c>
      <c r="C88" s="1" t="s">
        <v>17792</v>
      </c>
      <c r="D88" s="8" t="s">
        <v>17810</v>
      </c>
    </row>
    <row r="89" customFormat="false" ht="12.75" hidden="false" customHeight="true" outlineLevel="0" collapsed="false">
      <c r="A89" s="1" t="n">
        <v>4479</v>
      </c>
      <c r="B89" s="1" t="s">
        <v>17900</v>
      </c>
      <c r="C89" s="1" t="s">
        <v>17792</v>
      </c>
      <c r="D89" s="8" t="s">
        <v>17864</v>
      </c>
    </row>
    <row r="90" customFormat="false" ht="12.75" hidden="false" customHeight="true" outlineLevel="0" collapsed="false">
      <c r="A90" s="1" t="n">
        <v>4478</v>
      </c>
      <c r="B90" s="1" t="s">
        <v>17901</v>
      </c>
      <c r="C90" s="1" t="s">
        <v>17825</v>
      </c>
      <c r="D90" s="8" t="s">
        <v>17846</v>
      </c>
    </row>
    <row r="91" customFormat="false" ht="12.75" hidden="false" customHeight="true" outlineLevel="0" collapsed="false">
      <c r="A91" s="1" t="n">
        <v>4477</v>
      </c>
      <c r="B91" s="1" t="s">
        <v>17902</v>
      </c>
      <c r="C91" s="1" t="s">
        <v>17903</v>
      </c>
    </row>
    <row r="92" customFormat="false" ht="12.75" hidden="false" customHeight="true" outlineLevel="0" collapsed="false">
      <c r="A92" s="1" t="n">
        <v>4476</v>
      </c>
      <c r="B92" s="1" t="s">
        <v>17904</v>
      </c>
      <c r="C92" s="1" t="s">
        <v>17903</v>
      </c>
    </row>
    <row r="93" customFormat="false" ht="12.75" hidden="false" customHeight="true" outlineLevel="0" collapsed="false">
      <c r="A93" s="1" t="n">
        <v>4475</v>
      </c>
      <c r="B93" s="1" t="s">
        <v>17905</v>
      </c>
      <c r="C93" s="1" t="s">
        <v>17792</v>
      </c>
      <c r="D93" s="9" t="s">
        <v>17810</v>
      </c>
    </row>
    <row r="94" customFormat="false" ht="12.75" hidden="false" customHeight="true" outlineLevel="0" collapsed="false">
      <c r="A94" s="1" t="n">
        <v>4474</v>
      </c>
      <c r="B94" s="1" t="s">
        <v>17906</v>
      </c>
      <c r="C94" s="1" t="s">
        <v>17821</v>
      </c>
      <c r="D94" s="8" t="s">
        <v>17846</v>
      </c>
    </row>
    <row r="95" customFormat="false" ht="12.75" hidden="false" customHeight="true" outlineLevel="0" collapsed="false">
      <c r="A95" s="1" t="n">
        <v>4473</v>
      </c>
      <c r="B95" s="1" t="s">
        <v>17907</v>
      </c>
      <c r="C95" s="1" t="s">
        <v>17792</v>
      </c>
      <c r="D95" s="9" t="s">
        <v>17810</v>
      </c>
    </row>
    <row r="96" customFormat="false" ht="12.75" hidden="false" customHeight="true" outlineLevel="0" collapsed="false">
      <c r="A96" s="1" t="n">
        <v>4472</v>
      </c>
      <c r="B96" s="1" t="s">
        <v>17908</v>
      </c>
      <c r="C96" s="1" t="s">
        <v>17792</v>
      </c>
      <c r="D96" s="9" t="s">
        <v>17810</v>
      </c>
    </row>
    <row r="97" customFormat="false" ht="12.75" hidden="false" customHeight="true" outlineLevel="0" collapsed="false">
      <c r="A97" s="1" t="n">
        <v>4471</v>
      </c>
      <c r="B97" s="1" t="s">
        <v>17909</v>
      </c>
      <c r="C97" s="1" t="s">
        <v>17792</v>
      </c>
      <c r="D97" s="9" t="s">
        <v>17810</v>
      </c>
    </row>
    <row r="98" customFormat="false" ht="12.75" hidden="false" customHeight="true" outlineLevel="0" collapsed="false">
      <c r="A98" s="1" t="n">
        <v>4470</v>
      </c>
      <c r="B98" s="1" t="s">
        <v>17910</v>
      </c>
      <c r="C98" s="1" t="s">
        <v>17792</v>
      </c>
      <c r="D98" s="9" t="s">
        <v>17810</v>
      </c>
    </row>
    <row r="99" customFormat="false" ht="12.75" hidden="false" customHeight="true" outlineLevel="0" collapsed="false">
      <c r="A99" s="1" t="n">
        <v>4469</v>
      </c>
      <c r="B99" s="1" t="s">
        <v>17911</v>
      </c>
      <c r="C99" s="1" t="s">
        <v>17792</v>
      </c>
      <c r="D99" s="8" t="s">
        <v>17810</v>
      </c>
    </row>
    <row r="100" customFormat="false" ht="12.75" hidden="false" customHeight="true" outlineLevel="0" collapsed="false">
      <c r="A100" s="1" t="n">
        <v>4468</v>
      </c>
      <c r="B100" s="1" t="s">
        <v>17912</v>
      </c>
      <c r="C100" s="1" t="s">
        <v>17792</v>
      </c>
      <c r="D100" s="8" t="s">
        <v>17913</v>
      </c>
    </row>
    <row r="101" customFormat="false" ht="12.75" hidden="false" customHeight="true" outlineLevel="0" collapsed="false">
      <c r="A101" s="1" t="n">
        <v>4467</v>
      </c>
      <c r="B101" s="1" t="s">
        <v>17914</v>
      </c>
      <c r="C101" s="1" t="s">
        <v>17792</v>
      </c>
      <c r="D101" s="10" t="s">
        <v>17806</v>
      </c>
    </row>
    <row r="102" customFormat="false" ht="12.75" hidden="false" customHeight="true" outlineLevel="0" collapsed="false">
      <c r="A102" s="1" t="n">
        <v>4466</v>
      </c>
      <c r="B102" s="1" t="s">
        <v>17915</v>
      </c>
      <c r="C102" s="1" t="s">
        <v>17792</v>
      </c>
      <c r="D102" s="8" t="s">
        <v>1708</v>
      </c>
    </row>
    <row r="103" customFormat="false" ht="12.75" hidden="false" customHeight="true" outlineLevel="0" collapsed="false">
      <c r="A103" s="1" t="n">
        <v>4465</v>
      </c>
      <c r="B103" s="1" t="s">
        <v>17916</v>
      </c>
      <c r="C103" s="1" t="s">
        <v>17792</v>
      </c>
      <c r="D103" s="8" t="s">
        <v>17917</v>
      </c>
    </row>
    <row r="104" customFormat="false" ht="12.75" hidden="false" customHeight="true" outlineLevel="0" collapsed="false">
      <c r="A104" s="1" t="n">
        <v>4464</v>
      </c>
      <c r="B104" s="1" t="s">
        <v>17918</v>
      </c>
      <c r="C104" s="1" t="s">
        <v>17792</v>
      </c>
      <c r="D104" s="8" t="s">
        <v>17919</v>
      </c>
    </row>
    <row r="105" customFormat="false" ht="12.75" hidden="false" customHeight="true" outlineLevel="0" collapsed="false">
      <c r="A105" s="1" t="n">
        <v>4463</v>
      </c>
      <c r="B105" s="1" t="s">
        <v>17920</v>
      </c>
      <c r="C105" s="1" t="s">
        <v>17792</v>
      </c>
      <c r="D105" s="8" t="s">
        <v>17810</v>
      </c>
    </row>
    <row r="106" customFormat="false" ht="12.75" hidden="false" customHeight="true" outlineLevel="0" collapsed="false">
      <c r="A106" s="1" t="n">
        <v>4462</v>
      </c>
      <c r="B106" s="1" t="s">
        <v>17921</v>
      </c>
      <c r="C106" s="1" t="s">
        <v>17792</v>
      </c>
      <c r="D106" s="9" t="s">
        <v>17790</v>
      </c>
    </row>
    <row r="107" customFormat="false" ht="12.75" hidden="false" customHeight="true" outlineLevel="0" collapsed="false">
      <c r="A107" s="1" t="n">
        <v>4461</v>
      </c>
      <c r="B107" s="1" t="s">
        <v>17922</v>
      </c>
      <c r="C107" s="1" t="s">
        <v>17792</v>
      </c>
      <c r="D107" s="8" t="s">
        <v>17806</v>
      </c>
    </row>
    <row r="108" customFormat="false" ht="12.75" hidden="false" customHeight="true" outlineLevel="0" collapsed="false">
      <c r="A108" s="1" t="n">
        <v>4460</v>
      </c>
      <c r="B108" s="1" t="s">
        <v>17923</v>
      </c>
      <c r="C108" s="1" t="s">
        <v>17924</v>
      </c>
      <c r="D108" s="8" t="s">
        <v>17836</v>
      </c>
    </row>
    <row r="109" customFormat="false" ht="12.75" hidden="false" customHeight="true" outlineLevel="0" collapsed="false">
      <c r="A109" s="1" t="n">
        <v>4459</v>
      </c>
      <c r="B109" s="1" t="s">
        <v>17925</v>
      </c>
      <c r="C109" s="1" t="s">
        <v>17792</v>
      </c>
      <c r="D109" s="8" t="s">
        <v>17823</v>
      </c>
    </row>
    <row r="110" customFormat="false" ht="12.75" hidden="false" customHeight="true" outlineLevel="0" collapsed="false">
      <c r="A110" s="1" t="n">
        <v>4458</v>
      </c>
      <c r="B110" s="1" t="s">
        <v>17926</v>
      </c>
      <c r="C110" s="1" t="s">
        <v>17792</v>
      </c>
      <c r="D110" s="8" t="s">
        <v>17864</v>
      </c>
    </row>
    <row r="111" customFormat="false" ht="12.75" hidden="false" customHeight="true" outlineLevel="0" collapsed="false">
      <c r="A111" s="1" t="n">
        <v>4457</v>
      </c>
      <c r="B111" s="1" t="s">
        <v>17927</v>
      </c>
      <c r="C111" s="1" t="s">
        <v>17792</v>
      </c>
      <c r="D111" s="8" t="s">
        <v>17864</v>
      </c>
    </row>
    <row r="112" customFormat="false" ht="12.75" hidden="false" customHeight="true" outlineLevel="0" collapsed="false">
      <c r="A112" s="1" t="n">
        <v>4456</v>
      </c>
      <c r="B112" s="1" t="s">
        <v>17928</v>
      </c>
      <c r="C112" s="1" t="s">
        <v>17792</v>
      </c>
      <c r="D112" s="8" t="s">
        <v>17929</v>
      </c>
    </row>
    <row r="113" customFormat="false" ht="12.75" hidden="false" customHeight="true" outlineLevel="0" collapsed="false">
      <c r="A113" s="1" t="n">
        <v>4455</v>
      </c>
      <c r="B113" s="1" t="s">
        <v>17930</v>
      </c>
      <c r="C113" s="1" t="s">
        <v>17792</v>
      </c>
      <c r="D113" s="10" t="s">
        <v>17810</v>
      </c>
    </row>
    <row r="114" customFormat="false" ht="12.75" hidden="false" customHeight="true" outlineLevel="0" collapsed="false">
      <c r="A114" s="1" t="n">
        <v>4454</v>
      </c>
      <c r="B114" s="1" t="s">
        <v>17931</v>
      </c>
      <c r="C114" s="1" t="s">
        <v>17792</v>
      </c>
      <c r="D114" s="8" t="s">
        <v>17932</v>
      </c>
    </row>
    <row r="115" customFormat="false" ht="12.75" hidden="false" customHeight="true" outlineLevel="0" collapsed="false">
      <c r="A115" s="1" t="n">
        <v>4453</v>
      </c>
      <c r="B115" s="1" t="s">
        <v>17933</v>
      </c>
      <c r="C115" s="1" t="s">
        <v>17792</v>
      </c>
      <c r="D115" s="8" t="s">
        <v>17932</v>
      </c>
    </row>
    <row r="116" customFormat="false" ht="12.75" hidden="false" customHeight="true" outlineLevel="0" collapsed="false">
      <c r="A116" s="1" t="n">
        <v>4452</v>
      </c>
      <c r="B116" s="1" t="s">
        <v>17934</v>
      </c>
      <c r="C116" s="1" t="s">
        <v>17792</v>
      </c>
      <c r="D116" s="8" t="s">
        <v>17932</v>
      </c>
    </row>
    <row r="117" customFormat="false" ht="12.75" hidden="false" customHeight="true" outlineLevel="0" collapsed="false">
      <c r="A117" s="1" t="n">
        <v>4451</v>
      </c>
      <c r="B117" s="1" t="s">
        <v>17935</v>
      </c>
      <c r="C117" s="1" t="s">
        <v>17792</v>
      </c>
      <c r="D117" s="8" t="s">
        <v>17936</v>
      </c>
    </row>
    <row r="118" customFormat="false" ht="12.75" hidden="false" customHeight="true" outlineLevel="0" collapsed="false">
      <c r="A118" s="1" t="n">
        <v>4450</v>
      </c>
      <c r="B118" s="1" t="s">
        <v>17937</v>
      </c>
      <c r="C118" s="1" t="s">
        <v>17792</v>
      </c>
      <c r="D118" s="8" t="s">
        <v>17936</v>
      </c>
    </row>
    <row r="119" customFormat="false" ht="12.75" hidden="false" customHeight="true" outlineLevel="0" collapsed="false">
      <c r="A119" s="1" t="n">
        <v>4449</v>
      </c>
      <c r="B119" s="1" t="s">
        <v>17938</v>
      </c>
      <c r="C119" s="1" t="s">
        <v>17792</v>
      </c>
      <c r="D119" s="8" t="s">
        <v>17793</v>
      </c>
    </row>
    <row r="120" customFormat="false" ht="12.75" hidden="false" customHeight="true" outlineLevel="0" collapsed="false">
      <c r="A120" s="1" t="n">
        <v>4448</v>
      </c>
      <c r="B120" s="1" t="s">
        <v>17939</v>
      </c>
      <c r="C120" s="1" t="s">
        <v>17924</v>
      </c>
      <c r="D120" s="8" t="s">
        <v>17893</v>
      </c>
    </row>
    <row r="121" customFormat="false" ht="12.75" hidden="false" customHeight="true" outlineLevel="0" collapsed="false">
      <c r="A121" s="1" t="n">
        <v>4447</v>
      </c>
      <c r="B121" s="1" t="s">
        <v>17940</v>
      </c>
      <c r="C121" s="1" t="s">
        <v>17808</v>
      </c>
      <c r="D121" s="8" t="s">
        <v>12993</v>
      </c>
    </row>
    <row r="122" customFormat="false" ht="12.75" hidden="false" customHeight="true" outlineLevel="0" collapsed="false">
      <c r="A122" s="1" t="n">
        <v>4446</v>
      </c>
      <c r="B122" s="1" t="s">
        <v>17941</v>
      </c>
      <c r="C122" s="1" t="s">
        <v>17808</v>
      </c>
      <c r="D122" s="8" t="s">
        <v>12993</v>
      </c>
    </row>
    <row r="123" customFormat="false" ht="12.75" hidden="false" customHeight="true" outlineLevel="0" collapsed="false">
      <c r="A123" s="1" t="n">
        <v>4445</v>
      </c>
      <c r="B123" s="1" t="s">
        <v>17942</v>
      </c>
      <c r="C123" s="1" t="s">
        <v>17792</v>
      </c>
      <c r="D123" s="8" t="s">
        <v>17864</v>
      </c>
    </row>
    <row r="124" customFormat="false" ht="12.75" hidden="false" customHeight="true" outlineLevel="0" collapsed="false">
      <c r="A124" s="1" t="n">
        <v>4444</v>
      </c>
      <c r="B124" s="1" t="s">
        <v>17943</v>
      </c>
      <c r="C124" s="1" t="s">
        <v>17924</v>
      </c>
      <c r="D124" s="8" t="s">
        <v>17893</v>
      </c>
    </row>
    <row r="125" customFormat="false" ht="12.75" hidden="false" customHeight="true" outlineLevel="0" collapsed="false">
      <c r="A125" s="1" t="n">
        <v>4442</v>
      </c>
      <c r="B125" s="1" t="s">
        <v>17944</v>
      </c>
      <c r="C125" s="1" t="s">
        <v>17792</v>
      </c>
      <c r="D125" s="8" t="s">
        <v>17913</v>
      </c>
    </row>
    <row r="126" customFormat="false" ht="12.75" hidden="false" customHeight="true" outlineLevel="0" collapsed="false">
      <c r="A126" s="1" t="n">
        <v>4441</v>
      </c>
      <c r="B126" s="1" t="s">
        <v>17945</v>
      </c>
      <c r="C126" s="1" t="s">
        <v>17792</v>
      </c>
      <c r="D126" s="9" t="s">
        <v>17946</v>
      </c>
    </row>
    <row r="127" customFormat="false" ht="12.75" hidden="false" customHeight="true" outlineLevel="0" collapsed="false">
      <c r="A127" s="1" t="n">
        <v>4440</v>
      </c>
      <c r="B127" s="1" t="s">
        <v>17947</v>
      </c>
      <c r="C127" s="1" t="s">
        <v>17792</v>
      </c>
      <c r="D127" s="10" t="s">
        <v>17893</v>
      </c>
    </row>
    <row r="128" customFormat="false" ht="12.75" hidden="false" customHeight="true" outlineLevel="0" collapsed="false">
      <c r="A128" s="1" t="n">
        <v>4439</v>
      </c>
      <c r="B128" s="1" t="s">
        <v>17948</v>
      </c>
      <c r="C128" s="1" t="s">
        <v>17792</v>
      </c>
      <c r="D128" s="9" t="s">
        <v>17949</v>
      </c>
    </row>
    <row r="129" customFormat="false" ht="12.75" hidden="false" customHeight="true" outlineLevel="0" collapsed="false">
      <c r="A129" s="1" t="n">
        <v>4438</v>
      </c>
      <c r="B129" s="1" t="s">
        <v>17950</v>
      </c>
      <c r="C129" s="1" t="s">
        <v>17792</v>
      </c>
      <c r="D129" s="8" t="s">
        <v>17793</v>
      </c>
    </row>
    <row r="130" customFormat="false" ht="12.75" hidden="false" customHeight="true" outlineLevel="0" collapsed="false">
      <c r="A130" s="1" t="n">
        <v>4437</v>
      </c>
      <c r="B130" s="1" t="s">
        <v>17951</v>
      </c>
      <c r="C130" s="1" t="s">
        <v>17792</v>
      </c>
      <c r="D130" s="8" t="s">
        <v>17793</v>
      </c>
    </row>
    <row r="131" customFormat="false" ht="12.75" hidden="false" customHeight="true" outlineLevel="0" collapsed="false">
      <c r="A131" s="1" t="n">
        <v>4436</v>
      </c>
      <c r="B131" s="1" t="s">
        <v>17952</v>
      </c>
      <c r="C131" s="1" t="s">
        <v>17792</v>
      </c>
    </row>
    <row r="132" customFormat="false" ht="12.75" hidden="false" customHeight="true" outlineLevel="0" collapsed="false">
      <c r="A132" s="1" t="n">
        <v>4435</v>
      </c>
      <c r="B132" s="1" t="s">
        <v>17953</v>
      </c>
      <c r="C132" s="1" t="s">
        <v>17792</v>
      </c>
      <c r="D132" s="8" t="s">
        <v>17913</v>
      </c>
    </row>
    <row r="133" customFormat="false" ht="12.75" hidden="false" customHeight="true" outlineLevel="0" collapsed="false">
      <c r="A133" s="1" t="n">
        <v>4434</v>
      </c>
      <c r="B133" s="1" t="s">
        <v>17954</v>
      </c>
      <c r="C133" s="1" t="s">
        <v>17789</v>
      </c>
      <c r="D133" s="9" t="s">
        <v>17841</v>
      </c>
    </row>
    <row r="134" customFormat="false" ht="12.75" hidden="false" customHeight="true" outlineLevel="0" collapsed="false">
      <c r="A134" s="1" t="n">
        <v>4433</v>
      </c>
      <c r="B134" s="1" t="s">
        <v>17955</v>
      </c>
      <c r="C134" s="1" t="s">
        <v>17792</v>
      </c>
      <c r="D134" s="8" t="s">
        <v>1318</v>
      </c>
    </row>
    <row r="135" customFormat="false" ht="12.75" hidden="false" customHeight="true" outlineLevel="0" collapsed="false">
      <c r="A135" s="1" t="n">
        <v>4432</v>
      </c>
      <c r="B135" s="1" t="s">
        <v>17956</v>
      </c>
      <c r="C135" s="1" t="s">
        <v>17792</v>
      </c>
      <c r="D135" s="8" t="s">
        <v>17913</v>
      </c>
    </row>
    <row r="136" customFormat="false" ht="12.75" hidden="false" customHeight="true" outlineLevel="0" collapsed="false">
      <c r="A136" s="1" t="n">
        <v>4431</v>
      </c>
      <c r="B136" s="1" t="s">
        <v>17957</v>
      </c>
      <c r="C136" s="1" t="s">
        <v>17792</v>
      </c>
      <c r="D136" s="9" t="s">
        <v>17793</v>
      </c>
    </row>
    <row r="137" customFormat="false" ht="12.75" hidden="false" customHeight="true" outlineLevel="0" collapsed="false">
      <c r="A137" s="1" t="n">
        <v>4430</v>
      </c>
      <c r="B137" s="1" t="s">
        <v>17958</v>
      </c>
      <c r="C137" s="1" t="s">
        <v>17792</v>
      </c>
      <c r="D137" s="9" t="s">
        <v>17959</v>
      </c>
    </row>
    <row r="138" customFormat="false" ht="12.75" hidden="false" customHeight="true" outlineLevel="0" collapsed="false">
      <c r="A138" s="1" t="n">
        <v>4429</v>
      </c>
      <c r="B138" s="1" t="s">
        <v>17960</v>
      </c>
      <c r="C138" s="1" t="s">
        <v>17792</v>
      </c>
      <c r="D138" s="9" t="s">
        <v>1708</v>
      </c>
    </row>
    <row r="139" customFormat="false" ht="12.75" hidden="false" customHeight="true" outlineLevel="0" collapsed="false">
      <c r="A139" s="1" t="n">
        <v>4428</v>
      </c>
      <c r="B139" s="1" t="s">
        <v>17961</v>
      </c>
      <c r="C139" s="1" t="s">
        <v>17792</v>
      </c>
      <c r="D139" s="9" t="s">
        <v>1708</v>
      </c>
    </row>
    <row r="140" customFormat="false" ht="12.75" hidden="false" customHeight="true" outlineLevel="0" collapsed="false">
      <c r="A140" s="1" t="n">
        <v>4427</v>
      </c>
      <c r="B140" s="1" t="s">
        <v>17962</v>
      </c>
      <c r="C140" s="1" t="s">
        <v>17821</v>
      </c>
    </row>
    <row r="141" customFormat="false" ht="12.75" hidden="false" customHeight="true" outlineLevel="0" collapsed="false">
      <c r="A141" s="1" t="n">
        <v>4426</v>
      </c>
      <c r="B141" s="1" t="s">
        <v>17963</v>
      </c>
      <c r="C141" s="1" t="s">
        <v>17792</v>
      </c>
      <c r="D141" s="9" t="s">
        <v>17932</v>
      </c>
    </row>
    <row r="142" customFormat="false" ht="12.75" hidden="false" customHeight="true" outlineLevel="0" collapsed="false">
      <c r="A142" s="1" t="n">
        <v>4425</v>
      </c>
      <c r="B142" s="1" t="s">
        <v>17964</v>
      </c>
      <c r="C142" s="1" t="s">
        <v>17821</v>
      </c>
      <c r="D142" s="8" t="s">
        <v>17846</v>
      </c>
    </row>
    <row r="143" customFormat="false" ht="12.75" hidden="false" customHeight="true" outlineLevel="0" collapsed="false">
      <c r="A143" s="1" t="n">
        <v>4424</v>
      </c>
      <c r="B143" s="1" t="s">
        <v>17965</v>
      </c>
      <c r="C143" s="1" t="s">
        <v>17792</v>
      </c>
      <c r="D143" s="9" t="s">
        <v>1708</v>
      </c>
    </row>
    <row r="144" customFormat="false" ht="12.75" hidden="false" customHeight="true" outlineLevel="0" collapsed="false">
      <c r="A144" s="1" t="n">
        <v>4423</v>
      </c>
      <c r="B144" s="1" t="s">
        <v>17966</v>
      </c>
      <c r="C144" s="1" t="s">
        <v>17792</v>
      </c>
      <c r="D144" s="8" t="s">
        <v>17793</v>
      </c>
    </row>
    <row r="145" customFormat="false" ht="12.75" hidden="false" customHeight="true" outlineLevel="0" collapsed="false">
      <c r="A145" s="1" t="n">
        <v>4422</v>
      </c>
      <c r="B145" s="1" t="s">
        <v>17967</v>
      </c>
      <c r="C145" s="1" t="s">
        <v>17789</v>
      </c>
      <c r="D145" s="9" t="s">
        <v>17841</v>
      </c>
    </row>
    <row r="146" customFormat="false" ht="12.75" hidden="false" customHeight="true" outlineLevel="0" collapsed="false">
      <c r="A146" s="1" t="n">
        <v>4421</v>
      </c>
      <c r="B146" s="1" t="s">
        <v>17968</v>
      </c>
      <c r="C146" s="1" t="s">
        <v>17792</v>
      </c>
      <c r="D146" s="8" t="s">
        <v>17793</v>
      </c>
    </row>
    <row r="147" customFormat="false" ht="12.75" hidden="false" customHeight="true" outlineLevel="0" collapsed="false">
      <c r="A147" s="1" t="n">
        <v>4420</v>
      </c>
      <c r="B147" s="1" t="s">
        <v>17969</v>
      </c>
      <c r="C147" s="1" t="s">
        <v>17792</v>
      </c>
      <c r="D147" s="8" t="s">
        <v>17793</v>
      </c>
    </row>
    <row r="148" customFormat="false" ht="12.75" hidden="false" customHeight="true" outlineLevel="0" collapsed="false">
      <c r="A148" s="1" t="n">
        <v>4419</v>
      </c>
      <c r="B148" s="1" t="s">
        <v>17970</v>
      </c>
      <c r="C148" s="1" t="s">
        <v>17792</v>
      </c>
      <c r="D148" s="9" t="s">
        <v>17913</v>
      </c>
    </row>
    <row r="149" customFormat="false" ht="12.75" hidden="false" customHeight="true" outlineLevel="0" collapsed="false">
      <c r="A149" s="1" t="n">
        <v>4418</v>
      </c>
      <c r="B149" s="1" t="s">
        <v>17971</v>
      </c>
      <c r="C149" s="1" t="s">
        <v>17792</v>
      </c>
      <c r="D149" s="8" t="s">
        <v>17864</v>
      </c>
    </row>
    <row r="150" customFormat="false" ht="12.75" hidden="false" customHeight="true" outlineLevel="0" collapsed="false">
      <c r="A150" s="1" t="n">
        <v>4417</v>
      </c>
      <c r="B150" s="1" t="s">
        <v>17972</v>
      </c>
      <c r="C150" s="1" t="s">
        <v>17808</v>
      </c>
      <c r="D150" s="8" t="s">
        <v>12993</v>
      </c>
    </row>
    <row r="151" customFormat="false" ht="12.75" hidden="false" customHeight="true" outlineLevel="0" collapsed="false">
      <c r="A151" s="1" t="n">
        <v>4416</v>
      </c>
      <c r="B151" s="1" t="s">
        <v>17973</v>
      </c>
      <c r="C151" s="1" t="s">
        <v>17808</v>
      </c>
      <c r="D151" s="8" t="s">
        <v>12993</v>
      </c>
    </row>
    <row r="152" customFormat="false" ht="12.75" hidden="false" customHeight="true" outlineLevel="0" collapsed="false">
      <c r="A152" s="1" t="n">
        <v>4415</v>
      </c>
      <c r="B152" s="1" t="s">
        <v>17974</v>
      </c>
      <c r="C152" s="1" t="s">
        <v>17792</v>
      </c>
      <c r="D152" s="8" t="s">
        <v>17913</v>
      </c>
    </row>
    <row r="153" customFormat="false" ht="12.75" hidden="false" customHeight="true" outlineLevel="0" collapsed="false">
      <c r="A153" s="1" t="n">
        <v>4414</v>
      </c>
      <c r="B153" s="1" t="s">
        <v>17975</v>
      </c>
      <c r="C153" s="1" t="s">
        <v>17976</v>
      </c>
      <c r="D153" s="8" t="s">
        <v>12828</v>
      </c>
    </row>
    <row r="154" customFormat="false" ht="12.75" hidden="false" customHeight="true" outlineLevel="0" collapsed="false">
      <c r="A154" s="1" t="n">
        <v>4413</v>
      </c>
      <c r="B154" s="1" t="s">
        <v>17977</v>
      </c>
      <c r="C154" s="1" t="s">
        <v>17792</v>
      </c>
      <c r="D154" s="8" t="s">
        <v>17864</v>
      </c>
    </row>
    <row r="155" customFormat="false" ht="12.75" hidden="false" customHeight="true" outlineLevel="0" collapsed="false">
      <c r="A155" s="1" t="n">
        <v>4412</v>
      </c>
      <c r="B155" s="1" t="s">
        <v>17978</v>
      </c>
      <c r="C155" s="1" t="s">
        <v>17792</v>
      </c>
      <c r="D155" s="8" t="s">
        <v>17864</v>
      </c>
    </row>
    <row r="156" customFormat="false" ht="12.75" hidden="false" customHeight="true" outlineLevel="0" collapsed="false">
      <c r="A156" s="1" t="n">
        <v>4411</v>
      </c>
      <c r="B156" s="1" t="s">
        <v>17979</v>
      </c>
      <c r="C156" s="1" t="s">
        <v>17792</v>
      </c>
      <c r="D156" s="8" t="s">
        <v>17864</v>
      </c>
    </row>
    <row r="157" customFormat="false" ht="12.75" hidden="false" customHeight="true" outlineLevel="0" collapsed="false">
      <c r="A157" s="1" t="n">
        <v>4410</v>
      </c>
      <c r="B157" s="1" t="s">
        <v>17980</v>
      </c>
      <c r="C157" s="1" t="s">
        <v>17792</v>
      </c>
      <c r="D157" s="8" t="s">
        <v>17864</v>
      </c>
    </row>
    <row r="158" customFormat="false" ht="12.75" hidden="false" customHeight="true" outlineLevel="0" collapsed="false">
      <c r="A158" s="1" t="n">
        <v>4409</v>
      </c>
      <c r="B158" s="1" t="s">
        <v>17981</v>
      </c>
      <c r="C158" s="1" t="s">
        <v>17825</v>
      </c>
    </row>
    <row r="159" customFormat="false" ht="12.75" hidden="false" customHeight="true" outlineLevel="0" collapsed="false">
      <c r="A159" s="1" t="n">
        <v>4408</v>
      </c>
      <c r="B159" s="1" t="s">
        <v>17982</v>
      </c>
      <c r="C159" s="1" t="s">
        <v>17825</v>
      </c>
    </row>
    <row r="160" customFormat="false" ht="12.75" hidden="false" customHeight="true" outlineLevel="0" collapsed="false">
      <c r="A160" s="1" t="n">
        <v>4407</v>
      </c>
      <c r="B160" s="1" t="s">
        <v>17983</v>
      </c>
      <c r="C160" s="1" t="s">
        <v>17825</v>
      </c>
    </row>
    <row r="161" customFormat="false" ht="12.75" hidden="false" customHeight="true" outlineLevel="0" collapsed="false">
      <c r="A161" s="1" t="n">
        <v>4406</v>
      </c>
      <c r="B161" s="1" t="s">
        <v>17984</v>
      </c>
      <c r="C161" s="1" t="s">
        <v>17985</v>
      </c>
      <c r="D161" s="9" t="s">
        <v>1318</v>
      </c>
    </row>
    <row r="162" customFormat="false" ht="12.75" hidden="false" customHeight="true" outlineLevel="0" collapsed="false">
      <c r="A162" s="1" t="n">
        <v>4405</v>
      </c>
      <c r="B162" s="1" t="s">
        <v>17986</v>
      </c>
      <c r="C162" s="1" t="s">
        <v>12819</v>
      </c>
      <c r="D162" s="8" t="s">
        <v>12828</v>
      </c>
    </row>
    <row r="163" customFormat="false" ht="12.75" hidden="false" customHeight="true" outlineLevel="0" collapsed="false">
      <c r="A163" s="1" t="n">
        <v>4404</v>
      </c>
      <c r="B163" s="1" t="s">
        <v>17987</v>
      </c>
      <c r="C163" s="1" t="s">
        <v>17825</v>
      </c>
    </row>
    <row r="164" customFormat="false" ht="12.75" hidden="false" customHeight="true" outlineLevel="0" collapsed="false">
      <c r="A164" s="1" t="n">
        <v>4403</v>
      </c>
      <c r="B164" s="1" t="s">
        <v>17988</v>
      </c>
      <c r="C164" s="1" t="s">
        <v>17989</v>
      </c>
      <c r="D164" s="8" t="s">
        <v>12993</v>
      </c>
    </row>
    <row r="165" customFormat="false" ht="12.75" hidden="false" customHeight="true" outlineLevel="0" collapsed="false">
      <c r="A165" s="1" t="n">
        <v>4402</v>
      </c>
      <c r="B165" s="1" t="s">
        <v>17990</v>
      </c>
      <c r="C165" s="1" t="s">
        <v>17792</v>
      </c>
      <c r="D165" s="8" t="s">
        <v>17936</v>
      </c>
    </row>
    <row r="166" customFormat="false" ht="12.75" hidden="false" customHeight="true" outlineLevel="0" collapsed="false">
      <c r="A166" s="1" t="n">
        <v>4401</v>
      </c>
      <c r="B166" s="1" t="s">
        <v>17991</v>
      </c>
      <c r="C166" s="1" t="s">
        <v>17792</v>
      </c>
      <c r="D166" s="8" t="s">
        <v>17790</v>
      </c>
    </row>
    <row r="167" customFormat="false" ht="12.75" hidden="false" customHeight="true" outlineLevel="0" collapsed="false">
      <c r="A167" s="1" t="n">
        <v>4400</v>
      </c>
      <c r="B167" s="1" t="s">
        <v>17992</v>
      </c>
      <c r="C167" s="1" t="s">
        <v>17993</v>
      </c>
      <c r="D167" s="8" t="s">
        <v>17994</v>
      </c>
    </row>
    <row r="168" customFormat="false" ht="12.75" hidden="false" customHeight="true" outlineLevel="0" collapsed="false">
      <c r="A168" s="1" t="n">
        <v>4399</v>
      </c>
      <c r="B168" s="1" t="s">
        <v>17995</v>
      </c>
      <c r="C168" s="1" t="s">
        <v>17792</v>
      </c>
      <c r="D168" s="8" t="s">
        <v>17913</v>
      </c>
    </row>
    <row r="169" customFormat="false" ht="12.75" hidden="false" customHeight="true" outlineLevel="0" collapsed="false">
      <c r="A169" s="1" t="n">
        <v>4398</v>
      </c>
      <c r="B169" s="1" t="s">
        <v>17996</v>
      </c>
      <c r="C169" s="1" t="s">
        <v>17821</v>
      </c>
      <c r="D169" s="8" t="s">
        <v>17846</v>
      </c>
    </row>
    <row r="170" customFormat="false" ht="12.75" hidden="false" customHeight="true" outlineLevel="0" collapsed="false">
      <c r="A170" s="1" t="n">
        <v>4397</v>
      </c>
      <c r="B170" s="1" t="s">
        <v>17997</v>
      </c>
      <c r="C170" s="1" t="s">
        <v>17792</v>
      </c>
      <c r="D170" s="10" t="s">
        <v>17998</v>
      </c>
    </row>
    <row r="171" customFormat="false" ht="12.75" hidden="false" customHeight="true" outlineLevel="0" collapsed="false">
      <c r="A171" s="1" t="n">
        <v>4396</v>
      </c>
      <c r="B171" s="1" t="s">
        <v>17999</v>
      </c>
      <c r="C171" s="1" t="s">
        <v>17825</v>
      </c>
    </row>
    <row r="172" customFormat="false" ht="12.75" hidden="false" customHeight="true" outlineLevel="0" collapsed="false">
      <c r="A172" s="1" t="n">
        <v>4395</v>
      </c>
      <c r="B172" s="1" t="s">
        <v>18000</v>
      </c>
      <c r="C172" s="1" t="s">
        <v>17976</v>
      </c>
      <c r="D172" s="8" t="s">
        <v>12828</v>
      </c>
    </row>
    <row r="173" customFormat="false" ht="12.75" hidden="false" customHeight="true" outlineLevel="0" collapsed="false">
      <c r="A173" s="1" t="n">
        <v>4394</v>
      </c>
      <c r="B173" s="1" t="s">
        <v>18001</v>
      </c>
      <c r="C173" s="1" t="s">
        <v>17792</v>
      </c>
      <c r="D173" s="10" t="s">
        <v>18002</v>
      </c>
    </row>
    <row r="174" customFormat="false" ht="12.75" hidden="false" customHeight="true" outlineLevel="0" collapsed="false">
      <c r="A174" s="1" t="n">
        <v>4393</v>
      </c>
      <c r="B174" s="1" t="s">
        <v>18003</v>
      </c>
      <c r="C174" s="1" t="s">
        <v>17816</v>
      </c>
      <c r="D174" s="9" t="s">
        <v>17841</v>
      </c>
    </row>
    <row r="175" customFormat="false" ht="12.75" hidden="false" customHeight="true" outlineLevel="0" collapsed="false">
      <c r="A175" s="1" t="n">
        <v>4392</v>
      </c>
      <c r="B175" s="1" t="s">
        <v>18004</v>
      </c>
      <c r="C175" s="1" t="s">
        <v>17792</v>
      </c>
      <c r="D175" s="8" t="s">
        <v>17891</v>
      </c>
    </row>
    <row r="176" customFormat="false" ht="12.75" hidden="false" customHeight="true" outlineLevel="0" collapsed="false">
      <c r="A176" s="1" t="n">
        <v>4391</v>
      </c>
      <c r="B176" s="1" t="s">
        <v>18005</v>
      </c>
      <c r="C176" s="1" t="s">
        <v>17792</v>
      </c>
      <c r="D176" s="8" t="s">
        <v>18006</v>
      </c>
    </row>
    <row r="177" customFormat="false" ht="12.75" hidden="false" customHeight="true" outlineLevel="0" collapsed="false">
      <c r="A177" s="1" t="n">
        <v>4390</v>
      </c>
      <c r="B177" s="1" t="s">
        <v>18007</v>
      </c>
      <c r="C177" s="1" t="s">
        <v>17821</v>
      </c>
      <c r="D177" s="9" t="s">
        <v>17846</v>
      </c>
    </row>
    <row r="178" customFormat="false" ht="12.75" hidden="false" customHeight="true" outlineLevel="0" collapsed="false">
      <c r="A178" s="1" t="n">
        <v>4389</v>
      </c>
      <c r="B178" s="1" t="s">
        <v>18008</v>
      </c>
      <c r="C178" s="1" t="s">
        <v>17792</v>
      </c>
      <c r="D178" s="8" t="s">
        <v>17913</v>
      </c>
    </row>
    <row r="179" customFormat="false" ht="12.75" hidden="false" customHeight="true" outlineLevel="0" collapsed="false">
      <c r="A179" s="1" t="n">
        <v>4388</v>
      </c>
      <c r="B179" s="1" t="s">
        <v>18009</v>
      </c>
      <c r="C179" s="1" t="s">
        <v>17792</v>
      </c>
      <c r="D179" s="8" t="s">
        <v>17913</v>
      </c>
    </row>
    <row r="180" customFormat="false" ht="12.75" hidden="false" customHeight="true" outlineLevel="0" collapsed="false">
      <c r="A180" s="1" t="n">
        <v>4387</v>
      </c>
      <c r="B180" s="1" t="s">
        <v>18010</v>
      </c>
      <c r="C180" s="1" t="s">
        <v>18011</v>
      </c>
      <c r="D180" s="3" t="s">
        <v>17893</v>
      </c>
    </row>
    <row r="181" customFormat="false" ht="12.75" hidden="false" customHeight="true" outlineLevel="0" collapsed="false">
      <c r="A181" s="1" t="n">
        <v>4386</v>
      </c>
      <c r="B181" s="1" t="s">
        <v>18012</v>
      </c>
      <c r="C181" s="1" t="s">
        <v>18013</v>
      </c>
    </row>
    <row r="182" customFormat="false" ht="12.75" hidden="false" customHeight="true" outlineLevel="0" collapsed="false">
      <c r="A182" s="1" t="n">
        <v>4385</v>
      </c>
      <c r="B182" s="1" t="s">
        <v>18014</v>
      </c>
      <c r="C182" s="1" t="s">
        <v>17792</v>
      </c>
      <c r="D182" s="9" t="s">
        <v>17806</v>
      </c>
    </row>
    <row r="183" customFormat="false" ht="12.75" hidden="false" customHeight="true" outlineLevel="0" collapsed="false">
      <c r="A183" s="1" t="n">
        <v>4384</v>
      </c>
      <c r="B183" s="1" t="s">
        <v>18015</v>
      </c>
      <c r="C183" s="1" t="s">
        <v>17792</v>
      </c>
      <c r="D183" s="10" t="s">
        <v>17893</v>
      </c>
    </row>
    <row r="184" customFormat="false" ht="12.75" hidden="false" customHeight="true" outlineLevel="0" collapsed="false">
      <c r="A184" s="1" t="n">
        <v>4383</v>
      </c>
      <c r="B184" s="1" t="s">
        <v>18016</v>
      </c>
      <c r="C184" s="1" t="s">
        <v>17792</v>
      </c>
      <c r="D184" s="8" t="s">
        <v>17891</v>
      </c>
    </row>
    <row r="185" customFormat="false" ht="12.75" hidden="false" customHeight="true" outlineLevel="0" collapsed="false">
      <c r="A185" s="1" t="n">
        <v>4382</v>
      </c>
      <c r="B185" s="1" t="s">
        <v>18017</v>
      </c>
      <c r="C185" s="1" t="s">
        <v>17792</v>
      </c>
      <c r="D185" s="9" t="s">
        <v>17846</v>
      </c>
    </row>
    <row r="186" customFormat="false" ht="12.75" hidden="false" customHeight="true" outlineLevel="0" collapsed="false">
      <c r="A186" s="1" t="n">
        <v>4381</v>
      </c>
      <c r="B186" s="1" t="s">
        <v>18018</v>
      </c>
      <c r="C186" s="1" t="s">
        <v>17825</v>
      </c>
    </row>
    <row r="187" customFormat="false" ht="12.75" hidden="false" customHeight="true" outlineLevel="0" collapsed="false">
      <c r="A187" s="1" t="n">
        <v>4380</v>
      </c>
      <c r="B187" s="1" t="s">
        <v>18019</v>
      </c>
      <c r="C187" s="1" t="s">
        <v>17825</v>
      </c>
    </row>
    <row r="188" customFormat="false" ht="12.75" hidden="false" customHeight="true" outlineLevel="0" collapsed="false">
      <c r="A188" s="1" t="n">
        <v>4379</v>
      </c>
      <c r="B188" s="1" t="s">
        <v>18020</v>
      </c>
      <c r="C188" s="1" t="s">
        <v>17903</v>
      </c>
    </row>
    <row r="189" customFormat="false" ht="12.75" hidden="false" customHeight="true" outlineLevel="0" collapsed="false">
      <c r="A189" s="1" t="n">
        <v>4378</v>
      </c>
      <c r="B189" s="1" t="s">
        <v>18021</v>
      </c>
      <c r="C189" s="1" t="s">
        <v>18013</v>
      </c>
    </row>
    <row r="190" customFormat="false" ht="12.75" hidden="false" customHeight="true" outlineLevel="0" collapsed="false">
      <c r="A190" s="1" t="n">
        <v>4377</v>
      </c>
      <c r="B190" s="1" t="s">
        <v>18022</v>
      </c>
      <c r="C190" s="1" t="s">
        <v>17792</v>
      </c>
      <c r="D190" s="3" t="s">
        <v>18023</v>
      </c>
    </row>
    <row r="191" customFormat="false" ht="12.75" hidden="false" customHeight="true" outlineLevel="0" collapsed="false">
      <c r="A191" s="1" t="n">
        <v>4376</v>
      </c>
      <c r="B191" s="1" t="s">
        <v>18024</v>
      </c>
      <c r="C191" s="1" t="s">
        <v>17924</v>
      </c>
      <c r="D191" s="10" t="s">
        <v>17893</v>
      </c>
    </row>
    <row r="192" customFormat="false" ht="12.75" hidden="false" customHeight="true" outlineLevel="0" collapsed="false">
      <c r="A192" s="1" t="n">
        <v>4375</v>
      </c>
      <c r="B192" s="1" t="s">
        <v>18025</v>
      </c>
      <c r="C192" s="1" t="s">
        <v>17792</v>
      </c>
      <c r="D192" s="9" t="s">
        <v>17846</v>
      </c>
    </row>
    <row r="193" customFormat="false" ht="12.75" hidden="false" customHeight="true" outlineLevel="0" collapsed="false">
      <c r="A193" s="1" t="n">
        <v>4374</v>
      </c>
      <c r="B193" s="1" t="s">
        <v>18026</v>
      </c>
      <c r="C193" s="1" t="s">
        <v>17792</v>
      </c>
      <c r="D193" s="9" t="s">
        <v>17846</v>
      </c>
    </row>
    <row r="194" customFormat="false" ht="12.75" hidden="false" customHeight="true" outlineLevel="0" collapsed="false">
      <c r="A194" s="1" t="n">
        <v>4373</v>
      </c>
      <c r="B194" s="1" t="s">
        <v>18027</v>
      </c>
      <c r="C194" s="1" t="s">
        <v>17792</v>
      </c>
      <c r="D194" s="9" t="s">
        <v>17846</v>
      </c>
    </row>
    <row r="195" customFormat="false" ht="12.75" hidden="false" customHeight="true" outlineLevel="0" collapsed="false">
      <c r="A195" s="1" t="n">
        <v>4372</v>
      </c>
      <c r="B195" s="1" t="s">
        <v>18028</v>
      </c>
      <c r="C195" s="1" t="s">
        <v>17792</v>
      </c>
      <c r="D195" s="3" t="s">
        <v>17949</v>
      </c>
    </row>
    <row r="196" customFormat="false" ht="12.75" hidden="false" customHeight="true" outlineLevel="0" collapsed="false">
      <c r="A196" s="1" t="n">
        <v>4371</v>
      </c>
      <c r="B196" s="1" t="s">
        <v>18029</v>
      </c>
      <c r="C196" s="1" t="s">
        <v>17792</v>
      </c>
      <c r="D196" s="3" t="s">
        <v>17949</v>
      </c>
    </row>
    <row r="197" customFormat="false" ht="12.75" hidden="false" customHeight="true" outlineLevel="0" collapsed="false">
      <c r="A197" s="1" t="n">
        <v>4370</v>
      </c>
      <c r="B197" s="1" t="s">
        <v>18030</v>
      </c>
      <c r="C197" s="1" t="s">
        <v>17792</v>
      </c>
    </row>
    <row r="198" customFormat="false" ht="12.75" hidden="false" customHeight="true" outlineLevel="0" collapsed="false">
      <c r="A198" s="1" t="n">
        <v>4369</v>
      </c>
      <c r="B198" s="1" t="s">
        <v>18031</v>
      </c>
      <c r="C198" s="1" t="s">
        <v>17792</v>
      </c>
      <c r="D198" s="10" t="s">
        <v>17893</v>
      </c>
    </row>
    <row r="199" customFormat="false" ht="12.75" hidden="false" customHeight="true" outlineLevel="0" collapsed="false">
      <c r="A199" s="1" t="n">
        <v>4368</v>
      </c>
      <c r="B199" s="1" t="s">
        <v>18032</v>
      </c>
      <c r="C199" s="1" t="s">
        <v>17792</v>
      </c>
      <c r="D199" s="10" t="s">
        <v>17893</v>
      </c>
    </row>
    <row r="200" customFormat="false" ht="12.75" hidden="false" customHeight="true" outlineLevel="0" collapsed="false">
      <c r="A200" s="1" t="n">
        <v>4367</v>
      </c>
      <c r="B200" s="1" t="s">
        <v>18033</v>
      </c>
      <c r="C200" s="1" t="s">
        <v>17792</v>
      </c>
      <c r="D200" s="10" t="s">
        <v>17893</v>
      </c>
    </row>
    <row r="201" customFormat="false" ht="12.75" hidden="false" customHeight="true" outlineLevel="0" collapsed="false">
      <c r="A201" s="1" t="n">
        <v>4366</v>
      </c>
      <c r="B201" s="1" t="s">
        <v>18034</v>
      </c>
      <c r="C201" s="1" t="s">
        <v>17792</v>
      </c>
      <c r="D201" s="10" t="s">
        <v>17893</v>
      </c>
    </row>
    <row r="202" customFormat="false" ht="12.75" hidden="false" customHeight="true" outlineLevel="0" collapsed="false">
      <c r="A202" s="1" t="n">
        <v>4365</v>
      </c>
      <c r="B202" s="1" t="s">
        <v>18035</v>
      </c>
      <c r="C202" s="1" t="s">
        <v>17792</v>
      </c>
      <c r="D202" s="10" t="s">
        <v>18036</v>
      </c>
    </row>
    <row r="203" customFormat="false" ht="12.75" hidden="false" customHeight="true" outlineLevel="0" collapsed="false">
      <c r="A203" s="1" t="n">
        <v>4364</v>
      </c>
      <c r="B203" s="1" t="s">
        <v>18037</v>
      </c>
      <c r="C203" s="1" t="s">
        <v>17825</v>
      </c>
    </row>
    <row r="204" customFormat="false" ht="12.75" hidden="false" customHeight="true" outlineLevel="0" collapsed="false">
      <c r="A204" s="1" t="n">
        <v>4363</v>
      </c>
      <c r="B204" s="1" t="s">
        <v>18038</v>
      </c>
      <c r="C204" s="1" t="s">
        <v>17792</v>
      </c>
      <c r="D204" s="9" t="s">
        <v>17793</v>
      </c>
    </row>
    <row r="205" customFormat="false" ht="12.75" hidden="false" customHeight="true" outlineLevel="0" collapsed="false">
      <c r="A205" s="1" t="n">
        <v>4362</v>
      </c>
      <c r="B205" s="1" t="s">
        <v>18039</v>
      </c>
      <c r="C205" s="1" t="s">
        <v>17792</v>
      </c>
      <c r="D205" s="8" t="s">
        <v>17946</v>
      </c>
    </row>
    <row r="206" customFormat="false" ht="12.75" hidden="false" customHeight="true" outlineLevel="0" collapsed="false">
      <c r="A206" s="1" t="n">
        <v>4361</v>
      </c>
      <c r="B206" s="1" t="s">
        <v>18040</v>
      </c>
      <c r="C206" s="1" t="s">
        <v>17989</v>
      </c>
    </row>
    <row r="207" customFormat="false" ht="12.75" hidden="false" customHeight="true" outlineLevel="0" collapsed="false">
      <c r="A207" s="1" t="n">
        <v>4360</v>
      </c>
      <c r="B207" s="1" t="s">
        <v>18041</v>
      </c>
      <c r="C207" s="1" t="s">
        <v>17792</v>
      </c>
      <c r="D207" s="9" t="s">
        <v>16</v>
      </c>
    </row>
    <row r="208" customFormat="false" ht="12.75" hidden="false" customHeight="true" outlineLevel="0" collapsed="false">
      <c r="A208" s="1" t="n">
        <v>4359</v>
      </c>
      <c r="B208" s="1" t="s">
        <v>18042</v>
      </c>
      <c r="C208" s="1" t="s">
        <v>17792</v>
      </c>
      <c r="D208" s="8" t="s">
        <v>17846</v>
      </c>
    </row>
    <row r="209" customFormat="false" ht="12.75" hidden="false" customHeight="true" outlineLevel="0" collapsed="false">
      <c r="A209" s="1" t="n">
        <v>4358</v>
      </c>
      <c r="B209" s="1" t="s">
        <v>18043</v>
      </c>
      <c r="C209" s="1" t="s">
        <v>17792</v>
      </c>
      <c r="D209" s="8" t="s">
        <v>17846</v>
      </c>
    </row>
    <row r="210" customFormat="false" ht="12.75" hidden="false" customHeight="true" outlineLevel="0" collapsed="false">
      <c r="A210" s="1" t="n">
        <v>4357</v>
      </c>
      <c r="B210" s="1" t="s">
        <v>18044</v>
      </c>
      <c r="C210" s="1" t="s">
        <v>17792</v>
      </c>
      <c r="D210" s="10" t="s">
        <v>17810</v>
      </c>
    </row>
    <row r="211" customFormat="false" ht="12.75" hidden="false" customHeight="true" outlineLevel="0" collapsed="false">
      <c r="A211" s="1" t="n">
        <v>4356</v>
      </c>
      <c r="B211" s="1" t="s">
        <v>18045</v>
      </c>
      <c r="C211" s="1" t="s">
        <v>17808</v>
      </c>
    </row>
    <row r="212" customFormat="false" ht="12.75" hidden="false" customHeight="true" outlineLevel="0" collapsed="false">
      <c r="A212" s="1" t="n">
        <v>4355</v>
      </c>
      <c r="B212" s="1" t="s">
        <v>18046</v>
      </c>
      <c r="C212" s="1" t="s">
        <v>17792</v>
      </c>
      <c r="D212" s="8" t="s">
        <v>17790</v>
      </c>
    </row>
    <row r="213" customFormat="false" ht="12.75" hidden="false" customHeight="true" outlineLevel="0" collapsed="false">
      <c r="A213" s="1" t="n">
        <v>4354</v>
      </c>
      <c r="B213" s="1" t="s">
        <v>18047</v>
      </c>
      <c r="C213" s="1" t="s">
        <v>17792</v>
      </c>
      <c r="D213" s="8" t="s">
        <v>17793</v>
      </c>
    </row>
    <row r="214" customFormat="false" ht="12.75" hidden="false" customHeight="true" outlineLevel="0" collapsed="false">
      <c r="A214" s="1" t="n">
        <v>4353</v>
      </c>
      <c r="B214" s="1" t="s">
        <v>18048</v>
      </c>
      <c r="C214" s="1" t="s">
        <v>17792</v>
      </c>
      <c r="D214" s="9" t="s">
        <v>17864</v>
      </c>
    </row>
    <row r="215" customFormat="false" ht="12.75" hidden="false" customHeight="true" outlineLevel="0" collapsed="false">
      <c r="A215" s="1" t="n">
        <v>4352</v>
      </c>
      <c r="B215" s="1" t="s">
        <v>18049</v>
      </c>
      <c r="C215" s="1" t="s">
        <v>17792</v>
      </c>
      <c r="D215" s="8" t="s">
        <v>17846</v>
      </c>
    </row>
    <row r="216" customFormat="false" ht="12.75" hidden="false" customHeight="true" outlineLevel="0" collapsed="false">
      <c r="A216" s="1" t="n">
        <v>4351</v>
      </c>
      <c r="B216" s="1" t="s">
        <v>18050</v>
      </c>
      <c r="C216" s="1" t="s">
        <v>17792</v>
      </c>
      <c r="D216" s="8" t="s">
        <v>17793</v>
      </c>
    </row>
    <row r="217" customFormat="false" ht="12.75" hidden="false" customHeight="true" outlineLevel="0" collapsed="false">
      <c r="A217" s="1" t="n">
        <v>4350</v>
      </c>
      <c r="B217" s="1" t="s">
        <v>18051</v>
      </c>
      <c r="C217" s="1" t="s">
        <v>17792</v>
      </c>
      <c r="D217" s="8" t="s">
        <v>17793</v>
      </c>
    </row>
    <row r="218" customFormat="false" ht="12.75" hidden="false" customHeight="true" outlineLevel="0" collapsed="false">
      <c r="A218" s="1" t="n">
        <v>4349</v>
      </c>
      <c r="B218" s="1" t="s">
        <v>18052</v>
      </c>
      <c r="C218" s="1" t="s">
        <v>17792</v>
      </c>
      <c r="D218" s="8" t="s">
        <v>17846</v>
      </c>
    </row>
    <row r="219" customFormat="false" ht="12.75" hidden="false" customHeight="true" outlineLevel="0" collapsed="false">
      <c r="A219" s="1" t="n">
        <v>4348</v>
      </c>
      <c r="B219" s="1" t="s">
        <v>18053</v>
      </c>
      <c r="C219" s="1" t="s">
        <v>17792</v>
      </c>
      <c r="D219" s="8" t="s">
        <v>17793</v>
      </c>
    </row>
    <row r="220" customFormat="false" ht="12.75" hidden="false" customHeight="true" outlineLevel="0" collapsed="false">
      <c r="A220" s="1" t="n">
        <v>4347</v>
      </c>
      <c r="B220" s="1" t="s">
        <v>18054</v>
      </c>
      <c r="C220" s="1" t="s">
        <v>17821</v>
      </c>
      <c r="D220" s="8" t="s">
        <v>17793</v>
      </c>
    </row>
    <row r="221" customFormat="false" ht="12.75" hidden="false" customHeight="true" outlineLevel="0" collapsed="false">
      <c r="A221" s="1" t="n">
        <v>4346</v>
      </c>
      <c r="B221" s="1" t="s">
        <v>18055</v>
      </c>
      <c r="C221" s="1" t="s">
        <v>17792</v>
      </c>
      <c r="D221" s="8" t="s">
        <v>18056</v>
      </c>
    </row>
    <row r="222" customFormat="false" ht="12.75" hidden="false" customHeight="true" outlineLevel="0" collapsed="false">
      <c r="A222" s="1" t="n">
        <v>4345</v>
      </c>
      <c r="B222" s="1" t="s">
        <v>18057</v>
      </c>
      <c r="C222" s="1" t="s">
        <v>17903</v>
      </c>
      <c r="D222" s="9" t="s">
        <v>17864</v>
      </c>
    </row>
    <row r="223" customFormat="false" ht="12.75" hidden="false" customHeight="true" outlineLevel="0" collapsed="false">
      <c r="A223" s="1" t="n">
        <v>4344</v>
      </c>
      <c r="B223" s="1" t="s">
        <v>18058</v>
      </c>
      <c r="C223" s="1" t="s">
        <v>17792</v>
      </c>
    </row>
    <row r="224" customFormat="false" ht="12.75" hidden="false" customHeight="true" outlineLevel="0" collapsed="false">
      <c r="A224" s="1" t="n">
        <v>4343</v>
      </c>
      <c r="B224" s="1" t="s">
        <v>18059</v>
      </c>
      <c r="C224" s="1" t="s">
        <v>17792</v>
      </c>
      <c r="D224" s="8" t="s">
        <v>18023</v>
      </c>
    </row>
    <row r="225" customFormat="false" ht="12.75" hidden="false" customHeight="true" outlineLevel="0" collapsed="false">
      <c r="A225" s="1" t="n">
        <v>4342</v>
      </c>
      <c r="B225" s="1" t="s">
        <v>18060</v>
      </c>
      <c r="C225" s="1" t="s">
        <v>17792</v>
      </c>
      <c r="D225" s="10" t="s">
        <v>17810</v>
      </c>
    </row>
    <row r="226" customFormat="false" ht="12.75" hidden="false" customHeight="true" outlineLevel="0" collapsed="false">
      <c r="A226" s="1" t="n">
        <v>4341</v>
      </c>
      <c r="B226" s="1" t="s">
        <v>18061</v>
      </c>
      <c r="C226" s="1" t="s">
        <v>17825</v>
      </c>
    </row>
    <row r="227" customFormat="false" ht="12.75" hidden="false" customHeight="true" outlineLevel="0" collapsed="false">
      <c r="A227" s="1" t="n">
        <v>4340</v>
      </c>
      <c r="B227" s="1" t="s">
        <v>18062</v>
      </c>
      <c r="C227" s="1" t="s">
        <v>17825</v>
      </c>
    </row>
    <row r="228" customFormat="false" ht="12.75" hidden="false" customHeight="true" outlineLevel="0" collapsed="false">
      <c r="A228" s="1" t="n">
        <v>4339</v>
      </c>
      <c r="B228" s="1" t="s">
        <v>18063</v>
      </c>
      <c r="C228" s="1" t="s">
        <v>17792</v>
      </c>
      <c r="D228" s="9" t="s">
        <v>16</v>
      </c>
    </row>
    <row r="229" customFormat="false" ht="12.75" hidden="false" customHeight="true" outlineLevel="0" collapsed="false">
      <c r="A229" s="1" t="n">
        <v>4338</v>
      </c>
      <c r="B229" s="1" t="s">
        <v>18064</v>
      </c>
      <c r="C229" s="1" t="s">
        <v>17792</v>
      </c>
      <c r="D229" s="9" t="s">
        <v>1708</v>
      </c>
    </row>
    <row r="230" customFormat="false" ht="12.75" hidden="false" customHeight="true" outlineLevel="0" collapsed="false">
      <c r="A230" s="1" t="n">
        <v>4337</v>
      </c>
      <c r="B230" s="1" t="s">
        <v>18065</v>
      </c>
      <c r="C230" s="1" t="s">
        <v>17792</v>
      </c>
      <c r="D230" s="9" t="s">
        <v>1708</v>
      </c>
    </row>
    <row r="231" customFormat="false" ht="12.75" hidden="false" customHeight="true" outlineLevel="0" collapsed="false">
      <c r="A231" s="1" t="n">
        <v>4336</v>
      </c>
      <c r="B231" s="1" t="s">
        <v>18066</v>
      </c>
      <c r="C231" s="1" t="s">
        <v>17789</v>
      </c>
      <c r="D231" s="9" t="s">
        <v>17841</v>
      </c>
    </row>
    <row r="232" customFormat="false" ht="12.75" hidden="false" customHeight="true" outlineLevel="0" collapsed="false">
      <c r="A232" s="1" t="n">
        <v>4335</v>
      </c>
      <c r="B232" s="1" t="s">
        <v>18067</v>
      </c>
      <c r="C232" s="1" t="s">
        <v>17792</v>
      </c>
      <c r="D232" s="8" t="s">
        <v>17790</v>
      </c>
    </row>
    <row r="233" customFormat="false" ht="12.75" hidden="false" customHeight="true" outlineLevel="0" collapsed="false">
      <c r="A233" s="1" t="n">
        <v>4334</v>
      </c>
      <c r="B233" s="1" t="s">
        <v>18068</v>
      </c>
      <c r="C233" s="1" t="s">
        <v>17792</v>
      </c>
      <c r="D233" s="8" t="s">
        <v>17790</v>
      </c>
    </row>
    <row r="234" customFormat="false" ht="12.75" hidden="false" customHeight="true" outlineLevel="0" collapsed="false">
      <c r="A234" s="1" t="n">
        <v>4333</v>
      </c>
      <c r="B234" s="1" t="s">
        <v>18069</v>
      </c>
      <c r="C234" s="1" t="s">
        <v>17792</v>
      </c>
      <c r="D234" s="9" t="s">
        <v>17959</v>
      </c>
    </row>
    <row r="235" customFormat="false" ht="12.75" hidden="false" customHeight="true" outlineLevel="0" collapsed="false">
      <c r="A235" s="1" t="n">
        <v>4332</v>
      </c>
      <c r="B235" s="1" t="s">
        <v>18070</v>
      </c>
      <c r="C235" s="1" t="s">
        <v>17792</v>
      </c>
      <c r="D235" s="8" t="s">
        <v>17946</v>
      </c>
    </row>
    <row r="236" customFormat="false" ht="12.75" hidden="false" customHeight="true" outlineLevel="0" collapsed="false">
      <c r="A236" s="1" t="n">
        <v>4331</v>
      </c>
      <c r="B236" s="1" t="s">
        <v>18071</v>
      </c>
      <c r="C236" s="1" t="s">
        <v>17792</v>
      </c>
      <c r="D236" s="9" t="s">
        <v>17913</v>
      </c>
    </row>
    <row r="237" customFormat="false" ht="12.75" hidden="false" customHeight="true" outlineLevel="0" collapsed="false">
      <c r="A237" s="1" t="n">
        <v>4330</v>
      </c>
      <c r="B237" s="1" t="s">
        <v>18072</v>
      </c>
      <c r="C237" s="1" t="s">
        <v>17792</v>
      </c>
      <c r="D237" s="3" t="s">
        <v>17949</v>
      </c>
    </row>
    <row r="238" customFormat="false" ht="12.75" hidden="false" customHeight="true" outlineLevel="0" collapsed="false">
      <c r="A238" s="1" t="n">
        <v>4329</v>
      </c>
      <c r="B238" s="1" t="s">
        <v>18073</v>
      </c>
      <c r="C238" s="1" t="s">
        <v>17976</v>
      </c>
      <c r="D238" s="8" t="s">
        <v>12828</v>
      </c>
    </row>
    <row r="239" customFormat="false" ht="12.75" hidden="false" customHeight="true" outlineLevel="0" collapsed="false">
      <c r="A239" s="1" t="n">
        <v>4328</v>
      </c>
      <c r="B239" s="1" t="s">
        <v>18074</v>
      </c>
      <c r="C239" s="1" t="s">
        <v>17851</v>
      </c>
    </row>
    <row r="240" customFormat="false" ht="12.75" hidden="false" customHeight="true" outlineLevel="0" collapsed="false">
      <c r="A240" s="1" t="n">
        <v>4327</v>
      </c>
      <c r="B240" s="1" t="s">
        <v>18075</v>
      </c>
      <c r="C240" s="1" t="s">
        <v>17792</v>
      </c>
      <c r="D240" s="10" t="s">
        <v>17959</v>
      </c>
    </row>
    <row r="241" customFormat="false" ht="12.75" hidden="false" customHeight="true" outlineLevel="0" collapsed="false">
      <c r="A241" s="1" t="n">
        <v>4326</v>
      </c>
      <c r="B241" s="1" t="s">
        <v>18076</v>
      </c>
      <c r="C241" s="1" t="s">
        <v>18077</v>
      </c>
    </row>
    <row r="242" customFormat="false" ht="12.75" hidden="false" customHeight="true" outlineLevel="0" collapsed="false">
      <c r="A242" s="1" t="n">
        <v>4325</v>
      </c>
      <c r="B242" s="1" t="s">
        <v>18078</v>
      </c>
      <c r="C242" s="1" t="s">
        <v>17792</v>
      </c>
      <c r="D242" s="10" t="s">
        <v>17836</v>
      </c>
    </row>
    <row r="243" customFormat="false" ht="12.75" hidden="false" customHeight="true" outlineLevel="0" collapsed="false">
      <c r="A243" s="1" t="n">
        <v>4324</v>
      </c>
      <c r="B243" s="1" t="s">
        <v>18079</v>
      </c>
      <c r="C243" s="1" t="s">
        <v>17808</v>
      </c>
    </row>
    <row r="244" customFormat="false" ht="12.75" hidden="false" customHeight="true" outlineLevel="0" collapsed="false">
      <c r="A244" s="1" t="n">
        <v>4323</v>
      </c>
      <c r="B244" s="1" t="s">
        <v>18080</v>
      </c>
      <c r="C244" s="1" t="s">
        <v>17792</v>
      </c>
      <c r="D244" s="8" t="s">
        <v>18006</v>
      </c>
    </row>
    <row r="245" customFormat="false" ht="12.75" hidden="false" customHeight="true" outlineLevel="0" collapsed="false">
      <c r="A245" s="1" t="n">
        <v>4322</v>
      </c>
      <c r="B245" s="1" t="s">
        <v>18081</v>
      </c>
      <c r="C245" s="1" t="s">
        <v>17816</v>
      </c>
      <c r="D245" s="9" t="s">
        <v>17841</v>
      </c>
    </row>
    <row r="246" customFormat="false" ht="12.75" hidden="false" customHeight="true" outlineLevel="0" collapsed="false">
      <c r="A246" s="1" t="n">
        <v>4321</v>
      </c>
      <c r="B246" s="1" t="s">
        <v>18082</v>
      </c>
      <c r="C246" s="1" t="s">
        <v>17792</v>
      </c>
      <c r="D246" s="9" t="s">
        <v>18002</v>
      </c>
    </row>
    <row r="247" customFormat="false" ht="12.75" hidden="false" customHeight="true" outlineLevel="0" collapsed="false">
      <c r="A247" s="1" t="n">
        <v>4320</v>
      </c>
      <c r="B247" s="1" t="s">
        <v>18083</v>
      </c>
      <c r="C247" s="1" t="s">
        <v>17816</v>
      </c>
      <c r="D247" s="9" t="s">
        <v>17841</v>
      </c>
    </row>
    <row r="248" customFormat="false" ht="12.75" hidden="false" customHeight="true" outlineLevel="0" collapsed="false">
      <c r="A248" s="1" t="n">
        <v>4319</v>
      </c>
      <c r="B248" s="1" t="s">
        <v>18084</v>
      </c>
      <c r="C248" s="1" t="s">
        <v>17792</v>
      </c>
      <c r="D248" s="9" t="s">
        <v>18002</v>
      </c>
    </row>
    <row r="249" customFormat="false" ht="12.75" hidden="false" customHeight="true" outlineLevel="0" collapsed="false">
      <c r="A249" s="1" t="n">
        <v>4318</v>
      </c>
      <c r="B249" s="1" t="s">
        <v>18085</v>
      </c>
      <c r="C249" s="1" t="s">
        <v>17816</v>
      </c>
      <c r="D249" s="9" t="s">
        <v>17841</v>
      </c>
    </row>
    <row r="250" customFormat="false" ht="12.75" hidden="false" customHeight="true" outlineLevel="0" collapsed="false">
      <c r="A250" s="1" t="n">
        <v>4317</v>
      </c>
      <c r="B250" s="1" t="s">
        <v>18086</v>
      </c>
      <c r="C250" s="1" t="s">
        <v>17792</v>
      </c>
      <c r="D250" s="9" t="s">
        <v>18002</v>
      </c>
    </row>
    <row r="251" customFormat="false" ht="12.75" hidden="false" customHeight="true" outlineLevel="0" collapsed="false">
      <c r="A251" s="1" t="n">
        <v>4316</v>
      </c>
      <c r="B251" s="1" t="s">
        <v>18087</v>
      </c>
      <c r="C251" s="1" t="s">
        <v>17789</v>
      </c>
      <c r="D251" s="9" t="s">
        <v>17841</v>
      </c>
    </row>
    <row r="252" customFormat="false" ht="12.75" hidden="false" customHeight="true" outlineLevel="0" collapsed="false">
      <c r="A252" s="1" t="n">
        <v>4315</v>
      </c>
      <c r="B252" s="1" t="s">
        <v>18088</v>
      </c>
      <c r="C252" s="1" t="s">
        <v>17792</v>
      </c>
      <c r="D252" s="9" t="s">
        <v>18002</v>
      </c>
    </row>
    <row r="253" customFormat="false" ht="12.75" hidden="false" customHeight="true" outlineLevel="0" collapsed="false">
      <c r="A253" s="1" t="n">
        <v>4314</v>
      </c>
      <c r="B253" s="1" t="s">
        <v>18089</v>
      </c>
      <c r="C253" s="1" t="s">
        <v>17789</v>
      </c>
      <c r="D253" s="9" t="s">
        <v>17841</v>
      </c>
    </row>
    <row r="254" customFormat="false" ht="12.75" hidden="false" customHeight="true" outlineLevel="0" collapsed="false">
      <c r="A254" s="1" t="n">
        <v>4313</v>
      </c>
      <c r="B254" s="1" t="s">
        <v>18090</v>
      </c>
      <c r="C254" s="1" t="s">
        <v>17792</v>
      </c>
      <c r="D254" s="9" t="s">
        <v>18002</v>
      </c>
    </row>
    <row r="255" customFormat="false" ht="12.75" hidden="false" customHeight="true" outlineLevel="0" collapsed="false">
      <c r="A255" s="1" t="n">
        <v>4312</v>
      </c>
      <c r="B255" s="1" t="s">
        <v>18091</v>
      </c>
      <c r="C255" s="1" t="s">
        <v>17976</v>
      </c>
      <c r="D255" s="8" t="s">
        <v>12828</v>
      </c>
    </row>
    <row r="256" customFormat="false" ht="12.75" hidden="false" customHeight="true" outlineLevel="0" collapsed="false">
      <c r="A256" s="1" t="n">
        <v>4311</v>
      </c>
      <c r="B256" s="1" t="s">
        <v>18092</v>
      </c>
      <c r="C256" s="1" t="s">
        <v>17792</v>
      </c>
      <c r="D256" s="8" t="s">
        <v>18006</v>
      </c>
    </row>
    <row r="257" customFormat="false" ht="12.75" hidden="false" customHeight="true" outlineLevel="0" collapsed="false">
      <c r="A257" s="1" t="n">
        <v>4310</v>
      </c>
      <c r="B257" s="1" t="s">
        <v>18093</v>
      </c>
      <c r="C257" s="1" t="s">
        <v>17792</v>
      </c>
      <c r="D257" s="8" t="s">
        <v>17913</v>
      </c>
    </row>
    <row r="258" customFormat="false" ht="12.75" hidden="false" customHeight="true" outlineLevel="0" collapsed="false">
      <c r="A258" s="1" t="n">
        <v>4309</v>
      </c>
      <c r="B258" s="1" t="s">
        <v>18094</v>
      </c>
      <c r="C258" s="1" t="s">
        <v>17792</v>
      </c>
      <c r="D258" s="9" t="s">
        <v>1318</v>
      </c>
    </row>
    <row r="259" customFormat="false" ht="12.75" hidden="false" customHeight="true" outlineLevel="0" collapsed="false">
      <c r="A259" s="1" t="n">
        <v>4308</v>
      </c>
      <c r="B259" s="1" t="s">
        <v>18095</v>
      </c>
      <c r="C259" s="1" t="s">
        <v>18013</v>
      </c>
    </row>
    <row r="260" customFormat="false" ht="12.75" hidden="false" customHeight="true" outlineLevel="0" collapsed="false">
      <c r="A260" s="1" t="n">
        <v>4307</v>
      </c>
      <c r="B260" s="1" t="s">
        <v>18096</v>
      </c>
      <c r="C260" s="1" t="s">
        <v>17816</v>
      </c>
      <c r="D260" s="9" t="s">
        <v>18097</v>
      </c>
    </row>
    <row r="261" customFormat="false" ht="12.75" hidden="false" customHeight="true" outlineLevel="0" collapsed="false">
      <c r="A261" s="1" t="n">
        <v>4306</v>
      </c>
      <c r="B261" s="1" t="s">
        <v>18098</v>
      </c>
      <c r="C261" s="1" t="s">
        <v>17792</v>
      </c>
      <c r="D261" s="9" t="s">
        <v>18097</v>
      </c>
    </row>
    <row r="262" customFormat="false" ht="12.75" hidden="false" customHeight="true" outlineLevel="0" collapsed="false">
      <c r="A262" s="1" t="n">
        <v>4305</v>
      </c>
      <c r="B262" s="1" t="s">
        <v>18099</v>
      </c>
      <c r="C262" s="1" t="s">
        <v>17792</v>
      </c>
      <c r="D262" s="9" t="s">
        <v>17846</v>
      </c>
    </row>
    <row r="263" customFormat="false" ht="12.75" hidden="false" customHeight="true" outlineLevel="0" collapsed="false">
      <c r="A263" s="1" t="n">
        <v>4304</v>
      </c>
      <c r="B263" s="1" t="s">
        <v>18100</v>
      </c>
      <c r="C263" s="1" t="s">
        <v>17821</v>
      </c>
      <c r="D263" s="8" t="s">
        <v>18101</v>
      </c>
    </row>
    <row r="264" customFormat="false" ht="12.75" hidden="false" customHeight="true" outlineLevel="0" collapsed="false">
      <c r="A264" s="1" t="n">
        <v>4303</v>
      </c>
      <c r="B264" s="1" t="s">
        <v>18102</v>
      </c>
      <c r="C264" s="1" t="s">
        <v>17808</v>
      </c>
    </row>
    <row r="265" customFormat="false" ht="12.75" hidden="false" customHeight="true" outlineLevel="0" collapsed="false">
      <c r="A265" s="1" t="n">
        <v>4302</v>
      </c>
      <c r="B265" s="1" t="s">
        <v>18103</v>
      </c>
      <c r="C265" s="1" t="s">
        <v>17792</v>
      </c>
      <c r="D265" s="10" t="s">
        <v>1318</v>
      </c>
    </row>
    <row r="266" customFormat="false" ht="12.75" hidden="false" customHeight="true" outlineLevel="0" collapsed="false">
      <c r="A266" s="1" t="n">
        <v>4301</v>
      </c>
      <c r="B266" s="1" t="s">
        <v>18104</v>
      </c>
      <c r="C266" s="1" t="s">
        <v>17792</v>
      </c>
      <c r="D266" s="9" t="s">
        <v>17846</v>
      </c>
    </row>
    <row r="267" customFormat="false" ht="12.75" hidden="false" customHeight="true" outlineLevel="0" collapsed="false">
      <c r="A267" s="1" t="n">
        <v>4300</v>
      </c>
      <c r="B267" s="1" t="s">
        <v>18105</v>
      </c>
      <c r="C267" s="1" t="s">
        <v>18106</v>
      </c>
    </row>
    <row r="268" customFormat="false" ht="12.75" hidden="false" customHeight="true" outlineLevel="0" collapsed="false">
      <c r="A268" s="1" t="n">
        <v>4299</v>
      </c>
      <c r="B268" s="1" t="s">
        <v>18107</v>
      </c>
      <c r="C268" s="1" t="s">
        <v>17792</v>
      </c>
    </row>
    <row r="269" customFormat="false" ht="12.75" hidden="false" customHeight="true" outlineLevel="0" collapsed="false">
      <c r="A269" s="1" t="n">
        <v>4298</v>
      </c>
      <c r="B269" s="1" t="s">
        <v>18108</v>
      </c>
      <c r="C269" s="1" t="s">
        <v>17792</v>
      </c>
    </row>
    <row r="270" customFormat="false" ht="12.75" hidden="false" customHeight="true" outlineLevel="0" collapsed="false">
      <c r="A270" s="1" t="n">
        <v>4297</v>
      </c>
      <c r="B270" s="1" t="s">
        <v>18109</v>
      </c>
      <c r="C270" s="1" t="s">
        <v>17792</v>
      </c>
    </row>
    <row r="271" customFormat="false" ht="12.75" hidden="false" customHeight="true" outlineLevel="0" collapsed="false">
      <c r="A271" s="1" t="n">
        <v>4296</v>
      </c>
      <c r="B271" s="1" t="s">
        <v>18110</v>
      </c>
      <c r="C271" s="1" t="s">
        <v>17792</v>
      </c>
      <c r="D271" s="9" t="s">
        <v>17790</v>
      </c>
    </row>
    <row r="272" customFormat="false" ht="12.75" hidden="false" customHeight="true" outlineLevel="0" collapsed="false">
      <c r="A272" s="1" t="n">
        <v>4295</v>
      </c>
      <c r="B272" s="1" t="s">
        <v>17899</v>
      </c>
      <c r="C272" s="1" t="s">
        <v>17792</v>
      </c>
      <c r="D272" s="8" t="s">
        <v>17810</v>
      </c>
    </row>
    <row r="273" customFormat="false" ht="12.75" hidden="false" customHeight="true" outlineLevel="0" collapsed="false">
      <c r="A273" s="1" t="n">
        <v>4294</v>
      </c>
      <c r="B273" s="1" t="s">
        <v>18111</v>
      </c>
      <c r="C273" s="1" t="s">
        <v>17792</v>
      </c>
      <c r="D273" s="8" t="s">
        <v>17919</v>
      </c>
    </row>
    <row r="274" customFormat="false" ht="12.75" hidden="false" customHeight="true" outlineLevel="0" collapsed="false">
      <c r="A274" s="1" t="n">
        <v>4293</v>
      </c>
      <c r="B274" s="1" t="s">
        <v>18112</v>
      </c>
      <c r="C274" s="1" t="s">
        <v>524</v>
      </c>
    </row>
    <row r="275" customFormat="false" ht="12.75" hidden="false" customHeight="true" outlineLevel="0" collapsed="false">
      <c r="A275" s="1" t="n">
        <v>4292</v>
      </c>
      <c r="B275" s="1" t="s">
        <v>18113</v>
      </c>
      <c r="C275" s="1" t="s">
        <v>524</v>
      </c>
    </row>
    <row r="276" customFormat="false" ht="12.75" hidden="false" customHeight="true" outlineLevel="0" collapsed="false">
      <c r="A276" s="1" t="n">
        <v>4291</v>
      </c>
      <c r="B276" s="1" t="s">
        <v>18114</v>
      </c>
      <c r="C276" s="1" t="s">
        <v>17825</v>
      </c>
    </row>
    <row r="277" customFormat="false" ht="12.75" hidden="false" customHeight="true" outlineLevel="0" collapsed="false">
      <c r="A277" s="1" t="n">
        <v>4290</v>
      </c>
      <c r="B277" s="1" t="s">
        <v>18115</v>
      </c>
      <c r="C277" s="1" t="s">
        <v>17792</v>
      </c>
      <c r="D277" s="10" t="s">
        <v>18006</v>
      </c>
    </row>
    <row r="278" customFormat="false" ht="12.75" hidden="false" customHeight="true" outlineLevel="0" collapsed="false">
      <c r="A278" s="1" t="n">
        <v>4289</v>
      </c>
      <c r="B278" s="1" t="s">
        <v>18116</v>
      </c>
      <c r="C278" s="1" t="s">
        <v>17792</v>
      </c>
      <c r="D278" s="8" t="s">
        <v>17836</v>
      </c>
    </row>
    <row r="279" customFormat="false" ht="12.75" hidden="false" customHeight="true" outlineLevel="0" collapsed="false">
      <c r="A279" s="1" t="n">
        <v>4288</v>
      </c>
      <c r="B279" s="1" t="s">
        <v>18117</v>
      </c>
      <c r="C279" s="1" t="s">
        <v>17792</v>
      </c>
      <c r="D279" s="8" t="s">
        <v>17959</v>
      </c>
    </row>
    <row r="280" customFormat="false" ht="12.75" hidden="false" customHeight="true" outlineLevel="0" collapsed="false">
      <c r="A280" s="1" t="n">
        <v>4287</v>
      </c>
      <c r="B280" s="1" t="s">
        <v>18118</v>
      </c>
      <c r="C280" s="1" t="s">
        <v>17792</v>
      </c>
      <c r="D280" s="9" t="s">
        <v>17836</v>
      </c>
    </row>
    <row r="281" customFormat="false" ht="12.75" hidden="false" customHeight="true" outlineLevel="0" collapsed="false">
      <c r="A281" s="1" t="n">
        <v>4286</v>
      </c>
      <c r="B281" s="1" t="s">
        <v>18119</v>
      </c>
      <c r="C281" s="1" t="s">
        <v>17792</v>
      </c>
      <c r="D281" s="8" t="s">
        <v>17846</v>
      </c>
    </row>
    <row r="282" customFormat="false" ht="12.75" hidden="false" customHeight="true" outlineLevel="0" collapsed="false">
      <c r="A282" s="1" t="n">
        <v>4285</v>
      </c>
      <c r="B282" s="1" t="s">
        <v>18120</v>
      </c>
      <c r="C282" s="1" t="s">
        <v>17821</v>
      </c>
      <c r="D282" s="8" t="s">
        <v>17846</v>
      </c>
    </row>
    <row r="283" customFormat="false" ht="12.75" hidden="false" customHeight="true" outlineLevel="0" collapsed="false">
      <c r="A283" s="1" t="n">
        <v>4284</v>
      </c>
      <c r="B283" s="1" t="s">
        <v>18121</v>
      </c>
      <c r="C283" s="1" t="s">
        <v>17808</v>
      </c>
    </row>
    <row r="284" customFormat="false" ht="12.75" hidden="false" customHeight="true" outlineLevel="0" collapsed="false">
      <c r="A284" s="1" t="n">
        <v>4283</v>
      </c>
      <c r="B284" s="1" t="s">
        <v>18122</v>
      </c>
      <c r="C284" s="1" t="s">
        <v>17808</v>
      </c>
    </row>
    <row r="285" customFormat="false" ht="12.75" hidden="false" customHeight="true" outlineLevel="0" collapsed="false">
      <c r="A285" s="1" t="n">
        <v>4282</v>
      </c>
      <c r="B285" s="1" t="s">
        <v>18123</v>
      </c>
      <c r="C285" s="1" t="s">
        <v>17792</v>
      </c>
      <c r="D285" s="13" t="s">
        <v>18006</v>
      </c>
    </row>
    <row r="286" customFormat="false" ht="12.75" hidden="false" customHeight="true" outlineLevel="0" collapsed="false">
      <c r="A286" s="1" t="n">
        <v>4281</v>
      </c>
      <c r="B286" s="1" t="s">
        <v>18124</v>
      </c>
      <c r="C286" s="1" t="s">
        <v>17792</v>
      </c>
      <c r="D286" s="9" t="s">
        <v>17864</v>
      </c>
    </row>
    <row r="287" customFormat="false" ht="12.75" hidden="false" customHeight="true" outlineLevel="0" collapsed="false">
      <c r="A287" s="1" t="n">
        <v>4280</v>
      </c>
      <c r="B287" s="1" t="s">
        <v>18125</v>
      </c>
      <c r="C287" s="1" t="s">
        <v>18126</v>
      </c>
      <c r="D287" s="3" t="s">
        <v>2207</v>
      </c>
    </row>
    <row r="288" customFormat="false" ht="12.75" hidden="false" customHeight="true" outlineLevel="0" collapsed="false">
      <c r="A288" s="1" t="n">
        <v>4279</v>
      </c>
      <c r="B288" s="1" t="s">
        <v>18127</v>
      </c>
      <c r="C288" s="1" t="s">
        <v>17976</v>
      </c>
      <c r="D288" s="8" t="s">
        <v>12828</v>
      </c>
    </row>
    <row r="289" customFormat="false" ht="12.75" hidden="false" customHeight="true" outlineLevel="0" collapsed="false">
      <c r="A289" s="1" t="n">
        <v>4278</v>
      </c>
      <c r="B289" s="1" t="s">
        <v>18128</v>
      </c>
      <c r="C289" s="1" t="s">
        <v>17792</v>
      </c>
      <c r="D289" s="10" t="s">
        <v>17893</v>
      </c>
    </row>
    <row r="290" customFormat="false" ht="12.75" hidden="false" customHeight="true" outlineLevel="0" collapsed="false">
      <c r="A290" s="1" t="n">
        <v>4277</v>
      </c>
      <c r="B290" s="1" t="s">
        <v>18129</v>
      </c>
      <c r="C290" s="1" t="s">
        <v>17924</v>
      </c>
      <c r="D290" s="10" t="s">
        <v>17893</v>
      </c>
    </row>
    <row r="291" customFormat="false" ht="12.75" hidden="false" customHeight="true" outlineLevel="0" collapsed="false">
      <c r="A291" s="1" t="n">
        <v>4276</v>
      </c>
      <c r="B291" s="1" t="s">
        <v>18130</v>
      </c>
      <c r="C291" s="1" t="s">
        <v>17851</v>
      </c>
    </row>
    <row r="292" customFormat="false" ht="12.75" hidden="false" customHeight="true" outlineLevel="0" collapsed="false">
      <c r="A292" s="1" t="n">
        <v>4275</v>
      </c>
      <c r="B292" s="1" t="s">
        <v>18131</v>
      </c>
      <c r="C292" s="1" t="s">
        <v>18132</v>
      </c>
    </row>
    <row r="293" customFormat="false" ht="12.75" hidden="false" customHeight="true" outlineLevel="0" collapsed="false">
      <c r="A293" s="1" t="n">
        <v>4274</v>
      </c>
      <c r="B293" s="1" t="s">
        <v>18133</v>
      </c>
      <c r="C293" s="1" t="s">
        <v>18134</v>
      </c>
      <c r="D293" s="13" t="s">
        <v>341</v>
      </c>
    </row>
    <row r="294" customFormat="false" ht="12.75" hidden="false" customHeight="true" outlineLevel="0" collapsed="false">
      <c r="A294" s="1" t="n">
        <v>4273</v>
      </c>
      <c r="B294" s="1" t="s">
        <v>18135</v>
      </c>
      <c r="C294" s="1" t="s">
        <v>17792</v>
      </c>
      <c r="D294" s="9" t="s">
        <v>17932</v>
      </c>
    </row>
    <row r="295" customFormat="false" ht="12.75" hidden="false" customHeight="true" outlineLevel="0" collapsed="false">
      <c r="A295" s="1" t="n">
        <v>4272</v>
      </c>
      <c r="B295" s="1" t="s">
        <v>18136</v>
      </c>
      <c r="C295" s="1" t="s">
        <v>17808</v>
      </c>
    </row>
    <row r="296" customFormat="false" ht="12.75" hidden="false" customHeight="true" outlineLevel="0" collapsed="false">
      <c r="A296" s="1" t="n">
        <v>4271</v>
      </c>
      <c r="B296" s="1" t="s">
        <v>18137</v>
      </c>
      <c r="C296" s="1" t="s">
        <v>17808</v>
      </c>
    </row>
    <row r="297" customFormat="false" ht="12.75" hidden="false" customHeight="true" outlineLevel="0" collapsed="false">
      <c r="A297" s="1" t="n">
        <v>4270</v>
      </c>
      <c r="B297" s="1" t="s">
        <v>18138</v>
      </c>
      <c r="C297" s="1" t="s">
        <v>17808</v>
      </c>
    </row>
    <row r="298" customFormat="false" ht="12.75" hidden="false" customHeight="true" outlineLevel="0" collapsed="false">
      <c r="A298" s="1" t="n">
        <v>4269</v>
      </c>
      <c r="B298" s="1" t="s">
        <v>18139</v>
      </c>
      <c r="C298" s="1" t="s">
        <v>17825</v>
      </c>
    </row>
    <row r="299" customFormat="false" ht="12.75" hidden="false" customHeight="true" outlineLevel="0" collapsed="false">
      <c r="A299" s="1" t="n">
        <v>4268</v>
      </c>
      <c r="B299" s="1" t="s">
        <v>18140</v>
      </c>
      <c r="C299" s="1" t="s">
        <v>17792</v>
      </c>
      <c r="D299" s="1" t="s">
        <v>17932</v>
      </c>
    </row>
    <row r="300" customFormat="false" ht="12.75" hidden="false" customHeight="true" outlineLevel="0" collapsed="false">
      <c r="A300" s="1" t="n">
        <v>4267</v>
      </c>
      <c r="B300" s="1" t="s">
        <v>18141</v>
      </c>
      <c r="C300" s="1" t="s">
        <v>17825</v>
      </c>
    </row>
    <row r="301" customFormat="false" ht="12.75" hidden="false" customHeight="true" outlineLevel="0" collapsed="false">
      <c r="A301" s="1" t="n">
        <v>4266</v>
      </c>
      <c r="B301" s="1" t="s">
        <v>18142</v>
      </c>
      <c r="C301" s="1" t="s">
        <v>17989</v>
      </c>
    </row>
    <row r="302" customFormat="false" ht="12.75" hidden="false" customHeight="true" outlineLevel="0" collapsed="false">
      <c r="A302" s="1" t="n">
        <v>4265</v>
      </c>
      <c r="B302" s="1" t="s">
        <v>18143</v>
      </c>
      <c r="C302" s="1" t="s">
        <v>17924</v>
      </c>
      <c r="D302" s="10" t="s">
        <v>17893</v>
      </c>
    </row>
    <row r="303" customFormat="false" ht="12.75" hidden="false" customHeight="true" outlineLevel="0" collapsed="false">
      <c r="A303" s="1" t="n">
        <v>4264</v>
      </c>
      <c r="B303" s="1" t="s">
        <v>18144</v>
      </c>
      <c r="C303" s="1" t="s">
        <v>17924</v>
      </c>
      <c r="D303" s="10" t="s">
        <v>17893</v>
      </c>
    </row>
    <row r="304" customFormat="false" ht="12.75" hidden="false" customHeight="true" outlineLevel="0" collapsed="false">
      <c r="A304" s="1" t="n">
        <v>4263</v>
      </c>
      <c r="B304" s="1" t="s">
        <v>18145</v>
      </c>
      <c r="C304" s="1" t="s">
        <v>17792</v>
      </c>
      <c r="D304" s="8" t="s">
        <v>17810</v>
      </c>
    </row>
    <row r="305" customFormat="false" ht="12.75" hidden="false" customHeight="true" outlineLevel="0" collapsed="false">
      <c r="A305" s="1" t="n">
        <v>4262</v>
      </c>
      <c r="B305" s="1" t="s">
        <v>18146</v>
      </c>
      <c r="C305" s="1" t="s">
        <v>18147</v>
      </c>
      <c r="D305" s="3" t="s">
        <v>18148</v>
      </c>
    </row>
    <row r="306" customFormat="false" ht="12.75" hidden="false" customHeight="true" outlineLevel="0" collapsed="false">
      <c r="A306" s="1" t="n">
        <v>4261</v>
      </c>
      <c r="B306" s="1" t="s">
        <v>18149</v>
      </c>
      <c r="C306" s="1" t="s">
        <v>18147</v>
      </c>
      <c r="D306" s="3" t="s">
        <v>18148</v>
      </c>
    </row>
    <row r="307" customFormat="false" ht="12.75" hidden="false" customHeight="true" outlineLevel="0" collapsed="false">
      <c r="A307" s="1" t="n">
        <v>4260</v>
      </c>
      <c r="B307" s="1" t="s">
        <v>18150</v>
      </c>
      <c r="C307" s="1" t="s">
        <v>18151</v>
      </c>
      <c r="D307" s="3" t="s">
        <v>18148</v>
      </c>
    </row>
    <row r="308" customFormat="false" ht="12.75" hidden="false" customHeight="true" outlineLevel="0" collapsed="false">
      <c r="A308" s="1" t="n">
        <v>4259</v>
      </c>
      <c r="B308" s="1" t="s">
        <v>18152</v>
      </c>
      <c r="C308" s="1" t="s">
        <v>18011</v>
      </c>
      <c r="D308" s="3" t="s">
        <v>17893</v>
      </c>
    </row>
    <row r="309" customFormat="false" ht="12.75" hidden="false" customHeight="true" outlineLevel="0" collapsed="false">
      <c r="A309" s="1" t="n">
        <v>4258</v>
      </c>
      <c r="B309" s="1" t="s">
        <v>18153</v>
      </c>
      <c r="C309" s="1" t="s">
        <v>18147</v>
      </c>
      <c r="D309" s="3" t="s">
        <v>18148</v>
      </c>
    </row>
    <row r="310" customFormat="false" ht="12.75" hidden="false" customHeight="true" outlineLevel="0" collapsed="false">
      <c r="A310" s="1" t="n">
        <v>4257</v>
      </c>
      <c r="B310" s="1" t="s">
        <v>18154</v>
      </c>
      <c r="C310" s="1" t="s">
        <v>18151</v>
      </c>
      <c r="D310" s="3" t="s">
        <v>18148</v>
      </c>
    </row>
    <row r="311" customFormat="false" ht="12.75" hidden="false" customHeight="true" outlineLevel="0" collapsed="false">
      <c r="A311" s="1" t="n">
        <v>4256</v>
      </c>
      <c r="B311" s="1" t="s">
        <v>18155</v>
      </c>
      <c r="C311" s="1" t="s">
        <v>18151</v>
      </c>
      <c r="D311" s="3" t="s">
        <v>18148</v>
      </c>
    </row>
    <row r="312" customFormat="false" ht="12.75" hidden="false" customHeight="true" outlineLevel="0" collapsed="false">
      <c r="A312" s="1" t="n">
        <v>4255</v>
      </c>
      <c r="B312" s="1" t="s">
        <v>18156</v>
      </c>
      <c r="C312" s="1" t="s">
        <v>18151</v>
      </c>
      <c r="D312" s="3" t="s">
        <v>18148</v>
      </c>
    </row>
    <row r="313" customFormat="false" ht="12.75" hidden="false" customHeight="true" outlineLevel="0" collapsed="false">
      <c r="A313" s="1" t="n">
        <v>4254</v>
      </c>
      <c r="B313" s="1" t="s">
        <v>18157</v>
      </c>
      <c r="C313" s="1" t="s">
        <v>18151</v>
      </c>
      <c r="D313" s="3" t="s">
        <v>18148</v>
      </c>
    </row>
    <row r="314" customFormat="false" ht="12.75" hidden="false" customHeight="true" outlineLevel="0" collapsed="false">
      <c r="A314" s="1" t="n">
        <v>4253</v>
      </c>
      <c r="B314" s="1" t="s">
        <v>18158</v>
      </c>
      <c r="C314" s="1" t="s">
        <v>17792</v>
      </c>
      <c r="D314" s="9" t="s">
        <v>18097</v>
      </c>
    </row>
    <row r="315" customFormat="false" ht="12.75" hidden="false" customHeight="true" outlineLevel="0" collapsed="false">
      <c r="A315" s="1" t="n">
        <v>4252</v>
      </c>
      <c r="B315" s="1" t="s">
        <v>18159</v>
      </c>
      <c r="C315" s="1" t="s">
        <v>17792</v>
      </c>
      <c r="D315" s="9" t="s">
        <v>17810</v>
      </c>
    </row>
    <row r="316" customFormat="false" ht="12.75" hidden="false" customHeight="true" outlineLevel="0" collapsed="false">
      <c r="A316" s="1" t="n">
        <v>4251</v>
      </c>
      <c r="B316" s="1" t="s">
        <v>18160</v>
      </c>
      <c r="C316" s="1" t="s">
        <v>17792</v>
      </c>
      <c r="D316" s="8" t="s">
        <v>17823</v>
      </c>
    </row>
    <row r="317" customFormat="false" ht="12.75" hidden="false" customHeight="true" outlineLevel="0" collapsed="false">
      <c r="A317" s="1" t="n">
        <v>4250</v>
      </c>
      <c r="B317" s="1" t="s">
        <v>18161</v>
      </c>
      <c r="C317" s="1" t="s">
        <v>17792</v>
      </c>
      <c r="D317" s="8" t="s">
        <v>17810</v>
      </c>
    </row>
    <row r="318" customFormat="false" ht="12.75" hidden="false" customHeight="true" outlineLevel="0" collapsed="false">
      <c r="A318" s="1" t="n">
        <v>4249</v>
      </c>
      <c r="B318" s="1" t="s">
        <v>18162</v>
      </c>
      <c r="C318" s="1" t="s">
        <v>17792</v>
      </c>
      <c r="D318" s="8" t="s">
        <v>17810</v>
      </c>
    </row>
    <row r="319" customFormat="false" ht="12.75" hidden="false" customHeight="true" outlineLevel="0" collapsed="false">
      <c r="A319" s="1" t="n">
        <v>4248</v>
      </c>
      <c r="B319" s="1" t="s">
        <v>18163</v>
      </c>
      <c r="C319" s="1" t="s">
        <v>17792</v>
      </c>
      <c r="D319" s="8" t="s">
        <v>17959</v>
      </c>
    </row>
    <row r="320" customFormat="false" ht="12.75" hidden="false" customHeight="true" outlineLevel="0" collapsed="false">
      <c r="A320" s="1" t="n">
        <v>4247</v>
      </c>
      <c r="B320" s="1" t="s">
        <v>18164</v>
      </c>
      <c r="C320" s="1" t="s">
        <v>17792</v>
      </c>
      <c r="D320" s="9" t="s">
        <v>17810</v>
      </c>
    </row>
    <row r="321" customFormat="false" ht="12.75" hidden="false" customHeight="true" outlineLevel="0" collapsed="false">
      <c r="A321" s="1" t="n">
        <v>4246</v>
      </c>
      <c r="B321" s="1" t="s">
        <v>18165</v>
      </c>
      <c r="C321" s="1" t="s">
        <v>17821</v>
      </c>
      <c r="D321" s="9" t="s">
        <v>17790</v>
      </c>
    </row>
    <row r="322" customFormat="false" ht="12.75" hidden="false" customHeight="true" outlineLevel="0" collapsed="false">
      <c r="A322" s="1" t="n">
        <v>4245</v>
      </c>
      <c r="B322" s="1" t="s">
        <v>18166</v>
      </c>
      <c r="C322" s="1" t="s">
        <v>17821</v>
      </c>
      <c r="D322" s="9" t="s">
        <v>17790</v>
      </c>
    </row>
    <row r="323" customFormat="false" ht="12.75" hidden="false" customHeight="true" outlineLevel="0" collapsed="false">
      <c r="A323" s="1" t="n">
        <v>4244</v>
      </c>
      <c r="B323" s="1" t="s">
        <v>18167</v>
      </c>
      <c r="C323" s="1" t="s">
        <v>17792</v>
      </c>
      <c r="D323" s="8" t="s">
        <v>17793</v>
      </c>
    </row>
    <row r="324" customFormat="false" ht="12.75" hidden="false" customHeight="true" outlineLevel="0" collapsed="false">
      <c r="A324" s="1" t="n">
        <v>4243</v>
      </c>
      <c r="B324" s="1" t="s">
        <v>18168</v>
      </c>
      <c r="C324" s="1" t="s">
        <v>17821</v>
      </c>
      <c r="D324" s="8" t="s">
        <v>17793</v>
      </c>
    </row>
    <row r="325" customFormat="false" ht="12.75" hidden="false" customHeight="true" outlineLevel="0" collapsed="false">
      <c r="A325" s="1" t="n">
        <v>4242</v>
      </c>
      <c r="B325" s="1" t="s">
        <v>18169</v>
      </c>
      <c r="C325" s="1" t="s">
        <v>17792</v>
      </c>
      <c r="D325" s="8" t="s">
        <v>17793</v>
      </c>
    </row>
    <row r="326" customFormat="false" ht="12.75" hidden="false" customHeight="true" outlineLevel="0" collapsed="false">
      <c r="A326" s="1" t="n">
        <v>4241</v>
      </c>
      <c r="B326" s="1" t="s">
        <v>18170</v>
      </c>
      <c r="C326" s="1" t="s">
        <v>17821</v>
      </c>
      <c r="D326" s="8" t="s">
        <v>17793</v>
      </c>
    </row>
    <row r="327" customFormat="false" ht="12.75" hidden="false" customHeight="true" outlineLevel="0" collapsed="false">
      <c r="A327" s="1" t="n">
        <v>4240</v>
      </c>
      <c r="B327" s="1" t="s">
        <v>18171</v>
      </c>
      <c r="C327" s="1" t="s">
        <v>17792</v>
      </c>
      <c r="D327" s="9" t="s">
        <v>17790</v>
      </c>
    </row>
    <row r="328" customFormat="false" ht="12.75" hidden="false" customHeight="true" outlineLevel="0" collapsed="false">
      <c r="A328" s="1" t="n">
        <v>4239</v>
      </c>
      <c r="B328" s="1" t="s">
        <v>18172</v>
      </c>
      <c r="C328" s="1" t="s">
        <v>17792</v>
      </c>
      <c r="D328" s="9" t="s">
        <v>17790</v>
      </c>
    </row>
    <row r="329" customFormat="false" ht="12.75" hidden="false" customHeight="true" outlineLevel="0" collapsed="false">
      <c r="A329" s="1" t="n">
        <v>4238</v>
      </c>
      <c r="B329" s="1" t="s">
        <v>18173</v>
      </c>
      <c r="C329" s="1" t="s">
        <v>17789</v>
      </c>
      <c r="D329" s="9" t="s">
        <v>17841</v>
      </c>
    </row>
    <row r="330" customFormat="false" ht="12.75" hidden="false" customHeight="true" outlineLevel="0" collapsed="false">
      <c r="A330" s="1" t="n">
        <v>4237</v>
      </c>
      <c r="B330" s="1" t="s">
        <v>18174</v>
      </c>
      <c r="C330" s="1" t="s">
        <v>17792</v>
      </c>
      <c r="D330" s="8" t="s">
        <v>17793</v>
      </c>
    </row>
    <row r="331" customFormat="false" ht="12.75" hidden="false" customHeight="true" outlineLevel="0" collapsed="false">
      <c r="A331" s="1" t="n">
        <v>4236</v>
      </c>
      <c r="B331" s="1" t="s">
        <v>18175</v>
      </c>
      <c r="C331" s="1" t="s">
        <v>17792</v>
      </c>
      <c r="D331" s="8" t="s">
        <v>17793</v>
      </c>
    </row>
    <row r="332" customFormat="false" ht="12.75" hidden="false" customHeight="true" outlineLevel="0" collapsed="false">
      <c r="A332" s="1" t="n">
        <v>4235</v>
      </c>
      <c r="B332" s="1" t="s">
        <v>18176</v>
      </c>
      <c r="C332" s="1" t="s">
        <v>17792</v>
      </c>
      <c r="D332" s="8" t="s">
        <v>17793</v>
      </c>
    </row>
    <row r="333" customFormat="false" ht="12.75" hidden="false" customHeight="true" outlineLevel="0" collapsed="false">
      <c r="A333" s="1" t="n">
        <v>4234</v>
      </c>
      <c r="B333" s="1" t="s">
        <v>18177</v>
      </c>
      <c r="C333" s="1" t="s">
        <v>17792</v>
      </c>
      <c r="D333" s="8" t="s">
        <v>17793</v>
      </c>
    </row>
    <row r="334" customFormat="false" ht="12.75" hidden="false" customHeight="true" outlineLevel="0" collapsed="false">
      <c r="A334" s="1" t="n">
        <v>4233</v>
      </c>
      <c r="B334" s="1" t="s">
        <v>18178</v>
      </c>
      <c r="C334" s="1" t="s">
        <v>17792</v>
      </c>
      <c r="D334" s="9" t="s">
        <v>17946</v>
      </c>
    </row>
    <row r="335" customFormat="false" ht="12.75" hidden="false" customHeight="true" outlineLevel="0" collapsed="false">
      <c r="A335" s="1" t="n">
        <v>4232</v>
      </c>
      <c r="B335" s="1" t="s">
        <v>18179</v>
      </c>
      <c r="C335" s="1" t="s">
        <v>17789</v>
      </c>
      <c r="D335" s="9" t="s">
        <v>17841</v>
      </c>
    </row>
    <row r="336" customFormat="false" ht="12.75" hidden="false" customHeight="true" outlineLevel="0" collapsed="false">
      <c r="A336" s="1" t="n">
        <v>4231</v>
      </c>
      <c r="B336" s="1" t="s">
        <v>18180</v>
      </c>
      <c r="C336" s="1" t="s">
        <v>17792</v>
      </c>
      <c r="D336" s="8" t="s">
        <v>17793</v>
      </c>
    </row>
    <row r="337" customFormat="false" ht="12.75" hidden="false" customHeight="true" outlineLevel="0" collapsed="false">
      <c r="A337" s="1" t="n">
        <v>4230</v>
      </c>
      <c r="B337" s="1" t="s">
        <v>18181</v>
      </c>
      <c r="C337" s="1" t="s">
        <v>17789</v>
      </c>
      <c r="D337" s="9" t="s">
        <v>17841</v>
      </c>
    </row>
    <row r="338" customFormat="false" ht="12.75" hidden="false" customHeight="true" outlineLevel="0" collapsed="false">
      <c r="A338" s="1" t="n">
        <v>4229</v>
      </c>
      <c r="B338" s="1" t="s">
        <v>18182</v>
      </c>
      <c r="C338" s="1" t="s">
        <v>17792</v>
      </c>
      <c r="D338" s="8" t="s">
        <v>17793</v>
      </c>
    </row>
    <row r="339" customFormat="false" ht="12.75" hidden="false" customHeight="true" outlineLevel="0" collapsed="false">
      <c r="A339" s="1" t="n">
        <v>4228</v>
      </c>
      <c r="B339" s="1" t="s">
        <v>18183</v>
      </c>
      <c r="C339" s="1" t="s">
        <v>17789</v>
      </c>
      <c r="D339" s="9" t="s">
        <v>17841</v>
      </c>
    </row>
    <row r="340" customFormat="false" ht="12.75" hidden="false" customHeight="true" outlineLevel="0" collapsed="false">
      <c r="A340" s="1" t="n">
        <v>4227</v>
      </c>
      <c r="B340" s="1" t="s">
        <v>18184</v>
      </c>
      <c r="C340" s="1" t="s">
        <v>17792</v>
      </c>
      <c r="D340" s="8" t="s">
        <v>17793</v>
      </c>
    </row>
    <row r="341" customFormat="false" ht="12.75" hidden="false" customHeight="true" outlineLevel="0" collapsed="false">
      <c r="A341" s="1" t="n">
        <v>4226</v>
      </c>
      <c r="B341" s="1" t="s">
        <v>18185</v>
      </c>
      <c r="C341" s="1" t="s">
        <v>17789</v>
      </c>
      <c r="D341" s="9" t="s">
        <v>17841</v>
      </c>
    </row>
    <row r="342" customFormat="false" ht="12.75" hidden="false" customHeight="true" outlineLevel="0" collapsed="false">
      <c r="A342" s="1" t="n">
        <v>4225</v>
      </c>
      <c r="B342" s="1" t="s">
        <v>18186</v>
      </c>
      <c r="C342" s="1" t="s">
        <v>17792</v>
      </c>
      <c r="D342" s="8" t="s">
        <v>17793</v>
      </c>
    </row>
    <row r="343" customFormat="false" ht="12.75" hidden="false" customHeight="true" outlineLevel="0" collapsed="false">
      <c r="A343" s="1" t="n">
        <v>4224</v>
      </c>
      <c r="B343" s="1" t="s">
        <v>18187</v>
      </c>
      <c r="C343" s="1" t="s">
        <v>17789</v>
      </c>
      <c r="D343" s="9" t="s">
        <v>17841</v>
      </c>
    </row>
    <row r="344" customFormat="false" ht="12.75" hidden="false" customHeight="true" outlineLevel="0" collapsed="false">
      <c r="A344" s="1" t="n">
        <v>4223</v>
      </c>
      <c r="B344" s="1" t="s">
        <v>18188</v>
      </c>
      <c r="C344" s="1" t="s">
        <v>17792</v>
      </c>
      <c r="D344" s="8" t="s">
        <v>17793</v>
      </c>
    </row>
    <row r="345" customFormat="false" ht="12.75" hidden="false" customHeight="true" outlineLevel="0" collapsed="false">
      <c r="A345" s="1" t="n">
        <v>4222</v>
      </c>
      <c r="B345" s="1" t="s">
        <v>18189</v>
      </c>
      <c r="C345" s="1" t="s">
        <v>17789</v>
      </c>
      <c r="D345" s="9" t="s">
        <v>17841</v>
      </c>
    </row>
    <row r="346" customFormat="false" ht="12.75" hidden="false" customHeight="true" outlineLevel="0" collapsed="false">
      <c r="A346" s="1" t="n">
        <v>4221</v>
      </c>
      <c r="B346" s="1" t="s">
        <v>18190</v>
      </c>
      <c r="C346" s="1" t="s">
        <v>17792</v>
      </c>
      <c r="D346" s="8" t="s">
        <v>17793</v>
      </c>
    </row>
    <row r="347" customFormat="false" ht="12.75" hidden="false" customHeight="true" outlineLevel="0" collapsed="false">
      <c r="A347" s="1" t="n">
        <v>4220</v>
      </c>
      <c r="B347" s="1" t="s">
        <v>18191</v>
      </c>
      <c r="C347" s="1" t="s">
        <v>17789</v>
      </c>
      <c r="D347" s="9" t="s">
        <v>17841</v>
      </c>
    </row>
    <row r="348" customFormat="false" ht="12.75" hidden="false" customHeight="true" outlineLevel="0" collapsed="false">
      <c r="A348" s="1" t="n">
        <v>4219</v>
      </c>
      <c r="B348" s="1" t="s">
        <v>18192</v>
      </c>
      <c r="C348" s="1" t="s">
        <v>17792</v>
      </c>
      <c r="D348" s="9" t="s">
        <v>17793</v>
      </c>
    </row>
    <row r="349" customFormat="false" ht="12.75" hidden="false" customHeight="true" outlineLevel="0" collapsed="false">
      <c r="A349" s="1" t="n">
        <v>4216</v>
      </c>
      <c r="B349" s="1" t="s">
        <v>18193</v>
      </c>
      <c r="C349" s="1" t="s">
        <v>17789</v>
      </c>
      <c r="D349" s="9" t="s">
        <v>17841</v>
      </c>
    </row>
    <row r="350" customFormat="false" ht="12.75" hidden="false" customHeight="true" outlineLevel="0" collapsed="false">
      <c r="A350" s="1" t="n">
        <v>4215</v>
      </c>
      <c r="B350" s="1" t="s">
        <v>18194</v>
      </c>
      <c r="C350" s="1" t="s">
        <v>17792</v>
      </c>
      <c r="D350" s="9" t="s">
        <v>17793</v>
      </c>
    </row>
    <row r="351" customFormat="false" ht="12.75" hidden="false" customHeight="true" outlineLevel="0" collapsed="false">
      <c r="A351" s="1" t="n">
        <v>4214</v>
      </c>
      <c r="B351" s="1" t="s">
        <v>18195</v>
      </c>
      <c r="C351" s="1" t="s">
        <v>17789</v>
      </c>
      <c r="D351" s="9" t="s">
        <v>17841</v>
      </c>
    </row>
    <row r="352" customFormat="false" ht="12.75" hidden="false" customHeight="true" outlineLevel="0" collapsed="false">
      <c r="A352" s="1" t="n">
        <v>4213</v>
      </c>
      <c r="B352" s="1" t="s">
        <v>18196</v>
      </c>
      <c r="C352" s="1" t="s">
        <v>17792</v>
      </c>
      <c r="D352" s="9" t="s">
        <v>17793</v>
      </c>
    </row>
    <row r="353" customFormat="false" ht="12.75" hidden="false" customHeight="true" outlineLevel="0" collapsed="false">
      <c r="A353" s="1" t="n">
        <v>4210</v>
      </c>
      <c r="B353" s="1" t="s">
        <v>18197</v>
      </c>
      <c r="C353" s="1" t="s">
        <v>17792</v>
      </c>
      <c r="D353" s="8" t="s">
        <v>17793</v>
      </c>
    </row>
    <row r="354" customFormat="false" ht="12.75" hidden="false" customHeight="true" outlineLevel="0" collapsed="false">
      <c r="A354" s="1" t="n">
        <v>4209</v>
      </c>
      <c r="B354" s="1" t="s">
        <v>18198</v>
      </c>
      <c r="C354" s="1" t="s">
        <v>17792</v>
      </c>
      <c r="D354" s="8" t="s">
        <v>17793</v>
      </c>
    </row>
    <row r="355" customFormat="false" ht="12.75" hidden="false" customHeight="true" outlineLevel="0" collapsed="false">
      <c r="A355" s="1" t="n">
        <v>4208</v>
      </c>
      <c r="B355" s="1" t="s">
        <v>18199</v>
      </c>
      <c r="C355" s="1" t="s">
        <v>17792</v>
      </c>
      <c r="D355" s="8" t="s">
        <v>17793</v>
      </c>
    </row>
    <row r="356" customFormat="false" ht="12.75" hidden="false" customHeight="true" outlineLevel="0" collapsed="false">
      <c r="A356" s="1" t="n">
        <v>4207</v>
      </c>
      <c r="B356" s="1" t="s">
        <v>18200</v>
      </c>
      <c r="C356" s="1" t="s">
        <v>17792</v>
      </c>
      <c r="D356" s="8" t="s">
        <v>17793</v>
      </c>
    </row>
    <row r="357" customFormat="false" ht="12.75" hidden="false" customHeight="true" outlineLevel="0" collapsed="false">
      <c r="A357" s="1" t="n">
        <v>4206</v>
      </c>
      <c r="B357" s="1" t="s">
        <v>18201</v>
      </c>
      <c r="C357" s="1" t="s">
        <v>17792</v>
      </c>
      <c r="D357" s="8" t="s">
        <v>17793</v>
      </c>
    </row>
    <row r="358" customFormat="false" ht="12.75" hidden="false" customHeight="true" outlineLevel="0" collapsed="false">
      <c r="A358" s="1" t="n">
        <v>4204</v>
      </c>
      <c r="B358" s="1" t="s">
        <v>18202</v>
      </c>
      <c r="C358" s="1" t="s">
        <v>17792</v>
      </c>
      <c r="D358" s="8" t="s">
        <v>17793</v>
      </c>
    </row>
    <row r="359" customFormat="false" ht="12.75" hidden="false" customHeight="true" outlineLevel="0" collapsed="false">
      <c r="A359" s="1" t="n">
        <v>4203</v>
      </c>
      <c r="B359" s="1" t="s">
        <v>18203</v>
      </c>
      <c r="C359" s="1" t="s">
        <v>17792</v>
      </c>
      <c r="D359" s="8" t="s">
        <v>17793</v>
      </c>
    </row>
    <row r="360" customFormat="false" ht="12.75" hidden="false" customHeight="true" outlineLevel="0" collapsed="false">
      <c r="A360" s="1" t="n">
        <v>4202</v>
      </c>
      <c r="B360" s="1" t="s">
        <v>18204</v>
      </c>
      <c r="C360" s="1" t="s">
        <v>17792</v>
      </c>
      <c r="D360" s="8" t="s">
        <v>17793</v>
      </c>
    </row>
    <row r="361" customFormat="false" ht="12.75" hidden="false" customHeight="true" outlineLevel="0" collapsed="false">
      <c r="A361" s="1" t="n">
        <v>4201</v>
      </c>
      <c r="B361" s="1" t="s">
        <v>18205</v>
      </c>
      <c r="C361" s="1" t="s">
        <v>17792</v>
      </c>
      <c r="D361" s="9" t="s">
        <v>17810</v>
      </c>
    </row>
    <row r="362" customFormat="false" ht="12.75" hidden="false" customHeight="true" outlineLevel="0" collapsed="false">
      <c r="A362" s="1" t="n">
        <v>4200</v>
      </c>
      <c r="B362" s="1" t="s">
        <v>18206</v>
      </c>
      <c r="C362" s="1" t="s">
        <v>17792</v>
      </c>
      <c r="D362" s="9" t="s">
        <v>17810</v>
      </c>
    </row>
    <row r="363" customFormat="false" ht="12.75" hidden="false" customHeight="true" outlineLevel="0" collapsed="false">
      <c r="A363" s="1" t="n">
        <v>4199</v>
      </c>
      <c r="B363" s="1" t="s">
        <v>18207</v>
      </c>
      <c r="C363" s="1" t="s">
        <v>17792</v>
      </c>
      <c r="D363" s="9" t="s">
        <v>17810</v>
      </c>
    </row>
    <row r="364" customFormat="false" ht="12.75" hidden="false" customHeight="true" outlineLevel="0" collapsed="false">
      <c r="A364" s="1" t="n">
        <v>4198</v>
      </c>
      <c r="B364" s="1" t="s">
        <v>18208</v>
      </c>
      <c r="C364" s="1" t="s">
        <v>17792</v>
      </c>
      <c r="D364" s="8" t="s">
        <v>17932</v>
      </c>
    </row>
    <row r="365" customFormat="false" ht="12.75" hidden="false" customHeight="true" outlineLevel="0" collapsed="false">
      <c r="A365" s="1" t="n">
        <v>4197</v>
      </c>
      <c r="B365" s="1" t="s">
        <v>18209</v>
      </c>
      <c r="C365" s="1" t="s">
        <v>17792</v>
      </c>
      <c r="D365" s="8" t="s">
        <v>17932</v>
      </c>
    </row>
    <row r="366" customFormat="false" ht="12.75" hidden="false" customHeight="true" outlineLevel="0" collapsed="false">
      <c r="A366" s="1" t="n">
        <v>4196</v>
      </c>
      <c r="B366" s="1" t="s">
        <v>18210</v>
      </c>
      <c r="C366" s="1" t="s">
        <v>17792</v>
      </c>
      <c r="D366" s="8" t="s">
        <v>17793</v>
      </c>
    </row>
    <row r="367" customFormat="false" ht="12.75" hidden="false" customHeight="true" outlineLevel="0" collapsed="false">
      <c r="A367" s="1" t="n">
        <v>4195</v>
      </c>
      <c r="B367" s="1" t="s">
        <v>18211</v>
      </c>
      <c r="C367" s="1" t="s">
        <v>17792</v>
      </c>
      <c r="D367" s="8" t="s">
        <v>17846</v>
      </c>
    </row>
    <row r="368" customFormat="false" ht="12.75" hidden="false" customHeight="true" outlineLevel="0" collapsed="false">
      <c r="A368" s="1" t="n">
        <v>4194</v>
      </c>
      <c r="B368" s="1" t="s">
        <v>18212</v>
      </c>
      <c r="C368" s="1" t="s">
        <v>17792</v>
      </c>
      <c r="D368" s="10" t="s">
        <v>18023</v>
      </c>
    </row>
    <row r="369" customFormat="false" ht="12.75" hidden="false" customHeight="true" outlineLevel="0" collapsed="false">
      <c r="A369" s="1" t="n">
        <v>4193</v>
      </c>
      <c r="B369" s="1" t="s">
        <v>18213</v>
      </c>
      <c r="C369" s="1" t="s">
        <v>17792</v>
      </c>
      <c r="D369" s="8" t="s">
        <v>17793</v>
      </c>
    </row>
    <row r="370" customFormat="false" ht="12.75" hidden="false" customHeight="true" outlineLevel="0" collapsed="false">
      <c r="A370" s="1" t="n">
        <v>4192</v>
      </c>
      <c r="B370" s="1" t="s">
        <v>18214</v>
      </c>
      <c r="C370" s="1" t="s">
        <v>17792</v>
      </c>
      <c r="D370" s="8" t="s">
        <v>17793</v>
      </c>
    </row>
    <row r="371" customFormat="false" ht="12.75" hidden="false" customHeight="true" outlineLevel="0" collapsed="false">
      <c r="A371" s="1" t="n">
        <v>4191</v>
      </c>
      <c r="B371" s="1" t="s">
        <v>18215</v>
      </c>
      <c r="C371" s="1" t="s">
        <v>17792</v>
      </c>
      <c r="D371" s="8" t="s">
        <v>17793</v>
      </c>
    </row>
    <row r="372" customFormat="false" ht="12.75" hidden="false" customHeight="true" outlineLevel="0" collapsed="false">
      <c r="A372" s="1" t="n">
        <v>4190</v>
      </c>
      <c r="B372" s="1" t="s">
        <v>18216</v>
      </c>
      <c r="C372" s="1" t="s">
        <v>17792</v>
      </c>
    </row>
    <row r="373" customFormat="false" ht="12.75" hidden="false" customHeight="true" outlineLevel="0" collapsed="false">
      <c r="A373" s="1" t="n">
        <v>4189</v>
      </c>
      <c r="B373" s="1" t="s">
        <v>18217</v>
      </c>
      <c r="C373" s="1" t="s">
        <v>17792</v>
      </c>
    </row>
    <row r="374" customFormat="false" ht="12.75" hidden="false" customHeight="true" outlineLevel="0" collapsed="false">
      <c r="A374" s="1" t="n">
        <v>4188</v>
      </c>
      <c r="B374" s="1" t="s">
        <v>18218</v>
      </c>
      <c r="C374" s="1" t="s">
        <v>17792</v>
      </c>
      <c r="D374" s="8" t="s">
        <v>17932</v>
      </c>
    </row>
    <row r="375" customFormat="false" ht="12.75" hidden="false" customHeight="true" outlineLevel="0" collapsed="false">
      <c r="A375" s="1" t="n">
        <v>4187</v>
      </c>
      <c r="B375" s="1" t="s">
        <v>18219</v>
      </c>
      <c r="C375" s="1" t="s">
        <v>17792</v>
      </c>
    </row>
    <row r="376" customFormat="false" ht="12.75" hidden="false" customHeight="true" outlineLevel="0" collapsed="false">
      <c r="A376" s="1" t="n">
        <v>4186</v>
      </c>
      <c r="B376" s="1" t="s">
        <v>18220</v>
      </c>
      <c r="C376" s="1" t="s">
        <v>17792</v>
      </c>
      <c r="D376" s="8" t="s">
        <v>17793</v>
      </c>
    </row>
    <row r="377" customFormat="false" ht="12.75" hidden="false" customHeight="true" outlineLevel="0" collapsed="false">
      <c r="A377" s="1" t="n">
        <v>4185</v>
      </c>
      <c r="B377" s="1" t="s">
        <v>18221</v>
      </c>
      <c r="C377" s="1" t="s">
        <v>17792</v>
      </c>
      <c r="D377" s="8" t="s">
        <v>17793</v>
      </c>
    </row>
    <row r="378" customFormat="false" ht="12.75" hidden="false" customHeight="true" outlineLevel="0" collapsed="false">
      <c r="A378" s="1" t="n">
        <v>4184</v>
      </c>
      <c r="B378" s="1" t="s">
        <v>18222</v>
      </c>
      <c r="C378" s="1" t="s">
        <v>18106</v>
      </c>
    </row>
    <row r="379" customFormat="false" ht="12.75" hidden="false" customHeight="true" outlineLevel="0" collapsed="false">
      <c r="A379" s="1" t="n">
        <v>4183</v>
      </c>
      <c r="B379" s="1" t="s">
        <v>18223</v>
      </c>
      <c r="C379" s="1" t="s">
        <v>17792</v>
      </c>
      <c r="D379" s="10" t="s">
        <v>17893</v>
      </c>
    </row>
    <row r="380" customFormat="false" ht="12.75" hidden="false" customHeight="true" outlineLevel="0" collapsed="false">
      <c r="A380" s="1" t="n">
        <v>4182</v>
      </c>
      <c r="B380" s="1" t="s">
        <v>17952</v>
      </c>
      <c r="C380" s="1" t="s">
        <v>17792</v>
      </c>
    </row>
    <row r="381" customFormat="false" ht="12.75" hidden="false" customHeight="true" outlineLevel="0" collapsed="false">
      <c r="A381" s="1" t="n">
        <v>4181</v>
      </c>
      <c r="B381" s="1" t="s">
        <v>18224</v>
      </c>
      <c r="C381" s="1" t="s">
        <v>17792</v>
      </c>
    </row>
    <row r="382" customFormat="false" ht="12.75" hidden="false" customHeight="true" outlineLevel="0" collapsed="false">
      <c r="A382" s="1" t="n">
        <v>4180</v>
      </c>
      <c r="B382" s="1" t="s">
        <v>18225</v>
      </c>
      <c r="C382" s="1" t="s">
        <v>17792</v>
      </c>
      <c r="D382" s="8" t="s">
        <v>17946</v>
      </c>
    </row>
    <row r="383" customFormat="false" ht="12.75" hidden="false" customHeight="true" outlineLevel="0" collapsed="false">
      <c r="A383" s="1" t="n">
        <v>4179</v>
      </c>
      <c r="B383" s="1" t="s">
        <v>18226</v>
      </c>
      <c r="C383" s="1" t="s">
        <v>17792</v>
      </c>
    </row>
    <row r="384" customFormat="false" ht="12.75" hidden="false" customHeight="true" outlineLevel="0" collapsed="false">
      <c r="A384" s="1" t="n">
        <v>4178</v>
      </c>
      <c r="B384" s="1" t="s">
        <v>18227</v>
      </c>
      <c r="C384" s="1" t="s">
        <v>17792</v>
      </c>
    </row>
    <row r="385" customFormat="false" ht="12.75" hidden="false" customHeight="true" outlineLevel="0" collapsed="false">
      <c r="A385" s="1" t="n">
        <v>4177</v>
      </c>
      <c r="B385" s="1" t="s">
        <v>18228</v>
      </c>
      <c r="C385" s="1" t="s">
        <v>17792</v>
      </c>
      <c r="D385" s="8" t="s">
        <v>200</v>
      </c>
    </row>
    <row r="386" customFormat="false" ht="12.75" hidden="false" customHeight="true" outlineLevel="0" collapsed="false">
      <c r="A386" s="1" t="n">
        <v>4176</v>
      </c>
      <c r="B386" s="1" t="s">
        <v>18229</v>
      </c>
      <c r="C386" s="1" t="s">
        <v>17792</v>
      </c>
      <c r="D386" s="8" t="s">
        <v>200</v>
      </c>
    </row>
    <row r="387" customFormat="false" ht="12.75" hidden="false" customHeight="true" outlineLevel="0" collapsed="false">
      <c r="A387" s="1" t="n">
        <v>4175</v>
      </c>
      <c r="B387" s="1" t="s">
        <v>18230</v>
      </c>
      <c r="C387" s="1" t="s">
        <v>17792</v>
      </c>
      <c r="D387" s="8" t="s">
        <v>200</v>
      </c>
    </row>
    <row r="388" customFormat="false" ht="12.75" hidden="false" customHeight="true" outlineLevel="0" collapsed="false">
      <c r="A388" s="1" t="n">
        <v>4174</v>
      </c>
      <c r="B388" s="1" t="s">
        <v>18231</v>
      </c>
      <c r="C388" s="1" t="s">
        <v>17792</v>
      </c>
      <c r="D388" s="8" t="s">
        <v>341</v>
      </c>
    </row>
    <row r="389" customFormat="false" ht="12.75" hidden="false" customHeight="true" outlineLevel="0" collapsed="false">
      <c r="A389" s="1" t="n">
        <v>4173</v>
      </c>
      <c r="B389" s="1" t="s">
        <v>18232</v>
      </c>
      <c r="C389" s="1" t="s">
        <v>17792</v>
      </c>
      <c r="D389" s="3" t="s">
        <v>17861</v>
      </c>
    </row>
    <row r="390" customFormat="false" ht="12.75" hidden="false" customHeight="true" outlineLevel="0" collapsed="false">
      <c r="A390" s="1" t="n">
        <v>4172</v>
      </c>
      <c r="B390" s="1" t="s">
        <v>18233</v>
      </c>
      <c r="C390" s="1" t="s">
        <v>17825</v>
      </c>
    </row>
    <row r="391" customFormat="false" ht="12.75" hidden="false" customHeight="true" outlineLevel="0" collapsed="false">
      <c r="A391" s="1" t="n">
        <v>4171</v>
      </c>
      <c r="B391" s="1" t="s">
        <v>18234</v>
      </c>
      <c r="C391" s="1" t="s">
        <v>17789</v>
      </c>
      <c r="D391" s="9" t="s">
        <v>17841</v>
      </c>
    </row>
    <row r="392" customFormat="false" ht="12.75" hidden="false" customHeight="true" outlineLevel="0" collapsed="false">
      <c r="A392" s="1" t="n">
        <v>4170</v>
      </c>
      <c r="B392" s="1" t="s">
        <v>18235</v>
      </c>
      <c r="C392" s="1" t="s">
        <v>17792</v>
      </c>
      <c r="D392" s="9" t="s">
        <v>17841</v>
      </c>
    </row>
    <row r="393" customFormat="false" ht="12.75" hidden="false" customHeight="true" outlineLevel="0" collapsed="false">
      <c r="A393" s="1" t="n">
        <v>4169</v>
      </c>
      <c r="B393" s="1" t="s">
        <v>18236</v>
      </c>
      <c r="C393" s="1" t="s">
        <v>17976</v>
      </c>
      <c r="D393" s="8" t="s">
        <v>12828</v>
      </c>
    </row>
    <row r="394" customFormat="false" ht="12.75" hidden="false" customHeight="true" outlineLevel="0" collapsed="false">
      <c r="A394" s="1" t="n">
        <v>4168</v>
      </c>
      <c r="B394" s="1" t="s">
        <v>18237</v>
      </c>
      <c r="C394" s="1" t="s">
        <v>17821</v>
      </c>
      <c r="D394" s="8" t="s">
        <v>17998</v>
      </c>
    </row>
    <row r="395" customFormat="false" ht="12.75" hidden="false" customHeight="true" outlineLevel="0" collapsed="false">
      <c r="A395" s="1" t="n">
        <v>4167</v>
      </c>
      <c r="B395" s="1" t="s">
        <v>18238</v>
      </c>
      <c r="C395" s="1" t="s">
        <v>17924</v>
      </c>
      <c r="D395" s="10" t="s">
        <v>17893</v>
      </c>
    </row>
    <row r="396" customFormat="false" ht="12.75" hidden="false" customHeight="true" outlineLevel="0" collapsed="false">
      <c r="A396" s="1" t="n">
        <v>4166</v>
      </c>
      <c r="B396" s="1" t="s">
        <v>18239</v>
      </c>
      <c r="C396" s="1" t="s">
        <v>17924</v>
      </c>
      <c r="D396" s="10" t="s">
        <v>17893</v>
      </c>
    </row>
    <row r="397" customFormat="false" ht="12.75" hidden="false" customHeight="true" outlineLevel="0" collapsed="false">
      <c r="A397" s="1" t="n">
        <v>4165</v>
      </c>
      <c r="B397" s="1" t="s">
        <v>18240</v>
      </c>
      <c r="C397" s="1" t="s">
        <v>17924</v>
      </c>
      <c r="D397" s="10" t="s">
        <v>17893</v>
      </c>
    </row>
    <row r="398" customFormat="false" ht="12.75" hidden="false" customHeight="true" outlineLevel="0" collapsed="false">
      <c r="A398" s="1" t="n">
        <v>4164</v>
      </c>
      <c r="B398" s="1" t="s">
        <v>18241</v>
      </c>
      <c r="C398" s="1" t="s">
        <v>17924</v>
      </c>
      <c r="D398" s="10" t="s">
        <v>17893</v>
      </c>
    </row>
    <row r="399" customFormat="false" ht="12.75" hidden="false" customHeight="true" outlineLevel="0" collapsed="false">
      <c r="A399" s="1" t="n">
        <v>4163</v>
      </c>
      <c r="B399" s="1" t="s">
        <v>18242</v>
      </c>
      <c r="C399" s="1" t="s">
        <v>17792</v>
      </c>
      <c r="D399" s="8" t="s">
        <v>18036</v>
      </c>
    </row>
    <row r="400" customFormat="false" ht="12.75" hidden="false" customHeight="true" outlineLevel="0" collapsed="false">
      <c r="A400" s="1" t="n">
        <v>4162</v>
      </c>
      <c r="B400" s="1" t="s">
        <v>18243</v>
      </c>
      <c r="C400" s="1" t="s">
        <v>17792</v>
      </c>
      <c r="D400" s="9" t="s">
        <v>1793</v>
      </c>
    </row>
    <row r="401" customFormat="false" ht="12.75" hidden="false" customHeight="true" outlineLevel="0" collapsed="false">
      <c r="A401" s="1" t="n">
        <v>4161</v>
      </c>
      <c r="B401" s="1" t="s">
        <v>18244</v>
      </c>
      <c r="C401" s="1" t="s">
        <v>17792</v>
      </c>
      <c r="D401" s="10" t="s">
        <v>17946</v>
      </c>
    </row>
    <row r="402" customFormat="false" ht="12.75" hidden="false" customHeight="true" outlineLevel="0" collapsed="false">
      <c r="A402" s="1" t="n">
        <v>4160</v>
      </c>
      <c r="B402" s="1" t="s">
        <v>18245</v>
      </c>
      <c r="C402" s="1" t="s">
        <v>17792</v>
      </c>
      <c r="D402" s="10" t="s">
        <v>17929</v>
      </c>
    </row>
    <row r="403" customFormat="false" ht="12.75" hidden="false" customHeight="true" outlineLevel="0" collapsed="false">
      <c r="A403" s="1" t="n">
        <v>4159</v>
      </c>
      <c r="B403" s="1" t="s">
        <v>18246</v>
      </c>
      <c r="C403" s="1" t="s">
        <v>17792</v>
      </c>
      <c r="D403" s="10" t="s">
        <v>17936</v>
      </c>
    </row>
    <row r="404" customFormat="false" ht="12.75" hidden="false" customHeight="true" outlineLevel="0" collapsed="false">
      <c r="A404" s="1" t="n">
        <v>4158</v>
      </c>
      <c r="B404" s="1" t="s">
        <v>18247</v>
      </c>
      <c r="C404" s="1" t="s">
        <v>17976</v>
      </c>
      <c r="D404" s="8" t="s">
        <v>12828</v>
      </c>
    </row>
    <row r="405" customFormat="false" ht="12.75" hidden="false" customHeight="true" outlineLevel="0" collapsed="false">
      <c r="A405" s="1" t="n">
        <v>4157</v>
      </c>
      <c r="B405" s="1" t="s">
        <v>18248</v>
      </c>
      <c r="C405" s="1" t="s">
        <v>17903</v>
      </c>
    </row>
    <row r="406" customFormat="false" ht="12.75" hidden="false" customHeight="true" outlineLevel="0" collapsed="false">
      <c r="A406" s="1" t="n">
        <v>4156</v>
      </c>
      <c r="B406" s="1" t="s">
        <v>18249</v>
      </c>
      <c r="C406" s="1" t="s">
        <v>17792</v>
      </c>
      <c r="D406" s="9" t="s">
        <v>17790</v>
      </c>
    </row>
    <row r="407" customFormat="false" ht="12.75" hidden="false" customHeight="true" outlineLevel="0" collapsed="false">
      <c r="A407" s="1" t="n">
        <v>4155</v>
      </c>
      <c r="B407" s="1" t="s">
        <v>18250</v>
      </c>
      <c r="C407" s="1" t="s">
        <v>17792</v>
      </c>
      <c r="D407" s="71" t="s">
        <v>17891</v>
      </c>
    </row>
    <row r="408" customFormat="false" ht="12.75" hidden="false" customHeight="true" outlineLevel="0" collapsed="false">
      <c r="A408" s="1" t="n">
        <v>4154</v>
      </c>
      <c r="B408" s="1" t="s">
        <v>18251</v>
      </c>
      <c r="C408" s="1" t="s">
        <v>17792</v>
      </c>
      <c r="D408" s="72" t="s">
        <v>17959</v>
      </c>
    </row>
    <row r="409" customFormat="false" ht="12.75" hidden="false" customHeight="true" outlineLevel="0" collapsed="false">
      <c r="A409" s="1" t="n">
        <v>4153</v>
      </c>
      <c r="B409" s="1" t="s">
        <v>18252</v>
      </c>
      <c r="C409" s="1" t="s">
        <v>17792</v>
      </c>
    </row>
    <row r="410" customFormat="false" ht="12.75" hidden="false" customHeight="true" outlineLevel="0" collapsed="false">
      <c r="A410" s="1" t="n">
        <v>4152</v>
      </c>
      <c r="B410" s="1" t="s">
        <v>18253</v>
      </c>
      <c r="C410" s="1" t="s">
        <v>17792</v>
      </c>
    </row>
    <row r="411" customFormat="false" ht="12.75" hidden="false" customHeight="true" outlineLevel="0" collapsed="false">
      <c r="A411" s="1" t="n">
        <v>4151</v>
      </c>
      <c r="B411" s="1" t="s">
        <v>18254</v>
      </c>
      <c r="C411" s="1" t="s">
        <v>17792</v>
      </c>
    </row>
    <row r="412" customFormat="false" ht="12.75" hidden="false" customHeight="true" outlineLevel="0" collapsed="false">
      <c r="A412" s="1" t="n">
        <v>4150</v>
      </c>
      <c r="B412" s="1" t="s">
        <v>18255</v>
      </c>
      <c r="C412" s="1" t="s">
        <v>17792</v>
      </c>
    </row>
    <row r="413" customFormat="false" ht="12.75" hidden="false" customHeight="true" outlineLevel="0" collapsed="false">
      <c r="A413" s="1" t="n">
        <v>4149</v>
      </c>
      <c r="B413" s="1" t="s">
        <v>18256</v>
      </c>
      <c r="C413" s="1" t="s">
        <v>17825</v>
      </c>
    </row>
    <row r="414" customFormat="false" ht="12.75" hidden="false" customHeight="true" outlineLevel="0" collapsed="false">
      <c r="A414" s="1" t="n">
        <v>4148</v>
      </c>
      <c r="B414" s="1" t="s">
        <v>18257</v>
      </c>
      <c r="C414" s="1" t="s">
        <v>17825</v>
      </c>
    </row>
    <row r="415" customFormat="false" ht="12.75" hidden="false" customHeight="true" outlineLevel="0" collapsed="false">
      <c r="A415" s="1" t="n">
        <v>4147</v>
      </c>
      <c r="B415" s="1" t="s">
        <v>18258</v>
      </c>
      <c r="C415" s="1" t="s">
        <v>17825</v>
      </c>
    </row>
    <row r="416" customFormat="false" ht="12.75" hidden="false" customHeight="true" outlineLevel="0" collapsed="false">
      <c r="A416" s="1" t="n">
        <v>4146</v>
      </c>
      <c r="B416" s="1" t="s">
        <v>18259</v>
      </c>
      <c r="C416" s="1" t="s">
        <v>17825</v>
      </c>
    </row>
    <row r="417" customFormat="false" ht="12.75" hidden="false" customHeight="true" outlineLevel="0" collapsed="false">
      <c r="A417" s="1" t="n">
        <v>4145</v>
      </c>
      <c r="B417" s="1" t="s">
        <v>18260</v>
      </c>
      <c r="C417" s="1" t="s">
        <v>17825</v>
      </c>
    </row>
    <row r="418" customFormat="false" ht="12.75" hidden="false" customHeight="true" outlineLevel="0" collapsed="false">
      <c r="A418" s="1" t="n">
        <v>4144</v>
      </c>
      <c r="B418" s="1" t="s">
        <v>18261</v>
      </c>
      <c r="C418" s="1" t="s">
        <v>17792</v>
      </c>
      <c r="D418" s="9" t="s">
        <v>17891</v>
      </c>
    </row>
    <row r="419" customFormat="false" ht="12.75" hidden="false" customHeight="true" outlineLevel="0" collapsed="false">
      <c r="A419" s="1" t="n">
        <v>4143</v>
      </c>
      <c r="B419" s="1" t="s">
        <v>18262</v>
      </c>
      <c r="C419" s="1" t="s">
        <v>17792</v>
      </c>
      <c r="D419" s="9" t="s">
        <v>17932</v>
      </c>
    </row>
    <row r="420" customFormat="false" ht="12.75" hidden="false" customHeight="true" outlineLevel="0" collapsed="false">
      <c r="A420" s="1" t="n">
        <v>4142</v>
      </c>
      <c r="B420" s="1" t="s">
        <v>18263</v>
      </c>
      <c r="C420" s="1" t="s">
        <v>17792</v>
      </c>
    </row>
    <row r="421" customFormat="false" ht="12.75" hidden="false" customHeight="true" outlineLevel="0" collapsed="false">
      <c r="A421" s="1" t="n">
        <v>4141</v>
      </c>
      <c r="B421" s="1" t="s">
        <v>18264</v>
      </c>
      <c r="C421" s="1" t="s">
        <v>17792</v>
      </c>
      <c r="D421" s="8" t="s">
        <v>17810</v>
      </c>
    </row>
    <row r="422" customFormat="false" ht="12.75" hidden="false" customHeight="true" outlineLevel="0" collapsed="false">
      <c r="A422" s="1" t="n">
        <v>4140</v>
      </c>
      <c r="B422" s="1" t="s">
        <v>18265</v>
      </c>
      <c r="C422" s="1" t="s">
        <v>17792</v>
      </c>
      <c r="D422" s="8" t="s">
        <v>17810</v>
      </c>
    </row>
    <row r="423" customFormat="false" ht="12.75" hidden="false" customHeight="true" outlineLevel="0" collapsed="false">
      <c r="A423" s="1" t="n">
        <v>4139</v>
      </c>
      <c r="B423" s="1" t="s">
        <v>18266</v>
      </c>
      <c r="C423" s="1" t="s">
        <v>18267</v>
      </c>
      <c r="D423" s="8" t="s">
        <v>18268</v>
      </c>
    </row>
    <row r="424" customFormat="false" ht="12.75" hidden="false" customHeight="true" outlineLevel="0" collapsed="false">
      <c r="A424" s="1" t="n">
        <v>4138</v>
      </c>
      <c r="B424" s="1" t="s">
        <v>18269</v>
      </c>
      <c r="C424" s="1" t="s">
        <v>17792</v>
      </c>
      <c r="D424" s="9" t="s">
        <v>17998</v>
      </c>
    </row>
    <row r="425" customFormat="false" ht="12.75" hidden="false" customHeight="true" outlineLevel="0" collapsed="false">
      <c r="A425" s="1" t="n">
        <v>4137</v>
      </c>
      <c r="B425" s="1" t="s">
        <v>18270</v>
      </c>
      <c r="C425" s="1" t="s">
        <v>17792</v>
      </c>
      <c r="D425" s="3" t="s">
        <v>17790</v>
      </c>
    </row>
    <row r="426" customFormat="false" ht="12.75" hidden="false" customHeight="true" outlineLevel="0" collapsed="false">
      <c r="A426" s="1" t="n">
        <v>4136</v>
      </c>
      <c r="B426" s="1" t="s">
        <v>18271</v>
      </c>
      <c r="C426" s="1" t="s">
        <v>17792</v>
      </c>
      <c r="D426" s="9" t="s">
        <v>18036</v>
      </c>
    </row>
    <row r="427" customFormat="false" ht="12.75" hidden="false" customHeight="true" outlineLevel="0" collapsed="false">
      <c r="A427" s="1" t="n">
        <v>4135</v>
      </c>
      <c r="B427" s="1" t="s">
        <v>18272</v>
      </c>
      <c r="C427" s="1" t="s">
        <v>17825</v>
      </c>
    </row>
    <row r="428" customFormat="false" ht="12.75" hidden="false" customHeight="true" outlineLevel="0" collapsed="false">
      <c r="A428" s="1" t="n">
        <v>4134</v>
      </c>
      <c r="B428" s="1" t="s">
        <v>18273</v>
      </c>
      <c r="C428" s="1" t="s">
        <v>17792</v>
      </c>
    </row>
    <row r="429" customFormat="false" ht="12.75" hidden="false" customHeight="true" outlineLevel="0" collapsed="false">
      <c r="A429" s="1" t="n">
        <v>4133</v>
      </c>
      <c r="B429" s="1" t="s">
        <v>18274</v>
      </c>
      <c r="C429" s="1" t="s">
        <v>17792</v>
      </c>
    </row>
    <row r="430" customFormat="false" ht="12.75" hidden="false" customHeight="true" outlineLevel="0" collapsed="false">
      <c r="A430" s="1" t="n">
        <v>4132</v>
      </c>
      <c r="B430" s="1" t="s">
        <v>18275</v>
      </c>
      <c r="C430" s="1" t="s">
        <v>17792</v>
      </c>
    </row>
    <row r="431" customFormat="false" ht="12.75" hidden="false" customHeight="true" outlineLevel="0" collapsed="false">
      <c r="A431" s="1" t="n">
        <v>4131</v>
      </c>
      <c r="B431" s="1" t="s">
        <v>18276</v>
      </c>
      <c r="C431" s="1" t="s">
        <v>17792</v>
      </c>
    </row>
    <row r="432" customFormat="false" ht="12.75" hidden="false" customHeight="true" outlineLevel="0" collapsed="false">
      <c r="A432" s="1" t="n">
        <v>4130</v>
      </c>
      <c r="B432" s="1" t="s">
        <v>18277</v>
      </c>
      <c r="C432" s="1" t="s">
        <v>17792</v>
      </c>
    </row>
    <row r="433" customFormat="false" ht="12.75" hidden="false" customHeight="true" outlineLevel="0" collapsed="false">
      <c r="A433" s="1" t="n">
        <v>4129</v>
      </c>
      <c r="B433" s="1" t="s">
        <v>18278</v>
      </c>
      <c r="C433" s="1" t="s">
        <v>17792</v>
      </c>
      <c r="D433" s="8" t="s">
        <v>18006</v>
      </c>
    </row>
    <row r="434" customFormat="false" ht="12.75" hidden="false" customHeight="true" outlineLevel="0" collapsed="false">
      <c r="A434" s="1" t="n">
        <v>4128</v>
      </c>
      <c r="B434" s="1" t="s">
        <v>18279</v>
      </c>
      <c r="C434" s="1" t="s">
        <v>17792</v>
      </c>
      <c r="D434" s="8" t="s">
        <v>17810</v>
      </c>
    </row>
    <row r="435" customFormat="false" ht="12.75" hidden="false" customHeight="true" outlineLevel="0" collapsed="false">
      <c r="A435" s="1" t="n">
        <v>4127</v>
      </c>
      <c r="B435" s="1" t="s">
        <v>18280</v>
      </c>
      <c r="C435" s="1" t="s">
        <v>17792</v>
      </c>
      <c r="D435" s="9" t="s">
        <v>17864</v>
      </c>
    </row>
    <row r="436" customFormat="false" ht="12.75" hidden="false" customHeight="true" outlineLevel="0" collapsed="false">
      <c r="A436" s="1" t="n">
        <v>4126</v>
      </c>
      <c r="B436" s="1" t="s">
        <v>18281</v>
      </c>
      <c r="C436" s="1" t="s">
        <v>17792</v>
      </c>
      <c r="D436" s="9" t="s">
        <v>17864</v>
      </c>
    </row>
    <row r="437" customFormat="false" ht="12.75" hidden="false" customHeight="true" outlineLevel="0" collapsed="false">
      <c r="A437" s="1" t="n">
        <v>4125</v>
      </c>
      <c r="B437" s="1" t="s">
        <v>18282</v>
      </c>
      <c r="C437" s="1" t="s">
        <v>17792</v>
      </c>
      <c r="D437" s="9" t="s">
        <v>17846</v>
      </c>
    </row>
    <row r="438" customFormat="false" ht="12.75" hidden="false" customHeight="true" outlineLevel="0" collapsed="false">
      <c r="A438" s="1" t="n">
        <v>4124</v>
      </c>
      <c r="B438" s="1" t="s">
        <v>18283</v>
      </c>
      <c r="C438" s="1" t="s">
        <v>18267</v>
      </c>
      <c r="D438" s="8" t="s">
        <v>18268</v>
      </c>
    </row>
    <row r="439" customFormat="false" ht="12.75" hidden="false" customHeight="true" outlineLevel="0" collapsed="false">
      <c r="A439" s="1" t="n">
        <v>4123</v>
      </c>
      <c r="B439" s="1" t="s">
        <v>18284</v>
      </c>
      <c r="C439" s="1" t="s">
        <v>18267</v>
      </c>
      <c r="D439" s="8" t="s">
        <v>18268</v>
      </c>
    </row>
    <row r="440" customFormat="false" ht="12.75" hidden="false" customHeight="true" outlineLevel="0" collapsed="false">
      <c r="A440" s="1" t="n">
        <v>4122</v>
      </c>
      <c r="B440" s="1" t="s">
        <v>18285</v>
      </c>
      <c r="C440" s="1" t="s">
        <v>17792</v>
      </c>
      <c r="D440" s="10" t="s">
        <v>17823</v>
      </c>
    </row>
    <row r="441" customFormat="false" ht="12.75" hidden="false" customHeight="true" outlineLevel="0" collapsed="false">
      <c r="A441" s="1" t="n">
        <v>4121</v>
      </c>
      <c r="B441" s="1" t="s">
        <v>18286</v>
      </c>
      <c r="C441" s="1" t="s">
        <v>18013</v>
      </c>
    </row>
    <row r="442" customFormat="false" ht="12.75" hidden="false" customHeight="true" outlineLevel="0" collapsed="false">
      <c r="A442" s="1" t="n">
        <v>4120</v>
      </c>
      <c r="B442" s="1" t="s">
        <v>18287</v>
      </c>
      <c r="C442" s="1" t="s">
        <v>17792</v>
      </c>
      <c r="D442" s="9" t="s">
        <v>17846</v>
      </c>
    </row>
    <row r="443" customFormat="false" ht="12.75" hidden="false" customHeight="true" outlineLevel="0" collapsed="false">
      <c r="A443" s="1" t="n">
        <v>4119</v>
      </c>
      <c r="B443" s="1" t="s">
        <v>18288</v>
      </c>
      <c r="C443" s="1" t="s">
        <v>17808</v>
      </c>
    </row>
    <row r="444" customFormat="false" ht="12.75" hidden="false" customHeight="true" outlineLevel="0" collapsed="false">
      <c r="A444" s="1" t="n">
        <v>4118</v>
      </c>
      <c r="B444" s="1" t="s">
        <v>18289</v>
      </c>
      <c r="C444" s="1" t="s">
        <v>17808</v>
      </c>
    </row>
    <row r="445" customFormat="false" ht="12.75" hidden="false" customHeight="true" outlineLevel="0" collapsed="false">
      <c r="A445" s="1" t="n">
        <v>4117</v>
      </c>
      <c r="B445" s="1" t="s">
        <v>18290</v>
      </c>
      <c r="C445" s="1" t="s">
        <v>18013</v>
      </c>
    </row>
    <row r="446" customFormat="false" ht="12.75" hidden="false" customHeight="true" outlineLevel="0" collapsed="false">
      <c r="A446" s="1" t="n">
        <v>4116</v>
      </c>
      <c r="B446" s="1" t="s">
        <v>18291</v>
      </c>
      <c r="C446" s="1" t="s">
        <v>17808</v>
      </c>
    </row>
    <row r="447" customFormat="false" ht="12.75" hidden="false" customHeight="true" outlineLevel="0" collapsed="false">
      <c r="A447" s="1" t="n">
        <v>4115</v>
      </c>
      <c r="B447" s="1" t="s">
        <v>18292</v>
      </c>
      <c r="C447" s="1" t="s">
        <v>17808</v>
      </c>
    </row>
    <row r="448" customFormat="false" ht="12.75" hidden="false" customHeight="true" outlineLevel="0" collapsed="false">
      <c r="A448" s="1" t="n">
        <v>4114</v>
      </c>
      <c r="B448" s="1" t="s">
        <v>18293</v>
      </c>
      <c r="C448" s="1" t="s">
        <v>17808</v>
      </c>
    </row>
    <row r="449" customFormat="false" ht="12.75" hidden="false" customHeight="true" outlineLevel="0" collapsed="false">
      <c r="A449" s="1" t="n">
        <v>4113</v>
      </c>
      <c r="B449" s="1" t="s">
        <v>18294</v>
      </c>
      <c r="C449" s="1" t="s">
        <v>17808</v>
      </c>
    </row>
    <row r="450" customFormat="false" ht="12.75" hidden="false" customHeight="true" outlineLevel="0" collapsed="false">
      <c r="A450" s="1" t="n">
        <v>4112</v>
      </c>
      <c r="B450" s="1" t="s">
        <v>18295</v>
      </c>
      <c r="C450" s="1" t="s">
        <v>17903</v>
      </c>
      <c r="D450" s="9" t="s">
        <v>18097</v>
      </c>
    </row>
    <row r="451" customFormat="false" ht="12.75" hidden="false" customHeight="true" outlineLevel="0" collapsed="false">
      <c r="A451" s="1" t="n">
        <v>4111</v>
      </c>
      <c r="B451" s="1" t="s">
        <v>18296</v>
      </c>
      <c r="C451" s="1" t="s">
        <v>17903</v>
      </c>
      <c r="D451" s="9" t="s">
        <v>18097</v>
      </c>
    </row>
    <row r="452" customFormat="false" ht="12.75" hidden="false" customHeight="true" outlineLevel="0" collapsed="false">
      <c r="A452" s="1" t="n">
        <v>4110</v>
      </c>
      <c r="B452" s="1" t="s">
        <v>18297</v>
      </c>
      <c r="C452" s="1" t="s">
        <v>17792</v>
      </c>
      <c r="D452" s="10" t="s">
        <v>17810</v>
      </c>
    </row>
    <row r="453" customFormat="false" ht="12.75" hidden="false" customHeight="true" outlineLevel="0" collapsed="false">
      <c r="A453" s="1" t="n">
        <v>4109</v>
      </c>
      <c r="B453" s="1" t="s">
        <v>18298</v>
      </c>
      <c r="C453" s="1" t="s">
        <v>18147</v>
      </c>
      <c r="D453" s="3" t="s">
        <v>18148</v>
      </c>
    </row>
    <row r="454" customFormat="false" ht="12.75" hidden="false" customHeight="true" outlineLevel="0" collapsed="false">
      <c r="A454" s="1" t="n">
        <v>4108</v>
      </c>
      <c r="B454" s="1" t="s">
        <v>18299</v>
      </c>
      <c r="C454" s="1" t="s">
        <v>18147</v>
      </c>
      <c r="D454" s="3" t="s">
        <v>18148</v>
      </c>
    </row>
    <row r="455" customFormat="false" ht="12.75" hidden="false" customHeight="true" outlineLevel="0" collapsed="false">
      <c r="A455" s="1" t="n">
        <v>4107</v>
      </c>
      <c r="B455" s="1" t="s">
        <v>18300</v>
      </c>
      <c r="C455" s="1" t="s">
        <v>17792</v>
      </c>
      <c r="D455" s="9" t="s">
        <v>17846</v>
      </c>
    </row>
    <row r="456" customFormat="false" ht="12.75" hidden="false" customHeight="true" outlineLevel="0" collapsed="false">
      <c r="A456" s="1" t="n">
        <v>4106</v>
      </c>
      <c r="B456" s="1" t="s">
        <v>18301</v>
      </c>
      <c r="C456" s="1" t="s">
        <v>17792</v>
      </c>
      <c r="D456" s="10" t="s">
        <v>18302</v>
      </c>
    </row>
    <row r="457" customFormat="false" ht="12.75" hidden="false" customHeight="true" outlineLevel="0" collapsed="false">
      <c r="A457" s="1" t="n">
        <v>4105</v>
      </c>
      <c r="B457" s="1" t="s">
        <v>18303</v>
      </c>
      <c r="C457" s="1" t="s">
        <v>17821</v>
      </c>
      <c r="D457" s="8" t="s">
        <v>17846</v>
      </c>
    </row>
    <row r="458" customFormat="false" ht="12.75" hidden="false" customHeight="true" outlineLevel="0" collapsed="false">
      <c r="A458" s="1" t="n">
        <v>4104</v>
      </c>
      <c r="B458" s="1" t="s">
        <v>18304</v>
      </c>
      <c r="C458" s="1" t="s">
        <v>17792</v>
      </c>
      <c r="D458" s="8" t="s">
        <v>17864</v>
      </c>
    </row>
    <row r="459" customFormat="false" ht="12.75" hidden="false" customHeight="true" outlineLevel="0" collapsed="false">
      <c r="A459" s="1" t="n">
        <v>4103</v>
      </c>
      <c r="B459" s="1" t="s">
        <v>18305</v>
      </c>
      <c r="C459" s="1" t="s">
        <v>17792</v>
      </c>
      <c r="D459" s="8" t="s">
        <v>17864</v>
      </c>
    </row>
    <row r="460" customFormat="false" ht="12.75" hidden="false" customHeight="true" outlineLevel="0" collapsed="false">
      <c r="A460" s="1" t="n">
        <v>4102</v>
      </c>
      <c r="B460" s="1" t="s">
        <v>18306</v>
      </c>
      <c r="C460" s="1" t="s">
        <v>17825</v>
      </c>
    </row>
    <row r="461" customFormat="false" ht="12.75" hidden="false" customHeight="true" outlineLevel="0" collapsed="false">
      <c r="A461" s="1" t="n">
        <v>4101</v>
      </c>
      <c r="B461" s="1" t="s">
        <v>18307</v>
      </c>
      <c r="C461" s="1" t="s">
        <v>17821</v>
      </c>
      <c r="D461" s="10" t="s">
        <v>17846</v>
      </c>
    </row>
    <row r="462" customFormat="false" ht="12.75" hidden="false" customHeight="true" outlineLevel="0" collapsed="false">
      <c r="A462" s="1" t="n">
        <v>4100</v>
      </c>
      <c r="B462" s="1" t="s">
        <v>18308</v>
      </c>
      <c r="C462" s="1" t="s">
        <v>17821</v>
      </c>
      <c r="D462" s="10" t="s">
        <v>17846</v>
      </c>
    </row>
    <row r="463" customFormat="false" ht="12.75" hidden="false" customHeight="true" outlineLevel="0" collapsed="false">
      <c r="A463" s="1" t="n">
        <v>4099</v>
      </c>
      <c r="B463" s="1" t="s">
        <v>18309</v>
      </c>
      <c r="C463" s="1" t="s">
        <v>17792</v>
      </c>
      <c r="D463" s="10" t="s">
        <v>17998</v>
      </c>
    </row>
    <row r="464" customFormat="false" ht="12.75" hidden="false" customHeight="true" outlineLevel="0" collapsed="false">
      <c r="A464" s="1" t="n">
        <v>4098</v>
      </c>
      <c r="B464" s="1" t="s">
        <v>18310</v>
      </c>
      <c r="C464" s="1" t="s">
        <v>17825</v>
      </c>
    </row>
    <row r="465" customFormat="false" ht="12.75" hidden="false" customHeight="true" outlineLevel="0" collapsed="false">
      <c r="A465" s="1" t="n">
        <v>4097</v>
      </c>
      <c r="B465" s="1" t="s">
        <v>18311</v>
      </c>
      <c r="C465" s="1" t="s">
        <v>17825</v>
      </c>
    </row>
    <row r="466" customFormat="false" ht="12.75" hidden="false" customHeight="true" outlineLevel="0" collapsed="false">
      <c r="A466" s="1" t="n">
        <v>4096</v>
      </c>
      <c r="B466" s="1" t="s">
        <v>18312</v>
      </c>
      <c r="C466" s="1" t="s">
        <v>17792</v>
      </c>
      <c r="D466" s="8" t="s">
        <v>17913</v>
      </c>
    </row>
    <row r="467" customFormat="false" ht="12.75" hidden="false" customHeight="true" outlineLevel="0" collapsed="false">
      <c r="A467" s="1" t="n">
        <v>4095</v>
      </c>
      <c r="B467" s="1" t="s">
        <v>18313</v>
      </c>
      <c r="C467" s="1" t="s">
        <v>18267</v>
      </c>
      <c r="D467" s="8" t="s">
        <v>18268</v>
      </c>
    </row>
    <row r="468" customFormat="false" ht="12.75" hidden="false" customHeight="true" outlineLevel="0" collapsed="false">
      <c r="A468" s="1" t="n">
        <v>4094</v>
      </c>
      <c r="B468" s="1" t="s">
        <v>18314</v>
      </c>
      <c r="C468" s="1" t="s">
        <v>18267</v>
      </c>
      <c r="D468" s="8" t="s">
        <v>18268</v>
      </c>
    </row>
    <row r="469" customFormat="false" ht="12.75" hidden="false" customHeight="true" outlineLevel="0" collapsed="false">
      <c r="A469" s="1" t="n">
        <v>4093</v>
      </c>
      <c r="B469" s="1" t="s">
        <v>18315</v>
      </c>
      <c r="C469" s="1" t="s">
        <v>18267</v>
      </c>
      <c r="D469" s="8" t="s">
        <v>18268</v>
      </c>
    </row>
    <row r="470" customFormat="false" ht="12.75" hidden="false" customHeight="true" outlineLevel="0" collapsed="false">
      <c r="A470" s="1" t="n">
        <v>4092</v>
      </c>
      <c r="B470" s="1" t="s">
        <v>18316</v>
      </c>
      <c r="C470" s="1" t="s">
        <v>18267</v>
      </c>
      <c r="D470" s="8" t="s">
        <v>18268</v>
      </c>
    </row>
    <row r="471" customFormat="false" ht="12.75" hidden="false" customHeight="true" outlineLevel="0" collapsed="false">
      <c r="A471" s="1" t="n">
        <v>4091</v>
      </c>
      <c r="B471" s="1" t="s">
        <v>18317</v>
      </c>
      <c r="C471" s="1" t="s">
        <v>18267</v>
      </c>
      <c r="D471" s="8" t="s">
        <v>18268</v>
      </c>
    </row>
    <row r="472" customFormat="false" ht="12.75" hidden="false" customHeight="true" outlineLevel="0" collapsed="false">
      <c r="A472" s="1" t="n">
        <v>4090</v>
      </c>
      <c r="B472" s="1" t="s">
        <v>18318</v>
      </c>
      <c r="C472" s="1" t="s">
        <v>17792</v>
      </c>
      <c r="D472" s="10" t="s">
        <v>17823</v>
      </c>
    </row>
    <row r="473" customFormat="false" ht="12.75" hidden="false" customHeight="true" outlineLevel="0" collapsed="false">
      <c r="A473" s="1" t="n">
        <v>4089</v>
      </c>
      <c r="B473" s="1" t="s">
        <v>18319</v>
      </c>
      <c r="C473" s="1" t="s">
        <v>18013</v>
      </c>
    </row>
    <row r="474" customFormat="false" ht="12.75" hidden="false" customHeight="true" outlineLevel="0" collapsed="false">
      <c r="A474" s="1" t="n">
        <v>4088</v>
      </c>
      <c r="B474" s="1" t="s">
        <v>18320</v>
      </c>
      <c r="C474" s="1" t="s">
        <v>17825</v>
      </c>
    </row>
    <row r="475" customFormat="false" ht="12.75" hidden="false" customHeight="true" outlineLevel="0" collapsed="false">
      <c r="A475" s="1" t="n">
        <v>4087</v>
      </c>
      <c r="B475" s="1" t="s">
        <v>18321</v>
      </c>
      <c r="C475" s="1" t="s">
        <v>17792</v>
      </c>
      <c r="D475" s="10" t="s">
        <v>18036</v>
      </c>
    </row>
    <row r="476" customFormat="false" ht="12.75" hidden="false" customHeight="true" outlineLevel="0" collapsed="false">
      <c r="A476" s="1" t="n">
        <v>4086</v>
      </c>
      <c r="B476" s="1" t="s">
        <v>18322</v>
      </c>
      <c r="C476" s="1" t="s">
        <v>17825</v>
      </c>
    </row>
    <row r="477" customFormat="false" ht="12.75" hidden="false" customHeight="true" outlineLevel="0" collapsed="false">
      <c r="A477" s="1" t="n">
        <v>4085</v>
      </c>
      <c r="B477" s="1" t="s">
        <v>18323</v>
      </c>
      <c r="C477" s="1" t="s">
        <v>17825</v>
      </c>
    </row>
    <row r="478" customFormat="false" ht="12.75" hidden="false" customHeight="true" outlineLevel="0" collapsed="false">
      <c r="A478" s="1" t="n">
        <v>4084</v>
      </c>
      <c r="B478" s="1" t="s">
        <v>18324</v>
      </c>
      <c r="C478" s="1" t="s">
        <v>17792</v>
      </c>
      <c r="D478" s="9" t="s">
        <v>17846</v>
      </c>
    </row>
    <row r="479" customFormat="false" ht="12.75" hidden="false" customHeight="true" outlineLevel="0" collapsed="false">
      <c r="A479" s="1" t="n">
        <v>4083</v>
      </c>
      <c r="B479" s="1" t="s">
        <v>18325</v>
      </c>
      <c r="C479" s="1" t="s">
        <v>17825</v>
      </c>
    </row>
    <row r="480" customFormat="false" ht="12.75" hidden="false" customHeight="true" outlineLevel="0" collapsed="false">
      <c r="A480" s="1" t="n">
        <v>4082</v>
      </c>
      <c r="B480" s="1" t="s">
        <v>18326</v>
      </c>
      <c r="C480" s="1" t="s">
        <v>17792</v>
      </c>
      <c r="D480" s="8" t="s">
        <v>17998</v>
      </c>
    </row>
    <row r="481" customFormat="false" ht="12.75" hidden="false" customHeight="true" outlineLevel="0" collapsed="false">
      <c r="A481" s="1" t="n">
        <v>4081</v>
      </c>
      <c r="B481" s="1" t="s">
        <v>18327</v>
      </c>
      <c r="C481" s="1" t="s">
        <v>17792</v>
      </c>
      <c r="D481" s="10" t="s">
        <v>17998</v>
      </c>
    </row>
    <row r="482" customFormat="false" ht="12.75" hidden="false" customHeight="true" outlineLevel="0" collapsed="false">
      <c r="A482" s="1" t="n">
        <v>4080</v>
      </c>
      <c r="B482" s="1" t="s">
        <v>18328</v>
      </c>
      <c r="C482" s="1" t="s">
        <v>18106</v>
      </c>
    </row>
    <row r="483" customFormat="false" ht="12.75" hidden="false" customHeight="true" outlineLevel="0" collapsed="false">
      <c r="A483" s="1" t="n">
        <v>4079</v>
      </c>
      <c r="B483" s="1" t="s">
        <v>18329</v>
      </c>
      <c r="C483" s="1" t="s">
        <v>17792</v>
      </c>
      <c r="D483" s="10" t="s">
        <v>17812</v>
      </c>
    </row>
    <row r="484" customFormat="false" ht="12.75" hidden="false" customHeight="true" outlineLevel="0" collapsed="false">
      <c r="A484" s="1" t="n">
        <v>4078</v>
      </c>
      <c r="B484" s="1" t="s">
        <v>18330</v>
      </c>
      <c r="C484" s="1" t="s">
        <v>17792</v>
      </c>
      <c r="D484" s="10" t="s">
        <v>17812</v>
      </c>
    </row>
    <row r="485" customFormat="false" ht="12.75" hidden="false" customHeight="true" outlineLevel="0" collapsed="false">
      <c r="A485" s="1" t="n">
        <v>4077</v>
      </c>
      <c r="B485" s="1" t="s">
        <v>18331</v>
      </c>
      <c r="C485" s="1" t="s">
        <v>17821</v>
      </c>
      <c r="D485" s="10" t="s">
        <v>17846</v>
      </c>
    </row>
    <row r="486" customFormat="false" ht="12.75" hidden="false" customHeight="true" outlineLevel="0" collapsed="false">
      <c r="A486" s="1" t="n">
        <v>4076</v>
      </c>
      <c r="B486" s="1" t="s">
        <v>18332</v>
      </c>
      <c r="C486" s="1" t="s">
        <v>17825</v>
      </c>
    </row>
    <row r="487" customFormat="false" ht="12.75" hidden="false" customHeight="true" outlineLevel="0" collapsed="false">
      <c r="A487" s="1" t="n">
        <v>4075</v>
      </c>
      <c r="B487" s="1" t="s">
        <v>18333</v>
      </c>
      <c r="C487" s="1" t="s">
        <v>17792</v>
      </c>
      <c r="D487" s="10" t="s">
        <v>13757</v>
      </c>
    </row>
    <row r="488" customFormat="false" ht="12.75" hidden="false" customHeight="true" outlineLevel="0" collapsed="false">
      <c r="A488" s="1" t="n">
        <v>4074</v>
      </c>
      <c r="B488" s="1" t="s">
        <v>18334</v>
      </c>
      <c r="C488" s="1" t="s">
        <v>17792</v>
      </c>
      <c r="D488" s="8" t="s">
        <v>17861</v>
      </c>
    </row>
    <row r="489" customFormat="false" ht="12.75" hidden="false" customHeight="true" outlineLevel="0" collapsed="false">
      <c r="A489" s="1" t="n">
        <v>4073</v>
      </c>
      <c r="B489" s="1" t="s">
        <v>18335</v>
      </c>
      <c r="C489" s="1" t="s">
        <v>17792</v>
      </c>
      <c r="D489" s="8" t="s">
        <v>17836</v>
      </c>
    </row>
    <row r="490" customFormat="false" ht="12.75" hidden="false" customHeight="true" outlineLevel="0" collapsed="false">
      <c r="A490" s="1" t="n">
        <v>4072</v>
      </c>
      <c r="B490" s="1" t="s">
        <v>18336</v>
      </c>
      <c r="C490" s="1" t="s">
        <v>17792</v>
      </c>
      <c r="D490" s="8" t="s">
        <v>17836</v>
      </c>
    </row>
    <row r="491" customFormat="false" ht="12.75" hidden="false" customHeight="true" outlineLevel="0" collapsed="false">
      <c r="A491" s="1" t="n">
        <v>4071</v>
      </c>
      <c r="B491" s="1" t="s">
        <v>18337</v>
      </c>
      <c r="C491" s="1" t="s">
        <v>17792</v>
      </c>
      <c r="D491" s="10" t="s">
        <v>17861</v>
      </c>
    </row>
    <row r="492" customFormat="false" ht="12.75" hidden="false" customHeight="true" outlineLevel="0" collapsed="false">
      <c r="A492" s="1" t="n">
        <v>4070</v>
      </c>
      <c r="B492" s="1" t="s">
        <v>18338</v>
      </c>
      <c r="C492" s="1" t="s">
        <v>17792</v>
      </c>
      <c r="D492" s="10" t="s">
        <v>17861</v>
      </c>
    </row>
    <row r="493" customFormat="false" ht="12.75" hidden="false" customHeight="true" outlineLevel="0" collapsed="false">
      <c r="A493" s="1" t="n">
        <v>4069</v>
      </c>
      <c r="B493" s="1" t="s">
        <v>18339</v>
      </c>
      <c r="C493" s="1" t="s">
        <v>17808</v>
      </c>
    </row>
    <row r="494" customFormat="false" ht="12.75" hidden="false" customHeight="true" outlineLevel="0" collapsed="false">
      <c r="A494" s="1" t="n">
        <v>4068</v>
      </c>
      <c r="B494" s="1" t="s">
        <v>18340</v>
      </c>
      <c r="C494" s="1" t="s">
        <v>17808</v>
      </c>
    </row>
    <row r="495" customFormat="false" ht="12.75" hidden="false" customHeight="true" outlineLevel="0" collapsed="false">
      <c r="A495" s="1" t="n">
        <v>4067</v>
      </c>
      <c r="B495" s="1" t="s">
        <v>18341</v>
      </c>
      <c r="C495" s="1" t="s">
        <v>17825</v>
      </c>
    </row>
    <row r="496" customFormat="false" ht="12.75" hidden="false" customHeight="true" outlineLevel="0" collapsed="false">
      <c r="A496" s="1" t="n">
        <v>4066</v>
      </c>
      <c r="B496" s="1" t="s">
        <v>18342</v>
      </c>
      <c r="C496" s="1" t="s">
        <v>17792</v>
      </c>
      <c r="D496" s="10" t="s">
        <v>17812</v>
      </c>
    </row>
    <row r="497" customFormat="false" ht="12.75" hidden="false" customHeight="true" outlineLevel="0" collapsed="false">
      <c r="A497" s="1" t="n">
        <v>4065</v>
      </c>
      <c r="B497" s="1" t="s">
        <v>18343</v>
      </c>
      <c r="C497" s="1" t="s">
        <v>17825</v>
      </c>
    </row>
    <row r="498" customFormat="false" ht="12.75" hidden="false" customHeight="true" outlineLevel="0" collapsed="false">
      <c r="A498" s="1" t="n">
        <v>4064</v>
      </c>
      <c r="B498" s="1" t="s">
        <v>18344</v>
      </c>
      <c r="C498" s="1" t="s">
        <v>17976</v>
      </c>
      <c r="D498" s="10" t="s">
        <v>12828</v>
      </c>
    </row>
    <row r="499" customFormat="false" ht="12.75" hidden="false" customHeight="true" outlineLevel="0" collapsed="false">
      <c r="A499" s="1" t="n">
        <v>4063</v>
      </c>
      <c r="B499" s="1" t="s">
        <v>18345</v>
      </c>
      <c r="C499" s="1" t="s">
        <v>18013</v>
      </c>
    </row>
    <row r="500" customFormat="false" ht="12.75" hidden="false" customHeight="true" outlineLevel="0" collapsed="false">
      <c r="A500" s="1" t="n">
        <v>4062</v>
      </c>
      <c r="B500" s="1" t="s">
        <v>18346</v>
      </c>
      <c r="C500" s="1" t="s">
        <v>18013</v>
      </c>
    </row>
    <row r="501" customFormat="false" ht="12.75" hidden="false" customHeight="true" outlineLevel="0" collapsed="false">
      <c r="A501" s="1" t="n">
        <v>4061</v>
      </c>
      <c r="B501" s="1" t="s">
        <v>18347</v>
      </c>
      <c r="C501" s="1" t="s">
        <v>17844</v>
      </c>
    </row>
    <row r="502" customFormat="false" ht="12.75" hidden="false" customHeight="true" outlineLevel="0" collapsed="false">
      <c r="A502" s="1" t="n">
        <v>4060</v>
      </c>
      <c r="B502" s="1" t="s">
        <v>18348</v>
      </c>
      <c r="C502" s="1" t="s">
        <v>17825</v>
      </c>
    </row>
    <row r="503" customFormat="false" ht="12.75" hidden="false" customHeight="true" outlineLevel="0" collapsed="false">
      <c r="A503" s="1" t="n">
        <v>4059</v>
      </c>
      <c r="B503" s="1" t="s">
        <v>18349</v>
      </c>
      <c r="C503" s="1" t="s">
        <v>17816</v>
      </c>
      <c r="D503" s="9" t="s">
        <v>17841</v>
      </c>
    </row>
    <row r="504" customFormat="false" ht="12.75" hidden="false" customHeight="true" outlineLevel="0" collapsed="false">
      <c r="A504" s="1" t="n">
        <v>4058</v>
      </c>
      <c r="B504" s="1" t="s">
        <v>18350</v>
      </c>
      <c r="C504" s="1" t="s">
        <v>17792</v>
      </c>
      <c r="D504" s="8" t="s">
        <v>18002</v>
      </c>
    </row>
    <row r="505" customFormat="false" ht="12.75" hidden="false" customHeight="true" outlineLevel="0" collapsed="false">
      <c r="A505" s="1" t="n">
        <v>4057</v>
      </c>
      <c r="B505" s="1" t="s">
        <v>18351</v>
      </c>
      <c r="C505" s="1" t="s">
        <v>17792</v>
      </c>
      <c r="D505" s="73" t="s">
        <v>17946</v>
      </c>
    </row>
    <row r="506" customFormat="false" ht="12.75" hidden="false" customHeight="true" outlineLevel="0" collapsed="false">
      <c r="A506" s="1" t="n">
        <v>4056</v>
      </c>
      <c r="B506" s="1" t="s">
        <v>18352</v>
      </c>
      <c r="C506" s="1" t="s">
        <v>17792</v>
      </c>
      <c r="D506" s="8" t="s">
        <v>17998</v>
      </c>
    </row>
    <row r="507" customFormat="false" ht="12.75" hidden="false" customHeight="true" outlineLevel="0" collapsed="false">
      <c r="A507" s="1" t="n">
        <v>4055</v>
      </c>
      <c r="B507" s="1" t="s">
        <v>18353</v>
      </c>
      <c r="C507" s="1" t="s">
        <v>18267</v>
      </c>
      <c r="D507" s="8" t="s">
        <v>18268</v>
      </c>
    </row>
    <row r="508" customFormat="false" ht="12.75" hidden="false" customHeight="true" outlineLevel="0" collapsed="false">
      <c r="A508" s="1" t="n">
        <v>4054</v>
      </c>
      <c r="B508" s="1" t="s">
        <v>18354</v>
      </c>
      <c r="C508" s="1" t="s">
        <v>17924</v>
      </c>
      <c r="D508" s="10" t="s">
        <v>17893</v>
      </c>
    </row>
    <row r="509" customFormat="false" ht="12.75" hidden="false" customHeight="true" outlineLevel="0" collapsed="false">
      <c r="A509" s="1" t="n">
        <v>4053</v>
      </c>
      <c r="B509" s="1" t="s">
        <v>18355</v>
      </c>
      <c r="C509" s="1" t="s">
        <v>17792</v>
      </c>
      <c r="D509" s="10" t="s">
        <v>17936</v>
      </c>
    </row>
    <row r="510" customFormat="false" ht="12.75" hidden="false" customHeight="true" outlineLevel="0" collapsed="false">
      <c r="A510" s="1" t="n">
        <v>4052</v>
      </c>
      <c r="B510" s="1" t="s">
        <v>18356</v>
      </c>
      <c r="C510" s="1" t="s">
        <v>17792</v>
      </c>
      <c r="D510" s="10" t="s">
        <v>17893</v>
      </c>
    </row>
    <row r="511" customFormat="false" ht="12.75" hidden="false" customHeight="true" outlineLevel="0" collapsed="false">
      <c r="A511" s="1" t="n">
        <v>4051</v>
      </c>
      <c r="B511" s="1" t="s">
        <v>18357</v>
      </c>
      <c r="C511" s="1" t="s">
        <v>17924</v>
      </c>
      <c r="D511" s="10" t="s">
        <v>17893</v>
      </c>
    </row>
    <row r="512" customFormat="false" ht="12.75" hidden="false" customHeight="true" outlineLevel="0" collapsed="false">
      <c r="A512" s="1" t="n">
        <v>4050</v>
      </c>
      <c r="B512" s="1" t="s">
        <v>18358</v>
      </c>
      <c r="C512" s="1" t="s">
        <v>17792</v>
      </c>
      <c r="D512" s="10" t="s">
        <v>17893</v>
      </c>
    </row>
    <row r="513" customFormat="false" ht="12.75" hidden="false" customHeight="true" outlineLevel="0" collapsed="false">
      <c r="A513" s="1" t="n">
        <v>4049</v>
      </c>
      <c r="B513" s="1" t="s">
        <v>18359</v>
      </c>
      <c r="C513" s="1" t="s">
        <v>17792</v>
      </c>
      <c r="D513" s="8" t="s">
        <v>17932</v>
      </c>
    </row>
    <row r="514" customFormat="false" ht="12.75" hidden="false" customHeight="true" outlineLevel="0" collapsed="false">
      <c r="A514" s="1" t="n">
        <v>4048</v>
      </c>
      <c r="B514" s="1" t="s">
        <v>18360</v>
      </c>
      <c r="C514" s="1" t="s">
        <v>17924</v>
      </c>
      <c r="D514" s="8" t="s">
        <v>17893</v>
      </c>
    </row>
    <row r="515" customFormat="false" ht="12.75" hidden="false" customHeight="true" outlineLevel="0" collapsed="false">
      <c r="A515" s="1" t="n">
        <v>4047</v>
      </c>
      <c r="B515" s="1" t="s">
        <v>18361</v>
      </c>
      <c r="C515" s="1" t="s">
        <v>18147</v>
      </c>
      <c r="D515" s="8" t="s">
        <v>18148</v>
      </c>
    </row>
    <row r="516" customFormat="false" ht="12.75" hidden="false" customHeight="true" outlineLevel="0" collapsed="false">
      <c r="A516" s="1" t="n">
        <v>4046</v>
      </c>
      <c r="B516" s="1" t="s">
        <v>18362</v>
      </c>
      <c r="C516" s="1" t="s">
        <v>17808</v>
      </c>
    </row>
    <row r="517" customFormat="false" ht="12.75" hidden="false" customHeight="true" outlineLevel="0" collapsed="false">
      <c r="A517" s="1" t="n">
        <v>4045</v>
      </c>
      <c r="B517" s="1" t="s">
        <v>18363</v>
      </c>
      <c r="C517" s="1" t="s">
        <v>17808</v>
      </c>
    </row>
    <row r="518" customFormat="false" ht="12.75" hidden="false" customHeight="true" outlineLevel="0" collapsed="false">
      <c r="A518" s="1" t="n">
        <v>4044</v>
      </c>
      <c r="B518" s="1" t="s">
        <v>18364</v>
      </c>
      <c r="C518" s="1" t="s">
        <v>17989</v>
      </c>
    </row>
    <row r="519" customFormat="false" ht="12.75" hidden="false" customHeight="true" outlineLevel="0" collapsed="false">
      <c r="A519" s="1" t="n">
        <v>4043</v>
      </c>
      <c r="B519" s="1" t="s">
        <v>18365</v>
      </c>
      <c r="C519" s="1" t="s">
        <v>18106</v>
      </c>
      <c r="D519" s="1" t="s">
        <v>18366</v>
      </c>
    </row>
    <row r="520" customFormat="false" ht="12.75" hidden="false" customHeight="true" outlineLevel="0" collapsed="false">
      <c r="A520" s="1" t="n">
        <v>4042</v>
      </c>
      <c r="B520" s="1" t="s">
        <v>18367</v>
      </c>
      <c r="C520" s="1" t="s">
        <v>17792</v>
      </c>
      <c r="D520" s="1" t="s">
        <v>17810</v>
      </c>
    </row>
    <row r="521" customFormat="false" ht="12.75" hidden="false" customHeight="true" outlineLevel="0" collapsed="false">
      <c r="A521" s="1" t="n">
        <v>4041</v>
      </c>
      <c r="B521" s="1" t="s">
        <v>18368</v>
      </c>
      <c r="C521" s="1" t="s">
        <v>17792</v>
      </c>
      <c r="D521" s="1" t="s">
        <v>17810</v>
      </c>
    </row>
    <row r="522" customFormat="false" ht="12.75" hidden="false" customHeight="true" outlineLevel="0" collapsed="false">
      <c r="A522" s="1" t="n">
        <v>4040</v>
      </c>
      <c r="B522" s="1" t="s">
        <v>18369</v>
      </c>
      <c r="C522" s="1" t="s">
        <v>18126</v>
      </c>
      <c r="D522" s="3" t="s">
        <v>2207</v>
      </c>
    </row>
    <row r="523" customFormat="false" ht="12.75" hidden="false" customHeight="true" outlineLevel="0" collapsed="false">
      <c r="A523" s="1" t="n">
        <v>4039</v>
      </c>
      <c r="B523" s="1" t="s">
        <v>18370</v>
      </c>
      <c r="C523" s="1" t="s">
        <v>18267</v>
      </c>
      <c r="D523" s="8" t="s">
        <v>18268</v>
      </c>
    </row>
    <row r="524" customFormat="false" ht="12.75" hidden="false" customHeight="true" outlineLevel="0" collapsed="false">
      <c r="A524" s="1" t="n">
        <v>4038</v>
      </c>
      <c r="B524" s="1" t="s">
        <v>18371</v>
      </c>
      <c r="C524" s="1" t="s">
        <v>18267</v>
      </c>
      <c r="D524" s="8" t="s">
        <v>18268</v>
      </c>
    </row>
    <row r="525" customFormat="false" ht="12.75" hidden="false" customHeight="true" outlineLevel="0" collapsed="false">
      <c r="A525" s="1" t="n">
        <v>4037</v>
      </c>
      <c r="B525" s="1" t="s">
        <v>18372</v>
      </c>
      <c r="C525" s="1" t="s">
        <v>17825</v>
      </c>
    </row>
    <row r="526" customFormat="false" ht="12.75" hidden="false" customHeight="true" outlineLevel="0" collapsed="false">
      <c r="A526" s="1" t="n">
        <v>4036</v>
      </c>
      <c r="B526" s="1" t="s">
        <v>18373</v>
      </c>
      <c r="C526" s="1" t="s">
        <v>17808</v>
      </c>
    </row>
    <row r="527" customFormat="false" ht="12.75" hidden="false" customHeight="true" outlineLevel="0" collapsed="false">
      <c r="A527" s="1" t="n">
        <v>4035</v>
      </c>
      <c r="B527" s="1" t="s">
        <v>18374</v>
      </c>
      <c r="C527" s="1" t="s">
        <v>17831</v>
      </c>
    </row>
    <row r="528" customFormat="false" ht="12.75" hidden="false" customHeight="true" outlineLevel="0" collapsed="false">
      <c r="A528" s="1" t="n">
        <v>4034</v>
      </c>
      <c r="B528" s="1" t="s">
        <v>18375</v>
      </c>
      <c r="C528" s="1" t="s">
        <v>17792</v>
      </c>
      <c r="D528" s="1" t="s">
        <v>17959</v>
      </c>
    </row>
    <row r="529" customFormat="false" ht="12.75" hidden="false" customHeight="true" outlineLevel="0" collapsed="false">
      <c r="A529" s="1" t="n">
        <v>4033</v>
      </c>
      <c r="B529" s="1" t="s">
        <v>18376</v>
      </c>
      <c r="C529" s="1" t="s">
        <v>17792</v>
      </c>
      <c r="D529" s="10" t="s">
        <v>17861</v>
      </c>
    </row>
    <row r="530" customFormat="false" ht="12.75" hidden="false" customHeight="true" outlineLevel="0" collapsed="false">
      <c r="A530" s="1" t="n">
        <v>4032</v>
      </c>
      <c r="B530" s="1" t="s">
        <v>18377</v>
      </c>
      <c r="C530" s="1" t="s">
        <v>17792</v>
      </c>
      <c r="D530" s="10" t="s">
        <v>18006</v>
      </c>
    </row>
    <row r="531" customFormat="false" ht="12.75" hidden="false" customHeight="true" outlineLevel="0" collapsed="false">
      <c r="A531" s="1" t="n">
        <v>4031</v>
      </c>
      <c r="B531" s="1" t="s">
        <v>18378</v>
      </c>
      <c r="C531" s="1" t="s">
        <v>17825</v>
      </c>
    </row>
    <row r="532" customFormat="false" ht="12.75" hidden="false" customHeight="true" outlineLevel="0" collapsed="false">
      <c r="A532" s="1" t="n">
        <v>4030</v>
      </c>
      <c r="B532" s="1" t="s">
        <v>18379</v>
      </c>
      <c r="C532" s="1" t="s">
        <v>17792</v>
      </c>
      <c r="D532" s="73" t="s">
        <v>1708</v>
      </c>
    </row>
    <row r="533" customFormat="false" ht="12.75" hidden="false" customHeight="true" outlineLevel="0" collapsed="false">
      <c r="A533" s="1" t="n">
        <v>4029</v>
      </c>
      <c r="B533" s="1" t="s">
        <v>18380</v>
      </c>
      <c r="C533" s="1" t="s">
        <v>17792</v>
      </c>
      <c r="D533" s="73" t="s">
        <v>1708</v>
      </c>
    </row>
    <row r="534" customFormat="false" ht="12.75" hidden="false" customHeight="true" outlineLevel="0" collapsed="false">
      <c r="A534" s="1" t="n">
        <v>4028</v>
      </c>
      <c r="B534" s="1" t="s">
        <v>18381</v>
      </c>
      <c r="C534" s="1" t="s">
        <v>17825</v>
      </c>
    </row>
    <row r="535" customFormat="false" ht="12.75" hidden="false" customHeight="true" outlineLevel="0" collapsed="false">
      <c r="A535" s="1" t="n">
        <v>4027</v>
      </c>
      <c r="B535" s="1" t="s">
        <v>18382</v>
      </c>
      <c r="C535" s="1" t="s">
        <v>17825</v>
      </c>
    </row>
    <row r="536" customFormat="false" ht="12.75" hidden="false" customHeight="true" outlineLevel="0" collapsed="false">
      <c r="A536" s="1" t="n">
        <v>4026</v>
      </c>
      <c r="B536" s="1" t="s">
        <v>18383</v>
      </c>
      <c r="C536" s="1" t="s">
        <v>17924</v>
      </c>
      <c r="D536" s="8" t="s">
        <v>17893</v>
      </c>
    </row>
    <row r="537" customFormat="false" ht="12.75" hidden="false" customHeight="true" outlineLevel="0" collapsed="false">
      <c r="A537" s="1" t="n">
        <v>4025</v>
      </c>
      <c r="B537" s="1" t="s">
        <v>18384</v>
      </c>
      <c r="C537" s="1" t="s">
        <v>17792</v>
      </c>
      <c r="D537" s="8" t="s">
        <v>17864</v>
      </c>
    </row>
    <row r="538" customFormat="false" ht="12.75" hidden="false" customHeight="true" outlineLevel="0" collapsed="false">
      <c r="A538" s="1" t="n">
        <v>4024</v>
      </c>
      <c r="B538" s="1" t="s">
        <v>18385</v>
      </c>
      <c r="C538" s="1" t="s">
        <v>524</v>
      </c>
    </row>
    <row r="539" customFormat="false" ht="12.75" hidden="false" customHeight="true" outlineLevel="0" collapsed="false">
      <c r="A539" s="1" t="n">
        <v>4023</v>
      </c>
      <c r="B539" s="1" t="s">
        <v>18386</v>
      </c>
      <c r="C539" s="1" t="s">
        <v>17808</v>
      </c>
    </row>
    <row r="540" customFormat="false" ht="12.75" hidden="false" customHeight="true" outlineLevel="0" collapsed="false">
      <c r="A540" s="1" t="n">
        <v>4022</v>
      </c>
      <c r="B540" s="1" t="s">
        <v>18387</v>
      </c>
      <c r="C540" s="1" t="s">
        <v>17808</v>
      </c>
    </row>
    <row r="541" customFormat="false" ht="12.75" hidden="false" customHeight="true" outlineLevel="0" collapsed="false">
      <c r="A541" s="1" t="n">
        <v>4021</v>
      </c>
      <c r="B541" s="1" t="s">
        <v>18388</v>
      </c>
      <c r="C541" s="1" t="s">
        <v>17808</v>
      </c>
    </row>
    <row r="542" customFormat="false" ht="12.75" hidden="false" customHeight="true" outlineLevel="0" collapsed="false">
      <c r="A542" s="1" t="n">
        <v>4020</v>
      </c>
      <c r="B542" s="1" t="s">
        <v>18389</v>
      </c>
      <c r="C542" s="1" t="s">
        <v>17808</v>
      </c>
    </row>
    <row r="543" customFormat="false" ht="12.75" hidden="false" customHeight="true" outlineLevel="0" collapsed="false">
      <c r="A543" s="1" t="n">
        <v>4019</v>
      </c>
      <c r="B543" s="1" t="s">
        <v>18390</v>
      </c>
      <c r="C543" s="1" t="s">
        <v>17792</v>
      </c>
      <c r="D543" s="8" t="s">
        <v>17823</v>
      </c>
    </row>
    <row r="544" customFormat="false" ht="12.75" hidden="false" customHeight="true" outlineLevel="0" collapsed="false">
      <c r="A544" s="1" t="n">
        <v>4018</v>
      </c>
      <c r="B544" s="1" t="s">
        <v>18391</v>
      </c>
      <c r="C544" s="1" t="s">
        <v>17792</v>
      </c>
      <c r="D544" s="8" t="s">
        <v>18002</v>
      </c>
    </row>
    <row r="545" customFormat="false" ht="12.75" hidden="false" customHeight="true" outlineLevel="0" collapsed="false">
      <c r="A545" s="1" t="n">
        <v>4017</v>
      </c>
      <c r="B545" s="1" t="s">
        <v>18392</v>
      </c>
      <c r="C545" s="1" t="s">
        <v>17821</v>
      </c>
      <c r="D545" s="3" t="s">
        <v>17896</v>
      </c>
    </row>
    <row r="546" customFormat="false" ht="12.75" hidden="false" customHeight="true" outlineLevel="0" collapsed="false">
      <c r="A546" s="1" t="n">
        <v>4016</v>
      </c>
      <c r="B546" s="1" t="s">
        <v>18393</v>
      </c>
      <c r="C546" s="1" t="s">
        <v>524</v>
      </c>
    </row>
    <row r="547" customFormat="false" ht="12.75" hidden="false" customHeight="true" outlineLevel="0" collapsed="false">
      <c r="A547" s="1" t="n">
        <v>4015</v>
      </c>
      <c r="B547" s="1" t="s">
        <v>18394</v>
      </c>
      <c r="C547" s="1" t="s">
        <v>17924</v>
      </c>
      <c r="D547" s="8" t="s">
        <v>17893</v>
      </c>
    </row>
    <row r="548" customFormat="false" ht="12.75" hidden="false" customHeight="true" outlineLevel="0" collapsed="false">
      <c r="A548" s="1" t="n">
        <v>4014</v>
      </c>
      <c r="B548" s="1" t="s">
        <v>18395</v>
      </c>
      <c r="C548" s="1" t="s">
        <v>17792</v>
      </c>
      <c r="D548" s="8" t="s">
        <v>17998</v>
      </c>
    </row>
    <row r="549" customFormat="false" ht="12.75" hidden="false" customHeight="true" outlineLevel="0" collapsed="false">
      <c r="A549" s="1" t="n">
        <v>4013</v>
      </c>
      <c r="B549" s="1" t="s">
        <v>18396</v>
      </c>
      <c r="C549" s="1" t="s">
        <v>17924</v>
      </c>
      <c r="D549" s="8" t="s">
        <v>17893</v>
      </c>
    </row>
    <row r="550" customFormat="false" ht="12.75" hidden="false" customHeight="true" outlineLevel="0" collapsed="false">
      <c r="A550" s="1" t="n">
        <v>4012</v>
      </c>
      <c r="B550" s="1" t="s">
        <v>18397</v>
      </c>
      <c r="C550" s="1" t="s">
        <v>17821</v>
      </c>
      <c r="D550" s="10" t="s">
        <v>17846</v>
      </c>
    </row>
    <row r="551" customFormat="false" ht="12.75" hidden="false" customHeight="true" outlineLevel="0" collapsed="false">
      <c r="A551" s="1" t="n">
        <v>4011</v>
      </c>
      <c r="B551" s="1" t="s">
        <v>18398</v>
      </c>
      <c r="C551" s="1" t="s">
        <v>17821</v>
      </c>
      <c r="D551" s="10" t="s">
        <v>17846</v>
      </c>
    </row>
    <row r="552" customFormat="false" ht="12.75" hidden="false" customHeight="true" outlineLevel="0" collapsed="false">
      <c r="A552" s="1" t="n">
        <v>4010</v>
      </c>
      <c r="B552" s="1" t="s">
        <v>18399</v>
      </c>
      <c r="C552" s="1" t="s">
        <v>17821</v>
      </c>
      <c r="D552" s="8" t="s">
        <v>18101</v>
      </c>
    </row>
    <row r="553" customFormat="false" ht="12.75" hidden="false" customHeight="true" outlineLevel="0" collapsed="false">
      <c r="A553" s="1" t="n">
        <v>4009</v>
      </c>
      <c r="B553" s="1" t="s">
        <v>18400</v>
      </c>
      <c r="C553" s="1" t="s">
        <v>17924</v>
      </c>
      <c r="D553" s="8" t="s">
        <v>17893</v>
      </c>
    </row>
    <row r="554" customFormat="false" ht="12.75" hidden="false" customHeight="true" outlineLevel="0" collapsed="false">
      <c r="A554" s="1" t="n">
        <v>4008</v>
      </c>
      <c r="B554" s="1" t="s">
        <v>18401</v>
      </c>
      <c r="C554" s="1" t="s">
        <v>17924</v>
      </c>
      <c r="D554" s="8" t="s">
        <v>17893</v>
      </c>
    </row>
    <row r="555" customFormat="false" ht="12.75" hidden="false" customHeight="true" outlineLevel="0" collapsed="false">
      <c r="A555" s="1" t="n">
        <v>4007</v>
      </c>
      <c r="B555" s="1" t="s">
        <v>18402</v>
      </c>
      <c r="C555" s="1" t="s">
        <v>17924</v>
      </c>
      <c r="D555" s="8" t="s">
        <v>17893</v>
      </c>
    </row>
    <row r="556" customFormat="false" ht="12.75" hidden="false" customHeight="true" outlineLevel="0" collapsed="false">
      <c r="A556" s="1" t="n">
        <v>4006</v>
      </c>
      <c r="B556" s="1" t="s">
        <v>18403</v>
      </c>
      <c r="C556" s="1" t="s">
        <v>17924</v>
      </c>
      <c r="D556" s="8" t="s">
        <v>17893</v>
      </c>
    </row>
    <row r="557" customFormat="false" ht="12.75" hidden="false" customHeight="true" outlineLevel="0" collapsed="false">
      <c r="A557" s="1" t="n">
        <v>4005</v>
      </c>
      <c r="B557" s="1" t="s">
        <v>18404</v>
      </c>
      <c r="C557" s="1" t="s">
        <v>17821</v>
      </c>
      <c r="D557" s="8" t="s">
        <v>18101</v>
      </c>
    </row>
    <row r="558" customFormat="false" ht="12.75" hidden="false" customHeight="true" outlineLevel="0" collapsed="false">
      <c r="A558" s="1" t="n">
        <v>4004</v>
      </c>
      <c r="B558" s="1" t="s">
        <v>18405</v>
      </c>
      <c r="C558" s="1" t="s">
        <v>17821</v>
      </c>
      <c r="D558" s="8" t="s">
        <v>18101</v>
      </c>
    </row>
    <row r="559" customFormat="false" ht="12.75" hidden="false" customHeight="true" outlineLevel="0" collapsed="false">
      <c r="A559" s="1" t="n">
        <v>4003</v>
      </c>
      <c r="B559" s="1" t="s">
        <v>18406</v>
      </c>
      <c r="C559" s="1" t="s">
        <v>17825</v>
      </c>
    </row>
    <row r="560" customFormat="false" ht="12.75" hidden="false" customHeight="true" outlineLevel="0" collapsed="false">
      <c r="A560" s="1" t="n">
        <v>4002</v>
      </c>
      <c r="B560" s="1" t="s">
        <v>18407</v>
      </c>
      <c r="C560" s="1" t="s">
        <v>17825</v>
      </c>
    </row>
    <row r="561" customFormat="false" ht="12.75" hidden="false" customHeight="true" outlineLevel="0" collapsed="false">
      <c r="A561" s="1" t="n">
        <v>4001</v>
      </c>
      <c r="B561" s="1" t="s">
        <v>18408</v>
      </c>
      <c r="C561" s="1" t="s">
        <v>17808</v>
      </c>
    </row>
    <row r="562" customFormat="false" ht="12.75" hidden="false" customHeight="true" outlineLevel="0" collapsed="false">
      <c r="A562" s="1" t="n">
        <v>4000</v>
      </c>
      <c r="B562" s="1" t="s">
        <v>18409</v>
      </c>
      <c r="C562" s="1" t="s">
        <v>17792</v>
      </c>
      <c r="D562" s="10" t="s">
        <v>1318</v>
      </c>
    </row>
    <row r="563" customFormat="false" ht="12.75" hidden="false" customHeight="true" outlineLevel="0" collapsed="false">
      <c r="A563" s="1" t="n">
        <v>3999</v>
      </c>
      <c r="B563" s="1" t="s">
        <v>18410</v>
      </c>
      <c r="C563" s="1" t="s">
        <v>17924</v>
      </c>
      <c r="D563" s="8" t="s">
        <v>17893</v>
      </c>
    </row>
    <row r="564" customFormat="false" ht="12.75" hidden="false" customHeight="true" outlineLevel="0" collapsed="false">
      <c r="A564" s="1" t="n">
        <v>3998</v>
      </c>
      <c r="B564" s="1" t="s">
        <v>18411</v>
      </c>
      <c r="C564" s="1" t="s">
        <v>17924</v>
      </c>
      <c r="D564" s="8" t="s">
        <v>17893</v>
      </c>
    </row>
    <row r="565" customFormat="false" ht="12.75" hidden="false" customHeight="true" outlineLevel="0" collapsed="false">
      <c r="A565" s="1" t="n">
        <v>3997</v>
      </c>
      <c r="B565" s="1" t="s">
        <v>18412</v>
      </c>
      <c r="C565" s="1" t="s">
        <v>17924</v>
      </c>
      <c r="D565" s="8" t="s">
        <v>17893</v>
      </c>
    </row>
    <row r="566" customFormat="false" ht="12.75" hidden="false" customHeight="true" outlineLevel="0" collapsed="false">
      <c r="A566" s="1" t="n">
        <v>3996</v>
      </c>
      <c r="B566" s="1" t="s">
        <v>18413</v>
      </c>
      <c r="C566" s="1" t="s">
        <v>17924</v>
      </c>
      <c r="D566" s="8" t="s">
        <v>17893</v>
      </c>
    </row>
    <row r="567" customFormat="false" ht="12.75" hidden="false" customHeight="true" outlineLevel="0" collapsed="false">
      <c r="A567" s="1" t="n">
        <v>3995</v>
      </c>
      <c r="B567" s="1" t="s">
        <v>18414</v>
      </c>
      <c r="C567" s="1" t="s">
        <v>17825</v>
      </c>
    </row>
    <row r="568" customFormat="false" ht="12.75" hidden="false" customHeight="true" outlineLevel="0" collapsed="false">
      <c r="A568" s="1" t="n">
        <v>3994</v>
      </c>
      <c r="B568" s="1" t="s">
        <v>18415</v>
      </c>
      <c r="C568" s="1" t="s">
        <v>17792</v>
      </c>
      <c r="D568" s="8" t="s">
        <v>17864</v>
      </c>
    </row>
    <row r="569" customFormat="false" ht="12.75" hidden="false" customHeight="true" outlineLevel="0" collapsed="false">
      <c r="A569" s="1" t="n">
        <v>3993</v>
      </c>
      <c r="B569" s="1" t="s">
        <v>18416</v>
      </c>
      <c r="C569" s="1" t="s">
        <v>17792</v>
      </c>
      <c r="D569" s="8" t="s">
        <v>17864</v>
      </c>
    </row>
    <row r="570" customFormat="false" ht="12.75" hidden="false" customHeight="true" outlineLevel="0" collapsed="false">
      <c r="A570" s="1" t="n">
        <v>3992</v>
      </c>
      <c r="B570" s="1" t="s">
        <v>18417</v>
      </c>
      <c r="C570" s="1" t="s">
        <v>17821</v>
      </c>
      <c r="D570" s="8" t="s">
        <v>17846</v>
      </c>
    </row>
    <row r="571" customFormat="false" ht="12.75" hidden="false" customHeight="true" outlineLevel="0" collapsed="false">
      <c r="A571" s="1" t="n">
        <v>3991</v>
      </c>
      <c r="B571" s="1" t="s">
        <v>18418</v>
      </c>
      <c r="C571" s="1" t="s">
        <v>17825</v>
      </c>
    </row>
    <row r="572" customFormat="false" ht="12.75" hidden="false" customHeight="true" outlineLevel="0" collapsed="false">
      <c r="A572" s="1" t="n">
        <v>3990</v>
      </c>
      <c r="B572" s="1" t="s">
        <v>18419</v>
      </c>
      <c r="C572" s="1" t="s">
        <v>17808</v>
      </c>
    </row>
    <row r="573" customFormat="false" ht="12.75" hidden="false" customHeight="true" outlineLevel="0" collapsed="false">
      <c r="A573" s="1" t="n">
        <v>3989</v>
      </c>
      <c r="B573" s="1" t="s">
        <v>18420</v>
      </c>
      <c r="C573" s="1" t="s">
        <v>17924</v>
      </c>
      <c r="D573" s="8" t="s">
        <v>17893</v>
      </c>
    </row>
    <row r="574" customFormat="false" ht="12.75" hidden="false" customHeight="true" outlineLevel="0" collapsed="false">
      <c r="A574" s="1" t="n">
        <v>3988</v>
      </c>
      <c r="B574" s="1" t="s">
        <v>18421</v>
      </c>
      <c r="C574" s="1" t="s">
        <v>17792</v>
      </c>
      <c r="D574" s="8" t="s">
        <v>17864</v>
      </c>
    </row>
    <row r="575" customFormat="false" ht="12.75" hidden="false" customHeight="true" outlineLevel="0" collapsed="false">
      <c r="A575" s="1" t="n">
        <v>3987</v>
      </c>
      <c r="B575" s="1" t="s">
        <v>18422</v>
      </c>
      <c r="C575" s="1" t="s">
        <v>17792</v>
      </c>
      <c r="D575" s="8" t="s">
        <v>18101</v>
      </c>
    </row>
    <row r="576" customFormat="false" ht="12.75" hidden="false" customHeight="true" outlineLevel="0" collapsed="false">
      <c r="A576" s="1" t="n">
        <v>3986</v>
      </c>
      <c r="B576" s="1" t="s">
        <v>18423</v>
      </c>
      <c r="C576" s="1" t="s">
        <v>17792</v>
      </c>
      <c r="D576" s="8" t="s">
        <v>17929</v>
      </c>
    </row>
    <row r="577" customFormat="false" ht="12.75" hidden="false" customHeight="true" outlineLevel="0" collapsed="false">
      <c r="A577" s="1" t="n">
        <v>3985</v>
      </c>
      <c r="B577" s="1" t="s">
        <v>18424</v>
      </c>
      <c r="C577" s="1" t="s">
        <v>17792</v>
      </c>
      <c r="D577" s="8" t="s">
        <v>17836</v>
      </c>
    </row>
    <row r="578" customFormat="false" ht="12.75" hidden="false" customHeight="true" outlineLevel="0" collapsed="false">
      <c r="A578" s="1" t="n">
        <v>3984</v>
      </c>
      <c r="B578" s="1" t="s">
        <v>18425</v>
      </c>
      <c r="C578" s="1" t="s">
        <v>17825</v>
      </c>
    </row>
    <row r="579" customFormat="false" ht="12.75" hidden="false" customHeight="true" outlineLevel="0" collapsed="false">
      <c r="A579" s="1" t="n">
        <v>3983</v>
      </c>
      <c r="B579" s="1" t="s">
        <v>18426</v>
      </c>
      <c r="C579" s="1" t="s">
        <v>17792</v>
      </c>
      <c r="D579" s="8" t="s">
        <v>18006</v>
      </c>
    </row>
    <row r="580" customFormat="false" ht="12.75" hidden="false" customHeight="true" outlineLevel="0" collapsed="false">
      <c r="A580" s="1" t="n">
        <v>3982</v>
      </c>
      <c r="B580" s="1" t="s">
        <v>18427</v>
      </c>
      <c r="C580" s="1" t="s">
        <v>17825</v>
      </c>
    </row>
    <row r="581" customFormat="false" ht="12.75" hidden="false" customHeight="true" outlineLevel="0" collapsed="false">
      <c r="A581" s="1" t="n">
        <v>3981</v>
      </c>
      <c r="B581" s="1" t="s">
        <v>18428</v>
      </c>
      <c r="C581" s="1" t="s">
        <v>17825</v>
      </c>
    </row>
    <row r="582" customFormat="false" ht="12.75" hidden="false" customHeight="true" outlineLevel="0" collapsed="false">
      <c r="A582" s="1" t="n">
        <v>3980</v>
      </c>
      <c r="B582" s="1" t="s">
        <v>18429</v>
      </c>
      <c r="C582" s="1" t="s">
        <v>17825</v>
      </c>
    </row>
    <row r="583" customFormat="false" ht="12.75" hidden="false" customHeight="true" outlineLevel="0" collapsed="false">
      <c r="A583" s="1" t="n">
        <v>3979</v>
      </c>
      <c r="B583" s="1" t="s">
        <v>18430</v>
      </c>
      <c r="C583" s="1" t="s">
        <v>17825</v>
      </c>
    </row>
    <row r="584" customFormat="false" ht="12.75" hidden="false" customHeight="true" outlineLevel="0" collapsed="false">
      <c r="A584" s="1" t="n">
        <v>3978</v>
      </c>
      <c r="B584" s="1" t="s">
        <v>18431</v>
      </c>
      <c r="C584" s="1" t="s">
        <v>17792</v>
      </c>
      <c r="D584" s="8" t="s">
        <v>17846</v>
      </c>
    </row>
    <row r="585" customFormat="false" ht="12.75" hidden="false" customHeight="true" outlineLevel="0" collapsed="false">
      <c r="A585" s="1" t="n">
        <v>3977</v>
      </c>
      <c r="B585" s="1" t="s">
        <v>18432</v>
      </c>
      <c r="C585" s="1" t="s">
        <v>17792</v>
      </c>
      <c r="D585" s="10" t="s">
        <v>1318</v>
      </c>
    </row>
    <row r="586" customFormat="false" ht="12.75" hidden="false" customHeight="true" outlineLevel="0" collapsed="false">
      <c r="A586" s="1" t="n">
        <v>3976</v>
      </c>
      <c r="B586" s="1" t="s">
        <v>18433</v>
      </c>
      <c r="C586" s="1" t="s">
        <v>17792</v>
      </c>
      <c r="D586" s="8" t="s">
        <v>17864</v>
      </c>
    </row>
    <row r="587" customFormat="false" ht="12.75" hidden="false" customHeight="true" outlineLevel="0" collapsed="false">
      <c r="A587" s="1" t="n">
        <v>3975</v>
      </c>
      <c r="B587" s="1" t="s">
        <v>18434</v>
      </c>
      <c r="C587" s="1" t="s">
        <v>17825</v>
      </c>
    </row>
    <row r="588" customFormat="false" ht="12.75" hidden="false" customHeight="true" outlineLevel="0" collapsed="false">
      <c r="A588" s="1" t="n">
        <v>3974</v>
      </c>
      <c r="B588" s="1" t="s">
        <v>18435</v>
      </c>
      <c r="C588" s="1" t="s">
        <v>17825</v>
      </c>
    </row>
    <row r="589" customFormat="false" ht="12.75" hidden="false" customHeight="true" outlineLevel="0" collapsed="false">
      <c r="A589" s="1" t="n">
        <v>3973</v>
      </c>
      <c r="B589" s="1" t="s">
        <v>18436</v>
      </c>
      <c r="C589" s="1" t="s">
        <v>17792</v>
      </c>
      <c r="D589" s="8" t="s">
        <v>17864</v>
      </c>
    </row>
    <row r="590" customFormat="false" ht="12.75" hidden="false" customHeight="true" outlineLevel="0" collapsed="false">
      <c r="A590" s="1" t="n">
        <v>3972</v>
      </c>
      <c r="B590" s="1" t="s">
        <v>18437</v>
      </c>
      <c r="C590" s="1" t="s">
        <v>17792</v>
      </c>
      <c r="D590" s="8" t="s">
        <v>17864</v>
      </c>
    </row>
    <row r="591" customFormat="false" ht="12.75" hidden="false" customHeight="true" outlineLevel="0" collapsed="false">
      <c r="A591" s="1" t="n">
        <v>3971</v>
      </c>
      <c r="B591" s="1" t="s">
        <v>18438</v>
      </c>
      <c r="C591" s="1" t="s">
        <v>17976</v>
      </c>
      <c r="D591" s="8" t="s">
        <v>12828</v>
      </c>
    </row>
    <row r="592" customFormat="false" ht="12.75" hidden="false" customHeight="true" outlineLevel="0" collapsed="false">
      <c r="A592" s="1" t="n">
        <v>3970</v>
      </c>
      <c r="B592" s="1" t="s">
        <v>18439</v>
      </c>
      <c r="C592" s="1" t="s">
        <v>17976</v>
      </c>
      <c r="D592" s="8" t="s">
        <v>12828</v>
      </c>
    </row>
    <row r="593" customFormat="false" ht="12.75" hidden="false" customHeight="true" outlineLevel="0" collapsed="false">
      <c r="A593" s="1" t="n">
        <v>3969</v>
      </c>
      <c r="B593" s="1" t="s">
        <v>18440</v>
      </c>
      <c r="C593" s="1" t="s">
        <v>17789</v>
      </c>
      <c r="D593" s="9" t="s">
        <v>17841</v>
      </c>
    </row>
    <row r="594" customFormat="false" ht="12.75" hidden="false" customHeight="true" outlineLevel="0" collapsed="false">
      <c r="A594" s="1" t="n">
        <v>3968</v>
      </c>
      <c r="B594" s="1" t="s">
        <v>18441</v>
      </c>
      <c r="C594" s="1" t="s">
        <v>17792</v>
      </c>
      <c r="D594" s="9" t="s">
        <v>18002</v>
      </c>
    </row>
    <row r="595" customFormat="false" ht="12.75" hidden="false" customHeight="true" outlineLevel="0" collapsed="false">
      <c r="A595" s="1" t="n">
        <v>3967</v>
      </c>
      <c r="B595" s="1" t="s">
        <v>18442</v>
      </c>
      <c r="C595" s="1" t="s">
        <v>17789</v>
      </c>
      <c r="D595" s="9" t="s">
        <v>17841</v>
      </c>
    </row>
    <row r="596" customFormat="false" ht="12.75" hidden="false" customHeight="true" outlineLevel="0" collapsed="false">
      <c r="A596" s="1" t="n">
        <v>3966</v>
      </c>
      <c r="B596" s="1" t="s">
        <v>18443</v>
      </c>
      <c r="C596" s="1" t="s">
        <v>17792</v>
      </c>
      <c r="D596" s="9" t="s">
        <v>18002</v>
      </c>
    </row>
    <row r="597" customFormat="false" ht="12.75" hidden="false" customHeight="true" outlineLevel="0" collapsed="false">
      <c r="A597" s="1" t="n">
        <v>3965</v>
      </c>
      <c r="B597" s="1" t="s">
        <v>18444</v>
      </c>
      <c r="C597" s="1" t="s">
        <v>17792</v>
      </c>
      <c r="D597" s="10" t="s">
        <v>17998</v>
      </c>
    </row>
    <row r="598" customFormat="false" ht="12.75" hidden="false" customHeight="true" outlineLevel="0" collapsed="false">
      <c r="A598" s="1" t="n">
        <v>3964</v>
      </c>
      <c r="B598" s="1" t="s">
        <v>18445</v>
      </c>
      <c r="C598" s="1" t="s">
        <v>18106</v>
      </c>
      <c r="D598" s="10" t="s">
        <v>18366</v>
      </c>
    </row>
    <row r="599" customFormat="false" ht="12.75" hidden="false" customHeight="true" outlineLevel="0" collapsed="false">
      <c r="A599" s="1" t="n">
        <v>3963</v>
      </c>
      <c r="B599" s="1" t="s">
        <v>18446</v>
      </c>
      <c r="C599" s="1" t="s">
        <v>17792</v>
      </c>
      <c r="D599" s="8" t="s">
        <v>17893</v>
      </c>
    </row>
    <row r="600" customFormat="false" ht="12.75" hidden="false" customHeight="true" outlineLevel="0" collapsed="false">
      <c r="A600" s="1" t="n">
        <v>3962</v>
      </c>
      <c r="B600" s="1" t="s">
        <v>18447</v>
      </c>
      <c r="C600" s="1" t="s">
        <v>17792</v>
      </c>
      <c r="D600" s="8" t="s">
        <v>17893</v>
      </c>
    </row>
    <row r="601" customFormat="false" ht="12.75" hidden="false" customHeight="true" outlineLevel="0" collapsed="false">
      <c r="A601" s="1" t="n">
        <v>3961</v>
      </c>
      <c r="B601" s="1" t="s">
        <v>18448</v>
      </c>
      <c r="C601" s="1" t="s">
        <v>17825</v>
      </c>
    </row>
    <row r="602" customFormat="false" ht="12.75" hidden="false" customHeight="true" outlineLevel="0" collapsed="false">
      <c r="A602" s="1" t="n">
        <v>3960</v>
      </c>
      <c r="B602" s="1" t="s">
        <v>18449</v>
      </c>
      <c r="C602" s="1" t="s">
        <v>17825</v>
      </c>
    </row>
    <row r="603" customFormat="false" ht="12.75" hidden="false" customHeight="true" outlineLevel="0" collapsed="false">
      <c r="A603" s="1" t="n">
        <v>3959</v>
      </c>
      <c r="B603" s="1" t="s">
        <v>18450</v>
      </c>
      <c r="C603" s="1" t="s">
        <v>17792</v>
      </c>
      <c r="D603" s="8" t="s">
        <v>17836</v>
      </c>
    </row>
    <row r="604" customFormat="false" ht="12.75" hidden="false" customHeight="true" outlineLevel="0" collapsed="false">
      <c r="A604" s="1" t="n">
        <v>3958</v>
      </c>
      <c r="B604" s="1" t="s">
        <v>18451</v>
      </c>
      <c r="C604" s="1" t="s">
        <v>17792</v>
      </c>
      <c r="D604" s="8" t="s">
        <v>17836</v>
      </c>
    </row>
    <row r="605" customFormat="false" ht="12.75" hidden="false" customHeight="true" outlineLevel="0" collapsed="false">
      <c r="A605" s="1" t="n">
        <v>3957</v>
      </c>
      <c r="B605" s="1" t="s">
        <v>18452</v>
      </c>
      <c r="C605" s="1" t="s">
        <v>17825</v>
      </c>
    </row>
    <row r="606" customFormat="false" ht="12.75" hidden="false" customHeight="true" outlineLevel="0" collapsed="false">
      <c r="A606" s="1" t="n">
        <v>3956</v>
      </c>
      <c r="B606" s="1" t="s">
        <v>18453</v>
      </c>
      <c r="C606" s="1" t="s">
        <v>18454</v>
      </c>
    </row>
    <row r="607" customFormat="false" ht="12.75" hidden="false" customHeight="true" outlineLevel="0" collapsed="false">
      <c r="A607" s="1" t="n">
        <v>3955</v>
      </c>
      <c r="B607" s="1" t="s">
        <v>18455</v>
      </c>
      <c r="C607" s="1" t="s">
        <v>17808</v>
      </c>
    </row>
    <row r="608" customFormat="false" ht="12.75" hidden="false" customHeight="true" outlineLevel="0" collapsed="false">
      <c r="A608" s="1" t="n">
        <v>3954</v>
      </c>
      <c r="B608" s="1" t="s">
        <v>18456</v>
      </c>
      <c r="C608" s="1" t="s">
        <v>17792</v>
      </c>
      <c r="D608" s="8" t="s">
        <v>17893</v>
      </c>
    </row>
    <row r="609" customFormat="false" ht="12.75" hidden="false" customHeight="true" outlineLevel="0" collapsed="false">
      <c r="A609" s="1" t="n">
        <v>3953</v>
      </c>
      <c r="B609" s="1" t="s">
        <v>18275</v>
      </c>
      <c r="C609" s="1" t="s">
        <v>17792</v>
      </c>
      <c r="D609" s="9" t="s">
        <v>17959</v>
      </c>
    </row>
    <row r="610" customFormat="false" ht="12.75" hidden="false" customHeight="true" outlineLevel="0" collapsed="false">
      <c r="A610" s="1" t="n">
        <v>3952</v>
      </c>
      <c r="B610" s="1" t="s">
        <v>18457</v>
      </c>
      <c r="C610" s="1" t="s">
        <v>17792</v>
      </c>
      <c r="D610" s="9" t="s">
        <v>18006</v>
      </c>
    </row>
    <row r="611" customFormat="false" ht="12.75" hidden="false" customHeight="true" outlineLevel="0" collapsed="false">
      <c r="A611" s="1" t="n">
        <v>3951</v>
      </c>
      <c r="B611" s="1" t="s">
        <v>18458</v>
      </c>
      <c r="C611" s="1" t="s">
        <v>17792</v>
      </c>
      <c r="D611" s="8" t="s">
        <v>17864</v>
      </c>
    </row>
    <row r="612" customFormat="false" ht="12.75" hidden="false" customHeight="true" outlineLevel="0" collapsed="false">
      <c r="A612" s="1" t="n">
        <v>3950</v>
      </c>
      <c r="B612" s="1" t="s">
        <v>18459</v>
      </c>
      <c r="C612" s="1" t="s">
        <v>17792</v>
      </c>
      <c r="D612" s="8" t="s">
        <v>17929</v>
      </c>
    </row>
    <row r="613" customFormat="false" ht="12.75" hidden="false" customHeight="true" outlineLevel="0" collapsed="false">
      <c r="A613" s="1" t="n">
        <v>3949</v>
      </c>
      <c r="B613" s="1" t="s">
        <v>18460</v>
      </c>
      <c r="C613" s="1" t="s">
        <v>17903</v>
      </c>
    </row>
    <row r="614" customFormat="false" ht="12.75" hidden="false" customHeight="true" outlineLevel="0" collapsed="false">
      <c r="A614" s="1" t="n">
        <v>3948</v>
      </c>
      <c r="B614" s="1" t="s">
        <v>18461</v>
      </c>
      <c r="C614" s="1" t="s">
        <v>17825</v>
      </c>
    </row>
    <row r="615" customFormat="false" ht="12.75" hidden="false" customHeight="true" outlineLevel="0" collapsed="false">
      <c r="A615" s="1" t="n">
        <v>3947</v>
      </c>
      <c r="B615" s="1" t="s">
        <v>18462</v>
      </c>
      <c r="C615" s="1" t="s">
        <v>17825</v>
      </c>
    </row>
    <row r="616" customFormat="false" ht="12.75" hidden="false" customHeight="true" outlineLevel="0" collapsed="false">
      <c r="A616" s="1" t="n">
        <v>3946</v>
      </c>
      <c r="B616" s="1" t="s">
        <v>18463</v>
      </c>
      <c r="C616" s="1" t="s">
        <v>17808</v>
      </c>
    </row>
    <row r="617" customFormat="false" ht="12.75" hidden="false" customHeight="true" outlineLevel="0" collapsed="false">
      <c r="A617" s="1" t="n">
        <v>3945</v>
      </c>
      <c r="B617" s="1" t="s">
        <v>18464</v>
      </c>
      <c r="C617" s="1" t="s">
        <v>17808</v>
      </c>
    </row>
    <row r="618" customFormat="false" ht="12.75" hidden="false" customHeight="true" outlineLevel="0" collapsed="false">
      <c r="A618" s="1" t="n">
        <v>3944</v>
      </c>
      <c r="B618" s="1" t="s">
        <v>18465</v>
      </c>
      <c r="C618" s="1" t="s">
        <v>17808</v>
      </c>
    </row>
    <row r="619" customFormat="false" ht="12.75" hidden="false" customHeight="true" outlineLevel="0" collapsed="false">
      <c r="A619" s="1" t="n">
        <v>3943</v>
      </c>
      <c r="B619" s="1" t="s">
        <v>18466</v>
      </c>
      <c r="C619" s="1" t="s">
        <v>17792</v>
      </c>
      <c r="D619" s="8" t="s">
        <v>17891</v>
      </c>
    </row>
    <row r="620" customFormat="false" ht="12.75" hidden="false" customHeight="true" outlineLevel="0" collapsed="false">
      <c r="A620" s="1" t="n">
        <v>3942</v>
      </c>
      <c r="B620" s="1" t="s">
        <v>18467</v>
      </c>
      <c r="C620" s="1" t="s">
        <v>17825</v>
      </c>
    </row>
    <row r="621" customFormat="false" ht="12.75" hidden="false" customHeight="true" outlineLevel="0" collapsed="false">
      <c r="A621" s="1" t="n">
        <v>3941</v>
      </c>
      <c r="B621" s="1" t="s">
        <v>18468</v>
      </c>
      <c r="C621" s="1" t="s">
        <v>17792</v>
      </c>
      <c r="D621" s="10" t="s">
        <v>17936</v>
      </c>
    </row>
    <row r="622" customFormat="false" ht="12.75" hidden="false" customHeight="true" outlineLevel="0" collapsed="false">
      <c r="A622" s="1" t="n">
        <v>3940</v>
      </c>
      <c r="B622" s="1" t="s">
        <v>18469</v>
      </c>
      <c r="C622" s="1" t="s">
        <v>17792</v>
      </c>
      <c r="D622" s="8" t="s">
        <v>17959</v>
      </c>
    </row>
    <row r="623" customFormat="false" ht="12.75" hidden="false" customHeight="true" outlineLevel="0" collapsed="false">
      <c r="A623" s="1" t="n">
        <v>3939</v>
      </c>
      <c r="B623" s="1" t="s">
        <v>18470</v>
      </c>
      <c r="C623" s="1" t="s">
        <v>17792</v>
      </c>
      <c r="D623" s="9" t="s">
        <v>18097</v>
      </c>
    </row>
    <row r="624" customFormat="false" ht="12.75" hidden="false" customHeight="true" outlineLevel="0" collapsed="false">
      <c r="A624" s="1" t="n">
        <v>3938</v>
      </c>
      <c r="B624" s="1" t="s">
        <v>18471</v>
      </c>
      <c r="C624" s="1" t="s">
        <v>17792</v>
      </c>
      <c r="D624" s="9" t="s">
        <v>18097</v>
      </c>
    </row>
    <row r="625" customFormat="false" ht="12.75" hidden="false" customHeight="true" outlineLevel="0" collapsed="false">
      <c r="A625" s="1" t="n">
        <v>3937</v>
      </c>
      <c r="B625" s="1" t="s">
        <v>18472</v>
      </c>
      <c r="C625" s="1" t="s">
        <v>17825</v>
      </c>
    </row>
    <row r="626" customFormat="false" ht="12.75" hidden="false" customHeight="true" outlineLevel="0" collapsed="false">
      <c r="A626" s="1" t="n">
        <v>3936</v>
      </c>
      <c r="B626" s="1" t="s">
        <v>18473</v>
      </c>
      <c r="C626" s="1" t="s">
        <v>17976</v>
      </c>
      <c r="D626" s="10" t="s">
        <v>12828</v>
      </c>
    </row>
    <row r="627" customFormat="false" ht="12.75" hidden="false" customHeight="true" outlineLevel="0" collapsed="false">
      <c r="A627" s="1" t="n">
        <v>3935</v>
      </c>
      <c r="B627" s="1" t="s">
        <v>18474</v>
      </c>
      <c r="C627" s="1" t="s">
        <v>17792</v>
      </c>
      <c r="D627" s="9" t="s">
        <v>17913</v>
      </c>
    </row>
    <row r="628" customFormat="false" ht="12.75" hidden="false" customHeight="true" outlineLevel="0" collapsed="false">
      <c r="A628" s="1" t="n">
        <v>3934</v>
      </c>
      <c r="B628" s="1" t="s">
        <v>18475</v>
      </c>
      <c r="C628" s="1" t="s">
        <v>17976</v>
      </c>
      <c r="D628" s="10" t="s">
        <v>12828</v>
      </c>
    </row>
    <row r="629" customFormat="false" ht="12.75" hidden="false" customHeight="true" outlineLevel="0" collapsed="false">
      <c r="A629" s="1" t="n">
        <v>3933</v>
      </c>
      <c r="B629" s="1" t="s">
        <v>18476</v>
      </c>
      <c r="C629" s="1" t="s">
        <v>17792</v>
      </c>
      <c r="D629" s="8" t="s">
        <v>17891</v>
      </c>
    </row>
    <row r="630" customFormat="false" ht="12.75" hidden="false" customHeight="true" outlineLevel="0" collapsed="false">
      <c r="A630" s="1" t="n">
        <v>3932</v>
      </c>
      <c r="B630" s="1" t="s">
        <v>18477</v>
      </c>
      <c r="C630" s="1" t="s">
        <v>17792</v>
      </c>
      <c r="D630" s="8" t="s">
        <v>18097</v>
      </c>
    </row>
    <row r="631" customFormat="false" ht="12.75" hidden="false" customHeight="true" outlineLevel="0" collapsed="false">
      <c r="A631" s="1" t="n">
        <v>3931</v>
      </c>
      <c r="B631" s="1" t="s">
        <v>18478</v>
      </c>
      <c r="C631" s="1" t="s">
        <v>17821</v>
      </c>
      <c r="D631" s="8" t="s">
        <v>17846</v>
      </c>
    </row>
    <row r="632" customFormat="false" ht="12.75" hidden="false" customHeight="true" outlineLevel="0" collapsed="false">
      <c r="A632" s="1" t="n">
        <v>3930</v>
      </c>
      <c r="B632" s="1" t="s">
        <v>18479</v>
      </c>
      <c r="C632" s="1" t="s">
        <v>17789</v>
      </c>
      <c r="D632" s="9" t="s">
        <v>17841</v>
      </c>
    </row>
    <row r="633" customFormat="false" ht="12.75" hidden="false" customHeight="true" outlineLevel="0" collapsed="false">
      <c r="A633" s="1" t="n">
        <v>3929</v>
      </c>
      <c r="B633" s="1" t="s">
        <v>18480</v>
      </c>
      <c r="C633" s="1" t="s">
        <v>17792</v>
      </c>
      <c r="D633" s="9" t="s">
        <v>18002</v>
      </c>
    </row>
    <row r="634" customFormat="false" ht="12.75" hidden="false" customHeight="true" outlineLevel="0" collapsed="false">
      <c r="A634" s="1" t="n">
        <v>3928</v>
      </c>
      <c r="B634" s="1" t="s">
        <v>18481</v>
      </c>
      <c r="C634" s="1" t="s">
        <v>17792</v>
      </c>
      <c r="D634" s="9" t="s">
        <v>18002</v>
      </c>
    </row>
    <row r="635" customFormat="false" ht="12.75" hidden="false" customHeight="true" outlineLevel="0" collapsed="false">
      <c r="A635" s="1" t="n">
        <v>3927</v>
      </c>
      <c r="B635" s="1" t="s">
        <v>18482</v>
      </c>
      <c r="C635" s="1" t="s">
        <v>17792</v>
      </c>
      <c r="D635" s="9" t="s">
        <v>18002</v>
      </c>
    </row>
    <row r="636" customFormat="false" ht="12.75" hidden="false" customHeight="true" outlineLevel="0" collapsed="false">
      <c r="A636" s="1" t="n">
        <v>3926</v>
      </c>
      <c r="B636" s="1" t="s">
        <v>18483</v>
      </c>
      <c r="C636" s="1" t="s">
        <v>17792</v>
      </c>
      <c r="D636" s="8" t="s">
        <v>17998</v>
      </c>
    </row>
    <row r="637" customFormat="false" ht="12.75" hidden="false" customHeight="true" outlineLevel="0" collapsed="false">
      <c r="A637" s="1" t="n">
        <v>3925</v>
      </c>
      <c r="B637" s="1" t="s">
        <v>18484</v>
      </c>
      <c r="C637" s="1" t="s">
        <v>17792</v>
      </c>
      <c r="D637" s="8" t="s">
        <v>17913</v>
      </c>
    </row>
    <row r="638" customFormat="false" ht="12.75" hidden="false" customHeight="true" outlineLevel="0" collapsed="false">
      <c r="A638" s="1" t="n">
        <v>3924</v>
      </c>
      <c r="B638" s="1" t="s">
        <v>18485</v>
      </c>
      <c r="C638" s="1" t="s">
        <v>17792</v>
      </c>
      <c r="D638" s="8" t="s">
        <v>18036</v>
      </c>
    </row>
    <row r="639" customFormat="false" ht="12.75" hidden="false" customHeight="true" outlineLevel="0" collapsed="false">
      <c r="A639" s="1" t="n">
        <v>3923</v>
      </c>
      <c r="B639" s="1" t="s">
        <v>18486</v>
      </c>
      <c r="C639" s="1" t="s">
        <v>17808</v>
      </c>
    </row>
    <row r="640" customFormat="false" ht="12.75" hidden="false" customHeight="true" outlineLevel="0" collapsed="false">
      <c r="A640" s="1" t="n">
        <v>3922</v>
      </c>
      <c r="B640" s="1" t="s">
        <v>18487</v>
      </c>
      <c r="C640" s="1" t="s">
        <v>17808</v>
      </c>
    </row>
    <row r="641" customFormat="false" ht="12.75" hidden="false" customHeight="true" outlineLevel="0" collapsed="false">
      <c r="A641" s="1" t="n">
        <v>3921</v>
      </c>
      <c r="B641" s="1" t="s">
        <v>18488</v>
      </c>
      <c r="C641" s="1" t="s">
        <v>17808</v>
      </c>
    </row>
    <row r="642" customFormat="false" ht="12.75" hidden="false" customHeight="true" outlineLevel="0" collapsed="false">
      <c r="A642" s="1" t="n">
        <v>3920</v>
      </c>
      <c r="B642" s="1" t="s">
        <v>18489</v>
      </c>
      <c r="C642" s="1" t="s">
        <v>17792</v>
      </c>
      <c r="D642" s="10" t="s">
        <v>17893</v>
      </c>
    </row>
    <row r="643" customFormat="false" ht="12.75" hidden="false" customHeight="true" outlineLevel="0" collapsed="false">
      <c r="A643" s="1" t="n">
        <v>3919</v>
      </c>
      <c r="B643" s="1" t="s">
        <v>18490</v>
      </c>
      <c r="C643" s="1" t="s">
        <v>17792</v>
      </c>
      <c r="D643" s="8" t="s">
        <v>17891</v>
      </c>
    </row>
    <row r="644" customFormat="false" ht="12.75" hidden="false" customHeight="true" outlineLevel="0" collapsed="false">
      <c r="A644" s="1" t="n">
        <v>3918</v>
      </c>
      <c r="B644" s="1" t="s">
        <v>18491</v>
      </c>
      <c r="C644" s="1" t="s">
        <v>18492</v>
      </c>
      <c r="D644" s="8" t="s">
        <v>17959</v>
      </c>
    </row>
    <row r="645" customFormat="false" ht="12.75" hidden="false" customHeight="true" outlineLevel="0" collapsed="false">
      <c r="A645" s="1" t="n">
        <v>3917</v>
      </c>
      <c r="B645" s="1" t="s">
        <v>18493</v>
      </c>
      <c r="C645" s="1" t="s">
        <v>18492</v>
      </c>
      <c r="D645" s="8" t="s">
        <v>17959</v>
      </c>
    </row>
    <row r="646" customFormat="false" ht="12.75" hidden="false" customHeight="true" outlineLevel="0" collapsed="false">
      <c r="A646" s="1" t="n">
        <v>3916</v>
      </c>
      <c r="B646" s="1" t="s">
        <v>18494</v>
      </c>
      <c r="C646" s="1" t="s">
        <v>18492</v>
      </c>
      <c r="D646" s="8" t="s">
        <v>17959</v>
      </c>
    </row>
    <row r="647" customFormat="false" ht="12.75" hidden="false" customHeight="true" outlineLevel="0" collapsed="false">
      <c r="A647" s="1" t="n">
        <v>3915</v>
      </c>
      <c r="B647" s="1" t="s">
        <v>18495</v>
      </c>
      <c r="C647" s="1" t="s">
        <v>18492</v>
      </c>
      <c r="D647" s="8" t="s">
        <v>17959</v>
      </c>
    </row>
    <row r="648" customFormat="false" ht="12.75" hidden="false" customHeight="true" outlineLevel="0" collapsed="false">
      <c r="A648" s="1" t="n">
        <v>3914</v>
      </c>
      <c r="B648" s="1" t="s">
        <v>18496</v>
      </c>
      <c r="C648" s="1" t="s">
        <v>18492</v>
      </c>
      <c r="D648" s="8" t="s">
        <v>17959</v>
      </c>
    </row>
    <row r="649" customFormat="false" ht="12.75" hidden="false" customHeight="true" outlineLevel="0" collapsed="false">
      <c r="A649" s="1" t="n">
        <v>3913</v>
      </c>
      <c r="B649" s="1" t="s">
        <v>18497</v>
      </c>
      <c r="C649" s="1" t="s">
        <v>18492</v>
      </c>
      <c r="D649" s="8" t="s">
        <v>17959</v>
      </c>
    </row>
    <row r="650" customFormat="false" ht="12.75" hidden="false" customHeight="true" outlineLevel="0" collapsed="false">
      <c r="A650" s="1" t="n">
        <v>3912</v>
      </c>
      <c r="B650" s="1" t="s">
        <v>18498</v>
      </c>
      <c r="C650" s="1" t="s">
        <v>17792</v>
      </c>
      <c r="D650" s="8" t="s">
        <v>17893</v>
      </c>
    </row>
    <row r="651" customFormat="false" ht="12.75" hidden="false" customHeight="true" outlineLevel="0" collapsed="false">
      <c r="A651" s="1" t="n">
        <v>3911</v>
      </c>
      <c r="B651" s="1" t="s">
        <v>18499</v>
      </c>
      <c r="C651" s="1" t="s">
        <v>17976</v>
      </c>
      <c r="D651" s="10" t="s">
        <v>12828</v>
      </c>
    </row>
    <row r="652" customFormat="false" ht="12.75" hidden="false" customHeight="true" outlineLevel="0" collapsed="false">
      <c r="A652" s="1" t="n">
        <v>3910</v>
      </c>
      <c r="B652" s="1" t="s">
        <v>18500</v>
      </c>
      <c r="C652" s="1" t="s">
        <v>17844</v>
      </c>
    </row>
    <row r="653" customFormat="false" ht="12.75" hidden="false" customHeight="true" outlineLevel="0" collapsed="false">
      <c r="A653" s="1" t="n">
        <v>3909</v>
      </c>
      <c r="B653" s="1" t="s">
        <v>18501</v>
      </c>
      <c r="C653" s="1" t="s">
        <v>18013</v>
      </c>
    </row>
    <row r="654" customFormat="false" ht="12.75" hidden="false" customHeight="true" outlineLevel="0" collapsed="false">
      <c r="A654" s="1" t="n">
        <v>3908</v>
      </c>
      <c r="B654" s="1" t="s">
        <v>18502</v>
      </c>
      <c r="C654" s="1" t="s">
        <v>18013</v>
      </c>
    </row>
    <row r="655" customFormat="false" ht="12.75" hidden="false" customHeight="true" outlineLevel="0" collapsed="false">
      <c r="A655" s="1" t="n">
        <v>3907</v>
      </c>
      <c r="B655" s="1" t="s">
        <v>18503</v>
      </c>
      <c r="C655" s="1" t="s">
        <v>18013</v>
      </c>
    </row>
    <row r="656" customFormat="false" ht="12.75" hidden="false" customHeight="true" outlineLevel="0" collapsed="false">
      <c r="A656" s="1" t="n">
        <v>3906</v>
      </c>
      <c r="B656" s="1" t="s">
        <v>18504</v>
      </c>
      <c r="C656" s="1" t="s">
        <v>17792</v>
      </c>
      <c r="D656" s="8" t="s">
        <v>17959</v>
      </c>
    </row>
    <row r="657" customFormat="false" ht="12.75" hidden="false" customHeight="true" outlineLevel="0" collapsed="false">
      <c r="A657" s="1" t="n">
        <v>3905</v>
      </c>
      <c r="B657" s="1" t="s">
        <v>18505</v>
      </c>
      <c r="C657" s="1" t="s">
        <v>17825</v>
      </c>
    </row>
    <row r="658" customFormat="false" ht="12.75" hidden="false" customHeight="true" outlineLevel="0" collapsed="false">
      <c r="A658" s="1" t="n">
        <v>3904</v>
      </c>
      <c r="B658" s="1" t="s">
        <v>18506</v>
      </c>
      <c r="C658" s="1" t="s">
        <v>17976</v>
      </c>
      <c r="D658" s="8" t="s">
        <v>12828</v>
      </c>
    </row>
    <row r="659" customFormat="false" ht="12.75" hidden="false" customHeight="true" outlineLevel="0" collapsed="false">
      <c r="A659" s="1" t="n">
        <v>3903</v>
      </c>
      <c r="B659" s="1" t="s">
        <v>18507</v>
      </c>
      <c r="C659" s="1" t="s">
        <v>17825</v>
      </c>
    </row>
    <row r="660" customFormat="false" ht="12.75" hidden="false" customHeight="true" outlineLevel="0" collapsed="false">
      <c r="A660" s="1" t="n">
        <v>3902</v>
      </c>
      <c r="B660" s="1" t="s">
        <v>18508</v>
      </c>
      <c r="C660" s="1" t="s">
        <v>17792</v>
      </c>
      <c r="D660" s="10" t="s">
        <v>17891</v>
      </c>
    </row>
    <row r="661" customFormat="false" ht="12.75" hidden="false" customHeight="true" outlineLevel="0" collapsed="false">
      <c r="A661" s="1" t="n">
        <v>3901</v>
      </c>
      <c r="B661" s="1" t="s">
        <v>18509</v>
      </c>
      <c r="C661" s="1" t="s">
        <v>17825</v>
      </c>
    </row>
    <row r="662" customFormat="false" ht="12.75" hidden="false" customHeight="true" outlineLevel="0" collapsed="false">
      <c r="A662" s="1" t="n">
        <v>3900</v>
      </c>
      <c r="B662" s="1" t="s">
        <v>18510</v>
      </c>
      <c r="C662" s="1" t="s">
        <v>17825</v>
      </c>
    </row>
    <row r="663" customFormat="false" ht="12.75" hidden="false" customHeight="true" outlineLevel="0" collapsed="false">
      <c r="A663" s="1" t="n">
        <v>3899</v>
      </c>
      <c r="B663" s="1" t="s">
        <v>18511</v>
      </c>
      <c r="C663" s="1" t="s">
        <v>17792</v>
      </c>
      <c r="D663" s="8" t="s">
        <v>18512</v>
      </c>
    </row>
    <row r="664" customFormat="false" ht="12.75" hidden="false" customHeight="true" outlineLevel="0" collapsed="false">
      <c r="A664" s="1" t="n">
        <v>3898</v>
      </c>
      <c r="B664" s="1" t="s">
        <v>18513</v>
      </c>
      <c r="C664" s="1" t="s">
        <v>17792</v>
      </c>
      <c r="D664" s="8" t="s">
        <v>18512</v>
      </c>
    </row>
    <row r="665" customFormat="false" ht="12.75" hidden="false" customHeight="true" outlineLevel="0" collapsed="false">
      <c r="A665" s="1" t="n">
        <v>3897</v>
      </c>
      <c r="B665" s="1" t="s">
        <v>18514</v>
      </c>
      <c r="C665" s="1" t="s">
        <v>17808</v>
      </c>
    </row>
    <row r="666" customFormat="false" ht="12.75" hidden="false" customHeight="true" outlineLevel="0" collapsed="false">
      <c r="A666" s="1" t="n">
        <v>3896</v>
      </c>
      <c r="B666" s="1" t="s">
        <v>18515</v>
      </c>
      <c r="C666" s="1" t="s">
        <v>17792</v>
      </c>
      <c r="D666" s="8" t="s">
        <v>18006</v>
      </c>
    </row>
    <row r="667" customFormat="false" ht="12.75" hidden="false" customHeight="true" outlineLevel="0" collapsed="false">
      <c r="A667" s="1" t="n">
        <v>3895</v>
      </c>
      <c r="B667" s="1" t="s">
        <v>18516</v>
      </c>
      <c r="C667" s="1" t="s">
        <v>17792</v>
      </c>
      <c r="D667" s="9" t="s">
        <v>17836</v>
      </c>
    </row>
    <row r="668" customFormat="false" ht="12.75" hidden="false" customHeight="true" outlineLevel="0" collapsed="false">
      <c r="A668" s="1" t="n">
        <v>3894</v>
      </c>
      <c r="B668" s="1" t="s">
        <v>18517</v>
      </c>
      <c r="C668" s="1" t="s">
        <v>17792</v>
      </c>
      <c r="D668" s="9" t="s">
        <v>18002</v>
      </c>
    </row>
    <row r="669" customFormat="false" ht="12.75" hidden="false" customHeight="true" outlineLevel="0" collapsed="false">
      <c r="A669" s="1" t="n">
        <v>3893</v>
      </c>
      <c r="B669" s="1" t="s">
        <v>18518</v>
      </c>
      <c r="C669" s="1" t="s">
        <v>17792</v>
      </c>
      <c r="D669" s="9" t="s">
        <v>17864</v>
      </c>
    </row>
    <row r="670" customFormat="false" ht="12.75" hidden="false" customHeight="true" outlineLevel="0" collapsed="false">
      <c r="A670" s="1" t="n">
        <v>3892</v>
      </c>
      <c r="B670" s="1" t="s">
        <v>18519</v>
      </c>
      <c r="C670" s="1" t="s">
        <v>17792</v>
      </c>
      <c r="D670" s="10" t="s">
        <v>17846</v>
      </c>
    </row>
    <row r="671" customFormat="false" ht="12.75" hidden="false" customHeight="true" outlineLevel="0" collapsed="false">
      <c r="A671" s="1" t="n">
        <v>3891</v>
      </c>
      <c r="B671" s="1" t="s">
        <v>18520</v>
      </c>
      <c r="C671" s="1" t="s">
        <v>17825</v>
      </c>
    </row>
    <row r="672" customFormat="false" ht="12.75" hidden="false" customHeight="true" outlineLevel="0" collapsed="false">
      <c r="A672" s="1" t="n">
        <v>3890</v>
      </c>
      <c r="B672" s="1" t="s">
        <v>18521</v>
      </c>
      <c r="C672" s="1" t="s">
        <v>17792</v>
      </c>
      <c r="D672" s="10" t="s">
        <v>17998</v>
      </c>
    </row>
    <row r="673" customFormat="false" ht="12.75" hidden="false" customHeight="true" outlineLevel="0" collapsed="false">
      <c r="A673" s="1" t="n">
        <v>3889</v>
      </c>
      <c r="B673" s="1" t="s">
        <v>18522</v>
      </c>
      <c r="C673" s="1" t="s">
        <v>17792</v>
      </c>
      <c r="D673" s="8" t="s">
        <v>17891</v>
      </c>
    </row>
    <row r="674" customFormat="false" ht="12.75" hidden="false" customHeight="true" outlineLevel="0" collapsed="false">
      <c r="A674" s="1" t="n">
        <v>3888</v>
      </c>
      <c r="B674" s="1" t="s">
        <v>18523</v>
      </c>
      <c r="C674" s="1" t="s">
        <v>17821</v>
      </c>
      <c r="D674" s="9" t="s">
        <v>18002</v>
      </c>
    </row>
    <row r="675" customFormat="false" ht="12.75" hidden="false" customHeight="true" outlineLevel="0" collapsed="false">
      <c r="A675" s="1" t="n">
        <v>3887</v>
      </c>
      <c r="B675" s="1" t="s">
        <v>18524</v>
      </c>
      <c r="C675" s="1" t="s">
        <v>17792</v>
      </c>
      <c r="D675" s="9" t="s">
        <v>18002</v>
      </c>
    </row>
    <row r="676" customFormat="false" ht="12.75" hidden="false" customHeight="true" outlineLevel="0" collapsed="false">
      <c r="A676" s="1" t="n">
        <v>3886</v>
      </c>
      <c r="B676" s="1" t="s">
        <v>18525</v>
      </c>
      <c r="C676" s="1" t="s">
        <v>17989</v>
      </c>
    </row>
    <row r="677" customFormat="false" ht="12.75" hidden="false" customHeight="true" outlineLevel="0" collapsed="false">
      <c r="A677" s="1" t="n">
        <v>3885</v>
      </c>
      <c r="B677" s="1" t="s">
        <v>18526</v>
      </c>
      <c r="C677" s="1" t="s">
        <v>17808</v>
      </c>
    </row>
    <row r="678" customFormat="false" ht="12.75" hidden="false" customHeight="true" outlineLevel="0" collapsed="false">
      <c r="A678" s="1" t="n">
        <v>3884</v>
      </c>
      <c r="B678" s="1" t="s">
        <v>18527</v>
      </c>
      <c r="C678" s="1" t="s">
        <v>17792</v>
      </c>
      <c r="D678" s="10" t="s">
        <v>1318</v>
      </c>
    </row>
    <row r="679" customFormat="false" ht="12.75" hidden="false" customHeight="true" outlineLevel="0" collapsed="false">
      <c r="A679" s="1" t="n">
        <v>3883</v>
      </c>
      <c r="B679" s="1" t="s">
        <v>18528</v>
      </c>
      <c r="C679" s="1" t="s">
        <v>17792</v>
      </c>
      <c r="D679" s="10" t="s">
        <v>1318</v>
      </c>
    </row>
    <row r="680" customFormat="false" ht="12.75" hidden="false" customHeight="true" outlineLevel="0" collapsed="false">
      <c r="A680" s="1" t="n">
        <v>3882</v>
      </c>
      <c r="B680" s="1" t="s">
        <v>18529</v>
      </c>
      <c r="C680" s="1" t="s">
        <v>18267</v>
      </c>
      <c r="D680" s="10" t="s">
        <v>18530</v>
      </c>
    </row>
    <row r="681" customFormat="false" ht="12.75" hidden="false" customHeight="true" outlineLevel="0" collapsed="false">
      <c r="A681" s="1" t="n">
        <v>3881</v>
      </c>
      <c r="B681" s="1" t="s">
        <v>18531</v>
      </c>
      <c r="C681" s="1" t="s">
        <v>17792</v>
      </c>
      <c r="D681" s="9" t="s">
        <v>17864</v>
      </c>
    </row>
    <row r="682" customFormat="false" ht="12.75" hidden="false" customHeight="true" outlineLevel="0" collapsed="false">
      <c r="A682" s="1" t="n">
        <v>3880</v>
      </c>
      <c r="B682" s="1" t="s">
        <v>18532</v>
      </c>
      <c r="C682" s="1" t="s">
        <v>17792</v>
      </c>
      <c r="D682" s="9" t="s">
        <v>17864</v>
      </c>
    </row>
    <row r="683" customFormat="false" ht="12.75" hidden="false" customHeight="true" outlineLevel="0" collapsed="false">
      <c r="A683" s="1" t="n">
        <v>3879</v>
      </c>
      <c r="B683" s="1" t="s">
        <v>18533</v>
      </c>
      <c r="C683" s="1" t="s">
        <v>17808</v>
      </c>
    </row>
    <row r="684" customFormat="false" ht="12.75" hidden="false" customHeight="true" outlineLevel="0" collapsed="false">
      <c r="A684" s="1" t="n">
        <v>3878</v>
      </c>
      <c r="B684" s="1" t="s">
        <v>18534</v>
      </c>
      <c r="C684" s="1" t="s">
        <v>17792</v>
      </c>
      <c r="D684" s="8" t="s">
        <v>17810</v>
      </c>
    </row>
    <row r="685" customFormat="false" ht="12.75" hidden="false" customHeight="true" outlineLevel="0" collapsed="false">
      <c r="A685" s="1" t="n">
        <v>3877</v>
      </c>
      <c r="B685" s="1" t="s">
        <v>18535</v>
      </c>
      <c r="C685" s="1" t="s">
        <v>17789</v>
      </c>
      <c r="D685" s="9" t="s">
        <v>17841</v>
      </c>
    </row>
    <row r="686" customFormat="false" ht="12.75" hidden="false" customHeight="true" outlineLevel="0" collapsed="false">
      <c r="A686" s="1" t="n">
        <v>3876</v>
      </c>
      <c r="B686" s="1" t="s">
        <v>18536</v>
      </c>
      <c r="C686" s="1" t="s">
        <v>17792</v>
      </c>
      <c r="D686" s="9" t="s">
        <v>17864</v>
      </c>
    </row>
    <row r="687" customFormat="false" ht="12.75" hidden="false" customHeight="true" outlineLevel="0" collapsed="false">
      <c r="A687" s="1" t="n">
        <v>3875</v>
      </c>
      <c r="B687" s="1" t="s">
        <v>18537</v>
      </c>
      <c r="C687" s="1" t="s">
        <v>17789</v>
      </c>
      <c r="D687" s="9" t="s">
        <v>17841</v>
      </c>
    </row>
    <row r="688" customFormat="false" ht="12.75" hidden="false" customHeight="true" outlineLevel="0" collapsed="false">
      <c r="A688" s="1" t="n">
        <v>3874</v>
      </c>
      <c r="B688" s="1" t="s">
        <v>18538</v>
      </c>
      <c r="C688" s="1" t="s">
        <v>17792</v>
      </c>
      <c r="D688" s="9" t="s">
        <v>17864</v>
      </c>
    </row>
    <row r="689" customFormat="false" ht="12.75" hidden="false" customHeight="true" outlineLevel="0" collapsed="false">
      <c r="A689" s="1" t="n">
        <v>3873</v>
      </c>
      <c r="B689" s="1" t="s">
        <v>18539</v>
      </c>
      <c r="C689" s="1" t="s">
        <v>17789</v>
      </c>
      <c r="D689" s="9" t="s">
        <v>17841</v>
      </c>
    </row>
    <row r="690" customFormat="false" ht="12.75" hidden="false" customHeight="true" outlineLevel="0" collapsed="false">
      <c r="A690" s="1" t="n">
        <v>3872</v>
      </c>
      <c r="B690" s="1" t="s">
        <v>18540</v>
      </c>
      <c r="C690" s="1" t="s">
        <v>17792</v>
      </c>
      <c r="D690" s="9" t="s">
        <v>17864</v>
      </c>
    </row>
    <row r="691" customFormat="false" ht="12.75" hidden="false" customHeight="true" outlineLevel="0" collapsed="false">
      <c r="A691" s="1" t="n">
        <v>3871</v>
      </c>
      <c r="B691" s="1" t="s">
        <v>18541</v>
      </c>
      <c r="C691" s="1" t="s">
        <v>17789</v>
      </c>
      <c r="D691" s="9" t="s">
        <v>17841</v>
      </c>
    </row>
    <row r="692" customFormat="false" ht="12.75" hidden="false" customHeight="true" outlineLevel="0" collapsed="false">
      <c r="A692" s="1" t="n">
        <v>3870</v>
      </c>
      <c r="B692" s="1" t="s">
        <v>18542</v>
      </c>
      <c r="C692" s="1" t="s">
        <v>17792</v>
      </c>
      <c r="D692" s="9" t="s">
        <v>17864</v>
      </c>
    </row>
    <row r="693" customFormat="false" ht="12.75" hidden="false" customHeight="true" outlineLevel="0" collapsed="false">
      <c r="A693" s="1" t="n">
        <v>3869</v>
      </c>
      <c r="B693" s="1" t="s">
        <v>18543</v>
      </c>
      <c r="C693" s="1" t="s">
        <v>17792</v>
      </c>
      <c r="D693" s="8" t="s">
        <v>17810</v>
      </c>
    </row>
    <row r="694" customFormat="false" ht="12.75" hidden="false" customHeight="true" outlineLevel="0" collapsed="false">
      <c r="A694" s="1" t="n">
        <v>3868</v>
      </c>
      <c r="B694" s="1" t="s">
        <v>18544</v>
      </c>
      <c r="C694" s="1" t="s">
        <v>17792</v>
      </c>
      <c r="D694" s="9" t="s">
        <v>17836</v>
      </c>
    </row>
    <row r="695" customFormat="false" ht="12.75" hidden="false" customHeight="true" outlineLevel="0" collapsed="false">
      <c r="A695" s="1" t="n">
        <v>3867</v>
      </c>
      <c r="B695" s="1" t="s">
        <v>18545</v>
      </c>
      <c r="C695" s="1" t="s">
        <v>17792</v>
      </c>
      <c r="D695" s="9" t="s">
        <v>17836</v>
      </c>
    </row>
    <row r="696" customFormat="false" ht="12.75" hidden="false" customHeight="true" outlineLevel="0" collapsed="false">
      <c r="A696" s="1" t="n">
        <v>3866</v>
      </c>
      <c r="B696" s="1" t="s">
        <v>18546</v>
      </c>
      <c r="C696" s="1" t="s">
        <v>17792</v>
      </c>
      <c r="D696" s="9" t="s">
        <v>17836</v>
      </c>
    </row>
    <row r="697" customFormat="false" ht="12.75" hidden="false" customHeight="true" outlineLevel="0" collapsed="false">
      <c r="A697" s="1" t="n">
        <v>3865</v>
      </c>
      <c r="B697" s="1" t="s">
        <v>18547</v>
      </c>
      <c r="C697" s="1" t="s">
        <v>17792</v>
      </c>
      <c r="D697" s="9" t="s">
        <v>17836</v>
      </c>
    </row>
    <row r="698" customFormat="false" ht="12.75" hidden="false" customHeight="true" outlineLevel="0" collapsed="false">
      <c r="A698" s="1" t="n">
        <v>3864</v>
      </c>
      <c r="B698" s="1" t="s">
        <v>18548</v>
      </c>
      <c r="C698" s="1" t="s">
        <v>17792</v>
      </c>
      <c r="D698" s="9" t="s">
        <v>17836</v>
      </c>
    </row>
    <row r="699" customFormat="false" ht="12.75" hidden="false" customHeight="true" outlineLevel="0" collapsed="false">
      <c r="A699" s="1" t="n">
        <v>3863</v>
      </c>
      <c r="B699" s="1" t="s">
        <v>18549</v>
      </c>
      <c r="C699" s="1" t="s">
        <v>17792</v>
      </c>
      <c r="D699" s="9" t="s">
        <v>17836</v>
      </c>
    </row>
    <row r="700" customFormat="false" ht="12.75" hidden="false" customHeight="true" outlineLevel="0" collapsed="false">
      <c r="A700" s="1" t="n">
        <v>3862</v>
      </c>
      <c r="B700" s="1" t="s">
        <v>18550</v>
      </c>
      <c r="C700" s="1" t="s">
        <v>17792</v>
      </c>
      <c r="D700" s="10" t="s">
        <v>17839</v>
      </c>
    </row>
    <row r="701" customFormat="false" ht="12.75" hidden="false" customHeight="true" outlineLevel="0" collapsed="false">
      <c r="A701" s="1" t="n">
        <v>3861</v>
      </c>
      <c r="B701" s="1" t="s">
        <v>18551</v>
      </c>
      <c r="C701" s="1" t="s">
        <v>17792</v>
      </c>
      <c r="D701" s="10" t="s">
        <v>17839</v>
      </c>
    </row>
    <row r="702" customFormat="false" ht="12.75" hidden="false" customHeight="true" outlineLevel="0" collapsed="false">
      <c r="A702" s="1" t="n">
        <v>3860</v>
      </c>
      <c r="B702" s="1" t="s">
        <v>18552</v>
      </c>
      <c r="C702" s="1" t="s">
        <v>18147</v>
      </c>
      <c r="D702" s="3" t="s">
        <v>18148</v>
      </c>
    </row>
    <row r="703" customFormat="false" ht="12.75" hidden="false" customHeight="true" outlineLevel="0" collapsed="false">
      <c r="A703" s="1" t="n">
        <v>3859</v>
      </c>
      <c r="B703" s="1" t="s">
        <v>18553</v>
      </c>
      <c r="C703" s="1" t="s">
        <v>18147</v>
      </c>
      <c r="D703" s="3" t="s">
        <v>18148</v>
      </c>
    </row>
    <row r="704" customFormat="false" ht="12.75" hidden="false" customHeight="true" outlineLevel="0" collapsed="false">
      <c r="A704" s="1" t="n">
        <v>3858</v>
      </c>
      <c r="B704" s="1" t="s">
        <v>18554</v>
      </c>
      <c r="C704" s="1" t="s">
        <v>17825</v>
      </c>
    </row>
    <row r="705" customFormat="false" ht="12.75" hidden="false" customHeight="true" outlineLevel="0" collapsed="false">
      <c r="A705" s="1" t="n">
        <v>3857</v>
      </c>
      <c r="B705" s="1" t="s">
        <v>18555</v>
      </c>
      <c r="C705" s="1" t="s">
        <v>17792</v>
      </c>
      <c r="D705" s="9" t="s">
        <v>18097</v>
      </c>
    </row>
    <row r="706" customFormat="false" ht="12.75" hidden="false" customHeight="true" outlineLevel="0" collapsed="false">
      <c r="A706" s="1" t="n">
        <v>3856</v>
      </c>
      <c r="B706" s="1" t="s">
        <v>18556</v>
      </c>
      <c r="C706" s="1" t="s">
        <v>17825</v>
      </c>
    </row>
    <row r="707" customFormat="false" ht="12.75" hidden="false" customHeight="true" outlineLevel="0" collapsed="false">
      <c r="A707" s="1" t="n">
        <v>3855</v>
      </c>
      <c r="B707" s="1" t="s">
        <v>18557</v>
      </c>
      <c r="C707" s="1" t="s">
        <v>17825</v>
      </c>
    </row>
    <row r="708" customFormat="false" ht="12.75" hidden="false" customHeight="true" outlineLevel="0" collapsed="false">
      <c r="A708" s="1" t="n">
        <v>3854</v>
      </c>
      <c r="B708" s="1" t="s">
        <v>18558</v>
      </c>
      <c r="C708" s="1" t="s">
        <v>17825</v>
      </c>
    </row>
    <row r="709" customFormat="false" ht="12.75" hidden="false" customHeight="true" outlineLevel="0" collapsed="false">
      <c r="A709" s="1" t="n">
        <v>3853</v>
      </c>
      <c r="B709" s="1" t="s">
        <v>18559</v>
      </c>
      <c r="C709" s="1" t="s">
        <v>17792</v>
      </c>
      <c r="D709" s="8" t="s">
        <v>18097</v>
      </c>
    </row>
    <row r="710" customFormat="false" ht="12.75" hidden="false" customHeight="true" outlineLevel="0" collapsed="false">
      <c r="A710" s="1" t="n">
        <v>3852</v>
      </c>
      <c r="B710" s="1" t="s">
        <v>18560</v>
      </c>
      <c r="C710" s="1" t="s">
        <v>17976</v>
      </c>
      <c r="D710" s="1" t="s">
        <v>12828</v>
      </c>
    </row>
    <row r="711" customFormat="false" ht="12.75" hidden="false" customHeight="true" outlineLevel="0" collapsed="false">
      <c r="A711" s="1" t="n">
        <v>3851</v>
      </c>
      <c r="B711" s="1" t="s">
        <v>18561</v>
      </c>
      <c r="C711" s="1" t="s">
        <v>17808</v>
      </c>
      <c r="D711" s="1" t="s">
        <v>12993</v>
      </c>
    </row>
    <row r="712" customFormat="false" ht="12.75" hidden="false" customHeight="true" outlineLevel="0" collapsed="false">
      <c r="A712" s="1" t="n">
        <v>3850</v>
      </c>
      <c r="B712" s="1" t="s">
        <v>18562</v>
      </c>
      <c r="C712" s="1" t="s">
        <v>17792</v>
      </c>
      <c r="D712" s="10" t="s">
        <v>17836</v>
      </c>
    </row>
    <row r="713" customFormat="false" ht="12.75" hidden="false" customHeight="true" outlineLevel="0" collapsed="false">
      <c r="A713" s="1" t="n">
        <v>3849</v>
      </c>
      <c r="B713" s="1" t="s">
        <v>18563</v>
      </c>
      <c r="C713" s="1" t="s">
        <v>17808</v>
      </c>
    </row>
    <row r="714" customFormat="false" ht="12.75" hidden="false" customHeight="true" outlineLevel="0" collapsed="false">
      <c r="A714" s="1" t="n">
        <v>3848</v>
      </c>
      <c r="B714" s="1" t="s">
        <v>18564</v>
      </c>
      <c r="C714" s="1" t="s">
        <v>17792</v>
      </c>
      <c r="D714" s="8" t="s">
        <v>17864</v>
      </c>
    </row>
    <row r="715" customFormat="false" ht="12.75" hidden="false" customHeight="true" outlineLevel="0" collapsed="false">
      <c r="A715" s="1" t="n">
        <v>3847</v>
      </c>
      <c r="B715" s="1" t="s">
        <v>18565</v>
      </c>
      <c r="C715" s="1" t="s">
        <v>17792</v>
      </c>
      <c r="D715" s="8" t="s">
        <v>17864</v>
      </c>
    </row>
    <row r="716" customFormat="false" ht="12.75" hidden="false" customHeight="true" outlineLevel="0" collapsed="false">
      <c r="A716" s="1" t="n">
        <v>3846</v>
      </c>
      <c r="B716" s="1" t="s">
        <v>18566</v>
      </c>
      <c r="C716" s="1" t="s">
        <v>17792</v>
      </c>
      <c r="D716" s="8" t="s">
        <v>17864</v>
      </c>
    </row>
    <row r="717" customFormat="false" ht="12.75" hidden="false" customHeight="true" outlineLevel="0" collapsed="false">
      <c r="A717" s="1" t="n">
        <v>3845</v>
      </c>
      <c r="B717" s="1" t="s">
        <v>18567</v>
      </c>
      <c r="C717" s="1" t="s">
        <v>17792</v>
      </c>
      <c r="D717" s="8" t="s">
        <v>17864</v>
      </c>
    </row>
    <row r="718" customFormat="false" ht="12.75" hidden="false" customHeight="true" outlineLevel="0" collapsed="false">
      <c r="A718" s="1" t="n">
        <v>3844</v>
      </c>
      <c r="B718" s="1" t="s">
        <v>18568</v>
      </c>
      <c r="C718" s="1" t="s">
        <v>17792</v>
      </c>
      <c r="D718" s="8" t="s">
        <v>17864</v>
      </c>
    </row>
    <row r="719" customFormat="false" ht="12.75" hidden="false" customHeight="true" outlineLevel="0" collapsed="false">
      <c r="A719" s="1" t="n">
        <v>3843</v>
      </c>
      <c r="B719" s="1" t="s">
        <v>18569</v>
      </c>
      <c r="C719" s="1" t="s">
        <v>17792</v>
      </c>
      <c r="D719" s="8" t="s">
        <v>17864</v>
      </c>
    </row>
    <row r="720" customFormat="false" ht="12.75" hidden="false" customHeight="true" outlineLevel="0" collapsed="false">
      <c r="A720" s="1" t="n">
        <v>3842</v>
      </c>
      <c r="B720" s="1" t="s">
        <v>18570</v>
      </c>
      <c r="C720" s="1" t="s">
        <v>17792</v>
      </c>
      <c r="D720" s="8" t="s">
        <v>17810</v>
      </c>
    </row>
    <row r="721" customFormat="false" ht="12.75" hidden="false" customHeight="true" outlineLevel="0" collapsed="false">
      <c r="A721" s="1" t="n">
        <v>3841</v>
      </c>
      <c r="B721" s="1" t="s">
        <v>18571</v>
      </c>
      <c r="C721" s="1" t="s">
        <v>17792</v>
      </c>
      <c r="D721" s="3" t="s">
        <v>17846</v>
      </c>
    </row>
    <row r="722" customFormat="false" ht="12.75" hidden="false" customHeight="true" outlineLevel="0" collapsed="false">
      <c r="A722" s="1" t="n">
        <v>3840</v>
      </c>
      <c r="B722" s="1" t="s">
        <v>18572</v>
      </c>
      <c r="C722" s="1" t="s">
        <v>18013</v>
      </c>
    </row>
    <row r="723" customFormat="false" ht="12.75" hidden="false" customHeight="true" outlineLevel="0" collapsed="false">
      <c r="A723" s="1" t="n">
        <v>3839</v>
      </c>
      <c r="B723" s="1" t="s">
        <v>18573</v>
      </c>
      <c r="C723" s="1" t="s">
        <v>18013</v>
      </c>
    </row>
    <row r="724" customFormat="false" ht="12.75" hidden="false" customHeight="true" outlineLevel="0" collapsed="false">
      <c r="A724" s="1" t="n">
        <v>3838</v>
      </c>
      <c r="B724" s="1" t="s">
        <v>18574</v>
      </c>
      <c r="C724" s="1" t="s">
        <v>18134</v>
      </c>
    </row>
    <row r="725" customFormat="false" ht="12.75" hidden="false" customHeight="true" outlineLevel="0" collapsed="false">
      <c r="A725" s="1" t="n">
        <v>3837</v>
      </c>
      <c r="B725" s="1" t="s">
        <v>18575</v>
      </c>
      <c r="C725" s="1" t="s">
        <v>17792</v>
      </c>
      <c r="D725" s="3" t="s">
        <v>17846</v>
      </c>
    </row>
    <row r="726" customFormat="false" ht="12.75" hidden="false" customHeight="true" outlineLevel="0" collapsed="false">
      <c r="A726" s="1" t="n">
        <v>3836</v>
      </c>
      <c r="B726" s="1" t="s">
        <v>18576</v>
      </c>
      <c r="C726" s="1" t="s">
        <v>17825</v>
      </c>
    </row>
    <row r="727" customFormat="false" ht="12.75" hidden="false" customHeight="true" outlineLevel="0" collapsed="false">
      <c r="A727" s="1" t="n">
        <v>3835</v>
      </c>
      <c r="B727" s="1" t="s">
        <v>18577</v>
      </c>
      <c r="C727" s="1" t="s">
        <v>17825</v>
      </c>
    </row>
    <row r="728" customFormat="false" ht="12.75" hidden="false" customHeight="true" outlineLevel="0" collapsed="false">
      <c r="A728" s="1" t="n">
        <v>3834</v>
      </c>
      <c r="B728" s="1" t="s">
        <v>18578</v>
      </c>
      <c r="C728" s="1" t="s">
        <v>17825</v>
      </c>
    </row>
    <row r="729" customFormat="false" ht="12.75" hidden="false" customHeight="true" outlineLevel="0" collapsed="false">
      <c r="A729" s="1" t="n">
        <v>3833</v>
      </c>
      <c r="B729" s="1" t="s">
        <v>18579</v>
      </c>
      <c r="C729" s="1" t="s">
        <v>17903</v>
      </c>
    </row>
    <row r="730" customFormat="false" ht="12.75" hidden="false" customHeight="true" outlineLevel="0" collapsed="false">
      <c r="A730" s="1" t="n">
        <v>3832</v>
      </c>
      <c r="B730" s="1" t="s">
        <v>18580</v>
      </c>
      <c r="C730" s="1" t="s">
        <v>17825</v>
      </c>
    </row>
    <row r="731" customFormat="false" ht="12.75" hidden="false" customHeight="true" outlineLevel="0" collapsed="false">
      <c r="A731" s="1" t="n">
        <v>3831</v>
      </c>
      <c r="B731" s="1" t="s">
        <v>18581</v>
      </c>
      <c r="C731" s="1" t="s">
        <v>17792</v>
      </c>
      <c r="D731" s="10" t="s">
        <v>18006</v>
      </c>
    </row>
    <row r="732" customFormat="false" ht="12.75" hidden="false" customHeight="true" outlineLevel="0" collapsed="false">
      <c r="A732" s="1" t="n">
        <v>3830</v>
      </c>
      <c r="B732" s="1" t="s">
        <v>18582</v>
      </c>
      <c r="C732" s="1" t="s">
        <v>17808</v>
      </c>
    </row>
    <row r="733" customFormat="false" ht="12.75" hidden="false" customHeight="true" outlineLevel="0" collapsed="false">
      <c r="A733" s="1" t="n">
        <v>3829</v>
      </c>
      <c r="B733" s="1" t="s">
        <v>18583</v>
      </c>
      <c r="C733" s="1" t="s">
        <v>17792</v>
      </c>
      <c r="D733" s="10" t="s">
        <v>17959</v>
      </c>
    </row>
    <row r="734" customFormat="false" ht="12.75" hidden="false" customHeight="true" outlineLevel="0" collapsed="false">
      <c r="A734" s="1" t="n">
        <v>3828</v>
      </c>
      <c r="B734" s="1" t="s">
        <v>18584</v>
      </c>
      <c r="C734" s="1" t="s">
        <v>17792</v>
      </c>
      <c r="D734" s="10" t="s">
        <v>17959</v>
      </c>
    </row>
    <row r="735" customFormat="false" ht="12.75" hidden="false" customHeight="true" outlineLevel="0" collapsed="false">
      <c r="A735" s="1" t="n">
        <v>3827</v>
      </c>
      <c r="B735" s="1" t="s">
        <v>18585</v>
      </c>
      <c r="C735" s="1" t="s">
        <v>17789</v>
      </c>
      <c r="D735" s="1" t="s">
        <v>17841</v>
      </c>
    </row>
    <row r="736" customFormat="false" ht="12.75" hidden="false" customHeight="true" outlineLevel="0" collapsed="false">
      <c r="A736" s="1" t="n">
        <v>3826</v>
      </c>
      <c r="B736" s="1" t="s">
        <v>18586</v>
      </c>
      <c r="C736" s="1" t="s">
        <v>17789</v>
      </c>
      <c r="D736" s="1" t="s">
        <v>17841</v>
      </c>
    </row>
    <row r="737" customFormat="false" ht="12.75" hidden="false" customHeight="true" outlineLevel="0" collapsed="false">
      <c r="A737" s="1" t="n">
        <v>3825</v>
      </c>
      <c r="B737" s="1" t="s">
        <v>18587</v>
      </c>
      <c r="C737" s="1" t="s">
        <v>17844</v>
      </c>
    </row>
    <row r="738" customFormat="false" ht="12.75" hidden="false" customHeight="true" outlineLevel="0" collapsed="false">
      <c r="A738" s="1" t="n">
        <v>3824</v>
      </c>
      <c r="B738" s="1" t="s">
        <v>18588</v>
      </c>
      <c r="C738" s="1" t="s">
        <v>17816</v>
      </c>
      <c r="D738" s="1" t="s">
        <v>17841</v>
      </c>
    </row>
    <row r="739" customFormat="false" ht="12.75" hidden="false" customHeight="true" outlineLevel="0" collapsed="false">
      <c r="A739" s="1" t="n">
        <v>3823</v>
      </c>
      <c r="B739" s="1" t="s">
        <v>18589</v>
      </c>
      <c r="C739" s="1" t="s">
        <v>17792</v>
      </c>
      <c r="D739" s="8" t="s">
        <v>17864</v>
      </c>
    </row>
    <row r="740" customFormat="false" ht="12.75" hidden="false" customHeight="true" outlineLevel="0" collapsed="false">
      <c r="A740" s="1" t="n">
        <v>3822</v>
      </c>
      <c r="B740" s="1" t="s">
        <v>18590</v>
      </c>
      <c r="C740" s="1" t="s">
        <v>17816</v>
      </c>
      <c r="D740" s="1" t="s">
        <v>17841</v>
      </c>
    </row>
    <row r="741" customFormat="false" ht="12.75" hidden="false" customHeight="true" outlineLevel="0" collapsed="false">
      <c r="A741" s="1" t="n">
        <v>3821</v>
      </c>
      <c r="B741" s="1" t="s">
        <v>18591</v>
      </c>
      <c r="C741" s="1" t="s">
        <v>17792</v>
      </c>
      <c r="D741" s="8" t="s">
        <v>17864</v>
      </c>
    </row>
    <row r="742" customFormat="false" ht="12.75" hidden="false" customHeight="true" outlineLevel="0" collapsed="false">
      <c r="A742" s="1" t="n">
        <v>3820</v>
      </c>
      <c r="B742" s="1" t="s">
        <v>18592</v>
      </c>
      <c r="C742" s="1" t="s">
        <v>17792</v>
      </c>
      <c r="D742" s="3" t="s">
        <v>17793</v>
      </c>
    </row>
    <row r="743" customFormat="false" ht="12.75" hidden="false" customHeight="true" outlineLevel="0" collapsed="false">
      <c r="A743" s="1" t="n">
        <v>3819</v>
      </c>
      <c r="B743" s="1" t="s">
        <v>18593</v>
      </c>
      <c r="C743" s="1" t="s">
        <v>17976</v>
      </c>
      <c r="D743" s="1" t="s">
        <v>12828</v>
      </c>
    </row>
    <row r="744" customFormat="false" ht="12.75" hidden="false" customHeight="true" outlineLevel="0" collapsed="false">
      <c r="A744" s="1" t="n">
        <v>3818</v>
      </c>
      <c r="B744" s="1" t="s">
        <v>18594</v>
      </c>
      <c r="C744" s="1" t="s">
        <v>17792</v>
      </c>
      <c r="D744" s="74" t="s">
        <v>18002</v>
      </c>
    </row>
    <row r="745" customFormat="false" ht="12.75" hidden="false" customHeight="true" outlineLevel="0" collapsed="false">
      <c r="A745" s="1" t="n">
        <v>3817</v>
      </c>
      <c r="B745" s="1" t="s">
        <v>18595</v>
      </c>
      <c r="C745" s="1" t="s">
        <v>17792</v>
      </c>
      <c r="D745" s="10" t="s">
        <v>18002</v>
      </c>
    </row>
    <row r="746" customFormat="false" ht="12.75" hidden="false" customHeight="true" outlineLevel="0" collapsed="false">
      <c r="A746" s="1" t="n">
        <v>3816</v>
      </c>
      <c r="B746" s="1" t="s">
        <v>18596</v>
      </c>
      <c r="C746" s="1" t="s">
        <v>17792</v>
      </c>
      <c r="D746" s="10" t="s">
        <v>18002</v>
      </c>
    </row>
    <row r="747" customFormat="false" ht="12.75" hidden="false" customHeight="true" outlineLevel="0" collapsed="false">
      <c r="A747" s="1" t="n">
        <v>3815</v>
      </c>
      <c r="B747" s="1" t="s">
        <v>18597</v>
      </c>
      <c r="C747" s="1" t="s">
        <v>17825</v>
      </c>
    </row>
    <row r="748" customFormat="false" ht="12.75" hidden="false" customHeight="true" outlineLevel="0" collapsed="false">
      <c r="A748" s="1" t="n">
        <v>3814</v>
      </c>
      <c r="B748" s="1" t="s">
        <v>18598</v>
      </c>
      <c r="C748" s="1" t="s">
        <v>17816</v>
      </c>
      <c r="D748" s="1" t="s">
        <v>17841</v>
      </c>
    </row>
    <row r="749" customFormat="false" ht="12.75" hidden="false" customHeight="true" outlineLevel="0" collapsed="false">
      <c r="A749" s="1" t="n">
        <v>3813</v>
      </c>
      <c r="B749" s="1" t="s">
        <v>18599</v>
      </c>
      <c r="C749" s="1" t="s">
        <v>17816</v>
      </c>
      <c r="D749" s="1" t="s">
        <v>17841</v>
      </c>
    </row>
    <row r="750" customFormat="false" ht="12.75" hidden="false" customHeight="true" outlineLevel="0" collapsed="false">
      <c r="A750" s="1" t="n">
        <v>3812</v>
      </c>
      <c r="B750" s="1" t="s">
        <v>18600</v>
      </c>
      <c r="C750" s="1" t="s">
        <v>17976</v>
      </c>
      <c r="D750" s="1" t="s">
        <v>12828</v>
      </c>
    </row>
    <row r="751" customFormat="false" ht="12.75" hidden="false" customHeight="true" outlineLevel="0" collapsed="false">
      <c r="A751" s="1" t="n">
        <v>3811</v>
      </c>
      <c r="B751" s="1" t="s">
        <v>18601</v>
      </c>
      <c r="C751" s="1" t="s">
        <v>17825</v>
      </c>
    </row>
    <row r="752" customFormat="false" ht="12.75" hidden="false" customHeight="true" outlineLevel="0" collapsed="false">
      <c r="A752" s="1" t="n">
        <v>3809</v>
      </c>
      <c r="B752" s="1" t="s">
        <v>18602</v>
      </c>
      <c r="C752" s="1" t="s">
        <v>17825</v>
      </c>
    </row>
    <row r="753" customFormat="false" ht="12.75" hidden="false" customHeight="true" outlineLevel="0" collapsed="false">
      <c r="A753" s="1" t="n">
        <v>3808</v>
      </c>
      <c r="B753" s="1" t="s">
        <v>18603</v>
      </c>
      <c r="C753" s="1" t="s">
        <v>17825</v>
      </c>
    </row>
    <row r="754" customFormat="false" ht="12.75" hidden="false" customHeight="true" outlineLevel="0" collapsed="false">
      <c r="A754" s="1" t="n">
        <v>3807</v>
      </c>
      <c r="B754" s="1" t="s">
        <v>18604</v>
      </c>
      <c r="C754" s="1" t="s">
        <v>17825</v>
      </c>
    </row>
    <row r="755" customFormat="false" ht="12.75" hidden="false" customHeight="true" outlineLevel="0" collapsed="false">
      <c r="A755" s="1" t="n">
        <v>3806</v>
      </c>
      <c r="B755" s="1" t="s">
        <v>18605</v>
      </c>
      <c r="C755" s="1" t="s">
        <v>17792</v>
      </c>
      <c r="D755" s="10" t="s">
        <v>18002</v>
      </c>
    </row>
    <row r="756" customFormat="false" ht="12.75" hidden="false" customHeight="true" outlineLevel="0" collapsed="false">
      <c r="A756" s="1" t="n">
        <v>3805</v>
      </c>
      <c r="B756" s="1" t="s">
        <v>18606</v>
      </c>
      <c r="C756" s="1" t="s">
        <v>17792</v>
      </c>
      <c r="D756" s="10" t="s">
        <v>18002</v>
      </c>
    </row>
    <row r="757" customFormat="false" ht="12.75" hidden="false" customHeight="true" outlineLevel="0" collapsed="false">
      <c r="A757" s="1" t="n">
        <v>3804</v>
      </c>
      <c r="B757" s="1" t="s">
        <v>18607</v>
      </c>
      <c r="C757" s="1" t="s">
        <v>17792</v>
      </c>
      <c r="D757" s="3" t="s">
        <v>17864</v>
      </c>
    </row>
    <row r="758" customFormat="false" ht="12.75" hidden="false" customHeight="true" outlineLevel="0" collapsed="false">
      <c r="A758" s="1" t="n">
        <v>3803</v>
      </c>
      <c r="B758" s="1" t="s">
        <v>18608</v>
      </c>
      <c r="C758" s="1" t="s">
        <v>17816</v>
      </c>
    </row>
    <row r="759" customFormat="false" ht="12.75" hidden="false" customHeight="true" outlineLevel="0" collapsed="false">
      <c r="A759" s="1" t="n">
        <v>3802</v>
      </c>
      <c r="B759" s="1" t="s">
        <v>18609</v>
      </c>
      <c r="C759" s="1" t="s">
        <v>17792</v>
      </c>
      <c r="D759" s="3" t="s">
        <v>17864</v>
      </c>
    </row>
    <row r="760" customFormat="false" ht="12.75" hidden="false" customHeight="true" outlineLevel="0" collapsed="false">
      <c r="A760" s="1" t="n">
        <v>3801</v>
      </c>
      <c r="B760" s="1" t="s">
        <v>18610</v>
      </c>
      <c r="C760" s="1" t="s">
        <v>17789</v>
      </c>
      <c r="D760" s="1" t="s">
        <v>17841</v>
      </c>
    </row>
    <row r="761" customFormat="false" ht="12.75" hidden="false" customHeight="true" outlineLevel="0" collapsed="false">
      <c r="A761" s="1" t="n">
        <v>3800</v>
      </c>
      <c r="B761" s="1" t="s">
        <v>18611</v>
      </c>
      <c r="C761" s="1" t="s">
        <v>17789</v>
      </c>
      <c r="D761" s="1" t="s">
        <v>17841</v>
      </c>
    </row>
    <row r="762" customFormat="false" ht="12.75" hidden="false" customHeight="true" outlineLevel="0" collapsed="false">
      <c r="A762" s="1" t="n">
        <v>3799</v>
      </c>
      <c r="B762" s="1" t="s">
        <v>18612</v>
      </c>
      <c r="C762" s="1" t="s">
        <v>17792</v>
      </c>
      <c r="D762" s="3" t="s">
        <v>17864</v>
      </c>
    </row>
    <row r="763" customFormat="false" ht="12.75" hidden="false" customHeight="true" outlineLevel="0" collapsed="false">
      <c r="A763" s="1" t="n">
        <v>3798</v>
      </c>
      <c r="B763" s="1" t="s">
        <v>18613</v>
      </c>
      <c r="C763" s="1" t="s">
        <v>17792</v>
      </c>
      <c r="D763" s="3" t="s">
        <v>17864</v>
      </c>
    </row>
    <row r="764" customFormat="false" ht="12.75" hidden="false" customHeight="true" outlineLevel="0" collapsed="false">
      <c r="A764" s="1" t="n">
        <v>3797</v>
      </c>
      <c r="B764" s="1" t="s">
        <v>18614</v>
      </c>
      <c r="C764" s="1" t="s">
        <v>17789</v>
      </c>
      <c r="D764" s="1" t="s">
        <v>17841</v>
      </c>
    </row>
    <row r="765" customFormat="false" ht="12.75" hidden="false" customHeight="true" outlineLevel="0" collapsed="false">
      <c r="A765" s="1" t="n">
        <v>3796</v>
      </c>
      <c r="B765" s="1" t="s">
        <v>18615</v>
      </c>
      <c r="C765" s="1" t="s">
        <v>17789</v>
      </c>
      <c r="D765" s="1" t="s">
        <v>17841</v>
      </c>
    </row>
    <row r="766" customFormat="false" ht="12.75" hidden="false" customHeight="true" outlineLevel="0" collapsed="false">
      <c r="A766" s="1" t="n">
        <v>3795</v>
      </c>
      <c r="B766" s="1" t="s">
        <v>18616</v>
      </c>
      <c r="C766" s="1" t="s">
        <v>17792</v>
      </c>
    </row>
    <row r="767" customFormat="false" ht="12.75" hidden="false" customHeight="true" outlineLevel="0" collapsed="false">
      <c r="A767" s="1" t="n">
        <v>3794</v>
      </c>
      <c r="B767" s="1" t="s">
        <v>18617</v>
      </c>
      <c r="C767" s="1" t="s">
        <v>17792</v>
      </c>
    </row>
    <row r="768" customFormat="false" ht="12.75" hidden="false" customHeight="true" outlineLevel="0" collapsed="false">
      <c r="A768" s="1" t="n">
        <v>3793</v>
      </c>
      <c r="B768" s="1" t="s">
        <v>18618</v>
      </c>
      <c r="C768" s="1" t="s">
        <v>18106</v>
      </c>
      <c r="D768" s="1" t="s">
        <v>12993</v>
      </c>
    </row>
    <row r="769" customFormat="false" ht="12.75" hidden="false" customHeight="true" outlineLevel="0" collapsed="false">
      <c r="A769" s="1" t="n">
        <v>3792</v>
      </c>
      <c r="B769" s="1" t="s">
        <v>18619</v>
      </c>
      <c r="C769" s="1" t="s">
        <v>17792</v>
      </c>
      <c r="D769" s="8" t="s">
        <v>17891</v>
      </c>
    </row>
    <row r="770" customFormat="false" ht="12.75" hidden="false" customHeight="true" outlineLevel="0" collapsed="false">
      <c r="A770" s="1" t="n">
        <v>3791</v>
      </c>
      <c r="B770" s="1" t="s">
        <v>18620</v>
      </c>
      <c r="C770" s="1" t="s">
        <v>18106</v>
      </c>
      <c r="D770" s="1" t="s">
        <v>18366</v>
      </c>
    </row>
    <row r="771" customFormat="false" ht="12.75" hidden="false" customHeight="true" outlineLevel="0" collapsed="false">
      <c r="A771" s="1" t="n">
        <v>3790</v>
      </c>
      <c r="B771" s="1" t="s">
        <v>18621</v>
      </c>
      <c r="C771" s="1" t="s">
        <v>17825</v>
      </c>
    </row>
    <row r="772" customFormat="false" ht="12.75" hidden="false" customHeight="true" outlineLevel="0" collapsed="false">
      <c r="A772" s="1" t="n">
        <v>3789</v>
      </c>
      <c r="B772" s="1" t="s">
        <v>18622</v>
      </c>
      <c r="C772" s="1" t="s">
        <v>17825</v>
      </c>
    </row>
    <row r="773" customFormat="false" ht="12.75" hidden="false" customHeight="true" outlineLevel="0" collapsed="false">
      <c r="A773" s="1" t="n">
        <v>3788</v>
      </c>
      <c r="B773" s="1" t="s">
        <v>18623</v>
      </c>
      <c r="C773" s="1" t="s">
        <v>17825</v>
      </c>
    </row>
    <row r="774" customFormat="false" ht="12.75" hidden="false" customHeight="true" outlineLevel="0" collapsed="false">
      <c r="A774" s="1" t="n">
        <v>3787</v>
      </c>
      <c r="B774" s="1" t="s">
        <v>18624</v>
      </c>
      <c r="C774" s="1" t="s">
        <v>17808</v>
      </c>
    </row>
    <row r="775" customFormat="false" ht="12.75" hidden="false" customHeight="true" outlineLevel="0" collapsed="false">
      <c r="A775" s="1" t="n">
        <v>3786</v>
      </c>
      <c r="B775" s="1" t="s">
        <v>18625</v>
      </c>
      <c r="C775" s="1" t="s">
        <v>17825</v>
      </c>
    </row>
    <row r="776" customFormat="false" ht="12.75" hidden="false" customHeight="true" outlineLevel="0" collapsed="false">
      <c r="A776" s="1" t="n">
        <v>3785</v>
      </c>
      <c r="B776" s="1" t="s">
        <v>18626</v>
      </c>
      <c r="C776" s="1" t="s">
        <v>18106</v>
      </c>
      <c r="D776" s="1" t="s">
        <v>18366</v>
      </c>
    </row>
    <row r="777" customFormat="false" ht="12.75" hidden="false" customHeight="true" outlineLevel="0" collapsed="false">
      <c r="A777" s="1" t="n">
        <v>3784</v>
      </c>
      <c r="B777" s="1" t="s">
        <v>18627</v>
      </c>
      <c r="C777" s="1" t="s">
        <v>17825</v>
      </c>
    </row>
    <row r="778" customFormat="false" ht="12.75" hidden="false" customHeight="true" outlineLevel="0" collapsed="false">
      <c r="A778" s="1" t="n">
        <v>3783</v>
      </c>
      <c r="B778" s="1" t="s">
        <v>18628</v>
      </c>
      <c r="C778" s="1" t="s">
        <v>17792</v>
      </c>
      <c r="D778" s="10" t="s">
        <v>17998</v>
      </c>
    </row>
    <row r="779" customFormat="false" ht="12.75" hidden="false" customHeight="true" outlineLevel="0" collapsed="false">
      <c r="A779" s="1" t="n">
        <v>3782</v>
      </c>
      <c r="B779" s="1" t="s">
        <v>18629</v>
      </c>
      <c r="C779" s="1" t="s">
        <v>17792</v>
      </c>
      <c r="D779" s="10" t="s">
        <v>18097</v>
      </c>
    </row>
    <row r="780" customFormat="false" ht="12.75" hidden="false" customHeight="true" outlineLevel="0" collapsed="false">
      <c r="A780" s="1" t="n">
        <v>3781</v>
      </c>
      <c r="B780" s="1" t="s">
        <v>18630</v>
      </c>
      <c r="C780" s="1" t="s">
        <v>17792</v>
      </c>
      <c r="D780" s="9" t="s">
        <v>17810</v>
      </c>
    </row>
    <row r="781" customFormat="false" ht="12.75" hidden="false" customHeight="true" outlineLevel="0" collapsed="false">
      <c r="A781" s="1" t="n">
        <v>3780</v>
      </c>
      <c r="B781" s="1" t="s">
        <v>18631</v>
      </c>
      <c r="C781" s="1" t="s">
        <v>17792</v>
      </c>
      <c r="D781" s="9" t="s">
        <v>17810</v>
      </c>
    </row>
    <row r="782" customFormat="false" ht="12.75" hidden="false" customHeight="true" outlineLevel="0" collapsed="false">
      <c r="A782" s="1" t="n">
        <v>3779</v>
      </c>
      <c r="B782" s="1" t="s">
        <v>18632</v>
      </c>
      <c r="C782" s="1" t="s">
        <v>17792</v>
      </c>
      <c r="D782" s="3" t="s">
        <v>18002</v>
      </c>
    </row>
    <row r="783" customFormat="false" ht="12.75" hidden="false" customHeight="true" outlineLevel="0" collapsed="false">
      <c r="A783" s="1" t="n">
        <v>3778</v>
      </c>
      <c r="B783" s="1" t="s">
        <v>18633</v>
      </c>
      <c r="C783" s="1" t="s">
        <v>17825</v>
      </c>
    </row>
    <row r="784" customFormat="false" ht="12.75" hidden="false" customHeight="true" outlineLevel="0" collapsed="false">
      <c r="A784" s="1" t="n">
        <v>3777</v>
      </c>
      <c r="B784" s="1" t="s">
        <v>18634</v>
      </c>
      <c r="C784" s="1" t="s">
        <v>17821</v>
      </c>
      <c r="D784" s="10" t="s">
        <v>18101</v>
      </c>
    </row>
    <row r="785" customFormat="false" ht="12.75" hidden="false" customHeight="true" outlineLevel="0" collapsed="false">
      <c r="A785" s="1" t="n">
        <v>3776</v>
      </c>
      <c r="B785" s="1" t="s">
        <v>18635</v>
      </c>
      <c r="C785" s="1" t="s">
        <v>17825</v>
      </c>
    </row>
    <row r="786" customFormat="false" ht="12.75" hidden="false" customHeight="true" outlineLevel="0" collapsed="false">
      <c r="A786" s="1" t="n">
        <v>3775</v>
      </c>
      <c r="B786" s="1" t="s">
        <v>18636</v>
      </c>
      <c r="C786" s="1" t="s">
        <v>17792</v>
      </c>
      <c r="D786" s="10" t="s">
        <v>18097</v>
      </c>
    </row>
    <row r="787" customFormat="false" ht="12.75" hidden="false" customHeight="true" outlineLevel="0" collapsed="false">
      <c r="A787" s="1" t="n">
        <v>3774</v>
      </c>
      <c r="B787" s="1" t="s">
        <v>18637</v>
      </c>
      <c r="C787" s="1" t="s">
        <v>17792</v>
      </c>
      <c r="D787" s="9" t="s">
        <v>17810</v>
      </c>
    </row>
    <row r="788" customFormat="false" ht="12.75" hidden="false" customHeight="true" outlineLevel="0" collapsed="false">
      <c r="A788" s="1" t="n">
        <v>3773</v>
      </c>
      <c r="B788" s="1" t="s">
        <v>18638</v>
      </c>
      <c r="C788" s="1" t="s">
        <v>17825</v>
      </c>
    </row>
    <row r="789" customFormat="false" ht="12.75" hidden="false" customHeight="true" outlineLevel="0" collapsed="false">
      <c r="A789" s="1" t="n">
        <v>3772</v>
      </c>
      <c r="B789" s="1" t="s">
        <v>18639</v>
      </c>
      <c r="C789" s="1" t="s">
        <v>17792</v>
      </c>
      <c r="D789" s="8" t="s">
        <v>17810</v>
      </c>
    </row>
    <row r="790" customFormat="false" ht="12.75" hidden="false" customHeight="true" outlineLevel="0" collapsed="false">
      <c r="A790" s="1" t="n">
        <v>3771</v>
      </c>
      <c r="B790" s="1" t="s">
        <v>18640</v>
      </c>
      <c r="C790" s="1" t="s">
        <v>17821</v>
      </c>
      <c r="D790" s="3" t="s">
        <v>17893</v>
      </c>
    </row>
    <row r="791" customFormat="false" ht="12.75" hidden="false" customHeight="true" outlineLevel="0" collapsed="false">
      <c r="A791" s="1" t="n">
        <v>3770</v>
      </c>
      <c r="B791" s="1" t="s">
        <v>18641</v>
      </c>
      <c r="C791" s="1" t="s">
        <v>17792</v>
      </c>
      <c r="D791" s="3" t="s">
        <v>17864</v>
      </c>
    </row>
    <row r="792" customFormat="false" ht="12.75" hidden="false" customHeight="true" outlineLevel="0" collapsed="false">
      <c r="A792" s="1" t="n">
        <v>3769</v>
      </c>
      <c r="B792" s="1" t="s">
        <v>18642</v>
      </c>
      <c r="C792" s="1" t="s">
        <v>17792</v>
      </c>
      <c r="D792" s="8" t="s">
        <v>17891</v>
      </c>
    </row>
    <row r="793" customFormat="false" ht="12.75" hidden="false" customHeight="true" outlineLevel="0" collapsed="false">
      <c r="A793" s="1" t="n">
        <v>3768</v>
      </c>
      <c r="B793" s="1" t="s">
        <v>18643</v>
      </c>
      <c r="C793" s="1" t="s">
        <v>17808</v>
      </c>
    </row>
    <row r="794" customFormat="false" ht="12.75" hidden="false" customHeight="true" outlineLevel="0" collapsed="false">
      <c r="A794" s="1" t="n">
        <v>3767</v>
      </c>
      <c r="B794" s="1" t="s">
        <v>18644</v>
      </c>
      <c r="C794" s="1" t="s">
        <v>17792</v>
      </c>
      <c r="D794" s="10" t="s">
        <v>17839</v>
      </c>
    </row>
    <row r="795" customFormat="false" ht="12.75" hidden="false" customHeight="true" outlineLevel="0" collapsed="false">
      <c r="A795" s="1" t="n">
        <v>3766</v>
      </c>
      <c r="B795" s="1" t="s">
        <v>18645</v>
      </c>
      <c r="C795" s="1" t="s">
        <v>17808</v>
      </c>
    </row>
    <row r="796" customFormat="false" ht="12.75" hidden="false" customHeight="true" outlineLevel="0" collapsed="false">
      <c r="A796" s="1" t="n">
        <v>3765</v>
      </c>
      <c r="B796" s="1" t="s">
        <v>18646</v>
      </c>
      <c r="C796" s="1" t="s">
        <v>17792</v>
      </c>
      <c r="D796" s="8" t="s">
        <v>17810</v>
      </c>
    </row>
    <row r="797" customFormat="false" ht="12.75" hidden="false" customHeight="true" outlineLevel="0" collapsed="false">
      <c r="A797" s="1" t="n">
        <v>3764</v>
      </c>
      <c r="B797" s="1" t="s">
        <v>18647</v>
      </c>
      <c r="C797" s="1" t="s">
        <v>17792</v>
      </c>
      <c r="D797" s="8" t="s">
        <v>17810</v>
      </c>
    </row>
    <row r="798" customFormat="false" ht="12.75" hidden="false" customHeight="true" outlineLevel="0" collapsed="false">
      <c r="A798" s="1" t="n">
        <v>3763</v>
      </c>
      <c r="B798" s="1" t="s">
        <v>18648</v>
      </c>
      <c r="C798" s="1" t="s">
        <v>17792</v>
      </c>
      <c r="D798" s="8" t="s">
        <v>17810</v>
      </c>
    </row>
    <row r="799" customFormat="false" ht="12.75" hidden="false" customHeight="true" outlineLevel="0" collapsed="false">
      <c r="A799" s="1" t="n">
        <v>3762</v>
      </c>
      <c r="B799" s="1" t="s">
        <v>18649</v>
      </c>
      <c r="C799" s="1" t="s">
        <v>18013</v>
      </c>
    </row>
    <row r="800" customFormat="false" ht="12.75" hidden="false" customHeight="true" outlineLevel="0" collapsed="false">
      <c r="A800" s="1" t="n">
        <v>3761</v>
      </c>
      <c r="B800" s="1" t="s">
        <v>18650</v>
      </c>
      <c r="C800" s="1" t="s">
        <v>17808</v>
      </c>
    </row>
    <row r="801" customFormat="false" ht="12.75" hidden="false" customHeight="true" outlineLevel="0" collapsed="false">
      <c r="A801" s="1" t="n">
        <v>3760</v>
      </c>
      <c r="B801" s="1" t="s">
        <v>18651</v>
      </c>
      <c r="C801" s="1" t="s">
        <v>17808</v>
      </c>
    </row>
    <row r="802" customFormat="false" ht="12.75" hidden="false" customHeight="true" outlineLevel="0" collapsed="false">
      <c r="A802" s="1" t="n">
        <v>3759</v>
      </c>
      <c r="B802" s="1" t="s">
        <v>18652</v>
      </c>
      <c r="C802" s="1" t="s">
        <v>17792</v>
      </c>
      <c r="D802" s="10" t="s">
        <v>17959</v>
      </c>
    </row>
    <row r="803" customFormat="false" ht="12.75" hidden="false" customHeight="true" outlineLevel="0" collapsed="false">
      <c r="A803" s="1" t="n">
        <v>3758</v>
      </c>
      <c r="B803" s="1" t="s">
        <v>18653</v>
      </c>
      <c r="C803" s="1" t="s">
        <v>17792</v>
      </c>
      <c r="D803" s="10" t="s">
        <v>17959</v>
      </c>
    </row>
    <row r="804" customFormat="false" ht="12.75" hidden="false" customHeight="true" outlineLevel="0" collapsed="false">
      <c r="A804" s="1" t="n">
        <v>3757</v>
      </c>
      <c r="B804" s="1" t="s">
        <v>18654</v>
      </c>
      <c r="C804" s="1" t="s">
        <v>17792</v>
      </c>
      <c r="D804" s="9" t="s">
        <v>17891</v>
      </c>
    </row>
    <row r="805" customFormat="false" ht="12.75" hidden="false" customHeight="true" outlineLevel="0" collapsed="false">
      <c r="A805" s="1" t="n">
        <v>3756</v>
      </c>
      <c r="B805" s="1" t="s">
        <v>18655</v>
      </c>
      <c r="C805" s="1" t="s">
        <v>17789</v>
      </c>
      <c r="D805" s="1" t="s">
        <v>17841</v>
      </c>
    </row>
    <row r="806" customFormat="false" ht="12.75" hidden="false" customHeight="true" outlineLevel="0" collapsed="false">
      <c r="A806" s="1" t="n">
        <v>3755</v>
      </c>
      <c r="B806" s="1" t="s">
        <v>18656</v>
      </c>
      <c r="C806" s="1" t="s">
        <v>17789</v>
      </c>
      <c r="D806" s="1" t="s">
        <v>17841</v>
      </c>
    </row>
    <row r="807" customFormat="false" ht="12.75" hidden="false" customHeight="true" outlineLevel="0" collapsed="false">
      <c r="A807" s="1" t="n">
        <v>3754</v>
      </c>
      <c r="B807" s="1" t="s">
        <v>18657</v>
      </c>
      <c r="C807" s="1" t="s">
        <v>17789</v>
      </c>
      <c r="D807" s="1" t="s">
        <v>17841</v>
      </c>
    </row>
    <row r="808" customFormat="false" ht="12.75" hidden="false" customHeight="true" outlineLevel="0" collapsed="false">
      <c r="A808" s="1" t="n">
        <v>3753</v>
      </c>
      <c r="B808" s="1" t="s">
        <v>18658</v>
      </c>
      <c r="C808" s="1" t="s">
        <v>17789</v>
      </c>
      <c r="D808" s="1" t="s">
        <v>17841</v>
      </c>
    </row>
    <row r="809" customFormat="false" ht="12.75" hidden="false" customHeight="true" outlineLevel="0" collapsed="false">
      <c r="A809" s="1" t="n">
        <v>3752</v>
      </c>
      <c r="B809" s="1" t="s">
        <v>18659</v>
      </c>
      <c r="C809" s="1" t="s">
        <v>17789</v>
      </c>
      <c r="D809" s="1" t="s">
        <v>17841</v>
      </c>
    </row>
    <row r="810" customFormat="false" ht="12.75" hidden="false" customHeight="true" outlineLevel="0" collapsed="false">
      <c r="A810" s="1" t="n">
        <v>3751</v>
      </c>
      <c r="B810" s="1" t="s">
        <v>18660</v>
      </c>
      <c r="C810" s="1" t="s">
        <v>17789</v>
      </c>
      <c r="D810" s="1" t="s">
        <v>17841</v>
      </c>
    </row>
    <row r="811" customFormat="false" ht="12.75" hidden="false" customHeight="true" outlineLevel="0" collapsed="false">
      <c r="A811" s="1" t="n">
        <v>3750</v>
      </c>
      <c r="B811" s="1" t="s">
        <v>18661</v>
      </c>
      <c r="C811" s="1" t="s">
        <v>17789</v>
      </c>
      <c r="D811" s="1" t="s">
        <v>17841</v>
      </c>
    </row>
    <row r="812" customFormat="false" ht="12.75" hidden="false" customHeight="true" outlineLevel="0" collapsed="false">
      <c r="A812" s="1" t="n">
        <v>3749</v>
      </c>
      <c r="B812" s="1" t="s">
        <v>18662</v>
      </c>
      <c r="C812" s="1" t="s">
        <v>17789</v>
      </c>
      <c r="D812" s="1" t="s">
        <v>17841</v>
      </c>
    </row>
    <row r="813" customFormat="false" ht="12.75" hidden="false" customHeight="true" outlineLevel="0" collapsed="false">
      <c r="A813" s="1" t="n">
        <v>3748</v>
      </c>
      <c r="B813" s="1" t="s">
        <v>18663</v>
      </c>
      <c r="C813" s="1" t="s">
        <v>17789</v>
      </c>
      <c r="D813" s="1" t="s">
        <v>17841</v>
      </c>
    </row>
    <row r="814" customFormat="false" ht="12.75" hidden="false" customHeight="true" outlineLevel="0" collapsed="false">
      <c r="A814" s="1" t="n">
        <v>3747</v>
      </c>
      <c r="B814" s="1" t="s">
        <v>18664</v>
      </c>
      <c r="C814" s="1" t="s">
        <v>17792</v>
      </c>
      <c r="D814" s="3" t="s">
        <v>17864</v>
      </c>
    </row>
    <row r="815" customFormat="false" ht="12.75" hidden="false" customHeight="true" outlineLevel="0" collapsed="false">
      <c r="A815" s="1" t="n">
        <v>3746</v>
      </c>
      <c r="B815" s="1" t="s">
        <v>18665</v>
      </c>
      <c r="C815" s="1" t="s">
        <v>17789</v>
      </c>
      <c r="D815" s="1" t="s">
        <v>17841</v>
      </c>
    </row>
    <row r="816" customFormat="false" ht="12.75" hidden="false" customHeight="true" outlineLevel="0" collapsed="false">
      <c r="A816" s="1" t="n">
        <v>3745</v>
      </c>
      <c r="B816" s="1" t="s">
        <v>18666</v>
      </c>
      <c r="C816" s="1" t="s">
        <v>17789</v>
      </c>
      <c r="D816" s="1" t="s">
        <v>17841</v>
      </c>
    </row>
    <row r="817" customFormat="false" ht="12.75" hidden="false" customHeight="true" outlineLevel="0" collapsed="false">
      <c r="A817" s="1" t="n">
        <v>3744</v>
      </c>
      <c r="B817" s="1" t="s">
        <v>18667</v>
      </c>
      <c r="C817" s="1" t="s">
        <v>17789</v>
      </c>
      <c r="D817" s="1" t="s">
        <v>17841</v>
      </c>
    </row>
    <row r="818" customFormat="false" ht="12.75" hidden="false" customHeight="true" outlineLevel="0" collapsed="false">
      <c r="A818" s="1" t="n">
        <v>3743</v>
      </c>
      <c r="B818" s="1" t="s">
        <v>18668</v>
      </c>
      <c r="C818" s="1" t="s">
        <v>17825</v>
      </c>
    </row>
    <row r="819" customFormat="false" ht="12.75" hidden="false" customHeight="true" outlineLevel="0" collapsed="false">
      <c r="A819" s="1" t="n">
        <v>3741</v>
      </c>
      <c r="B819" s="1" t="s">
        <v>18669</v>
      </c>
      <c r="C819" s="1" t="s">
        <v>17825</v>
      </c>
    </row>
    <row r="820" customFormat="false" ht="12.75" hidden="false" customHeight="true" outlineLevel="0" collapsed="false">
      <c r="A820" s="1" t="n">
        <v>3739</v>
      </c>
      <c r="B820" s="1" t="s">
        <v>18670</v>
      </c>
      <c r="C820" s="1" t="s">
        <v>17792</v>
      </c>
      <c r="D820" s="9" t="s">
        <v>17810</v>
      </c>
    </row>
    <row r="821" customFormat="false" ht="12.75" hidden="false" customHeight="true" outlineLevel="0" collapsed="false">
      <c r="A821" s="1" t="n">
        <v>3737</v>
      </c>
      <c r="B821" s="1" t="s">
        <v>18671</v>
      </c>
      <c r="C821" s="1" t="s">
        <v>17825</v>
      </c>
    </row>
    <row r="822" customFormat="false" ht="12.75" hidden="false" customHeight="true" outlineLevel="0" collapsed="false">
      <c r="A822" s="1" t="n">
        <v>3736</v>
      </c>
      <c r="B822" s="1" t="s">
        <v>18672</v>
      </c>
      <c r="C822" s="1" t="s">
        <v>17825</v>
      </c>
    </row>
    <row r="823" customFormat="false" ht="12.75" hidden="false" customHeight="true" outlineLevel="0" collapsed="false">
      <c r="A823" s="1" t="n">
        <v>3735</v>
      </c>
      <c r="B823" s="1" t="s">
        <v>18673</v>
      </c>
      <c r="C823" s="1" t="s">
        <v>17792</v>
      </c>
      <c r="D823" s="8" t="s">
        <v>17810</v>
      </c>
    </row>
    <row r="824" customFormat="false" ht="12.75" hidden="false" customHeight="true" outlineLevel="0" collapsed="false">
      <c r="A824" s="1" t="n">
        <v>3734</v>
      </c>
      <c r="B824" s="1" t="s">
        <v>18674</v>
      </c>
      <c r="C824" s="1" t="s">
        <v>17825</v>
      </c>
    </row>
    <row r="825" customFormat="false" ht="12.75" hidden="false" customHeight="true" outlineLevel="0" collapsed="false">
      <c r="A825" s="1" t="n">
        <v>3733</v>
      </c>
      <c r="B825" s="1" t="s">
        <v>18675</v>
      </c>
      <c r="C825" s="1" t="s">
        <v>17792</v>
      </c>
      <c r="D825" s="10" t="s">
        <v>17893</v>
      </c>
    </row>
    <row r="826" customFormat="false" ht="12.75" hidden="false" customHeight="true" outlineLevel="0" collapsed="false">
      <c r="A826" s="1" t="n">
        <v>3732</v>
      </c>
      <c r="B826" s="1" t="s">
        <v>18676</v>
      </c>
      <c r="C826" s="1" t="s">
        <v>17792</v>
      </c>
      <c r="D826" s="10" t="s">
        <v>17893</v>
      </c>
    </row>
    <row r="827" customFormat="false" ht="12.75" hidden="false" customHeight="true" outlineLevel="0" collapsed="false">
      <c r="A827" s="1" t="n">
        <v>3730</v>
      </c>
      <c r="B827" s="1" t="s">
        <v>18677</v>
      </c>
      <c r="C827" s="1" t="s">
        <v>17792</v>
      </c>
      <c r="D827" s="9" t="s">
        <v>17891</v>
      </c>
    </row>
    <row r="828" customFormat="false" ht="12.75" hidden="false" customHeight="true" outlineLevel="0" collapsed="false">
      <c r="A828" s="1" t="n">
        <v>3729</v>
      </c>
      <c r="B828" s="1" t="s">
        <v>18678</v>
      </c>
      <c r="C828" s="1" t="s">
        <v>17792</v>
      </c>
    </row>
    <row r="829" customFormat="false" ht="12.75" hidden="false" customHeight="true" outlineLevel="0" collapsed="false">
      <c r="A829" s="1" t="n">
        <v>3728</v>
      </c>
      <c r="B829" s="1" t="s">
        <v>18679</v>
      </c>
      <c r="C829" s="1" t="s">
        <v>17792</v>
      </c>
    </row>
    <row r="830" customFormat="false" ht="12.75" hidden="false" customHeight="true" outlineLevel="0" collapsed="false">
      <c r="A830" s="1" t="n">
        <v>3727</v>
      </c>
      <c r="B830" s="1" t="s">
        <v>18680</v>
      </c>
      <c r="C830" s="1" t="s">
        <v>17792</v>
      </c>
      <c r="D830" s="8" t="s">
        <v>17959</v>
      </c>
    </row>
    <row r="831" customFormat="false" ht="12.75" hidden="false" customHeight="true" outlineLevel="0" collapsed="false">
      <c r="A831" s="1" t="n">
        <v>3726</v>
      </c>
      <c r="B831" s="1" t="s">
        <v>18681</v>
      </c>
      <c r="C831" s="1" t="s">
        <v>17792</v>
      </c>
      <c r="D831" s="8" t="s">
        <v>17959</v>
      </c>
    </row>
    <row r="832" customFormat="false" ht="12.75" hidden="false" customHeight="true" outlineLevel="0" collapsed="false">
      <c r="A832" s="1" t="n">
        <v>3725</v>
      </c>
      <c r="B832" s="1" t="s">
        <v>18682</v>
      </c>
      <c r="C832" s="1" t="s">
        <v>17792</v>
      </c>
      <c r="D832" s="8" t="s">
        <v>17959</v>
      </c>
    </row>
    <row r="833" customFormat="false" ht="12.75" hidden="false" customHeight="true" outlineLevel="0" collapsed="false">
      <c r="A833" s="1" t="n">
        <v>3724</v>
      </c>
      <c r="B833" s="1" t="s">
        <v>18683</v>
      </c>
      <c r="C833" s="1" t="s">
        <v>17792</v>
      </c>
      <c r="D833" s="1" t="s">
        <v>17893</v>
      </c>
    </row>
    <row r="834" customFormat="false" ht="12.75" hidden="false" customHeight="true" outlineLevel="0" collapsed="false">
      <c r="A834" s="1" t="n">
        <v>3723</v>
      </c>
      <c r="B834" s="1" t="s">
        <v>18684</v>
      </c>
      <c r="C834" s="1" t="s">
        <v>17792</v>
      </c>
      <c r="D834" s="1" t="s">
        <v>17893</v>
      </c>
    </row>
    <row r="835" customFormat="false" ht="12.75" hidden="false" customHeight="true" outlineLevel="0" collapsed="false">
      <c r="A835" s="1" t="n">
        <v>3722</v>
      </c>
      <c r="B835" s="1" t="s">
        <v>18685</v>
      </c>
      <c r="C835" s="1" t="s">
        <v>17924</v>
      </c>
      <c r="D835" s="1" t="s">
        <v>17893</v>
      </c>
    </row>
    <row r="836" customFormat="false" ht="12.75" hidden="false" customHeight="true" outlineLevel="0" collapsed="false">
      <c r="A836" s="1" t="n">
        <v>3721</v>
      </c>
      <c r="B836" s="1" t="s">
        <v>18686</v>
      </c>
      <c r="C836" s="1" t="s">
        <v>17924</v>
      </c>
      <c r="D836" s="1" t="s">
        <v>17893</v>
      </c>
    </row>
    <row r="837" customFormat="false" ht="12.75" hidden="false" customHeight="true" outlineLevel="0" collapsed="false">
      <c r="A837" s="1" t="n">
        <v>3720</v>
      </c>
      <c r="B837" s="1" t="s">
        <v>18687</v>
      </c>
      <c r="C837" s="1" t="s">
        <v>18126</v>
      </c>
    </row>
    <row r="838" customFormat="false" ht="12.75" hidden="false" customHeight="true" outlineLevel="0" collapsed="false">
      <c r="A838" s="1" t="n">
        <v>3719</v>
      </c>
      <c r="B838" s="1" t="s">
        <v>18688</v>
      </c>
      <c r="C838" s="1" t="s">
        <v>17789</v>
      </c>
      <c r="D838" s="1" t="s">
        <v>17841</v>
      </c>
    </row>
    <row r="839" customFormat="false" ht="12.75" hidden="false" customHeight="true" outlineLevel="0" collapsed="false">
      <c r="A839" s="1" t="n">
        <v>3718</v>
      </c>
      <c r="B839" s="1" t="s">
        <v>18688</v>
      </c>
      <c r="C839" s="1" t="s">
        <v>17792</v>
      </c>
      <c r="D839" s="1" t="s">
        <v>17846</v>
      </c>
    </row>
    <row r="840" customFormat="false" ht="12.75" hidden="false" customHeight="true" outlineLevel="0" collapsed="false">
      <c r="A840" s="1" t="n">
        <v>3717</v>
      </c>
      <c r="B840" s="1" t="s">
        <v>18689</v>
      </c>
      <c r="C840" s="1" t="s">
        <v>17792</v>
      </c>
      <c r="D840" s="1" t="s">
        <v>17864</v>
      </c>
    </row>
    <row r="841" customFormat="false" ht="12.75" hidden="false" customHeight="true" outlineLevel="0" collapsed="false">
      <c r="A841" s="1" t="n">
        <v>3716</v>
      </c>
      <c r="B841" s="1" t="s">
        <v>18690</v>
      </c>
      <c r="C841" s="1" t="s">
        <v>17792</v>
      </c>
      <c r="D841" s="8" t="s">
        <v>17959</v>
      </c>
    </row>
    <row r="842" customFormat="false" ht="12.75" hidden="false" customHeight="true" outlineLevel="0" collapsed="false">
      <c r="A842" s="1" t="n">
        <v>3715</v>
      </c>
      <c r="B842" s="1" t="s">
        <v>18691</v>
      </c>
      <c r="C842" s="1" t="s">
        <v>17792</v>
      </c>
      <c r="D842" s="1" t="s">
        <v>17891</v>
      </c>
    </row>
    <row r="843" customFormat="false" ht="12.75" hidden="false" customHeight="true" outlineLevel="0" collapsed="false">
      <c r="A843" s="1" t="n">
        <v>3714</v>
      </c>
      <c r="B843" s="1" t="s">
        <v>18692</v>
      </c>
      <c r="C843" s="1" t="s">
        <v>17792</v>
      </c>
      <c r="D843" s="1" t="s">
        <v>17864</v>
      </c>
    </row>
    <row r="844" customFormat="false" ht="12.75" hidden="false" customHeight="true" outlineLevel="0" collapsed="false">
      <c r="A844" s="1" t="n">
        <v>3713</v>
      </c>
      <c r="B844" s="1" t="s">
        <v>18693</v>
      </c>
      <c r="C844" s="1" t="s">
        <v>17792</v>
      </c>
      <c r="D844" s="1" t="s">
        <v>17893</v>
      </c>
    </row>
    <row r="845" customFormat="false" ht="12.75" hidden="false" customHeight="true" outlineLevel="0" collapsed="false">
      <c r="A845" s="1" t="n">
        <v>3712</v>
      </c>
      <c r="B845" s="1" t="s">
        <v>18694</v>
      </c>
      <c r="C845" s="1" t="s">
        <v>17792</v>
      </c>
      <c r="D845" s="1" t="s">
        <v>17893</v>
      </c>
    </row>
    <row r="846" customFormat="false" ht="12.75" hidden="false" customHeight="true" outlineLevel="0" collapsed="false">
      <c r="A846" s="1" t="n">
        <v>3711</v>
      </c>
      <c r="B846" s="1" t="s">
        <v>18695</v>
      </c>
      <c r="C846" s="1" t="s">
        <v>17821</v>
      </c>
      <c r="D846" s="1" t="s">
        <v>17846</v>
      </c>
    </row>
    <row r="847" customFormat="false" ht="12.75" hidden="false" customHeight="true" outlineLevel="0" collapsed="false">
      <c r="A847" s="1" t="n">
        <v>3710</v>
      </c>
      <c r="B847" s="1" t="s">
        <v>18696</v>
      </c>
      <c r="C847" s="1" t="s">
        <v>17789</v>
      </c>
      <c r="D847" s="1" t="s">
        <v>17864</v>
      </c>
    </row>
    <row r="848" customFormat="false" ht="12.75" hidden="false" customHeight="true" outlineLevel="0" collapsed="false">
      <c r="A848" s="1" t="n">
        <v>3709</v>
      </c>
      <c r="B848" s="1" t="s">
        <v>18696</v>
      </c>
      <c r="C848" s="1" t="s">
        <v>17792</v>
      </c>
      <c r="D848" s="1" t="s">
        <v>17864</v>
      </c>
    </row>
    <row r="849" customFormat="false" ht="12.75" hidden="false" customHeight="true" outlineLevel="0" collapsed="false">
      <c r="A849" s="1" t="n">
        <v>3708</v>
      </c>
      <c r="B849" s="1" t="s">
        <v>18697</v>
      </c>
      <c r="C849" s="1" t="s">
        <v>17792</v>
      </c>
      <c r="D849" s="1" t="s">
        <v>17896</v>
      </c>
    </row>
    <row r="850" customFormat="false" ht="12.75" hidden="false" customHeight="true" outlineLevel="0" collapsed="false">
      <c r="A850" s="1" t="n">
        <v>3707</v>
      </c>
      <c r="B850" s="1" t="s">
        <v>18698</v>
      </c>
      <c r="C850" s="1" t="s">
        <v>17808</v>
      </c>
    </row>
    <row r="851" customFormat="false" ht="12.75" hidden="false" customHeight="true" outlineLevel="0" collapsed="false">
      <c r="A851" s="1" t="n">
        <v>3706</v>
      </c>
      <c r="B851" s="1" t="s">
        <v>18699</v>
      </c>
      <c r="C851" s="1" t="s">
        <v>17825</v>
      </c>
    </row>
    <row r="852" customFormat="false" ht="12.75" hidden="false" customHeight="true" outlineLevel="0" collapsed="false">
      <c r="A852" s="1" t="n">
        <v>3705</v>
      </c>
      <c r="B852" s="1" t="s">
        <v>18700</v>
      </c>
      <c r="C852" s="1" t="s">
        <v>17792</v>
      </c>
      <c r="D852" s="1" t="s">
        <v>17864</v>
      </c>
    </row>
    <row r="853" customFormat="false" ht="12.75" hidden="false" customHeight="true" outlineLevel="0" collapsed="false">
      <c r="A853" s="1" t="n">
        <v>3704</v>
      </c>
      <c r="B853" s="1" t="s">
        <v>18701</v>
      </c>
      <c r="C853" s="1" t="s">
        <v>17976</v>
      </c>
      <c r="D853" s="1" t="s">
        <v>12828</v>
      </c>
    </row>
    <row r="854" customFormat="false" ht="12.75" hidden="false" customHeight="true" outlineLevel="0" collapsed="false">
      <c r="A854" s="1" t="n">
        <v>3703</v>
      </c>
      <c r="B854" s="1" t="s">
        <v>18702</v>
      </c>
      <c r="C854" s="1" t="s">
        <v>17903</v>
      </c>
      <c r="D854" s="1" t="s">
        <v>17846</v>
      </c>
    </row>
    <row r="855" customFormat="false" ht="12.75" hidden="false" customHeight="true" outlineLevel="0" collapsed="false">
      <c r="A855" s="1" t="n">
        <v>3702</v>
      </c>
      <c r="B855" s="1" t="s">
        <v>18703</v>
      </c>
      <c r="C855" s="1" t="s">
        <v>17825</v>
      </c>
    </row>
    <row r="856" customFormat="false" ht="12.75" hidden="false" customHeight="true" outlineLevel="0" collapsed="false">
      <c r="A856" s="1" t="n">
        <v>3701</v>
      </c>
      <c r="B856" s="1" t="s">
        <v>18704</v>
      </c>
      <c r="C856" s="1" t="s">
        <v>17825</v>
      </c>
    </row>
    <row r="857" customFormat="false" ht="12.75" hidden="false" customHeight="true" outlineLevel="0" collapsed="false">
      <c r="A857" s="1" t="n">
        <v>3700</v>
      </c>
      <c r="B857" s="1" t="s">
        <v>18705</v>
      </c>
      <c r="C857" s="1" t="s">
        <v>17825</v>
      </c>
    </row>
    <row r="858" customFormat="false" ht="12.75" hidden="false" customHeight="true" outlineLevel="0" collapsed="false">
      <c r="A858" s="1" t="n">
        <v>3699</v>
      </c>
      <c r="B858" s="1" t="s">
        <v>18706</v>
      </c>
      <c r="C858" s="1" t="s">
        <v>17851</v>
      </c>
    </row>
    <row r="859" customFormat="false" ht="12.75" hidden="false" customHeight="true" outlineLevel="0" collapsed="false">
      <c r="A859" s="1" t="n">
        <v>3698</v>
      </c>
      <c r="B859" s="1" t="s">
        <v>18707</v>
      </c>
      <c r="C859" s="1" t="s">
        <v>17792</v>
      </c>
      <c r="D859" s="1" t="s">
        <v>17891</v>
      </c>
    </row>
    <row r="860" customFormat="false" ht="12.75" hidden="false" customHeight="true" outlineLevel="0" collapsed="false">
      <c r="A860" s="1" t="n">
        <v>3697</v>
      </c>
      <c r="B860" s="1" t="s">
        <v>18708</v>
      </c>
      <c r="C860" s="1" t="s">
        <v>17851</v>
      </c>
    </row>
    <row r="861" customFormat="false" ht="12.75" hidden="false" customHeight="true" outlineLevel="0" collapsed="false">
      <c r="A861" s="1" t="n">
        <v>3696</v>
      </c>
      <c r="B861" s="1" t="s">
        <v>18709</v>
      </c>
      <c r="C861" s="1" t="s">
        <v>17825</v>
      </c>
    </row>
    <row r="862" customFormat="false" ht="12.75" hidden="false" customHeight="true" outlineLevel="0" collapsed="false">
      <c r="A862" s="1" t="n">
        <v>3695</v>
      </c>
      <c r="B862" s="1" t="s">
        <v>18710</v>
      </c>
      <c r="C862" s="1" t="s">
        <v>17825</v>
      </c>
    </row>
    <row r="863" customFormat="false" ht="12.75" hidden="false" customHeight="true" outlineLevel="0" collapsed="false">
      <c r="A863" s="1" t="n">
        <v>3694</v>
      </c>
      <c r="B863" s="1" t="s">
        <v>18711</v>
      </c>
      <c r="C863" s="1" t="s">
        <v>17792</v>
      </c>
      <c r="D863" s="1" t="s">
        <v>17864</v>
      </c>
    </row>
    <row r="864" customFormat="false" ht="12.75" hidden="false" customHeight="true" outlineLevel="0" collapsed="false">
      <c r="A864" s="1" t="n">
        <v>3693</v>
      </c>
      <c r="B864" s="1" t="s">
        <v>18712</v>
      </c>
      <c r="C864" s="1" t="s">
        <v>17792</v>
      </c>
      <c r="D864" s="1" t="s">
        <v>17864</v>
      </c>
    </row>
    <row r="865" customFormat="false" ht="12.75" hidden="false" customHeight="true" outlineLevel="0" collapsed="false">
      <c r="A865" s="1" t="n">
        <v>3692</v>
      </c>
      <c r="B865" s="1" t="s">
        <v>18713</v>
      </c>
      <c r="C865" s="1" t="s">
        <v>17792</v>
      </c>
      <c r="D865" s="1" t="s">
        <v>17864</v>
      </c>
    </row>
    <row r="866" customFormat="false" ht="12.75" hidden="false" customHeight="true" outlineLevel="0" collapsed="false">
      <c r="A866" s="1" t="n">
        <v>3691</v>
      </c>
      <c r="B866" s="1" t="s">
        <v>18714</v>
      </c>
      <c r="C866" s="1" t="s">
        <v>17792</v>
      </c>
      <c r="D866" s="10" t="s">
        <v>18715</v>
      </c>
    </row>
    <row r="867" customFormat="false" ht="12.75" hidden="false" customHeight="true" outlineLevel="0" collapsed="false">
      <c r="A867" s="1" t="n">
        <v>3690</v>
      </c>
      <c r="B867" s="1" t="s">
        <v>18716</v>
      </c>
      <c r="C867" s="1" t="s">
        <v>18126</v>
      </c>
    </row>
    <row r="868" customFormat="false" ht="12.75" hidden="false" customHeight="true" outlineLevel="0" collapsed="false">
      <c r="A868" s="1" t="n">
        <v>3689</v>
      </c>
      <c r="B868" s="1" t="s">
        <v>18717</v>
      </c>
      <c r="C868" s="1" t="s">
        <v>17825</v>
      </c>
    </row>
    <row r="869" customFormat="false" ht="12.75" hidden="false" customHeight="true" outlineLevel="0" collapsed="false">
      <c r="A869" s="1" t="n">
        <v>3688</v>
      </c>
      <c r="B869" s="1" t="s">
        <v>18718</v>
      </c>
      <c r="C869" s="1" t="s">
        <v>17792</v>
      </c>
      <c r="D869" s="1" t="s">
        <v>17891</v>
      </c>
    </row>
    <row r="870" customFormat="false" ht="12.75" hidden="false" customHeight="true" outlineLevel="0" collapsed="false">
      <c r="A870" s="1" t="n">
        <v>3687</v>
      </c>
      <c r="B870" s="1" t="s">
        <v>18719</v>
      </c>
      <c r="C870" s="1" t="s">
        <v>17825</v>
      </c>
    </row>
    <row r="871" customFormat="false" ht="12.75" hidden="false" customHeight="true" outlineLevel="0" collapsed="false">
      <c r="A871" s="1" t="n">
        <v>3686</v>
      </c>
      <c r="B871" s="1" t="s">
        <v>18720</v>
      </c>
      <c r="C871" s="1" t="s">
        <v>17825</v>
      </c>
    </row>
    <row r="872" customFormat="false" ht="12.75" hidden="false" customHeight="true" outlineLevel="0" collapsed="false">
      <c r="A872" s="1" t="n">
        <v>3685</v>
      </c>
      <c r="B872" s="1" t="s">
        <v>18721</v>
      </c>
      <c r="C872" s="1" t="s">
        <v>17851</v>
      </c>
    </row>
    <row r="873" customFormat="false" ht="12.75" hidden="false" customHeight="true" outlineLevel="0" collapsed="false">
      <c r="A873" s="1" t="n">
        <v>3684</v>
      </c>
      <c r="B873" s="1" t="s">
        <v>18722</v>
      </c>
      <c r="C873" s="1" t="s">
        <v>17808</v>
      </c>
    </row>
    <row r="874" customFormat="false" ht="12.75" hidden="false" customHeight="true" outlineLevel="0" collapsed="false">
      <c r="A874" s="1" t="n">
        <v>3683</v>
      </c>
      <c r="B874" s="1" t="s">
        <v>18723</v>
      </c>
      <c r="C874" s="1" t="s">
        <v>17825</v>
      </c>
    </row>
    <row r="875" customFormat="false" ht="12.75" hidden="false" customHeight="true" outlineLevel="0" collapsed="false">
      <c r="A875" s="1" t="n">
        <v>3682</v>
      </c>
      <c r="B875" s="1" t="s">
        <v>18724</v>
      </c>
      <c r="C875" s="1" t="s">
        <v>17789</v>
      </c>
      <c r="D875" s="1" t="s">
        <v>18002</v>
      </c>
    </row>
    <row r="876" customFormat="false" ht="12.75" hidden="false" customHeight="true" outlineLevel="0" collapsed="false">
      <c r="A876" s="1" t="n">
        <v>3681</v>
      </c>
      <c r="B876" s="1" t="s">
        <v>18724</v>
      </c>
      <c r="C876" s="1" t="s">
        <v>17792</v>
      </c>
      <c r="D876" s="1" t="s">
        <v>18002</v>
      </c>
    </row>
    <row r="877" customFormat="false" ht="12.75" hidden="false" customHeight="true" outlineLevel="0" collapsed="false">
      <c r="A877" s="1" t="n">
        <v>3680</v>
      </c>
      <c r="B877" s="1" t="s">
        <v>18725</v>
      </c>
      <c r="C877" s="1" t="s">
        <v>18013</v>
      </c>
    </row>
    <row r="878" customFormat="false" ht="12.75" hidden="false" customHeight="true" outlineLevel="0" collapsed="false">
      <c r="A878" s="1" t="n">
        <v>3679</v>
      </c>
      <c r="B878" s="1" t="s">
        <v>18726</v>
      </c>
      <c r="C878" s="1" t="s">
        <v>18013</v>
      </c>
    </row>
    <row r="879" customFormat="false" ht="12.75" hidden="false" customHeight="true" outlineLevel="0" collapsed="false">
      <c r="A879" s="1" t="n">
        <v>3678</v>
      </c>
      <c r="B879" s="1" t="s">
        <v>18727</v>
      </c>
      <c r="C879" s="1" t="s">
        <v>18013</v>
      </c>
    </row>
    <row r="880" customFormat="false" ht="12.75" hidden="false" customHeight="true" outlineLevel="0" collapsed="false">
      <c r="A880" s="1" t="n">
        <v>3677</v>
      </c>
      <c r="B880" s="1" t="s">
        <v>18728</v>
      </c>
      <c r="C880" s="1" t="s">
        <v>17976</v>
      </c>
      <c r="D880" s="1" t="s">
        <v>12828</v>
      </c>
    </row>
    <row r="881" customFormat="false" ht="12.75" hidden="false" customHeight="true" outlineLevel="0" collapsed="false">
      <c r="A881" s="1" t="n">
        <v>3676</v>
      </c>
      <c r="B881" s="1" t="s">
        <v>18729</v>
      </c>
      <c r="C881" s="1" t="s">
        <v>17976</v>
      </c>
      <c r="D881" s="1" t="s">
        <v>12828</v>
      </c>
    </row>
    <row r="882" customFormat="false" ht="12.75" hidden="false" customHeight="true" outlineLevel="0" collapsed="false">
      <c r="A882" s="1" t="n">
        <v>3675</v>
      </c>
      <c r="B882" s="1" t="s">
        <v>18730</v>
      </c>
      <c r="C882" s="1" t="s">
        <v>17789</v>
      </c>
      <c r="D882" s="1" t="s">
        <v>17841</v>
      </c>
    </row>
    <row r="883" customFormat="false" ht="12.75" hidden="false" customHeight="true" outlineLevel="0" collapsed="false">
      <c r="A883" s="1" t="n">
        <v>3674</v>
      </c>
      <c r="B883" s="1" t="s">
        <v>18731</v>
      </c>
      <c r="C883" s="1" t="s">
        <v>17792</v>
      </c>
      <c r="D883" s="1" t="s">
        <v>17864</v>
      </c>
    </row>
    <row r="884" customFormat="false" ht="12.75" hidden="false" customHeight="true" outlineLevel="0" collapsed="false">
      <c r="A884" s="1" t="n">
        <v>3673</v>
      </c>
      <c r="B884" s="1" t="s">
        <v>18732</v>
      </c>
      <c r="C884" s="1" t="s">
        <v>17816</v>
      </c>
    </row>
    <row r="885" customFormat="false" ht="12.75" hidden="false" customHeight="true" outlineLevel="0" collapsed="false">
      <c r="A885" s="1" t="n">
        <v>3672</v>
      </c>
      <c r="B885" s="1" t="s">
        <v>18733</v>
      </c>
      <c r="C885" s="1" t="s">
        <v>17792</v>
      </c>
      <c r="D885" s="1" t="s">
        <v>18002</v>
      </c>
    </row>
    <row r="886" customFormat="false" ht="12.75" hidden="false" customHeight="true" outlineLevel="0" collapsed="false">
      <c r="A886" s="1" t="n">
        <v>3671</v>
      </c>
      <c r="B886" s="1" t="s">
        <v>18734</v>
      </c>
      <c r="C886" s="1" t="s">
        <v>17808</v>
      </c>
    </row>
    <row r="887" customFormat="false" ht="12.75" hidden="false" customHeight="true" outlineLevel="0" collapsed="false">
      <c r="A887" s="1" t="n">
        <v>3670</v>
      </c>
      <c r="B887" s="1" t="s">
        <v>18735</v>
      </c>
      <c r="C887" s="1" t="s">
        <v>18736</v>
      </c>
    </row>
    <row r="888" customFormat="false" ht="12.75" hidden="false" customHeight="true" outlineLevel="0" collapsed="false">
      <c r="A888" s="1" t="n">
        <v>3669</v>
      </c>
      <c r="B888" s="1" t="s">
        <v>18737</v>
      </c>
      <c r="C888" s="1" t="s">
        <v>17792</v>
      </c>
      <c r="D888" s="8" t="s">
        <v>17959</v>
      </c>
    </row>
    <row r="889" customFormat="false" ht="12.75" hidden="false" customHeight="true" outlineLevel="0" collapsed="false">
      <c r="A889" s="1" t="n">
        <v>3668</v>
      </c>
      <c r="B889" s="1" t="s">
        <v>18738</v>
      </c>
      <c r="C889" s="1" t="s">
        <v>17792</v>
      </c>
      <c r="D889" s="8" t="s">
        <v>17959</v>
      </c>
    </row>
    <row r="890" customFormat="false" ht="12.75" hidden="false" customHeight="true" outlineLevel="0" collapsed="false">
      <c r="A890" s="1" t="n">
        <v>3667</v>
      </c>
      <c r="B890" s="1" t="s">
        <v>18739</v>
      </c>
      <c r="C890" s="1" t="s">
        <v>17792</v>
      </c>
      <c r="D890" s="1" t="s">
        <v>17864</v>
      </c>
    </row>
    <row r="891" customFormat="false" ht="12.75" hidden="false" customHeight="true" outlineLevel="0" collapsed="false">
      <c r="A891" s="1" t="n">
        <v>3666</v>
      </c>
      <c r="B891" s="1" t="s">
        <v>18740</v>
      </c>
      <c r="C891" s="1" t="s">
        <v>17924</v>
      </c>
      <c r="D891" s="1" t="s">
        <v>17893</v>
      </c>
    </row>
    <row r="892" customFormat="false" ht="12.75" hidden="false" customHeight="true" outlineLevel="0" collapsed="false">
      <c r="A892" s="1" t="n">
        <v>3665</v>
      </c>
      <c r="B892" s="1" t="s">
        <v>18741</v>
      </c>
      <c r="C892" s="1" t="s">
        <v>17976</v>
      </c>
    </row>
    <row r="893" customFormat="false" ht="12.75" hidden="false" customHeight="true" outlineLevel="0" collapsed="false">
      <c r="A893" s="1" t="n">
        <v>3664</v>
      </c>
      <c r="B893" s="1" t="s">
        <v>18742</v>
      </c>
      <c r="C893" s="1" t="s">
        <v>17792</v>
      </c>
      <c r="D893" s="1" t="s">
        <v>17936</v>
      </c>
    </row>
    <row r="894" customFormat="false" ht="12.75" hidden="false" customHeight="true" outlineLevel="0" collapsed="false">
      <c r="A894" s="1" t="n">
        <v>3663</v>
      </c>
      <c r="B894" s="1" t="s">
        <v>18743</v>
      </c>
      <c r="C894" s="1" t="s">
        <v>17792</v>
      </c>
      <c r="D894" s="1" t="s">
        <v>17864</v>
      </c>
    </row>
    <row r="895" customFormat="false" ht="12.75" hidden="false" customHeight="true" outlineLevel="0" collapsed="false">
      <c r="A895" s="1" t="n">
        <v>3662</v>
      </c>
      <c r="B895" s="1" t="s">
        <v>18744</v>
      </c>
      <c r="C895" s="1" t="s">
        <v>18013</v>
      </c>
      <c r="D895" s="1" t="s">
        <v>17864</v>
      </c>
    </row>
    <row r="896" customFormat="false" ht="12.75" hidden="false" customHeight="true" outlineLevel="0" collapsed="false">
      <c r="A896" s="1" t="n">
        <v>3661</v>
      </c>
      <c r="B896" s="1" t="s">
        <v>18745</v>
      </c>
      <c r="C896" s="1" t="s">
        <v>17792</v>
      </c>
      <c r="D896" s="1" t="s">
        <v>17846</v>
      </c>
    </row>
    <row r="897" customFormat="false" ht="12.75" hidden="false" customHeight="true" outlineLevel="0" collapsed="false">
      <c r="A897" s="1" t="n">
        <v>3660</v>
      </c>
      <c r="B897" s="1" t="s">
        <v>18746</v>
      </c>
      <c r="C897" s="1" t="s">
        <v>17792</v>
      </c>
      <c r="D897" s="8" t="s">
        <v>17959</v>
      </c>
    </row>
    <row r="898" customFormat="false" ht="12.75" hidden="false" customHeight="true" outlineLevel="0" collapsed="false">
      <c r="A898" s="1" t="n">
        <v>3659</v>
      </c>
      <c r="B898" s="1" t="s">
        <v>18747</v>
      </c>
      <c r="C898" s="1" t="s">
        <v>17792</v>
      </c>
      <c r="D898" s="1" t="s">
        <v>17893</v>
      </c>
    </row>
    <row r="899" customFormat="false" ht="12.75" hidden="false" customHeight="true" outlineLevel="0" collapsed="false">
      <c r="A899" s="1" t="n">
        <v>3658</v>
      </c>
      <c r="B899" s="1" t="s">
        <v>18748</v>
      </c>
      <c r="C899" s="1" t="s">
        <v>17792</v>
      </c>
      <c r="D899" s="8" t="s">
        <v>17959</v>
      </c>
    </row>
    <row r="900" customFormat="false" ht="12.75" hidden="false" customHeight="true" outlineLevel="0" collapsed="false">
      <c r="A900" s="1" t="n">
        <v>3657</v>
      </c>
      <c r="B900" s="1" t="s">
        <v>18749</v>
      </c>
      <c r="C900" s="1" t="s">
        <v>17792</v>
      </c>
      <c r="D900" s="8" t="s">
        <v>17959</v>
      </c>
    </row>
    <row r="901" customFormat="false" ht="12.75" hidden="false" customHeight="true" outlineLevel="0" collapsed="false">
      <c r="A901" s="1" t="n">
        <v>3656</v>
      </c>
      <c r="B901" s="1" t="s">
        <v>18750</v>
      </c>
      <c r="C901" s="1" t="s">
        <v>17792</v>
      </c>
      <c r="D901" s="8" t="s">
        <v>17959</v>
      </c>
    </row>
    <row r="902" customFormat="false" ht="12.75" hidden="false" customHeight="true" outlineLevel="0" collapsed="false">
      <c r="A902" s="1" t="n">
        <v>3655</v>
      </c>
      <c r="B902" s="1" t="s">
        <v>18750</v>
      </c>
      <c r="C902" s="1" t="s">
        <v>17792</v>
      </c>
      <c r="D902" s="8" t="s">
        <v>17959</v>
      </c>
    </row>
    <row r="903" customFormat="false" ht="12.75" hidden="false" customHeight="true" outlineLevel="0" collapsed="false">
      <c r="A903" s="1" t="n">
        <v>3654</v>
      </c>
      <c r="B903" s="1" t="s">
        <v>18751</v>
      </c>
      <c r="C903" s="1" t="s">
        <v>17792</v>
      </c>
      <c r="D903" s="8" t="s">
        <v>17959</v>
      </c>
    </row>
    <row r="904" customFormat="false" ht="12.75" hidden="false" customHeight="true" outlineLevel="0" collapsed="false">
      <c r="A904" s="1" t="n">
        <v>3653</v>
      </c>
      <c r="B904" s="1" t="s">
        <v>18752</v>
      </c>
      <c r="C904" s="1" t="s">
        <v>17792</v>
      </c>
      <c r="D904" s="8" t="s">
        <v>17959</v>
      </c>
    </row>
    <row r="905" customFormat="false" ht="12.75" hidden="false" customHeight="true" outlineLevel="0" collapsed="false">
      <c r="A905" s="1" t="n">
        <v>3652</v>
      </c>
      <c r="B905" s="1" t="s">
        <v>18753</v>
      </c>
      <c r="C905" s="1" t="s">
        <v>17792</v>
      </c>
      <c r="D905" s="1" t="s">
        <v>17891</v>
      </c>
    </row>
    <row r="906" customFormat="false" ht="12.75" hidden="false" customHeight="true" outlineLevel="0" collapsed="false">
      <c r="A906" s="1" t="n">
        <v>3651</v>
      </c>
      <c r="B906" s="1" t="s">
        <v>18754</v>
      </c>
      <c r="C906" s="1" t="s">
        <v>17792</v>
      </c>
      <c r="D906" s="1" t="s">
        <v>17864</v>
      </c>
    </row>
    <row r="907" customFormat="false" ht="12.75" hidden="false" customHeight="true" outlineLevel="0" collapsed="false">
      <c r="A907" s="1" t="n">
        <v>3650</v>
      </c>
      <c r="B907" s="1" t="s">
        <v>18755</v>
      </c>
      <c r="C907" s="1" t="s">
        <v>17792</v>
      </c>
      <c r="D907" s="1" t="s">
        <v>17864</v>
      </c>
    </row>
    <row r="908" customFormat="false" ht="12.75" hidden="false" customHeight="true" outlineLevel="0" collapsed="false">
      <c r="A908" s="1" t="n">
        <v>3649</v>
      </c>
      <c r="B908" s="1" t="s">
        <v>18756</v>
      </c>
      <c r="C908" s="1" t="s">
        <v>17825</v>
      </c>
    </row>
    <row r="909" customFormat="false" ht="12.75" hidden="false" customHeight="true" outlineLevel="0" collapsed="false">
      <c r="A909" s="1" t="n">
        <v>3648</v>
      </c>
      <c r="B909" s="1" t="s">
        <v>18757</v>
      </c>
      <c r="C909" s="1" t="s">
        <v>17792</v>
      </c>
      <c r="D909" s="1" t="s">
        <v>17891</v>
      </c>
    </row>
    <row r="910" customFormat="false" ht="12.75" hidden="false" customHeight="true" outlineLevel="0" collapsed="false">
      <c r="A910" s="1" t="n">
        <v>3647</v>
      </c>
      <c r="B910" s="1" t="s">
        <v>18758</v>
      </c>
      <c r="C910" s="1" t="s">
        <v>17792</v>
      </c>
      <c r="D910" s="1" t="s">
        <v>17893</v>
      </c>
    </row>
    <row r="911" customFormat="false" ht="12.75" hidden="false" customHeight="true" outlineLevel="0" collapsed="false">
      <c r="A911" s="1" t="n">
        <v>3646</v>
      </c>
      <c r="B911" s="1" t="s">
        <v>18759</v>
      </c>
      <c r="C911" s="1" t="s">
        <v>17924</v>
      </c>
      <c r="D911" s="1" t="s">
        <v>17893</v>
      </c>
    </row>
    <row r="912" customFormat="false" ht="12.75" hidden="false" customHeight="true" outlineLevel="0" collapsed="false">
      <c r="A912" s="1" t="n">
        <v>3645</v>
      </c>
      <c r="B912" s="1" t="s">
        <v>18760</v>
      </c>
      <c r="C912" s="1" t="s">
        <v>17924</v>
      </c>
      <c r="D912" s="1" t="s">
        <v>17893</v>
      </c>
    </row>
    <row r="913" customFormat="false" ht="12.75" hidden="false" customHeight="true" outlineLevel="0" collapsed="false">
      <c r="A913" s="1" t="n">
        <v>3644</v>
      </c>
      <c r="B913" s="1" t="s">
        <v>18761</v>
      </c>
      <c r="C913" s="1" t="s">
        <v>17976</v>
      </c>
      <c r="D913" s="1" t="s">
        <v>12828</v>
      </c>
    </row>
    <row r="914" customFormat="false" ht="12.75" hidden="false" customHeight="true" outlineLevel="0" collapsed="false">
      <c r="A914" s="1" t="n">
        <v>3643</v>
      </c>
      <c r="B914" s="1" t="s">
        <v>18762</v>
      </c>
      <c r="C914" s="1" t="s">
        <v>17825</v>
      </c>
    </row>
    <row r="915" customFormat="false" ht="12.75" hidden="false" customHeight="true" outlineLevel="0" collapsed="false">
      <c r="A915" s="1" t="n">
        <v>3642</v>
      </c>
      <c r="B915" s="1" t="s">
        <v>18763</v>
      </c>
      <c r="C915" s="1" t="s">
        <v>17792</v>
      </c>
      <c r="D915" s="8" t="s">
        <v>17959</v>
      </c>
    </row>
    <row r="916" customFormat="false" ht="12.75" hidden="false" customHeight="true" outlineLevel="0" collapsed="false">
      <c r="A916" s="1" t="n">
        <v>3641</v>
      </c>
      <c r="B916" s="1" t="s">
        <v>18764</v>
      </c>
      <c r="C916" s="1" t="s">
        <v>17792</v>
      </c>
      <c r="D916" s="1" t="s">
        <v>17936</v>
      </c>
    </row>
    <row r="917" customFormat="false" ht="12.75" hidden="false" customHeight="true" outlineLevel="0" collapsed="false">
      <c r="A917" s="1" t="n">
        <v>3640</v>
      </c>
      <c r="B917" s="1" t="s">
        <v>18765</v>
      </c>
      <c r="C917" s="1" t="s">
        <v>17792</v>
      </c>
      <c r="D917" s="1" t="s">
        <v>18002</v>
      </c>
    </row>
    <row r="918" customFormat="false" ht="12.75" hidden="false" customHeight="true" outlineLevel="0" collapsed="false">
      <c r="A918" s="1" t="n">
        <v>3639</v>
      </c>
      <c r="B918" s="1" t="s">
        <v>18765</v>
      </c>
      <c r="C918" s="1" t="s">
        <v>17789</v>
      </c>
      <c r="D918" s="1" t="s">
        <v>17841</v>
      </c>
    </row>
    <row r="919" customFormat="false" ht="12.75" hidden="false" customHeight="true" outlineLevel="0" collapsed="false">
      <c r="A919" s="1" t="n">
        <v>3638</v>
      </c>
      <c r="B919" s="1" t="s">
        <v>18765</v>
      </c>
      <c r="C919" s="1" t="s">
        <v>17792</v>
      </c>
      <c r="D919" s="1" t="s">
        <v>18002</v>
      </c>
    </row>
    <row r="920" customFormat="false" ht="12.75" hidden="false" customHeight="true" outlineLevel="0" collapsed="false">
      <c r="A920" s="1" t="n">
        <v>3637</v>
      </c>
      <c r="B920" s="1" t="s">
        <v>18766</v>
      </c>
      <c r="C920" s="1" t="s">
        <v>17789</v>
      </c>
      <c r="D920" s="1" t="s">
        <v>17841</v>
      </c>
    </row>
    <row r="921" customFormat="false" ht="12.75" hidden="false" customHeight="true" outlineLevel="0" collapsed="false">
      <c r="A921" s="1" t="n">
        <v>3636</v>
      </c>
      <c r="B921" s="1" t="s">
        <v>18766</v>
      </c>
      <c r="C921" s="1" t="s">
        <v>17792</v>
      </c>
      <c r="D921" s="1" t="s">
        <v>18002</v>
      </c>
    </row>
    <row r="922" customFormat="false" ht="12.75" hidden="false" customHeight="true" outlineLevel="0" collapsed="false">
      <c r="A922" s="1" t="n">
        <v>3635</v>
      </c>
      <c r="B922" s="1" t="s">
        <v>18767</v>
      </c>
      <c r="C922" s="1" t="s">
        <v>18768</v>
      </c>
    </row>
    <row r="923" customFormat="false" ht="12.75" hidden="false" customHeight="true" outlineLevel="0" collapsed="false">
      <c r="A923" s="1" t="n">
        <v>3634</v>
      </c>
      <c r="B923" s="1" t="s">
        <v>18769</v>
      </c>
      <c r="C923" s="1" t="s">
        <v>17821</v>
      </c>
      <c r="D923" s="1" t="s">
        <v>17846</v>
      </c>
    </row>
    <row r="924" customFormat="false" ht="12.75" hidden="false" customHeight="true" outlineLevel="0" collapsed="false">
      <c r="A924" s="1" t="n">
        <v>3633</v>
      </c>
      <c r="B924" s="1" t="s">
        <v>18770</v>
      </c>
      <c r="C924" s="1" t="s">
        <v>17821</v>
      </c>
      <c r="D924" s="1" t="s">
        <v>17846</v>
      </c>
    </row>
    <row r="925" customFormat="false" ht="12.75" hidden="false" customHeight="true" outlineLevel="0" collapsed="false">
      <c r="A925" s="1" t="n">
        <v>3632</v>
      </c>
      <c r="B925" s="1" t="s">
        <v>18771</v>
      </c>
      <c r="C925" s="1" t="s">
        <v>17821</v>
      </c>
      <c r="D925" s="1" t="s">
        <v>17846</v>
      </c>
    </row>
    <row r="926" customFormat="false" ht="12.75" hidden="false" customHeight="true" outlineLevel="0" collapsed="false">
      <c r="A926" s="1" t="n">
        <v>3631</v>
      </c>
      <c r="B926" s="1" t="s">
        <v>18772</v>
      </c>
      <c r="C926" s="1" t="s">
        <v>17821</v>
      </c>
      <c r="D926" s="1" t="s">
        <v>17846</v>
      </c>
    </row>
    <row r="927" customFormat="false" ht="12.75" hidden="false" customHeight="true" outlineLevel="0" collapsed="false">
      <c r="A927" s="1" t="n">
        <v>3630</v>
      </c>
      <c r="B927" s="1" t="s">
        <v>18773</v>
      </c>
      <c r="C927" s="1" t="s">
        <v>18126</v>
      </c>
    </row>
    <row r="928" customFormat="false" ht="12.75" hidden="false" customHeight="true" outlineLevel="0" collapsed="false">
      <c r="A928" s="1" t="n">
        <v>3629</v>
      </c>
      <c r="B928" s="1" t="s">
        <v>18774</v>
      </c>
      <c r="C928" s="1" t="s">
        <v>17792</v>
      </c>
      <c r="D928" s="8" t="s">
        <v>17959</v>
      </c>
    </row>
    <row r="929" customFormat="false" ht="12.75" hidden="false" customHeight="true" outlineLevel="0" collapsed="false">
      <c r="A929" s="1" t="n">
        <v>3628</v>
      </c>
      <c r="B929" s="1" t="s">
        <v>18775</v>
      </c>
      <c r="C929" s="1" t="s">
        <v>17792</v>
      </c>
      <c r="D929" s="10" t="s">
        <v>18776</v>
      </c>
    </row>
    <row r="930" customFormat="false" ht="12.75" hidden="false" customHeight="true" outlineLevel="0" collapsed="false">
      <c r="A930" s="1" t="n">
        <v>3627</v>
      </c>
      <c r="B930" s="1" t="s">
        <v>18777</v>
      </c>
      <c r="C930" s="1" t="s">
        <v>17851</v>
      </c>
    </row>
    <row r="931" customFormat="false" ht="12.75" hidden="false" customHeight="true" outlineLevel="0" collapsed="false">
      <c r="A931" s="1" t="n">
        <v>3626</v>
      </c>
      <c r="B931" s="1" t="s">
        <v>18778</v>
      </c>
      <c r="C931" s="1" t="s">
        <v>17851</v>
      </c>
    </row>
    <row r="932" customFormat="false" ht="12.75" hidden="false" customHeight="true" outlineLevel="0" collapsed="false">
      <c r="A932" s="1" t="n">
        <v>3625</v>
      </c>
      <c r="B932" s="1" t="s">
        <v>18779</v>
      </c>
      <c r="C932" s="1" t="s">
        <v>17792</v>
      </c>
      <c r="D932" s="1" t="s">
        <v>17864</v>
      </c>
    </row>
    <row r="933" customFormat="false" ht="12.75" hidden="false" customHeight="true" outlineLevel="0" collapsed="false">
      <c r="A933" s="1" t="n">
        <v>3624</v>
      </c>
      <c r="B933" s="1" t="s">
        <v>18780</v>
      </c>
      <c r="C933" s="1" t="s">
        <v>17825</v>
      </c>
    </row>
    <row r="934" customFormat="false" ht="12.75" hidden="false" customHeight="true" outlineLevel="0" collapsed="false">
      <c r="A934" s="1" t="n">
        <v>3623</v>
      </c>
      <c r="B934" s="1" t="s">
        <v>18781</v>
      </c>
      <c r="C934" s="1" t="s">
        <v>17825</v>
      </c>
    </row>
    <row r="935" customFormat="false" ht="12.75" hidden="false" customHeight="true" outlineLevel="0" collapsed="false">
      <c r="A935" s="1" t="n">
        <v>3622</v>
      </c>
      <c r="B935" s="1" t="s">
        <v>18782</v>
      </c>
      <c r="C935" s="1" t="s">
        <v>17792</v>
      </c>
      <c r="D935" s="1" t="s">
        <v>17864</v>
      </c>
    </row>
    <row r="936" customFormat="false" ht="12.75" hidden="false" customHeight="true" outlineLevel="0" collapsed="false">
      <c r="A936" s="1" t="n">
        <v>3621</v>
      </c>
      <c r="B936" s="1" t="s">
        <v>18783</v>
      </c>
      <c r="C936" s="1" t="s">
        <v>17792</v>
      </c>
      <c r="D936" s="1" t="s">
        <v>17864</v>
      </c>
    </row>
    <row r="937" customFormat="false" ht="12.75" hidden="false" customHeight="true" outlineLevel="0" collapsed="false">
      <c r="A937" s="1" t="n">
        <v>3620</v>
      </c>
      <c r="B937" s="1" t="s">
        <v>18784</v>
      </c>
      <c r="C937" s="1" t="s">
        <v>17789</v>
      </c>
      <c r="D937" s="1" t="s">
        <v>17841</v>
      </c>
    </row>
    <row r="938" customFormat="false" ht="12.75" hidden="false" customHeight="true" outlineLevel="0" collapsed="false">
      <c r="A938" s="1" t="n">
        <v>3619</v>
      </c>
      <c r="B938" s="1" t="s">
        <v>18784</v>
      </c>
      <c r="C938" s="1" t="s">
        <v>17792</v>
      </c>
      <c r="D938" s="1" t="s">
        <v>18002</v>
      </c>
    </row>
    <row r="939" customFormat="false" ht="12.75" hidden="false" customHeight="true" outlineLevel="0" collapsed="false">
      <c r="A939" s="1" t="n">
        <v>3618</v>
      </c>
      <c r="B939" s="1" t="s">
        <v>18785</v>
      </c>
      <c r="C939" s="1" t="s">
        <v>17792</v>
      </c>
      <c r="D939" s="1" t="s">
        <v>17864</v>
      </c>
    </row>
    <row r="940" customFormat="false" ht="12.75" hidden="false" customHeight="true" outlineLevel="0" collapsed="false">
      <c r="A940" s="1" t="n">
        <v>3617</v>
      </c>
      <c r="B940" s="1" t="s">
        <v>18786</v>
      </c>
      <c r="C940" s="1" t="s">
        <v>17792</v>
      </c>
      <c r="D940" s="1" t="s">
        <v>17836</v>
      </c>
    </row>
    <row r="941" customFormat="false" ht="12.75" hidden="false" customHeight="true" outlineLevel="0" collapsed="false">
      <c r="A941" s="1" t="n">
        <v>3616</v>
      </c>
      <c r="B941" s="1" t="s">
        <v>18787</v>
      </c>
      <c r="C941" s="1" t="s">
        <v>17792</v>
      </c>
      <c r="D941" s="1" t="s">
        <v>17836</v>
      </c>
    </row>
    <row r="942" customFormat="false" ht="12.75" hidden="false" customHeight="true" outlineLevel="0" collapsed="false">
      <c r="A942" s="1" t="n">
        <v>3615</v>
      </c>
      <c r="B942" s="1" t="s">
        <v>18788</v>
      </c>
      <c r="C942" s="1" t="s">
        <v>17789</v>
      </c>
      <c r="D942" s="1" t="s">
        <v>17841</v>
      </c>
    </row>
    <row r="943" customFormat="false" ht="12.75" hidden="false" customHeight="true" outlineLevel="0" collapsed="false">
      <c r="A943" s="1" t="n">
        <v>3614</v>
      </c>
      <c r="B943" s="1" t="s">
        <v>18789</v>
      </c>
      <c r="C943" s="1" t="s">
        <v>17792</v>
      </c>
      <c r="D943" s="8" t="s">
        <v>17959</v>
      </c>
    </row>
    <row r="944" customFormat="false" ht="12.75" hidden="false" customHeight="true" outlineLevel="0" collapsed="false">
      <c r="A944" s="1" t="n">
        <v>3613</v>
      </c>
      <c r="B944" s="1" t="s">
        <v>18790</v>
      </c>
      <c r="C944" s="1" t="s">
        <v>17789</v>
      </c>
      <c r="D944" s="1" t="s">
        <v>17841</v>
      </c>
    </row>
    <row r="945" customFormat="false" ht="12.75" hidden="false" customHeight="true" outlineLevel="0" collapsed="false">
      <c r="A945" s="1" t="n">
        <v>3612</v>
      </c>
      <c r="B945" s="1" t="s">
        <v>18791</v>
      </c>
      <c r="C945" s="1" t="s">
        <v>17792</v>
      </c>
      <c r="D945" s="8" t="s">
        <v>17959</v>
      </c>
    </row>
    <row r="946" customFormat="false" ht="12.75" hidden="false" customHeight="true" outlineLevel="0" collapsed="false">
      <c r="A946" s="1" t="n">
        <v>3611</v>
      </c>
      <c r="B946" s="1" t="s">
        <v>18792</v>
      </c>
      <c r="C946" s="1" t="s">
        <v>17851</v>
      </c>
    </row>
    <row r="947" customFormat="false" ht="12.75" hidden="false" customHeight="true" outlineLevel="0" collapsed="false">
      <c r="A947" s="1" t="n">
        <v>3610</v>
      </c>
      <c r="B947" s="1" t="s">
        <v>18793</v>
      </c>
      <c r="C947" s="1" t="s">
        <v>17792</v>
      </c>
      <c r="D947" s="1" t="s">
        <v>18006</v>
      </c>
    </row>
    <row r="948" customFormat="false" ht="12.75" hidden="false" customHeight="true" outlineLevel="0" collapsed="false">
      <c r="A948" s="1" t="n">
        <v>3609</v>
      </c>
      <c r="B948" s="1" t="s">
        <v>18794</v>
      </c>
      <c r="C948" s="1" t="s">
        <v>17924</v>
      </c>
      <c r="D948" s="1" t="s">
        <v>17893</v>
      </c>
    </row>
    <row r="949" customFormat="false" ht="12.75" hidden="false" customHeight="true" outlineLevel="0" collapsed="false">
      <c r="A949" s="1" t="n">
        <v>3608</v>
      </c>
      <c r="B949" s="1" t="s">
        <v>18795</v>
      </c>
      <c r="C949" s="1" t="s">
        <v>17792</v>
      </c>
      <c r="D949" s="1" t="s">
        <v>18006</v>
      </c>
    </row>
    <row r="950" customFormat="false" ht="12.75" hidden="false" customHeight="true" outlineLevel="0" collapsed="false">
      <c r="A950" s="1" t="n">
        <v>3607</v>
      </c>
      <c r="B950" s="1" t="s">
        <v>18796</v>
      </c>
      <c r="C950" s="1" t="s">
        <v>17825</v>
      </c>
    </row>
    <row r="951" customFormat="false" ht="12.75" hidden="false" customHeight="true" outlineLevel="0" collapsed="false">
      <c r="A951" s="1" t="n">
        <v>3606</v>
      </c>
      <c r="B951" s="1" t="s">
        <v>18797</v>
      </c>
      <c r="C951" s="1" t="s">
        <v>17851</v>
      </c>
    </row>
    <row r="952" customFormat="false" ht="12.75" hidden="false" customHeight="true" outlineLevel="0" collapsed="false">
      <c r="A952" s="1" t="n">
        <v>3605</v>
      </c>
      <c r="B952" s="1" t="s">
        <v>18798</v>
      </c>
      <c r="C952" s="1" t="s">
        <v>17789</v>
      </c>
      <c r="D952" s="1" t="s">
        <v>17841</v>
      </c>
    </row>
    <row r="953" customFormat="false" ht="12.75" hidden="false" customHeight="true" outlineLevel="0" collapsed="false">
      <c r="A953" s="1" t="n">
        <v>3605</v>
      </c>
      <c r="B953" s="1" t="s">
        <v>18798</v>
      </c>
      <c r="C953" s="1" t="s">
        <v>17789</v>
      </c>
      <c r="D953" s="1" t="s">
        <v>18002</v>
      </c>
    </row>
    <row r="954" customFormat="false" ht="12.75" hidden="false" customHeight="true" outlineLevel="0" collapsed="false">
      <c r="A954" s="1" t="n">
        <v>3604</v>
      </c>
      <c r="B954" s="1" t="s">
        <v>18798</v>
      </c>
      <c r="C954" s="1" t="s">
        <v>17792</v>
      </c>
      <c r="D954" s="1" t="s">
        <v>18002</v>
      </c>
    </row>
    <row r="955" customFormat="false" ht="12.75" hidden="false" customHeight="true" outlineLevel="0" collapsed="false">
      <c r="A955" s="1" t="n">
        <v>3603</v>
      </c>
      <c r="B955" s="1" t="s">
        <v>18799</v>
      </c>
      <c r="C955" s="1" t="s">
        <v>17792</v>
      </c>
      <c r="D955" s="8" t="s">
        <v>17959</v>
      </c>
    </row>
    <row r="956" customFormat="false" ht="12.75" hidden="false" customHeight="true" outlineLevel="0" collapsed="false">
      <c r="A956" s="1" t="n">
        <v>3602</v>
      </c>
      <c r="B956" s="1" t="s">
        <v>18800</v>
      </c>
      <c r="C956" s="1" t="s">
        <v>17792</v>
      </c>
      <c r="D956" s="10" t="s">
        <v>18776</v>
      </c>
    </row>
    <row r="957" customFormat="false" ht="12.75" hidden="false" customHeight="true" outlineLevel="0" collapsed="false">
      <c r="A957" s="1" t="n">
        <v>3601</v>
      </c>
      <c r="B957" s="1" t="s">
        <v>18801</v>
      </c>
      <c r="C957" s="1" t="s">
        <v>17792</v>
      </c>
      <c r="D957" s="1" t="s">
        <v>17893</v>
      </c>
    </row>
    <row r="958" customFormat="false" ht="12.75" hidden="false" customHeight="true" outlineLevel="0" collapsed="false">
      <c r="A958" s="1" t="n">
        <v>3600</v>
      </c>
      <c r="B958" s="1" t="s">
        <v>18802</v>
      </c>
      <c r="C958" s="1" t="s">
        <v>17792</v>
      </c>
      <c r="D958" s="1" t="s">
        <v>17836</v>
      </c>
    </row>
    <row r="959" customFormat="false" ht="12.75" hidden="false" customHeight="true" outlineLevel="0" collapsed="false">
      <c r="A959" s="1" t="n">
        <v>3599</v>
      </c>
      <c r="B959" s="1" t="s">
        <v>18803</v>
      </c>
      <c r="C959" s="1" t="s">
        <v>17792</v>
      </c>
      <c r="D959" s="1" t="s">
        <v>17864</v>
      </c>
    </row>
    <row r="960" customFormat="false" ht="12.75" hidden="false" customHeight="true" outlineLevel="0" collapsed="false">
      <c r="A960" s="1" t="n">
        <v>3598</v>
      </c>
      <c r="B960" s="1" t="s">
        <v>18804</v>
      </c>
      <c r="C960" s="1" t="s">
        <v>17825</v>
      </c>
    </row>
    <row r="961" customFormat="false" ht="12.75" hidden="false" customHeight="true" outlineLevel="0" collapsed="false">
      <c r="A961" s="1" t="n">
        <v>3597</v>
      </c>
      <c r="B961" s="1" t="s">
        <v>18805</v>
      </c>
      <c r="C961" s="1" t="s">
        <v>17844</v>
      </c>
    </row>
    <row r="962" customFormat="false" ht="12.75" hidden="false" customHeight="true" outlineLevel="0" collapsed="false">
      <c r="A962" s="1" t="n">
        <v>3596</v>
      </c>
      <c r="B962" s="1" t="s">
        <v>18806</v>
      </c>
      <c r="C962" s="1" t="s">
        <v>17792</v>
      </c>
      <c r="D962" s="1" t="s">
        <v>17864</v>
      </c>
    </row>
    <row r="963" customFormat="false" ht="12.75" hidden="false" customHeight="true" outlineLevel="0" collapsed="false">
      <c r="A963" s="1" t="n">
        <v>3595</v>
      </c>
      <c r="B963" s="1" t="s">
        <v>18807</v>
      </c>
      <c r="C963" s="1" t="s">
        <v>17792</v>
      </c>
      <c r="D963" s="8" t="s">
        <v>17959</v>
      </c>
    </row>
    <row r="964" customFormat="false" ht="12.75" hidden="false" customHeight="true" outlineLevel="0" collapsed="false">
      <c r="A964" s="1" t="n">
        <v>3594</v>
      </c>
      <c r="B964" s="1" t="s">
        <v>18808</v>
      </c>
      <c r="C964" s="1" t="s">
        <v>17789</v>
      </c>
      <c r="D964" s="1" t="s">
        <v>17841</v>
      </c>
    </row>
    <row r="965" customFormat="false" ht="12.75" hidden="false" customHeight="true" outlineLevel="0" collapsed="false">
      <c r="A965" s="1" t="n">
        <v>3593</v>
      </c>
      <c r="B965" s="1" t="s">
        <v>18809</v>
      </c>
      <c r="C965" s="1" t="s">
        <v>17789</v>
      </c>
      <c r="D965" s="1" t="s">
        <v>17841</v>
      </c>
    </row>
    <row r="966" customFormat="false" ht="12.75" hidden="false" customHeight="true" outlineLevel="0" collapsed="false">
      <c r="A966" s="1" t="n">
        <v>3592</v>
      </c>
      <c r="B966" s="1" t="s">
        <v>18810</v>
      </c>
      <c r="C966" s="1" t="s">
        <v>17789</v>
      </c>
      <c r="D966" s="1" t="s">
        <v>17841</v>
      </c>
    </row>
    <row r="967" customFormat="false" ht="12.75" hidden="false" customHeight="true" outlineLevel="0" collapsed="false">
      <c r="A967" s="1" t="n">
        <v>3591</v>
      </c>
      <c r="B967" s="1" t="s">
        <v>18811</v>
      </c>
      <c r="C967" s="1" t="s">
        <v>17789</v>
      </c>
      <c r="D967" s="1" t="s">
        <v>17841</v>
      </c>
    </row>
    <row r="968" customFormat="false" ht="12.75" hidden="false" customHeight="true" outlineLevel="0" collapsed="false">
      <c r="A968" s="1" t="n">
        <v>3590</v>
      </c>
      <c r="B968" s="1" t="s">
        <v>18812</v>
      </c>
      <c r="C968" s="1" t="s">
        <v>17792</v>
      </c>
      <c r="D968" s="1" t="s">
        <v>17846</v>
      </c>
    </row>
    <row r="969" customFormat="false" ht="12.75" hidden="false" customHeight="true" outlineLevel="0" collapsed="false">
      <c r="A969" s="1" t="n">
        <v>3589</v>
      </c>
      <c r="B969" s="1" t="s">
        <v>18813</v>
      </c>
      <c r="C969" s="1" t="s">
        <v>17792</v>
      </c>
      <c r="D969" s="1" t="s">
        <v>18097</v>
      </c>
    </row>
    <row r="970" customFormat="false" ht="12.75" hidden="false" customHeight="true" outlineLevel="0" collapsed="false">
      <c r="A970" s="1" t="n">
        <v>3588</v>
      </c>
      <c r="B970" s="1" t="s">
        <v>18814</v>
      </c>
      <c r="C970" s="1" t="s">
        <v>17792</v>
      </c>
      <c r="D970" s="1" t="s">
        <v>17812</v>
      </c>
    </row>
    <row r="971" customFormat="false" ht="12.75" hidden="false" customHeight="true" outlineLevel="0" collapsed="false">
      <c r="A971" s="1" t="n">
        <v>3587</v>
      </c>
      <c r="B971" s="1" t="s">
        <v>18815</v>
      </c>
      <c r="C971" s="1" t="s">
        <v>17792</v>
      </c>
      <c r="D971" s="8" t="s">
        <v>17959</v>
      </c>
    </row>
    <row r="972" customFormat="false" ht="12.75" hidden="false" customHeight="true" outlineLevel="0" collapsed="false">
      <c r="A972" s="1" t="n">
        <v>3586</v>
      </c>
      <c r="B972" s="1" t="s">
        <v>18816</v>
      </c>
      <c r="C972" s="1" t="s">
        <v>17792</v>
      </c>
      <c r="D972" s="1" t="s">
        <v>17896</v>
      </c>
    </row>
    <row r="973" customFormat="false" ht="12.75" hidden="false" customHeight="true" outlineLevel="0" collapsed="false">
      <c r="A973" s="1" t="n">
        <v>3585</v>
      </c>
      <c r="B973" s="1" t="s">
        <v>18817</v>
      </c>
      <c r="C973" s="1" t="s">
        <v>17792</v>
      </c>
      <c r="D973" s="1" t="s">
        <v>17896</v>
      </c>
    </row>
    <row r="974" customFormat="false" ht="12.75" hidden="false" customHeight="true" outlineLevel="0" collapsed="false">
      <c r="A974" s="1" t="n">
        <v>3584</v>
      </c>
      <c r="B974" s="1" t="s">
        <v>18818</v>
      </c>
      <c r="C974" s="1" t="s">
        <v>17821</v>
      </c>
      <c r="D974" s="1" t="s">
        <v>17846</v>
      </c>
    </row>
    <row r="975" customFormat="false" ht="12.75" hidden="false" customHeight="true" outlineLevel="0" collapsed="false">
      <c r="A975" s="1" t="n">
        <v>3583</v>
      </c>
      <c r="B975" s="1" t="s">
        <v>18819</v>
      </c>
      <c r="C975" s="1" t="s">
        <v>17825</v>
      </c>
    </row>
    <row r="976" customFormat="false" ht="12.75" hidden="false" customHeight="true" outlineLevel="0" collapsed="false">
      <c r="A976" s="1" t="n">
        <v>3582</v>
      </c>
      <c r="B976" s="1" t="s">
        <v>18820</v>
      </c>
      <c r="C976" s="1" t="s">
        <v>17825</v>
      </c>
    </row>
    <row r="977" customFormat="false" ht="12.75" hidden="false" customHeight="true" outlineLevel="0" collapsed="false">
      <c r="A977" s="1" t="n">
        <v>3581</v>
      </c>
      <c r="B977" s="1" t="s">
        <v>18821</v>
      </c>
      <c r="C977" s="1" t="s">
        <v>17924</v>
      </c>
      <c r="D977" s="1" t="s">
        <v>18822</v>
      </c>
    </row>
    <row r="978" customFormat="false" ht="12.75" hidden="false" customHeight="true" outlineLevel="0" collapsed="false">
      <c r="A978" s="1" t="n">
        <v>3580</v>
      </c>
      <c r="B978" s="1" t="s">
        <v>18823</v>
      </c>
      <c r="C978" s="1" t="s">
        <v>17825</v>
      </c>
    </row>
    <row r="979" customFormat="false" ht="12.75" hidden="false" customHeight="true" outlineLevel="0" collapsed="false">
      <c r="A979" s="1" t="n">
        <v>3579</v>
      </c>
      <c r="B979" s="1" t="s">
        <v>18824</v>
      </c>
      <c r="C979" s="1" t="s">
        <v>17792</v>
      </c>
      <c r="D979" s="1" t="s">
        <v>17836</v>
      </c>
    </row>
    <row r="980" customFormat="false" ht="12.75" hidden="false" customHeight="true" outlineLevel="0" collapsed="false">
      <c r="A980" s="1" t="n">
        <v>3578</v>
      </c>
      <c r="B980" s="1" t="s">
        <v>18825</v>
      </c>
      <c r="C980" s="1" t="s">
        <v>17792</v>
      </c>
      <c r="D980" s="1" t="s">
        <v>17836</v>
      </c>
    </row>
    <row r="981" customFormat="false" ht="12.75" hidden="false" customHeight="true" outlineLevel="0" collapsed="false">
      <c r="A981" s="1" t="n">
        <v>3577</v>
      </c>
      <c r="B981" s="1" t="s">
        <v>18826</v>
      </c>
      <c r="C981" s="1" t="s">
        <v>17851</v>
      </c>
    </row>
    <row r="982" customFormat="false" ht="12.75" hidden="false" customHeight="true" outlineLevel="0" collapsed="false">
      <c r="A982" s="1" t="n">
        <v>3576</v>
      </c>
      <c r="B982" s="1" t="s">
        <v>18827</v>
      </c>
      <c r="C982" s="1" t="s">
        <v>17792</v>
      </c>
      <c r="D982" s="1" t="s">
        <v>17891</v>
      </c>
    </row>
    <row r="983" customFormat="false" ht="12.75" hidden="false" customHeight="true" outlineLevel="0" collapsed="false">
      <c r="A983" s="1" t="n">
        <v>3575</v>
      </c>
      <c r="B983" s="1" t="s">
        <v>18828</v>
      </c>
      <c r="C983" s="1" t="s">
        <v>17789</v>
      </c>
      <c r="D983" s="1" t="s">
        <v>17841</v>
      </c>
    </row>
    <row r="984" customFormat="false" ht="12.75" hidden="false" customHeight="true" outlineLevel="0" collapsed="false">
      <c r="A984" s="1" t="n">
        <v>3574</v>
      </c>
      <c r="B984" s="1" t="s">
        <v>18829</v>
      </c>
      <c r="C984" s="1" t="s">
        <v>17792</v>
      </c>
      <c r="D984" s="1" t="s">
        <v>17864</v>
      </c>
    </row>
    <row r="985" customFormat="false" ht="12.75" hidden="false" customHeight="true" outlineLevel="0" collapsed="false">
      <c r="A985" s="1" t="n">
        <v>3573</v>
      </c>
      <c r="B985" s="1" t="s">
        <v>18830</v>
      </c>
      <c r="C985" s="1" t="s">
        <v>17789</v>
      </c>
      <c r="D985" s="1" t="s">
        <v>17841</v>
      </c>
    </row>
    <row r="986" customFormat="false" ht="12.75" hidden="false" customHeight="true" outlineLevel="0" collapsed="false">
      <c r="A986" s="1" t="n">
        <v>3570</v>
      </c>
      <c r="B986" s="1" t="s">
        <v>18831</v>
      </c>
      <c r="C986" s="1" t="s">
        <v>17792</v>
      </c>
      <c r="D986" s="1" t="s">
        <v>17864</v>
      </c>
    </row>
    <row r="987" customFormat="false" ht="12.75" hidden="false" customHeight="true" outlineLevel="0" collapsed="false">
      <c r="A987" s="1" t="n">
        <v>3567</v>
      </c>
      <c r="B987" s="1" t="s">
        <v>18832</v>
      </c>
      <c r="C987" s="1" t="s">
        <v>17792</v>
      </c>
      <c r="D987" s="1" t="s">
        <v>18006</v>
      </c>
    </row>
    <row r="988" customFormat="false" ht="12.75" hidden="false" customHeight="true" outlineLevel="0" collapsed="false">
      <c r="A988" s="1" t="n">
        <v>3566</v>
      </c>
      <c r="B988" s="1" t="s">
        <v>18833</v>
      </c>
      <c r="C988" s="1" t="s">
        <v>17851</v>
      </c>
    </row>
    <row r="989" customFormat="false" ht="12.75" hidden="false" customHeight="true" outlineLevel="0" collapsed="false">
      <c r="A989" s="1" t="n">
        <v>3565</v>
      </c>
      <c r="B989" s="1" t="s">
        <v>18834</v>
      </c>
      <c r="C989" s="1" t="s">
        <v>17789</v>
      </c>
      <c r="D989" s="1" t="s">
        <v>17841</v>
      </c>
    </row>
    <row r="990" customFormat="false" ht="12.75" hidden="false" customHeight="true" outlineLevel="0" collapsed="false">
      <c r="A990" s="1" t="n">
        <v>3564</v>
      </c>
      <c r="B990" s="1" t="s">
        <v>18835</v>
      </c>
      <c r="C990" s="1" t="s">
        <v>17792</v>
      </c>
      <c r="D990" s="1" t="s">
        <v>17864</v>
      </c>
    </row>
    <row r="991" customFormat="false" ht="12.75" hidden="false" customHeight="true" outlineLevel="0" collapsed="false">
      <c r="A991" s="1" t="n">
        <v>3563</v>
      </c>
      <c r="B991" s="1" t="s">
        <v>18836</v>
      </c>
      <c r="C991" s="1" t="s">
        <v>17789</v>
      </c>
      <c r="D991" s="1" t="s">
        <v>17841</v>
      </c>
    </row>
    <row r="992" customFormat="false" ht="12.75" hidden="false" customHeight="true" outlineLevel="0" collapsed="false">
      <c r="A992" s="1" t="n">
        <v>3562</v>
      </c>
      <c r="B992" s="1" t="s">
        <v>18837</v>
      </c>
      <c r="C992" s="1" t="s">
        <v>17792</v>
      </c>
      <c r="D992" s="1" t="s">
        <v>18002</v>
      </c>
    </row>
    <row r="993" customFormat="false" ht="12.75" hidden="false" customHeight="true" outlineLevel="0" collapsed="false">
      <c r="A993" s="1" t="n">
        <v>3561</v>
      </c>
      <c r="B993" s="1" t="s">
        <v>18838</v>
      </c>
      <c r="C993" s="1" t="s">
        <v>17789</v>
      </c>
      <c r="D993" s="1" t="s">
        <v>17841</v>
      </c>
    </row>
    <row r="994" customFormat="false" ht="12.75" hidden="false" customHeight="true" outlineLevel="0" collapsed="false">
      <c r="A994" s="1" t="n">
        <v>3560</v>
      </c>
      <c r="B994" s="1" t="s">
        <v>18839</v>
      </c>
      <c r="C994" s="1" t="s">
        <v>17792</v>
      </c>
      <c r="D994" s="1" t="s">
        <v>17864</v>
      </c>
    </row>
    <row r="995" customFormat="false" ht="12.75" hidden="false" customHeight="true" outlineLevel="0" collapsed="false">
      <c r="A995" s="1" t="n">
        <v>3559</v>
      </c>
      <c r="B995" s="1" t="s">
        <v>18840</v>
      </c>
      <c r="C995" s="1" t="s">
        <v>17789</v>
      </c>
      <c r="D995" s="1" t="s">
        <v>17841</v>
      </c>
    </row>
    <row r="996" customFormat="false" ht="12.75" hidden="false" customHeight="true" outlineLevel="0" collapsed="false">
      <c r="A996" s="1" t="n">
        <v>3558</v>
      </c>
      <c r="B996" s="1" t="s">
        <v>18841</v>
      </c>
      <c r="C996" s="1" t="s">
        <v>17792</v>
      </c>
      <c r="D996" s="1" t="s">
        <v>17864</v>
      </c>
    </row>
    <row r="997" customFormat="false" ht="12.75" hidden="false" customHeight="true" outlineLevel="0" collapsed="false">
      <c r="A997" s="1" t="n">
        <v>3557</v>
      </c>
      <c r="B997" s="1" t="s">
        <v>18842</v>
      </c>
      <c r="C997" s="1" t="s">
        <v>17792</v>
      </c>
      <c r="D997" s="1" t="s">
        <v>17864</v>
      </c>
    </row>
    <row r="998" customFormat="false" ht="12.75" hidden="false" customHeight="true" outlineLevel="0" collapsed="false">
      <c r="A998" s="1" t="n">
        <v>3556</v>
      </c>
      <c r="B998" s="1" t="s">
        <v>18843</v>
      </c>
      <c r="C998" s="1" t="s">
        <v>17792</v>
      </c>
      <c r="D998" s="1" t="s">
        <v>17864</v>
      </c>
    </row>
    <row r="999" customFormat="false" ht="12.75" hidden="false" customHeight="true" outlineLevel="0" collapsed="false">
      <c r="A999" s="1" t="n">
        <v>3555</v>
      </c>
      <c r="B999" s="1" t="s">
        <v>18844</v>
      </c>
      <c r="C999" s="1" t="s">
        <v>17789</v>
      </c>
      <c r="D999" s="1" t="s">
        <v>17841</v>
      </c>
    </row>
    <row r="1000" customFormat="false" ht="12.75" hidden="false" customHeight="true" outlineLevel="0" collapsed="false">
      <c r="A1000" s="1" t="n">
        <v>3554</v>
      </c>
      <c r="B1000" s="1" t="s">
        <v>18845</v>
      </c>
      <c r="C1000" s="1" t="s">
        <v>17789</v>
      </c>
      <c r="D1000" s="1" t="s">
        <v>17841</v>
      </c>
    </row>
    <row r="1001" customFormat="false" ht="12.75" hidden="false" customHeight="true" outlineLevel="0" collapsed="false">
      <c r="A1001" s="1" t="n">
        <v>3553</v>
      </c>
      <c r="B1001" s="1" t="s">
        <v>18846</v>
      </c>
      <c r="C1001" s="1" t="s">
        <v>17789</v>
      </c>
      <c r="D1001" s="1" t="s">
        <v>17841</v>
      </c>
    </row>
    <row r="1002" customFormat="false" ht="12.75" hidden="false" customHeight="true" outlineLevel="0" collapsed="false">
      <c r="A1002" s="1" t="n">
        <v>3552</v>
      </c>
      <c r="B1002" s="1" t="s">
        <v>18847</v>
      </c>
      <c r="C1002" s="1" t="s">
        <v>17792</v>
      </c>
      <c r="D1002" s="1" t="s">
        <v>17864</v>
      </c>
    </row>
    <row r="1003" customFormat="false" ht="12.75" hidden="false" customHeight="true" outlineLevel="0" collapsed="false">
      <c r="A1003" s="1" t="n">
        <v>3551</v>
      </c>
      <c r="B1003" s="1" t="s">
        <v>18848</v>
      </c>
      <c r="C1003" s="1" t="s">
        <v>17808</v>
      </c>
    </row>
    <row r="1004" customFormat="false" ht="12.75" hidden="false" customHeight="true" outlineLevel="0" collapsed="false">
      <c r="A1004" s="1" t="n">
        <v>3550</v>
      </c>
      <c r="B1004" s="1" t="s">
        <v>18849</v>
      </c>
      <c r="C1004" s="1" t="s">
        <v>17789</v>
      </c>
      <c r="D1004" s="1" t="s">
        <v>17841</v>
      </c>
    </row>
    <row r="1005" customFormat="false" ht="12.75" hidden="false" customHeight="true" outlineLevel="0" collapsed="false">
      <c r="A1005" s="1" t="n">
        <v>3549</v>
      </c>
      <c r="B1005" s="1" t="s">
        <v>18850</v>
      </c>
      <c r="C1005" s="1" t="s">
        <v>17792</v>
      </c>
      <c r="D1005" s="1" t="s">
        <v>17864</v>
      </c>
    </row>
    <row r="1006" customFormat="false" ht="12.75" hidden="false" customHeight="true" outlineLevel="0" collapsed="false">
      <c r="A1006" s="1" t="n">
        <v>3548</v>
      </c>
      <c r="B1006" s="1" t="s">
        <v>18851</v>
      </c>
      <c r="C1006" s="1" t="s">
        <v>17792</v>
      </c>
      <c r="D1006" s="1" t="s">
        <v>17864</v>
      </c>
    </row>
    <row r="1007" customFormat="false" ht="12.75" hidden="false" customHeight="true" outlineLevel="0" collapsed="false">
      <c r="A1007" s="1" t="n">
        <v>3547</v>
      </c>
      <c r="B1007" s="1" t="s">
        <v>18852</v>
      </c>
      <c r="C1007" s="1" t="s">
        <v>17792</v>
      </c>
      <c r="D1007" s="1" t="s">
        <v>17864</v>
      </c>
    </row>
    <row r="1008" customFormat="false" ht="12.75" hidden="false" customHeight="true" outlineLevel="0" collapsed="false">
      <c r="A1008" s="1" t="n">
        <v>3546</v>
      </c>
      <c r="B1008" s="1" t="s">
        <v>18853</v>
      </c>
      <c r="C1008" s="1" t="s">
        <v>17792</v>
      </c>
      <c r="D1008" s="1" t="s">
        <v>17864</v>
      </c>
    </row>
    <row r="1009" customFormat="false" ht="12.75" hidden="false" customHeight="true" outlineLevel="0" collapsed="false">
      <c r="A1009" s="1" t="n">
        <v>3545</v>
      </c>
      <c r="B1009" s="1" t="s">
        <v>18854</v>
      </c>
      <c r="C1009" s="1" t="s">
        <v>17792</v>
      </c>
      <c r="D1009" s="1" t="s">
        <v>18002</v>
      </c>
    </row>
    <row r="1010" customFormat="false" ht="12.75" hidden="false" customHeight="true" outlineLevel="0" collapsed="false">
      <c r="A1010" s="1" t="n">
        <v>3544</v>
      </c>
      <c r="B1010" s="1" t="s">
        <v>18855</v>
      </c>
      <c r="C1010" s="1" t="s">
        <v>17792</v>
      </c>
      <c r="D1010" s="1" t="s">
        <v>18002</v>
      </c>
    </row>
    <row r="1011" customFormat="false" ht="12.75" hidden="false" customHeight="true" outlineLevel="0" collapsed="false">
      <c r="A1011" s="1" t="n">
        <v>3543</v>
      </c>
      <c r="B1011" s="1" t="s">
        <v>18856</v>
      </c>
      <c r="C1011" s="1" t="s">
        <v>17792</v>
      </c>
      <c r="D1011" s="1" t="s">
        <v>17864</v>
      </c>
    </row>
    <row r="1012" customFormat="false" ht="12.75" hidden="false" customHeight="true" outlineLevel="0" collapsed="false">
      <c r="A1012" s="1" t="n">
        <v>3542</v>
      </c>
      <c r="B1012" s="1" t="s">
        <v>18857</v>
      </c>
      <c r="C1012" s="1" t="s">
        <v>17789</v>
      </c>
      <c r="D1012" s="1" t="s">
        <v>17841</v>
      </c>
    </row>
    <row r="1013" customFormat="false" ht="12.75" hidden="false" customHeight="true" outlineLevel="0" collapsed="false">
      <c r="A1013" s="1" t="n">
        <v>3541</v>
      </c>
      <c r="B1013" s="1" t="s">
        <v>18858</v>
      </c>
      <c r="C1013" s="1" t="s">
        <v>17792</v>
      </c>
      <c r="D1013" s="1" t="s">
        <v>17864</v>
      </c>
    </row>
    <row r="1014" customFormat="false" ht="12.75" hidden="false" customHeight="true" outlineLevel="0" collapsed="false">
      <c r="A1014" s="1" t="n">
        <v>3540</v>
      </c>
      <c r="B1014" s="1" t="s">
        <v>18859</v>
      </c>
      <c r="C1014" s="1" t="s">
        <v>17792</v>
      </c>
      <c r="D1014" s="1" t="s">
        <v>17846</v>
      </c>
    </row>
    <row r="1015" customFormat="false" ht="12.75" hidden="false" customHeight="true" outlineLevel="0" collapsed="false">
      <c r="A1015" s="1" t="n">
        <v>3539</v>
      </c>
      <c r="B1015" s="1" t="s">
        <v>18860</v>
      </c>
      <c r="C1015" s="1" t="s">
        <v>17792</v>
      </c>
      <c r="D1015" s="1" t="s">
        <v>17891</v>
      </c>
    </row>
    <row r="1016" customFormat="false" ht="12.75" hidden="false" customHeight="true" outlineLevel="0" collapsed="false">
      <c r="A1016" s="1" t="n">
        <v>3538</v>
      </c>
      <c r="B1016" s="1" t="s">
        <v>18861</v>
      </c>
      <c r="C1016" s="1" t="s">
        <v>17792</v>
      </c>
      <c r="D1016" s="1" t="s">
        <v>18002</v>
      </c>
    </row>
    <row r="1017" customFormat="false" ht="12.75" hidden="false" customHeight="true" outlineLevel="0" collapsed="false">
      <c r="A1017" s="1" t="n">
        <v>3537</v>
      </c>
      <c r="B1017" s="1" t="s">
        <v>18862</v>
      </c>
      <c r="C1017" s="1" t="s">
        <v>17789</v>
      </c>
      <c r="D1017" s="1" t="s">
        <v>17841</v>
      </c>
    </row>
    <row r="1018" customFormat="false" ht="12.75" hidden="false" customHeight="true" outlineLevel="0" collapsed="false">
      <c r="A1018" s="1" t="n">
        <v>3536</v>
      </c>
      <c r="B1018" s="1" t="s">
        <v>18863</v>
      </c>
      <c r="C1018" s="1" t="s">
        <v>17792</v>
      </c>
      <c r="D1018" s="1" t="s">
        <v>17864</v>
      </c>
    </row>
    <row r="1019" customFormat="false" ht="12.75" hidden="false" customHeight="true" outlineLevel="0" collapsed="false">
      <c r="A1019" s="1" t="n">
        <v>3535</v>
      </c>
      <c r="B1019" s="1" t="s">
        <v>18864</v>
      </c>
      <c r="C1019" s="1" t="s">
        <v>17792</v>
      </c>
      <c r="D1019" s="1" t="s">
        <v>17864</v>
      </c>
    </row>
    <row r="1020" customFormat="false" ht="12.75" hidden="false" customHeight="true" outlineLevel="0" collapsed="false">
      <c r="A1020" s="1" t="n">
        <v>3534</v>
      </c>
      <c r="B1020" s="1" t="s">
        <v>18865</v>
      </c>
      <c r="C1020" s="1" t="s">
        <v>17789</v>
      </c>
      <c r="D1020" s="1" t="s">
        <v>17841</v>
      </c>
    </row>
    <row r="1021" customFormat="false" ht="12.75" hidden="false" customHeight="true" outlineLevel="0" collapsed="false">
      <c r="A1021" s="1" t="n">
        <v>3533</v>
      </c>
      <c r="B1021" s="1" t="s">
        <v>18866</v>
      </c>
      <c r="C1021" s="1" t="s">
        <v>17789</v>
      </c>
      <c r="D1021" s="1" t="s">
        <v>17841</v>
      </c>
    </row>
    <row r="1022" customFormat="false" ht="12.75" hidden="false" customHeight="true" outlineLevel="0" collapsed="false">
      <c r="A1022" s="1" t="n">
        <v>3532</v>
      </c>
      <c r="B1022" s="1" t="s">
        <v>18867</v>
      </c>
      <c r="C1022" s="1" t="s">
        <v>17792</v>
      </c>
      <c r="D1022" s="1" t="s">
        <v>17864</v>
      </c>
    </row>
    <row r="1023" customFormat="false" ht="12.75" hidden="false" customHeight="true" outlineLevel="0" collapsed="false">
      <c r="A1023" s="1" t="n">
        <v>3531</v>
      </c>
      <c r="B1023" s="1" t="s">
        <v>18868</v>
      </c>
      <c r="C1023" s="1" t="s">
        <v>17792</v>
      </c>
      <c r="D1023" s="8" t="s">
        <v>17959</v>
      </c>
    </row>
    <row r="1024" customFormat="false" ht="12.75" hidden="false" customHeight="true" outlineLevel="0" collapsed="false">
      <c r="A1024" s="1" t="n">
        <v>3530</v>
      </c>
      <c r="B1024" s="1" t="s">
        <v>18869</v>
      </c>
      <c r="C1024" s="1" t="s">
        <v>17792</v>
      </c>
      <c r="D1024" s="8" t="s">
        <v>17959</v>
      </c>
    </row>
    <row r="1025" customFormat="false" ht="12.75" hidden="false" customHeight="true" outlineLevel="0" collapsed="false">
      <c r="A1025" s="1" t="n">
        <v>3529</v>
      </c>
      <c r="B1025" s="1" t="s">
        <v>18870</v>
      </c>
      <c r="C1025" s="1" t="s">
        <v>17792</v>
      </c>
      <c r="D1025" s="26" t="s">
        <v>18097</v>
      </c>
    </row>
    <row r="1026" customFormat="false" ht="12.75" hidden="false" customHeight="true" outlineLevel="0" collapsed="false">
      <c r="A1026" s="1" t="n">
        <v>3528</v>
      </c>
      <c r="B1026" s="1" t="s">
        <v>18871</v>
      </c>
      <c r="C1026" s="1" t="s">
        <v>17792</v>
      </c>
      <c r="D1026" s="1" t="s">
        <v>17864</v>
      </c>
    </row>
    <row r="1027" customFormat="false" ht="12.75" hidden="false" customHeight="true" outlineLevel="0" collapsed="false">
      <c r="A1027" s="1" t="n">
        <v>3527</v>
      </c>
      <c r="B1027" s="1" t="s">
        <v>18872</v>
      </c>
      <c r="C1027" s="1" t="s">
        <v>17792</v>
      </c>
      <c r="D1027" s="1" t="s">
        <v>17864</v>
      </c>
    </row>
    <row r="1028" customFormat="false" ht="12.75" hidden="false" customHeight="true" outlineLevel="0" collapsed="false">
      <c r="A1028" s="1" t="n">
        <v>3526</v>
      </c>
      <c r="B1028" s="1" t="s">
        <v>18873</v>
      </c>
      <c r="C1028" s="1" t="s">
        <v>17792</v>
      </c>
      <c r="D1028" s="1" t="s">
        <v>17846</v>
      </c>
    </row>
    <row r="1029" customFormat="false" ht="12.75" hidden="false" customHeight="true" outlineLevel="0" collapsed="false">
      <c r="A1029" s="1" t="n">
        <v>3524</v>
      </c>
      <c r="B1029" s="1" t="s">
        <v>18874</v>
      </c>
      <c r="C1029" s="1" t="s">
        <v>17821</v>
      </c>
      <c r="D1029" s="1" t="s">
        <v>17846</v>
      </c>
    </row>
    <row r="1030" customFormat="false" ht="12.75" hidden="false" customHeight="true" outlineLevel="0" collapsed="false">
      <c r="A1030" s="1" t="n">
        <v>3523</v>
      </c>
      <c r="B1030" s="1" t="s">
        <v>18875</v>
      </c>
      <c r="C1030" s="1" t="s">
        <v>17808</v>
      </c>
    </row>
    <row r="1031" customFormat="false" ht="12.75" hidden="false" customHeight="true" outlineLevel="0" collapsed="false">
      <c r="A1031" s="1" t="n">
        <v>3522</v>
      </c>
      <c r="B1031" s="1" t="s">
        <v>18876</v>
      </c>
      <c r="C1031" s="1" t="s">
        <v>17844</v>
      </c>
    </row>
    <row r="1032" customFormat="false" ht="12.75" hidden="false" customHeight="true" outlineLevel="0" collapsed="false">
      <c r="A1032" s="1" t="n">
        <v>3521</v>
      </c>
      <c r="B1032" s="1" t="s">
        <v>18877</v>
      </c>
      <c r="C1032" s="1" t="s">
        <v>17792</v>
      </c>
      <c r="D1032" s="8" t="s">
        <v>17959</v>
      </c>
    </row>
    <row r="1033" customFormat="false" ht="12.75" hidden="false" customHeight="true" outlineLevel="0" collapsed="false">
      <c r="A1033" s="1" t="n">
        <v>3520</v>
      </c>
      <c r="B1033" s="1" t="s">
        <v>18878</v>
      </c>
      <c r="C1033" s="1" t="s">
        <v>17808</v>
      </c>
    </row>
    <row r="1034" customFormat="false" ht="12.75" hidden="false" customHeight="true" outlineLevel="0" collapsed="false">
      <c r="A1034" s="1" t="n">
        <v>3519</v>
      </c>
      <c r="B1034" s="1" t="s">
        <v>18879</v>
      </c>
      <c r="C1034" s="1" t="s">
        <v>17808</v>
      </c>
    </row>
    <row r="1035" customFormat="false" ht="12.75" hidden="false" customHeight="true" outlineLevel="0" collapsed="false">
      <c r="A1035" s="1" t="n">
        <v>3518</v>
      </c>
      <c r="B1035" s="1" t="s">
        <v>18880</v>
      </c>
      <c r="C1035" s="1" t="s">
        <v>17792</v>
      </c>
      <c r="D1035" s="1" t="s">
        <v>17864</v>
      </c>
    </row>
    <row r="1036" customFormat="false" ht="12.75" hidden="false" customHeight="true" outlineLevel="0" collapsed="false">
      <c r="A1036" s="1" t="n">
        <v>3517</v>
      </c>
      <c r="B1036" s="1" t="s">
        <v>18881</v>
      </c>
      <c r="C1036" s="1" t="s">
        <v>17989</v>
      </c>
      <c r="D1036" s="1" t="s">
        <v>12993</v>
      </c>
    </row>
    <row r="1037" customFormat="false" ht="12.75" hidden="false" customHeight="true" outlineLevel="0" collapsed="false">
      <c r="A1037" s="1" t="n">
        <v>3516</v>
      </c>
      <c r="B1037" s="1" t="s">
        <v>18882</v>
      </c>
      <c r="C1037" s="1" t="s">
        <v>17825</v>
      </c>
    </row>
    <row r="1038" customFormat="false" ht="12.75" hidden="false" customHeight="true" outlineLevel="0" collapsed="false">
      <c r="A1038" s="1" t="n">
        <v>3515</v>
      </c>
      <c r="B1038" s="1" t="s">
        <v>18883</v>
      </c>
      <c r="C1038" s="1" t="s">
        <v>17825</v>
      </c>
    </row>
    <row r="1039" customFormat="false" ht="12.75" hidden="false" customHeight="true" outlineLevel="0" collapsed="false">
      <c r="A1039" s="1" t="n">
        <v>3514</v>
      </c>
      <c r="B1039" s="1" t="s">
        <v>18884</v>
      </c>
      <c r="C1039" s="1" t="s">
        <v>17825</v>
      </c>
    </row>
    <row r="1040" customFormat="false" ht="12.75" hidden="false" customHeight="true" outlineLevel="0" collapsed="false">
      <c r="A1040" s="1" t="n">
        <v>3513</v>
      </c>
      <c r="B1040" s="1" t="s">
        <v>18885</v>
      </c>
      <c r="C1040" s="1" t="s">
        <v>17792</v>
      </c>
      <c r="D1040" s="1" t="s">
        <v>18886</v>
      </c>
    </row>
    <row r="1041" customFormat="false" ht="12.75" hidden="false" customHeight="true" outlineLevel="0" collapsed="false">
      <c r="A1041" s="1" t="n">
        <v>3512</v>
      </c>
      <c r="B1041" s="1" t="s">
        <v>18887</v>
      </c>
      <c r="C1041" s="1" t="s">
        <v>17989</v>
      </c>
      <c r="D1041" s="1" t="s">
        <v>12993</v>
      </c>
    </row>
    <row r="1042" customFormat="false" ht="12.75" hidden="false" customHeight="true" outlineLevel="0" collapsed="false">
      <c r="A1042" s="1" t="n">
        <v>3511</v>
      </c>
      <c r="B1042" s="1" t="s">
        <v>18888</v>
      </c>
      <c r="C1042" s="1" t="s">
        <v>17792</v>
      </c>
      <c r="D1042" s="1" t="s">
        <v>18006</v>
      </c>
    </row>
    <row r="1043" customFormat="false" ht="12.75" hidden="false" customHeight="true" outlineLevel="0" collapsed="false">
      <c r="A1043" s="1" t="n">
        <v>3510</v>
      </c>
      <c r="B1043" s="1" t="s">
        <v>18889</v>
      </c>
      <c r="C1043" s="1" t="s">
        <v>17808</v>
      </c>
      <c r="D1043" s="1" t="s">
        <v>18890</v>
      </c>
    </row>
    <row r="1044" customFormat="false" ht="12.75" hidden="false" customHeight="true" outlineLevel="0" collapsed="false">
      <c r="A1044" s="1" t="n">
        <v>3509</v>
      </c>
      <c r="B1044" s="1" t="s">
        <v>18891</v>
      </c>
      <c r="C1044" s="1" t="s">
        <v>17792</v>
      </c>
      <c r="D1044" s="1" t="s">
        <v>18002</v>
      </c>
    </row>
    <row r="1045" customFormat="false" ht="12.75" hidden="false" customHeight="true" outlineLevel="0" collapsed="false">
      <c r="A1045" s="1" t="n">
        <v>3508</v>
      </c>
      <c r="B1045" s="1" t="s">
        <v>18892</v>
      </c>
      <c r="C1045" s="1" t="s">
        <v>17816</v>
      </c>
      <c r="D1045" s="1" t="s">
        <v>18097</v>
      </c>
    </row>
    <row r="1046" customFormat="false" ht="12.75" hidden="false" customHeight="true" outlineLevel="0" collapsed="false">
      <c r="A1046" s="1" t="n">
        <v>3507</v>
      </c>
      <c r="B1046" s="1" t="s">
        <v>18893</v>
      </c>
      <c r="C1046" s="1" t="s">
        <v>17816</v>
      </c>
      <c r="D1046" s="1" t="s">
        <v>18097</v>
      </c>
    </row>
    <row r="1047" customFormat="false" ht="12.75" hidden="false" customHeight="true" outlineLevel="0" collapsed="false">
      <c r="A1047" s="1" t="n">
        <v>3506</v>
      </c>
      <c r="B1047" s="1" t="s">
        <v>18894</v>
      </c>
      <c r="C1047" s="1" t="s">
        <v>17816</v>
      </c>
      <c r="D1047" s="1" t="s">
        <v>18097</v>
      </c>
    </row>
    <row r="1048" customFormat="false" ht="12.75" hidden="false" customHeight="true" outlineLevel="0" collapsed="false">
      <c r="A1048" s="1" t="n">
        <v>3505</v>
      </c>
      <c r="B1048" s="1" t="s">
        <v>18895</v>
      </c>
      <c r="C1048" s="1" t="s">
        <v>17792</v>
      </c>
      <c r="D1048" s="1" t="s">
        <v>18002</v>
      </c>
    </row>
    <row r="1049" customFormat="false" ht="12.75" hidden="false" customHeight="true" outlineLevel="0" collapsed="false">
      <c r="A1049" s="1" t="n">
        <v>3504</v>
      </c>
      <c r="B1049" s="1" t="s">
        <v>18896</v>
      </c>
      <c r="C1049" s="1" t="s">
        <v>17792</v>
      </c>
      <c r="D1049" s="1" t="s">
        <v>17998</v>
      </c>
    </row>
    <row r="1050" customFormat="false" ht="12.75" hidden="false" customHeight="true" outlineLevel="0" collapsed="false">
      <c r="A1050" s="1" t="n">
        <v>3503</v>
      </c>
      <c r="B1050" s="1" t="s">
        <v>18897</v>
      </c>
      <c r="C1050" s="1" t="s">
        <v>17792</v>
      </c>
      <c r="D1050" s="1" t="s">
        <v>18097</v>
      </c>
    </row>
    <row r="1051" customFormat="false" ht="12.75" hidden="false" customHeight="true" outlineLevel="0" collapsed="false">
      <c r="A1051" s="1" t="n">
        <v>3502</v>
      </c>
      <c r="B1051" s="1" t="s">
        <v>18898</v>
      </c>
      <c r="C1051" s="1" t="s">
        <v>17792</v>
      </c>
      <c r="D1051" s="1" t="s">
        <v>17936</v>
      </c>
    </row>
    <row r="1052" customFormat="false" ht="12.75" hidden="false" customHeight="true" outlineLevel="0" collapsed="false">
      <c r="A1052" s="1" t="n">
        <v>3501</v>
      </c>
      <c r="B1052" s="1" t="s">
        <v>18899</v>
      </c>
      <c r="C1052" s="1" t="s">
        <v>17792</v>
      </c>
      <c r="D1052" s="1" t="s">
        <v>18002</v>
      </c>
    </row>
    <row r="1053" customFormat="false" ht="12.75" hidden="false" customHeight="true" outlineLevel="0" collapsed="false">
      <c r="A1053" s="1" t="n">
        <v>3500</v>
      </c>
      <c r="B1053" s="1" t="s">
        <v>18900</v>
      </c>
      <c r="C1053" s="1" t="s">
        <v>17792</v>
      </c>
      <c r="D1053" s="1" t="s">
        <v>1708</v>
      </c>
    </row>
    <row r="1054" customFormat="false" ht="12.75" hidden="false" customHeight="true" outlineLevel="0" collapsed="false">
      <c r="A1054" s="1" t="n">
        <v>3499</v>
      </c>
      <c r="B1054" s="1" t="s">
        <v>18901</v>
      </c>
      <c r="C1054" s="1" t="s">
        <v>17792</v>
      </c>
      <c r="D1054" s="1" t="s">
        <v>1708</v>
      </c>
    </row>
    <row r="1055" customFormat="false" ht="12.75" hidden="false" customHeight="true" outlineLevel="0" collapsed="false">
      <c r="A1055" s="1" t="n">
        <v>3497</v>
      </c>
      <c r="B1055" s="1" t="s">
        <v>18902</v>
      </c>
      <c r="C1055" s="1" t="s">
        <v>17792</v>
      </c>
      <c r="D1055" s="1" t="s">
        <v>17864</v>
      </c>
    </row>
    <row r="1056" customFormat="false" ht="12.75" hidden="false" customHeight="true" outlineLevel="0" collapsed="false">
      <c r="A1056" s="1" t="n">
        <v>3496</v>
      </c>
      <c r="B1056" s="1" t="s">
        <v>18903</v>
      </c>
      <c r="C1056" s="1" t="s">
        <v>17808</v>
      </c>
      <c r="D1056" s="1" t="s">
        <v>18890</v>
      </c>
    </row>
    <row r="1057" customFormat="false" ht="12.75" hidden="false" customHeight="true" outlineLevel="0" collapsed="false">
      <c r="A1057" s="1" t="n">
        <v>3495</v>
      </c>
      <c r="B1057" s="1" t="s">
        <v>18904</v>
      </c>
      <c r="C1057" s="1" t="s">
        <v>17808</v>
      </c>
      <c r="D1057" s="1" t="s">
        <v>18890</v>
      </c>
    </row>
    <row r="1058" customFormat="false" ht="12.75" hidden="false" customHeight="true" outlineLevel="0" collapsed="false">
      <c r="A1058" s="1" t="n">
        <v>3494</v>
      </c>
      <c r="B1058" s="1" t="s">
        <v>18905</v>
      </c>
      <c r="C1058" s="1" t="s">
        <v>17792</v>
      </c>
      <c r="D1058" s="1" t="s">
        <v>17836</v>
      </c>
    </row>
    <row r="1059" customFormat="false" ht="12.75" hidden="false" customHeight="true" outlineLevel="0" collapsed="false">
      <c r="A1059" s="1" t="n">
        <v>3493</v>
      </c>
      <c r="B1059" s="1" t="s">
        <v>18906</v>
      </c>
      <c r="C1059" s="1" t="s">
        <v>17792</v>
      </c>
      <c r="D1059" s="1" t="s">
        <v>17836</v>
      </c>
    </row>
    <row r="1060" customFormat="false" ht="12.75" hidden="false" customHeight="true" outlineLevel="0" collapsed="false">
      <c r="A1060" s="1" t="n">
        <v>3492</v>
      </c>
      <c r="B1060" s="1" t="s">
        <v>18907</v>
      </c>
      <c r="C1060" s="1" t="s">
        <v>17792</v>
      </c>
      <c r="D1060" s="1" t="s">
        <v>17836</v>
      </c>
    </row>
    <row r="1061" customFormat="false" ht="12.75" hidden="false" customHeight="true" outlineLevel="0" collapsed="false">
      <c r="A1061" s="1" t="n">
        <v>3491</v>
      </c>
      <c r="B1061" s="1" t="s">
        <v>18908</v>
      </c>
      <c r="C1061" s="1" t="s">
        <v>17792</v>
      </c>
      <c r="D1061" s="8" t="s">
        <v>17959</v>
      </c>
    </row>
    <row r="1062" customFormat="false" ht="12.75" hidden="false" customHeight="true" outlineLevel="0" collapsed="false">
      <c r="A1062" s="1" t="n">
        <v>3490</v>
      </c>
      <c r="B1062" s="1" t="s">
        <v>18909</v>
      </c>
      <c r="C1062" s="1" t="s">
        <v>18126</v>
      </c>
    </row>
    <row r="1063" customFormat="false" ht="12.75" hidden="false" customHeight="true" outlineLevel="0" collapsed="false">
      <c r="A1063" s="1" t="n">
        <v>3489</v>
      </c>
      <c r="B1063" s="1" t="s">
        <v>18910</v>
      </c>
      <c r="C1063" s="1" t="s">
        <v>17792</v>
      </c>
      <c r="D1063" s="1" t="s">
        <v>17864</v>
      </c>
    </row>
    <row r="1064" customFormat="false" ht="12.75" hidden="false" customHeight="true" outlineLevel="0" collapsed="false">
      <c r="A1064" s="1" t="n">
        <v>3488</v>
      </c>
      <c r="B1064" s="1" t="s">
        <v>18911</v>
      </c>
      <c r="C1064" s="1" t="s">
        <v>17792</v>
      </c>
      <c r="D1064" s="1" t="s">
        <v>17864</v>
      </c>
    </row>
    <row r="1065" customFormat="false" ht="12.75" hidden="false" customHeight="true" outlineLevel="0" collapsed="false">
      <c r="A1065" s="1" t="n">
        <v>3487</v>
      </c>
      <c r="B1065" s="1" t="s">
        <v>18912</v>
      </c>
      <c r="C1065" s="1" t="s">
        <v>17792</v>
      </c>
      <c r="D1065" s="1" t="s">
        <v>17864</v>
      </c>
    </row>
    <row r="1066" customFormat="false" ht="12.75" hidden="false" customHeight="true" outlineLevel="0" collapsed="false">
      <c r="A1066" s="1" t="n">
        <v>3485</v>
      </c>
      <c r="B1066" s="1" t="s">
        <v>18913</v>
      </c>
      <c r="C1066" s="1" t="s">
        <v>17792</v>
      </c>
      <c r="D1066" s="1" t="s">
        <v>17864</v>
      </c>
    </row>
    <row r="1067" customFormat="false" ht="12.75" hidden="false" customHeight="true" outlineLevel="0" collapsed="false">
      <c r="A1067" s="1" t="n">
        <v>3484</v>
      </c>
      <c r="B1067" s="1" t="s">
        <v>18914</v>
      </c>
      <c r="C1067" s="1" t="s">
        <v>17924</v>
      </c>
      <c r="D1067" s="1" t="s">
        <v>17893</v>
      </c>
    </row>
    <row r="1068" customFormat="false" ht="12.75" hidden="false" customHeight="true" outlineLevel="0" collapsed="false">
      <c r="A1068" s="1" t="n">
        <v>3483</v>
      </c>
      <c r="B1068" s="1" t="s">
        <v>18915</v>
      </c>
      <c r="C1068" s="1" t="s">
        <v>17808</v>
      </c>
      <c r="D1068" s="1" t="s">
        <v>18890</v>
      </c>
    </row>
    <row r="1069" customFormat="false" ht="12.75" hidden="false" customHeight="true" outlineLevel="0" collapsed="false">
      <c r="A1069" s="1" t="n">
        <v>3482</v>
      </c>
      <c r="B1069" s="1" t="s">
        <v>18916</v>
      </c>
      <c r="C1069" s="1" t="s">
        <v>17808</v>
      </c>
      <c r="D1069" s="1" t="s">
        <v>18890</v>
      </c>
    </row>
    <row r="1070" customFormat="false" ht="12.75" hidden="false" customHeight="true" outlineLevel="0" collapsed="false">
      <c r="A1070" s="1" t="n">
        <v>3481</v>
      </c>
      <c r="B1070" s="1" t="s">
        <v>18917</v>
      </c>
      <c r="C1070" s="1" t="s">
        <v>17792</v>
      </c>
      <c r="D1070" s="1" t="s">
        <v>17893</v>
      </c>
    </row>
    <row r="1071" customFormat="false" ht="12.75" hidden="false" customHeight="true" outlineLevel="0" collapsed="false">
      <c r="A1071" s="1" t="n">
        <v>3480</v>
      </c>
      <c r="B1071" s="1" t="s">
        <v>18918</v>
      </c>
      <c r="C1071" s="1" t="s">
        <v>17792</v>
      </c>
      <c r="D1071" s="8" t="s">
        <v>17959</v>
      </c>
    </row>
    <row r="1072" customFormat="false" ht="12.75" hidden="false" customHeight="true" outlineLevel="0" collapsed="false">
      <c r="A1072" s="1" t="n">
        <v>3479</v>
      </c>
      <c r="B1072" s="1" t="s">
        <v>18919</v>
      </c>
      <c r="C1072" s="1" t="s">
        <v>18013</v>
      </c>
    </row>
    <row r="1073" customFormat="false" ht="12.75" hidden="false" customHeight="true" outlineLevel="0" collapsed="false">
      <c r="A1073" s="1" t="n">
        <v>3478</v>
      </c>
      <c r="B1073" s="1" t="s">
        <v>18920</v>
      </c>
      <c r="C1073" s="1" t="s">
        <v>18013</v>
      </c>
    </row>
    <row r="1074" customFormat="false" ht="12.75" hidden="false" customHeight="true" outlineLevel="0" collapsed="false">
      <c r="A1074" s="1" t="n">
        <v>3477</v>
      </c>
      <c r="B1074" s="1" t="s">
        <v>18921</v>
      </c>
      <c r="C1074" s="1" t="s">
        <v>17792</v>
      </c>
      <c r="D1074" s="1" t="s">
        <v>17812</v>
      </c>
    </row>
    <row r="1075" customFormat="false" ht="12.75" hidden="false" customHeight="true" outlineLevel="0" collapsed="false">
      <c r="A1075" s="1" t="n">
        <v>3476</v>
      </c>
      <c r="B1075" s="1" t="s">
        <v>18922</v>
      </c>
      <c r="C1075" s="1" t="s">
        <v>17792</v>
      </c>
      <c r="D1075" s="1" t="s">
        <v>17891</v>
      </c>
    </row>
    <row r="1076" customFormat="false" ht="12.75" hidden="false" customHeight="true" outlineLevel="0" collapsed="false">
      <c r="A1076" s="1" t="n">
        <v>3474</v>
      </c>
      <c r="B1076" s="1" t="s">
        <v>18923</v>
      </c>
      <c r="C1076" s="1" t="s">
        <v>17792</v>
      </c>
      <c r="D1076" s="1" t="s">
        <v>17810</v>
      </c>
    </row>
    <row r="1077" customFormat="false" ht="12.75" hidden="false" customHeight="true" outlineLevel="0" collapsed="false">
      <c r="A1077" s="1" t="n">
        <v>3473</v>
      </c>
      <c r="B1077" s="1" t="s">
        <v>18924</v>
      </c>
      <c r="C1077" s="1" t="s">
        <v>17976</v>
      </c>
      <c r="D1077" s="1" t="s">
        <v>12828</v>
      </c>
    </row>
    <row r="1078" customFormat="false" ht="12.75" hidden="false" customHeight="true" outlineLevel="0" collapsed="false">
      <c r="A1078" s="1" t="n">
        <v>3472</v>
      </c>
      <c r="B1078" s="1" t="s">
        <v>18925</v>
      </c>
      <c r="C1078" s="1" t="s">
        <v>17821</v>
      </c>
      <c r="D1078" s="1" t="s">
        <v>17846</v>
      </c>
    </row>
    <row r="1079" customFormat="false" ht="12.75" hidden="false" customHeight="true" outlineLevel="0" collapsed="false">
      <c r="A1079" s="1" t="n">
        <v>3471</v>
      </c>
      <c r="B1079" s="1" t="s">
        <v>18926</v>
      </c>
      <c r="C1079" s="1" t="s">
        <v>17821</v>
      </c>
      <c r="D1079" s="1" t="s">
        <v>17846</v>
      </c>
    </row>
    <row r="1080" customFormat="false" ht="12.75" hidden="false" customHeight="true" outlineLevel="0" collapsed="false">
      <c r="A1080" s="1" t="n">
        <v>3470</v>
      </c>
      <c r="B1080" s="1" t="s">
        <v>18927</v>
      </c>
      <c r="C1080" s="1" t="s">
        <v>17821</v>
      </c>
      <c r="D1080" s="1" t="s">
        <v>17846</v>
      </c>
    </row>
    <row r="1081" customFormat="false" ht="12.75" hidden="false" customHeight="true" outlineLevel="0" collapsed="false">
      <c r="A1081" s="1" t="n">
        <v>3469</v>
      </c>
      <c r="B1081" s="1" t="s">
        <v>18928</v>
      </c>
      <c r="C1081" s="1" t="s">
        <v>524</v>
      </c>
    </row>
    <row r="1082" customFormat="false" ht="12.75" hidden="false" customHeight="true" outlineLevel="0" collapsed="false">
      <c r="A1082" s="1" t="n">
        <v>3467</v>
      </c>
      <c r="B1082" s="1" t="s">
        <v>18929</v>
      </c>
      <c r="C1082" s="1" t="s">
        <v>17792</v>
      </c>
      <c r="D1082" s="1" t="s">
        <v>17998</v>
      </c>
    </row>
    <row r="1083" customFormat="false" ht="12.75" hidden="false" customHeight="true" outlineLevel="0" collapsed="false">
      <c r="A1083" s="1" t="n">
        <v>3466</v>
      </c>
      <c r="B1083" s="1" t="s">
        <v>18930</v>
      </c>
      <c r="C1083" s="1" t="s">
        <v>17821</v>
      </c>
      <c r="D1083" s="1" t="s">
        <v>17846</v>
      </c>
    </row>
    <row r="1084" customFormat="false" ht="12.75" hidden="false" customHeight="true" outlineLevel="0" collapsed="false">
      <c r="A1084" s="1" t="n">
        <v>3465</v>
      </c>
      <c r="B1084" s="1" t="s">
        <v>18931</v>
      </c>
      <c r="C1084" s="1" t="s">
        <v>17993</v>
      </c>
      <c r="D1084" s="1" t="s">
        <v>17994</v>
      </c>
    </row>
    <row r="1085" customFormat="false" ht="12.75" hidden="false" customHeight="true" outlineLevel="0" collapsed="false">
      <c r="A1085" s="1" t="n">
        <v>3464</v>
      </c>
      <c r="B1085" s="1" t="s">
        <v>18932</v>
      </c>
      <c r="C1085" s="1" t="s">
        <v>17792</v>
      </c>
      <c r="D1085" s="26" t="s">
        <v>18097</v>
      </c>
    </row>
    <row r="1086" customFormat="false" ht="12.75" hidden="false" customHeight="true" outlineLevel="0" collapsed="false">
      <c r="A1086" s="1" t="n">
        <v>3463</v>
      </c>
      <c r="B1086" s="1" t="s">
        <v>18933</v>
      </c>
      <c r="C1086" s="1" t="s">
        <v>17789</v>
      </c>
      <c r="D1086" s="1" t="s">
        <v>17841</v>
      </c>
    </row>
    <row r="1087" customFormat="false" ht="12.75" hidden="false" customHeight="true" outlineLevel="0" collapsed="false">
      <c r="A1087" s="1" t="n">
        <v>3462</v>
      </c>
      <c r="B1087" s="1" t="s">
        <v>18934</v>
      </c>
      <c r="C1087" s="1" t="s">
        <v>17792</v>
      </c>
      <c r="D1087" s="1" t="s">
        <v>18002</v>
      </c>
    </row>
    <row r="1088" customFormat="false" ht="12.75" hidden="false" customHeight="true" outlineLevel="0" collapsed="false">
      <c r="A1088" s="1" t="n">
        <v>3461</v>
      </c>
      <c r="B1088" s="1" t="s">
        <v>18935</v>
      </c>
      <c r="C1088" s="1" t="s">
        <v>17808</v>
      </c>
      <c r="D1088" s="1" t="s">
        <v>18890</v>
      </c>
    </row>
    <row r="1089" customFormat="false" ht="12.75" hidden="false" customHeight="true" outlineLevel="0" collapsed="false">
      <c r="A1089" s="1" t="n">
        <v>3460</v>
      </c>
      <c r="B1089" s="1" t="s">
        <v>18936</v>
      </c>
      <c r="C1089" s="1" t="s">
        <v>17808</v>
      </c>
      <c r="D1089" s="1" t="s">
        <v>18890</v>
      </c>
    </row>
    <row r="1090" customFormat="false" ht="12.75" hidden="false" customHeight="true" outlineLevel="0" collapsed="false">
      <c r="A1090" s="1" t="n">
        <v>3459</v>
      </c>
      <c r="B1090" s="1" t="s">
        <v>18937</v>
      </c>
      <c r="C1090" s="1" t="s">
        <v>17924</v>
      </c>
      <c r="D1090" s="1" t="s">
        <v>18822</v>
      </c>
    </row>
    <row r="1091" customFormat="false" ht="12.75" hidden="false" customHeight="true" outlineLevel="0" collapsed="false">
      <c r="A1091" s="1" t="n">
        <v>3458</v>
      </c>
      <c r="B1091" s="1" t="s">
        <v>18938</v>
      </c>
      <c r="C1091" s="1" t="s">
        <v>17924</v>
      </c>
      <c r="D1091" s="1" t="s">
        <v>18939</v>
      </c>
    </row>
    <row r="1092" customFormat="false" ht="12.75" hidden="false" customHeight="true" outlineLevel="0" collapsed="false">
      <c r="A1092" s="1" t="n">
        <v>3457</v>
      </c>
      <c r="B1092" s="1" t="s">
        <v>18940</v>
      </c>
      <c r="C1092" s="1" t="s">
        <v>17808</v>
      </c>
      <c r="D1092" s="1" t="s">
        <v>18890</v>
      </c>
    </row>
    <row r="1093" customFormat="false" ht="12.75" hidden="false" customHeight="true" outlineLevel="0" collapsed="false">
      <c r="A1093" s="1" t="n">
        <v>3456</v>
      </c>
      <c r="B1093" s="1" t="s">
        <v>18941</v>
      </c>
      <c r="C1093" s="1" t="s">
        <v>17792</v>
      </c>
      <c r="D1093" s="1" t="s">
        <v>18002</v>
      </c>
    </row>
    <row r="1094" customFormat="false" ht="12.75" hidden="false" customHeight="true" outlineLevel="0" collapsed="false">
      <c r="A1094" s="1" t="n">
        <v>3455</v>
      </c>
      <c r="B1094" s="1" t="s">
        <v>18942</v>
      </c>
      <c r="C1094" s="1" t="s">
        <v>17789</v>
      </c>
      <c r="D1094" s="1" t="s">
        <v>17841</v>
      </c>
    </row>
    <row r="1095" customFormat="false" ht="12.75" hidden="false" customHeight="true" outlineLevel="0" collapsed="false">
      <c r="A1095" s="1" t="n">
        <v>3454</v>
      </c>
      <c r="B1095" s="1" t="s">
        <v>18943</v>
      </c>
      <c r="C1095" s="1" t="s">
        <v>17792</v>
      </c>
      <c r="D1095" s="8" t="s">
        <v>17959</v>
      </c>
    </row>
    <row r="1096" customFormat="false" ht="12.75" hidden="false" customHeight="true" outlineLevel="0" collapsed="false">
      <c r="A1096" s="1" t="n">
        <v>3453</v>
      </c>
      <c r="B1096" s="1" t="s">
        <v>18944</v>
      </c>
      <c r="C1096" s="1" t="s">
        <v>17792</v>
      </c>
      <c r="D1096" s="8" t="s">
        <v>17959</v>
      </c>
    </row>
    <row r="1097" customFormat="false" ht="12.75" hidden="false" customHeight="true" outlineLevel="0" collapsed="false">
      <c r="A1097" s="1" t="n">
        <v>3452</v>
      </c>
      <c r="B1097" s="1" t="s">
        <v>18945</v>
      </c>
      <c r="C1097" s="1" t="s">
        <v>17825</v>
      </c>
    </row>
    <row r="1098" customFormat="false" ht="12.75" hidden="false" customHeight="true" outlineLevel="0" collapsed="false">
      <c r="A1098" s="1" t="n">
        <v>3451</v>
      </c>
      <c r="B1098" s="1" t="s">
        <v>18946</v>
      </c>
      <c r="C1098" s="1" t="s">
        <v>17825</v>
      </c>
    </row>
    <row r="1099" customFormat="false" ht="12.75" hidden="false" customHeight="true" outlineLevel="0" collapsed="false">
      <c r="A1099" s="1" t="n">
        <v>3450</v>
      </c>
      <c r="B1099" s="1" t="s">
        <v>18947</v>
      </c>
      <c r="C1099" s="1" t="s">
        <v>17825</v>
      </c>
    </row>
    <row r="1100" customFormat="false" ht="12.75" hidden="false" customHeight="true" outlineLevel="0" collapsed="false">
      <c r="A1100" s="1" t="n">
        <v>3449</v>
      </c>
      <c r="B1100" s="1" t="s">
        <v>18948</v>
      </c>
      <c r="C1100" s="1" t="s">
        <v>17825</v>
      </c>
    </row>
    <row r="1101" customFormat="false" ht="12.75" hidden="false" customHeight="true" outlineLevel="0" collapsed="false">
      <c r="A1101" s="1" t="n">
        <v>3448</v>
      </c>
      <c r="B1101" s="1" t="s">
        <v>18949</v>
      </c>
      <c r="C1101" s="1" t="s">
        <v>17903</v>
      </c>
      <c r="D1101" s="1" t="s">
        <v>17846</v>
      </c>
    </row>
    <row r="1102" customFormat="false" ht="12.75" hidden="false" customHeight="true" outlineLevel="0" collapsed="false">
      <c r="A1102" s="1" t="n">
        <v>3447</v>
      </c>
      <c r="B1102" s="1" t="s">
        <v>18950</v>
      </c>
      <c r="C1102" s="1" t="s">
        <v>17792</v>
      </c>
      <c r="D1102" s="1" t="s">
        <v>18002</v>
      </c>
    </row>
    <row r="1103" customFormat="false" ht="12.75" hidden="false" customHeight="true" outlineLevel="0" collapsed="false">
      <c r="A1103" s="1" t="n">
        <v>3446</v>
      </c>
      <c r="B1103" s="1" t="s">
        <v>18951</v>
      </c>
      <c r="C1103" s="1" t="s">
        <v>17808</v>
      </c>
      <c r="D1103" s="1" t="s">
        <v>18890</v>
      </c>
    </row>
    <row r="1104" customFormat="false" ht="12.75" hidden="false" customHeight="true" outlineLevel="0" collapsed="false">
      <c r="A1104" s="1" t="n">
        <v>3445</v>
      </c>
      <c r="B1104" s="1" t="s">
        <v>18952</v>
      </c>
      <c r="C1104" s="1" t="s">
        <v>17808</v>
      </c>
      <c r="D1104" s="1" t="s">
        <v>18890</v>
      </c>
    </row>
    <row r="1105" customFormat="false" ht="12.75" hidden="false" customHeight="true" outlineLevel="0" collapsed="false">
      <c r="A1105" s="1" t="n">
        <v>3444</v>
      </c>
      <c r="B1105" s="1" t="s">
        <v>18953</v>
      </c>
      <c r="C1105" s="1" t="s">
        <v>17903</v>
      </c>
      <c r="D1105" s="1" t="s">
        <v>17846</v>
      </c>
    </row>
    <row r="1106" customFormat="false" ht="12.75" hidden="false" customHeight="true" outlineLevel="0" collapsed="false">
      <c r="A1106" s="1" t="n">
        <v>3443</v>
      </c>
      <c r="B1106" s="1" t="s">
        <v>18954</v>
      </c>
      <c r="C1106" s="1" t="s">
        <v>17903</v>
      </c>
      <c r="D1106" s="1" t="s">
        <v>17846</v>
      </c>
    </row>
    <row r="1107" customFormat="false" ht="12.75" hidden="false" customHeight="true" outlineLevel="0" collapsed="false">
      <c r="A1107" s="1" t="n">
        <v>3442</v>
      </c>
      <c r="B1107" s="1" t="s">
        <v>18955</v>
      </c>
      <c r="C1107" s="1" t="s">
        <v>17792</v>
      </c>
      <c r="D1107" s="1" t="s">
        <v>17864</v>
      </c>
    </row>
    <row r="1108" customFormat="false" ht="12.75" hidden="false" customHeight="true" outlineLevel="0" collapsed="false">
      <c r="A1108" s="1" t="n">
        <v>3441</v>
      </c>
      <c r="B1108" s="1" t="s">
        <v>18956</v>
      </c>
      <c r="C1108" s="1" t="s">
        <v>17808</v>
      </c>
      <c r="D1108" s="1" t="s">
        <v>18890</v>
      </c>
    </row>
    <row r="1109" customFormat="false" ht="12.75" hidden="false" customHeight="true" outlineLevel="0" collapsed="false">
      <c r="A1109" s="1" t="n">
        <v>3440</v>
      </c>
      <c r="B1109" s="1" t="s">
        <v>18957</v>
      </c>
      <c r="C1109" s="1" t="s">
        <v>17792</v>
      </c>
      <c r="D1109" s="1" t="s">
        <v>17891</v>
      </c>
    </row>
    <row r="1110" customFormat="false" ht="12.75" hidden="false" customHeight="true" outlineLevel="0" collapsed="false">
      <c r="A1110" s="1" t="n">
        <v>3438</v>
      </c>
      <c r="B1110" s="1" t="s">
        <v>18958</v>
      </c>
      <c r="C1110" s="1" t="s">
        <v>17792</v>
      </c>
      <c r="D1110" s="1" t="s">
        <v>17891</v>
      </c>
    </row>
    <row r="1111" customFormat="false" ht="12.75" hidden="false" customHeight="true" outlineLevel="0" collapsed="false">
      <c r="A1111" s="1" t="n">
        <v>3437</v>
      </c>
      <c r="B1111" s="1" t="s">
        <v>18959</v>
      </c>
      <c r="C1111" s="1" t="s">
        <v>17792</v>
      </c>
      <c r="D1111" s="1" t="s">
        <v>17891</v>
      </c>
    </row>
    <row r="1112" customFormat="false" ht="12.75" hidden="false" customHeight="true" outlineLevel="0" collapsed="false">
      <c r="A1112" s="1" t="n">
        <v>3436</v>
      </c>
      <c r="B1112" s="1" t="s">
        <v>18960</v>
      </c>
      <c r="C1112" s="1" t="s">
        <v>17792</v>
      </c>
      <c r="D1112" s="1" t="s">
        <v>17864</v>
      </c>
    </row>
    <row r="1113" customFormat="false" ht="12.75" hidden="false" customHeight="true" outlineLevel="0" collapsed="false">
      <c r="A1113" s="1" t="n">
        <v>3435</v>
      </c>
      <c r="B1113" s="1" t="s">
        <v>18961</v>
      </c>
      <c r="C1113" s="1" t="s">
        <v>17851</v>
      </c>
      <c r="D1113" s="1" t="s">
        <v>18890</v>
      </c>
    </row>
    <row r="1114" customFormat="false" ht="12.75" hidden="false" customHeight="true" outlineLevel="0" collapsed="false">
      <c r="A1114" s="1" t="n">
        <v>3434</v>
      </c>
      <c r="B1114" s="1" t="s">
        <v>18962</v>
      </c>
      <c r="C1114" s="1" t="s">
        <v>17851</v>
      </c>
      <c r="D1114" s="1" t="s">
        <v>18890</v>
      </c>
    </row>
    <row r="1115" customFormat="false" ht="12.75" hidden="false" customHeight="true" outlineLevel="0" collapsed="false">
      <c r="A1115" s="1" t="n">
        <v>3433</v>
      </c>
      <c r="B1115" s="1" t="s">
        <v>18963</v>
      </c>
      <c r="C1115" s="1" t="s">
        <v>17851</v>
      </c>
      <c r="D1115" s="1" t="s">
        <v>18890</v>
      </c>
    </row>
    <row r="1116" customFormat="false" ht="12.75" hidden="false" customHeight="true" outlineLevel="0" collapsed="false">
      <c r="A1116" s="1" t="n">
        <v>3432</v>
      </c>
      <c r="B1116" s="1" t="s">
        <v>18777</v>
      </c>
      <c r="C1116" s="1" t="s">
        <v>17851</v>
      </c>
      <c r="D1116" s="1" t="s">
        <v>18890</v>
      </c>
    </row>
    <row r="1117" customFormat="false" ht="12.75" hidden="false" customHeight="true" outlineLevel="0" collapsed="false">
      <c r="A1117" s="1" t="n">
        <v>3431</v>
      </c>
      <c r="B1117" s="1" t="s">
        <v>18964</v>
      </c>
      <c r="C1117" s="1" t="s">
        <v>17851</v>
      </c>
      <c r="D1117" s="1" t="s">
        <v>18890</v>
      </c>
    </row>
    <row r="1118" customFormat="false" ht="12.75" hidden="false" customHeight="true" outlineLevel="0" collapsed="false">
      <c r="A1118" s="1" t="n">
        <v>3430</v>
      </c>
      <c r="B1118" s="1" t="s">
        <v>18965</v>
      </c>
      <c r="C1118" s="1" t="s">
        <v>17851</v>
      </c>
      <c r="D1118" s="1" t="s">
        <v>18890</v>
      </c>
    </row>
    <row r="1119" customFormat="false" ht="12.75" hidden="false" customHeight="true" outlineLevel="0" collapsed="false">
      <c r="A1119" s="1" t="n">
        <v>3429</v>
      </c>
      <c r="B1119" s="1" t="s">
        <v>18966</v>
      </c>
      <c r="C1119" s="1" t="s">
        <v>17792</v>
      </c>
      <c r="D1119" s="1" t="s">
        <v>17998</v>
      </c>
    </row>
    <row r="1120" customFormat="false" ht="12.75" hidden="false" customHeight="true" outlineLevel="0" collapsed="false">
      <c r="A1120" s="1" t="n">
        <v>3428</v>
      </c>
      <c r="B1120" s="1" t="s">
        <v>18967</v>
      </c>
      <c r="C1120" s="1" t="s">
        <v>17792</v>
      </c>
      <c r="D1120" s="1" t="s">
        <v>17864</v>
      </c>
    </row>
    <row r="1121" customFormat="false" ht="12.75" hidden="false" customHeight="true" outlineLevel="0" collapsed="false">
      <c r="A1121" s="1" t="n">
        <v>3426</v>
      </c>
      <c r="B1121" s="1" t="s">
        <v>18968</v>
      </c>
      <c r="C1121" s="1" t="s">
        <v>17924</v>
      </c>
      <c r="D1121" s="1" t="s">
        <v>17893</v>
      </c>
    </row>
    <row r="1122" customFormat="false" ht="12.75" hidden="false" customHeight="true" outlineLevel="0" collapsed="false">
      <c r="A1122" s="1" t="n">
        <v>3425</v>
      </c>
      <c r="B1122" s="1" t="s">
        <v>18969</v>
      </c>
      <c r="C1122" s="1" t="s">
        <v>17924</v>
      </c>
      <c r="D1122" s="1" t="s">
        <v>17893</v>
      </c>
    </row>
    <row r="1123" customFormat="false" ht="12.75" hidden="false" customHeight="true" outlineLevel="0" collapsed="false">
      <c r="A1123" s="1" t="n">
        <v>3424</v>
      </c>
      <c r="B1123" s="1" t="s">
        <v>18970</v>
      </c>
      <c r="C1123" s="1" t="s">
        <v>17903</v>
      </c>
      <c r="D1123" s="1" t="s">
        <v>17846</v>
      </c>
    </row>
    <row r="1124" customFormat="false" ht="12.75" hidden="false" customHeight="true" outlineLevel="0" collapsed="false">
      <c r="A1124" s="1" t="n">
        <v>3423</v>
      </c>
      <c r="B1124" s="1" t="s">
        <v>18971</v>
      </c>
      <c r="C1124" s="1" t="s">
        <v>17825</v>
      </c>
    </row>
    <row r="1125" customFormat="false" ht="12.75" hidden="false" customHeight="true" outlineLevel="0" collapsed="false">
      <c r="A1125" s="1" t="n">
        <v>3422</v>
      </c>
      <c r="B1125" s="1" t="s">
        <v>18972</v>
      </c>
      <c r="C1125" s="1" t="s">
        <v>17825</v>
      </c>
    </row>
    <row r="1126" customFormat="false" ht="12.75" hidden="false" customHeight="true" outlineLevel="0" collapsed="false">
      <c r="A1126" s="1" t="n">
        <v>3421</v>
      </c>
      <c r="B1126" s="1" t="s">
        <v>18973</v>
      </c>
      <c r="C1126" s="1" t="s">
        <v>17789</v>
      </c>
      <c r="D1126" s="1" t="s">
        <v>17841</v>
      </c>
    </row>
    <row r="1127" customFormat="false" ht="12.75" hidden="false" customHeight="true" outlineLevel="0" collapsed="false">
      <c r="A1127" s="1" t="n">
        <v>3420</v>
      </c>
      <c r="B1127" s="1" t="s">
        <v>18974</v>
      </c>
      <c r="C1127" s="1" t="s">
        <v>17792</v>
      </c>
      <c r="D1127" s="1" t="s">
        <v>18002</v>
      </c>
    </row>
    <row r="1128" customFormat="false" ht="12.75" hidden="false" customHeight="true" outlineLevel="0" collapsed="false">
      <c r="A1128" s="1" t="n">
        <v>3419</v>
      </c>
      <c r="B1128" s="1" t="s">
        <v>18975</v>
      </c>
      <c r="C1128" s="1" t="s">
        <v>17789</v>
      </c>
      <c r="D1128" s="1" t="s">
        <v>17841</v>
      </c>
    </row>
    <row r="1129" customFormat="false" ht="12.75" hidden="false" customHeight="true" outlineLevel="0" collapsed="false">
      <c r="A1129" s="1" t="n">
        <v>3418</v>
      </c>
      <c r="B1129" s="1" t="s">
        <v>18976</v>
      </c>
      <c r="C1129" s="1" t="s">
        <v>17792</v>
      </c>
      <c r="D1129" s="1" t="s">
        <v>18002</v>
      </c>
    </row>
    <row r="1130" customFormat="false" ht="12.75" hidden="false" customHeight="true" outlineLevel="0" collapsed="false">
      <c r="A1130" s="1" t="n">
        <v>3417</v>
      </c>
      <c r="B1130" s="1" t="s">
        <v>18977</v>
      </c>
      <c r="C1130" s="1" t="s">
        <v>17792</v>
      </c>
      <c r="D1130" s="1" t="s">
        <v>18002</v>
      </c>
    </row>
    <row r="1131" customFormat="false" ht="12.75" hidden="false" customHeight="true" outlineLevel="0" collapsed="false">
      <c r="A1131" s="1" t="n">
        <v>3416</v>
      </c>
      <c r="B1131" s="1" t="s">
        <v>18978</v>
      </c>
      <c r="C1131" s="1" t="s">
        <v>17792</v>
      </c>
      <c r="D1131" s="1" t="s">
        <v>18002</v>
      </c>
    </row>
    <row r="1132" customFormat="false" ht="12.75" hidden="false" customHeight="true" outlineLevel="0" collapsed="false">
      <c r="A1132" s="1" t="n">
        <v>3415</v>
      </c>
      <c r="B1132" s="1" t="s">
        <v>18979</v>
      </c>
      <c r="C1132" s="1" t="s">
        <v>17816</v>
      </c>
      <c r="D1132" s="1" t="s">
        <v>18097</v>
      </c>
    </row>
    <row r="1133" customFormat="false" ht="12.75" hidden="false" customHeight="true" outlineLevel="0" collapsed="false">
      <c r="A1133" s="1" t="n">
        <v>3414</v>
      </c>
      <c r="B1133" s="1" t="s">
        <v>18980</v>
      </c>
      <c r="C1133" s="1" t="s">
        <v>17816</v>
      </c>
      <c r="D1133" s="1" t="s">
        <v>18097</v>
      </c>
    </row>
    <row r="1134" customFormat="false" ht="12.75" hidden="false" customHeight="true" outlineLevel="0" collapsed="false">
      <c r="A1134" s="1" t="n">
        <v>3413</v>
      </c>
      <c r="B1134" s="1" t="s">
        <v>18981</v>
      </c>
      <c r="C1134" s="1" t="s">
        <v>17792</v>
      </c>
      <c r="D1134" s="1" t="s">
        <v>18006</v>
      </c>
    </row>
    <row r="1135" customFormat="false" ht="12.75" hidden="false" customHeight="true" outlineLevel="0" collapsed="false">
      <c r="A1135" s="1" t="n">
        <v>3412</v>
      </c>
      <c r="B1135" s="1" t="s">
        <v>18982</v>
      </c>
      <c r="C1135" s="1" t="s">
        <v>18983</v>
      </c>
    </row>
    <row r="1136" customFormat="false" ht="12.75" hidden="false" customHeight="true" outlineLevel="0" collapsed="false">
      <c r="A1136" s="1" t="n">
        <v>3410</v>
      </c>
      <c r="B1136" s="1" t="s">
        <v>18984</v>
      </c>
      <c r="C1136" s="1" t="s">
        <v>17792</v>
      </c>
      <c r="D1136" s="1" t="s">
        <v>17893</v>
      </c>
    </row>
    <row r="1137" customFormat="false" ht="12.75" hidden="false" customHeight="true" outlineLevel="0" collapsed="false">
      <c r="A1137" s="1" t="n">
        <v>3409</v>
      </c>
      <c r="B1137" s="1" t="s">
        <v>18985</v>
      </c>
      <c r="C1137" s="1" t="s">
        <v>17792</v>
      </c>
      <c r="D1137" s="1" t="s">
        <v>17893</v>
      </c>
    </row>
    <row r="1138" customFormat="false" ht="12.75" hidden="false" customHeight="true" outlineLevel="0" collapsed="false">
      <c r="A1138" s="1" t="n">
        <v>3408</v>
      </c>
      <c r="B1138" s="1" t="s">
        <v>18986</v>
      </c>
      <c r="C1138" s="1" t="s">
        <v>17792</v>
      </c>
      <c r="D1138" s="8" t="s">
        <v>17959</v>
      </c>
    </row>
    <row r="1139" customFormat="false" ht="12.75" hidden="false" customHeight="true" outlineLevel="0" collapsed="false">
      <c r="A1139" s="1" t="n">
        <v>3407</v>
      </c>
      <c r="B1139" s="1" t="s">
        <v>18987</v>
      </c>
      <c r="C1139" s="1" t="s">
        <v>17792</v>
      </c>
      <c r="D1139" s="8" t="s">
        <v>17959</v>
      </c>
    </row>
    <row r="1140" customFormat="false" ht="12.75" hidden="false" customHeight="true" outlineLevel="0" collapsed="false">
      <c r="A1140" s="1" t="n">
        <v>3406</v>
      </c>
      <c r="B1140" s="1" t="s">
        <v>18988</v>
      </c>
      <c r="C1140" s="1" t="s">
        <v>18147</v>
      </c>
      <c r="D1140" s="1" t="s">
        <v>9752</v>
      </c>
    </row>
    <row r="1141" customFormat="false" ht="12.75" hidden="false" customHeight="true" outlineLevel="0" collapsed="false">
      <c r="A1141" s="1" t="n">
        <v>3405</v>
      </c>
      <c r="B1141" s="1" t="s">
        <v>18989</v>
      </c>
      <c r="C1141" s="1" t="s">
        <v>18147</v>
      </c>
      <c r="D1141" s="1" t="s">
        <v>9752</v>
      </c>
    </row>
    <row r="1142" customFormat="false" ht="12.75" hidden="false" customHeight="true" outlineLevel="0" collapsed="false">
      <c r="A1142" s="1" t="n">
        <v>3404</v>
      </c>
      <c r="B1142" s="1" t="s">
        <v>18990</v>
      </c>
      <c r="C1142" s="1" t="s">
        <v>17993</v>
      </c>
      <c r="D1142" s="1" t="s">
        <v>17994</v>
      </c>
    </row>
    <row r="1143" customFormat="false" ht="12.75" hidden="false" customHeight="true" outlineLevel="0" collapsed="false">
      <c r="A1143" s="1" t="n">
        <v>3403</v>
      </c>
      <c r="B1143" s="1" t="s">
        <v>18991</v>
      </c>
      <c r="C1143" s="1" t="s">
        <v>17976</v>
      </c>
      <c r="D1143" s="1" t="s">
        <v>12828</v>
      </c>
    </row>
    <row r="1144" customFormat="false" ht="12.75" hidden="false" customHeight="true" outlineLevel="0" collapsed="false">
      <c r="A1144" s="1" t="n">
        <v>3402</v>
      </c>
      <c r="B1144" s="1" t="s">
        <v>18992</v>
      </c>
      <c r="C1144" s="1" t="s">
        <v>18147</v>
      </c>
      <c r="D1144" s="1" t="s">
        <v>9752</v>
      </c>
    </row>
    <row r="1145" customFormat="false" ht="12.75" hidden="false" customHeight="true" outlineLevel="0" collapsed="false">
      <c r="A1145" s="1" t="n">
        <v>3401</v>
      </c>
      <c r="B1145" s="1" t="s">
        <v>18993</v>
      </c>
      <c r="C1145" s="1" t="s">
        <v>18147</v>
      </c>
      <c r="D1145" s="1" t="s">
        <v>9752</v>
      </c>
    </row>
    <row r="1146" customFormat="false" ht="12.75" hidden="false" customHeight="true" outlineLevel="0" collapsed="false">
      <c r="A1146" s="1" t="n">
        <v>3400</v>
      </c>
      <c r="B1146" s="1" t="s">
        <v>18994</v>
      </c>
      <c r="C1146" s="1" t="s">
        <v>18151</v>
      </c>
      <c r="D1146" s="1" t="s">
        <v>18148</v>
      </c>
    </row>
    <row r="1147" customFormat="false" ht="12.75" hidden="false" customHeight="true" outlineLevel="0" collapsed="false">
      <c r="A1147" s="1" t="n">
        <v>3399</v>
      </c>
      <c r="B1147" s="1" t="s">
        <v>18995</v>
      </c>
      <c r="C1147" s="1" t="s">
        <v>17821</v>
      </c>
      <c r="D1147" s="1" t="s">
        <v>17846</v>
      </c>
    </row>
    <row r="1148" customFormat="false" ht="12.75" hidden="false" customHeight="true" outlineLevel="0" collapsed="false">
      <c r="A1148" s="1" t="n">
        <v>3398</v>
      </c>
      <c r="B1148" s="1" t="s">
        <v>18996</v>
      </c>
      <c r="C1148" s="1" t="s">
        <v>17993</v>
      </c>
      <c r="D1148" s="1" t="s">
        <v>17994</v>
      </c>
    </row>
    <row r="1149" customFormat="false" ht="12.75" hidden="false" customHeight="true" outlineLevel="0" collapsed="false">
      <c r="A1149" s="1" t="n">
        <v>3397</v>
      </c>
      <c r="B1149" s="1" t="s">
        <v>18997</v>
      </c>
      <c r="C1149" s="1" t="s">
        <v>17792</v>
      </c>
      <c r="D1149" s="1" t="s">
        <v>18002</v>
      </c>
    </row>
    <row r="1150" customFormat="false" ht="12.75" hidden="false" customHeight="true" outlineLevel="0" collapsed="false">
      <c r="A1150" s="1" t="n">
        <v>3396</v>
      </c>
      <c r="B1150" s="1" t="s">
        <v>18998</v>
      </c>
      <c r="C1150" s="1" t="s">
        <v>17789</v>
      </c>
      <c r="D1150" s="1" t="s">
        <v>17841</v>
      </c>
    </row>
    <row r="1151" customFormat="false" ht="12.75" hidden="false" customHeight="true" outlineLevel="0" collapsed="false">
      <c r="A1151" s="1" t="n">
        <v>3395</v>
      </c>
      <c r="B1151" s="1" t="s">
        <v>18999</v>
      </c>
      <c r="C1151" s="1" t="s">
        <v>17792</v>
      </c>
      <c r="D1151" s="1" t="s">
        <v>17864</v>
      </c>
    </row>
    <row r="1152" customFormat="false" ht="12.75" hidden="false" customHeight="true" outlineLevel="0" collapsed="false">
      <c r="A1152" s="1" t="n">
        <v>3394</v>
      </c>
      <c r="B1152" s="1" t="s">
        <v>19000</v>
      </c>
      <c r="C1152" s="1" t="s">
        <v>17792</v>
      </c>
      <c r="D1152" s="1" t="s">
        <v>17836</v>
      </c>
    </row>
    <row r="1153" customFormat="false" ht="12.75" hidden="false" customHeight="true" outlineLevel="0" collapsed="false">
      <c r="A1153" s="1" t="n">
        <v>3393</v>
      </c>
      <c r="B1153" s="1" t="s">
        <v>19001</v>
      </c>
      <c r="C1153" s="1" t="s">
        <v>17792</v>
      </c>
      <c r="D1153" s="1" t="s">
        <v>17836</v>
      </c>
    </row>
    <row r="1154" customFormat="false" ht="12.75" hidden="false" customHeight="true" outlineLevel="0" collapsed="false">
      <c r="A1154" s="1" t="n">
        <v>3392</v>
      </c>
      <c r="B1154" s="1" t="s">
        <v>19002</v>
      </c>
      <c r="C1154" s="1" t="s">
        <v>17792</v>
      </c>
      <c r="D1154" s="1" t="s">
        <v>17864</v>
      </c>
    </row>
    <row r="1155" customFormat="false" ht="12.75" hidden="false" customHeight="true" outlineLevel="0" collapsed="false">
      <c r="A1155" s="1" t="n">
        <v>3391</v>
      </c>
      <c r="B1155" s="1" t="s">
        <v>19003</v>
      </c>
      <c r="C1155" s="1" t="s">
        <v>17792</v>
      </c>
      <c r="D1155" s="1" t="s">
        <v>18002</v>
      </c>
    </row>
    <row r="1156" customFormat="false" ht="12.75" hidden="false" customHeight="true" outlineLevel="0" collapsed="false">
      <c r="A1156" s="1" t="n">
        <v>3390</v>
      </c>
      <c r="B1156" s="1" t="s">
        <v>19004</v>
      </c>
      <c r="C1156" s="1" t="s">
        <v>17825</v>
      </c>
    </row>
    <row r="1157" customFormat="false" ht="12.75" hidden="false" customHeight="true" outlineLevel="0" collapsed="false">
      <c r="A1157" s="1" t="n">
        <v>3389</v>
      </c>
      <c r="B1157" s="1" t="s">
        <v>19005</v>
      </c>
      <c r="C1157" s="1" t="s">
        <v>17825</v>
      </c>
    </row>
    <row r="1158" customFormat="false" ht="12.75" hidden="false" customHeight="true" outlineLevel="0" collapsed="false">
      <c r="A1158" s="1" t="n">
        <v>3388</v>
      </c>
      <c r="B1158" s="1" t="s">
        <v>19006</v>
      </c>
      <c r="C1158" s="1" t="s">
        <v>17792</v>
      </c>
      <c r="D1158" s="1" t="s">
        <v>17864</v>
      </c>
    </row>
    <row r="1159" customFormat="false" ht="12.75" hidden="false" customHeight="true" outlineLevel="0" collapsed="false">
      <c r="A1159" s="1" t="n">
        <v>3387</v>
      </c>
      <c r="B1159" s="1" t="s">
        <v>19007</v>
      </c>
      <c r="C1159" s="1" t="s">
        <v>17792</v>
      </c>
      <c r="D1159" s="1" t="s">
        <v>18002</v>
      </c>
    </row>
    <row r="1160" customFormat="false" ht="12.75" hidden="false" customHeight="true" outlineLevel="0" collapsed="false">
      <c r="A1160" s="1" t="n">
        <v>3386</v>
      </c>
      <c r="B1160" s="1" t="s">
        <v>19008</v>
      </c>
      <c r="C1160" s="1" t="s">
        <v>17844</v>
      </c>
      <c r="D1160" s="1" t="s">
        <v>17864</v>
      </c>
    </row>
    <row r="1161" customFormat="false" ht="12.75" hidden="false" customHeight="true" outlineLevel="0" collapsed="false">
      <c r="A1161" s="1" t="n">
        <v>3385</v>
      </c>
      <c r="B1161" s="1" t="s">
        <v>19009</v>
      </c>
      <c r="C1161" s="1" t="s">
        <v>17792</v>
      </c>
      <c r="D1161" s="1" t="s">
        <v>17864</v>
      </c>
    </row>
    <row r="1162" customFormat="false" ht="12.75" hidden="false" customHeight="true" outlineLevel="0" collapsed="false">
      <c r="A1162" s="1" t="n">
        <v>3384</v>
      </c>
      <c r="B1162" s="1" t="s">
        <v>19010</v>
      </c>
      <c r="C1162" s="1" t="s">
        <v>17825</v>
      </c>
    </row>
    <row r="1163" customFormat="false" ht="12.75" hidden="false" customHeight="true" outlineLevel="0" collapsed="false">
      <c r="A1163" s="1" t="n">
        <v>3383</v>
      </c>
      <c r="B1163" s="1" t="s">
        <v>19011</v>
      </c>
      <c r="C1163" s="1" t="s">
        <v>17792</v>
      </c>
      <c r="D1163" s="1" t="s">
        <v>17932</v>
      </c>
    </row>
    <row r="1164" customFormat="false" ht="12.75" hidden="false" customHeight="true" outlineLevel="0" collapsed="false">
      <c r="A1164" s="1" t="n">
        <v>3382</v>
      </c>
      <c r="B1164" s="1" t="s">
        <v>19012</v>
      </c>
      <c r="C1164" s="1" t="s">
        <v>17789</v>
      </c>
      <c r="D1164" s="1" t="s">
        <v>17841</v>
      </c>
    </row>
    <row r="1165" customFormat="false" ht="12.75" hidden="false" customHeight="true" outlineLevel="0" collapsed="false">
      <c r="A1165" s="1" t="n">
        <v>3381</v>
      </c>
      <c r="B1165" s="1" t="s">
        <v>19013</v>
      </c>
      <c r="C1165" s="1" t="s">
        <v>17792</v>
      </c>
      <c r="D1165" s="1" t="s">
        <v>17864</v>
      </c>
    </row>
    <row r="1166" customFormat="false" ht="12.75" hidden="false" customHeight="true" outlineLevel="0" collapsed="false">
      <c r="A1166" s="1" t="n">
        <v>3380</v>
      </c>
      <c r="B1166" s="1" t="s">
        <v>19014</v>
      </c>
      <c r="C1166" s="1" t="s">
        <v>17789</v>
      </c>
      <c r="D1166" s="1" t="s">
        <v>17841</v>
      </c>
    </row>
    <row r="1167" customFormat="false" ht="12.75" hidden="false" customHeight="true" outlineLevel="0" collapsed="false">
      <c r="A1167" s="1" t="n">
        <v>3379</v>
      </c>
      <c r="B1167" s="1" t="s">
        <v>19015</v>
      </c>
      <c r="C1167" s="1" t="s">
        <v>17792</v>
      </c>
      <c r="D1167" s="1" t="s">
        <v>17864</v>
      </c>
    </row>
    <row r="1168" customFormat="false" ht="12.75" hidden="false" customHeight="true" outlineLevel="0" collapsed="false">
      <c r="A1168" s="1" t="n">
        <v>3378</v>
      </c>
      <c r="B1168" s="1" t="s">
        <v>19016</v>
      </c>
      <c r="C1168" s="1" t="s">
        <v>17792</v>
      </c>
      <c r="D1168" s="1" t="s">
        <v>17998</v>
      </c>
    </row>
    <row r="1169" customFormat="false" ht="12.75" hidden="false" customHeight="true" outlineLevel="0" collapsed="false">
      <c r="A1169" s="1" t="n">
        <v>3377</v>
      </c>
      <c r="B1169" s="1" t="s">
        <v>19017</v>
      </c>
      <c r="C1169" s="1" t="s">
        <v>17792</v>
      </c>
      <c r="D1169" s="1" t="s">
        <v>17998</v>
      </c>
    </row>
    <row r="1170" customFormat="false" ht="12.75" hidden="false" customHeight="true" outlineLevel="0" collapsed="false">
      <c r="A1170" s="1" t="n">
        <v>3376</v>
      </c>
      <c r="B1170" s="1" t="s">
        <v>19018</v>
      </c>
      <c r="C1170" s="1" t="s">
        <v>17789</v>
      </c>
      <c r="D1170" s="1" t="s">
        <v>17841</v>
      </c>
    </row>
    <row r="1171" customFormat="false" ht="12.75" hidden="false" customHeight="true" outlineLevel="0" collapsed="false">
      <c r="A1171" s="1" t="n">
        <v>3375</v>
      </c>
      <c r="B1171" s="1" t="s">
        <v>19019</v>
      </c>
      <c r="C1171" s="1" t="s">
        <v>17792</v>
      </c>
      <c r="D1171" s="1" t="s">
        <v>17864</v>
      </c>
    </row>
    <row r="1172" customFormat="false" ht="12.75" hidden="false" customHeight="true" outlineLevel="0" collapsed="false">
      <c r="A1172" s="1" t="n">
        <v>3374</v>
      </c>
      <c r="B1172" s="1" t="s">
        <v>19020</v>
      </c>
      <c r="C1172" s="1" t="s">
        <v>17789</v>
      </c>
      <c r="D1172" s="1" t="s">
        <v>17841</v>
      </c>
    </row>
    <row r="1173" customFormat="false" ht="12.75" hidden="false" customHeight="true" outlineLevel="0" collapsed="false">
      <c r="A1173" s="1" t="n">
        <v>3373</v>
      </c>
      <c r="B1173" s="1" t="s">
        <v>19021</v>
      </c>
      <c r="C1173" s="1" t="s">
        <v>17792</v>
      </c>
      <c r="D1173" s="1" t="s">
        <v>17864</v>
      </c>
    </row>
    <row r="1174" customFormat="false" ht="12.75" hidden="false" customHeight="true" outlineLevel="0" collapsed="false">
      <c r="A1174" s="1" t="n">
        <v>3372</v>
      </c>
      <c r="B1174" s="1" t="s">
        <v>19022</v>
      </c>
      <c r="C1174" s="1" t="s">
        <v>17792</v>
      </c>
      <c r="D1174" s="1" t="s">
        <v>17864</v>
      </c>
    </row>
    <row r="1175" customFormat="false" ht="12.75" hidden="false" customHeight="true" outlineLevel="0" collapsed="false">
      <c r="A1175" s="1" t="n">
        <v>3371</v>
      </c>
      <c r="B1175" s="1" t="s">
        <v>19023</v>
      </c>
      <c r="C1175" s="1" t="s">
        <v>17789</v>
      </c>
      <c r="D1175" s="1" t="s">
        <v>17841</v>
      </c>
    </row>
    <row r="1176" customFormat="false" ht="12.75" hidden="false" customHeight="true" outlineLevel="0" collapsed="false">
      <c r="A1176" s="1" t="n">
        <v>3370</v>
      </c>
      <c r="B1176" s="1" t="s">
        <v>19024</v>
      </c>
      <c r="C1176" s="1" t="s">
        <v>17792</v>
      </c>
      <c r="D1176" s="1" t="s">
        <v>17891</v>
      </c>
    </row>
    <row r="1177" customFormat="false" ht="12.75" hidden="false" customHeight="true" outlineLevel="0" collapsed="false">
      <c r="A1177" s="1" t="n">
        <v>3369</v>
      </c>
      <c r="B1177" s="1" t="s">
        <v>19025</v>
      </c>
      <c r="C1177" s="1" t="s">
        <v>17792</v>
      </c>
      <c r="D1177" s="8" t="s">
        <v>17959</v>
      </c>
    </row>
    <row r="1178" customFormat="false" ht="12.75" hidden="false" customHeight="true" outlineLevel="0" collapsed="false">
      <c r="A1178" s="1" t="n">
        <v>3368</v>
      </c>
      <c r="B1178" s="1" t="s">
        <v>19026</v>
      </c>
      <c r="C1178" s="1" t="s">
        <v>17821</v>
      </c>
      <c r="D1178" s="1" t="s">
        <v>17846</v>
      </c>
    </row>
    <row r="1179" customFormat="false" ht="12.75" hidden="false" customHeight="true" outlineLevel="0" collapsed="false">
      <c r="A1179" s="1" t="n">
        <v>3367</v>
      </c>
      <c r="B1179" s="1" t="s">
        <v>19027</v>
      </c>
      <c r="C1179" s="1" t="s">
        <v>17821</v>
      </c>
      <c r="D1179" s="1" t="s">
        <v>17846</v>
      </c>
    </row>
    <row r="1180" customFormat="false" ht="12.75" hidden="false" customHeight="true" outlineLevel="0" collapsed="false">
      <c r="A1180" s="1" t="n">
        <v>3366</v>
      </c>
      <c r="B1180" s="1" t="s">
        <v>19028</v>
      </c>
      <c r="C1180" s="1" t="s">
        <v>17821</v>
      </c>
      <c r="D1180" s="1" t="s">
        <v>17846</v>
      </c>
    </row>
    <row r="1181" customFormat="false" ht="12.75" hidden="false" customHeight="true" outlineLevel="0" collapsed="false">
      <c r="A1181" s="1" t="n">
        <v>3365</v>
      </c>
      <c r="B1181" s="1" t="s">
        <v>19029</v>
      </c>
      <c r="C1181" s="1" t="s">
        <v>17825</v>
      </c>
    </row>
    <row r="1182" customFormat="false" ht="12.75" hidden="false" customHeight="true" outlineLevel="0" collapsed="false">
      <c r="A1182" s="1" t="n">
        <v>3364</v>
      </c>
      <c r="B1182" s="1" t="s">
        <v>19030</v>
      </c>
      <c r="C1182" s="1" t="s">
        <v>17825</v>
      </c>
    </row>
    <row r="1183" customFormat="false" ht="12.75" hidden="false" customHeight="true" outlineLevel="0" collapsed="false">
      <c r="A1183" s="1" t="n">
        <v>3363</v>
      </c>
      <c r="B1183" s="1" t="s">
        <v>19031</v>
      </c>
      <c r="C1183" s="1" t="s">
        <v>18011</v>
      </c>
      <c r="D1183" s="1" t="s">
        <v>17893</v>
      </c>
    </row>
    <row r="1184" customFormat="false" ht="12.75" hidden="false" customHeight="true" outlineLevel="0" collapsed="false">
      <c r="A1184" s="1" t="n">
        <v>3362</v>
      </c>
      <c r="B1184" s="1" t="s">
        <v>19032</v>
      </c>
      <c r="C1184" s="1" t="s">
        <v>17792</v>
      </c>
      <c r="D1184" s="1" t="s">
        <v>17936</v>
      </c>
    </row>
    <row r="1185" customFormat="false" ht="12.75" hidden="false" customHeight="true" outlineLevel="0" collapsed="false">
      <c r="A1185" s="1" t="n">
        <v>3361</v>
      </c>
      <c r="B1185" s="1" t="s">
        <v>19033</v>
      </c>
      <c r="C1185" s="1" t="s">
        <v>17792</v>
      </c>
      <c r="D1185" s="1" t="s">
        <v>17864</v>
      </c>
    </row>
    <row r="1186" customFormat="false" ht="12.75" hidden="false" customHeight="true" outlineLevel="0" collapsed="false">
      <c r="A1186" s="1" t="n">
        <v>3360</v>
      </c>
      <c r="B1186" s="1" t="s">
        <v>19034</v>
      </c>
      <c r="C1186" s="1" t="s">
        <v>17792</v>
      </c>
      <c r="D1186" s="1" t="s">
        <v>17891</v>
      </c>
    </row>
    <row r="1187" customFormat="false" ht="12.75" hidden="false" customHeight="true" outlineLevel="0" collapsed="false">
      <c r="A1187" s="1" t="n">
        <v>3359</v>
      </c>
      <c r="B1187" s="1" t="s">
        <v>19035</v>
      </c>
      <c r="C1187" s="1" t="s">
        <v>17792</v>
      </c>
      <c r="D1187" s="1" t="s">
        <v>17864</v>
      </c>
    </row>
    <row r="1188" customFormat="false" ht="12.75" hidden="false" customHeight="true" outlineLevel="0" collapsed="false">
      <c r="A1188" s="1" t="n">
        <v>3358</v>
      </c>
      <c r="B1188" s="1" t="s">
        <v>19036</v>
      </c>
      <c r="C1188" s="1" t="s">
        <v>17825</v>
      </c>
    </row>
    <row r="1189" customFormat="false" ht="12.75" hidden="false" customHeight="true" outlineLevel="0" collapsed="false">
      <c r="A1189" s="1" t="n">
        <v>3357</v>
      </c>
      <c r="B1189" s="1" t="s">
        <v>19037</v>
      </c>
      <c r="C1189" s="1" t="s">
        <v>17792</v>
      </c>
      <c r="D1189" s="1" t="s">
        <v>17864</v>
      </c>
    </row>
    <row r="1190" customFormat="false" ht="12.75" hidden="false" customHeight="true" outlineLevel="0" collapsed="false">
      <c r="A1190" s="1" t="n">
        <v>3356</v>
      </c>
      <c r="B1190" s="1" t="s">
        <v>19038</v>
      </c>
      <c r="C1190" s="1" t="s">
        <v>17792</v>
      </c>
      <c r="D1190" s="1" t="s">
        <v>17864</v>
      </c>
    </row>
    <row r="1191" customFormat="false" ht="12.75" hidden="false" customHeight="true" outlineLevel="0" collapsed="false">
      <c r="A1191" s="1" t="n">
        <v>3355</v>
      </c>
      <c r="B1191" s="1" t="s">
        <v>19039</v>
      </c>
      <c r="C1191" s="1" t="s">
        <v>17792</v>
      </c>
      <c r="D1191" s="1" t="s">
        <v>17864</v>
      </c>
    </row>
    <row r="1192" customFormat="false" ht="12.75" hidden="false" customHeight="true" outlineLevel="0" collapsed="false">
      <c r="A1192" s="1" t="n">
        <v>3354</v>
      </c>
      <c r="B1192" s="1" t="s">
        <v>19040</v>
      </c>
      <c r="C1192" s="1" t="s">
        <v>17792</v>
      </c>
      <c r="D1192" s="1" t="s">
        <v>17864</v>
      </c>
    </row>
    <row r="1193" customFormat="false" ht="12.75" hidden="false" customHeight="true" outlineLevel="0" collapsed="false">
      <c r="A1193" s="1" t="n">
        <v>3353</v>
      </c>
      <c r="B1193" s="1" t="s">
        <v>19041</v>
      </c>
      <c r="C1193" s="1" t="s">
        <v>17789</v>
      </c>
      <c r="D1193" s="1" t="s">
        <v>17841</v>
      </c>
    </row>
    <row r="1194" customFormat="false" ht="12.75" hidden="false" customHeight="true" outlineLevel="0" collapsed="false">
      <c r="A1194" s="1" t="n">
        <v>3352</v>
      </c>
      <c r="B1194" s="1" t="s">
        <v>19042</v>
      </c>
      <c r="C1194" s="1" t="s">
        <v>17792</v>
      </c>
      <c r="D1194" s="1" t="s">
        <v>18002</v>
      </c>
    </row>
    <row r="1195" customFormat="false" ht="12.75" hidden="false" customHeight="true" outlineLevel="0" collapsed="false">
      <c r="A1195" s="1" t="n">
        <v>3351</v>
      </c>
      <c r="B1195" s="1" t="s">
        <v>19043</v>
      </c>
      <c r="C1195" s="1" t="s">
        <v>17792</v>
      </c>
      <c r="D1195" s="1" t="s">
        <v>18002</v>
      </c>
    </row>
    <row r="1196" customFormat="false" ht="12.75" hidden="false" customHeight="true" outlineLevel="0" collapsed="false">
      <c r="A1196" s="1" t="n">
        <v>3350</v>
      </c>
      <c r="B1196" s="1" t="s">
        <v>19044</v>
      </c>
      <c r="C1196" s="1" t="s">
        <v>17792</v>
      </c>
      <c r="D1196" s="1" t="s">
        <v>17810</v>
      </c>
    </row>
    <row r="1197" customFormat="false" ht="12.75" hidden="false" customHeight="true" outlineLevel="0" collapsed="false">
      <c r="A1197" s="1" t="n">
        <v>3349</v>
      </c>
      <c r="B1197" s="1" t="s">
        <v>19045</v>
      </c>
      <c r="C1197" s="1" t="s">
        <v>17792</v>
      </c>
      <c r="D1197" s="1" t="s">
        <v>17864</v>
      </c>
    </row>
    <row r="1198" customFormat="false" ht="12.75" hidden="false" customHeight="true" outlineLevel="0" collapsed="false">
      <c r="A1198" s="1" t="n">
        <v>3348</v>
      </c>
      <c r="B1198" s="1" t="s">
        <v>19046</v>
      </c>
      <c r="C1198" s="1" t="s">
        <v>17792</v>
      </c>
      <c r="D1198" s="10" t="s">
        <v>18776</v>
      </c>
    </row>
    <row r="1199" customFormat="false" ht="12.75" hidden="false" customHeight="true" outlineLevel="0" collapsed="false">
      <c r="A1199" s="1" t="n">
        <v>3347</v>
      </c>
      <c r="B1199" s="1" t="s">
        <v>19047</v>
      </c>
      <c r="C1199" s="1" t="s">
        <v>17825</v>
      </c>
    </row>
    <row r="1200" customFormat="false" ht="12.75" hidden="false" customHeight="true" outlineLevel="0" collapsed="false">
      <c r="A1200" s="1" t="n">
        <v>3346</v>
      </c>
      <c r="B1200" s="1" t="s">
        <v>19048</v>
      </c>
      <c r="C1200" s="1" t="s">
        <v>17825</v>
      </c>
    </row>
    <row r="1201" customFormat="false" ht="12.75" hidden="false" customHeight="true" outlineLevel="0" collapsed="false">
      <c r="A1201" s="1" t="n">
        <v>3345</v>
      </c>
      <c r="B1201" s="1" t="s">
        <v>19049</v>
      </c>
      <c r="C1201" s="1" t="s">
        <v>17821</v>
      </c>
      <c r="D1201" s="1" t="s">
        <v>17846</v>
      </c>
    </row>
    <row r="1202" customFormat="false" ht="12.75" hidden="false" customHeight="true" outlineLevel="0" collapsed="false">
      <c r="A1202" s="1" t="n">
        <v>3344</v>
      </c>
      <c r="B1202" s="1" t="s">
        <v>19050</v>
      </c>
      <c r="C1202" s="1" t="s">
        <v>17821</v>
      </c>
      <c r="D1202" s="1" t="s">
        <v>17846</v>
      </c>
    </row>
    <row r="1203" customFormat="false" ht="12.75" hidden="false" customHeight="true" outlineLevel="0" collapsed="false">
      <c r="A1203" s="1" t="n">
        <v>3343</v>
      </c>
      <c r="B1203" s="1" t="s">
        <v>19051</v>
      </c>
      <c r="C1203" s="1" t="s">
        <v>17821</v>
      </c>
      <c r="D1203" s="1" t="s">
        <v>17846</v>
      </c>
    </row>
    <row r="1204" customFormat="false" ht="12.75" hidden="false" customHeight="true" outlineLevel="0" collapsed="false">
      <c r="A1204" s="1" t="n">
        <v>3342</v>
      </c>
      <c r="B1204" s="1" t="s">
        <v>19052</v>
      </c>
      <c r="C1204" s="1" t="s">
        <v>17821</v>
      </c>
      <c r="D1204" s="1" t="s">
        <v>17846</v>
      </c>
    </row>
    <row r="1205" customFormat="false" ht="12.75" hidden="false" customHeight="true" outlineLevel="0" collapsed="false">
      <c r="A1205" s="1" t="n">
        <v>3341</v>
      </c>
      <c r="B1205" s="1" t="s">
        <v>19053</v>
      </c>
      <c r="C1205" s="1" t="s">
        <v>17808</v>
      </c>
      <c r="D1205" s="1" t="s">
        <v>18890</v>
      </c>
    </row>
    <row r="1206" customFormat="false" ht="12.75" hidden="false" customHeight="true" outlineLevel="0" collapsed="false">
      <c r="A1206" s="1" t="n">
        <v>3340</v>
      </c>
      <c r="B1206" s="1" t="s">
        <v>19054</v>
      </c>
      <c r="C1206" s="1" t="s">
        <v>17792</v>
      </c>
      <c r="D1206" s="1" t="s">
        <v>17893</v>
      </c>
    </row>
    <row r="1207" customFormat="false" ht="12.75" hidden="false" customHeight="true" outlineLevel="0" collapsed="false">
      <c r="A1207" s="1" t="n">
        <v>3339</v>
      </c>
      <c r="B1207" s="1" t="s">
        <v>19055</v>
      </c>
      <c r="C1207" s="1" t="s">
        <v>17792</v>
      </c>
      <c r="D1207" s="8" t="s">
        <v>17959</v>
      </c>
    </row>
    <row r="1208" customFormat="false" ht="12.75" hidden="false" customHeight="true" outlineLevel="0" collapsed="false">
      <c r="A1208" s="1" t="n">
        <v>3338</v>
      </c>
      <c r="B1208" s="1" t="s">
        <v>19056</v>
      </c>
      <c r="C1208" s="1" t="s">
        <v>17792</v>
      </c>
      <c r="D1208" s="8" t="s">
        <v>17959</v>
      </c>
    </row>
    <row r="1209" customFormat="false" ht="12.75" hidden="false" customHeight="true" outlineLevel="0" collapsed="false">
      <c r="A1209" s="1" t="n">
        <v>3337</v>
      </c>
      <c r="B1209" s="1" t="s">
        <v>19057</v>
      </c>
      <c r="C1209" s="1" t="s">
        <v>17792</v>
      </c>
      <c r="D1209" s="8" t="s">
        <v>17959</v>
      </c>
    </row>
    <row r="1210" customFormat="false" ht="12.75" hidden="false" customHeight="true" outlineLevel="0" collapsed="false">
      <c r="A1210" s="1" t="n">
        <v>3336</v>
      </c>
      <c r="B1210" s="1" t="s">
        <v>19058</v>
      </c>
      <c r="C1210" s="1" t="s">
        <v>17808</v>
      </c>
      <c r="D1210" s="1" t="s">
        <v>18890</v>
      </c>
    </row>
    <row r="1211" customFormat="false" ht="12.75" hidden="false" customHeight="true" outlineLevel="0" collapsed="false">
      <c r="A1211" s="1" t="n">
        <v>3335</v>
      </c>
      <c r="B1211" s="1" t="s">
        <v>19059</v>
      </c>
      <c r="C1211" s="1" t="s">
        <v>17808</v>
      </c>
      <c r="D1211" s="1" t="s">
        <v>18890</v>
      </c>
    </row>
    <row r="1212" customFormat="false" ht="12.75" hidden="false" customHeight="true" outlineLevel="0" collapsed="false">
      <c r="A1212" s="1" t="n">
        <v>3334</v>
      </c>
      <c r="B1212" s="1" t="s">
        <v>19060</v>
      </c>
      <c r="C1212" s="1" t="s">
        <v>17789</v>
      </c>
      <c r="D1212" s="1" t="s">
        <v>17841</v>
      </c>
    </row>
    <row r="1213" customFormat="false" ht="12.75" hidden="false" customHeight="true" outlineLevel="0" collapsed="false">
      <c r="A1213" s="1" t="n">
        <v>3333</v>
      </c>
      <c r="B1213" s="1" t="s">
        <v>19061</v>
      </c>
      <c r="C1213" s="1" t="s">
        <v>17792</v>
      </c>
      <c r="D1213" s="1" t="s">
        <v>18002</v>
      </c>
    </row>
    <row r="1214" customFormat="false" ht="12.75" hidden="false" customHeight="true" outlineLevel="0" collapsed="false">
      <c r="A1214" s="1" t="n">
        <v>3332</v>
      </c>
      <c r="B1214" s="1" t="s">
        <v>19062</v>
      </c>
      <c r="C1214" s="1" t="s">
        <v>17821</v>
      </c>
      <c r="D1214" s="1" t="s">
        <v>17846</v>
      </c>
    </row>
    <row r="1215" customFormat="false" ht="12.75" hidden="false" customHeight="true" outlineLevel="0" collapsed="false">
      <c r="A1215" s="1" t="n">
        <v>3331</v>
      </c>
      <c r="B1215" s="1" t="s">
        <v>19063</v>
      </c>
      <c r="C1215" s="1" t="s">
        <v>17792</v>
      </c>
      <c r="D1215" s="8" t="s">
        <v>17959</v>
      </c>
    </row>
    <row r="1216" customFormat="false" ht="12.75" hidden="false" customHeight="true" outlineLevel="0" collapsed="false">
      <c r="A1216" s="1" t="n">
        <v>3330</v>
      </c>
      <c r="B1216" s="1" t="s">
        <v>19064</v>
      </c>
      <c r="C1216" s="1" t="s">
        <v>18011</v>
      </c>
      <c r="D1216" s="1" t="s">
        <v>17893</v>
      </c>
    </row>
    <row r="1217" customFormat="false" ht="12.75" hidden="false" customHeight="true" outlineLevel="0" collapsed="false">
      <c r="A1217" s="1" t="n">
        <v>3329</v>
      </c>
      <c r="B1217" s="1" t="s">
        <v>19065</v>
      </c>
      <c r="C1217" s="1" t="s">
        <v>18011</v>
      </c>
      <c r="D1217" s="1" t="s">
        <v>17893</v>
      </c>
    </row>
    <row r="1218" customFormat="false" ht="12.75" hidden="false" customHeight="true" outlineLevel="0" collapsed="false">
      <c r="A1218" s="1" t="n">
        <v>3328</v>
      </c>
      <c r="B1218" s="1" t="s">
        <v>19066</v>
      </c>
      <c r="C1218" s="1" t="s">
        <v>18106</v>
      </c>
      <c r="D1218" s="1" t="s">
        <v>12993</v>
      </c>
    </row>
    <row r="1219" customFormat="false" ht="12.75" hidden="false" customHeight="true" outlineLevel="0" collapsed="false">
      <c r="A1219" s="1" t="n">
        <v>3327</v>
      </c>
      <c r="B1219" s="1" t="s">
        <v>19067</v>
      </c>
      <c r="C1219" s="1" t="s">
        <v>17789</v>
      </c>
      <c r="D1219" s="1" t="s">
        <v>17841</v>
      </c>
    </row>
    <row r="1220" customFormat="false" ht="12.75" hidden="false" customHeight="true" outlineLevel="0" collapsed="false">
      <c r="A1220" s="1" t="n">
        <v>3326</v>
      </c>
      <c r="B1220" s="1" t="s">
        <v>19068</v>
      </c>
      <c r="C1220" s="1" t="s">
        <v>17792</v>
      </c>
      <c r="D1220" s="1" t="s">
        <v>18002</v>
      </c>
    </row>
    <row r="1221" customFormat="false" ht="12.75" hidden="false" customHeight="true" outlineLevel="0" collapsed="false">
      <c r="A1221" s="1" t="n">
        <v>3325</v>
      </c>
      <c r="B1221" s="1" t="s">
        <v>19069</v>
      </c>
      <c r="C1221" s="1" t="s">
        <v>17821</v>
      </c>
      <c r="D1221" s="1" t="s">
        <v>17846</v>
      </c>
    </row>
    <row r="1222" customFormat="false" ht="12.75" hidden="false" customHeight="true" outlineLevel="0" collapsed="false">
      <c r="A1222" s="1" t="n">
        <v>3324</v>
      </c>
      <c r="B1222" s="1" t="s">
        <v>19070</v>
      </c>
      <c r="C1222" s="1" t="s">
        <v>17821</v>
      </c>
      <c r="D1222" s="1" t="s">
        <v>17846</v>
      </c>
    </row>
    <row r="1223" customFormat="false" ht="12.75" hidden="false" customHeight="true" outlineLevel="0" collapsed="false">
      <c r="A1223" s="1" t="n">
        <v>3323</v>
      </c>
      <c r="B1223" s="1" t="s">
        <v>19071</v>
      </c>
      <c r="C1223" s="1" t="s">
        <v>17821</v>
      </c>
      <c r="D1223" s="1" t="s">
        <v>17846</v>
      </c>
    </row>
    <row r="1224" customFormat="false" ht="12.75" hidden="false" customHeight="true" outlineLevel="0" collapsed="false">
      <c r="A1224" s="1" t="n">
        <v>3322</v>
      </c>
      <c r="B1224" s="1" t="s">
        <v>19072</v>
      </c>
      <c r="C1224" s="1" t="s">
        <v>17825</v>
      </c>
    </row>
    <row r="1225" customFormat="false" ht="12.75" hidden="false" customHeight="true" outlineLevel="0" collapsed="false">
      <c r="A1225" s="1" t="n">
        <v>3321</v>
      </c>
      <c r="B1225" s="1" t="s">
        <v>19073</v>
      </c>
      <c r="C1225" s="1" t="s">
        <v>17976</v>
      </c>
      <c r="D1225" s="1" t="s">
        <v>12828</v>
      </c>
    </row>
    <row r="1226" customFormat="false" ht="12.75" hidden="false" customHeight="true" outlineLevel="0" collapsed="false">
      <c r="A1226" s="1" t="n">
        <v>3320</v>
      </c>
      <c r="B1226" s="1" t="s">
        <v>19074</v>
      </c>
      <c r="C1226" s="1" t="s">
        <v>17808</v>
      </c>
      <c r="D1226" s="1" t="s">
        <v>18890</v>
      </c>
    </row>
    <row r="1227" customFormat="false" ht="12.75" hidden="false" customHeight="true" outlineLevel="0" collapsed="false">
      <c r="A1227" s="1" t="n">
        <v>3319</v>
      </c>
      <c r="B1227" s="1" t="s">
        <v>19075</v>
      </c>
      <c r="C1227" s="1" t="s">
        <v>17808</v>
      </c>
      <c r="D1227" s="1" t="s">
        <v>18890</v>
      </c>
    </row>
    <row r="1228" customFormat="false" ht="12.75" hidden="false" customHeight="true" outlineLevel="0" collapsed="false">
      <c r="A1228" s="1" t="n">
        <v>3318</v>
      </c>
      <c r="B1228" s="1" t="s">
        <v>19076</v>
      </c>
      <c r="C1228" s="1" t="s">
        <v>17808</v>
      </c>
      <c r="D1228" s="1" t="s">
        <v>18890</v>
      </c>
    </row>
    <row r="1229" customFormat="false" ht="12.75" hidden="false" customHeight="true" outlineLevel="0" collapsed="false">
      <c r="A1229" s="1" t="n">
        <v>3317</v>
      </c>
      <c r="B1229" s="1" t="s">
        <v>19077</v>
      </c>
      <c r="C1229" s="1" t="s">
        <v>17808</v>
      </c>
      <c r="D1229" s="1" t="s">
        <v>18890</v>
      </c>
    </row>
    <row r="1230" customFormat="false" ht="12.75" hidden="false" customHeight="true" outlineLevel="0" collapsed="false">
      <c r="A1230" s="1" t="n">
        <v>3316</v>
      </c>
      <c r="B1230" s="1" t="s">
        <v>19078</v>
      </c>
      <c r="C1230" s="1" t="s">
        <v>17792</v>
      </c>
      <c r="D1230" s="1" t="s">
        <v>17793</v>
      </c>
    </row>
    <row r="1231" customFormat="false" ht="12.75" hidden="false" customHeight="true" outlineLevel="0" collapsed="false">
      <c r="A1231" s="1" t="n">
        <v>3315</v>
      </c>
      <c r="B1231" s="1" t="s">
        <v>19079</v>
      </c>
      <c r="C1231" s="1" t="s">
        <v>524</v>
      </c>
    </row>
    <row r="1232" customFormat="false" ht="12.75" hidden="false" customHeight="true" outlineLevel="0" collapsed="false">
      <c r="A1232" s="1" t="n">
        <v>3314</v>
      </c>
      <c r="B1232" s="1" t="s">
        <v>19080</v>
      </c>
      <c r="C1232" s="1" t="s">
        <v>17792</v>
      </c>
      <c r="D1232" s="1" t="s">
        <v>17998</v>
      </c>
    </row>
    <row r="1233" customFormat="false" ht="12.75" hidden="false" customHeight="true" outlineLevel="0" collapsed="false">
      <c r="A1233" s="1" t="n">
        <v>3313</v>
      </c>
      <c r="B1233" s="1" t="s">
        <v>19081</v>
      </c>
      <c r="C1233" s="1" t="s">
        <v>17825</v>
      </c>
    </row>
    <row r="1234" customFormat="false" ht="12.75" hidden="false" customHeight="true" outlineLevel="0" collapsed="false">
      <c r="A1234" s="1" t="n">
        <v>3312</v>
      </c>
      <c r="B1234" s="1" t="s">
        <v>19082</v>
      </c>
      <c r="C1234" s="1" t="s">
        <v>17808</v>
      </c>
      <c r="D1234" s="1" t="s">
        <v>18890</v>
      </c>
    </row>
    <row r="1235" customFormat="false" ht="12.75" hidden="false" customHeight="true" outlineLevel="0" collapsed="false">
      <c r="A1235" s="1" t="n">
        <v>3311</v>
      </c>
      <c r="B1235" s="1" t="s">
        <v>19083</v>
      </c>
      <c r="C1235" s="1" t="s">
        <v>17792</v>
      </c>
      <c r="D1235" s="1" t="s">
        <v>17891</v>
      </c>
    </row>
    <row r="1236" customFormat="false" ht="12.75" hidden="false" customHeight="true" outlineLevel="0" collapsed="false">
      <c r="A1236" s="1" t="n">
        <v>3310</v>
      </c>
      <c r="B1236" s="1" t="s">
        <v>19084</v>
      </c>
      <c r="C1236" s="1" t="s">
        <v>17792</v>
      </c>
      <c r="D1236" s="1" t="s">
        <v>17936</v>
      </c>
    </row>
    <row r="1237" customFormat="false" ht="12.75" hidden="false" customHeight="true" outlineLevel="0" collapsed="false">
      <c r="A1237" s="1" t="n">
        <v>3309</v>
      </c>
      <c r="B1237" s="1" t="s">
        <v>19085</v>
      </c>
      <c r="C1237" s="1" t="s">
        <v>17808</v>
      </c>
      <c r="D1237" s="1" t="s">
        <v>18890</v>
      </c>
    </row>
    <row r="1238" customFormat="false" ht="12.75" hidden="false" customHeight="true" outlineLevel="0" collapsed="false">
      <c r="A1238" s="1" t="n">
        <v>3308</v>
      </c>
      <c r="B1238" s="1" t="s">
        <v>19086</v>
      </c>
      <c r="C1238" s="1" t="s">
        <v>17825</v>
      </c>
    </row>
    <row r="1239" customFormat="false" ht="12.75" hidden="false" customHeight="true" outlineLevel="0" collapsed="false">
      <c r="A1239" s="1" t="n">
        <v>3307</v>
      </c>
      <c r="B1239" s="1" t="s">
        <v>19087</v>
      </c>
      <c r="C1239" s="1" t="s">
        <v>17825</v>
      </c>
    </row>
    <row r="1240" customFormat="false" ht="12.75" hidden="false" customHeight="true" outlineLevel="0" collapsed="false">
      <c r="A1240" s="1" t="n">
        <v>3306</v>
      </c>
      <c r="B1240" s="1" t="s">
        <v>19088</v>
      </c>
      <c r="C1240" s="1" t="s">
        <v>17825</v>
      </c>
    </row>
    <row r="1241" customFormat="false" ht="12.75" hidden="false" customHeight="true" outlineLevel="0" collapsed="false">
      <c r="A1241" s="1" t="n">
        <v>3305</v>
      </c>
      <c r="B1241" s="1" t="s">
        <v>19089</v>
      </c>
      <c r="C1241" s="1" t="s">
        <v>17825</v>
      </c>
    </row>
    <row r="1242" customFormat="false" ht="12.75" hidden="false" customHeight="true" outlineLevel="0" collapsed="false">
      <c r="A1242" s="1" t="n">
        <v>3304</v>
      </c>
      <c r="B1242" s="1" t="s">
        <v>19090</v>
      </c>
      <c r="C1242" s="1" t="s">
        <v>17825</v>
      </c>
    </row>
    <row r="1243" customFormat="false" ht="12.75" hidden="false" customHeight="true" outlineLevel="0" collapsed="false">
      <c r="A1243" s="1" t="n">
        <v>3303</v>
      </c>
      <c r="B1243" s="1" t="s">
        <v>19091</v>
      </c>
      <c r="C1243" s="1" t="s">
        <v>17792</v>
      </c>
      <c r="D1243" s="1" t="s">
        <v>17836</v>
      </c>
    </row>
    <row r="1244" customFormat="false" ht="12.75" hidden="false" customHeight="true" outlineLevel="0" collapsed="false">
      <c r="A1244" s="1" t="n">
        <v>3302</v>
      </c>
      <c r="B1244" s="1" t="s">
        <v>19092</v>
      </c>
      <c r="C1244" s="1" t="s">
        <v>17792</v>
      </c>
      <c r="D1244" s="1" t="s">
        <v>17836</v>
      </c>
    </row>
    <row r="1245" customFormat="false" ht="12.75" hidden="false" customHeight="true" outlineLevel="0" collapsed="false">
      <c r="A1245" s="1" t="n">
        <v>3301</v>
      </c>
      <c r="B1245" s="1" t="s">
        <v>19093</v>
      </c>
      <c r="C1245" s="1" t="s">
        <v>17792</v>
      </c>
      <c r="D1245" s="1" t="s">
        <v>17936</v>
      </c>
    </row>
    <row r="1246" customFormat="false" ht="12.75" hidden="false" customHeight="true" outlineLevel="0" collapsed="false">
      <c r="A1246" s="1" t="n">
        <v>3300</v>
      </c>
      <c r="B1246" s="1" t="s">
        <v>19094</v>
      </c>
      <c r="C1246" s="1" t="s">
        <v>17808</v>
      </c>
      <c r="D1246" s="1" t="s">
        <v>18890</v>
      </c>
    </row>
    <row r="1247" customFormat="false" ht="12.75" hidden="false" customHeight="true" outlineLevel="0" collapsed="false">
      <c r="A1247" s="1" t="n">
        <v>3299</v>
      </c>
      <c r="B1247" s="1" t="s">
        <v>19095</v>
      </c>
      <c r="C1247" s="1" t="s">
        <v>18267</v>
      </c>
      <c r="D1247" s="1" t="s">
        <v>19096</v>
      </c>
    </row>
    <row r="1248" customFormat="false" ht="12.75" hidden="false" customHeight="true" outlineLevel="0" collapsed="false">
      <c r="A1248" s="1" t="n">
        <v>3298</v>
      </c>
      <c r="B1248" s="1" t="s">
        <v>19097</v>
      </c>
      <c r="C1248" s="1" t="s">
        <v>18267</v>
      </c>
      <c r="D1248" s="1" t="s">
        <v>19096</v>
      </c>
    </row>
    <row r="1249" customFormat="false" ht="12.75" hidden="false" customHeight="true" outlineLevel="0" collapsed="false">
      <c r="A1249" s="1" t="n">
        <v>3297</v>
      </c>
      <c r="B1249" s="1" t="s">
        <v>19098</v>
      </c>
      <c r="C1249" s="1" t="s">
        <v>18267</v>
      </c>
      <c r="D1249" s="1" t="s">
        <v>19096</v>
      </c>
    </row>
    <row r="1250" customFormat="false" ht="12.75" hidden="false" customHeight="true" outlineLevel="0" collapsed="false">
      <c r="A1250" s="1" t="n">
        <v>3296</v>
      </c>
      <c r="B1250" s="1" t="s">
        <v>19099</v>
      </c>
      <c r="C1250" s="1" t="s">
        <v>18267</v>
      </c>
      <c r="D1250" s="1" t="s">
        <v>19096</v>
      </c>
    </row>
    <row r="1251" customFormat="false" ht="12.75" hidden="false" customHeight="true" outlineLevel="0" collapsed="false">
      <c r="A1251" s="1" t="n">
        <v>3295</v>
      </c>
      <c r="B1251" s="1" t="s">
        <v>19100</v>
      </c>
      <c r="C1251" s="1" t="s">
        <v>18267</v>
      </c>
      <c r="D1251" s="1" t="s">
        <v>19096</v>
      </c>
    </row>
    <row r="1252" customFormat="false" ht="12.75" hidden="false" customHeight="true" outlineLevel="0" collapsed="false">
      <c r="A1252" s="1" t="n">
        <v>3294</v>
      </c>
      <c r="B1252" s="1" t="s">
        <v>19101</v>
      </c>
      <c r="C1252" s="1" t="s">
        <v>18267</v>
      </c>
      <c r="D1252" s="1" t="s">
        <v>19096</v>
      </c>
    </row>
    <row r="1253" customFormat="false" ht="12.75" hidden="false" customHeight="true" outlineLevel="0" collapsed="false">
      <c r="A1253" s="1" t="n">
        <v>3293</v>
      </c>
      <c r="B1253" s="1" t="s">
        <v>19102</v>
      </c>
      <c r="C1253" s="1" t="s">
        <v>18267</v>
      </c>
      <c r="D1253" s="1" t="s">
        <v>19096</v>
      </c>
    </row>
    <row r="1254" customFormat="false" ht="12.75" hidden="false" customHeight="true" outlineLevel="0" collapsed="false">
      <c r="A1254" s="1" t="n">
        <v>3292</v>
      </c>
      <c r="B1254" s="1" t="s">
        <v>19103</v>
      </c>
      <c r="C1254" s="1" t="s">
        <v>17825</v>
      </c>
    </row>
    <row r="1255" customFormat="false" ht="12.75" hidden="false" customHeight="true" outlineLevel="0" collapsed="false">
      <c r="A1255" s="1" t="n">
        <v>3291</v>
      </c>
      <c r="B1255" s="1" t="s">
        <v>19104</v>
      </c>
      <c r="C1255" s="1" t="s">
        <v>17825</v>
      </c>
    </row>
    <row r="1256" customFormat="false" ht="12.75" hidden="false" customHeight="true" outlineLevel="0" collapsed="false">
      <c r="A1256" s="1" t="n">
        <v>3290</v>
      </c>
      <c r="B1256" s="1" t="s">
        <v>19105</v>
      </c>
      <c r="C1256" s="1" t="s">
        <v>17825</v>
      </c>
    </row>
    <row r="1257" customFormat="false" ht="12.75" hidden="false" customHeight="true" outlineLevel="0" collapsed="false">
      <c r="A1257" s="1" t="n">
        <v>3289</v>
      </c>
      <c r="B1257" s="1" t="s">
        <v>19106</v>
      </c>
      <c r="C1257" s="1" t="s">
        <v>17825</v>
      </c>
    </row>
    <row r="1258" customFormat="false" ht="12.75" hidden="false" customHeight="true" outlineLevel="0" collapsed="false">
      <c r="A1258" s="1" t="n">
        <v>3288</v>
      </c>
      <c r="B1258" s="1" t="s">
        <v>19107</v>
      </c>
      <c r="C1258" s="1" t="s">
        <v>17825</v>
      </c>
    </row>
    <row r="1259" customFormat="false" ht="12.75" hidden="false" customHeight="true" outlineLevel="0" collapsed="false">
      <c r="A1259" s="1" t="n">
        <v>3287</v>
      </c>
      <c r="B1259" s="1" t="s">
        <v>19108</v>
      </c>
      <c r="C1259" s="1" t="s">
        <v>17825</v>
      </c>
    </row>
    <row r="1260" customFormat="false" ht="12.75" hidden="false" customHeight="true" outlineLevel="0" collapsed="false">
      <c r="A1260" s="1" t="n">
        <v>3286</v>
      </c>
      <c r="B1260" s="1" t="s">
        <v>19109</v>
      </c>
      <c r="C1260" s="1" t="s">
        <v>17825</v>
      </c>
    </row>
    <row r="1261" customFormat="false" ht="12.75" hidden="false" customHeight="true" outlineLevel="0" collapsed="false">
      <c r="A1261" s="1" t="n">
        <v>3285</v>
      </c>
      <c r="B1261" s="1" t="s">
        <v>19110</v>
      </c>
      <c r="C1261" s="1" t="s">
        <v>17825</v>
      </c>
    </row>
    <row r="1262" customFormat="false" ht="12.75" hidden="false" customHeight="true" outlineLevel="0" collapsed="false">
      <c r="A1262" s="1" t="n">
        <v>3284</v>
      </c>
      <c r="B1262" s="1" t="s">
        <v>19111</v>
      </c>
      <c r="C1262" s="1" t="s">
        <v>17825</v>
      </c>
    </row>
    <row r="1263" customFormat="false" ht="12.75" hidden="false" customHeight="true" outlineLevel="0" collapsed="false">
      <c r="A1263" s="1" t="n">
        <v>3283</v>
      </c>
      <c r="B1263" s="1" t="s">
        <v>19112</v>
      </c>
      <c r="C1263" s="1" t="s">
        <v>17825</v>
      </c>
    </row>
    <row r="1264" customFormat="false" ht="12.75" hidden="false" customHeight="true" outlineLevel="0" collapsed="false">
      <c r="A1264" s="1" t="n">
        <v>3282</v>
      </c>
      <c r="B1264" s="1" t="s">
        <v>19113</v>
      </c>
      <c r="C1264" s="1" t="s">
        <v>17825</v>
      </c>
    </row>
    <row r="1265" customFormat="false" ht="12.75" hidden="false" customHeight="true" outlineLevel="0" collapsed="false">
      <c r="A1265" s="1" t="n">
        <v>3281</v>
      </c>
      <c r="B1265" s="1" t="s">
        <v>19114</v>
      </c>
      <c r="C1265" s="1" t="s">
        <v>17825</v>
      </c>
    </row>
    <row r="1266" customFormat="false" ht="12.75" hidden="false" customHeight="true" outlineLevel="0" collapsed="false">
      <c r="A1266" s="1" t="n">
        <v>3280</v>
      </c>
      <c r="B1266" s="1" t="s">
        <v>19115</v>
      </c>
      <c r="C1266" s="1" t="s">
        <v>17825</v>
      </c>
    </row>
    <row r="1267" customFormat="false" ht="12.75" hidden="false" customHeight="true" outlineLevel="0" collapsed="false">
      <c r="A1267" s="1" t="n">
        <v>3279</v>
      </c>
      <c r="B1267" s="1" t="s">
        <v>19116</v>
      </c>
      <c r="C1267" s="1" t="s">
        <v>17825</v>
      </c>
    </row>
    <row r="1268" customFormat="false" ht="12.75" hidden="false" customHeight="true" outlineLevel="0" collapsed="false">
      <c r="A1268" s="1" t="n">
        <v>3278</v>
      </c>
      <c r="B1268" s="1" t="s">
        <v>19117</v>
      </c>
      <c r="C1268" s="1" t="s">
        <v>17792</v>
      </c>
      <c r="D1268" s="1" t="s">
        <v>17864</v>
      </c>
    </row>
    <row r="1269" customFormat="false" ht="12.75" hidden="false" customHeight="true" outlineLevel="0" collapsed="false">
      <c r="A1269" s="1" t="n">
        <v>3277</v>
      </c>
      <c r="B1269" s="1" t="s">
        <v>19118</v>
      </c>
      <c r="C1269" s="1" t="s">
        <v>17792</v>
      </c>
      <c r="D1269" s="1" t="s">
        <v>17864</v>
      </c>
    </row>
    <row r="1270" customFormat="false" ht="12.75" hidden="false" customHeight="true" outlineLevel="0" collapsed="false">
      <c r="A1270" s="1" t="n">
        <v>3276</v>
      </c>
      <c r="B1270" s="1" t="s">
        <v>19119</v>
      </c>
      <c r="C1270" s="1" t="s">
        <v>17825</v>
      </c>
    </row>
    <row r="1271" customFormat="false" ht="12.75" hidden="false" customHeight="true" outlineLevel="0" collapsed="false">
      <c r="A1271" s="1" t="n">
        <v>3275</v>
      </c>
      <c r="B1271" s="1" t="s">
        <v>19120</v>
      </c>
      <c r="C1271" s="1" t="s">
        <v>17792</v>
      </c>
      <c r="D1271" s="1" t="s">
        <v>18036</v>
      </c>
    </row>
    <row r="1272" customFormat="false" ht="12.75" hidden="false" customHeight="true" outlineLevel="0" collapsed="false">
      <c r="A1272" s="1" t="n">
        <v>3274</v>
      </c>
      <c r="B1272" s="1" t="s">
        <v>19121</v>
      </c>
      <c r="C1272" s="1" t="s">
        <v>17792</v>
      </c>
      <c r="D1272" s="1" t="s">
        <v>18036</v>
      </c>
    </row>
    <row r="1273" customFormat="false" ht="12.75" hidden="false" customHeight="true" outlineLevel="0" collapsed="false">
      <c r="A1273" s="1" t="n">
        <v>3273</v>
      </c>
      <c r="B1273" s="1" t="s">
        <v>19122</v>
      </c>
      <c r="C1273" s="1" t="s">
        <v>17792</v>
      </c>
      <c r="D1273" s="8" t="s">
        <v>17959</v>
      </c>
    </row>
    <row r="1274" customFormat="false" ht="12.75" hidden="false" customHeight="true" outlineLevel="0" collapsed="false">
      <c r="A1274" s="1" t="n">
        <v>3272</v>
      </c>
      <c r="B1274" s="1" t="s">
        <v>19123</v>
      </c>
      <c r="C1274" s="1" t="s">
        <v>17792</v>
      </c>
      <c r="D1274" s="8" t="s">
        <v>17959</v>
      </c>
    </row>
    <row r="1275" customFormat="false" ht="12.75" hidden="false" customHeight="true" outlineLevel="0" collapsed="false">
      <c r="A1275" s="1" t="n">
        <v>3271</v>
      </c>
      <c r="B1275" s="1" t="s">
        <v>19124</v>
      </c>
      <c r="C1275" s="1" t="s">
        <v>17792</v>
      </c>
      <c r="D1275" s="20" t="s">
        <v>182</v>
      </c>
    </row>
    <row r="1276" customFormat="false" ht="12.75" hidden="false" customHeight="true" outlineLevel="0" collapsed="false">
      <c r="A1276" s="1" t="n">
        <v>3270</v>
      </c>
      <c r="B1276" s="1" t="s">
        <v>19125</v>
      </c>
      <c r="C1276" s="1" t="s">
        <v>17789</v>
      </c>
      <c r="D1276" s="1" t="s">
        <v>17841</v>
      </c>
    </row>
    <row r="1277" customFormat="false" ht="12.75" hidden="false" customHeight="true" outlineLevel="0" collapsed="false">
      <c r="A1277" s="1" t="n">
        <v>3269</v>
      </c>
      <c r="B1277" s="1" t="s">
        <v>19126</v>
      </c>
      <c r="C1277" s="1" t="s">
        <v>17792</v>
      </c>
      <c r="D1277" s="1" t="s">
        <v>18002</v>
      </c>
    </row>
    <row r="1278" customFormat="false" ht="12.75" hidden="false" customHeight="true" outlineLevel="0" collapsed="false">
      <c r="A1278" s="1" t="n">
        <v>3268</v>
      </c>
      <c r="B1278" s="1" t="s">
        <v>19127</v>
      </c>
      <c r="C1278" s="1" t="s">
        <v>17789</v>
      </c>
      <c r="D1278" s="1" t="s">
        <v>17841</v>
      </c>
    </row>
    <row r="1279" customFormat="false" ht="12.75" hidden="false" customHeight="true" outlineLevel="0" collapsed="false">
      <c r="A1279" s="1" t="n">
        <v>3267</v>
      </c>
      <c r="B1279" s="1" t="s">
        <v>19128</v>
      </c>
      <c r="C1279" s="1" t="s">
        <v>17792</v>
      </c>
      <c r="D1279" s="1" t="s">
        <v>18002</v>
      </c>
    </row>
    <row r="1280" customFormat="false" ht="12.75" hidden="false" customHeight="true" outlineLevel="0" collapsed="false">
      <c r="A1280" s="1" t="n">
        <v>3266</v>
      </c>
      <c r="B1280" s="1" t="s">
        <v>19129</v>
      </c>
      <c r="C1280" s="1" t="s">
        <v>18013</v>
      </c>
    </row>
    <row r="1281" customFormat="false" ht="12.75" hidden="false" customHeight="true" outlineLevel="0" collapsed="false">
      <c r="A1281" s="1" t="n">
        <v>3265</v>
      </c>
      <c r="B1281" s="1" t="s">
        <v>19130</v>
      </c>
      <c r="C1281" s="1" t="s">
        <v>18013</v>
      </c>
    </row>
    <row r="1282" customFormat="false" ht="12.75" hidden="false" customHeight="true" outlineLevel="0" collapsed="false">
      <c r="A1282" s="1" t="n">
        <v>3262</v>
      </c>
      <c r="B1282" s="1" t="s">
        <v>19131</v>
      </c>
      <c r="C1282" s="1" t="s">
        <v>17792</v>
      </c>
      <c r="D1282" s="1" t="s">
        <v>17846</v>
      </c>
    </row>
    <row r="1283" customFormat="false" ht="12.75" hidden="false" customHeight="true" outlineLevel="0" collapsed="false">
      <c r="A1283" s="1" t="n">
        <v>3261</v>
      </c>
      <c r="B1283" s="1" t="s">
        <v>19132</v>
      </c>
      <c r="C1283" s="1" t="s">
        <v>17792</v>
      </c>
      <c r="D1283" s="1" t="s">
        <v>17846</v>
      </c>
    </row>
    <row r="1284" customFormat="false" ht="12.75" hidden="false" customHeight="true" outlineLevel="0" collapsed="false">
      <c r="A1284" s="1" t="n">
        <v>3260</v>
      </c>
      <c r="B1284" s="1" t="s">
        <v>19133</v>
      </c>
      <c r="C1284" s="1" t="s">
        <v>17792</v>
      </c>
      <c r="D1284" s="1" t="s">
        <v>17846</v>
      </c>
    </row>
    <row r="1285" customFormat="false" ht="12.75" hidden="false" customHeight="true" outlineLevel="0" collapsed="false">
      <c r="A1285" s="1" t="n">
        <v>3259</v>
      </c>
      <c r="B1285" s="1" t="s">
        <v>19134</v>
      </c>
      <c r="C1285" s="1" t="s">
        <v>17825</v>
      </c>
    </row>
    <row r="1286" customFormat="false" ht="12.75" hidden="false" customHeight="true" outlineLevel="0" collapsed="false">
      <c r="A1286" s="1" t="n">
        <v>3258</v>
      </c>
      <c r="B1286" s="1" t="s">
        <v>19135</v>
      </c>
      <c r="C1286" s="1" t="s">
        <v>17792</v>
      </c>
      <c r="D1286" s="10" t="s">
        <v>18776</v>
      </c>
    </row>
    <row r="1287" customFormat="false" ht="12.75" hidden="false" customHeight="true" outlineLevel="0" collapsed="false">
      <c r="A1287" s="1" t="n">
        <v>3257</v>
      </c>
      <c r="B1287" s="1" t="s">
        <v>19136</v>
      </c>
      <c r="C1287" s="1" t="s">
        <v>17792</v>
      </c>
      <c r="D1287" s="1" t="s">
        <v>17864</v>
      </c>
    </row>
    <row r="1288" customFormat="false" ht="12.75" hidden="false" customHeight="true" outlineLevel="0" collapsed="false">
      <c r="A1288" s="1" t="n">
        <v>3256</v>
      </c>
      <c r="B1288" s="1" t="s">
        <v>19137</v>
      </c>
      <c r="C1288" s="1" t="s">
        <v>17792</v>
      </c>
      <c r="D1288" s="1" t="s">
        <v>17864</v>
      </c>
    </row>
    <row r="1289" customFormat="false" ht="12.75" hidden="false" customHeight="true" outlineLevel="0" collapsed="false">
      <c r="A1289" s="1" t="n">
        <v>3255</v>
      </c>
      <c r="B1289" s="1" t="s">
        <v>19138</v>
      </c>
      <c r="C1289" s="1" t="s">
        <v>17792</v>
      </c>
      <c r="D1289" s="8" t="s">
        <v>17959</v>
      </c>
    </row>
    <row r="1290" customFormat="false" ht="12.75" hidden="false" customHeight="true" outlineLevel="0" collapsed="false">
      <c r="A1290" s="1" t="n">
        <v>3254</v>
      </c>
      <c r="B1290" s="1" t="s">
        <v>19139</v>
      </c>
      <c r="C1290" s="1" t="s">
        <v>18106</v>
      </c>
      <c r="D1290" s="1" t="s">
        <v>12993</v>
      </c>
    </row>
    <row r="1291" customFormat="false" ht="12.75" hidden="false" customHeight="true" outlineLevel="0" collapsed="false">
      <c r="A1291" s="1" t="n">
        <v>3253</v>
      </c>
      <c r="B1291" s="1" t="s">
        <v>19140</v>
      </c>
      <c r="C1291" s="1" t="s">
        <v>17851</v>
      </c>
      <c r="D1291" s="1" t="s">
        <v>18890</v>
      </c>
    </row>
    <row r="1292" customFormat="false" ht="12.75" hidden="false" customHeight="true" outlineLevel="0" collapsed="false">
      <c r="A1292" s="1" t="n">
        <v>3252</v>
      </c>
      <c r="B1292" s="1" t="s">
        <v>19141</v>
      </c>
      <c r="C1292" s="1" t="s">
        <v>17792</v>
      </c>
      <c r="D1292" s="1" t="s">
        <v>17810</v>
      </c>
    </row>
    <row r="1293" customFormat="false" ht="12.75" hidden="false" customHeight="true" outlineLevel="0" collapsed="false">
      <c r="A1293" s="1" t="n">
        <v>3251</v>
      </c>
      <c r="B1293" s="1" t="s">
        <v>19142</v>
      </c>
      <c r="C1293" s="1" t="s">
        <v>18106</v>
      </c>
      <c r="D1293" s="1" t="s">
        <v>12993</v>
      </c>
    </row>
    <row r="1294" customFormat="false" ht="12.75" hidden="false" customHeight="true" outlineLevel="0" collapsed="false">
      <c r="A1294" s="1" t="n">
        <v>3250</v>
      </c>
      <c r="B1294" s="1" t="s">
        <v>19143</v>
      </c>
      <c r="C1294" s="1" t="s">
        <v>17792</v>
      </c>
      <c r="D1294" s="1" t="s">
        <v>18036</v>
      </c>
    </row>
    <row r="1295" customFormat="false" ht="12.75" hidden="false" customHeight="true" outlineLevel="0" collapsed="false">
      <c r="A1295" s="1" t="n">
        <v>3249</v>
      </c>
      <c r="B1295" s="1" t="s">
        <v>19144</v>
      </c>
      <c r="C1295" s="1" t="s">
        <v>17792</v>
      </c>
      <c r="D1295" s="1" t="s">
        <v>18036</v>
      </c>
    </row>
    <row r="1296" customFormat="false" ht="12.75" hidden="false" customHeight="true" outlineLevel="0" collapsed="false">
      <c r="A1296" s="1" t="n">
        <v>3248</v>
      </c>
      <c r="B1296" s="1" t="s">
        <v>19145</v>
      </c>
      <c r="C1296" s="1" t="s">
        <v>17792</v>
      </c>
      <c r="D1296" s="1" t="s">
        <v>18036</v>
      </c>
    </row>
    <row r="1297" customFormat="false" ht="12.75" hidden="false" customHeight="true" outlineLevel="0" collapsed="false">
      <c r="A1297" s="1" t="n">
        <v>3247</v>
      </c>
      <c r="B1297" s="1" t="s">
        <v>19146</v>
      </c>
      <c r="C1297" s="1" t="s">
        <v>17789</v>
      </c>
      <c r="D1297" s="1" t="s">
        <v>17841</v>
      </c>
    </row>
    <row r="1298" customFormat="false" ht="12.75" hidden="false" customHeight="true" outlineLevel="0" collapsed="false">
      <c r="A1298" s="1" t="n">
        <v>3246</v>
      </c>
      <c r="B1298" s="1" t="s">
        <v>19147</v>
      </c>
      <c r="C1298" s="1" t="s">
        <v>17792</v>
      </c>
      <c r="D1298" s="1" t="s">
        <v>17864</v>
      </c>
    </row>
    <row r="1299" customFormat="false" ht="12.75" hidden="false" customHeight="true" outlineLevel="0" collapsed="false">
      <c r="A1299" s="1" t="n">
        <v>3245</v>
      </c>
      <c r="B1299" s="1" t="s">
        <v>19148</v>
      </c>
      <c r="C1299" s="1" t="s">
        <v>17792</v>
      </c>
      <c r="D1299" s="1" t="s">
        <v>17864</v>
      </c>
    </row>
    <row r="1300" customFormat="false" ht="12.75" hidden="false" customHeight="true" outlineLevel="0" collapsed="false">
      <c r="A1300" s="1" t="n">
        <v>3244</v>
      </c>
      <c r="B1300" s="1" t="s">
        <v>19149</v>
      </c>
      <c r="C1300" s="1" t="s">
        <v>17792</v>
      </c>
      <c r="D1300" s="1" t="s">
        <v>17864</v>
      </c>
    </row>
    <row r="1301" customFormat="false" ht="12.75" hidden="false" customHeight="true" outlineLevel="0" collapsed="false">
      <c r="A1301" s="1" t="n">
        <v>3243</v>
      </c>
      <c r="B1301" s="1" t="s">
        <v>19150</v>
      </c>
      <c r="C1301" s="1" t="s">
        <v>17792</v>
      </c>
      <c r="D1301" s="1" t="s">
        <v>17864</v>
      </c>
    </row>
    <row r="1302" customFormat="false" ht="12.75" hidden="false" customHeight="true" outlineLevel="0" collapsed="false">
      <c r="A1302" s="1" t="n">
        <v>3242</v>
      </c>
      <c r="B1302" s="1" t="s">
        <v>19151</v>
      </c>
      <c r="C1302" s="1" t="s">
        <v>17792</v>
      </c>
      <c r="D1302" s="1" t="s">
        <v>17864</v>
      </c>
    </row>
    <row r="1303" customFormat="false" ht="12.75" hidden="false" customHeight="true" outlineLevel="0" collapsed="false">
      <c r="A1303" s="1" t="n">
        <v>3241</v>
      </c>
      <c r="B1303" s="1" t="s">
        <v>19152</v>
      </c>
      <c r="C1303" s="1" t="s">
        <v>17792</v>
      </c>
      <c r="D1303" s="1" t="s">
        <v>17864</v>
      </c>
    </row>
    <row r="1304" customFormat="false" ht="12.75" hidden="false" customHeight="true" outlineLevel="0" collapsed="false">
      <c r="A1304" s="1" t="n">
        <v>3240</v>
      </c>
      <c r="B1304" s="1" t="s">
        <v>19153</v>
      </c>
      <c r="C1304" s="1" t="s">
        <v>17792</v>
      </c>
      <c r="D1304" s="1" t="s">
        <v>18002</v>
      </c>
    </row>
    <row r="1305" customFormat="false" ht="12.75" hidden="false" customHeight="true" outlineLevel="0" collapsed="false">
      <c r="A1305" s="1" t="n">
        <v>3239</v>
      </c>
      <c r="B1305" s="1" t="s">
        <v>19154</v>
      </c>
      <c r="C1305" s="1" t="s">
        <v>17789</v>
      </c>
      <c r="D1305" s="1" t="s">
        <v>17841</v>
      </c>
    </row>
    <row r="1306" customFormat="false" ht="12.75" hidden="false" customHeight="true" outlineLevel="0" collapsed="false">
      <c r="A1306" s="1" t="n">
        <v>3238</v>
      </c>
      <c r="B1306" s="1" t="s">
        <v>19155</v>
      </c>
      <c r="C1306" s="1" t="s">
        <v>17789</v>
      </c>
      <c r="D1306" s="1" t="s">
        <v>17841</v>
      </c>
    </row>
    <row r="1307" customFormat="false" ht="12.75" hidden="false" customHeight="true" outlineLevel="0" collapsed="false">
      <c r="A1307" s="1" t="n">
        <v>3237</v>
      </c>
      <c r="B1307" s="1" t="s">
        <v>19156</v>
      </c>
      <c r="C1307" s="1" t="s">
        <v>17789</v>
      </c>
      <c r="D1307" s="1" t="s">
        <v>17841</v>
      </c>
    </row>
    <row r="1308" customFormat="false" ht="12.75" hidden="false" customHeight="true" outlineLevel="0" collapsed="false">
      <c r="A1308" s="1" t="n">
        <v>3235</v>
      </c>
      <c r="B1308" s="1" t="s">
        <v>19157</v>
      </c>
      <c r="C1308" s="1" t="s">
        <v>17792</v>
      </c>
      <c r="D1308" s="1" t="s">
        <v>17864</v>
      </c>
    </row>
    <row r="1309" customFormat="false" ht="12.75" hidden="false" customHeight="true" outlineLevel="0" collapsed="false">
      <c r="A1309" s="1" t="n">
        <v>3234</v>
      </c>
      <c r="B1309" s="1" t="s">
        <v>19158</v>
      </c>
      <c r="C1309" s="1" t="s">
        <v>17792</v>
      </c>
      <c r="D1309" s="1" t="s">
        <v>17864</v>
      </c>
    </row>
    <row r="1310" customFormat="false" ht="12.75" hidden="false" customHeight="true" outlineLevel="0" collapsed="false">
      <c r="A1310" s="1" t="n">
        <v>3233</v>
      </c>
      <c r="B1310" s="1" t="s">
        <v>19159</v>
      </c>
      <c r="C1310" s="1" t="s">
        <v>17792</v>
      </c>
      <c r="D1310" s="1" t="s">
        <v>17846</v>
      </c>
    </row>
    <row r="1311" customFormat="false" ht="12.75" hidden="false" customHeight="true" outlineLevel="0" collapsed="false">
      <c r="A1311" s="1" t="n">
        <v>3232</v>
      </c>
      <c r="B1311" s="1" t="s">
        <v>19160</v>
      </c>
      <c r="C1311" s="1" t="s">
        <v>17825</v>
      </c>
    </row>
    <row r="1312" customFormat="false" ht="12.75" hidden="false" customHeight="true" outlineLevel="0" collapsed="false">
      <c r="A1312" s="1" t="n">
        <v>3231</v>
      </c>
      <c r="B1312" s="1" t="s">
        <v>19161</v>
      </c>
      <c r="C1312" s="1" t="s">
        <v>17924</v>
      </c>
      <c r="D1312" s="1" t="s">
        <v>17857</v>
      </c>
    </row>
    <row r="1313" customFormat="false" ht="12.75" hidden="false" customHeight="true" outlineLevel="0" collapsed="false">
      <c r="A1313" s="1" t="n">
        <v>3230</v>
      </c>
      <c r="B1313" s="1" t="s">
        <v>19162</v>
      </c>
      <c r="C1313" s="1" t="s">
        <v>17924</v>
      </c>
      <c r="D1313" s="1" t="s">
        <v>17857</v>
      </c>
    </row>
    <row r="1314" customFormat="false" ht="12.75" hidden="false" customHeight="true" outlineLevel="0" collapsed="false">
      <c r="A1314" s="1" t="n">
        <v>3229</v>
      </c>
      <c r="B1314" s="1" t="s">
        <v>19163</v>
      </c>
      <c r="C1314" s="1" t="s">
        <v>17924</v>
      </c>
      <c r="D1314" s="1" t="s">
        <v>17857</v>
      </c>
    </row>
    <row r="1315" customFormat="false" ht="12.75" hidden="false" customHeight="true" outlineLevel="0" collapsed="false">
      <c r="A1315" s="1" t="n">
        <v>3228</v>
      </c>
      <c r="B1315" s="1" t="s">
        <v>19164</v>
      </c>
      <c r="C1315" s="1" t="s">
        <v>17792</v>
      </c>
      <c r="D1315" s="1" t="s">
        <v>17891</v>
      </c>
    </row>
    <row r="1316" customFormat="false" ht="12.75" hidden="false" customHeight="true" outlineLevel="0" collapsed="false">
      <c r="A1316" s="1" t="n">
        <v>3227</v>
      </c>
      <c r="B1316" s="1" t="s">
        <v>19165</v>
      </c>
      <c r="C1316" s="1" t="s">
        <v>17792</v>
      </c>
      <c r="D1316" s="1" t="s">
        <v>17864</v>
      </c>
    </row>
    <row r="1317" customFormat="false" ht="12.75" hidden="false" customHeight="true" outlineLevel="0" collapsed="false">
      <c r="A1317" s="1" t="n">
        <v>3226</v>
      </c>
      <c r="B1317" s="1" t="s">
        <v>19166</v>
      </c>
      <c r="C1317" s="1" t="s">
        <v>17792</v>
      </c>
      <c r="D1317" s="1" t="s">
        <v>17893</v>
      </c>
    </row>
    <row r="1318" customFormat="false" ht="12.75" hidden="false" customHeight="true" outlineLevel="0" collapsed="false">
      <c r="A1318" s="1" t="n">
        <v>3225</v>
      </c>
      <c r="B1318" s="1" t="s">
        <v>19167</v>
      </c>
      <c r="C1318" s="1" t="s">
        <v>17792</v>
      </c>
      <c r="D1318" s="26" t="s">
        <v>18097</v>
      </c>
    </row>
    <row r="1319" customFormat="false" ht="12.75" hidden="false" customHeight="true" outlineLevel="0" collapsed="false">
      <c r="A1319" s="1" t="n">
        <v>3224</v>
      </c>
      <c r="B1319" s="1" t="s">
        <v>19168</v>
      </c>
      <c r="C1319" s="1" t="s">
        <v>17792</v>
      </c>
      <c r="D1319" s="1" t="s">
        <v>17810</v>
      </c>
    </row>
    <row r="1320" customFormat="false" ht="12.75" hidden="false" customHeight="true" outlineLevel="0" collapsed="false">
      <c r="A1320" s="1" t="n">
        <v>3223</v>
      </c>
      <c r="B1320" s="1" t="s">
        <v>19169</v>
      </c>
      <c r="C1320" s="1" t="s">
        <v>17976</v>
      </c>
      <c r="D1320" s="1" t="s">
        <v>12828</v>
      </c>
    </row>
    <row r="1321" customFormat="false" ht="12.75" hidden="false" customHeight="true" outlineLevel="0" collapsed="false">
      <c r="A1321" s="1" t="n">
        <v>3222</v>
      </c>
      <c r="B1321" s="1" t="s">
        <v>19170</v>
      </c>
      <c r="C1321" s="1" t="s">
        <v>17792</v>
      </c>
      <c r="D1321" s="8" t="s">
        <v>17959</v>
      </c>
    </row>
    <row r="1322" customFormat="false" ht="12.75" hidden="false" customHeight="true" outlineLevel="0" collapsed="false">
      <c r="A1322" s="1" t="n">
        <v>3221</v>
      </c>
      <c r="B1322" s="1" t="s">
        <v>19171</v>
      </c>
      <c r="C1322" s="1" t="s">
        <v>17792</v>
      </c>
      <c r="D1322" s="1" t="s">
        <v>17864</v>
      </c>
    </row>
    <row r="1323" customFormat="false" ht="12.75" hidden="false" customHeight="true" outlineLevel="0" collapsed="false">
      <c r="A1323" s="1" t="n">
        <v>3220</v>
      </c>
      <c r="B1323" s="1" t="s">
        <v>19172</v>
      </c>
      <c r="C1323" s="1" t="s">
        <v>17792</v>
      </c>
      <c r="D1323" s="1" t="s">
        <v>17793</v>
      </c>
    </row>
    <row r="1324" customFormat="false" ht="12.75" hidden="false" customHeight="true" outlineLevel="0" collapsed="false">
      <c r="A1324" s="1" t="n">
        <v>3219</v>
      </c>
      <c r="B1324" s="1" t="s">
        <v>19173</v>
      </c>
      <c r="C1324" s="1" t="s">
        <v>17792</v>
      </c>
      <c r="D1324" s="8" t="s">
        <v>17959</v>
      </c>
    </row>
    <row r="1325" customFormat="false" ht="12.75" hidden="false" customHeight="true" outlineLevel="0" collapsed="false">
      <c r="A1325" s="1" t="n">
        <v>3218</v>
      </c>
      <c r="B1325" s="1" t="s">
        <v>19174</v>
      </c>
      <c r="C1325" s="1" t="s">
        <v>17792</v>
      </c>
      <c r="D1325" s="8" t="s">
        <v>17959</v>
      </c>
    </row>
    <row r="1326" customFormat="false" ht="12.75" hidden="false" customHeight="true" outlineLevel="0" collapsed="false">
      <c r="A1326" s="1" t="n">
        <v>3217</v>
      </c>
      <c r="B1326" s="1" t="s">
        <v>19175</v>
      </c>
      <c r="C1326" s="1" t="s">
        <v>18013</v>
      </c>
    </row>
    <row r="1327" customFormat="false" ht="12.75" hidden="false" customHeight="true" outlineLevel="0" collapsed="false">
      <c r="A1327" s="1" t="n">
        <v>3216</v>
      </c>
      <c r="B1327" s="1" t="s">
        <v>19176</v>
      </c>
      <c r="C1327" s="1" t="s">
        <v>18267</v>
      </c>
      <c r="D1327" s="1" t="s">
        <v>19096</v>
      </c>
    </row>
    <row r="1328" customFormat="false" ht="12.75" hidden="false" customHeight="true" outlineLevel="0" collapsed="false">
      <c r="A1328" s="1" t="n">
        <v>3215</v>
      </c>
      <c r="B1328" s="1" t="s">
        <v>19177</v>
      </c>
      <c r="C1328" s="1" t="s">
        <v>17792</v>
      </c>
      <c r="D1328" s="1" t="s">
        <v>17893</v>
      </c>
    </row>
    <row r="1329" customFormat="false" ht="12.75" hidden="false" customHeight="true" outlineLevel="0" collapsed="false">
      <c r="A1329" s="1" t="n">
        <v>3214</v>
      </c>
      <c r="B1329" s="1" t="s">
        <v>19178</v>
      </c>
      <c r="C1329" s="1" t="s">
        <v>17792</v>
      </c>
      <c r="D1329" s="1" t="s">
        <v>17836</v>
      </c>
    </row>
    <row r="1330" customFormat="false" ht="12.75" hidden="false" customHeight="true" outlineLevel="0" collapsed="false">
      <c r="A1330" s="1" t="n">
        <v>3213</v>
      </c>
      <c r="B1330" s="1" t="s">
        <v>19179</v>
      </c>
      <c r="C1330" s="1" t="s">
        <v>17792</v>
      </c>
      <c r="D1330" s="1" t="s">
        <v>17836</v>
      </c>
    </row>
    <row r="1331" customFormat="false" ht="12.75" hidden="false" customHeight="true" outlineLevel="0" collapsed="false">
      <c r="A1331" s="1" t="n">
        <v>3212</v>
      </c>
      <c r="B1331" s="1" t="s">
        <v>19180</v>
      </c>
      <c r="C1331" s="1" t="s">
        <v>17792</v>
      </c>
      <c r="D1331" s="1" t="s">
        <v>17893</v>
      </c>
    </row>
    <row r="1332" customFormat="false" ht="12.75" hidden="false" customHeight="true" outlineLevel="0" collapsed="false">
      <c r="A1332" s="1" t="n">
        <v>3211</v>
      </c>
      <c r="B1332" s="1" t="s">
        <v>19181</v>
      </c>
      <c r="C1332" s="1" t="s">
        <v>17792</v>
      </c>
      <c r="D1332" s="1" t="s">
        <v>17793</v>
      </c>
    </row>
    <row r="1333" customFormat="false" ht="12.75" hidden="false" customHeight="true" outlineLevel="0" collapsed="false">
      <c r="A1333" s="1" t="n">
        <v>3210</v>
      </c>
      <c r="B1333" s="1" t="s">
        <v>19182</v>
      </c>
      <c r="C1333" s="1" t="s">
        <v>17792</v>
      </c>
      <c r="D1333" s="8" t="s">
        <v>17959</v>
      </c>
    </row>
    <row r="1334" customFormat="false" ht="12.75" hidden="false" customHeight="true" outlineLevel="0" collapsed="false">
      <c r="A1334" s="1" t="n">
        <v>3209</v>
      </c>
      <c r="B1334" s="1" t="s">
        <v>19183</v>
      </c>
      <c r="C1334" s="1" t="s">
        <v>17792</v>
      </c>
      <c r="D1334" s="8" t="s">
        <v>17959</v>
      </c>
    </row>
    <row r="1335" customFormat="false" ht="12.75" hidden="false" customHeight="true" outlineLevel="0" collapsed="false">
      <c r="A1335" s="1" t="n">
        <v>3208</v>
      </c>
      <c r="B1335" s="1" t="s">
        <v>19184</v>
      </c>
      <c r="C1335" s="1" t="s">
        <v>17792</v>
      </c>
      <c r="D1335" s="1" t="s">
        <v>17998</v>
      </c>
    </row>
    <row r="1336" customFormat="false" ht="12.75" hidden="false" customHeight="true" outlineLevel="0" collapsed="false">
      <c r="A1336" s="1" t="n">
        <v>3207</v>
      </c>
      <c r="B1336" s="1" t="s">
        <v>19185</v>
      </c>
      <c r="C1336" s="1" t="s">
        <v>17792</v>
      </c>
      <c r="D1336" s="1" t="s">
        <v>18006</v>
      </c>
    </row>
    <row r="1337" customFormat="false" ht="12.75" hidden="false" customHeight="true" outlineLevel="0" collapsed="false">
      <c r="A1337" s="1" t="n">
        <v>3206</v>
      </c>
      <c r="B1337" s="1" t="s">
        <v>19186</v>
      </c>
      <c r="C1337" s="1" t="s">
        <v>17792</v>
      </c>
      <c r="D1337" s="1" t="s">
        <v>17864</v>
      </c>
    </row>
    <row r="1338" customFormat="false" ht="12.75" hidden="false" customHeight="true" outlineLevel="0" collapsed="false">
      <c r="A1338" s="1" t="n">
        <v>3205</v>
      </c>
      <c r="B1338" s="1" t="s">
        <v>19187</v>
      </c>
      <c r="C1338" s="1" t="s">
        <v>17792</v>
      </c>
      <c r="D1338" s="1" t="s">
        <v>17864</v>
      </c>
    </row>
    <row r="1339" customFormat="false" ht="12.75" hidden="false" customHeight="true" outlineLevel="0" collapsed="false">
      <c r="A1339" s="1" t="n">
        <v>3204</v>
      </c>
      <c r="B1339" s="1" t="s">
        <v>19188</v>
      </c>
      <c r="C1339" s="1" t="s">
        <v>17789</v>
      </c>
      <c r="D1339" s="1" t="s">
        <v>17841</v>
      </c>
    </row>
    <row r="1340" customFormat="false" ht="12.75" hidden="false" customHeight="true" outlineLevel="0" collapsed="false">
      <c r="A1340" s="1" t="n">
        <v>3203</v>
      </c>
      <c r="B1340" s="1" t="s">
        <v>19189</v>
      </c>
      <c r="C1340" s="1" t="s">
        <v>17789</v>
      </c>
      <c r="D1340" s="1" t="s">
        <v>17841</v>
      </c>
    </row>
    <row r="1341" customFormat="false" ht="12.75" hidden="false" customHeight="true" outlineLevel="0" collapsed="false">
      <c r="A1341" s="1" t="n">
        <v>3202</v>
      </c>
      <c r="B1341" s="1" t="s">
        <v>19190</v>
      </c>
      <c r="C1341" s="1" t="s">
        <v>17792</v>
      </c>
      <c r="D1341" s="1" t="s">
        <v>17864</v>
      </c>
    </row>
    <row r="1342" customFormat="false" ht="12.75" hidden="false" customHeight="true" outlineLevel="0" collapsed="false">
      <c r="A1342" s="1" t="n">
        <v>3201</v>
      </c>
      <c r="B1342" s="1" t="s">
        <v>19191</v>
      </c>
      <c r="C1342" s="1" t="s">
        <v>17792</v>
      </c>
      <c r="D1342" s="1" t="s">
        <v>17864</v>
      </c>
    </row>
    <row r="1343" customFormat="false" ht="12.75" hidden="false" customHeight="true" outlineLevel="0" collapsed="false">
      <c r="A1343" s="1" t="n">
        <v>3200</v>
      </c>
      <c r="B1343" s="1" t="s">
        <v>19192</v>
      </c>
      <c r="C1343" s="1" t="s">
        <v>17789</v>
      </c>
      <c r="D1343" s="1" t="s">
        <v>17841</v>
      </c>
    </row>
    <row r="1344" customFormat="false" ht="12.75" hidden="false" customHeight="true" outlineLevel="0" collapsed="false">
      <c r="A1344" s="1" t="n">
        <v>3199</v>
      </c>
      <c r="B1344" s="1" t="s">
        <v>19193</v>
      </c>
      <c r="C1344" s="1" t="s">
        <v>17792</v>
      </c>
      <c r="D1344" s="1" t="s">
        <v>18002</v>
      </c>
    </row>
    <row r="1345" customFormat="false" ht="12.75" hidden="false" customHeight="true" outlineLevel="0" collapsed="false">
      <c r="A1345" s="1" t="n">
        <v>3198</v>
      </c>
      <c r="B1345" s="1" t="s">
        <v>19194</v>
      </c>
      <c r="C1345" s="1" t="s">
        <v>17789</v>
      </c>
      <c r="D1345" s="1" t="s">
        <v>17841</v>
      </c>
    </row>
    <row r="1346" customFormat="false" ht="12.75" hidden="false" customHeight="true" outlineLevel="0" collapsed="false">
      <c r="A1346" s="1" t="n">
        <v>3197</v>
      </c>
      <c r="B1346" s="1" t="s">
        <v>19195</v>
      </c>
      <c r="C1346" s="1" t="s">
        <v>17792</v>
      </c>
      <c r="D1346" s="1" t="s">
        <v>18002</v>
      </c>
    </row>
    <row r="1347" customFormat="false" ht="12.75" hidden="false" customHeight="true" outlineLevel="0" collapsed="false">
      <c r="A1347" s="1" t="n">
        <v>3196</v>
      </c>
      <c r="B1347" s="1" t="s">
        <v>19196</v>
      </c>
      <c r="C1347" s="1" t="s">
        <v>17789</v>
      </c>
      <c r="D1347" s="1" t="s">
        <v>17841</v>
      </c>
    </row>
    <row r="1348" customFormat="false" ht="12.75" hidden="false" customHeight="true" outlineLevel="0" collapsed="false">
      <c r="A1348" s="1" t="n">
        <v>3195</v>
      </c>
      <c r="B1348" s="1" t="s">
        <v>19197</v>
      </c>
      <c r="C1348" s="1" t="s">
        <v>17792</v>
      </c>
      <c r="D1348" s="1" t="s">
        <v>18002</v>
      </c>
    </row>
    <row r="1349" customFormat="false" ht="12.75" hidden="false" customHeight="true" outlineLevel="0" collapsed="false">
      <c r="A1349" s="1" t="n">
        <v>3194</v>
      </c>
      <c r="B1349" s="1" t="s">
        <v>19198</v>
      </c>
      <c r="C1349" s="1" t="s">
        <v>17792</v>
      </c>
      <c r="D1349" s="1" t="s">
        <v>17864</v>
      </c>
    </row>
    <row r="1350" customFormat="false" ht="12.75" hidden="false" customHeight="true" outlineLevel="0" collapsed="false">
      <c r="A1350" s="1" t="n">
        <v>3193</v>
      </c>
      <c r="B1350" s="1" t="s">
        <v>19199</v>
      </c>
      <c r="C1350" s="1" t="s">
        <v>17789</v>
      </c>
      <c r="D1350" s="1" t="s">
        <v>17841</v>
      </c>
    </row>
    <row r="1351" customFormat="false" ht="12.75" hidden="false" customHeight="true" outlineLevel="0" collapsed="false">
      <c r="A1351" s="1" t="n">
        <v>3192</v>
      </c>
      <c r="B1351" s="1" t="s">
        <v>18808</v>
      </c>
      <c r="C1351" s="1" t="s">
        <v>17792</v>
      </c>
      <c r="D1351" s="1" t="s">
        <v>18002</v>
      </c>
    </row>
    <row r="1352" customFormat="false" ht="12.75" hidden="false" customHeight="true" outlineLevel="0" collapsed="false">
      <c r="A1352" s="1" t="n">
        <v>3191</v>
      </c>
      <c r="B1352" s="1" t="s">
        <v>18809</v>
      </c>
      <c r="C1352" s="1" t="s">
        <v>17792</v>
      </c>
      <c r="D1352" s="1" t="s">
        <v>18002</v>
      </c>
    </row>
    <row r="1353" customFormat="false" ht="12.75" hidden="false" customHeight="true" outlineLevel="0" collapsed="false">
      <c r="A1353" s="1" t="n">
        <v>3190</v>
      </c>
      <c r="B1353" s="1" t="s">
        <v>18810</v>
      </c>
      <c r="C1353" s="1" t="s">
        <v>17792</v>
      </c>
      <c r="D1353" s="1" t="s">
        <v>17864</v>
      </c>
    </row>
    <row r="1354" customFormat="false" ht="12.75" hidden="false" customHeight="true" outlineLevel="0" collapsed="false">
      <c r="A1354" s="1" t="n">
        <v>3189</v>
      </c>
      <c r="B1354" s="1" t="s">
        <v>19200</v>
      </c>
      <c r="C1354" s="1" t="s">
        <v>17789</v>
      </c>
      <c r="D1354" s="1" t="s">
        <v>17841</v>
      </c>
    </row>
    <row r="1355" customFormat="false" ht="12.75" hidden="false" customHeight="true" outlineLevel="0" collapsed="false">
      <c r="A1355" s="1" t="n">
        <v>3188</v>
      </c>
      <c r="B1355" s="1" t="s">
        <v>19201</v>
      </c>
      <c r="C1355" s="1" t="s">
        <v>17789</v>
      </c>
      <c r="D1355" s="1" t="s">
        <v>17841</v>
      </c>
    </row>
    <row r="1356" customFormat="false" ht="12.75" hidden="false" customHeight="true" outlineLevel="0" collapsed="false">
      <c r="A1356" s="1" t="n">
        <v>3187</v>
      </c>
      <c r="B1356" s="1" t="s">
        <v>19202</v>
      </c>
      <c r="C1356" s="1" t="s">
        <v>17789</v>
      </c>
      <c r="D1356" s="1" t="s">
        <v>17841</v>
      </c>
    </row>
    <row r="1357" customFormat="false" ht="12.75" hidden="false" customHeight="true" outlineLevel="0" collapsed="false">
      <c r="A1357" s="1" t="n">
        <v>3184</v>
      </c>
      <c r="B1357" s="1" t="s">
        <v>19203</v>
      </c>
      <c r="C1357" s="1" t="s">
        <v>17789</v>
      </c>
      <c r="D1357" s="1" t="s">
        <v>17841</v>
      </c>
    </row>
    <row r="1358" customFormat="false" ht="12.75" hidden="false" customHeight="true" outlineLevel="0" collapsed="false">
      <c r="A1358" s="1" t="n">
        <v>3183</v>
      </c>
      <c r="B1358" s="1" t="s">
        <v>19204</v>
      </c>
      <c r="C1358" s="1" t="s">
        <v>17792</v>
      </c>
      <c r="D1358" s="1" t="s">
        <v>17864</v>
      </c>
    </row>
    <row r="1359" customFormat="false" ht="12.75" hidden="false" customHeight="true" outlineLevel="0" collapsed="false">
      <c r="A1359" s="1" t="n">
        <v>3182</v>
      </c>
      <c r="B1359" s="1" t="s">
        <v>19205</v>
      </c>
      <c r="C1359" s="1" t="s">
        <v>17924</v>
      </c>
      <c r="D1359" s="1" t="s">
        <v>17857</v>
      </c>
    </row>
    <row r="1360" customFormat="false" ht="12.75" hidden="false" customHeight="true" outlineLevel="0" collapsed="false">
      <c r="A1360" s="1" t="n">
        <v>3181</v>
      </c>
      <c r="B1360" s="1" t="s">
        <v>19206</v>
      </c>
      <c r="C1360" s="1" t="s">
        <v>17808</v>
      </c>
      <c r="D1360" s="1" t="s">
        <v>18890</v>
      </c>
    </row>
    <row r="1361" customFormat="false" ht="12.75" hidden="false" customHeight="true" outlineLevel="0" collapsed="false">
      <c r="A1361" s="1" t="n">
        <v>3180</v>
      </c>
      <c r="B1361" s="1" t="s">
        <v>19207</v>
      </c>
      <c r="C1361" s="1" t="s">
        <v>17792</v>
      </c>
      <c r="D1361" s="1" t="s">
        <v>17864</v>
      </c>
    </row>
    <row r="1362" customFormat="false" ht="12.75" hidden="false" customHeight="true" outlineLevel="0" collapsed="false">
      <c r="A1362" s="1" t="n">
        <v>3179</v>
      </c>
      <c r="B1362" s="1" t="s">
        <v>19208</v>
      </c>
      <c r="C1362" s="1" t="s">
        <v>524</v>
      </c>
    </row>
    <row r="1363" customFormat="false" ht="12.75" hidden="false" customHeight="true" outlineLevel="0" collapsed="false">
      <c r="A1363" s="1" t="n">
        <v>3178</v>
      </c>
      <c r="B1363" s="1" t="s">
        <v>19209</v>
      </c>
      <c r="C1363" s="1" t="s">
        <v>17792</v>
      </c>
      <c r="D1363" s="8" t="s">
        <v>17959</v>
      </c>
    </row>
    <row r="1364" customFormat="false" ht="12.75" hidden="false" customHeight="true" outlineLevel="0" collapsed="false">
      <c r="A1364" s="1" t="n">
        <v>3177</v>
      </c>
      <c r="B1364" s="1" t="s">
        <v>19210</v>
      </c>
      <c r="C1364" s="1" t="s">
        <v>17792</v>
      </c>
      <c r="D1364" s="1" t="s">
        <v>17893</v>
      </c>
    </row>
    <row r="1365" customFormat="false" ht="12.75" hidden="false" customHeight="true" outlineLevel="0" collapsed="false">
      <c r="A1365" s="1" t="n">
        <v>3176</v>
      </c>
      <c r="B1365" s="1" t="s">
        <v>19211</v>
      </c>
      <c r="C1365" s="1" t="s">
        <v>17792</v>
      </c>
      <c r="D1365" s="1" t="s">
        <v>18097</v>
      </c>
    </row>
    <row r="1366" customFormat="false" ht="12.75" hidden="false" customHeight="true" outlineLevel="0" collapsed="false">
      <c r="A1366" s="1" t="n">
        <v>3175</v>
      </c>
      <c r="B1366" s="1" t="s">
        <v>19212</v>
      </c>
      <c r="C1366" s="1" t="s">
        <v>17792</v>
      </c>
      <c r="D1366" s="1" t="s">
        <v>17846</v>
      </c>
    </row>
    <row r="1367" customFormat="false" ht="12.75" hidden="false" customHeight="true" outlineLevel="0" collapsed="false">
      <c r="A1367" s="1" t="n">
        <v>3174</v>
      </c>
      <c r="B1367" s="1" t="s">
        <v>19213</v>
      </c>
      <c r="C1367" s="1" t="s">
        <v>17792</v>
      </c>
      <c r="D1367" s="1" t="s">
        <v>17836</v>
      </c>
    </row>
    <row r="1368" customFormat="false" ht="12.75" hidden="false" customHeight="true" outlineLevel="0" collapsed="false">
      <c r="A1368" s="1" t="n">
        <v>3173</v>
      </c>
      <c r="B1368" s="1" t="s">
        <v>19214</v>
      </c>
      <c r="C1368" s="1" t="s">
        <v>17792</v>
      </c>
      <c r="D1368" s="1" t="s">
        <v>17893</v>
      </c>
    </row>
    <row r="1369" customFormat="false" ht="12.75" hidden="false" customHeight="true" outlineLevel="0" collapsed="false">
      <c r="A1369" s="1" t="n">
        <v>3172</v>
      </c>
      <c r="B1369" s="1" t="s">
        <v>19215</v>
      </c>
      <c r="C1369" s="1" t="s">
        <v>17792</v>
      </c>
      <c r="D1369" s="10" t="s">
        <v>17959</v>
      </c>
    </row>
    <row r="1370" customFormat="false" ht="12.75" hidden="false" customHeight="true" outlineLevel="0" collapsed="false">
      <c r="A1370" s="1" t="n">
        <v>3171</v>
      </c>
      <c r="B1370" s="1" t="s">
        <v>19216</v>
      </c>
      <c r="C1370" s="1" t="s">
        <v>17792</v>
      </c>
      <c r="D1370" s="10" t="s">
        <v>17959</v>
      </c>
    </row>
    <row r="1371" customFormat="false" ht="12.75" hidden="false" customHeight="true" outlineLevel="0" collapsed="false">
      <c r="A1371" s="1" t="n">
        <v>3170</v>
      </c>
      <c r="B1371" s="1" t="s">
        <v>19217</v>
      </c>
      <c r="C1371" s="1" t="s">
        <v>17792</v>
      </c>
      <c r="D1371" s="10" t="s">
        <v>17959</v>
      </c>
    </row>
    <row r="1372" customFormat="false" ht="12.75" hidden="false" customHeight="true" outlineLevel="0" collapsed="false">
      <c r="A1372" s="1" t="n">
        <v>3169</v>
      </c>
      <c r="B1372" s="1" t="s">
        <v>19218</v>
      </c>
      <c r="C1372" s="1" t="s">
        <v>17792</v>
      </c>
      <c r="D1372" s="1" t="s">
        <v>18006</v>
      </c>
    </row>
    <row r="1373" customFormat="false" ht="12.75" hidden="false" customHeight="true" outlineLevel="0" collapsed="false">
      <c r="A1373" s="1" t="n">
        <v>3168</v>
      </c>
      <c r="B1373" s="1" t="s">
        <v>19219</v>
      </c>
      <c r="C1373" s="1" t="s">
        <v>17792</v>
      </c>
      <c r="D1373" s="1" t="s">
        <v>18006</v>
      </c>
    </row>
    <row r="1374" customFormat="false" ht="12.75" hidden="false" customHeight="true" outlineLevel="0" collapsed="false">
      <c r="A1374" s="1" t="n">
        <v>3167</v>
      </c>
      <c r="B1374" s="1" t="s">
        <v>19220</v>
      </c>
      <c r="C1374" s="1" t="s">
        <v>17792</v>
      </c>
      <c r="D1374" s="1" t="s">
        <v>17810</v>
      </c>
    </row>
    <row r="1375" customFormat="false" ht="12.75" hidden="false" customHeight="true" outlineLevel="0" collapsed="false">
      <c r="A1375" s="1" t="n">
        <v>3166</v>
      </c>
      <c r="B1375" s="1" t="s">
        <v>19221</v>
      </c>
      <c r="C1375" s="1" t="s">
        <v>17792</v>
      </c>
      <c r="D1375" s="1" t="s">
        <v>17810</v>
      </c>
    </row>
    <row r="1376" customFormat="false" ht="12.75" hidden="false" customHeight="true" outlineLevel="0" collapsed="false">
      <c r="A1376" s="1" t="n">
        <v>3165</v>
      </c>
      <c r="B1376" s="1" t="s">
        <v>19222</v>
      </c>
      <c r="C1376" s="1" t="s">
        <v>17825</v>
      </c>
    </row>
    <row r="1377" customFormat="false" ht="12.75" hidden="false" customHeight="true" outlineLevel="0" collapsed="false">
      <c r="A1377" s="1" t="n">
        <v>3164</v>
      </c>
      <c r="B1377" s="1" t="s">
        <v>19223</v>
      </c>
      <c r="C1377" s="1" t="s">
        <v>17825</v>
      </c>
    </row>
    <row r="1378" customFormat="false" ht="12.75" hidden="false" customHeight="true" outlineLevel="0" collapsed="false">
      <c r="A1378" s="1" t="n">
        <v>3163</v>
      </c>
      <c r="B1378" s="1" t="s">
        <v>19224</v>
      </c>
      <c r="C1378" s="1" t="s">
        <v>17792</v>
      </c>
      <c r="D1378" s="1" t="s">
        <v>17946</v>
      </c>
    </row>
    <row r="1379" customFormat="false" ht="12.75" hidden="false" customHeight="true" outlineLevel="0" collapsed="false">
      <c r="A1379" s="1" t="n">
        <v>3162</v>
      </c>
      <c r="B1379" s="1" t="s">
        <v>19225</v>
      </c>
      <c r="C1379" s="1" t="s">
        <v>17792</v>
      </c>
      <c r="D1379" s="1" t="s">
        <v>17946</v>
      </c>
    </row>
    <row r="1380" customFormat="false" ht="12.75" hidden="false" customHeight="true" outlineLevel="0" collapsed="false">
      <c r="A1380" s="1" t="n">
        <v>3161</v>
      </c>
      <c r="B1380" s="1" t="s">
        <v>19226</v>
      </c>
      <c r="C1380" s="1" t="s">
        <v>18013</v>
      </c>
    </row>
    <row r="1381" customFormat="false" ht="12.75" hidden="false" customHeight="true" outlineLevel="0" collapsed="false">
      <c r="A1381" s="1" t="n">
        <v>3160</v>
      </c>
      <c r="B1381" s="1" t="s">
        <v>19227</v>
      </c>
      <c r="C1381" s="1" t="s">
        <v>18013</v>
      </c>
    </row>
    <row r="1382" customFormat="false" ht="12.75" hidden="false" customHeight="true" outlineLevel="0" collapsed="false">
      <c r="A1382" s="1" t="n">
        <v>3158</v>
      </c>
      <c r="B1382" s="1" t="s">
        <v>19228</v>
      </c>
      <c r="C1382" s="1" t="s">
        <v>17792</v>
      </c>
      <c r="D1382" s="1" t="s">
        <v>17864</v>
      </c>
    </row>
    <row r="1383" customFormat="false" ht="12.75" hidden="false" customHeight="true" outlineLevel="0" collapsed="false">
      <c r="A1383" s="1" t="n">
        <v>3157</v>
      </c>
      <c r="B1383" s="1" t="s">
        <v>19229</v>
      </c>
      <c r="C1383" s="1" t="s">
        <v>17792</v>
      </c>
      <c r="D1383" s="1" t="s">
        <v>17864</v>
      </c>
    </row>
    <row r="1384" customFormat="false" ht="12.75" hidden="false" customHeight="true" outlineLevel="0" collapsed="false">
      <c r="A1384" s="1" t="n">
        <v>3156</v>
      </c>
      <c r="B1384" s="1" t="s">
        <v>19230</v>
      </c>
      <c r="C1384" s="1" t="s">
        <v>17792</v>
      </c>
      <c r="D1384" s="1" t="s">
        <v>18002</v>
      </c>
    </row>
    <row r="1385" customFormat="false" ht="12.75" hidden="false" customHeight="true" outlineLevel="0" collapsed="false">
      <c r="A1385" s="1" t="n">
        <v>3155</v>
      </c>
      <c r="B1385" s="1" t="s">
        <v>19231</v>
      </c>
      <c r="C1385" s="1" t="s">
        <v>17792</v>
      </c>
      <c r="D1385" s="1" t="s">
        <v>18002</v>
      </c>
    </row>
    <row r="1386" customFormat="false" ht="12.75" hidden="false" customHeight="true" outlineLevel="0" collapsed="false">
      <c r="A1386" s="1" t="n">
        <v>3154</v>
      </c>
      <c r="B1386" s="1" t="s">
        <v>19232</v>
      </c>
      <c r="C1386" s="1" t="s">
        <v>17792</v>
      </c>
      <c r="D1386" s="1" t="s">
        <v>18002</v>
      </c>
    </row>
    <row r="1387" customFormat="false" ht="12.75" hidden="false" customHeight="true" outlineLevel="0" collapsed="false">
      <c r="A1387" s="1" t="n">
        <v>3153</v>
      </c>
      <c r="B1387" s="1" t="s">
        <v>19233</v>
      </c>
      <c r="C1387" s="1" t="s">
        <v>17976</v>
      </c>
      <c r="D1387" s="1" t="s">
        <v>12828</v>
      </c>
    </row>
    <row r="1388" customFormat="false" ht="12.75" hidden="false" customHeight="true" outlineLevel="0" collapsed="false">
      <c r="A1388" s="1" t="n">
        <v>3152</v>
      </c>
      <c r="B1388" s="1" t="s">
        <v>19234</v>
      </c>
      <c r="C1388" s="1" t="s">
        <v>17792</v>
      </c>
      <c r="D1388" s="1" t="s">
        <v>17864</v>
      </c>
    </row>
    <row r="1389" customFormat="false" ht="12.75" hidden="false" customHeight="true" outlineLevel="0" collapsed="false">
      <c r="A1389" s="1" t="n">
        <v>3151</v>
      </c>
      <c r="B1389" s="1" t="s">
        <v>19235</v>
      </c>
      <c r="C1389" s="1" t="s">
        <v>17792</v>
      </c>
      <c r="D1389" s="1" t="s">
        <v>17864</v>
      </c>
    </row>
    <row r="1390" customFormat="false" ht="12.75" hidden="false" customHeight="true" outlineLevel="0" collapsed="false">
      <c r="A1390" s="1" t="n">
        <v>3150</v>
      </c>
      <c r="B1390" s="1" t="s">
        <v>19236</v>
      </c>
      <c r="C1390" s="1" t="s">
        <v>17792</v>
      </c>
      <c r="D1390" s="1" t="s">
        <v>17864</v>
      </c>
    </row>
    <row r="1391" customFormat="false" ht="12.75" hidden="false" customHeight="true" outlineLevel="0" collapsed="false">
      <c r="A1391" s="1" t="n">
        <v>3149</v>
      </c>
      <c r="B1391" s="1" t="s">
        <v>19237</v>
      </c>
      <c r="C1391" s="1" t="s">
        <v>17808</v>
      </c>
      <c r="D1391" s="1" t="s">
        <v>18890</v>
      </c>
    </row>
    <row r="1392" customFormat="false" ht="12.75" hidden="false" customHeight="true" outlineLevel="0" collapsed="false">
      <c r="A1392" s="1" t="n">
        <v>3148</v>
      </c>
      <c r="B1392" s="1" t="s">
        <v>19238</v>
      </c>
      <c r="C1392" s="1" t="s">
        <v>524</v>
      </c>
    </row>
    <row r="1393" customFormat="false" ht="12.75" hidden="false" customHeight="true" outlineLevel="0" collapsed="false">
      <c r="A1393" s="1" t="n">
        <v>3147</v>
      </c>
      <c r="B1393" s="1" t="s">
        <v>19239</v>
      </c>
      <c r="C1393" s="1" t="s">
        <v>524</v>
      </c>
    </row>
    <row r="1394" customFormat="false" ht="12.75" hidden="false" customHeight="true" outlineLevel="0" collapsed="false">
      <c r="A1394" s="1" t="n">
        <v>3146</v>
      </c>
      <c r="B1394" s="1" t="s">
        <v>19240</v>
      </c>
      <c r="C1394" s="1" t="s">
        <v>524</v>
      </c>
    </row>
    <row r="1395" customFormat="false" ht="12.75" hidden="false" customHeight="true" outlineLevel="0" collapsed="false">
      <c r="A1395" s="1" t="n">
        <v>3145</v>
      </c>
      <c r="B1395" s="1" t="s">
        <v>19241</v>
      </c>
      <c r="C1395" s="1" t="s">
        <v>524</v>
      </c>
    </row>
    <row r="1396" customFormat="false" ht="12.75" hidden="false" customHeight="true" outlineLevel="0" collapsed="false">
      <c r="A1396" s="1" t="n">
        <v>3144</v>
      </c>
      <c r="B1396" s="1" t="s">
        <v>19242</v>
      </c>
      <c r="C1396" s="1" t="s">
        <v>17792</v>
      </c>
      <c r="D1396" s="1" t="s">
        <v>18002</v>
      </c>
    </row>
    <row r="1397" customFormat="false" ht="12.75" hidden="false" customHeight="true" outlineLevel="0" collapsed="false">
      <c r="A1397" s="1" t="n">
        <v>3143</v>
      </c>
      <c r="B1397" s="1" t="s">
        <v>19243</v>
      </c>
      <c r="C1397" s="1" t="s">
        <v>17792</v>
      </c>
      <c r="D1397" s="1" t="s">
        <v>18002</v>
      </c>
    </row>
    <row r="1398" customFormat="false" ht="12.75" hidden="false" customHeight="true" outlineLevel="0" collapsed="false">
      <c r="A1398" s="1" t="n">
        <v>3142</v>
      </c>
      <c r="B1398" s="1" t="s">
        <v>19244</v>
      </c>
      <c r="C1398" s="1" t="s">
        <v>17989</v>
      </c>
      <c r="D1398" s="1" t="s">
        <v>12993</v>
      </c>
    </row>
    <row r="1399" customFormat="false" ht="12.75" hidden="false" customHeight="true" outlineLevel="0" collapsed="false">
      <c r="A1399" s="1" t="n">
        <v>3141</v>
      </c>
      <c r="B1399" s="1" t="s">
        <v>19245</v>
      </c>
      <c r="C1399" s="1" t="s">
        <v>17792</v>
      </c>
      <c r="D1399" s="1" t="s">
        <v>17864</v>
      </c>
    </row>
    <row r="1400" customFormat="false" ht="12.75" hidden="false" customHeight="true" outlineLevel="0" collapsed="false">
      <c r="A1400" s="1" t="n">
        <v>3140</v>
      </c>
      <c r="B1400" s="1" t="s">
        <v>19246</v>
      </c>
      <c r="C1400" s="1" t="s">
        <v>17792</v>
      </c>
      <c r="D1400" s="1" t="s">
        <v>17864</v>
      </c>
    </row>
    <row r="1401" customFormat="false" ht="12.75" hidden="false" customHeight="true" outlineLevel="0" collapsed="false">
      <c r="A1401" s="1" t="n">
        <v>3139</v>
      </c>
      <c r="B1401" s="1" t="s">
        <v>19247</v>
      </c>
      <c r="C1401" s="1" t="s">
        <v>17792</v>
      </c>
      <c r="D1401" s="1" t="s">
        <v>17864</v>
      </c>
    </row>
    <row r="1402" customFormat="false" ht="12.75" hidden="false" customHeight="true" outlineLevel="0" collapsed="false">
      <c r="A1402" s="1" t="n">
        <v>3138</v>
      </c>
      <c r="B1402" s="1" t="s">
        <v>19248</v>
      </c>
      <c r="C1402" s="1" t="s">
        <v>17792</v>
      </c>
      <c r="D1402" s="1" t="s">
        <v>17864</v>
      </c>
    </row>
    <row r="1403" customFormat="false" ht="12.75" hidden="false" customHeight="true" outlineLevel="0" collapsed="false">
      <c r="A1403" s="1" t="n">
        <v>3137</v>
      </c>
      <c r="B1403" s="1" t="s">
        <v>19249</v>
      </c>
      <c r="C1403" s="1" t="s">
        <v>17825</v>
      </c>
    </row>
    <row r="1404" customFormat="false" ht="12.75" hidden="false" customHeight="true" outlineLevel="0" collapsed="false">
      <c r="A1404" s="1" t="n">
        <v>3136</v>
      </c>
      <c r="B1404" s="1" t="s">
        <v>19250</v>
      </c>
      <c r="C1404" s="1" t="s">
        <v>17792</v>
      </c>
      <c r="D1404" s="1" t="s">
        <v>17846</v>
      </c>
    </row>
    <row r="1405" customFormat="false" ht="12.75" hidden="false" customHeight="true" outlineLevel="0" collapsed="false">
      <c r="A1405" s="1" t="n">
        <v>3135</v>
      </c>
      <c r="B1405" s="1" t="s">
        <v>19251</v>
      </c>
      <c r="C1405" s="1" t="s">
        <v>17792</v>
      </c>
      <c r="D1405" s="1" t="s">
        <v>17893</v>
      </c>
    </row>
    <row r="1406" customFormat="false" ht="12.75" hidden="false" customHeight="true" outlineLevel="0" collapsed="false">
      <c r="A1406" s="1" t="n">
        <v>3134</v>
      </c>
      <c r="B1406" s="1" t="s">
        <v>19252</v>
      </c>
      <c r="C1406" s="1" t="s">
        <v>524</v>
      </c>
    </row>
    <row r="1407" customFormat="false" ht="12.75" hidden="false" customHeight="true" outlineLevel="0" collapsed="false">
      <c r="A1407" s="1" t="n">
        <v>3133</v>
      </c>
      <c r="B1407" s="1" t="s">
        <v>19253</v>
      </c>
      <c r="C1407" s="1" t="s">
        <v>524</v>
      </c>
    </row>
    <row r="1408" customFormat="false" ht="12.75" hidden="false" customHeight="true" outlineLevel="0" collapsed="false">
      <c r="A1408" s="1" t="n">
        <v>3132</v>
      </c>
      <c r="B1408" s="1" t="s">
        <v>19254</v>
      </c>
      <c r="C1408" s="1" t="s">
        <v>17792</v>
      </c>
      <c r="D1408" s="1" t="s">
        <v>17864</v>
      </c>
    </row>
    <row r="1409" customFormat="false" ht="12.75" hidden="false" customHeight="true" outlineLevel="0" collapsed="false">
      <c r="A1409" s="1" t="n">
        <v>3131</v>
      </c>
      <c r="B1409" s="1" t="s">
        <v>19255</v>
      </c>
      <c r="C1409" s="1" t="s">
        <v>17792</v>
      </c>
      <c r="D1409" s="1" t="s">
        <v>17864</v>
      </c>
    </row>
    <row r="1410" customFormat="false" ht="12.75" hidden="false" customHeight="true" outlineLevel="0" collapsed="false">
      <c r="A1410" s="1" t="n">
        <v>3130</v>
      </c>
      <c r="B1410" s="1" t="s">
        <v>19256</v>
      </c>
      <c r="C1410" s="1" t="s">
        <v>17792</v>
      </c>
      <c r="D1410" s="1" t="s">
        <v>17864</v>
      </c>
    </row>
    <row r="1411" customFormat="false" ht="12.75" hidden="false" customHeight="true" outlineLevel="0" collapsed="false">
      <c r="A1411" s="1" t="n">
        <v>3129</v>
      </c>
      <c r="B1411" s="1" t="s">
        <v>19257</v>
      </c>
      <c r="C1411" s="1" t="s">
        <v>17792</v>
      </c>
      <c r="D1411" s="10" t="s">
        <v>17864</v>
      </c>
    </row>
    <row r="1412" customFormat="false" ht="12.75" hidden="false" customHeight="true" outlineLevel="0" collapsed="false">
      <c r="A1412" s="1" t="n">
        <v>3128</v>
      </c>
      <c r="B1412" s="1" t="s">
        <v>19258</v>
      </c>
      <c r="C1412" s="1" t="s">
        <v>17792</v>
      </c>
      <c r="D1412" s="1" t="s">
        <v>17919</v>
      </c>
    </row>
    <row r="1413" customFormat="false" ht="12.75" hidden="false" customHeight="true" outlineLevel="0" collapsed="false">
      <c r="A1413" s="1" t="n">
        <v>3127</v>
      </c>
      <c r="B1413" s="1" t="s">
        <v>19259</v>
      </c>
      <c r="C1413" s="1" t="s">
        <v>17792</v>
      </c>
      <c r="D1413" s="1" t="s">
        <v>17919</v>
      </c>
    </row>
    <row r="1414" customFormat="false" ht="12.75" hidden="false" customHeight="true" outlineLevel="0" collapsed="false">
      <c r="A1414" s="1" t="n">
        <v>3126</v>
      </c>
      <c r="B1414" s="1" t="s">
        <v>19260</v>
      </c>
      <c r="C1414" s="1" t="s">
        <v>17792</v>
      </c>
      <c r="D1414" s="1" t="s">
        <v>1793</v>
      </c>
    </row>
    <row r="1415" customFormat="false" ht="12.75" hidden="false" customHeight="true" outlineLevel="0" collapsed="false">
      <c r="A1415" s="1" t="n">
        <v>3125</v>
      </c>
      <c r="B1415" s="1" t="s">
        <v>19261</v>
      </c>
      <c r="C1415" s="1" t="s">
        <v>17792</v>
      </c>
      <c r="D1415" s="1" t="s">
        <v>17864</v>
      </c>
    </row>
    <row r="1416" customFormat="false" ht="12.75" hidden="false" customHeight="true" outlineLevel="0" collapsed="false">
      <c r="A1416" s="1" t="n">
        <v>3124</v>
      </c>
      <c r="B1416" s="1" t="s">
        <v>19262</v>
      </c>
      <c r="C1416" s="1" t="s">
        <v>524</v>
      </c>
    </row>
    <row r="1417" customFormat="false" ht="12.75" hidden="false" customHeight="true" outlineLevel="0" collapsed="false">
      <c r="A1417" s="1" t="n">
        <v>3123</v>
      </c>
      <c r="B1417" s="1" t="s">
        <v>19263</v>
      </c>
      <c r="C1417" s="1" t="s">
        <v>17792</v>
      </c>
      <c r="D1417" s="1" t="s">
        <v>17810</v>
      </c>
    </row>
    <row r="1418" customFormat="false" ht="12.75" hidden="false" customHeight="true" outlineLevel="0" collapsed="false">
      <c r="A1418" s="1" t="n">
        <v>3122</v>
      </c>
      <c r="B1418" s="1" t="s">
        <v>19264</v>
      </c>
      <c r="C1418" s="1" t="s">
        <v>17792</v>
      </c>
      <c r="D1418" s="1" t="s">
        <v>1708</v>
      </c>
    </row>
    <row r="1419" customFormat="false" ht="12.75" hidden="false" customHeight="true" outlineLevel="0" collapsed="false">
      <c r="A1419" s="1" t="n">
        <v>3121</v>
      </c>
      <c r="B1419" s="1" t="s">
        <v>19265</v>
      </c>
      <c r="C1419" s="1" t="s">
        <v>17825</v>
      </c>
    </row>
    <row r="1420" customFormat="false" ht="12.75" hidden="false" customHeight="true" outlineLevel="0" collapsed="false">
      <c r="A1420" s="1" t="n">
        <v>3120</v>
      </c>
      <c r="B1420" s="1" t="s">
        <v>19266</v>
      </c>
      <c r="C1420" s="1" t="s">
        <v>18106</v>
      </c>
      <c r="D1420" s="1" t="s">
        <v>12993</v>
      </c>
    </row>
    <row r="1421" customFormat="false" ht="12.75" hidden="false" customHeight="true" outlineLevel="0" collapsed="false">
      <c r="A1421" s="1" t="n">
        <v>3119</v>
      </c>
      <c r="B1421" s="1" t="s">
        <v>19267</v>
      </c>
      <c r="C1421" s="1" t="s">
        <v>19268</v>
      </c>
      <c r="D1421" s="1" t="s">
        <v>18890</v>
      </c>
    </row>
    <row r="1422" customFormat="false" ht="12.75" hidden="false" customHeight="true" outlineLevel="0" collapsed="false">
      <c r="A1422" s="1" t="n">
        <v>3118</v>
      </c>
      <c r="B1422" s="1" t="s">
        <v>19269</v>
      </c>
      <c r="C1422" s="1" t="s">
        <v>524</v>
      </c>
    </row>
    <row r="1423" customFormat="false" ht="12.75" hidden="false" customHeight="true" outlineLevel="0" collapsed="false">
      <c r="A1423" s="1" t="n">
        <v>3117</v>
      </c>
      <c r="B1423" s="1" t="s">
        <v>19270</v>
      </c>
      <c r="C1423" s="1" t="s">
        <v>17808</v>
      </c>
      <c r="D1423" s="1" t="s">
        <v>18890</v>
      </c>
    </row>
    <row r="1424" customFormat="false" ht="12.75" hidden="false" customHeight="true" outlineLevel="0" collapsed="false">
      <c r="A1424" s="1" t="n">
        <v>3116</v>
      </c>
      <c r="B1424" s="1" t="s">
        <v>19271</v>
      </c>
      <c r="C1424" s="1" t="s">
        <v>17792</v>
      </c>
      <c r="D1424" s="1" t="s">
        <v>17998</v>
      </c>
    </row>
    <row r="1425" customFormat="false" ht="12.75" hidden="false" customHeight="true" outlineLevel="0" collapsed="false">
      <c r="A1425" s="1" t="n">
        <v>3115</v>
      </c>
      <c r="B1425" s="1" t="s">
        <v>19272</v>
      </c>
      <c r="C1425" s="1" t="s">
        <v>17989</v>
      </c>
      <c r="D1425" s="1" t="s">
        <v>12993</v>
      </c>
    </row>
    <row r="1426" customFormat="false" ht="12.75" hidden="false" customHeight="true" outlineLevel="0" collapsed="false">
      <c r="A1426" s="1" t="n">
        <v>3114</v>
      </c>
      <c r="B1426" s="1" t="s">
        <v>19273</v>
      </c>
      <c r="C1426" s="1" t="s">
        <v>18106</v>
      </c>
      <c r="D1426" s="1" t="s">
        <v>12993</v>
      </c>
    </row>
    <row r="1427" customFormat="false" ht="12.75" hidden="false" customHeight="true" outlineLevel="0" collapsed="false">
      <c r="A1427" s="1" t="n">
        <v>3113</v>
      </c>
      <c r="B1427" s="1" t="s">
        <v>19274</v>
      </c>
      <c r="C1427" s="1" t="s">
        <v>18106</v>
      </c>
      <c r="D1427" s="1" t="s">
        <v>12993</v>
      </c>
    </row>
    <row r="1428" customFormat="false" ht="12.75" hidden="false" customHeight="true" outlineLevel="0" collapsed="false">
      <c r="A1428" s="1" t="n">
        <v>3112</v>
      </c>
      <c r="B1428" s="1" t="s">
        <v>19275</v>
      </c>
      <c r="C1428" s="1" t="s">
        <v>17792</v>
      </c>
      <c r="D1428" s="1" t="s">
        <v>17891</v>
      </c>
    </row>
    <row r="1429" customFormat="false" ht="12.75" hidden="false" customHeight="true" outlineLevel="0" collapsed="false">
      <c r="A1429" s="1" t="n">
        <v>3111</v>
      </c>
      <c r="B1429" s="1" t="s">
        <v>19276</v>
      </c>
      <c r="C1429" s="1" t="s">
        <v>17792</v>
      </c>
      <c r="D1429" s="1" t="s">
        <v>17864</v>
      </c>
    </row>
    <row r="1430" customFormat="false" ht="12.75" hidden="false" customHeight="true" outlineLevel="0" collapsed="false">
      <c r="A1430" s="1" t="n">
        <v>3110</v>
      </c>
      <c r="B1430" s="1" t="s">
        <v>19277</v>
      </c>
      <c r="C1430" s="1" t="s">
        <v>17792</v>
      </c>
      <c r="D1430" s="1" t="s">
        <v>17864</v>
      </c>
    </row>
    <row r="1431" customFormat="false" ht="12.75" hidden="false" customHeight="true" outlineLevel="0" collapsed="false">
      <c r="A1431" s="1" t="n">
        <v>3109</v>
      </c>
      <c r="B1431" s="1" t="s">
        <v>19278</v>
      </c>
      <c r="C1431" s="1" t="s">
        <v>17792</v>
      </c>
      <c r="D1431" s="1" t="s">
        <v>17864</v>
      </c>
    </row>
    <row r="1432" customFormat="false" ht="12.75" hidden="false" customHeight="true" outlineLevel="0" collapsed="false">
      <c r="A1432" s="1" t="n">
        <v>3108</v>
      </c>
      <c r="B1432" s="1" t="s">
        <v>19279</v>
      </c>
      <c r="C1432" s="1" t="s">
        <v>17792</v>
      </c>
      <c r="D1432" s="1" t="s">
        <v>17864</v>
      </c>
    </row>
    <row r="1433" customFormat="false" ht="12.75" hidden="false" customHeight="true" outlineLevel="0" collapsed="false">
      <c r="A1433" s="1" t="n">
        <v>3107</v>
      </c>
      <c r="B1433" s="1" t="s">
        <v>19280</v>
      </c>
      <c r="C1433" s="1" t="s">
        <v>17792</v>
      </c>
      <c r="D1433" s="1" t="s">
        <v>17864</v>
      </c>
    </row>
    <row r="1434" customFormat="false" ht="12.75" hidden="false" customHeight="true" outlineLevel="0" collapsed="false">
      <c r="A1434" s="1" t="n">
        <v>3105</v>
      </c>
      <c r="B1434" s="1" t="s">
        <v>19281</v>
      </c>
      <c r="C1434" s="1" t="s">
        <v>17792</v>
      </c>
      <c r="D1434" s="1" t="s">
        <v>17864</v>
      </c>
    </row>
    <row r="1435" customFormat="false" ht="12.75" hidden="false" customHeight="true" outlineLevel="0" collapsed="false">
      <c r="A1435" s="1" t="n">
        <v>3103</v>
      </c>
      <c r="B1435" s="1" t="s">
        <v>19282</v>
      </c>
      <c r="C1435" s="1" t="s">
        <v>17792</v>
      </c>
      <c r="D1435" s="1" t="s">
        <v>17893</v>
      </c>
    </row>
    <row r="1436" customFormat="false" ht="12.75" hidden="false" customHeight="true" outlineLevel="0" collapsed="false">
      <c r="A1436" s="1" t="n">
        <v>3102</v>
      </c>
      <c r="B1436" s="1" t="s">
        <v>19283</v>
      </c>
      <c r="C1436" s="1" t="s">
        <v>17792</v>
      </c>
      <c r="D1436" s="1" t="s">
        <v>17836</v>
      </c>
    </row>
    <row r="1437" customFormat="false" ht="12.75" hidden="false" customHeight="true" outlineLevel="0" collapsed="false">
      <c r="A1437" s="1" t="n">
        <v>3101</v>
      </c>
      <c r="B1437" s="1" t="s">
        <v>19284</v>
      </c>
      <c r="C1437" s="1" t="s">
        <v>17792</v>
      </c>
      <c r="D1437" s="1" t="s">
        <v>17836</v>
      </c>
    </row>
    <row r="1438" customFormat="false" ht="12.75" hidden="false" customHeight="true" outlineLevel="0" collapsed="false">
      <c r="A1438" s="1" t="n">
        <v>3100</v>
      </c>
      <c r="B1438" s="1" t="s">
        <v>19285</v>
      </c>
      <c r="C1438" s="1" t="s">
        <v>17792</v>
      </c>
      <c r="D1438" s="1" t="s">
        <v>17893</v>
      </c>
    </row>
    <row r="1439" customFormat="false" ht="12.75" hidden="false" customHeight="true" outlineLevel="0" collapsed="false">
      <c r="A1439" s="1" t="n">
        <v>3099</v>
      </c>
      <c r="B1439" s="1" t="s">
        <v>19286</v>
      </c>
      <c r="C1439" s="1" t="s">
        <v>17792</v>
      </c>
      <c r="D1439" s="1" t="s">
        <v>17893</v>
      </c>
    </row>
    <row r="1440" customFormat="false" ht="12.75" hidden="false" customHeight="true" outlineLevel="0" collapsed="false">
      <c r="A1440" s="1" t="n">
        <v>3098</v>
      </c>
      <c r="B1440" s="1" t="s">
        <v>19287</v>
      </c>
      <c r="C1440" s="1" t="s">
        <v>17825</v>
      </c>
    </row>
    <row r="1441" customFormat="false" ht="12.75" hidden="false" customHeight="true" outlineLevel="0" collapsed="false">
      <c r="A1441" s="1" t="n">
        <v>3097</v>
      </c>
      <c r="B1441" s="1" t="s">
        <v>19288</v>
      </c>
      <c r="C1441" s="1" t="s">
        <v>17792</v>
      </c>
      <c r="D1441" s="1" t="s">
        <v>17891</v>
      </c>
    </row>
    <row r="1442" customFormat="false" ht="12.75" hidden="false" customHeight="true" outlineLevel="0" collapsed="false">
      <c r="A1442" s="1" t="n">
        <v>3096</v>
      </c>
      <c r="B1442" s="1" t="s">
        <v>19289</v>
      </c>
      <c r="C1442" s="1" t="s">
        <v>17792</v>
      </c>
      <c r="D1442" s="1" t="s">
        <v>17891</v>
      </c>
    </row>
    <row r="1443" customFormat="false" ht="12.75" hidden="false" customHeight="true" outlineLevel="0" collapsed="false">
      <c r="A1443" s="1" t="n">
        <v>3095</v>
      </c>
      <c r="B1443" s="1" t="s">
        <v>19290</v>
      </c>
      <c r="C1443" s="1" t="s">
        <v>17976</v>
      </c>
      <c r="D1443" s="1" t="s">
        <v>12828</v>
      </c>
    </row>
    <row r="1444" customFormat="false" ht="12.75" hidden="false" customHeight="true" outlineLevel="0" collapsed="false">
      <c r="A1444" s="1" t="n">
        <v>3094</v>
      </c>
      <c r="B1444" s="1" t="s">
        <v>19291</v>
      </c>
      <c r="C1444" s="1" t="s">
        <v>17831</v>
      </c>
    </row>
    <row r="1445" customFormat="false" ht="12.75" hidden="false" customHeight="true" outlineLevel="0" collapsed="false">
      <c r="A1445" s="1" t="n">
        <v>3093</v>
      </c>
      <c r="B1445" s="1" t="s">
        <v>19292</v>
      </c>
      <c r="C1445" s="1" t="s">
        <v>17831</v>
      </c>
    </row>
    <row r="1446" customFormat="false" ht="12.75" hidden="false" customHeight="true" outlineLevel="0" collapsed="false">
      <c r="A1446" s="1" t="n">
        <v>3092</v>
      </c>
      <c r="B1446" s="1" t="s">
        <v>19293</v>
      </c>
      <c r="C1446" s="1" t="s">
        <v>17976</v>
      </c>
      <c r="D1446" s="1" t="s">
        <v>12828</v>
      </c>
    </row>
    <row r="1447" customFormat="false" ht="12.75" hidden="false" customHeight="true" outlineLevel="0" collapsed="false">
      <c r="A1447" s="1" t="n">
        <v>3091</v>
      </c>
      <c r="B1447" s="1" t="s">
        <v>19294</v>
      </c>
      <c r="C1447" s="1" t="s">
        <v>18983</v>
      </c>
    </row>
    <row r="1448" customFormat="false" ht="12.75" hidden="false" customHeight="true" outlineLevel="0" collapsed="false">
      <c r="A1448" s="1" t="n">
        <v>3090</v>
      </c>
      <c r="B1448" s="1" t="s">
        <v>19295</v>
      </c>
      <c r="C1448" s="1" t="s">
        <v>17792</v>
      </c>
      <c r="D1448" s="1" t="s">
        <v>17893</v>
      </c>
    </row>
    <row r="1449" customFormat="false" ht="12.75" hidden="false" customHeight="true" outlineLevel="0" collapsed="false">
      <c r="A1449" s="1" t="n">
        <v>3089</v>
      </c>
      <c r="B1449" s="1" t="s">
        <v>19296</v>
      </c>
      <c r="C1449" s="1" t="s">
        <v>17808</v>
      </c>
      <c r="D1449" s="1" t="s">
        <v>18890</v>
      </c>
    </row>
    <row r="1450" customFormat="false" ht="12.75" hidden="false" customHeight="true" outlineLevel="0" collapsed="false">
      <c r="A1450" s="1" t="n">
        <v>3088</v>
      </c>
      <c r="B1450" s="1" t="s">
        <v>19297</v>
      </c>
      <c r="C1450" s="1" t="s">
        <v>17792</v>
      </c>
      <c r="D1450" s="1" t="s">
        <v>17836</v>
      </c>
    </row>
    <row r="1451" customFormat="false" ht="12.75" hidden="false" customHeight="true" outlineLevel="0" collapsed="false">
      <c r="A1451" s="1" t="n">
        <v>3087</v>
      </c>
      <c r="B1451" s="1" t="s">
        <v>19298</v>
      </c>
      <c r="C1451" s="1" t="s">
        <v>17792</v>
      </c>
      <c r="D1451" s="1" t="s">
        <v>17893</v>
      </c>
    </row>
    <row r="1452" customFormat="false" ht="12.75" hidden="false" customHeight="true" outlineLevel="0" collapsed="false">
      <c r="A1452" s="1" t="n">
        <v>3086</v>
      </c>
      <c r="B1452" s="1" t="s">
        <v>19299</v>
      </c>
      <c r="C1452" s="1" t="s">
        <v>17792</v>
      </c>
      <c r="D1452" s="1" t="s">
        <v>17893</v>
      </c>
    </row>
    <row r="1453" customFormat="false" ht="12.75" hidden="false" customHeight="true" outlineLevel="0" collapsed="false">
      <c r="A1453" s="1" t="n">
        <v>3085</v>
      </c>
      <c r="B1453" s="1" t="s">
        <v>19300</v>
      </c>
      <c r="C1453" s="1" t="s">
        <v>17792</v>
      </c>
      <c r="D1453" s="1" t="s">
        <v>18097</v>
      </c>
    </row>
    <row r="1454" customFormat="false" ht="12.75" hidden="false" customHeight="true" outlineLevel="0" collapsed="false">
      <c r="A1454" s="1" t="n">
        <v>3084</v>
      </c>
      <c r="B1454" s="1" t="s">
        <v>19301</v>
      </c>
      <c r="C1454" s="1" t="s">
        <v>17976</v>
      </c>
      <c r="D1454" s="1" t="s">
        <v>12828</v>
      </c>
    </row>
    <row r="1455" customFormat="false" ht="12.75" hidden="false" customHeight="true" outlineLevel="0" collapsed="false">
      <c r="A1455" s="1" t="n">
        <v>3083</v>
      </c>
      <c r="B1455" s="1" t="s">
        <v>19302</v>
      </c>
      <c r="C1455" s="1" t="s">
        <v>17789</v>
      </c>
      <c r="D1455" s="1" t="s">
        <v>17841</v>
      </c>
    </row>
    <row r="1456" customFormat="false" ht="12.75" hidden="false" customHeight="true" outlineLevel="0" collapsed="false">
      <c r="A1456" s="1" t="n">
        <v>3082</v>
      </c>
      <c r="B1456" s="1" t="s">
        <v>19303</v>
      </c>
      <c r="C1456" s="1" t="s">
        <v>17792</v>
      </c>
      <c r="D1456" s="1" t="s">
        <v>18002</v>
      </c>
    </row>
    <row r="1457" customFormat="false" ht="12.75" hidden="false" customHeight="true" outlineLevel="0" collapsed="false">
      <c r="A1457" s="1" t="n">
        <v>3081</v>
      </c>
      <c r="B1457" s="1" t="s">
        <v>19304</v>
      </c>
      <c r="C1457" s="1" t="s">
        <v>17825</v>
      </c>
    </row>
    <row r="1458" customFormat="false" ht="12.75" hidden="false" customHeight="true" outlineLevel="0" collapsed="false">
      <c r="A1458" s="1" t="n">
        <v>3080</v>
      </c>
      <c r="B1458" s="1" t="s">
        <v>19305</v>
      </c>
      <c r="C1458" s="1" t="s">
        <v>17844</v>
      </c>
    </row>
    <row r="1459" customFormat="false" ht="12.75" hidden="false" customHeight="true" outlineLevel="0" collapsed="false">
      <c r="A1459" s="1" t="n">
        <v>3079</v>
      </c>
      <c r="B1459" s="1" t="s">
        <v>19306</v>
      </c>
      <c r="C1459" s="1" t="s">
        <v>17825</v>
      </c>
    </row>
    <row r="1460" customFormat="false" ht="12.75" hidden="false" customHeight="true" outlineLevel="0" collapsed="false">
      <c r="A1460" s="1" t="n">
        <v>3078</v>
      </c>
      <c r="B1460" s="1" t="s">
        <v>19307</v>
      </c>
      <c r="C1460" s="1" t="s">
        <v>17825</v>
      </c>
    </row>
    <row r="1461" customFormat="false" ht="12.75" hidden="false" customHeight="true" outlineLevel="0" collapsed="false">
      <c r="A1461" s="1" t="n">
        <v>3077</v>
      </c>
      <c r="B1461" s="1" t="s">
        <v>19308</v>
      </c>
      <c r="C1461" s="1" t="s">
        <v>17792</v>
      </c>
      <c r="D1461" s="1" t="s">
        <v>17836</v>
      </c>
    </row>
    <row r="1462" customFormat="false" ht="12.75" hidden="false" customHeight="true" outlineLevel="0" collapsed="false">
      <c r="A1462" s="1" t="n">
        <v>3076</v>
      </c>
      <c r="B1462" s="1" t="s">
        <v>19309</v>
      </c>
      <c r="C1462" s="1" t="s">
        <v>17821</v>
      </c>
      <c r="D1462" s="1" t="s">
        <v>17846</v>
      </c>
    </row>
    <row r="1463" customFormat="false" ht="12.75" hidden="false" customHeight="true" outlineLevel="0" collapsed="false">
      <c r="A1463" s="1" t="n">
        <v>3075</v>
      </c>
      <c r="B1463" s="1" t="s">
        <v>19310</v>
      </c>
      <c r="C1463" s="1" t="s">
        <v>17792</v>
      </c>
      <c r="D1463" s="1" t="s">
        <v>17998</v>
      </c>
    </row>
    <row r="1464" customFormat="false" ht="12.75" hidden="false" customHeight="true" outlineLevel="0" collapsed="false">
      <c r="A1464" s="1" t="n">
        <v>3074</v>
      </c>
      <c r="B1464" s="1" t="s">
        <v>19311</v>
      </c>
      <c r="C1464" s="1" t="s">
        <v>17825</v>
      </c>
    </row>
    <row r="1465" customFormat="false" ht="12.75" hidden="false" customHeight="true" outlineLevel="0" collapsed="false">
      <c r="A1465" s="1" t="n">
        <v>3073</v>
      </c>
      <c r="B1465" s="1" t="s">
        <v>19312</v>
      </c>
      <c r="C1465" s="1" t="s">
        <v>17825</v>
      </c>
    </row>
    <row r="1466" customFormat="false" ht="12.75" hidden="false" customHeight="true" outlineLevel="0" collapsed="false">
      <c r="A1466" s="1" t="n">
        <v>3072</v>
      </c>
      <c r="B1466" s="1" t="s">
        <v>19313</v>
      </c>
      <c r="C1466" s="1" t="s">
        <v>17825</v>
      </c>
    </row>
    <row r="1467" customFormat="false" ht="12.75" hidden="false" customHeight="true" outlineLevel="0" collapsed="false">
      <c r="A1467" s="1" t="n">
        <v>3071</v>
      </c>
      <c r="B1467" s="1" t="s">
        <v>19314</v>
      </c>
      <c r="C1467" s="1" t="s">
        <v>17825</v>
      </c>
    </row>
    <row r="1468" customFormat="false" ht="12.75" hidden="false" customHeight="true" outlineLevel="0" collapsed="false">
      <c r="A1468" s="1" t="n">
        <v>3070</v>
      </c>
      <c r="B1468" s="1" t="s">
        <v>19315</v>
      </c>
      <c r="C1468" s="1" t="s">
        <v>17825</v>
      </c>
    </row>
    <row r="1469" customFormat="false" ht="12.75" hidden="false" customHeight="true" outlineLevel="0" collapsed="false">
      <c r="A1469" s="1" t="n">
        <v>3069</v>
      </c>
      <c r="B1469" s="1" t="s">
        <v>19316</v>
      </c>
      <c r="C1469" s="1" t="s">
        <v>17825</v>
      </c>
    </row>
    <row r="1470" customFormat="false" ht="12.75" hidden="false" customHeight="true" outlineLevel="0" collapsed="false">
      <c r="A1470" s="1" t="n">
        <v>3068</v>
      </c>
      <c r="B1470" s="1" t="s">
        <v>19317</v>
      </c>
      <c r="C1470" s="1" t="s">
        <v>17825</v>
      </c>
    </row>
    <row r="1471" customFormat="false" ht="12.75" hidden="false" customHeight="true" outlineLevel="0" collapsed="false">
      <c r="A1471" s="1" t="n">
        <v>3067</v>
      </c>
      <c r="B1471" s="1" t="s">
        <v>19318</v>
      </c>
      <c r="C1471" s="1" t="s">
        <v>17825</v>
      </c>
    </row>
    <row r="1472" customFormat="false" ht="12.75" hidden="false" customHeight="true" outlineLevel="0" collapsed="false">
      <c r="A1472" s="1" t="n">
        <v>3066</v>
      </c>
      <c r="B1472" s="1" t="s">
        <v>19319</v>
      </c>
      <c r="C1472" s="1" t="s">
        <v>17825</v>
      </c>
    </row>
    <row r="1473" customFormat="false" ht="12.75" hidden="false" customHeight="true" outlineLevel="0" collapsed="false">
      <c r="A1473" s="1" t="n">
        <v>3065</v>
      </c>
      <c r="B1473" s="1" t="s">
        <v>19320</v>
      </c>
      <c r="C1473" s="1" t="s">
        <v>17825</v>
      </c>
    </row>
    <row r="1474" customFormat="false" ht="12.75" hidden="false" customHeight="true" outlineLevel="0" collapsed="false">
      <c r="A1474" s="1" t="n">
        <v>3064</v>
      </c>
      <c r="B1474" s="1" t="s">
        <v>19321</v>
      </c>
      <c r="C1474" s="1" t="s">
        <v>17825</v>
      </c>
    </row>
    <row r="1475" customFormat="false" ht="12.75" hidden="false" customHeight="true" outlineLevel="0" collapsed="false">
      <c r="A1475" s="1" t="n">
        <v>3063</v>
      </c>
      <c r="B1475" s="1" t="s">
        <v>19322</v>
      </c>
      <c r="C1475" s="1" t="s">
        <v>17825</v>
      </c>
    </row>
    <row r="1476" customFormat="false" ht="12.75" hidden="false" customHeight="true" outlineLevel="0" collapsed="false">
      <c r="A1476" s="1" t="n">
        <v>3062</v>
      </c>
      <c r="B1476" s="1" t="s">
        <v>19323</v>
      </c>
      <c r="C1476" s="1" t="s">
        <v>17825</v>
      </c>
    </row>
    <row r="1477" customFormat="false" ht="12.75" hidden="false" customHeight="true" outlineLevel="0" collapsed="false">
      <c r="A1477" s="1" t="n">
        <v>3061</v>
      </c>
      <c r="B1477" s="1" t="s">
        <v>19324</v>
      </c>
      <c r="C1477" s="1" t="s">
        <v>17825</v>
      </c>
    </row>
    <row r="1478" customFormat="false" ht="12.75" hidden="false" customHeight="true" outlineLevel="0" collapsed="false">
      <c r="A1478" s="1" t="n">
        <v>3060</v>
      </c>
      <c r="B1478" s="1" t="s">
        <v>19325</v>
      </c>
      <c r="C1478" s="1" t="s">
        <v>17825</v>
      </c>
    </row>
    <row r="1479" customFormat="false" ht="12.75" hidden="false" customHeight="true" outlineLevel="0" collapsed="false">
      <c r="A1479" s="1" t="n">
        <v>3059</v>
      </c>
      <c r="B1479" s="1" t="s">
        <v>19326</v>
      </c>
      <c r="C1479" s="1" t="s">
        <v>17825</v>
      </c>
    </row>
    <row r="1480" customFormat="false" ht="12.75" hidden="false" customHeight="true" outlineLevel="0" collapsed="false">
      <c r="A1480" s="1" t="n">
        <v>3058</v>
      </c>
      <c r="B1480" s="1" t="s">
        <v>19327</v>
      </c>
      <c r="C1480" s="1" t="s">
        <v>17825</v>
      </c>
    </row>
    <row r="1481" customFormat="false" ht="12.75" hidden="false" customHeight="true" outlineLevel="0" collapsed="false">
      <c r="A1481" s="1" t="n">
        <v>3057</v>
      </c>
      <c r="B1481" s="1" t="s">
        <v>19328</v>
      </c>
      <c r="C1481" s="1" t="s">
        <v>17825</v>
      </c>
    </row>
    <row r="1482" customFormat="false" ht="12.75" hidden="false" customHeight="true" outlineLevel="0" collapsed="false">
      <c r="A1482" s="1" t="n">
        <v>3056</v>
      </c>
      <c r="B1482" s="1" t="s">
        <v>19329</v>
      </c>
      <c r="C1482" s="1" t="s">
        <v>17825</v>
      </c>
    </row>
    <row r="1483" customFormat="false" ht="12.75" hidden="false" customHeight="true" outlineLevel="0" collapsed="false">
      <c r="A1483" s="1" t="n">
        <v>3055</v>
      </c>
      <c r="B1483" s="1" t="s">
        <v>19330</v>
      </c>
      <c r="C1483" s="1" t="s">
        <v>17825</v>
      </c>
    </row>
    <row r="1484" customFormat="false" ht="12.75" hidden="false" customHeight="true" outlineLevel="0" collapsed="false">
      <c r="A1484" s="1" t="n">
        <v>3054</v>
      </c>
      <c r="B1484" s="1" t="s">
        <v>19331</v>
      </c>
      <c r="C1484" s="1" t="s">
        <v>17825</v>
      </c>
    </row>
    <row r="1485" customFormat="false" ht="12.75" hidden="false" customHeight="true" outlineLevel="0" collapsed="false">
      <c r="A1485" s="1" t="n">
        <v>3053</v>
      </c>
      <c r="B1485" s="1" t="s">
        <v>19332</v>
      </c>
      <c r="C1485" s="1" t="s">
        <v>17825</v>
      </c>
    </row>
    <row r="1486" customFormat="false" ht="12.75" hidden="false" customHeight="true" outlineLevel="0" collapsed="false">
      <c r="A1486" s="1" t="n">
        <v>3052</v>
      </c>
      <c r="B1486" s="1" t="s">
        <v>19333</v>
      </c>
      <c r="C1486" s="1" t="s">
        <v>17825</v>
      </c>
    </row>
    <row r="1487" customFormat="false" ht="12.75" hidden="false" customHeight="true" outlineLevel="0" collapsed="false">
      <c r="A1487" s="1" t="n">
        <v>3051</v>
      </c>
      <c r="B1487" s="1" t="s">
        <v>19334</v>
      </c>
      <c r="C1487" s="1" t="s">
        <v>17825</v>
      </c>
    </row>
    <row r="1488" customFormat="false" ht="12.75" hidden="false" customHeight="true" outlineLevel="0" collapsed="false">
      <c r="A1488" s="1" t="n">
        <v>3049</v>
      </c>
      <c r="B1488" s="1" t="s">
        <v>19335</v>
      </c>
      <c r="C1488" s="1" t="s">
        <v>17825</v>
      </c>
    </row>
    <row r="1489" customFormat="false" ht="12.75" hidden="false" customHeight="true" outlineLevel="0" collapsed="false">
      <c r="A1489" s="1" t="n">
        <v>3048</v>
      </c>
      <c r="B1489" s="1" t="s">
        <v>19336</v>
      </c>
      <c r="C1489" s="1" t="s">
        <v>17825</v>
      </c>
    </row>
    <row r="1490" customFormat="false" ht="12.75" hidden="false" customHeight="true" outlineLevel="0" collapsed="false">
      <c r="A1490" s="1" t="n">
        <v>3047</v>
      </c>
      <c r="B1490" s="1" t="s">
        <v>19336</v>
      </c>
      <c r="C1490" s="1" t="s">
        <v>17825</v>
      </c>
    </row>
    <row r="1491" customFormat="false" ht="12.75" hidden="false" customHeight="true" outlineLevel="0" collapsed="false">
      <c r="A1491" s="1" t="n">
        <v>3046</v>
      </c>
      <c r="B1491" s="1" t="s">
        <v>19337</v>
      </c>
      <c r="C1491" s="1" t="s">
        <v>17825</v>
      </c>
    </row>
    <row r="1492" customFormat="false" ht="12.75" hidden="false" customHeight="true" outlineLevel="0" collapsed="false">
      <c r="A1492" s="1" t="n">
        <v>3045</v>
      </c>
      <c r="B1492" s="1" t="s">
        <v>19338</v>
      </c>
      <c r="C1492" s="1" t="s">
        <v>17825</v>
      </c>
    </row>
    <row r="1493" customFormat="false" ht="12.75" hidden="false" customHeight="true" outlineLevel="0" collapsed="false">
      <c r="A1493" s="1" t="n">
        <v>3044</v>
      </c>
      <c r="B1493" s="1" t="s">
        <v>19339</v>
      </c>
      <c r="C1493" s="1" t="s">
        <v>17825</v>
      </c>
    </row>
    <row r="1494" customFormat="false" ht="12.75" hidden="false" customHeight="true" outlineLevel="0" collapsed="false">
      <c r="A1494" s="1" t="n">
        <v>3043</v>
      </c>
      <c r="B1494" s="1" t="s">
        <v>19340</v>
      </c>
      <c r="C1494" s="1" t="s">
        <v>17825</v>
      </c>
    </row>
    <row r="1495" customFormat="false" ht="12.75" hidden="false" customHeight="true" outlineLevel="0" collapsed="false">
      <c r="A1495" s="1" t="n">
        <v>3042</v>
      </c>
      <c r="B1495" s="1" t="s">
        <v>19341</v>
      </c>
      <c r="C1495" s="1" t="s">
        <v>17792</v>
      </c>
      <c r="D1495" s="8" t="s">
        <v>17959</v>
      </c>
    </row>
    <row r="1496" customFormat="false" ht="12.75" hidden="false" customHeight="true" outlineLevel="0" collapsed="false">
      <c r="A1496" s="1" t="n">
        <v>3041</v>
      </c>
      <c r="B1496" s="1" t="s">
        <v>19342</v>
      </c>
      <c r="C1496" s="1" t="s">
        <v>17825</v>
      </c>
    </row>
    <row r="1497" customFormat="false" ht="12.75" hidden="false" customHeight="true" outlineLevel="0" collapsed="false">
      <c r="A1497" s="1" t="n">
        <v>3040</v>
      </c>
      <c r="B1497" s="1" t="s">
        <v>19343</v>
      </c>
      <c r="C1497" s="1" t="s">
        <v>17792</v>
      </c>
      <c r="D1497" s="8" t="s">
        <v>19344</v>
      </c>
    </row>
    <row r="1498" customFormat="false" ht="12.75" hidden="false" customHeight="true" outlineLevel="0" collapsed="false">
      <c r="A1498" s="1" t="n">
        <v>3039</v>
      </c>
      <c r="B1498" s="1" t="s">
        <v>19345</v>
      </c>
      <c r="C1498" s="1" t="s">
        <v>17792</v>
      </c>
      <c r="D1498" s="1" t="s">
        <v>17864</v>
      </c>
    </row>
    <row r="1499" customFormat="false" ht="12.75" hidden="false" customHeight="true" outlineLevel="0" collapsed="false">
      <c r="A1499" s="1" t="n">
        <v>3038</v>
      </c>
      <c r="B1499" s="1" t="s">
        <v>19346</v>
      </c>
      <c r="C1499" s="1" t="s">
        <v>17825</v>
      </c>
    </row>
    <row r="1500" customFormat="false" ht="12.75" hidden="false" customHeight="true" outlineLevel="0" collapsed="false">
      <c r="A1500" s="1" t="n">
        <v>3037</v>
      </c>
      <c r="B1500" s="1" t="s">
        <v>19347</v>
      </c>
      <c r="C1500" s="1" t="s">
        <v>18013</v>
      </c>
    </row>
    <row r="1501" customFormat="false" ht="12.75" hidden="false" customHeight="true" outlineLevel="0" collapsed="false">
      <c r="A1501" s="1" t="n">
        <v>3036</v>
      </c>
      <c r="B1501" s="1" t="s">
        <v>19348</v>
      </c>
      <c r="C1501" s="1" t="s">
        <v>18013</v>
      </c>
    </row>
    <row r="1502" customFormat="false" ht="12.75" hidden="false" customHeight="true" outlineLevel="0" collapsed="false">
      <c r="A1502" s="1" t="n">
        <v>3035</v>
      </c>
      <c r="B1502" s="1" t="s">
        <v>19349</v>
      </c>
      <c r="C1502" s="1" t="s">
        <v>17792</v>
      </c>
      <c r="D1502" s="1" t="s">
        <v>18097</v>
      </c>
    </row>
    <row r="1503" customFormat="false" ht="12.75" hidden="false" customHeight="true" outlineLevel="0" collapsed="false">
      <c r="A1503" s="1" t="n">
        <v>3034</v>
      </c>
      <c r="B1503" s="1" t="s">
        <v>19350</v>
      </c>
      <c r="C1503" s="1" t="s">
        <v>17808</v>
      </c>
      <c r="D1503" s="1" t="s">
        <v>18890</v>
      </c>
    </row>
    <row r="1504" customFormat="false" ht="12.75" hidden="false" customHeight="true" outlineLevel="0" collapsed="false">
      <c r="A1504" s="1" t="n">
        <v>3033</v>
      </c>
      <c r="B1504" s="1" t="s">
        <v>19351</v>
      </c>
      <c r="C1504" s="1" t="s">
        <v>17808</v>
      </c>
      <c r="D1504" s="1" t="s">
        <v>18890</v>
      </c>
    </row>
    <row r="1505" customFormat="false" ht="12.75" hidden="false" customHeight="true" outlineLevel="0" collapsed="false">
      <c r="A1505" s="1" t="n">
        <v>3032</v>
      </c>
      <c r="B1505" s="1" t="s">
        <v>19352</v>
      </c>
      <c r="C1505" s="1" t="s">
        <v>17808</v>
      </c>
      <c r="D1505" s="1" t="s">
        <v>18890</v>
      </c>
    </row>
    <row r="1506" customFormat="false" ht="12.75" hidden="false" customHeight="true" outlineLevel="0" collapsed="false">
      <c r="A1506" s="1" t="n">
        <v>3031</v>
      </c>
      <c r="B1506" s="1" t="s">
        <v>19353</v>
      </c>
      <c r="C1506" s="1" t="s">
        <v>18013</v>
      </c>
    </row>
    <row r="1507" customFormat="false" ht="12.75" hidden="false" customHeight="true" outlineLevel="0" collapsed="false">
      <c r="A1507" s="1" t="n">
        <v>3030</v>
      </c>
      <c r="B1507" s="1" t="s">
        <v>19354</v>
      </c>
      <c r="C1507" s="1" t="s">
        <v>17808</v>
      </c>
      <c r="D1507" s="1" t="s">
        <v>18890</v>
      </c>
    </row>
    <row r="1508" customFormat="false" ht="12.75" hidden="false" customHeight="true" outlineLevel="0" collapsed="false">
      <c r="A1508" s="1" t="n">
        <v>3029</v>
      </c>
      <c r="B1508" s="1" t="s">
        <v>19355</v>
      </c>
      <c r="C1508" s="1" t="s">
        <v>17808</v>
      </c>
      <c r="D1508" s="1" t="s">
        <v>18890</v>
      </c>
    </row>
    <row r="1509" customFormat="false" ht="12.75" hidden="false" customHeight="true" outlineLevel="0" collapsed="false">
      <c r="A1509" s="1" t="n">
        <v>3028</v>
      </c>
      <c r="B1509" s="1" t="s">
        <v>19356</v>
      </c>
      <c r="C1509" s="1" t="s">
        <v>17808</v>
      </c>
      <c r="D1509" s="1" t="s">
        <v>18890</v>
      </c>
    </row>
    <row r="1510" customFormat="false" ht="12.75" hidden="false" customHeight="true" outlineLevel="0" collapsed="false">
      <c r="A1510" s="1" t="n">
        <v>3027</v>
      </c>
      <c r="B1510" s="1" t="s">
        <v>19357</v>
      </c>
      <c r="C1510" s="1" t="s">
        <v>17792</v>
      </c>
      <c r="D1510" s="1" t="s">
        <v>17932</v>
      </c>
    </row>
    <row r="1511" customFormat="false" ht="12.75" hidden="false" customHeight="true" outlineLevel="0" collapsed="false">
      <c r="A1511" s="1" t="n">
        <v>3026</v>
      </c>
      <c r="B1511" s="1" t="s">
        <v>19358</v>
      </c>
      <c r="C1511" s="1" t="s">
        <v>17792</v>
      </c>
      <c r="D1511" s="8" t="s">
        <v>17959</v>
      </c>
    </row>
    <row r="1512" customFormat="false" ht="12.75" hidden="false" customHeight="true" outlineLevel="0" collapsed="false">
      <c r="A1512" s="1" t="n">
        <v>3025</v>
      </c>
      <c r="B1512" s="1" t="s">
        <v>19359</v>
      </c>
      <c r="C1512" s="1" t="s">
        <v>17808</v>
      </c>
      <c r="D1512" s="1" t="s">
        <v>18890</v>
      </c>
    </row>
    <row r="1513" customFormat="false" ht="12.75" hidden="false" customHeight="true" outlineLevel="0" collapsed="false">
      <c r="A1513" s="1" t="n">
        <v>3024</v>
      </c>
      <c r="B1513" s="1" t="s">
        <v>19360</v>
      </c>
      <c r="C1513" s="1" t="s">
        <v>17789</v>
      </c>
      <c r="D1513" s="1" t="s">
        <v>17841</v>
      </c>
    </row>
    <row r="1514" customFormat="false" ht="12.75" hidden="false" customHeight="true" outlineLevel="0" collapsed="false">
      <c r="A1514" s="1" t="n">
        <v>3023</v>
      </c>
      <c r="B1514" s="1" t="s">
        <v>19361</v>
      </c>
      <c r="C1514" s="1" t="s">
        <v>17789</v>
      </c>
      <c r="D1514" s="1" t="s">
        <v>17841</v>
      </c>
    </row>
    <row r="1515" customFormat="false" ht="12.75" hidden="false" customHeight="true" outlineLevel="0" collapsed="false">
      <c r="A1515" s="1" t="n">
        <v>3022</v>
      </c>
      <c r="B1515" s="1" t="s">
        <v>19362</v>
      </c>
      <c r="C1515" s="1" t="s">
        <v>17789</v>
      </c>
      <c r="D1515" s="1" t="s">
        <v>17841</v>
      </c>
    </row>
    <row r="1516" customFormat="false" ht="12.75" hidden="false" customHeight="true" outlineLevel="0" collapsed="false">
      <c r="A1516" s="1" t="n">
        <v>3021</v>
      </c>
      <c r="B1516" s="1" t="s">
        <v>19363</v>
      </c>
      <c r="C1516" s="1" t="s">
        <v>17792</v>
      </c>
      <c r="D1516" s="1" t="s">
        <v>17846</v>
      </c>
    </row>
    <row r="1517" customFormat="false" ht="12.75" hidden="false" customHeight="true" outlineLevel="0" collapsed="false">
      <c r="A1517" s="1" t="n">
        <v>3020</v>
      </c>
      <c r="B1517" s="1" t="s">
        <v>19364</v>
      </c>
      <c r="C1517" s="1" t="s">
        <v>17924</v>
      </c>
      <c r="D1517" s="1" t="s">
        <v>17893</v>
      </c>
    </row>
    <row r="1518" customFormat="false" ht="12.75" hidden="false" customHeight="true" outlineLevel="0" collapsed="false">
      <c r="A1518" s="1" t="n">
        <v>3019</v>
      </c>
      <c r="B1518" s="1" t="s">
        <v>19365</v>
      </c>
      <c r="C1518" s="1" t="s">
        <v>17792</v>
      </c>
      <c r="D1518" s="1" t="s">
        <v>17891</v>
      </c>
    </row>
    <row r="1519" customFormat="false" ht="12.75" hidden="false" customHeight="true" outlineLevel="0" collapsed="false">
      <c r="A1519" s="1" t="n">
        <v>3018</v>
      </c>
      <c r="B1519" s="1" t="s">
        <v>19366</v>
      </c>
      <c r="C1519" s="1" t="s">
        <v>17792</v>
      </c>
      <c r="D1519" s="1" t="s">
        <v>17864</v>
      </c>
    </row>
    <row r="1520" customFormat="false" ht="12.75" hidden="false" customHeight="true" outlineLevel="0" collapsed="false">
      <c r="A1520" s="1" t="n">
        <v>3017</v>
      </c>
      <c r="B1520" s="1" t="s">
        <v>19367</v>
      </c>
      <c r="C1520" s="1" t="s">
        <v>17792</v>
      </c>
      <c r="D1520" s="1" t="s">
        <v>17864</v>
      </c>
    </row>
    <row r="1521" customFormat="false" ht="12.75" hidden="false" customHeight="true" outlineLevel="0" collapsed="false">
      <c r="A1521" s="1" t="n">
        <v>3016</v>
      </c>
      <c r="B1521" s="1" t="s">
        <v>19368</v>
      </c>
      <c r="C1521" s="1" t="s">
        <v>17792</v>
      </c>
      <c r="D1521" s="1" t="s">
        <v>17864</v>
      </c>
    </row>
    <row r="1522" customFormat="false" ht="12.75" hidden="false" customHeight="true" outlineLevel="0" collapsed="false">
      <c r="A1522" s="1" t="n">
        <v>3015</v>
      </c>
      <c r="B1522" s="1" t="s">
        <v>19369</v>
      </c>
      <c r="C1522" s="1" t="s">
        <v>17792</v>
      </c>
      <c r="D1522" s="1" t="s">
        <v>17812</v>
      </c>
    </row>
    <row r="1523" customFormat="false" ht="12.75" hidden="false" customHeight="true" outlineLevel="0" collapsed="false">
      <c r="A1523" s="1" t="n">
        <v>3014</v>
      </c>
      <c r="B1523" s="1" t="s">
        <v>19370</v>
      </c>
      <c r="C1523" s="1" t="s">
        <v>17825</v>
      </c>
    </row>
    <row r="1524" customFormat="false" ht="12.75" hidden="false" customHeight="true" outlineLevel="0" collapsed="false">
      <c r="A1524" s="1" t="n">
        <v>3013</v>
      </c>
      <c r="B1524" s="1" t="s">
        <v>19371</v>
      </c>
      <c r="C1524" s="1" t="s">
        <v>17924</v>
      </c>
      <c r="D1524" s="1" t="s">
        <v>17893</v>
      </c>
    </row>
    <row r="1525" customFormat="false" ht="12.75" hidden="false" customHeight="true" outlineLevel="0" collapsed="false">
      <c r="A1525" s="1" t="n">
        <v>3012</v>
      </c>
      <c r="B1525" s="1" t="s">
        <v>19372</v>
      </c>
      <c r="C1525" s="1" t="s">
        <v>17924</v>
      </c>
      <c r="D1525" s="1" t="s">
        <v>17857</v>
      </c>
    </row>
    <row r="1526" customFormat="false" ht="12.75" hidden="false" customHeight="true" outlineLevel="0" collapsed="false">
      <c r="A1526" s="1" t="n">
        <v>3011</v>
      </c>
      <c r="B1526" s="1" t="s">
        <v>19373</v>
      </c>
      <c r="C1526" s="1" t="s">
        <v>17924</v>
      </c>
      <c r="D1526" s="1" t="s">
        <v>17857</v>
      </c>
    </row>
    <row r="1527" customFormat="false" ht="12.75" hidden="false" customHeight="true" outlineLevel="0" collapsed="false">
      <c r="A1527" s="1" t="n">
        <v>3010</v>
      </c>
      <c r="B1527" s="1" t="s">
        <v>19374</v>
      </c>
      <c r="C1527" s="1" t="s">
        <v>17924</v>
      </c>
      <c r="D1527" s="1" t="s">
        <v>17857</v>
      </c>
    </row>
    <row r="1528" customFormat="false" ht="12.75" hidden="false" customHeight="true" outlineLevel="0" collapsed="false">
      <c r="A1528" s="1" t="n">
        <v>3009</v>
      </c>
      <c r="B1528" s="1" t="s">
        <v>19375</v>
      </c>
      <c r="C1528" s="1" t="s">
        <v>17789</v>
      </c>
      <c r="D1528" s="1" t="s">
        <v>17841</v>
      </c>
    </row>
    <row r="1529" customFormat="false" ht="12.75" hidden="false" customHeight="true" outlineLevel="0" collapsed="false">
      <c r="A1529" s="1" t="n">
        <v>3008</v>
      </c>
      <c r="B1529" s="1" t="s">
        <v>19376</v>
      </c>
      <c r="C1529" s="1" t="s">
        <v>17924</v>
      </c>
      <c r="D1529" s="1" t="s">
        <v>12993</v>
      </c>
    </row>
    <row r="1530" customFormat="false" ht="12.75" hidden="false" customHeight="true" outlineLevel="0" collapsed="false">
      <c r="A1530" s="1" t="n">
        <v>3007</v>
      </c>
      <c r="B1530" s="1" t="s">
        <v>19377</v>
      </c>
      <c r="C1530" s="1" t="s">
        <v>17924</v>
      </c>
      <c r="D1530" s="1" t="s">
        <v>12993</v>
      </c>
    </row>
    <row r="1531" customFormat="false" ht="12.75" hidden="false" customHeight="true" outlineLevel="0" collapsed="false">
      <c r="A1531" s="1" t="n">
        <v>3006</v>
      </c>
      <c r="B1531" s="1" t="s">
        <v>19378</v>
      </c>
      <c r="C1531" s="1" t="s">
        <v>17924</v>
      </c>
      <c r="D1531" s="1" t="s">
        <v>12993</v>
      </c>
    </row>
    <row r="1532" customFormat="false" ht="12.75" hidden="false" customHeight="true" outlineLevel="0" collapsed="false">
      <c r="A1532" s="1" t="n">
        <v>3005</v>
      </c>
      <c r="B1532" s="1" t="s">
        <v>19379</v>
      </c>
      <c r="C1532" s="1" t="s">
        <v>17924</v>
      </c>
      <c r="D1532" s="1" t="s">
        <v>12993</v>
      </c>
    </row>
    <row r="1533" customFormat="false" ht="12.75" hidden="false" customHeight="true" outlineLevel="0" collapsed="false">
      <c r="A1533" s="1" t="n">
        <v>3004</v>
      </c>
      <c r="B1533" s="1" t="s">
        <v>19380</v>
      </c>
      <c r="C1533" s="1" t="s">
        <v>17924</v>
      </c>
      <c r="D1533" s="1" t="s">
        <v>12993</v>
      </c>
    </row>
    <row r="1534" customFormat="false" ht="12.75" hidden="false" customHeight="true" outlineLevel="0" collapsed="false">
      <c r="A1534" s="1" t="n">
        <v>3003</v>
      </c>
      <c r="B1534" s="1" t="s">
        <v>19381</v>
      </c>
      <c r="C1534" s="1" t="s">
        <v>17924</v>
      </c>
      <c r="D1534" s="1" t="s">
        <v>12993</v>
      </c>
    </row>
    <row r="1535" customFormat="false" ht="12.75" hidden="false" customHeight="true" outlineLevel="0" collapsed="false">
      <c r="A1535" s="1" t="n">
        <v>3002</v>
      </c>
      <c r="B1535" s="1" t="s">
        <v>19382</v>
      </c>
      <c r="C1535" s="1" t="s">
        <v>17924</v>
      </c>
      <c r="D1535" s="1" t="s">
        <v>12993</v>
      </c>
    </row>
    <row r="1536" customFormat="false" ht="12.75" hidden="false" customHeight="true" outlineLevel="0" collapsed="false">
      <c r="A1536" s="1" t="n">
        <v>3001</v>
      </c>
      <c r="B1536" s="1" t="s">
        <v>19383</v>
      </c>
      <c r="C1536" s="1" t="s">
        <v>17924</v>
      </c>
      <c r="D1536" s="1" t="s">
        <v>18822</v>
      </c>
    </row>
    <row r="1537" customFormat="false" ht="12.75" hidden="false" customHeight="true" outlineLevel="0" collapsed="false">
      <c r="A1537" s="1" t="n">
        <v>3000</v>
      </c>
      <c r="B1537" s="1" t="s">
        <v>19384</v>
      </c>
      <c r="C1537" s="1" t="s">
        <v>17792</v>
      </c>
      <c r="D1537" s="1" t="s">
        <v>17936</v>
      </c>
    </row>
    <row r="1538" customFormat="false" ht="12.75" hidden="false" customHeight="true" outlineLevel="0" collapsed="false">
      <c r="A1538" s="1" t="n">
        <v>2999</v>
      </c>
      <c r="B1538" s="1" t="s">
        <v>19385</v>
      </c>
      <c r="C1538" s="1" t="s">
        <v>17825</v>
      </c>
    </row>
    <row r="1539" customFormat="false" ht="12.75" hidden="false" customHeight="true" outlineLevel="0" collapsed="false">
      <c r="A1539" s="1" t="n">
        <v>2998</v>
      </c>
      <c r="B1539" s="1" t="s">
        <v>19386</v>
      </c>
      <c r="C1539" s="1" t="s">
        <v>17792</v>
      </c>
      <c r="D1539" s="1" t="s">
        <v>17864</v>
      </c>
    </row>
    <row r="1540" customFormat="false" ht="12.75" hidden="false" customHeight="true" outlineLevel="0" collapsed="false">
      <c r="A1540" s="1" t="n">
        <v>2997</v>
      </c>
      <c r="B1540" s="1" t="s">
        <v>19387</v>
      </c>
      <c r="C1540" s="1" t="s">
        <v>17821</v>
      </c>
      <c r="D1540" s="1" t="s">
        <v>17846</v>
      </c>
    </row>
    <row r="1541" customFormat="false" ht="12.75" hidden="false" customHeight="true" outlineLevel="0" collapsed="false">
      <c r="A1541" s="1" t="n">
        <v>2996</v>
      </c>
      <c r="B1541" s="1" t="s">
        <v>19388</v>
      </c>
      <c r="C1541" s="1" t="s">
        <v>17825</v>
      </c>
    </row>
    <row r="1542" customFormat="false" ht="12.75" hidden="false" customHeight="true" outlineLevel="0" collapsed="false">
      <c r="A1542" s="1" t="n">
        <v>2995</v>
      </c>
      <c r="B1542" s="1" t="s">
        <v>19389</v>
      </c>
      <c r="C1542" s="1" t="s">
        <v>17792</v>
      </c>
      <c r="D1542" s="1" t="s">
        <v>18002</v>
      </c>
    </row>
    <row r="1543" customFormat="false" ht="12.75" hidden="false" customHeight="true" outlineLevel="0" collapsed="false">
      <c r="A1543" s="1" t="n">
        <v>2994</v>
      </c>
      <c r="B1543" s="1" t="s">
        <v>19390</v>
      </c>
      <c r="C1543" s="1" t="s">
        <v>17792</v>
      </c>
      <c r="D1543" s="1" t="s">
        <v>17864</v>
      </c>
    </row>
    <row r="1544" customFormat="false" ht="12.75" hidden="false" customHeight="true" outlineLevel="0" collapsed="false">
      <c r="A1544" s="1" t="n">
        <v>2993</v>
      </c>
      <c r="B1544" s="1" t="s">
        <v>19391</v>
      </c>
      <c r="C1544" s="1" t="s">
        <v>17825</v>
      </c>
    </row>
    <row r="1545" customFormat="false" ht="12.75" hidden="false" customHeight="true" outlineLevel="0" collapsed="false">
      <c r="A1545" s="1" t="n">
        <v>2992</v>
      </c>
      <c r="B1545" s="1" t="s">
        <v>19392</v>
      </c>
      <c r="C1545" s="1" t="s">
        <v>17825</v>
      </c>
    </row>
    <row r="1546" customFormat="false" ht="12.75" hidden="false" customHeight="true" outlineLevel="0" collapsed="false">
      <c r="A1546" s="1" t="n">
        <v>2991</v>
      </c>
      <c r="B1546" s="1" t="s">
        <v>19393</v>
      </c>
      <c r="C1546" s="1" t="s">
        <v>17792</v>
      </c>
      <c r="D1546" s="1" t="s">
        <v>17864</v>
      </c>
    </row>
    <row r="1547" customFormat="false" ht="12.75" hidden="false" customHeight="true" outlineLevel="0" collapsed="false">
      <c r="A1547" s="1" t="n">
        <v>2990</v>
      </c>
      <c r="B1547" s="1" t="s">
        <v>19394</v>
      </c>
      <c r="C1547" s="1" t="s">
        <v>17792</v>
      </c>
      <c r="D1547" s="1" t="s">
        <v>17864</v>
      </c>
    </row>
    <row r="1548" customFormat="false" ht="12.75" hidden="false" customHeight="true" outlineLevel="0" collapsed="false">
      <c r="A1548" s="1" t="n">
        <v>2989</v>
      </c>
      <c r="B1548" s="1" t="s">
        <v>19395</v>
      </c>
      <c r="C1548" s="1" t="s">
        <v>17792</v>
      </c>
      <c r="D1548" s="1" t="s">
        <v>17864</v>
      </c>
    </row>
    <row r="1549" customFormat="false" ht="12.75" hidden="false" customHeight="true" outlineLevel="0" collapsed="false">
      <c r="A1549" s="1" t="n">
        <v>2988</v>
      </c>
      <c r="B1549" s="1" t="s">
        <v>19396</v>
      </c>
      <c r="C1549" s="1" t="s">
        <v>17792</v>
      </c>
      <c r="D1549" s="1" t="s">
        <v>17864</v>
      </c>
    </row>
    <row r="1550" customFormat="false" ht="12.75" hidden="false" customHeight="true" outlineLevel="0" collapsed="false">
      <c r="A1550" s="1" t="n">
        <v>2987</v>
      </c>
      <c r="B1550" s="1" t="s">
        <v>19397</v>
      </c>
      <c r="C1550" s="1" t="s">
        <v>17792</v>
      </c>
      <c r="D1550" s="1" t="s">
        <v>17864</v>
      </c>
    </row>
    <row r="1551" customFormat="false" ht="12.75" hidden="false" customHeight="true" outlineLevel="0" collapsed="false">
      <c r="A1551" s="1" t="n">
        <v>2986</v>
      </c>
      <c r="B1551" s="1" t="s">
        <v>19398</v>
      </c>
      <c r="C1551" s="1" t="s">
        <v>17825</v>
      </c>
    </row>
    <row r="1552" customFormat="false" ht="12.75" hidden="false" customHeight="true" outlineLevel="0" collapsed="false">
      <c r="A1552" s="1" t="n">
        <v>2985</v>
      </c>
      <c r="B1552" s="1" t="s">
        <v>19399</v>
      </c>
      <c r="C1552" s="1" t="s">
        <v>17903</v>
      </c>
      <c r="D1552" s="1" t="s">
        <v>17846</v>
      </c>
    </row>
    <row r="1553" customFormat="false" ht="12.75" hidden="false" customHeight="true" outlineLevel="0" collapsed="false">
      <c r="A1553" s="1" t="n">
        <v>2984</v>
      </c>
      <c r="B1553" s="1" t="s">
        <v>19400</v>
      </c>
      <c r="C1553" s="1" t="s">
        <v>17903</v>
      </c>
      <c r="D1553" s="1" t="s">
        <v>17846</v>
      </c>
    </row>
    <row r="1554" customFormat="false" ht="12.75" hidden="false" customHeight="true" outlineLevel="0" collapsed="false">
      <c r="A1554" s="1" t="n">
        <v>2983</v>
      </c>
      <c r="B1554" s="1" t="s">
        <v>19401</v>
      </c>
      <c r="C1554" s="1" t="s">
        <v>17903</v>
      </c>
      <c r="D1554" s="1" t="s">
        <v>17846</v>
      </c>
    </row>
    <row r="1555" customFormat="false" ht="12.75" hidden="false" customHeight="true" outlineLevel="0" collapsed="false">
      <c r="A1555" s="1" t="n">
        <v>2982</v>
      </c>
      <c r="B1555" s="1" t="s">
        <v>19402</v>
      </c>
      <c r="C1555" s="1" t="s">
        <v>17903</v>
      </c>
      <c r="D1555" s="1" t="s">
        <v>17846</v>
      </c>
    </row>
    <row r="1556" customFormat="false" ht="12.75" hidden="false" customHeight="true" outlineLevel="0" collapsed="false">
      <c r="A1556" s="1" t="n">
        <v>2981</v>
      </c>
      <c r="B1556" s="1" t="s">
        <v>19403</v>
      </c>
      <c r="C1556" s="1" t="s">
        <v>17903</v>
      </c>
      <c r="D1556" s="1" t="s">
        <v>17846</v>
      </c>
    </row>
    <row r="1557" customFormat="false" ht="12.75" hidden="false" customHeight="true" outlineLevel="0" collapsed="false">
      <c r="A1557" s="1" t="n">
        <v>2980</v>
      </c>
      <c r="B1557" s="1" t="s">
        <v>19404</v>
      </c>
      <c r="C1557" s="1" t="s">
        <v>17903</v>
      </c>
      <c r="D1557" s="1" t="s">
        <v>17846</v>
      </c>
    </row>
    <row r="1558" customFormat="false" ht="12.75" hidden="false" customHeight="true" outlineLevel="0" collapsed="false">
      <c r="A1558" s="1" t="n">
        <v>2979</v>
      </c>
      <c r="B1558" s="1" t="s">
        <v>19405</v>
      </c>
      <c r="C1558" s="1" t="s">
        <v>17825</v>
      </c>
    </row>
    <row r="1559" customFormat="false" ht="12.75" hidden="false" customHeight="true" outlineLevel="0" collapsed="false">
      <c r="A1559" s="1" t="n">
        <v>2978</v>
      </c>
      <c r="B1559" s="1" t="s">
        <v>19406</v>
      </c>
      <c r="C1559" s="1" t="s">
        <v>17808</v>
      </c>
      <c r="D1559" s="1" t="s">
        <v>18890</v>
      </c>
    </row>
    <row r="1560" customFormat="false" ht="12.75" hidden="false" customHeight="true" outlineLevel="0" collapsed="false">
      <c r="A1560" s="1" t="n">
        <v>2977</v>
      </c>
      <c r="B1560" s="1" t="s">
        <v>19407</v>
      </c>
      <c r="C1560" s="1" t="s">
        <v>17821</v>
      </c>
      <c r="D1560" s="1" t="s">
        <v>17846</v>
      </c>
    </row>
    <row r="1561" customFormat="false" ht="12.75" hidden="false" customHeight="true" outlineLevel="0" collapsed="false">
      <c r="A1561" s="1" t="n">
        <v>2976</v>
      </c>
      <c r="B1561" s="1" t="s">
        <v>19408</v>
      </c>
      <c r="C1561" s="1" t="s">
        <v>17825</v>
      </c>
    </row>
    <row r="1562" customFormat="false" ht="12.75" hidden="false" customHeight="true" outlineLevel="0" collapsed="false">
      <c r="A1562" s="1" t="n">
        <v>2975</v>
      </c>
      <c r="B1562" s="1" t="s">
        <v>19409</v>
      </c>
      <c r="C1562" s="1" t="s">
        <v>17825</v>
      </c>
    </row>
    <row r="1563" customFormat="false" ht="12.75" hidden="false" customHeight="true" outlineLevel="0" collapsed="false">
      <c r="A1563" s="1" t="n">
        <v>2974</v>
      </c>
      <c r="B1563" s="1" t="s">
        <v>19410</v>
      </c>
      <c r="C1563" s="1" t="s">
        <v>17825</v>
      </c>
    </row>
    <row r="1564" customFormat="false" ht="12.75" hidden="false" customHeight="true" outlineLevel="0" collapsed="false">
      <c r="A1564" s="1" t="n">
        <v>2973</v>
      </c>
      <c r="B1564" s="1" t="s">
        <v>19411</v>
      </c>
      <c r="C1564" s="1" t="s">
        <v>17825</v>
      </c>
    </row>
    <row r="1565" customFormat="false" ht="12.75" hidden="false" customHeight="true" outlineLevel="0" collapsed="false">
      <c r="A1565" s="1" t="n">
        <v>2972</v>
      </c>
      <c r="B1565" s="1" t="s">
        <v>19412</v>
      </c>
      <c r="C1565" s="1" t="s">
        <v>17808</v>
      </c>
      <c r="D1565" s="1" t="s">
        <v>18890</v>
      </c>
    </row>
    <row r="1566" customFormat="false" ht="12.75" hidden="false" customHeight="true" outlineLevel="0" collapsed="false">
      <c r="A1566" s="1" t="n">
        <v>2971</v>
      </c>
      <c r="B1566" s="1" t="s">
        <v>19413</v>
      </c>
      <c r="C1566" s="1" t="s">
        <v>17808</v>
      </c>
      <c r="D1566" s="1" t="s">
        <v>18890</v>
      </c>
    </row>
    <row r="1567" customFormat="false" ht="12.75" hidden="false" customHeight="true" outlineLevel="0" collapsed="false">
      <c r="A1567" s="1" t="n">
        <v>2970</v>
      </c>
      <c r="B1567" s="1" t="s">
        <v>19414</v>
      </c>
      <c r="C1567" s="1" t="s">
        <v>17792</v>
      </c>
      <c r="D1567" s="1" t="s">
        <v>17864</v>
      </c>
    </row>
    <row r="1568" customFormat="false" ht="12.75" hidden="false" customHeight="true" outlineLevel="0" collapsed="false">
      <c r="A1568" s="1" t="n">
        <v>2969</v>
      </c>
      <c r="B1568" s="1" t="s">
        <v>19415</v>
      </c>
      <c r="C1568" s="1" t="s">
        <v>17808</v>
      </c>
      <c r="D1568" s="1" t="s">
        <v>18890</v>
      </c>
    </row>
    <row r="1569" customFormat="false" ht="12.75" hidden="false" customHeight="true" outlineLevel="0" collapsed="false">
      <c r="A1569" s="1" t="n">
        <v>2968</v>
      </c>
      <c r="B1569" s="1" t="s">
        <v>19416</v>
      </c>
      <c r="C1569" s="1" t="s">
        <v>17808</v>
      </c>
      <c r="D1569" s="1" t="s">
        <v>18890</v>
      </c>
    </row>
    <row r="1570" customFormat="false" ht="12.75" hidden="false" customHeight="true" outlineLevel="0" collapsed="false">
      <c r="A1570" s="1" t="n">
        <v>2967</v>
      </c>
      <c r="B1570" s="1" t="s">
        <v>19417</v>
      </c>
      <c r="C1570" s="1" t="s">
        <v>17808</v>
      </c>
      <c r="D1570" s="1" t="s">
        <v>18890</v>
      </c>
    </row>
    <row r="1571" customFormat="false" ht="12.75" hidden="false" customHeight="true" outlineLevel="0" collapsed="false">
      <c r="A1571" s="1" t="n">
        <v>2966</v>
      </c>
      <c r="B1571" s="1" t="s">
        <v>19418</v>
      </c>
      <c r="C1571" s="1" t="s">
        <v>17808</v>
      </c>
      <c r="D1571" s="1" t="s">
        <v>18890</v>
      </c>
    </row>
    <row r="1572" customFormat="false" ht="12.75" hidden="false" customHeight="true" outlineLevel="0" collapsed="false">
      <c r="A1572" s="1" t="n">
        <v>2965</v>
      </c>
      <c r="B1572" s="1" t="s">
        <v>19419</v>
      </c>
      <c r="C1572" s="1" t="s">
        <v>17808</v>
      </c>
      <c r="D1572" s="1" t="s">
        <v>18890</v>
      </c>
    </row>
    <row r="1573" customFormat="false" ht="12.75" hidden="false" customHeight="true" outlineLevel="0" collapsed="false">
      <c r="A1573" s="1" t="n">
        <v>2964</v>
      </c>
      <c r="B1573" s="1" t="s">
        <v>19420</v>
      </c>
      <c r="C1573" s="1" t="s">
        <v>17808</v>
      </c>
      <c r="D1573" s="1" t="s">
        <v>18890</v>
      </c>
    </row>
    <row r="1574" customFormat="false" ht="12.75" hidden="false" customHeight="true" outlineLevel="0" collapsed="false">
      <c r="A1574" s="1" t="n">
        <v>2963</v>
      </c>
      <c r="B1574" s="1" t="s">
        <v>19421</v>
      </c>
      <c r="C1574" s="1" t="s">
        <v>17808</v>
      </c>
      <c r="D1574" s="1" t="s">
        <v>18890</v>
      </c>
    </row>
    <row r="1575" customFormat="false" ht="12.75" hidden="false" customHeight="true" outlineLevel="0" collapsed="false">
      <c r="A1575" s="1" t="n">
        <v>2962</v>
      </c>
      <c r="B1575" s="1" t="s">
        <v>19422</v>
      </c>
      <c r="C1575" s="1" t="s">
        <v>17808</v>
      </c>
      <c r="D1575" s="1" t="s">
        <v>18890</v>
      </c>
    </row>
    <row r="1576" customFormat="false" ht="12.75" hidden="false" customHeight="true" outlineLevel="0" collapsed="false">
      <c r="A1576" s="1" t="n">
        <v>2961</v>
      </c>
      <c r="B1576" s="1" t="s">
        <v>19423</v>
      </c>
      <c r="C1576" s="1" t="s">
        <v>17808</v>
      </c>
      <c r="D1576" s="1" t="s">
        <v>18890</v>
      </c>
    </row>
    <row r="1577" customFormat="false" ht="12.75" hidden="false" customHeight="true" outlineLevel="0" collapsed="false">
      <c r="A1577" s="1" t="n">
        <v>2960</v>
      </c>
      <c r="B1577" s="1" t="s">
        <v>19424</v>
      </c>
      <c r="C1577" s="1" t="s">
        <v>17844</v>
      </c>
    </row>
    <row r="1578" customFormat="false" ht="12.75" hidden="false" customHeight="true" outlineLevel="0" collapsed="false">
      <c r="A1578" s="1" t="n">
        <v>2959</v>
      </c>
      <c r="B1578" s="1" t="s">
        <v>19425</v>
      </c>
      <c r="C1578" s="1" t="s">
        <v>17844</v>
      </c>
      <c r="D1578" s="1" t="s">
        <v>17864</v>
      </c>
    </row>
    <row r="1579" customFormat="false" ht="12.75" hidden="false" customHeight="true" outlineLevel="0" collapsed="false">
      <c r="A1579" s="1" t="n">
        <v>2958</v>
      </c>
      <c r="B1579" s="1" t="s">
        <v>19426</v>
      </c>
      <c r="C1579" s="1" t="s">
        <v>17792</v>
      </c>
      <c r="D1579" s="1" t="s">
        <v>17864</v>
      </c>
    </row>
    <row r="1580" customFormat="false" ht="12.75" hidden="false" customHeight="true" outlineLevel="0" collapsed="false">
      <c r="A1580" s="1" t="n">
        <v>2957</v>
      </c>
      <c r="B1580" s="1" t="s">
        <v>19427</v>
      </c>
      <c r="C1580" s="1" t="s">
        <v>17792</v>
      </c>
      <c r="D1580" s="1" t="s">
        <v>17864</v>
      </c>
    </row>
    <row r="1581" customFormat="false" ht="12.75" hidden="false" customHeight="true" outlineLevel="0" collapsed="false">
      <c r="A1581" s="1" t="n">
        <v>2956</v>
      </c>
      <c r="B1581" s="1" t="s">
        <v>19428</v>
      </c>
      <c r="C1581" s="1" t="s">
        <v>19429</v>
      </c>
      <c r="D1581" s="1" t="s">
        <v>18148</v>
      </c>
    </row>
    <row r="1582" customFormat="false" ht="12.75" hidden="false" customHeight="true" outlineLevel="0" collapsed="false">
      <c r="A1582" s="1" t="n">
        <v>2955</v>
      </c>
      <c r="B1582" s="1" t="s">
        <v>19430</v>
      </c>
      <c r="C1582" s="1" t="s">
        <v>17825</v>
      </c>
    </row>
    <row r="1583" customFormat="false" ht="12.75" hidden="false" customHeight="true" outlineLevel="0" collapsed="false">
      <c r="A1583" s="1" t="n">
        <v>2954</v>
      </c>
      <c r="B1583" s="1" t="s">
        <v>19431</v>
      </c>
      <c r="C1583" s="1" t="s">
        <v>17825</v>
      </c>
    </row>
    <row r="1584" customFormat="false" ht="12.75" hidden="false" customHeight="true" outlineLevel="0" collapsed="false">
      <c r="A1584" s="1" t="n">
        <v>2953</v>
      </c>
      <c r="B1584" s="1" t="s">
        <v>19432</v>
      </c>
      <c r="C1584" s="1" t="s">
        <v>17825</v>
      </c>
    </row>
    <row r="1585" customFormat="false" ht="12.75" hidden="false" customHeight="true" outlineLevel="0" collapsed="false">
      <c r="A1585" s="1" t="n">
        <v>2952</v>
      </c>
      <c r="B1585" s="1" t="s">
        <v>19433</v>
      </c>
      <c r="C1585" s="1" t="s">
        <v>17825</v>
      </c>
    </row>
    <row r="1586" customFormat="false" ht="12.75" hidden="false" customHeight="true" outlineLevel="0" collapsed="false">
      <c r="A1586" s="1" t="n">
        <v>2950</v>
      </c>
      <c r="B1586" s="1" t="s">
        <v>19434</v>
      </c>
      <c r="C1586" s="1" t="s">
        <v>18013</v>
      </c>
    </row>
    <row r="1587" customFormat="false" ht="12.75" hidden="false" customHeight="true" outlineLevel="0" collapsed="false">
      <c r="A1587" s="1" t="n">
        <v>2949</v>
      </c>
      <c r="B1587" s="1" t="s">
        <v>19435</v>
      </c>
      <c r="C1587" s="1" t="s">
        <v>17792</v>
      </c>
      <c r="D1587" s="1" t="s">
        <v>17846</v>
      </c>
    </row>
    <row r="1588" customFormat="false" ht="12.75" hidden="false" customHeight="true" outlineLevel="0" collapsed="false">
      <c r="A1588" s="1" t="n">
        <v>2948</v>
      </c>
      <c r="B1588" s="1" t="s">
        <v>19436</v>
      </c>
      <c r="C1588" s="1" t="s">
        <v>17792</v>
      </c>
      <c r="D1588" s="1" t="s">
        <v>17846</v>
      </c>
    </row>
    <row r="1589" customFormat="false" ht="12.75" hidden="false" customHeight="true" outlineLevel="0" collapsed="false">
      <c r="A1589" s="1" t="n">
        <v>2947</v>
      </c>
      <c r="B1589" s="1" t="s">
        <v>19437</v>
      </c>
      <c r="C1589" s="1" t="s">
        <v>17792</v>
      </c>
      <c r="D1589" s="1" t="s">
        <v>17846</v>
      </c>
    </row>
    <row r="1590" customFormat="false" ht="12.75" hidden="false" customHeight="true" outlineLevel="0" collapsed="false">
      <c r="A1590" s="1" t="n">
        <v>2946</v>
      </c>
      <c r="B1590" s="1" t="s">
        <v>19438</v>
      </c>
      <c r="C1590" s="1" t="s">
        <v>524</v>
      </c>
    </row>
    <row r="1591" customFormat="false" ht="12.75" hidden="false" customHeight="true" outlineLevel="0" collapsed="false">
      <c r="A1591" s="1" t="n">
        <v>2945</v>
      </c>
      <c r="B1591" s="1" t="s">
        <v>19439</v>
      </c>
      <c r="C1591" s="1" t="s">
        <v>17792</v>
      </c>
      <c r="D1591" s="1" t="s">
        <v>17893</v>
      </c>
    </row>
    <row r="1592" customFormat="false" ht="12.75" hidden="false" customHeight="true" outlineLevel="0" collapsed="false">
      <c r="A1592" s="1" t="n">
        <v>2944</v>
      </c>
      <c r="B1592" s="1" t="s">
        <v>19440</v>
      </c>
      <c r="C1592" s="1" t="s">
        <v>17924</v>
      </c>
      <c r="D1592" s="1" t="s">
        <v>18822</v>
      </c>
    </row>
    <row r="1593" customFormat="false" ht="12.75" hidden="false" customHeight="true" outlineLevel="0" collapsed="false">
      <c r="A1593" s="1" t="n">
        <v>2943</v>
      </c>
      <c r="B1593" s="1" t="s">
        <v>19441</v>
      </c>
      <c r="C1593" s="1" t="s">
        <v>17792</v>
      </c>
      <c r="D1593" s="8" t="s">
        <v>17959</v>
      </c>
    </row>
    <row r="1594" customFormat="false" ht="12.75" hidden="false" customHeight="true" outlineLevel="0" collapsed="false">
      <c r="A1594" s="1" t="n">
        <v>2942</v>
      </c>
      <c r="B1594" s="1" t="s">
        <v>19442</v>
      </c>
      <c r="C1594" s="1" t="s">
        <v>17792</v>
      </c>
      <c r="D1594" s="8" t="s">
        <v>17959</v>
      </c>
    </row>
    <row r="1595" customFormat="false" ht="12.75" hidden="false" customHeight="true" outlineLevel="0" collapsed="false">
      <c r="A1595" s="1" t="n">
        <v>2941</v>
      </c>
      <c r="B1595" s="1" t="s">
        <v>19443</v>
      </c>
      <c r="C1595" s="1" t="s">
        <v>17792</v>
      </c>
      <c r="D1595" s="8" t="s">
        <v>17959</v>
      </c>
    </row>
    <row r="1596" customFormat="false" ht="12.75" hidden="false" customHeight="true" outlineLevel="0" collapsed="false">
      <c r="A1596" s="1" t="n">
        <v>2940</v>
      </c>
      <c r="B1596" s="1" t="s">
        <v>19444</v>
      </c>
      <c r="C1596" s="1" t="s">
        <v>17792</v>
      </c>
      <c r="D1596" s="1" t="s">
        <v>17864</v>
      </c>
    </row>
    <row r="1597" customFormat="false" ht="12.75" hidden="false" customHeight="true" outlineLevel="0" collapsed="false">
      <c r="A1597" s="1" t="n">
        <v>2939</v>
      </c>
      <c r="B1597" s="1" t="s">
        <v>19445</v>
      </c>
      <c r="C1597" s="1" t="s">
        <v>17825</v>
      </c>
    </row>
    <row r="1598" customFormat="false" ht="12.75" hidden="false" customHeight="true" outlineLevel="0" collapsed="false">
      <c r="A1598" s="1" t="n">
        <v>2938</v>
      </c>
      <c r="B1598" s="1" t="s">
        <v>19446</v>
      </c>
      <c r="C1598" s="1" t="s">
        <v>17792</v>
      </c>
      <c r="D1598" s="1" t="s">
        <v>17846</v>
      </c>
    </row>
    <row r="1599" customFormat="false" ht="12.75" hidden="false" customHeight="true" outlineLevel="0" collapsed="false">
      <c r="A1599" s="1" t="n">
        <v>2937</v>
      </c>
      <c r="B1599" s="1" t="s">
        <v>19447</v>
      </c>
      <c r="C1599" s="1" t="s">
        <v>17792</v>
      </c>
      <c r="D1599" s="1" t="s">
        <v>17846</v>
      </c>
    </row>
    <row r="1600" customFormat="false" ht="12.75" hidden="false" customHeight="true" outlineLevel="0" collapsed="false">
      <c r="A1600" s="1" t="n">
        <v>2936</v>
      </c>
      <c r="B1600" s="1" t="s">
        <v>19448</v>
      </c>
      <c r="C1600" s="1" t="s">
        <v>17825</v>
      </c>
    </row>
    <row r="1601" customFormat="false" ht="12.75" hidden="false" customHeight="true" outlineLevel="0" collapsed="false">
      <c r="A1601" s="1" t="n">
        <v>2935</v>
      </c>
      <c r="B1601" s="1" t="s">
        <v>19449</v>
      </c>
      <c r="C1601" s="1" t="s">
        <v>17825</v>
      </c>
    </row>
    <row r="1602" customFormat="false" ht="12.75" hidden="false" customHeight="true" outlineLevel="0" collapsed="false">
      <c r="A1602" s="1" t="n">
        <v>2934</v>
      </c>
      <c r="B1602" s="1" t="s">
        <v>19450</v>
      </c>
      <c r="C1602" s="1" t="s">
        <v>17825</v>
      </c>
    </row>
    <row r="1603" customFormat="false" ht="12.75" hidden="false" customHeight="true" outlineLevel="0" collapsed="false">
      <c r="A1603" s="1" t="n">
        <v>2933</v>
      </c>
      <c r="B1603" s="1" t="s">
        <v>19451</v>
      </c>
      <c r="C1603" s="1" t="s">
        <v>17821</v>
      </c>
      <c r="D1603" s="1" t="s">
        <v>17846</v>
      </c>
    </row>
    <row r="1604" customFormat="false" ht="12.75" hidden="false" customHeight="true" outlineLevel="0" collapsed="false">
      <c r="A1604" s="1" t="n">
        <v>2932</v>
      </c>
      <c r="B1604" s="1" t="s">
        <v>19452</v>
      </c>
      <c r="C1604" s="1" t="s">
        <v>17825</v>
      </c>
    </row>
    <row r="1605" customFormat="false" ht="12.75" hidden="false" customHeight="true" outlineLevel="0" collapsed="false">
      <c r="A1605" s="1" t="n">
        <v>2931</v>
      </c>
      <c r="B1605" s="1" t="s">
        <v>19453</v>
      </c>
      <c r="C1605" s="1" t="s">
        <v>17792</v>
      </c>
      <c r="D1605" s="1" t="s">
        <v>17864</v>
      </c>
    </row>
    <row r="1606" customFormat="false" ht="12.75" hidden="false" customHeight="true" outlineLevel="0" collapsed="false">
      <c r="A1606" s="1" t="n">
        <v>2930</v>
      </c>
      <c r="B1606" s="1" t="s">
        <v>19454</v>
      </c>
      <c r="C1606" s="1" t="s">
        <v>17792</v>
      </c>
      <c r="D1606" s="1" t="s">
        <v>17864</v>
      </c>
    </row>
    <row r="1607" customFormat="false" ht="12.75" hidden="false" customHeight="true" outlineLevel="0" collapsed="false">
      <c r="A1607" s="1" t="n">
        <v>2929</v>
      </c>
      <c r="B1607" s="1" t="s">
        <v>19455</v>
      </c>
      <c r="C1607" s="1" t="s">
        <v>17789</v>
      </c>
      <c r="D1607" s="1" t="s">
        <v>17841</v>
      </c>
    </row>
    <row r="1608" customFormat="false" ht="12.75" hidden="false" customHeight="true" outlineLevel="0" collapsed="false">
      <c r="A1608" s="1" t="n">
        <v>2928</v>
      </c>
      <c r="B1608" s="1" t="s">
        <v>19456</v>
      </c>
      <c r="C1608" s="1" t="s">
        <v>18013</v>
      </c>
    </row>
    <row r="1609" customFormat="false" ht="12.75" hidden="false" customHeight="true" outlineLevel="0" collapsed="false">
      <c r="A1609" s="1" t="n">
        <v>2927</v>
      </c>
      <c r="B1609" s="1" t="s">
        <v>19457</v>
      </c>
      <c r="C1609" s="1" t="s">
        <v>18013</v>
      </c>
    </row>
    <row r="1610" customFormat="false" ht="12.75" hidden="false" customHeight="true" outlineLevel="0" collapsed="false">
      <c r="A1610" s="1" t="n">
        <v>2926</v>
      </c>
      <c r="B1610" s="1" t="s">
        <v>19458</v>
      </c>
      <c r="C1610" s="1" t="s">
        <v>18013</v>
      </c>
    </row>
    <row r="1611" customFormat="false" ht="12.75" hidden="false" customHeight="true" outlineLevel="0" collapsed="false">
      <c r="A1611" s="1" t="n">
        <v>2925</v>
      </c>
      <c r="B1611" s="1" t="s">
        <v>19459</v>
      </c>
      <c r="C1611" s="1" t="s">
        <v>18013</v>
      </c>
    </row>
    <row r="1612" customFormat="false" ht="12.75" hidden="false" customHeight="true" outlineLevel="0" collapsed="false">
      <c r="A1612" s="1" t="n">
        <v>2924</v>
      </c>
      <c r="B1612" s="1" t="s">
        <v>19460</v>
      </c>
      <c r="C1612" s="1" t="s">
        <v>17825</v>
      </c>
    </row>
    <row r="1613" customFormat="false" ht="12.75" hidden="false" customHeight="true" outlineLevel="0" collapsed="false">
      <c r="A1613" s="1" t="n">
        <v>2923</v>
      </c>
      <c r="B1613" s="1" t="s">
        <v>19461</v>
      </c>
      <c r="C1613" s="1" t="s">
        <v>17825</v>
      </c>
    </row>
    <row r="1614" customFormat="false" ht="12.75" hidden="false" customHeight="true" outlineLevel="0" collapsed="false">
      <c r="A1614" s="1" t="n">
        <v>2922</v>
      </c>
      <c r="B1614" s="1" t="s">
        <v>19462</v>
      </c>
      <c r="C1614" s="1" t="s">
        <v>17825</v>
      </c>
    </row>
    <row r="1615" customFormat="false" ht="12.75" hidden="false" customHeight="true" outlineLevel="0" collapsed="false">
      <c r="A1615" s="1" t="n">
        <v>2921</v>
      </c>
      <c r="B1615" s="1" t="s">
        <v>19463</v>
      </c>
      <c r="C1615" s="1" t="s">
        <v>17825</v>
      </c>
    </row>
    <row r="1616" customFormat="false" ht="12.75" hidden="false" customHeight="true" outlineLevel="0" collapsed="false">
      <c r="A1616" s="1" t="n">
        <v>2920</v>
      </c>
      <c r="B1616" s="1" t="s">
        <v>19464</v>
      </c>
      <c r="C1616" s="1" t="s">
        <v>17808</v>
      </c>
      <c r="D1616" s="1" t="s">
        <v>18890</v>
      </c>
    </row>
    <row r="1617" customFormat="false" ht="12.75" hidden="false" customHeight="true" outlineLevel="0" collapsed="false">
      <c r="A1617" s="1" t="n">
        <v>2919</v>
      </c>
      <c r="B1617" s="1" t="s">
        <v>19465</v>
      </c>
      <c r="C1617" s="1" t="s">
        <v>17808</v>
      </c>
      <c r="D1617" s="1" t="s">
        <v>18890</v>
      </c>
    </row>
    <row r="1618" customFormat="false" ht="12.75" hidden="false" customHeight="true" outlineLevel="0" collapsed="false">
      <c r="A1618" s="1" t="n">
        <v>2918</v>
      </c>
      <c r="B1618" s="1" t="s">
        <v>19466</v>
      </c>
      <c r="C1618" s="1" t="s">
        <v>17825</v>
      </c>
    </row>
    <row r="1619" customFormat="false" ht="12.75" hidden="false" customHeight="true" outlineLevel="0" collapsed="false">
      <c r="A1619" s="1" t="n">
        <v>2917</v>
      </c>
      <c r="B1619" s="1" t="s">
        <v>19467</v>
      </c>
      <c r="C1619" s="1" t="s">
        <v>17808</v>
      </c>
      <c r="D1619" s="1" t="s">
        <v>18890</v>
      </c>
    </row>
    <row r="1620" customFormat="false" ht="12.75" hidden="false" customHeight="true" outlineLevel="0" collapsed="false">
      <c r="A1620" s="1" t="n">
        <v>2916</v>
      </c>
      <c r="B1620" s="1" t="s">
        <v>19468</v>
      </c>
      <c r="C1620" s="1" t="s">
        <v>18106</v>
      </c>
      <c r="D1620" s="1" t="s">
        <v>12993</v>
      </c>
    </row>
    <row r="1621" customFormat="false" ht="12.75" hidden="false" customHeight="true" outlineLevel="0" collapsed="false">
      <c r="A1621" s="1" t="n">
        <v>2915</v>
      </c>
      <c r="B1621" s="1" t="s">
        <v>19469</v>
      </c>
      <c r="C1621" s="1" t="s">
        <v>17792</v>
      </c>
      <c r="D1621" s="1" t="s">
        <v>17998</v>
      </c>
    </row>
    <row r="1622" customFormat="false" ht="12.75" hidden="false" customHeight="true" outlineLevel="0" collapsed="false">
      <c r="A1622" s="1" t="n">
        <v>2914</v>
      </c>
      <c r="B1622" s="1" t="s">
        <v>19470</v>
      </c>
      <c r="C1622" s="1" t="s">
        <v>17989</v>
      </c>
      <c r="D1622" s="1" t="s">
        <v>12993</v>
      </c>
    </row>
    <row r="1623" customFormat="false" ht="12.75" hidden="false" customHeight="true" outlineLevel="0" collapsed="false">
      <c r="A1623" s="1" t="n">
        <v>2913</v>
      </c>
      <c r="B1623" s="1" t="s">
        <v>19471</v>
      </c>
      <c r="C1623" s="1" t="s">
        <v>17924</v>
      </c>
      <c r="D1623" s="1" t="s">
        <v>17857</v>
      </c>
    </row>
    <row r="1624" customFormat="false" ht="12.75" hidden="false" customHeight="true" outlineLevel="0" collapsed="false">
      <c r="A1624" s="1" t="n">
        <v>2912</v>
      </c>
      <c r="B1624" s="1" t="s">
        <v>19472</v>
      </c>
      <c r="C1624" s="1" t="s">
        <v>17924</v>
      </c>
      <c r="D1624" s="1" t="s">
        <v>17857</v>
      </c>
    </row>
    <row r="1625" customFormat="false" ht="12.75" hidden="false" customHeight="true" outlineLevel="0" collapsed="false">
      <c r="A1625" s="1" t="n">
        <v>2911</v>
      </c>
      <c r="B1625" s="1" t="s">
        <v>19473</v>
      </c>
      <c r="C1625" s="1" t="s">
        <v>17821</v>
      </c>
      <c r="D1625" s="1" t="s">
        <v>18101</v>
      </c>
    </row>
    <row r="1626" customFormat="false" ht="12.75" hidden="false" customHeight="true" outlineLevel="0" collapsed="false">
      <c r="A1626" s="1" t="n">
        <v>2910</v>
      </c>
      <c r="B1626" s="1" t="s">
        <v>19474</v>
      </c>
      <c r="C1626" s="1" t="s">
        <v>17821</v>
      </c>
      <c r="D1626" s="1" t="s">
        <v>18101</v>
      </c>
    </row>
    <row r="1627" customFormat="false" ht="12.75" hidden="false" customHeight="true" outlineLevel="0" collapsed="false">
      <c r="A1627" s="1" t="n">
        <v>2909</v>
      </c>
      <c r="B1627" s="1" t="s">
        <v>19475</v>
      </c>
      <c r="C1627" s="1" t="s">
        <v>17821</v>
      </c>
      <c r="D1627" s="1" t="s">
        <v>18101</v>
      </c>
    </row>
    <row r="1628" customFormat="false" ht="12.75" hidden="false" customHeight="true" outlineLevel="0" collapsed="false">
      <c r="A1628" s="1" t="n">
        <v>2908</v>
      </c>
      <c r="B1628" s="1" t="s">
        <v>19476</v>
      </c>
      <c r="C1628" s="1" t="s">
        <v>17821</v>
      </c>
      <c r="D1628" s="1" t="s">
        <v>18101</v>
      </c>
    </row>
    <row r="1629" customFormat="false" ht="12.75" hidden="false" customHeight="true" outlineLevel="0" collapsed="false">
      <c r="A1629" s="1" t="n">
        <v>2907</v>
      </c>
      <c r="B1629" s="1" t="s">
        <v>19477</v>
      </c>
      <c r="C1629" s="1" t="s">
        <v>17821</v>
      </c>
      <c r="D1629" s="1" t="s">
        <v>18101</v>
      </c>
    </row>
    <row r="1630" customFormat="false" ht="12.75" hidden="false" customHeight="true" outlineLevel="0" collapsed="false">
      <c r="A1630" s="1" t="n">
        <v>2906</v>
      </c>
      <c r="B1630" s="1" t="s">
        <v>19478</v>
      </c>
      <c r="C1630" s="1" t="s">
        <v>17821</v>
      </c>
      <c r="D1630" s="1" t="s">
        <v>18101</v>
      </c>
    </row>
    <row r="1631" customFormat="false" ht="12.75" hidden="false" customHeight="true" outlineLevel="0" collapsed="false">
      <c r="A1631" s="1" t="n">
        <v>2905</v>
      </c>
      <c r="B1631" s="1" t="s">
        <v>19479</v>
      </c>
      <c r="C1631" s="1" t="s">
        <v>17821</v>
      </c>
      <c r="D1631" s="1" t="s">
        <v>18101</v>
      </c>
    </row>
    <row r="1632" customFormat="false" ht="12.75" hidden="false" customHeight="true" outlineLevel="0" collapsed="false">
      <c r="A1632" s="1" t="n">
        <v>2904</v>
      </c>
      <c r="B1632" s="1" t="s">
        <v>19480</v>
      </c>
      <c r="C1632" s="1" t="s">
        <v>17792</v>
      </c>
      <c r="D1632" s="1" t="s">
        <v>17846</v>
      </c>
    </row>
    <row r="1633" customFormat="false" ht="12.75" hidden="false" customHeight="true" outlineLevel="0" collapsed="false">
      <c r="A1633" s="1" t="n">
        <v>2903</v>
      </c>
      <c r="B1633" s="1" t="s">
        <v>19481</v>
      </c>
      <c r="C1633" s="1" t="s">
        <v>17792</v>
      </c>
      <c r="D1633" s="1" t="s">
        <v>17810</v>
      </c>
    </row>
    <row r="1634" customFormat="false" ht="12.75" hidden="false" customHeight="true" outlineLevel="0" collapsed="false">
      <c r="A1634" s="1" t="n">
        <v>2902</v>
      </c>
      <c r="B1634" s="1" t="s">
        <v>19482</v>
      </c>
      <c r="C1634" s="1" t="s">
        <v>17825</v>
      </c>
    </row>
    <row r="1635" customFormat="false" ht="12.75" hidden="false" customHeight="true" outlineLevel="0" collapsed="false">
      <c r="A1635" s="1" t="n">
        <v>2901</v>
      </c>
      <c r="B1635" s="1" t="s">
        <v>19483</v>
      </c>
      <c r="C1635" s="1" t="s">
        <v>17789</v>
      </c>
      <c r="D1635" s="1" t="s">
        <v>17841</v>
      </c>
    </row>
    <row r="1636" customFormat="false" ht="12.75" hidden="false" customHeight="true" outlineLevel="0" collapsed="false">
      <c r="A1636" s="1" t="n">
        <v>2900</v>
      </c>
      <c r="B1636" s="1" t="s">
        <v>19484</v>
      </c>
      <c r="C1636" s="1" t="s">
        <v>17792</v>
      </c>
      <c r="D1636" s="1" t="s">
        <v>18002</v>
      </c>
    </row>
    <row r="1637" customFormat="false" ht="12.75" hidden="false" customHeight="true" outlineLevel="0" collapsed="false">
      <c r="A1637" s="1" t="n">
        <v>2899</v>
      </c>
      <c r="B1637" s="1" t="s">
        <v>19485</v>
      </c>
      <c r="C1637" s="1" t="s">
        <v>17825</v>
      </c>
    </row>
    <row r="1638" customFormat="false" ht="12.75" hidden="false" customHeight="true" outlineLevel="0" collapsed="false">
      <c r="A1638" s="1" t="n">
        <v>2898</v>
      </c>
      <c r="B1638" s="1" t="s">
        <v>19486</v>
      </c>
      <c r="C1638" s="1" t="s">
        <v>17903</v>
      </c>
      <c r="D1638" s="1" t="s">
        <v>17846</v>
      </c>
    </row>
    <row r="1639" customFormat="false" ht="12.75" hidden="false" customHeight="true" outlineLevel="0" collapsed="false">
      <c r="A1639" s="1" t="n">
        <v>2897</v>
      </c>
      <c r="B1639" s="1" t="s">
        <v>19487</v>
      </c>
      <c r="C1639" s="1" t="s">
        <v>17903</v>
      </c>
      <c r="D1639" s="1" t="s">
        <v>17846</v>
      </c>
    </row>
    <row r="1640" customFormat="false" ht="12.75" hidden="false" customHeight="true" outlineLevel="0" collapsed="false">
      <c r="A1640" s="1" t="n">
        <v>2896</v>
      </c>
      <c r="B1640" s="1" t="s">
        <v>19488</v>
      </c>
      <c r="C1640" s="1" t="s">
        <v>17825</v>
      </c>
    </row>
    <row r="1641" customFormat="false" ht="12.75" hidden="false" customHeight="true" outlineLevel="0" collapsed="false">
      <c r="A1641" s="1" t="n">
        <v>2895</v>
      </c>
      <c r="B1641" s="1" t="s">
        <v>19489</v>
      </c>
      <c r="C1641" s="1" t="s">
        <v>17825</v>
      </c>
    </row>
    <row r="1642" customFormat="false" ht="12.75" hidden="false" customHeight="true" outlineLevel="0" collapsed="false">
      <c r="A1642" s="1" t="n">
        <v>2894</v>
      </c>
      <c r="B1642" s="1" t="s">
        <v>19490</v>
      </c>
      <c r="C1642" s="1" t="s">
        <v>17825</v>
      </c>
    </row>
    <row r="1643" customFormat="false" ht="12.75" hidden="false" customHeight="true" outlineLevel="0" collapsed="false">
      <c r="A1643" s="1" t="n">
        <v>2893</v>
      </c>
      <c r="B1643" s="1" t="s">
        <v>19491</v>
      </c>
      <c r="C1643" s="1" t="s">
        <v>17825</v>
      </c>
    </row>
    <row r="1644" customFormat="false" ht="12.75" hidden="false" customHeight="true" outlineLevel="0" collapsed="false">
      <c r="A1644" s="1" t="n">
        <v>2892</v>
      </c>
      <c r="B1644" s="1" t="s">
        <v>19492</v>
      </c>
      <c r="C1644" s="1" t="s">
        <v>17825</v>
      </c>
    </row>
    <row r="1645" customFormat="false" ht="12.75" hidden="false" customHeight="true" outlineLevel="0" collapsed="false">
      <c r="A1645" s="1" t="n">
        <v>2891</v>
      </c>
      <c r="B1645" s="1" t="s">
        <v>19493</v>
      </c>
      <c r="C1645" s="1" t="s">
        <v>17792</v>
      </c>
      <c r="D1645" s="1" t="s">
        <v>17810</v>
      </c>
    </row>
    <row r="1646" customFormat="false" ht="12.75" hidden="false" customHeight="true" outlineLevel="0" collapsed="false">
      <c r="A1646" s="1" t="n">
        <v>2890</v>
      </c>
      <c r="B1646" s="1" t="s">
        <v>19494</v>
      </c>
      <c r="C1646" s="1" t="s">
        <v>17821</v>
      </c>
      <c r="D1646" s="1" t="s">
        <v>17846</v>
      </c>
    </row>
    <row r="1647" customFormat="false" ht="12.75" hidden="false" customHeight="true" outlineLevel="0" collapsed="false">
      <c r="A1647" s="1" t="n">
        <v>2889</v>
      </c>
      <c r="B1647" s="1" t="s">
        <v>19495</v>
      </c>
      <c r="C1647" s="1" t="s">
        <v>18267</v>
      </c>
      <c r="D1647" s="1" t="s">
        <v>19096</v>
      </c>
    </row>
    <row r="1648" customFormat="false" ht="12.75" hidden="false" customHeight="true" outlineLevel="0" collapsed="false">
      <c r="A1648" s="1" t="n">
        <v>2888</v>
      </c>
      <c r="B1648" s="1" t="s">
        <v>19496</v>
      </c>
      <c r="C1648" s="1" t="s">
        <v>18267</v>
      </c>
      <c r="D1648" s="1" t="s">
        <v>19096</v>
      </c>
    </row>
    <row r="1649" customFormat="false" ht="12.75" hidden="false" customHeight="true" outlineLevel="0" collapsed="false">
      <c r="A1649" s="1" t="n">
        <v>2887</v>
      </c>
      <c r="B1649" s="1" t="s">
        <v>19497</v>
      </c>
      <c r="C1649" s="1" t="s">
        <v>18267</v>
      </c>
      <c r="D1649" s="1" t="s">
        <v>19096</v>
      </c>
    </row>
    <row r="1650" customFormat="false" ht="12.75" hidden="false" customHeight="true" outlineLevel="0" collapsed="false">
      <c r="A1650" s="1" t="n">
        <v>2886</v>
      </c>
      <c r="B1650" s="1" t="s">
        <v>19498</v>
      </c>
      <c r="C1650" s="1" t="s">
        <v>18267</v>
      </c>
      <c r="D1650" s="1" t="s">
        <v>19096</v>
      </c>
    </row>
    <row r="1651" customFormat="false" ht="12.75" hidden="false" customHeight="true" outlineLevel="0" collapsed="false">
      <c r="A1651" s="1" t="n">
        <v>2885</v>
      </c>
      <c r="B1651" s="1" t="s">
        <v>19499</v>
      </c>
      <c r="C1651" s="1" t="s">
        <v>17792</v>
      </c>
      <c r="D1651" s="8" t="s">
        <v>17959</v>
      </c>
    </row>
    <row r="1652" customFormat="false" ht="12.75" hidden="false" customHeight="true" outlineLevel="0" collapsed="false">
      <c r="A1652" s="1" t="n">
        <v>2884</v>
      </c>
      <c r="B1652" s="1" t="s">
        <v>19500</v>
      </c>
      <c r="C1652" s="1" t="s">
        <v>17825</v>
      </c>
    </row>
    <row r="1653" customFormat="false" ht="12.75" hidden="false" customHeight="true" outlineLevel="0" collapsed="false">
      <c r="A1653" s="1" t="n">
        <v>2883</v>
      </c>
      <c r="B1653" s="1" t="s">
        <v>19501</v>
      </c>
      <c r="C1653" s="1" t="s">
        <v>17825</v>
      </c>
    </row>
    <row r="1654" customFormat="false" ht="12.75" hidden="false" customHeight="true" outlineLevel="0" collapsed="false">
      <c r="A1654" s="1" t="n">
        <v>2882</v>
      </c>
      <c r="B1654" s="1" t="s">
        <v>19502</v>
      </c>
      <c r="C1654" s="1" t="s">
        <v>17976</v>
      </c>
      <c r="D1654" s="1" t="s">
        <v>12828</v>
      </c>
    </row>
    <row r="1655" customFormat="false" ht="12.75" hidden="false" customHeight="true" outlineLevel="0" collapsed="false">
      <c r="A1655" s="1" t="n">
        <v>2881</v>
      </c>
      <c r="B1655" s="1" t="s">
        <v>19503</v>
      </c>
      <c r="C1655" s="1" t="s">
        <v>17789</v>
      </c>
      <c r="D1655" s="1" t="s">
        <v>17841</v>
      </c>
    </row>
    <row r="1656" customFormat="false" ht="12.75" hidden="false" customHeight="true" outlineLevel="0" collapsed="false">
      <c r="A1656" s="1" t="n">
        <v>2880</v>
      </c>
      <c r="B1656" s="1" t="s">
        <v>19504</v>
      </c>
      <c r="C1656" s="1" t="s">
        <v>17792</v>
      </c>
      <c r="D1656" s="1" t="s">
        <v>17864</v>
      </c>
    </row>
    <row r="1657" customFormat="false" ht="12.75" hidden="false" customHeight="true" outlineLevel="0" collapsed="false">
      <c r="A1657" s="1" t="n">
        <v>2879</v>
      </c>
      <c r="B1657" s="1" t="s">
        <v>19505</v>
      </c>
      <c r="C1657" s="1" t="s">
        <v>17789</v>
      </c>
      <c r="D1657" s="1" t="s">
        <v>17841</v>
      </c>
    </row>
    <row r="1658" customFormat="false" ht="12.75" hidden="false" customHeight="true" outlineLevel="0" collapsed="false">
      <c r="A1658" s="1" t="n">
        <v>2878</v>
      </c>
      <c r="B1658" s="1" t="s">
        <v>19506</v>
      </c>
      <c r="C1658" s="1" t="s">
        <v>17792</v>
      </c>
      <c r="D1658" s="1" t="s">
        <v>17864</v>
      </c>
    </row>
    <row r="1659" customFormat="false" ht="12.75" hidden="false" customHeight="true" outlineLevel="0" collapsed="false">
      <c r="A1659" s="1" t="n">
        <v>2877</v>
      </c>
      <c r="B1659" s="1" t="s">
        <v>19507</v>
      </c>
      <c r="C1659" s="1" t="s">
        <v>17825</v>
      </c>
    </row>
    <row r="1660" customFormat="false" ht="12.75" hidden="false" customHeight="true" outlineLevel="0" collapsed="false">
      <c r="A1660" s="1" t="n">
        <v>2876</v>
      </c>
      <c r="B1660" s="1" t="s">
        <v>19508</v>
      </c>
      <c r="C1660" s="1" t="s">
        <v>17792</v>
      </c>
      <c r="D1660" s="1" t="s">
        <v>17891</v>
      </c>
    </row>
    <row r="1661" customFormat="false" ht="12.75" hidden="false" customHeight="true" outlineLevel="0" collapsed="false">
      <c r="A1661" s="1" t="n">
        <v>2875</v>
      </c>
      <c r="B1661" s="1" t="s">
        <v>19509</v>
      </c>
      <c r="C1661" s="1" t="s">
        <v>17792</v>
      </c>
      <c r="D1661" s="1" t="s">
        <v>17864</v>
      </c>
    </row>
    <row r="1662" customFormat="false" ht="12.75" hidden="false" customHeight="true" outlineLevel="0" collapsed="false">
      <c r="A1662" s="1" t="n">
        <v>2874</v>
      </c>
      <c r="B1662" s="1" t="s">
        <v>19510</v>
      </c>
      <c r="C1662" s="1" t="s">
        <v>17792</v>
      </c>
      <c r="D1662" s="1" t="s">
        <v>17864</v>
      </c>
    </row>
    <row r="1663" customFormat="false" ht="12.75" hidden="false" customHeight="true" outlineLevel="0" collapsed="false">
      <c r="A1663" s="1" t="n">
        <v>2873</v>
      </c>
      <c r="B1663" s="1" t="s">
        <v>19511</v>
      </c>
      <c r="C1663" s="1" t="s">
        <v>17792</v>
      </c>
      <c r="D1663" s="1" t="s">
        <v>17891</v>
      </c>
    </row>
    <row r="1664" customFormat="false" ht="12.75" hidden="false" customHeight="true" outlineLevel="0" collapsed="false">
      <c r="A1664" s="1" t="n">
        <v>2872</v>
      </c>
      <c r="B1664" s="1" t="s">
        <v>19512</v>
      </c>
      <c r="C1664" s="1" t="s">
        <v>17976</v>
      </c>
      <c r="D1664" s="1" t="s">
        <v>12828</v>
      </c>
    </row>
    <row r="1665" customFormat="false" ht="12.75" hidden="false" customHeight="true" outlineLevel="0" collapsed="false">
      <c r="A1665" s="1" t="n">
        <v>2871</v>
      </c>
      <c r="B1665" s="1" t="s">
        <v>19513</v>
      </c>
      <c r="C1665" s="1" t="s">
        <v>18013</v>
      </c>
    </row>
    <row r="1666" customFormat="false" ht="12.75" hidden="false" customHeight="true" outlineLevel="0" collapsed="false">
      <c r="A1666" s="1" t="n">
        <v>2870</v>
      </c>
      <c r="B1666" s="1" t="s">
        <v>19514</v>
      </c>
      <c r="C1666" s="1" t="s">
        <v>17792</v>
      </c>
      <c r="D1666" s="1" t="s">
        <v>17864</v>
      </c>
    </row>
    <row r="1667" customFormat="false" ht="12.75" hidden="false" customHeight="true" outlineLevel="0" collapsed="false">
      <c r="A1667" s="1" t="n">
        <v>2869</v>
      </c>
      <c r="B1667" s="1" t="s">
        <v>19515</v>
      </c>
      <c r="C1667" s="1" t="s">
        <v>17792</v>
      </c>
      <c r="D1667" s="1" t="s">
        <v>17864</v>
      </c>
    </row>
    <row r="1668" customFormat="false" ht="12.75" hidden="false" customHeight="true" outlineLevel="0" collapsed="false">
      <c r="A1668" s="1" t="n">
        <v>2868</v>
      </c>
      <c r="B1668" s="1" t="s">
        <v>19516</v>
      </c>
      <c r="C1668" s="1" t="s">
        <v>17792</v>
      </c>
      <c r="D1668" s="8" t="s">
        <v>17959</v>
      </c>
    </row>
    <row r="1669" customFormat="false" ht="12.75" hidden="false" customHeight="true" outlineLevel="0" collapsed="false">
      <c r="A1669" s="1" t="n">
        <v>2867</v>
      </c>
      <c r="B1669" s="1" t="s">
        <v>19517</v>
      </c>
      <c r="C1669" s="1" t="s">
        <v>17792</v>
      </c>
      <c r="D1669" s="8" t="s">
        <v>17959</v>
      </c>
    </row>
    <row r="1670" customFormat="false" ht="12.75" hidden="false" customHeight="true" outlineLevel="0" collapsed="false">
      <c r="A1670" s="1" t="n">
        <v>2866</v>
      </c>
      <c r="B1670" s="1" t="s">
        <v>19518</v>
      </c>
      <c r="C1670" s="1" t="s">
        <v>17792</v>
      </c>
      <c r="D1670" s="1" t="s">
        <v>17893</v>
      </c>
    </row>
    <row r="1671" customFormat="false" ht="12.75" hidden="false" customHeight="true" outlineLevel="0" collapsed="false">
      <c r="A1671" s="1" t="n">
        <v>2865</v>
      </c>
      <c r="B1671" s="1" t="s">
        <v>19519</v>
      </c>
      <c r="C1671" s="1" t="s">
        <v>17792</v>
      </c>
      <c r="D1671" s="1" t="s">
        <v>17891</v>
      </c>
    </row>
    <row r="1672" customFormat="false" ht="12.75" hidden="false" customHeight="true" outlineLevel="0" collapsed="false">
      <c r="A1672" s="1" t="n">
        <v>2864</v>
      </c>
      <c r="B1672" s="1" t="s">
        <v>19520</v>
      </c>
      <c r="C1672" s="1" t="s">
        <v>17792</v>
      </c>
      <c r="D1672" s="1" t="s">
        <v>17891</v>
      </c>
    </row>
    <row r="1673" customFormat="false" ht="12.75" hidden="false" customHeight="true" outlineLevel="0" collapsed="false">
      <c r="A1673" s="1" t="n">
        <v>2863</v>
      </c>
      <c r="B1673" s="1" t="s">
        <v>19521</v>
      </c>
      <c r="C1673" s="1" t="s">
        <v>17792</v>
      </c>
      <c r="D1673" s="1" t="s">
        <v>17864</v>
      </c>
    </row>
    <row r="1674" customFormat="false" ht="12.75" hidden="false" customHeight="true" outlineLevel="0" collapsed="false">
      <c r="A1674" s="1" t="n">
        <v>2862</v>
      </c>
      <c r="B1674" s="1" t="s">
        <v>19522</v>
      </c>
      <c r="C1674" s="1" t="s">
        <v>17792</v>
      </c>
      <c r="D1674" s="1" t="s">
        <v>17864</v>
      </c>
    </row>
    <row r="1675" customFormat="false" ht="12.75" hidden="false" customHeight="true" outlineLevel="0" collapsed="false">
      <c r="A1675" s="1" t="n">
        <v>2861</v>
      </c>
      <c r="B1675" s="1" t="s">
        <v>19523</v>
      </c>
      <c r="C1675" s="1" t="s">
        <v>17792</v>
      </c>
      <c r="D1675" s="1" t="s">
        <v>17864</v>
      </c>
    </row>
    <row r="1676" customFormat="false" ht="12.75" hidden="false" customHeight="true" outlineLevel="0" collapsed="false">
      <c r="A1676" s="1" t="n">
        <v>2860</v>
      </c>
      <c r="B1676" s="1" t="s">
        <v>19524</v>
      </c>
      <c r="C1676" s="1" t="s">
        <v>17792</v>
      </c>
      <c r="D1676" s="1" t="s">
        <v>17864</v>
      </c>
    </row>
    <row r="1677" customFormat="false" ht="12.75" hidden="false" customHeight="true" outlineLevel="0" collapsed="false">
      <c r="A1677" s="1" t="n">
        <v>2859</v>
      </c>
      <c r="B1677" s="1" t="s">
        <v>19525</v>
      </c>
      <c r="C1677" s="1" t="s">
        <v>17808</v>
      </c>
      <c r="D1677" s="1" t="s">
        <v>18890</v>
      </c>
    </row>
    <row r="1678" customFormat="false" ht="12.75" hidden="false" customHeight="true" outlineLevel="0" collapsed="false">
      <c r="A1678" s="1" t="n">
        <v>2858</v>
      </c>
      <c r="B1678" s="1" t="s">
        <v>19526</v>
      </c>
      <c r="C1678" s="1" t="s">
        <v>17792</v>
      </c>
      <c r="D1678" s="1" t="s">
        <v>17864</v>
      </c>
    </row>
    <row r="1679" customFormat="false" ht="12.75" hidden="false" customHeight="true" outlineLevel="0" collapsed="false">
      <c r="A1679" s="1" t="n">
        <v>2857</v>
      </c>
      <c r="B1679" s="1" t="s">
        <v>19527</v>
      </c>
      <c r="C1679" s="1" t="s">
        <v>17792</v>
      </c>
      <c r="D1679" s="1" t="s">
        <v>17864</v>
      </c>
    </row>
    <row r="1680" customFormat="false" ht="12.75" hidden="false" customHeight="true" outlineLevel="0" collapsed="false">
      <c r="A1680" s="1" t="n">
        <v>2856</v>
      </c>
      <c r="B1680" s="1" t="s">
        <v>19528</v>
      </c>
      <c r="C1680" s="1" t="s">
        <v>524</v>
      </c>
    </row>
    <row r="1681" customFormat="false" ht="12.75" hidden="false" customHeight="true" outlineLevel="0" collapsed="false">
      <c r="A1681" s="1" t="n">
        <v>2855</v>
      </c>
      <c r="B1681" s="1" t="s">
        <v>19529</v>
      </c>
      <c r="C1681" s="1" t="s">
        <v>17792</v>
      </c>
      <c r="D1681" s="8" t="s">
        <v>17959</v>
      </c>
    </row>
    <row r="1682" customFormat="false" ht="12.75" hidden="false" customHeight="true" outlineLevel="0" collapsed="false">
      <c r="A1682" s="1" t="n">
        <v>2854</v>
      </c>
      <c r="B1682" s="1" t="s">
        <v>19530</v>
      </c>
      <c r="C1682" s="1" t="s">
        <v>17792</v>
      </c>
      <c r="D1682" s="1" t="s">
        <v>12993</v>
      </c>
    </row>
    <row r="1683" customFormat="false" ht="12.75" hidden="false" customHeight="true" outlineLevel="0" collapsed="false">
      <c r="A1683" s="1" t="n">
        <v>2853</v>
      </c>
      <c r="B1683" s="1" t="s">
        <v>19531</v>
      </c>
      <c r="C1683" s="1" t="s">
        <v>17792</v>
      </c>
      <c r="D1683" s="1" t="s">
        <v>17810</v>
      </c>
    </row>
    <row r="1684" customFormat="false" ht="12.75" hidden="false" customHeight="true" outlineLevel="0" collapsed="false">
      <c r="A1684" s="1" t="n">
        <v>2852</v>
      </c>
      <c r="B1684" s="1" t="s">
        <v>19532</v>
      </c>
      <c r="C1684" s="1" t="s">
        <v>17792</v>
      </c>
      <c r="D1684" s="1" t="s">
        <v>17810</v>
      </c>
    </row>
    <row r="1685" customFormat="false" ht="12.75" hidden="false" customHeight="true" outlineLevel="0" collapsed="false">
      <c r="A1685" s="1" t="n">
        <v>2851</v>
      </c>
      <c r="B1685" s="1" t="s">
        <v>19533</v>
      </c>
      <c r="C1685" s="1" t="s">
        <v>18013</v>
      </c>
    </row>
    <row r="1686" customFormat="false" ht="12.75" hidden="false" customHeight="true" outlineLevel="0" collapsed="false">
      <c r="A1686" s="1" t="n">
        <v>2850</v>
      </c>
      <c r="B1686" s="1" t="s">
        <v>19534</v>
      </c>
      <c r="C1686" s="1" t="s">
        <v>18013</v>
      </c>
    </row>
    <row r="1687" customFormat="false" ht="12.75" hidden="false" customHeight="true" outlineLevel="0" collapsed="false">
      <c r="A1687" s="1" t="n">
        <v>2849</v>
      </c>
      <c r="B1687" s="1" t="s">
        <v>19535</v>
      </c>
      <c r="C1687" s="1" t="s">
        <v>17825</v>
      </c>
    </row>
    <row r="1688" customFormat="false" ht="12.75" hidden="false" customHeight="true" outlineLevel="0" collapsed="false">
      <c r="A1688" s="1" t="n">
        <v>2848</v>
      </c>
      <c r="B1688" s="1" t="s">
        <v>19536</v>
      </c>
      <c r="C1688" s="1" t="s">
        <v>17825</v>
      </c>
    </row>
    <row r="1689" customFormat="false" ht="12.75" hidden="false" customHeight="true" outlineLevel="0" collapsed="false">
      <c r="A1689" s="1" t="n">
        <v>2847</v>
      </c>
      <c r="B1689" s="1" t="s">
        <v>19537</v>
      </c>
      <c r="C1689" s="1" t="s">
        <v>17821</v>
      </c>
      <c r="D1689" s="1" t="s">
        <v>17846</v>
      </c>
    </row>
    <row r="1690" customFormat="false" ht="12.75" hidden="false" customHeight="true" outlineLevel="0" collapsed="false">
      <c r="A1690" s="1" t="n">
        <v>2846</v>
      </c>
      <c r="B1690" s="1" t="s">
        <v>19538</v>
      </c>
      <c r="C1690" s="1" t="s">
        <v>17825</v>
      </c>
    </row>
    <row r="1691" customFormat="false" ht="12.75" hidden="false" customHeight="true" outlineLevel="0" collapsed="false">
      <c r="A1691" s="1" t="n">
        <v>2845</v>
      </c>
      <c r="B1691" s="1" t="s">
        <v>19539</v>
      </c>
      <c r="C1691" s="1" t="s">
        <v>17825</v>
      </c>
    </row>
    <row r="1692" customFormat="false" ht="12.75" hidden="false" customHeight="true" outlineLevel="0" collapsed="false">
      <c r="A1692" s="1" t="n">
        <v>2844</v>
      </c>
      <c r="B1692" s="1" t="s">
        <v>19540</v>
      </c>
      <c r="C1692" s="1" t="s">
        <v>18147</v>
      </c>
      <c r="D1692" s="1" t="s">
        <v>9752</v>
      </c>
    </row>
    <row r="1693" customFormat="false" ht="12.75" hidden="false" customHeight="true" outlineLevel="0" collapsed="false">
      <c r="A1693" s="1" t="n">
        <v>2843</v>
      </c>
      <c r="B1693" s="1" t="s">
        <v>19541</v>
      </c>
      <c r="C1693" s="1" t="s">
        <v>17825</v>
      </c>
    </row>
    <row r="1694" customFormat="false" ht="12.75" hidden="false" customHeight="true" outlineLevel="0" collapsed="false">
      <c r="A1694" s="1" t="n">
        <v>2842</v>
      </c>
      <c r="B1694" s="1" t="s">
        <v>19542</v>
      </c>
      <c r="C1694" s="1" t="s">
        <v>17825</v>
      </c>
    </row>
    <row r="1695" customFormat="false" ht="12.75" hidden="false" customHeight="true" outlineLevel="0" collapsed="false">
      <c r="A1695" s="1" t="n">
        <v>2841</v>
      </c>
      <c r="B1695" s="1" t="s">
        <v>19543</v>
      </c>
      <c r="C1695" s="1" t="s">
        <v>17825</v>
      </c>
    </row>
    <row r="1696" customFormat="false" ht="12.75" hidden="false" customHeight="true" outlineLevel="0" collapsed="false">
      <c r="A1696" s="1" t="n">
        <v>2840</v>
      </c>
      <c r="B1696" s="1" t="s">
        <v>19544</v>
      </c>
      <c r="C1696" s="1" t="s">
        <v>17808</v>
      </c>
      <c r="D1696" s="1" t="s">
        <v>18890</v>
      </c>
    </row>
    <row r="1697" customFormat="false" ht="12.75" hidden="false" customHeight="true" outlineLevel="0" collapsed="false">
      <c r="A1697" s="1" t="n">
        <v>2839</v>
      </c>
      <c r="B1697" s="1" t="s">
        <v>19545</v>
      </c>
      <c r="C1697" s="1" t="s">
        <v>17808</v>
      </c>
      <c r="D1697" s="1" t="s">
        <v>18890</v>
      </c>
    </row>
    <row r="1698" customFormat="false" ht="12.75" hidden="false" customHeight="true" outlineLevel="0" collapsed="false">
      <c r="A1698" s="1" t="n">
        <v>2838</v>
      </c>
      <c r="B1698" s="1" t="s">
        <v>19546</v>
      </c>
      <c r="C1698" s="1" t="s">
        <v>17821</v>
      </c>
      <c r="D1698" s="1" t="s">
        <v>17846</v>
      </c>
    </row>
    <row r="1699" customFormat="false" ht="12.75" hidden="false" customHeight="true" outlineLevel="0" collapsed="false">
      <c r="A1699" s="1" t="n">
        <v>2837</v>
      </c>
      <c r="B1699" s="1" t="s">
        <v>19547</v>
      </c>
      <c r="C1699" s="1" t="s">
        <v>17792</v>
      </c>
      <c r="D1699" s="1" t="s">
        <v>17864</v>
      </c>
    </row>
    <row r="1700" customFormat="false" ht="12.75" hidden="false" customHeight="true" outlineLevel="0" collapsed="false">
      <c r="A1700" s="1" t="n">
        <v>2836</v>
      </c>
      <c r="B1700" s="1" t="s">
        <v>19548</v>
      </c>
      <c r="C1700" s="1" t="s">
        <v>17792</v>
      </c>
      <c r="D1700" s="1" t="s">
        <v>17846</v>
      </c>
    </row>
    <row r="1701" customFormat="false" ht="12.75" hidden="false" customHeight="true" outlineLevel="0" collapsed="false">
      <c r="A1701" s="1" t="n">
        <v>2835</v>
      </c>
      <c r="B1701" s="1" t="s">
        <v>19549</v>
      </c>
      <c r="C1701" s="1" t="s">
        <v>17825</v>
      </c>
    </row>
    <row r="1702" customFormat="false" ht="12.75" hidden="false" customHeight="true" outlineLevel="0" collapsed="false">
      <c r="A1702" s="1" t="n">
        <v>2834</v>
      </c>
      <c r="B1702" s="1" t="s">
        <v>19550</v>
      </c>
      <c r="C1702" s="1" t="s">
        <v>17825</v>
      </c>
    </row>
    <row r="1703" customFormat="false" ht="12.75" hidden="false" customHeight="true" outlineLevel="0" collapsed="false">
      <c r="A1703" s="1" t="n">
        <v>2833</v>
      </c>
      <c r="B1703" s="1" t="s">
        <v>19551</v>
      </c>
      <c r="C1703" s="1" t="s">
        <v>17825</v>
      </c>
    </row>
    <row r="1704" customFormat="false" ht="12.75" hidden="false" customHeight="true" outlineLevel="0" collapsed="false">
      <c r="A1704" s="1" t="n">
        <v>2832</v>
      </c>
      <c r="B1704" s="1" t="s">
        <v>19552</v>
      </c>
      <c r="C1704" s="1" t="s">
        <v>17825</v>
      </c>
    </row>
    <row r="1705" customFormat="false" ht="12.75" hidden="false" customHeight="true" outlineLevel="0" collapsed="false">
      <c r="A1705" s="1" t="n">
        <v>2831</v>
      </c>
      <c r="B1705" s="1" t="s">
        <v>19553</v>
      </c>
      <c r="C1705" s="1" t="s">
        <v>17825</v>
      </c>
    </row>
    <row r="1706" customFormat="false" ht="12.75" hidden="false" customHeight="true" outlineLevel="0" collapsed="false">
      <c r="A1706" s="1" t="n">
        <v>2830</v>
      </c>
      <c r="B1706" s="1" t="s">
        <v>19554</v>
      </c>
      <c r="C1706" s="1" t="s">
        <v>17825</v>
      </c>
    </row>
    <row r="1707" customFormat="false" ht="12.75" hidden="false" customHeight="true" outlineLevel="0" collapsed="false">
      <c r="A1707" s="1" t="n">
        <v>2829</v>
      </c>
      <c r="B1707" s="1" t="s">
        <v>19555</v>
      </c>
      <c r="C1707" s="1" t="s">
        <v>17825</v>
      </c>
    </row>
    <row r="1708" customFormat="false" ht="12.75" hidden="false" customHeight="true" outlineLevel="0" collapsed="false">
      <c r="A1708" s="1" t="n">
        <v>2828</v>
      </c>
      <c r="B1708" s="1" t="s">
        <v>19556</v>
      </c>
      <c r="C1708" s="1" t="s">
        <v>17825</v>
      </c>
    </row>
    <row r="1709" customFormat="false" ht="12.75" hidden="false" customHeight="true" outlineLevel="0" collapsed="false">
      <c r="A1709" s="1" t="n">
        <v>2827</v>
      </c>
      <c r="B1709" s="1" t="s">
        <v>19557</v>
      </c>
      <c r="C1709" s="1" t="s">
        <v>17825</v>
      </c>
    </row>
    <row r="1710" customFormat="false" ht="12.75" hidden="false" customHeight="true" outlineLevel="0" collapsed="false">
      <c r="A1710" s="1" t="n">
        <v>2826</v>
      </c>
      <c r="B1710" s="1" t="s">
        <v>19558</v>
      </c>
      <c r="C1710" s="1" t="s">
        <v>17825</v>
      </c>
    </row>
    <row r="1711" customFormat="false" ht="12.75" hidden="false" customHeight="true" outlineLevel="0" collapsed="false">
      <c r="A1711" s="1" t="n">
        <v>2825</v>
      </c>
      <c r="B1711" s="1" t="s">
        <v>19559</v>
      </c>
      <c r="C1711" s="1" t="s">
        <v>17792</v>
      </c>
      <c r="D1711" s="1" t="s">
        <v>17793</v>
      </c>
    </row>
    <row r="1712" customFormat="false" ht="12.75" hidden="false" customHeight="true" outlineLevel="0" collapsed="false">
      <c r="A1712" s="1" t="n">
        <v>2824</v>
      </c>
      <c r="B1712" s="1" t="s">
        <v>19560</v>
      </c>
      <c r="C1712" s="1" t="s">
        <v>17821</v>
      </c>
      <c r="D1712" s="1" t="s">
        <v>17846</v>
      </c>
    </row>
    <row r="1713" customFormat="false" ht="12.75" hidden="false" customHeight="true" outlineLevel="0" collapsed="false">
      <c r="A1713" s="1" t="n">
        <v>2823</v>
      </c>
      <c r="B1713" s="1" t="s">
        <v>18671</v>
      </c>
      <c r="C1713" s="1" t="s">
        <v>17825</v>
      </c>
    </row>
    <row r="1714" customFormat="false" ht="12.75" hidden="false" customHeight="true" outlineLevel="0" collapsed="false">
      <c r="A1714" s="1" t="n">
        <v>2822</v>
      </c>
      <c r="B1714" s="1" t="s">
        <v>19561</v>
      </c>
      <c r="C1714" s="1" t="s">
        <v>17825</v>
      </c>
    </row>
    <row r="1715" customFormat="false" ht="12.75" hidden="false" customHeight="true" outlineLevel="0" collapsed="false">
      <c r="A1715" s="1" t="n">
        <v>2821</v>
      </c>
      <c r="B1715" s="1" t="s">
        <v>19562</v>
      </c>
      <c r="C1715" s="1" t="s">
        <v>17792</v>
      </c>
      <c r="D1715" s="1" t="s">
        <v>17864</v>
      </c>
    </row>
    <row r="1716" customFormat="false" ht="12.75" hidden="false" customHeight="true" outlineLevel="0" collapsed="false">
      <c r="A1716" s="1" t="n">
        <v>2820</v>
      </c>
      <c r="B1716" s="1" t="s">
        <v>19563</v>
      </c>
      <c r="C1716" s="1" t="s">
        <v>17825</v>
      </c>
    </row>
    <row r="1717" customFormat="false" ht="12.75" hidden="false" customHeight="true" outlineLevel="0" collapsed="false">
      <c r="A1717" s="1" t="n">
        <v>2819</v>
      </c>
      <c r="B1717" s="1" t="s">
        <v>19564</v>
      </c>
      <c r="C1717" s="1" t="s">
        <v>17825</v>
      </c>
    </row>
    <row r="1718" customFormat="false" ht="12.75" hidden="false" customHeight="true" outlineLevel="0" collapsed="false">
      <c r="A1718" s="1" t="n">
        <v>2818</v>
      </c>
      <c r="B1718" s="1" t="s">
        <v>19565</v>
      </c>
      <c r="C1718" s="1" t="s">
        <v>17825</v>
      </c>
    </row>
    <row r="1719" customFormat="false" ht="12.75" hidden="false" customHeight="true" outlineLevel="0" collapsed="false">
      <c r="A1719" s="1" t="n">
        <v>2817</v>
      </c>
      <c r="B1719" s="1" t="s">
        <v>19566</v>
      </c>
      <c r="C1719" s="1" t="s">
        <v>17825</v>
      </c>
    </row>
    <row r="1720" customFormat="false" ht="12.75" hidden="false" customHeight="true" outlineLevel="0" collapsed="false">
      <c r="A1720" s="1" t="n">
        <v>2816</v>
      </c>
      <c r="B1720" s="1" t="s">
        <v>19567</v>
      </c>
      <c r="C1720" s="1" t="s">
        <v>17825</v>
      </c>
    </row>
    <row r="1721" customFormat="false" ht="12.75" hidden="false" customHeight="true" outlineLevel="0" collapsed="false">
      <c r="A1721" s="1" t="n">
        <v>2815</v>
      </c>
      <c r="B1721" s="1" t="s">
        <v>19568</v>
      </c>
      <c r="C1721" s="1" t="s">
        <v>17825</v>
      </c>
    </row>
    <row r="1722" customFormat="false" ht="12.75" hidden="false" customHeight="true" outlineLevel="0" collapsed="false">
      <c r="A1722" s="1" t="n">
        <v>2814</v>
      </c>
      <c r="B1722" s="1" t="s">
        <v>19569</v>
      </c>
      <c r="C1722" s="1" t="s">
        <v>17825</v>
      </c>
    </row>
    <row r="1723" customFormat="false" ht="12.75" hidden="false" customHeight="true" outlineLevel="0" collapsed="false">
      <c r="A1723" s="1" t="n">
        <v>2813</v>
      </c>
      <c r="B1723" s="1" t="s">
        <v>19570</v>
      </c>
      <c r="C1723" s="1" t="s">
        <v>17825</v>
      </c>
    </row>
    <row r="1724" customFormat="false" ht="12.75" hidden="false" customHeight="true" outlineLevel="0" collapsed="false">
      <c r="A1724" s="1" t="n">
        <v>2812</v>
      </c>
      <c r="B1724" s="1" t="s">
        <v>19571</v>
      </c>
      <c r="C1724" s="1" t="s">
        <v>17825</v>
      </c>
    </row>
    <row r="1725" customFormat="false" ht="12.75" hidden="false" customHeight="true" outlineLevel="0" collapsed="false">
      <c r="A1725" s="1" t="n">
        <v>2811</v>
      </c>
      <c r="B1725" s="1" t="s">
        <v>19572</v>
      </c>
      <c r="C1725" s="1" t="s">
        <v>18011</v>
      </c>
      <c r="D1725" s="1" t="s">
        <v>17893</v>
      </c>
    </row>
    <row r="1726" customFormat="false" ht="12.75" hidden="false" customHeight="true" outlineLevel="0" collapsed="false">
      <c r="A1726" s="1" t="n">
        <v>2810</v>
      </c>
      <c r="B1726" s="1" t="s">
        <v>19573</v>
      </c>
      <c r="C1726" s="1" t="s">
        <v>18011</v>
      </c>
      <c r="D1726" s="1" t="s">
        <v>17893</v>
      </c>
    </row>
    <row r="1727" customFormat="false" ht="12.75" hidden="false" customHeight="true" outlineLevel="0" collapsed="false">
      <c r="A1727" s="1" t="n">
        <v>2809</v>
      </c>
      <c r="B1727" s="1" t="s">
        <v>19574</v>
      </c>
      <c r="C1727" s="1" t="s">
        <v>17825</v>
      </c>
    </row>
    <row r="1728" customFormat="false" ht="12.75" hidden="false" customHeight="true" outlineLevel="0" collapsed="false">
      <c r="A1728" s="1" t="n">
        <v>2808</v>
      </c>
      <c r="B1728" s="1" t="s">
        <v>19575</v>
      </c>
      <c r="C1728" s="1" t="s">
        <v>17825</v>
      </c>
    </row>
    <row r="1729" customFormat="false" ht="12.75" hidden="false" customHeight="true" outlineLevel="0" collapsed="false">
      <c r="A1729" s="1" t="n">
        <v>2807</v>
      </c>
      <c r="B1729" s="1" t="s">
        <v>19576</v>
      </c>
      <c r="C1729" s="1" t="s">
        <v>17821</v>
      </c>
      <c r="D1729" s="1" t="s">
        <v>17846</v>
      </c>
    </row>
    <row r="1730" customFormat="false" ht="12.75" hidden="false" customHeight="true" outlineLevel="0" collapsed="false">
      <c r="A1730" s="1" t="n">
        <v>2806</v>
      </c>
      <c r="B1730" s="1" t="s">
        <v>19577</v>
      </c>
      <c r="C1730" s="1" t="s">
        <v>17825</v>
      </c>
    </row>
    <row r="1731" customFormat="false" ht="12.75" hidden="false" customHeight="true" outlineLevel="0" collapsed="false">
      <c r="A1731" s="1" t="n">
        <v>2805</v>
      </c>
      <c r="B1731" s="1" t="s">
        <v>19578</v>
      </c>
      <c r="C1731" s="1" t="s">
        <v>17792</v>
      </c>
      <c r="D1731" s="1" t="s">
        <v>17936</v>
      </c>
    </row>
    <row r="1732" customFormat="false" ht="12.75" hidden="false" customHeight="true" outlineLevel="0" collapsed="false">
      <c r="A1732" s="1" t="n">
        <v>2804</v>
      </c>
      <c r="B1732" s="1" t="s">
        <v>19579</v>
      </c>
      <c r="C1732" s="1" t="s">
        <v>17792</v>
      </c>
      <c r="D1732" s="1" t="s">
        <v>17936</v>
      </c>
    </row>
    <row r="1733" customFormat="false" ht="12.75" hidden="false" customHeight="true" outlineLevel="0" collapsed="false">
      <c r="A1733" s="1" t="n">
        <v>2803</v>
      </c>
      <c r="B1733" s="1" t="s">
        <v>19580</v>
      </c>
      <c r="C1733" s="1" t="s">
        <v>17792</v>
      </c>
      <c r="D1733" s="1" t="s">
        <v>17936</v>
      </c>
    </row>
    <row r="1734" customFormat="false" ht="12.75" hidden="false" customHeight="true" outlineLevel="0" collapsed="false">
      <c r="A1734" s="1" t="n">
        <v>2802</v>
      </c>
      <c r="B1734" s="1" t="s">
        <v>19581</v>
      </c>
      <c r="C1734" s="1" t="s">
        <v>17792</v>
      </c>
      <c r="D1734" s="1" t="s">
        <v>17936</v>
      </c>
    </row>
    <row r="1735" customFormat="false" ht="12.75" hidden="false" customHeight="true" outlineLevel="0" collapsed="false">
      <c r="A1735" s="1" t="n">
        <v>2801</v>
      </c>
      <c r="B1735" s="1" t="s">
        <v>19582</v>
      </c>
      <c r="C1735" s="1" t="s">
        <v>17792</v>
      </c>
      <c r="D1735" s="1" t="s">
        <v>17936</v>
      </c>
    </row>
    <row r="1736" customFormat="false" ht="12.75" hidden="false" customHeight="true" outlineLevel="0" collapsed="false">
      <c r="A1736" s="1" t="n">
        <v>2800</v>
      </c>
      <c r="B1736" s="1" t="s">
        <v>19583</v>
      </c>
      <c r="C1736" s="1" t="s">
        <v>17792</v>
      </c>
      <c r="D1736" s="1" t="s">
        <v>17936</v>
      </c>
    </row>
    <row r="1737" customFormat="false" ht="12.75" hidden="false" customHeight="true" outlineLevel="0" collapsed="false">
      <c r="A1737" s="1" t="n">
        <v>2799</v>
      </c>
      <c r="B1737" s="1" t="s">
        <v>19584</v>
      </c>
      <c r="C1737" s="1" t="s">
        <v>17792</v>
      </c>
      <c r="D1737" s="10" t="s">
        <v>1318</v>
      </c>
    </row>
    <row r="1738" customFormat="false" ht="12.75" hidden="false" customHeight="true" outlineLevel="0" collapsed="false">
      <c r="A1738" s="1" t="n">
        <v>2798</v>
      </c>
      <c r="B1738" s="1" t="s">
        <v>19585</v>
      </c>
      <c r="C1738" s="1" t="s">
        <v>19268</v>
      </c>
      <c r="D1738" s="1" t="s">
        <v>18890</v>
      </c>
    </row>
    <row r="1739" customFormat="false" ht="12.75" hidden="false" customHeight="true" outlineLevel="0" collapsed="false">
      <c r="A1739" s="1" t="n">
        <v>2797</v>
      </c>
      <c r="B1739" s="1" t="s">
        <v>19586</v>
      </c>
      <c r="C1739" s="1" t="s">
        <v>17792</v>
      </c>
      <c r="D1739" s="1" t="s">
        <v>17846</v>
      </c>
    </row>
    <row r="1740" customFormat="false" ht="12.75" hidden="false" customHeight="true" outlineLevel="0" collapsed="false">
      <c r="A1740" s="1" t="n">
        <v>2796</v>
      </c>
      <c r="B1740" s="1" t="s">
        <v>19587</v>
      </c>
      <c r="C1740" s="1" t="s">
        <v>17825</v>
      </c>
    </row>
    <row r="1741" customFormat="false" ht="12.75" hidden="false" customHeight="true" outlineLevel="0" collapsed="false">
      <c r="A1741" s="1" t="n">
        <v>2795</v>
      </c>
      <c r="B1741" s="1" t="s">
        <v>19588</v>
      </c>
      <c r="C1741" s="1" t="s">
        <v>17825</v>
      </c>
    </row>
    <row r="1742" customFormat="false" ht="12.75" hidden="false" customHeight="true" outlineLevel="0" collapsed="false">
      <c r="A1742" s="1" t="n">
        <v>2794</v>
      </c>
      <c r="B1742" s="1" t="s">
        <v>19589</v>
      </c>
      <c r="C1742" s="1" t="s">
        <v>17792</v>
      </c>
      <c r="D1742" s="1" t="s">
        <v>17846</v>
      </c>
    </row>
    <row r="1743" customFormat="false" ht="12.75" hidden="false" customHeight="true" outlineLevel="0" collapsed="false">
      <c r="A1743" s="1" t="n">
        <v>2793</v>
      </c>
      <c r="B1743" s="1" t="s">
        <v>19590</v>
      </c>
      <c r="C1743" s="1" t="s">
        <v>17792</v>
      </c>
      <c r="D1743" s="1" t="s">
        <v>17846</v>
      </c>
    </row>
    <row r="1744" customFormat="false" ht="12.75" hidden="false" customHeight="true" outlineLevel="0" collapsed="false">
      <c r="A1744" s="1" t="n">
        <v>2792</v>
      </c>
      <c r="B1744" s="1" t="s">
        <v>19591</v>
      </c>
      <c r="C1744" s="1" t="s">
        <v>17792</v>
      </c>
      <c r="D1744" s="1" t="s">
        <v>17846</v>
      </c>
    </row>
    <row r="1745" customFormat="false" ht="12.75" hidden="false" customHeight="true" outlineLevel="0" collapsed="false">
      <c r="A1745" s="1" t="n">
        <v>2791</v>
      </c>
      <c r="B1745" s="1" t="s">
        <v>19592</v>
      </c>
      <c r="C1745" s="1" t="s">
        <v>17792</v>
      </c>
      <c r="D1745" s="1" t="s">
        <v>17846</v>
      </c>
    </row>
    <row r="1746" customFormat="false" ht="12.75" hidden="false" customHeight="true" outlineLevel="0" collapsed="false">
      <c r="A1746" s="1" t="n">
        <v>2790</v>
      </c>
      <c r="B1746" s="1" t="s">
        <v>19593</v>
      </c>
      <c r="C1746" s="1" t="s">
        <v>17792</v>
      </c>
      <c r="D1746" s="1" t="s">
        <v>17846</v>
      </c>
    </row>
    <row r="1747" customFormat="false" ht="12.75" hidden="false" customHeight="true" outlineLevel="0" collapsed="false">
      <c r="A1747" s="1" t="n">
        <v>2789</v>
      </c>
      <c r="B1747" s="1" t="s">
        <v>19594</v>
      </c>
      <c r="C1747" s="1" t="s">
        <v>17825</v>
      </c>
    </row>
    <row r="1748" customFormat="false" ht="12.75" hidden="false" customHeight="true" outlineLevel="0" collapsed="false">
      <c r="A1748" s="1" t="n">
        <v>2788</v>
      </c>
      <c r="B1748" s="1" t="s">
        <v>19595</v>
      </c>
      <c r="C1748" s="1" t="s">
        <v>17792</v>
      </c>
      <c r="D1748" s="1" t="s">
        <v>17864</v>
      </c>
    </row>
    <row r="1749" customFormat="false" ht="12.75" hidden="false" customHeight="true" outlineLevel="0" collapsed="false">
      <c r="A1749" s="1" t="n">
        <v>2787</v>
      </c>
      <c r="B1749" s="1" t="s">
        <v>19596</v>
      </c>
      <c r="C1749" s="1" t="s">
        <v>17792</v>
      </c>
      <c r="D1749" s="1" t="s">
        <v>17998</v>
      </c>
    </row>
    <row r="1750" customFormat="false" ht="12.75" hidden="false" customHeight="true" outlineLevel="0" collapsed="false">
      <c r="A1750" s="1" t="n">
        <v>2786</v>
      </c>
      <c r="B1750" s="1" t="s">
        <v>19597</v>
      </c>
      <c r="C1750" s="1" t="s">
        <v>17792</v>
      </c>
      <c r="D1750" s="8" t="s">
        <v>17959</v>
      </c>
    </row>
    <row r="1751" customFormat="false" ht="12.75" hidden="false" customHeight="true" outlineLevel="0" collapsed="false">
      <c r="A1751" s="1" t="n">
        <v>2785</v>
      </c>
      <c r="B1751" s="1" t="s">
        <v>19598</v>
      </c>
      <c r="C1751" s="1" t="s">
        <v>17825</v>
      </c>
    </row>
    <row r="1752" customFormat="false" ht="12.75" hidden="false" customHeight="true" outlineLevel="0" collapsed="false">
      <c r="A1752" s="1" t="n">
        <v>2784</v>
      </c>
      <c r="B1752" s="1" t="s">
        <v>19599</v>
      </c>
      <c r="C1752" s="1" t="s">
        <v>17792</v>
      </c>
      <c r="D1752" s="1" t="s">
        <v>18886</v>
      </c>
    </row>
    <row r="1753" customFormat="false" ht="12.75" hidden="false" customHeight="true" outlineLevel="0" collapsed="false">
      <c r="A1753" s="1" t="n">
        <v>2783</v>
      </c>
      <c r="B1753" s="1" t="s">
        <v>19600</v>
      </c>
      <c r="C1753" s="1" t="s">
        <v>17792</v>
      </c>
      <c r="D1753" s="1" t="s">
        <v>17810</v>
      </c>
    </row>
    <row r="1754" customFormat="false" ht="12.75" hidden="false" customHeight="true" outlineLevel="0" collapsed="false">
      <c r="A1754" s="1" t="n">
        <v>2782</v>
      </c>
      <c r="B1754" s="1" t="s">
        <v>19601</v>
      </c>
      <c r="C1754" s="1" t="s">
        <v>17792</v>
      </c>
      <c r="D1754" s="1" t="s">
        <v>17864</v>
      </c>
    </row>
    <row r="1755" customFormat="false" ht="12.75" hidden="false" customHeight="true" outlineLevel="0" collapsed="false">
      <c r="A1755" s="1" t="n">
        <v>2781</v>
      </c>
      <c r="B1755" s="1" t="s">
        <v>19602</v>
      </c>
      <c r="C1755" s="1" t="s">
        <v>17825</v>
      </c>
    </row>
    <row r="1756" customFormat="false" ht="12.75" hidden="false" customHeight="true" outlineLevel="0" collapsed="false">
      <c r="A1756" s="1" t="n">
        <v>2780</v>
      </c>
      <c r="B1756" s="1" t="s">
        <v>19603</v>
      </c>
      <c r="C1756" s="1" t="s">
        <v>17792</v>
      </c>
      <c r="D1756" s="1" t="s">
        <v>17936</v>
      </c>
    </row>
    <row r="1757" customFormat="false" ht="12.75" hidden="false" customHeight="true" outlineLevel="0" collapsed="false">
      <c r="A1757" s="1" t="n">
        <v>2779</v>
      </c>
      <c r="B1757" s="1" t="s">
        <v>19604</v>
      </c>
      <c r="C1757" s="1" t="s">
        <v>17789</v>
      </c>
      <c r="D1757" s="1" t="s">
        <v>17841</v>
      </c>
    </row>
    <row r="1758" customFormat="false" ht="12.75" hidden="false" customHeight="true" outlineLevel="0" collapsed="false">
      <c r="A1758" s="1" t="n">
        <v>2778</v>
      </c>
      <c r="B1758" s="1" t="s">
        <v>19605</v>
      </c>
      <c r="C1758" s="1" t="s">
        <v>17792</v>
      </c>
      <c r="D1758" s="1" t="s">
        <v>18002</v>
      </c>
    </row>
    <row r="1759" customFormat="false" ht="12.75" hidden="false" customHeight="true" outlineLevel="0" collapsed="false">
      <c r="A1759" s="1" t="n">
        <v>2777</v>
      </c>
      <c r="B1759" s="1" t="s">
        <v>19606</v>
      </c>
      <c r="C1759" s="1" t="s">
        <v>17789</v>
      </c>
      <c r="D1759" s="1" t="s">
        <v>17841</v>
      </c>
    </row>
    <row r="1760" customFormat="false" ht="12.75" hidden="false" customHeight="true" outlineLevel="0" collapsed="false">
      <c r="A1760" s="1" t="n">
        <v>2776</v>
      </c>
      <c r="B1760" s="1" t="s">
        <v>19607</v>
      </c>
      <c r="C1760" s="1" t="s">
        <v>17789</v>
      </c>
      <c r="D1760" s="1" t="s">
        <v>17841</v>
      </c>
    </row>
    <row r="1761" customFormat="false" ht="12.75" hidden="false" customHeight="true" outlineLevel="0" collapsed="false">
      <c r="A1761" s="1" t="n">
        <v>2775</v>
      </c>
      <c r="B1761" s="1" t="s">
        <v>19608</v>
      </c>
      <c r="C1761" s="1" t="s">
        <v>17792</v>
      </c>
      <c r="D1761" s="1" t="s">
        <v>18002</v>
      </c>
    </row>
    <row r="1762" customFormat="false" ht="12.75" hidden="false" customHeight="true" outlineLevel="0" collapsed="false">
      <c r="A1762" s="1" t="n">
        <v>2774</v>
      </c>
      <c r="B1762" s="1" t="s">
        <v>19609</v>
      </c>
      <c r="C1762" s="1" t="s">
        <v>17792</v>
      </c>
      <c r="D1762" s="1" t="s">
        <v>18002</v>
      </c>
    </row>
    <row r="1763" customFormat="false" ht="12.75" hidden="false" customHeight="true" outlineLevel="0" collapsed="false">
      <c r="A1763" s="1" t="n">
        <v>2773</v>
      </c>
      <c r="B1763" s="1" t="s">
        <v>19610</v>
      </c>
      <c r="C1763" s="1" t="s">
        <v>17825</v>
      </c>
    </row>
    <row r="1764" customFormat="false" ht="12.75" hidden="false" customHeight="true" outlineLevel="0" collapsed="false">
      <c r="A1764" s="1" t="n">
        <v>2772</v>
      </c>
      <c r="B1764" s="1" t="s">
        <v>19611</v>
      </c>
      <c r="C1764" s="1" t="s">
        <v>17825</v>
      </c>
    </row>
    <row r="1765" customFormat="false" ht="12.75" hidden="false" customHeight="true" outlineLevel="0" collapsed="false">
      <c r="A1765" s="1" t="n">
        <v>2771</v>
      </c>
      <c r="B1765" s="1" t="s">
        <v>19612</v>
      </c>
      <c r="C1765" s="1" t="s">
        <v>17792</v>
      </c>
      <c r="D1765" s="1" t="s">
        <v>18006</v>
      </c>
    </row>
    <row r="1766" customFormat="false" ht="12.75" hidden="false" customHeight="true" outlineLevel="0" collapsed="false">
      <c r="A1766" s="1" t="n">
        <v>2770</v>
      </c>
      <c r="B1766" s="1" t="s">
        <v>19613</v>
      </c>
      <c r="C1766" s="1" t="s">
        <v>17792</v>
      </c>
      <c r="D1766" s="1" t="s">
        <v>17864</v>
      </c>
    </row>
    <row r="1767" customFormat="false" ht="12.75" hidden="false" customHeight="true" outlineLevel="0" collapsed="false">
      <c r="A1767" s="1" t="n">
        <v>2769</v>
      </c>
      <c r="B1767" s="1" t="s">
        <v>19614</v>
      </c>
      <c r="C1767" s="1" t="s">
        <v>17808</v>
      </c>
      <c r="D1767" s="1" t="s">
        <v>18890</v>
      </c>
    </row>
    <row r="1768" customFormat="false" ht="12.75" hidden="false" customHeight="true" outlineLevel="0" collapsed="false">
      <c r="A1768" s="1" t="n">
        <v>2768</v>
      </c>
      <c r="B1768" s="1" t="s">
        <v>19615</v>
      </c>
      <c r="C1768" s="1" t="s">
        <v>17792</v>
      </c>
      <c r="D1768" s="1" t="s">
        <v>17998</v>
      </c>
    </row>
    <row r="1769" customFormat="false" ht="12.75" hidden="false" customHeight="true" outlineLevel="0" collapsed="false">
      <c r="A1769" s="1" t="n">
        <v>2767</v>
      </c>
      <c r="B1769" s="1" t="s">
        <v>19616</v>
      </c>
      <c r="C1769" s="1" t="s">
        <v>17792</v>
      </c>
      <c r="D1769" s="10" t="s">
        <v>17839</v>
      </c>
    </row>
    <row r="1770" customFormat="false" ht="12.75" hidden="false" customHeight="true" outlineLevel="0" collapsed="false">
      <c r="A1770" s="1" t="n">
        <v>2766</v>
      </c>
      <c r="B1770" s="1" t="s">
        <v>19617</v>
      </c>
      <c r="C1770" s="1" t="s">
        <v>17808</v>
      </c>
      <c r="D1770" s="1" t="s">
        <v>18890</v>
      </c>
    </row>
    <row r="1771" customFormat="false" ht="12.75" hidden="false" customHeight="true" outlineLevel="0" collapsed="false">
      <c r="A1771" s="1" t="n">
        <v>2765</v>
      </c>
      <c r="B1771" s="1" t="s">
        <v>19618</v>
      </c>
      <c r="C1771" s="1" t="s">
        <v>17808</v>
      </c>
      <c r="D1771" s="1" t="s">
        <v>18890</v>
      </c>
    </row>
    <row r="1772" customFormat="false" ht="12.75" hidden="false" customHeight="true" outlineLevel="0" collapsed="false">
      <c r="A1772" s="1" t="n">
        <v>2763</v>
      </c>
      <c r="B1772" s="1" t="s">
        <v>19619</v>
      </c>
      <c r="C1772" s="1" t="s">
        <v>17792</v>
      </c>
      <c r="D1772" s="1" t="s">
        <v>17864</v>
      </c>
    </row>
    <row r="1773" customFormat="false" ht="12.75" hidden="false" customHeight="true" outlineLevel="0" collapsed="false">
      <c r="A1773" s="1" t="n">
        <v>2762</v>
      </c>
      <c r="B1773" s="1" t="s">
        <v>19620</v>
      </c>
      <c r="C1773" s="1" t="s">
        <v>17825</v>
      </c>
    </row>
    <row r="1774" customFormat="false" ht="12.75" hidden="false" customHeight="true" outlineLevel="0" collapsed="false">
      <c r="A1774" s="1" t="n">
        <v>2761</v>
      </c>
      <c r="B1774" s="1" t="s">
        <v>19621</v>
      </c>
      <c r="C1774" s="1" t="s">
        <v>17825</v>
      </c>
    </row>
    <row r="1775" customFormat="false" ht="12.75" hidden="false" customHeight="true" outlineLevel="0" collapsed="false">
      <c r="A1775" s="1" t="n">
        <v>2760</v>
      </c>
      <c r="B1775" s="1" t="s">
        <v>19622</v>
      </c>
      <c r="C1775" s="1" t="s">
        <v>17825</v>
      </c>
    </row>
    <row r="1776" customFormat="false" ht="12.75" hidden="false" customHeight="true" outlineLevel="0" collapsed="false">
      <c r="A1776" s="1" t="n">
        <v>2759</v>
      </c>
      <c r="B1776" s="1" t="s">
        <v>19623</v>
      </c>
      <c r="C1776" s="1" t="s">
        <v>17825</v>
      </c>
    </row>
    <row r="1777" customFormat="false" ht="12.75" hidden="false" customHeight="true" outlineLevel="0" collapsed="false">
      <c r="A1777" s="1" t="n">
        <v>2758</v>
      </c>
      <c r="B1777" s="1" t="s">
        <v>19624</v>
      </c>
      <c r="C1777" s="1" t="s">
        <v>17825</v>
      </c>
    </row>
    <row r="1778" customFormat="false" ht="12.75" hidden="false" customHeight="true" outlineLevel="0" collapsed="false">
      <c r="A1778" s="1" t="n">
        <v>2757</v>
      </c>
      <c r="B1778" s="1" t="s">
        <v>19625</v>
      </c>
      <c r="C1778" s="1" t="s">
        <v>17825</v>
      </c>
    </row>
    <row r="1779" customFormat="false" ht="12.75" hidden="false" customHeight="true" outlineLevel="0" collapsed="false">
      <c r="A1779" s="1" t="n">
        <v>2756</v>
      </c>
      <c r="B1779" s="1" t="s">
        <v>19626</v>
      </c>
      <c r="C1779" s="1" t="s">
        <v>17821</v>
      </c>
      <c r="D1779" s="1" t="s">
        <v>17846</v>
      </c>
    </row>
    <row r="1780" customFormat="false" ht="12.75" hidden="false" customHeight="true" outlineLevel="0" collapsed="false">
      <c r="A1780" s="1" t="n">
        <v>2755</v>
      </c>
      <c r="B1780" s="1" t="s">
        <v>19627</v>
      </c>
      <c r="C1780" s="1" t="s">
        <v>17825</v>
      </c>
    </row>
    <row r="1781" customFormat="false" ht="12.75" hidden="false" customHeight="true" outlineLevel="0" collapsed="false">
      <c r="A1781" s="1" t="n">
        <v>2754</v>
      </c>
      <c r="B1781" s="1" t="s">
        <v>19628</v>
      </c>
      <c r="C1781" s="1" t="s">
        <v>17821</v>
      </c>
      <c r="D1781" s="1" t="s">
        <v>17846</v>
      </c>
    </row>
    <row r="1782" customFormat="false" ht="12.75" hidden="false" customHeight="true" outlineLevel="0" collapsed="false">
      <c r="A1782" s="1" t="n">
        <v>2753</v>
      </c>
      <c r="B1782" s="1" t="s">
        <v>19629</v>
      </c>
      <c r="C1782" s="1" t="s">
        <v>17821</v>
      </c>
      <c r="D1782" s="1" t="s">
        <v>17846</v>
      </c>
    </row>
    <row r="1783" customFormat="false" ht="12.75" hidden="false" customHeight="true" outlineLevel="0" collapsed="false">
      <c r="A1783" s="1" t="n">
        <v>2752</v>
      </c>
      <c r="B1783" s="1" t="s">
        <v>19630</v>
      </c>
      <c r="C1783" s="1" t="s">
        <v>17821</v>
      </c>
      <c r="D1783" s="1" t="s">
        <v>17846</v>
      </c>
    </row>
    <row r="1784" customFormat="false" ht="12.75" hidden="false" customHeight="true" outlineLevel="0" collapsed="false">
      <c r="A1784" s="1" t="n">
        <v>2750</v>
      </c>
      <c r="B1784" s="1" t="s">
        <v>19631</v>
      </c>
      <c r="C1784" s="1" t="s">
        <v>17976</v>
      </c>
      <c r="D1784" s="1" t="s">
        <v>12828</v>
      </c>
    </row>
    <row r="1785" customFormat="false" ht="12.75" hidden="false" customHeight="true" outlineLevel="0" collapsed="false">
      <c r="A1785" s="1" t="n">
        <v>2749</v>
      </c>
      <c r="B1785" s="1" t="s">
        <v>19632</v>
      </c>
      <c r="C1785" s="1" t="s">
        <v>17825</v>
      </c>
    </row>
    <row r="1786" customFormat="false" ht="12.75" hidden="false" customHeight="true" outlineLevel="0" collapsed="false">
      <c r="A1786" s="1" t="n">
        <v>2748</v>
      </c>
      <c r="B1786" s="1" t="s">
        <v>19633</v>
      </c>
      <c r="C1786" s="1" t="s">
        <v>17825</v>
      </c>
    </row>
    <row r="1787" customFormat="false" ht="12.75" hidden="false" customHeight="true" outlineLevel="0" collapsed="false">
      <c r="A1787" s="1" t="n">
        <v>2747</v>
      </c>
      <c r="B1787" s="1" t="s">
        <v>19634</v>
      </c>
      <c r="C1787" s="1" t="s">
        <v>17825</v>
      </c>
    </row>
    <row r="1788" customFormat="false" ht="12.75" hidden="false" customHeight="true" outlineLevel="0" collapsed="false">
      <c r="A1788" s="1" t="n">
        <v>2746</v>
      </c>
      <c r="B1788" s="1" t="s">
        <v>19635</v>
      </c>
      <c r="C1788" s="1" t="s">
        <v>17825</v>
      </c>
    </row>
    <row r="1789" customFormat="false" ht="12.75" hidden="false" customHeight="true" outlineLevel="0" collapsed="false">
      <c r="A1789" s="1" t="n">
        <v>2745</v>
      </c>
      <c r="B1789" s="1" t="s">
        <v>19636</v>
      </c>
      <c r="C1789" s="1" t="s">
        <v>17825</v>
      </c>
    </row>
    <row r="1790" customFormat="false" ht="12.75" hidden="false" customHeight="true" outlineLevel="0" collapsed="false">
      <c r="A1790" s="1" t="n">
        <v>2744</v>
      </c>
      <c r="B1790" s="1" t="s">
        <v>19637</v>
      </c>
      <c r="C1790" s="1" t="s">
        <v>17825</v>
      </c>
    </row>
    <row r="1791" customFormat="false" ht="12.75" hidden="false" customHeight="true" outlineLevel="0" collapsed="false">
      <c r="A1791" s="1" t="n">
        <v>2743</v>
      </c>
      <c r="B1791" s="1" t="s">
        <v>19638</v>
      </c>
      <c r="C1791" s="1" t="s">
        <v>18147</v>
      </c>
      <c r="D1791" s="1" t="s">
        <v>9752</v>
      </c>
    </row>
    <row r="1792" customFormat="false" ht="12.75" hidden="false" customHeight="true" outlineLevel="0" collapsed="false">
      <c r="A1792" s="1" t="n">
        <v>2742</v>
      </c>
      <c r="B1792" s="1" t="s">
        <v>19639</v>
      </c>
      <c r="C1792" s="1" t="s">
        <v>17851</v>
      </c>
      <c r="D1792" s="1" t="s">
        <v>18890</v>
      </c>
    </row>
    <row r="1793" customFormat="false" ht="12.75" hidden="false" customHeight="true" outlineLevel="0" collapsed="false">
      <c r="A1793" s="1" t="n">
        <v>2741</v>
      </c>
      <c r="B1793" s="1" t="s">
        <v>19640</v>
      </c>
      <c r="C1793" s="1" t="s">
        <v>17792</v>
      </c>
      <c r="D1793" s="1" t="s">
        <v>17864</v>
      </c>
    </row>
    <row r="1794" customFormat="false" ht="12.75" hidden="false" customHeight="true" outlineLevel="0" collapsed="false">
      <c r="A1794" s="1" t="n">
        <v>2740</v>
      </c>
      <c r="B1794" s="1" t="s">
        <v>19641</v>
      </c>
      <c r="C1794" s="1" t="s">
        <v>17792</v>
      </c>
      <c r="D1794" s="1" t="s">
        <v>17864</v>
      </c>
    </row>
    <row r="1795" customFormat="false" ht="12.75" hidden="false" customHeight="true" outlineLevel="0" collapsed="false">
      <c r="A1795" s="1" t="n">
        <v>2739</v>
      </c>
      <c r="B1795" s="1" t="s">
        <v>19642</v>
      </c>
      <c r="C1795" s="1" t="s">
        <v>17825</v>
      </c>
    </row>
    <row r="1796" customFormat="false" ht="12.75" hidden="false" customHeight="true" outlineLevel="0" collapsed="false">
      <c r="A1796" s="1" t="n">
        <v>2738</v>
      </c>
      <c r="B1796" s="1" t="s">
        <v>19643</v>
      </c>
      <c r="C1796" s="1" t="s">
        <v>17825</v>
      </c>
    </row>
    <row r="1797" customFormat="false" ht="12.75" hidden="false" customHeight="true" outlineLevel="0" collapsed="false">
      <c r="A1797" s="1" t="n">
        <v>2737</v>
      </c>
      <c r="B1797" s="1" t="s">
        <v>19644</v>
      </c>
      <c r="C1797" s="1" t="s">
        <v>17792</v>
      </c>
      <c r="D1797" s="1" t="s">
        <v>18097</v>
      </c>
    </row>
    <row r="1798" customFormat="false" ht="12.75" hidden="false" customHeight="true" outlineLevel="0" collapsed="false">
      <c r="A1798" s="1" t="n">
        <v>2736</v>
      </c>
      <c r="B1798" s="1" t="s">
        <v>19645</v>
      </c>
      <c r="C1798" s="1" t="s">
        <v>17792</v>
      </c>
      <c r="D1798" s="1" t="s">
        <v>18097</v>
      </c>
    </row>
    <row r="1799" customFormat="false" ht="12.75" hidden="false" customHeight="true" outlineLevel="0" collapsed="false">
      <c r="A1799" s="1" t="n">
        <v>2735</v>
      </c>
      <c r="B1799" s="1" t="s">
        <v>19646</v>
      </c>
      <c r="C1799" s="1" t="s">
        <v>17792</v>
      </c>
      <c r="D1799" s="1" t="s">
        <v>18097</v>
      </c>
    </row>
    <row r="1800" customFormat="false" ht="12.75" hidden="false" customHeight="true" outlineLevel="0" collapsed="false">
      <c r="A1800" s="1" t="n">
        <v>2734</v>
      </c>
      <c r="B1800" s="1" t="s">
        <v>19647</v>
      </c>
      <c r="C1800" s="1" t="s">
        <v>17924</v>
      </c>
      <c r="D1800" s="1" t="s">
        <v>12993</v>
      </c>
    </row>
    <row r="1801" customFormat="false" ht="12.75" hidden="false" customHeight="true" outlineLevel="0" collapsed="false">
      <c r="A1801" s="1" t="n">
        <v>2733</v>
      </c>
      <c r="B1801" s="1" t="s">
        <v>19648</v>
      </c>
      <c r="C1801" s="1" t="s">
        <v>17792</v>
      </c>
      <c r="D1801" s="26" t="s">
        <v>18097</v>
      </c>
    </row>
    <row r="1802" customFormat="false" ht="12.75" hidden="false" customHeight="true" outlineLevel="0" collapsed="false">
      <c r="A1802" s="1" t="n">
        <v>2732</v>
      </c>
      <c r="B1802" s="1" t="s">
        <v>19649</v>
      </c>
      <c r="C1802" s="1" t="s">
        <v>17976</v>
      </c>
      <c r="D1802" s="1" t="s">
        <v>12828</v>
      </c>
    </row>
    <row r="1803" customFormat="false" ht="12.75" hidden="false" customHeight="true" outlineLevel="0" collapsed="false">
      <c r="A1803" s="1" t="n">
        <v>2731</v>
      </c>
      <c r="B1803" s="1" t="s">
        <v>19650</v>
      </c>
      <c r="C1803" s="1" t="s">
        <v>17976</v>
      </c>
      <c r="D1803" s="1" t="s">
        <v>12828</v>
      </c>
    </row>
    <row r="1804" customFormat="false" ht="12.75" hidden="false" customHeight="true" outlineLevel="0" collapsed="false">
      <c r="A1804" s="1" t="n">
        <v>2730</v>
      </c>
      <c r="B1804" s="1" t="s">
        <v>19651</v>
      </c>
      <c r="C1804" s="1" t="s">
        <v>17976</v>
      </c>
      <c r="D1804" s="1" t="s">
        <v>12828</v>
      </c>
    </row>
    <row r="1805" customFormat="false" ht="12.75" hidden="false" customHeight="true" outlineLevel="0" collapsed="false">
      <c r="A1805" s="1" t="n">
        <v>2729</v>
      </c>
      <c r="B1805" s="1" t="s">
        <v>19652</v>
      </c>
      <c r="C1805" s="1" t="s">
        <v>17976</v>
      </c>
      <c r="D1805" s="1" t="s">
        <v>12828</v>
      </c>
    </row>
    <row r="1806" customFormat="false" ht="12.75" hidden="false" customHeight="true" outlineLevel="0" collapsed="false">
      <c r="A1806" s="1" t="n">
        <v>2728</v>
      </c>
      <c r="B1806" s="1" t="s">
        <v>19653</v>
      </c>
      <c r="C1806" s="1" t="s">
        <v>17976</v>
      </c>
      <c r="D1806" s="1" t="s">
        <v>12828</v>
      </c>
    </row>
    <row r="1807" customFormat="false" ht="12.75" hidden="false" customHeight="true" outlineLevel="0" collapsed="false">
      <c r="A1807" s="1" t="n">
        <v>2727</v>
      </c>
      <c r="B1807" s="1" t="s">
        <v>19654</v>
      </c>
      <c r="C1807" s="1" t="s">
        <v>18267</v>
      </c>
      <c r="D1807" s="1" t="s">
        <v>19096</v>
      </c>
    </row>
    <row r="1808" customFormat="false" ht="12.75" hidden="false" customHeight="true" outlineLevel="0" collapsed="false">
      <c r="A1808" s="1" t="n">
        <v>2726</v>
      </c>
      <c r="B1808" s="1" t="s">
        <v>19655</v>
      </c>
      <c r="C1808" s="1" t="s">
        <v>18267</v>
      </c>
      <c r="D1808" s="1" t="s">
        <v>19096</v>
      </c>
    </row>
    <row r="1809" customFormat="false" ht="12.75" hidden="false" customHeight="true" outlineLevel="0" collapsed="false">
      <c r="A1809" s="1" t="n">
        <v>2725</v>
      </c>
      <c r="B1809" s="1" t="s">
        <v>19656</v>
      </c>
      <c r="C1809" s="1" t="s">
        <v>17924</v>
      </c>
      <c r="D1809" s="1" t="s">
        <v>18822</v>
      </c>
    </row>
    <row r="1810" customFormat="false" ht="12.75" hidden="false" customHeight="true" outlineLevel="0" collapsed="false">
      <c r="A1810" s="1" t="n">
        <v>2724</v>
      </c>
      <c r="B1810" s="1" t="s">
        <v>19657</v>
      </c>
      <c r="C1810" s="1" t="s">
        <v>17924</v>
      </c>
      <c r="D1810" s="1" t="s">
        <v>18822</v>
      </c>
    </row>
    <row r="1811" customFormat="false" ht="12.75" hidden="false" customHeight="true" outlineLevel="0" collapsed="false">
      <c r="A1811" s="1" t="n">
        <v>2723</v>
      </c>
      <c r="B1811" s="1" t="s">
        <v>19658</v>
      </c>
      <c r="C1811" s="1" t="s">
        <v>17924</v>
      </c>
      <c r="D1811" s="1" t="s">
        <v>18822</v>
      </c>
    </row>
    <row r="1812" customFormat="false" ht="12.75" hidden="false" customHeight="true" outlineLevel="0" collapsed="false">
      <c r="A1812" s="1" t="n">
        <v>2722</v>
      </c>
      <c r="B1812" s="1" t="s">
        <v>19659</v>
      </c>
      <c r="C1812" s="1" t="s">
        <v>17924</v>
      </c>
      <c r="D1812" s="1" t="s">
        <v>18822</v>
      </c>
    </row>
    <row r="1813" customFormat="false" ht="12.75" hidden="false" customHeight="true" outlineLevel="0" collapsed="false">
      <c r="A1813" s="1" t="n">
        <v>2721</v>
      </c>
      <c r="B1813" s="1" t="s">
        <v>19660</v>
      </c>
      <c r="C1813" s="1" t="s">
        <v>17924</v>
      </c>
      <c r="D1813" s="1" t="s">
        <v>18822</v>
      </c>
    </row>
    <row r="1814" customFormat="false" ht="12.75" hidden="false" customHeight="true" outlineLevel="0" collapsed="false">
      <c r="A1814" s="1" t="n">
        <v>2720</v>
      </c>
      <c r="B1814" s="1" t="s">
        <v>19661</v>
      </c>
      <c r="C1814" s="1" t="s">
        <v>17808</v>
      </c>
      <c r="D1814" s="1" t="s">
        <v>18890</v>
      </c>
    </row>
    <row r="1815" customFormat="false" ht="12.75" hidden="false" customHeight="true" outlineLevel="0" collapsed="false">
      <c r="A1815" s="1" t="n">
        <v>2719</v>
      </c>
      <c r="B1815" s="1" t="s">
        <v>19662</v>
      </c>
      <c r="C1815" s="1" t="s">
        <v>17825</v>
      </c>
    </row>
    <row r="1816" customFormat="false" ht="12.75" hidden="false" customHeight="true" outlineLevel="0" collapsed="false">
      <c r="A1816" s="1" t="n">
        <v>2718</v>
      </c>
      <c r="B1816" s="1" t="s">
        <v>19663</v>
      </c>
      <c r="C1816" s="1" t="s">
        <v>17825</v>
      </c>
    </row>
    <row r="1817" customFormat="false" ht="12.75" hidden="false" customHeight="true" outlineLevel="0" collapsed="false">
      <c r="A1817" s="1" t="n">
        <v>2717</v>
      </c>
      <c r="B1817" s="1" t="s">
        <v>19664</v>
      </c>
      <c r="C1817" s="1" t="s">
        <v>17825</v>
      </c>
    </row>
    <row r="1818" customFormat="false" ht="12.75" hidden="false" customHeight="true" outlineLevel="0" collapsed="false">
      <c r="A1818" s="1" t="n">
        <v>2716</v>
      </c>
      <c r="B1818" s="1" t="s">
        <v>19665</v>
      </c>
      <c r="C1818" s="1" t="s">
        <v>18011</v>
      </c>
      <c r="D1818" s="1" t="s">
        <v>17893</v>
      </c>
    </row>
    <row r="1819" customFormat="false" ht="12.75" hidden="false" customHeight="true" outlineLevel="0" collapsed="false">
      <c r="A1819" s="1" t="n">
        <v>2715</v>
      </c>
      <c r="B1819" s="1" t="s">
        <v>19666</v>
      </c>
      <c r="C1819" s="1" t="s">
        <v>17792</v>
      </c>
    </row>
    <row r="1820" customFormat="false" ht="12.75" hidden="false" customHeight="true" outlineLevel="0" collapsed="false">
      <c r="A1820" s="1" t="n">
        <v>2714</v>
      </c>
      <c r="B1820" s="1" t="s">
        <v>19667</v>
      </c>
      <c r="C1820" s="1" t="s">
        <v>17825</v>
      </c>
    </row>
    <row r="1821" customFormat="false" ht="12.75" hidden="false" customHeight="true" outlineLevel="0" collapsed="false">
      <c r="A1821" s="1" t="n">
        <v>2713</v>
      </c>
      <c r="B1821" s="1" t="s">
        <v>19668</v>
      </c>
      <c r="C1821" s="1" t="s">
        <v>17792</v>
      </c>
      <c r="D1821" s="8" t="s">
        <v>17959</v>
      </c>
    </row>
    <row r="1822" customFormat="false" ht="12.75" hidden="false" customHeight="true" outlineLevel="0" collapsed="false">
      <c r="A1822" s="1" t="n">
        <v>2712</v>
      </c>
      <c r="B1822" s="1" t="s">
        <v>19669</v>
      </c>
      <c r="C1822" s="1" t="s">
        <v>17825</v>
      </c>
    </row>
    <row r="1823" customFormat="false" ht="12.75" hidden="false" customHeight="true" outlineLevel="0" collapsed="false">
      <c r="A1823" s="1" t="n">
        <v>2711</v>
      </c>
      <c r="B1823" s="1" t="s">
        <v>19670</v>
      </c>
      <c r="C1823" s="1" t="s">
        <v>17825</v>
      </c>
    </row>
    <row r="1824" customFormat="false" ht="12.75" hidden="false" customHeight="true" outlineLevel="0" collapsed="false">
      <c r="A1824" s="1" t="n">
        <v>2710</v>
      </c>
      <c r="B1824" s="1" t="s">
        <v>19671</v>
      </c>
      <c r="C1824" s="1" t="s">
        <v>17825</v>
      </c>
    </row>
    <row r="1825" customFormat="false" ht="12.75" hidden="false" customHeight="true" outlineLevel="0" collapsed="false">
      <c r="A1825" s="1" t="n">
        <v>2709</v>
      </c>
      <c r="B1825" s="1" t="s">
        <v>19672</v>
      </c>
      <c r="C1825" s="1" t="s">
        <v>17825</v>
      </c>
    </row>
    <row r="1826" customFormat="false" ht="12.75" hidden="false" customHeight="true" outlineLevel="0" collapsed="false">
      <c r="A1826" s="1" t="n">
        <v>2708</v>
      </c>
      <c r="B1826" s="1" t="s">
        <v>19673</v>
      </c>
      <c r="C1826" s="1" t="s">
        <v>17825</v>
      </c>
    </row>
    <row r="1827" customFormat="false" ht="12.75" hidden="false" customHeight="true" outlineLevel="0" collapsed="false">
      <c r="A1827" s="1" t="n">
        <v>2707</v>
      </c>
      <c r="B1827" s="1" t="s">
        <v>19674</v>
      </c>
      <c r="C1827" s="1" t="s">
        <v>17825</v>
      </c>
    </row>
    <row r="1828" customFormat="false" ht="12.75" hidden="false" customHeight="true" outlineLevel="0" collapsed="false">
      <c r="A1828" s="1" t="n">
        <v>2706</v>
      </c>
      <c r="B1828" s="1" t="s">
        <v>19675</v>
      </c>
      <c r="C1828" s="1" t="s">
        <v>17825</v>
      </c>
    </row>
    <row r="1829" customFormat="false" ht="12.75" hidden="false" customHeight="true" outlineLevel="0" collapsed="false">
      <c r="A1829" s="1" t="n">
        <v>2705</v>
      </c>
      <c r="B1829" s="1" t="s">
        <v>19676</v>
      </c>
      <c r="C1829" s="1" t="s">
        <v>17825</v>
      </c>
    </row>
    <row r="1830" customFormat="false" ht="12.75" hidden="false" customHeight="true" outlineLevel="0" collapsed="false">
      <c r="A1830" s="1" t="n">
        <v>2704</v>
      </c>
      <c r="B1830" s="1" t="s">
        <v>19677</v>
      </c>
      <c r="C1830" s="1" t="s">
        <v>17825</v>
      </c>
    </row>
    <row r="1831" customFormat="false" ht="12.75" hidden="false" customHeight="true" outlineLevel="0" collapsed="false">
      <c r="A1831" s="1" t="n">
        <v>2703</v>
      </c>
      <c r="B1831" s="1" t="s">
        <v>19678</v>
      </c>
      <c r="C1831" s="1" t="s">
        <v>524</v>
      </c>
    </row>
    <row r="1832" customFormat="false" ht="12.75" hidden="false" customHeight="true" outlineLevel="0" collapsed="false">
      <c r="A1832" s="1" t="n">
        <v>2702</v>
      </c>
      <c r="B1832" s="1" t="s">
        <v>19679</v>
      </c>
      <c r="C1832" s="1" t="s">
        <v>17792</v>
      </c>
      <c r="D1832" s="1" t="s">
        <v>17864</v>
      </c>
    </row>
    <row r="1833" customFormat="false" ht="12.75" hidden="false" customHeight="true" outlineLevel="0" collapsed="false">
      <c r="A1833" s="1" t="n">
        <v>2701</v>
      </c>
      <c r="B1833" s="1" t="s">
        <v>19680</v>
      </c>
      <c r="C1833" s="1" t="s">
        <v>17808</v>
      </c>
      <c r="D1833" s="1" t="s">
        <v>18890</v>
      </c>
    </row>
    <row r="1834" customFormat="false" ht="12.75" hidden="false" customHeight="true" outlineLevel="0" collapsed="false">
      <c r="A1834" s="1" t="n">
        <v>2700</v>
      </c>
      <c r="B1834" s="1" t="s">
        <v>19681</v>
      </c>
      <c r="C1834" s="1" t="s">
        <v>17808</v>
      </c>
      <c r="D1834" s="1" t="s">
        <v>18890</v>
      </c>
    </row>
    <row r="1835" customFormat="false" ht="12.75" hidden="false" customHeight="true" outlineLevel="0" collapsed="false">
      <c r="A1835" s="1" t="n">
        <v>2699</v>
      </c>
      <c r="B1835" s="1" t="s">
        <v>19682</v>
      </c>
      <c r="C1835" s="1" t="s">
        <v>17792</v>
      </c>
      <c r="D1835" s="1" t="s">
        <v>17846</v>
      </c>
    </row>
    <row r="1836" customFormat="false" ht="12.75" hidden="false" customHeight="true" outlineLevel="0" collapsed="false">
      <c r="A1836" s="1" t="n">
        <v>2698</v>
      </c>
      <c r="B1836" s="1" t="s">
        <v>19683</v>
      </c>
      <c r="C1836" s="1" t="s">
        <v>17825</v>
      </c>
    </row>
    <row r="1837" customFormat="false" ht="12.75" hidden="false" customHeight="true" outlineLevel="0" collapsed="false">
      <c r="A1837" s="1" t="n">
        <v>2697</v>
      </c>
      <c r="B1837" s="1" t="s">
        <v>19684</v>
      </c>
      <c r="C1837" s="1" t="s">
        <v>17825</v>
      </c>
    </row>
    <row r="1838" customFormat="false" ht="12.75" hidden="false" customHeight="true" outlineLevel="0" collapsed="false">
      <c r="A1838" s="1" t="n">
        <v>2696</v>
      </c>
      <c r="B1838" s="1" t="s">
        <v>19685</v>
      </c>
      <c r="C1838" s="1" t="s">
        <v>17825</v>
      </c>
    </row>
    <row r="1839" customFormat="false" ht="12.75" hidden="false" customHeight="true" outlineLevel="0" collapsed="false">
      <c r="A1839" s="1" t="n">
        <v>2695</v>
      </c>
      <c r="B1839" s="1" t="s">
        <v>19686</v>
      </c>
      <c r="C1839" s="1" t="s">
        <v>17792</v>
      </c>
      <c r="D1839" s="1" t="s">
        <v>17864</v>
      </c>
    </row>
    <row r="1840" customFormat="false" ht="12.75" hidden="false" customHeight="true" outlineLevel="0" collapsed="false">
      <c r="A1840" s="1" t="n">
        <v>2694</v>
      </c>
      <c r="B1840" s="1" t="s">
        <v>19687</v>
      </c>
      <c r="C1840" s="1" t="s">
        <v>17976</v>
      </c>
      <c r="D1840" s="1" t="s">
        <v>12828</v>
      </c>
    </row>
    <row r="1841" customFormat="false" ht="12.75" hidden="false" customHeight="true" outlineLevel="0" collapsed="false">
      <c r="A1841" s="1" t="n">
        <v>2693</v>
      </c>
      <c r="B1841" s="1" t="s">
        <v>19688</v>
      </c>
      <c r="C1841" s="1" t="s">
        <v>17792</v>
      </c>
      <c r="D1841" s="1" t="s">
        <v>17998</v>
      </c>
    </row>
    <row r="1842" customFormat="false" ht="12.75" hidden="false" customHeight="true" outlineLevel="0" collapsed="false">
      <c r="A1842" s="1" t="n">
        <v>2692</v>
      </c>
      <c r="B1842" s="1" t="s">
        <v>19689</v>
      </c>
      <c r="C1842" s="1" t="s">
        <v>17792</v>
      </c>
      <c r="D1842" s="1" t="s">
        <v>17864</v>
      </c>
    </row>
    <row r="1843" customFormat="false" ht="12.75" hidden="false" customHeight="true" outlineLevel="0" collapsed="false">
      <c r="A1843" s="1" t="n">
        <v>2691</v>
      </c>
      <c r="B1843" s="1" t="s">
        <v>19690</v>
      </c>
      <c r="C1843" s="1" t="s">
        <v>17825</v>
      </c>
    </row>
    <row r="1844" customFormat="false" ht="12.75" hidden="false" customHeight="true" outlineLevel="0" collapsed="false">
      <c r="A1844" s="1" t="n">
        <v>2690</v>
      </c>
      <c r="B1844" s="1" t="s">
        <v>19691</v>
      </c>
      <c r="C1844" s="1" t="s">
        <v>17792</v>
      </c>
      <c r="D1844" s="1" t="s">
        <v>17793</v>
      </c>
    </row>
    <row r="1845" customFormat="false" ht="12.75" hidden="false" customHeight="true" outlineLevel="0" collapsed="false">
      <c r="A1845" s="1" t="n">
        <v>2689</v>
      </c>
      <c r="B1845" s="1" t="s">
        <v>19692</v>
      </c>
      <c r="C1845" s="1" t="s">
        <v>18013</v>
      </c>
    </row>
    <row r="1846" customFormat="false" ht="12.75" hidden="false" customHeight="true" outlineLevel="0" collapsed="false">
      <c r="A1846" s="1" t="n">
        <v>2688</v>
      </c>
      <c r="B1846" s="1" t="s">
        <v>19693</v>
      </c>
      <c r="C1846" s="1" t="s">
        <v>17789</v>
      </c>
      <c r="D1846" s="1" t="s">
        <v>17841</v>
      </c>
    </row>
    <row r="1847" customFormat="false" ht="12.75" hidden="false" customHeight="true" outlineLevel="0" collapsed="false">
      <c r="A1847" s="1" t="n">
        <v>2686</v>
      </c>
      <c r="B1847" s="1" t="s">
        <v>19694</v>
      </c>
      <c r="C1847" s="1" t="s">
        <v>17792</v>
      </c>
      <c r="D1847" s="1" t="s">
        <v>18002</v>
      </c>
    </row>
    <row r="1848" customFormat="false" ht="12.75" hidden="false" customHeight="true" outlineLevel="0" collapsed="false">
      <c r="A1848" s="1" t="n">
        <v>2685</v>
      </c>
      <c r="B1848" s="1" t="s">
        <v>19695</v>
      </c>
      <c r="C1848" s="1" t="s">
        <v>17792</v>
      </c>
      <c r="D1848" s="1" t="s">
        <v>18036</v>
      </c>
    </row>
    <row r="1849" customFormat="false" ht="12.75" hidden="false" customHeight="true" outlineLevel="0" collapsed="false">
      <c r="A1849" s="1" t="n">
        <v>2684</v>
      </c>
      <c r="B1849" s="1" t="s">
        <v>19696</v>
      </c>
      <c r="C1849" s="1" t="s">
        <v>17825</v>
      </c>
    </row>
    <row r="1850" customFormat="false" ht="12.75" hidden="false" customHeight="true" outlineLevel="0" collapsed="false">
      <c r="A1850" s="1" t="n">
        <v>2683</v>
      </c>
      <c r="B1850" s="1" t="s">
        <v>19697</v>
      </c>
      <c r="C1850" s="1" t="s">
        <v>17825</v>
      </c>
    </row>
    <row r="1851" customFormat="false" ht="12.75" hidden="false" customHeight="true" outlineLevel="0" collapsed="false">
      <c r="A1851" s="1" t="n">
        <v>2682</v>
      </c>
      <c r="B1851" s="1" t="s">
        <v>19698</v>
      </c>
      <c r="C1851" s="1" t="s">
        <v>524</v>
      </c>
    </row>
    <row r="1852" customFormat="false" ht="12.75" hidden="false" customHeight="true" outlineLevel="0" collapsed="false">
      <c r="A1852" s="1" t="n">
        <v>2681</v>
      </c>
      <c r="B1852" s="1" t="s">
        <v>19699</v>
      </c>
      <c r="C1852" s="1" t="s">
        <v>17825</v>
      </c>
    </row>
    <row r="1853" customFormat="false" ht="12.75" hidden="false" customHeight="true" outlineLevel="0" collapsed="false">
      <c r="A1853" s="1" t="n">
        <v>2680</v>
      </c>
      <c r="B1853" s="1" t="s">
        <v>19700</v>
      </c>
      <c r="C1853" s="1" t="s">
        <v>17825</v>
      </c>
    </row>
    <row r="1854" customFormat="false" ht="12.75" hidden="false" customHeight="true" outlineLevel="0" collapsed="false">
      <c r="A1854" s="1" t="n">
        <v>2679</v>
      </c>
      <c r="B1854" s="1" t="s">
        <v>19701</v>
      </c>
      <c r="C1854" s="1" t="s">
        <v>17825</v>
      </c>
    </row>
    <row r="1855" customFormat="false" ht="12.75" hidden="false" customHeight="true" outlineLevel="0" collapsed="false">
      <c r="A1855" s="1" t="n">
        <v>2678</v>
      </c>
      <c r="B1855" s="1" t="s">
        <v>19702</v>
      </c>
      <c r="C1855" s="1" t="s">
        <v>17825</v>
      </c>
    </row>
    <row r="1856" customFormat="false" ht="12.75" hidden="false" customHeight="true" outlineLevel="0" collapsed="false">
      <c r="A1856" s="1" t="n">
        <v>2677</v>
      </c>
      <c r="B1856" s="1" t="s">
        <v>19703</v>
      </c>
      <c r="C1856" s="1" t="s">
        <v>17825</v>
      </c>
    </row>
    <row r="1857" customFormat="false" ht="12.75" hidden="false" customHeight="true" outlineLevel="0" collapsed="false">
      <c r="A1857" s="1" t="n">
        <v>2676</v>
      </c>
      <c r="B1857" s="1" t="s">
        <v>19704</v>
      </c>
      <c r="C1857" s="1" t="s">
        <v>17825</v>
      </c>
    </row>
    <row r="1858" customFormat="false" ht="12.75" hidden="false" customHeight="true" outlineLevel="0" collapsed="false">
      <c r="A1858" s="1" t="n">
        <v>2675</v>
      </c>
      <c r="B1858" s="1" t="s">
        <v>19705</v>
      </c>
      <c r="C1858" s="1" t="s">
        <v>17976</v>
      </c>
      <c r="D1858" s="1" t="s">
        <v>12828</v>
      </c>
    </row>
    <row r="1859" customFormat="false" ht="12.75" hidden="false" customHeight="true" outlineLevel="0" collapsed="false">
      <c r="A1859" s="1" t="n">
        <v>2674</v>
      </c>
      <c r="B1859" s="1" t="s">
        <v>19706</v>
      </c>
      <c r="C1859" s="1" t="s">
        <v>17976</v>
      </c>
      <c r="D1859" s="1" t="s">
        <v>12828</v>
      </c>
    </row>
    <row r="1860" customFormat="false" ht="12.75" hidden="false" customHeight="true" outlineLevel="0" collapsed="false">
      <c r="A1860" s="1" t="n">
        <v>2673</v>
      </c>
      <c r="B1860" s="1" t="s">
        <v>19707</v>
      </c>
      <c r="C1860" s="1" t="s">
        <v>17976</v>
      </c>
      <c r="D1860" s="1" t="s">
        <v>12828</v>
      </c>
    </row>
    <row r="1861" customFormat="false" ht="12.75" hidden="false" customHeight="true" outlineLevel="0" collapsed="false">
      <c r="A1861" s="1" t="n">
        <v>2672</v>
      </c>
      <c r="B1861" s="1" t="s">
        <v>19708</v>
      </c>
      <c r="C1861" s="1" t="s">
        <v>17792</v>
      </c>
      <c r="D1861" s="1" t="s">
        <v>17793</v>
      </c>
    </row>
    <row r="1862" customFormat="false" ht="12.75" hidden="false" customHeight="true" outlineLevel="0" collapsed="false">
      <c r="A1862" s="1" t="n">
        <v>2671</v>
      </c>
      <c r="B1862" s="1" t="s">
        <v>19709</v>
      </c>
      <c r="C1862" s="1" t="s">
        <v>17792</v>
      </c>
      <c r="D1862" s="8" t="s">
        <v>17959</v>
      </c>
    </row>
    <row r="1863" customFormat="false" ht="12.75" hidden="false" customHeight="true" outlineLevel="0" collapsed="false">
      <c r="A1863" s="1" t="n">
        <v>2670</v>
      </c>
      <c r="B1863" s="1" t="s">
        <v>19710</v>
      </c>
      <c r="C1863" s="1" t="s">
        <v>17792</v>
      </c>
      <c r="D1863" s="8" t="s">
        <v>17959</v>
      </c>
    </row>
    <row r="1864" customFormat="false" ht="12.75" hidden="false" customHeight="true" outlineLevel="0" collapsed="false">
      <c r="A1864" s="1" t="n">
        <v>2669</v>
      </c>
      <c r="B1864" s="1" t="s">
        <v>19711</v>
      </c>
      <c r="C1864" s="1" t="s">
        <v>17789</v>
      </c>
      <c r="D1864" s="1" t="s">
        <v>17841</v>
      </c>
    </row>
    <row r="1865" customFormat="false" ht="12.75" hidden="false" customHeight="true" outlineLevel="0" collapsed="false">
      <c r="A1865" s="1" t="n">
        <v>2668</v>
      </c>
      <c r="B1865" s="1" t="s">
        <v>19712</v>
      </c>
      <c r="C1865" s="1" t="s">
        <v>17789</v>
      </c>
      <c r="D1865" s="1" t="s">
        <v>17841</v>
      </c>
    </row>
    <row r="1866" customFormat="false" ht="12.75" hidden="false" customHeight="true" outlineLevel="0" collapsed="false">
      <c r="A1866" s="1" t="n">
        <v>2667</v>
      </c>
      <c r="B1866" s="1" t="s">
        <v>19713</v>
      </c>
      <c r="C1866" s="1" t="s">
        <v>17792</v>
      </c>
      <c r="D1866" s="1" t="s">
        <v>17864</v>
      </c>
    </row>
    <row r="1867" customFormat="false" ht="12.75" hidden="false" customHeight="true" outlineLevel="0" collapsed="false">
      <c r="A1867" s="1" t="n">
        <v>2666</v>
      </c>
      <c r="B1867" s="1" t="s">
        <v>19714</v>
      </c>
      <c r="C1867" s="1" t="s">
        <v>17792</v>
      </c>
      <c r="D1867" s="1" t="s">
        <v>17864</v>
      </c>
    </row>
    <row r="1868" customFormat="false" ht="12.75" hidden="false" customHeight="true" outlineLevel="0" collapsed="false">
      <c r="A1868" s="1" t="n">
        <v>2665</v>
      </c>
      <c r="B1868" s="1" t="s">
        <v>19715</v>
      </c>
      <c r="C1868" s="1" t="s">
        <v>17792</v>
      </c>
      <c r="D1868" s="10" t="s">
        <v>18776</v>
      </c>
    </row>
    <row r="1869" customFormat="false" ht="12.75" hidden="false" customHeight="true" outlineLevel="0" collapsed="false">
      <c r="A1869" s="1" t="n">
        <v>2664</v>
      </c>
      <c r="B1869" s="1" t="s">
        <v>19716</v>
      </c>
      <c r="C1869" s="1" t="s">
        <v>17792</v>
      </c>
      <c r="D1869" s="10" t="s">
        <v>18776</v>
      </c>
    </row>
    <row r="1870" customFormat="false" ht="12.75" hidden="false" customHeight="true" outlineLevel="0" collapsed="false">
      <c r="A1870" s="1" t="n">
        <v>2663</v>
      </c>
      <c r="B1870" s="1" t="s">
        <v>19717</v>
      </c>
      <c r="C1870" s="1" t="s">
        <v>17789</v>
      </c>
      <c r="D1870" s="1" t="s">
        <v>17841</v>
      </c>
    </row>
    <row r="1871" customFormat="false" ht="12.75" hidden="false" customHeight="true" outlineLevel="0" collapsed="false">
      <c r="A1871" s="1" t="n">
        <v>2662</v>
      </c>
      <c r="B1871" s="1" t="s">
        <v>19718</v>
      </c>
      <c r="C1871" s="1" t="s">
        <v>17792</v>
      </c>
      <c r="D1871" s="1" t="s">
        <v>17864</v>
      </c>
    </row>
    <row r="1872" customFormat="false" ht="12.75" hidden="false" customHeight="true" outlineLevel="0" collapsed="false">
      <c r="A1872" s="1" t="n">
        <v>2661</v>
      </c>
      <c r="B1872" s="1" t="s">
        <v>19719</v>
      </c>
      <c r="C1872" s="1" t="s">
        <v>18106</v>
      </c>
      <c r="D1872" s="1" t="s">
        <v>12993</v>
      </c>
    </row>
    <row r="1873" customFormat="false" ht="12.75" hidden="false" customHeight="true" outlineLevel="0" collapsed="false">
      <c r="A1873" s="1" t="n">
        <v>2660</v>
      </c>
      <c r="B1873" s="1" t="s">
        <v>19720</v>
      </c>
      <c r="C1873" s="1" t="s">
        <v>524</v>
      </c>
    </row>
    <row r="1874" customFormat="false" ht="12.75" hidden="false" customHeight="true" outlineLevel="0" collapsed="false">
      <c r="A1874" s="1" t="n">
        <v>2659</v>
      </c>
      <c r="B1874" s="1" t="s">
        <v>19721</v>
      </c>
      <c r="C1874" s="1" t="s">
        <v>17825</v>
      </c>
    </row>
    <row r="1875" customFormat="false" ht="12.75" hidden="false" customHeight="true" outlineLevel="0" collapsed="false">
      <c r="A1875" s="1" t="n">
        <v>2658</v>
      </c>
      <c r="B1875" s="1" t="s">
        <v>19722</v>
      </c>
      <c r="C1875" s="1" t="s">
        <v>18106</v>
      </c>
      <c r="D1875" s="1" t="s">
        <v>12993</v>
      </c>
    </row>
    <row r="1876" customFormat="false" ht="12.75" hidden="false" customHeight="true" outlineLevel="0" collapsed="false">
      <c r="A1876" s="1" t="n">
        <v>2657</v>
      </c>
      <c r="B1876" s="1" t="s">
        <v>19723</v>
      </c>
      <c r="C1876" s="1" t="s">
        <v>18106</v>
      </c>
      <c r="D1876" s="1" t="s">
        <v>12993</v>
      </c>
    </row>
    <row r="1877" customFormat="false" ht="12.75" hidden="false" customHeight="true" outlineLevel="0" collapsed="false">
      <c r="A1877" s="1" t="n">
        <v>2656</v>
      </c>
      <c r="B1877" s="1" t="s">
        <v>19724</v>
      </c>
      <c r="C1877" s="1" t="s">
        <v>17825</v>
      </c>
    </row>
    <row r="1878" customFormat="false" ht="12.75" hidden="false" customHeight="true" outlineLevel="0" collapsed="false">
      <c r="A1878" s="1" t="n">
        <v>2655</v>
      </c>
      <c r="B1878" s="1" t="s">
        <v>19725</v>
      </c>
      <c r="C1878" s="1" t="s">
        <v>17825</v>
      </c>
    </row>
    <row r="1879" customFormat="false" ht="12.75" hidden="false" customHeight="true" outlineLevel="0" collapsed="false">
      <c r="A1879" s="1" t="n">
        <v>2654</v>
      </c>
      <c r="B1879" s="1" t="s">
        <v>19726</v>
      </c>
      <c r="C1879" s="1" t="s">
        <v>17825</v>
      </c>
    </row>
    <row r="1880" customFormat="false" ht="12.75" hidden="false" customHeight="true" outlineLevel="0" collapsed="false">
      <c r="A1880" s="1" t="n">
        <v>2653</v>
      </c>
      <c r="B1880" s="1" t="s">
        <v>19727</v>
      </c>
      <c r="C1880" s="1" t="s">
        <v>18106</v>
      </c>
      <c r="D1880" s="1" t="s">
        <v>12993</v>
      </c>
    </row>
    <row r="1881" customFormat="false" ht="12.75" hidden="false" customHeight="true" outlineLevel="0" collapsed="false">
      <c r="A1881" s="1" t="n">
        <v>2652</v>
      </c>
      <c r="B1881" s="1" t="s">
        <v>19728</v>
      </c>
      <c r="C1881" s="1" t="s">
        <v>18106</v>
      </c>
      <c r="D1881" s="1" t="s">
        <v>12993</v>
      </c>
    </row>
    <row r="1882" customFormat="false" ht="12.75" hidden="false" customHeight="true" outlineLevel="0" collapsed="false">
      <c r="A1882" s="1" t="n">
        <v>2651</v>
      </c>
      <c r="B1882" s="1" t="s">
        <v>19729</v>
      </c>
      <c r="C1882" s="1" t="s">
        <v>18106</v>
      </c>
      <c r="D1882" s="1" t="s">
        <v>12993</v>
      </c>
    </row>
    <row r="1883" customFormat="false" ht="12.75" hidden="false" customHeight="true" outlineLevel="0" collapsed="false">
      <c r="A1883" s="1" t="n">
        <v>2650</v>
      </c>
      <c r="B1883" s="1" t="s">
        <v>19730</v>
      </c>
      <c r="C1883" s="1" t="s">
        <v>18106</v>
      </c>
      <c r="D1883" s="1" t="s">
        <v>12993</v>
      </c>
    </row>
    <row r="1884" customFormat="false" ht="12.75" hidden="false" customHeight="true" outlineLevel="0" collapsed="false">
      <c r="A1884" s="1" t="n">
        <v>2649</v>
      </c>
      <c r="B1884" s="1" t="s">
        <v>19731</v>
      </c>
      <c r="C1884" s="1" t="s">
        <v>18106</v>
      </c>
      <c r="D1884" s="1" t="s">
        <v>12993</v>
      </c>
    </row>
    <row r="1885" customFormat="false" ht="12.75" hidden="false" customHeight="true" outlineLevel="0" collapsed="false">
      <c r="A1885" s="1" t="n">
        <v>2648</v>
      </c>
      <c r="B1885" s="1" t="s">
        <v>19732</v>
      </c>
      <c r="C1885" s="1" t="s">
        <v>17792</v>
      </c>
      <c r="D1885" s="1" t="s">
        <v>17936</v>
      </c>
    </row>
    <row r="1886" customFormat="false" ht="12.75" hidden="false" customHeight="true" outlineLevel="0" collapsed="false">
      <c r="A1886" s="1" t="n">
        <v>2647</v>
      </c>
      <c r="B1886" s="1" t="s">
        <v>19733</v>
      </c>
      <c r="C1886" s="1" t="s">
        <v>524</v>
      </c>
    </row>
    <row r="1887" customFormat="false" ht="12.75" hidden="false" customHeight="true" outlineLevel="0" collapsed="false">
      <c r="A1887" s="1" t="n">
        <v>2646</v>
      </c>
      <c r="B1887" s="1" t="s">
        <v>19734</v>
      </c>
      <c r="C1887" s="1" t="s">
        <v>524</v>
      </c>
    </row>
    <row r="1888" customFormat="false" ht="12.75" hidden="false" customHeight="true" outlineLevel="0" collapsed="false">
      <c r="A1888" s="1" t="n">
        <v>2645</v>
      </c>
      <c r="B1888" s="1" t="s">
        <v>19735</v>
      </c>
      <c r="C1888" s="1" t="s">
        <v>524</v>
      </c>
    </row>
    <row r="1889" customFormat="false" ht="12.75" hidden="false" customHeight="true" outlineLevel="0" collapsed="false">
      <c r="A1889" s="1" t="n">
        <v>2644</v>
      </c>
      <c r="B1889" s="1" t="s">
        <v>19736</v>
      </c>
      <c r="C1889" s="1" t="s">
        <v>524</v>
      </c>
    </row>
    <row r="1890" customFormat="false" ht="12.75" hidden="false" customHeight="true" outlineLevel="0" collapsed="false">
      <c r="A1890" s="1" t="n">
        <v>2643</v>
      </c>
      <c r="B1890" s="1" t="s">
        <v>19737</v>
      </c>
      <c r="C1890" s="1" t="s">
        <v>524</v>
      </c>
    </row>
    <row r="1891" customFormat="false" ht="12.75" hidden="false" customHeight="true" outlineLevel="0" collapsed="false">
      <c r="A1891" s="1" t="n">
        <v>2642</v>
      </c>
      <c r="B1891" s="1" t="s">
        <v>19738</v>
      </c>
      <c r="C1891" s="1" t="s">
        <v>524</v>
      </c>
    </row>
    <row r="1892" customFormat="false" ht="12.75" hidden="false" customHeight="true" outlineLevel="0" collapsed="false">
      <c r="A1892" s="1" t="n">
        <v>2641</v>
      </c>
      <c r="B1892" s="1" t="s">
        <v>19739</v>
      </c>
      <c r="C1892" s="1" t="s">
        <v>524</v>
      </c>
    </row>
    <row r="1893" customFormat="false" ht="12.75" hidden="false" customHeight="true" outlineLevel="0" collapsed="false">
      <c r="A1893" s="1" t="n">
        <v>2640</v>
      </c>
      <c r="B1893" s="1" t="s">
        <v>19740</v>
      </c>
      <c r="C1893" s="1" t="s">
        <v>524</v>
      </c>
    </row>
    <row r="1894" customFormat="false" ht="12.75" hidden="false" customHeight="true" outlineLevel="0" collapsed="false">
      <c r="A1894" s="1" t="n">
        <v>2639</v>
      </c>
      <c r="B1894" s="1" t="s">
        <v>19741</v>
      </c>
      <c r="C1894" s="1" t="s">
        <v>524</v>
      </c>
    </row>
    <row r="1895" customFormat="false" ht="12.75" hidden="false" customHeight="true" outlineLevel="0" collapsed="false">
      <c r="A1895" s="1" t="n">
        <v>2638</v>
      </c>
      <c r="B1895" s="1" t="s">
        <v>19742</v>
      </c>
      <c r="C1895" s="1" t="s">
        <v>524</v>
      </c>
    </row>
    <row r="1896" customFormat="false" ht="12.75" hidden="false" customHeight="true" outlineLevel="0" collapsed="false">
      <c r="A1896" s="1" t="n">
        <v>2637</v>
      </c>
      <c r="B1896" s="1" t="s">
        <v>19743</v>
      </c>
      <c r="C1896" s="1" t="s">
        <v>524</v>
      </c>
    </row>
    <row r="1897" customFormat="false" ht="12.75" hidden="false" customHeight="true" outlineLevel="0" collapsed="false">
      <c r="A1897" s="1" t="n">
        <v>2636</v>
      </c>
      <c r="B1897" s="1" t="s">
        <v>19744</v>
      </c>
      <c r="C1897" s="1" t="s">
        <v>524</v>
      </c>
    </row>
    <row r="1898" customFormat="false" ht="12.75" hidden="false" customHeight="true" outlineLevel="0" collapsed="false">
      <c r="A1898" s="1" t="n">
        <v>2635</v>
      </c>
      <c r="B1898" s="1" t="s">
        <v>19745</v>
      </c>
      <c r="C1898" s="1" t="s">
        <v>524</v>
      </c>
    </row>
    <row r="1899" customFormat="false" ht="12.75" hidden="false" customHeight="true" outlineLevel="0" collapsed="false">
      <c r="A1899" s="1" t="n">
        <v>2634</v>
      </c>
      <c r="B1899" s="1" t="s">
        <v>19746</v>
      </c>
      <c r="C1899" s="1" t="s">
        <v>524</v>
      </c>
    </row>
    <row r="1900" customFormat="false" ht="12.75" hidden="false" customHeight="true" outlineLevel="0" collapsed="false">
      <c r="A1900" s="1" t="n">
        <v>2633</v>
      </c>
      <c r="B1900" s="1" t="s">
        <v>19747</v>
      </c>
      <c r="C1900" s="1" t="s">
        <v>524</v>
      </c>
    </row>
    <row r="1901" customFormat="false" ht="12.75" hidden="false" customHeight="true" outlineLevel="0" collapsed="false">
      <c r="A1901" s="1" t="n">
        <v>2632</v>
      </c>
      <c r="B1901" s="1" t="s">
        <v>19748</v>
      </c>
      <c r="C1901" s="1" t="s">
        <v>524</v>
      </c>
    </row>
    <row r="1902" customFormat="false" ht="12.75" hidden="false" customHeight="true" outlineLevel="0" collapsed="false">
      <c r="A1902" s="1" t="n">
        <v>2631</v>
      </c>
      <c r="B1902" s="1" t="s">
        <v>19749</v>
      </c>
      <c r="C1902" s="1" t="s">
        <v>524</v>
      </c>
    </row>
    <row r="1903" customFormat="false" ht="12.75" hidden="false" customHeight="true" outlineLevel="0" collapsed="false">
      <c r="A1903" s="1" t="n">
        <v>2630</v>
      </c>
      <c r="B1903" s="1" t="s">
        <v>19750</v>
      </c>
      <c r="C1903" s="1" t="s">
        <v>524</v>
      </c>
    </row>
    <row r="1904" customFormat="false" ht="12.75" hidden="false" customHeight="true" outlineLevel="0" collapsed="false">
      <c r="A1904" s="1" t="n">
        <v>2629</v>
      </c>
      <c r="B1904" s="1" t="s">
        <v>19751</v>
      </c>
      <c r="C1904" s="1" t="s">
        <v>524</v>
      </c>
    </row>
    <row r="1905" customFormat="false" ht="12.75" hidden="false" customHeight="true" outlineLevel="0" collapsed="false">
      <c r="A1905" s="1" t="n">
        <v>2628</v>
      </c>
      <c r="B1905" s="1" t="s">
        <v>19752</v>
      </c>
      <c r="C1905" s="1" t="s">
        <v>524</v>
      </c>
    </row>
    <row r="1906" customFormat="false" ht="12.75" hidden="false" customHeight="true" outlineLevel="0" collapsed="false">
      <c r="A1906" s="1" t="n">
        <v>2627</v>
      </c>
      <c r="B1906" s="1" t="s">
        <v>19753</v>
      </c>
      <c r="C1906" s="1" t="s">
        <v>524</v>
      </c>
    </row>
    <row r="1907" customFormat="false" ht="12.75" hidden="false" customHeight="true" outlineLevel="0" collapsed="false">
      <c r="A1907" s="1" t="n">
        <v>2626</v>
      </c>
      <c r="B1907" s="1" t="s">
        <v>19754</v>
      </c>
      <c r="C1907" s="1" t="s">
        <v>524</v>
      </c>
    </row>
    <row r="1908" customFormat="false" ht="12.75" hidden="false" customHeight="true" outlineLevel="0" collapsed="false">
      <c r="A1908" s="1" t="n">
        <v>2625</v>
      </c>
      <c r="B1908" s="1" t="s">
        <v>19755</v>
      </c>
      <c r="C1908" s="1" t="s">
        <v>524</v>
      </c>
    </row>
    <row r="1909" customFormat="false" ht="12.75" hidden="false" customHeight="true" outlineLevel="0" collapsed="false">
      <c r="A1909" s="1" t="n">
        <v>2624</v>
      </c>
      <c r="B1909" s="1" t="s">
        <v>19756</v>
      </c>
      <c r="C1909" s="1" t="s">
        <v>524</v>
      </c>
    </row>
    <row r="1910" customFormat="false" ht="12.75" hidden="false" customHeight="true" outlineLevel="0" collapsed="false">
      <c r="A1910" s="1" t="n">
        <v>2623</v>
      </c>
      <c r="B1910" s="1" t="s">
        <v>19757</v>
      </c>
      <c r="C1910" s="1" t="s">
        <v>524</v>
      </c>
    </row>
    <row r="1911" customFormat="false" ht="12.75" hidden="false" customHeight="true" outlineLevel="0" collapsed="false">
      <c r="A1911" s="1" t="n">
        <v>2622</v>
      </c>
      <c r="B1911" s="1" t="s">
        <v>19758</v>
      </c>
      <c r="C1911" s="1" t="s">
        <v>524</v>
      </c>
    </row>
    <row r="1912" customFormat="false" ht="12.75" hidden="false" customHeight="true" outlineLevel="0" collapsed="false">
      <c r="A1912" s="1" t="n">
        <v>2621</v>
      </c>
      <c r="B1912" s="1" t="s">
        <v>19759</v>
      </c>
      <c r="C1912" s="1" t="s">
        <v>524</v>
      </c>
    </row>
    <row r="1913" customFormat="false" ht="12.75" hidden="false" customHeight="true" outlineLevel="0" collapsed="false">
      <c r="A1913" s="1" t="n">
        <v>2620</v>
      </c>
      <c r="B1913" s="1" t="s">
        <v>19760</v>
      </c>
      <c r="C1913" s="1" t="s">
        <v>524</v>
      </c>
    </row>
    <row r="1914" customFormat="false" ht="12.75" hidden="false" customHeight="true" outlineLevel="0" collapsed="false">
      <c r="A1914" s="1" t="n">
        <v>2619</v>
      </c>
      <c r="B1914" s="1" t="s">
        <v>19761</v>
      </c>
      <c r="C1914" s="1" t="s">
        <v>18106</v>
      </c>
      <c r="D1914" s="1" t="s">
        <v>12993</v>
      </c>
    </row>
    <row r="1915" customFormat="false" ht="12.75" hidden="false" customHeight="true" outlineLevel="0" collapsed="false">
      <c r="A1915" s="1" t="n">
        <v>2618</v>
      </c>
      <c r="B1915" s="1" t="s">
        <v>19762</v>
      </c>
      <c r="C1915" s="1" t="s">
        <v>524</v>
      </c>
    </row>
    <row r="1916" customFormat="false" ht="12.75" hidden="false" customHeight="true" outlineLevel="0" collapsed="false">
      <c r="A1916" s="1" t="n">
        <v>2617</v>
      </c>
      <c r="B1916" s="1" t="s">
        <v>19763</v>
      </c>
      <c r="C1916" s="1" t="s">
        <v>524</v>
      </c>
    </row>
    <row r="1917" customFormat="false" ht="12.75" hidden="false" customHeight="true" outlineLevel="0" collapsed="false">
      <c r="A1917" s="1" t="n">
        <v>2616</v>
      </c>
      <c r="B1917" s="1" t="s">
        <v>19764</v>
      </c>
      <c r="C1917" s="1" t="s">
        <v>524</v>
      </c>
    </row>
    <row r="1918" customFormat="false" ht="12.75" hidden="false" customHeight="true" outlineLevel="0" collapsed="false">
      <c r="A1918" s="1" t="n">
        <v>2615</v>
      </c>
      <c r="B1918" s="1" t="s">
        <v>19765</v>
      </c>
      <c r="C1918" s="1" t="s">
        <v>524</v>
      </c>
    </row>
    <row r="1919" customFormat="false" ht="12.75" hidden="false" customHeight="true" outlineLevel="0" collapsed="false">
      <c r="A1919" s="1" t="n">
        <v>2614</v>
      </c>
      <c r="B1919" s="1" t="s">
        <v>19766</v>
      </c>
      <c r="C1919" s="1" t="s">
        <v>18106</v>
      </c>
      <c r="D1919" s="1" t="s">
        <v>12993</v>
      </c>
    </row>
    <row r="1920" customFormat="false" ht="12.75" hidden="false" customHeight="true" outlineLevel="0" collapsed="false">
      <c r="A1920" s="1" t="n">
        <v>2613</v>
      </c>
      <c r="B1920" s="1" t="s">
        <v>19767</v>
      </c>
      <c r="C1920" s="1" t="s">
        <v>524</v>
      </c>
    </row>
    <row r="1921" customFormat="false" ht="12.75" hidden="false" customHeight="true" outlineLevel="0" collapsed="false">
      <c r="A1921" s="1" t="n">
        <v>2612</v>
      </c>
      <c r="B1921" s="1" t="s">
        <v>19768</v>
      </c>
      <c r="C1921" s="1" t="s">
        <v>524</v>
      </c>
    </row>
    <row r="1922" customFormat="false" ht="12.75" hidden="false" customHeight="true" outlineLevel="0" collapsed="false">
      <c r="A1922" s="1" t="n">
        <v>2611</v>
      </c>
      <c r="B1922" s="1" t="s">
        <v>19769</v>
      </c>
      <c r="C1922" s="1" t="s">
        <v>524</v>
      </c>
    </row>
    <row r="1923" customFormat="false" ht="12.75" hidden="false" customHeight="true" outlineLevel="0" collapsed="false">
      <c r="A1923" s="1" t="n">
        <v>2610</v>
      </c>
      <c r="B1923" s="1" t="s">
        <v>19770</v>
      </c>
      <c r="C1923" s="1" t="s">
        <v>18106</v>
      </c>
      <c r="D1923" s="1" t="s">
        <v>12993</v>
      </c>
    </row>
    <row r="1924" customFormat="false" ht="12.75" hidden="false" customHeight="true" outlineLevel="0" collapsed="false">
      <c r="A1924" s="1" t="n">
        <v>2609</v>
      </c>
      <c r="B1924" s="1" t="s">
        <v>19771</v>
      </c>
      <c r="C1924" s="1" t="s">
        <v>17924</v>
      </c>
      <c r="D1924" s="1" t="s">
        <v>18822</v>
      </c>
    </row>
    <row r="1925" customFormat="false" ht="12.75" hidden="false" customHeight="true" outlineLevel="0" collapsed="false">
      <c r="A1925" s="1" t="n">
        <v>2608</v>
      </c>
      <c r="B1925" s="1" t="s">
        <v>19772</v>
      </c>
      <c r="C1925" s="1" t="s">
        <v>17808</v>
      </c>
      <c r="D1925" s="1" t="s">
        <v>18890</v>
      </c>
    </row>
    <row r="1926" customFormat="false" ht="12.75" hidden="false" customHeight="true" outlineLevel="0" collapsed="false">
      <c r="A1926" s="1" t="n">
        <v>2607</v>
      </c>
      <c r="B1926" s="1" t="s">
        <v>19773</v>
      </c>
      <c r="C1926" s="1" t="s">
        <v>18106</v>
      </c>
      <c r="D1926" s="1" t="s">
        <v>12993</v>
      </c>
    </row>
    <row r="1927" customFormat="false" ht="12.75" hidden="false" customHeight="true" outlineLevel="0" collapsed="false">
      <c r="A1927" s="1" t="n">
        <v>2606</v>
      </c>
      <c r="B1927" s="1" t="s">
        <v>19774</v>
      </c>
      <c r="C1927" s="1" t="s">
        <v>17825</v>
      </c>
    </row>
    <row r="1928" customFormat="false" ht="12.75" hidden="false" customHeight="true" outlineLevel="0" collapsed="false">
      <c r="A1928" s="1" t="n">
        <v>2605</v>
      </c>
      <c r="B1928" s="1" t="s">
        <v>19775</v>
      </c>
      <c r="C1928" s="1" t="s">
        <v>17792</v>
      </c>
      <c r="D1928" s="1" t="s">
        <v>17864</v>
      </c>
    </row>
    <row r="1929" customFormat="false" ht="12.75" hidden="false" customHeight="true" outlineLevel="0" collapsed="false">
      <c r="A1929" s="1" t="n">
        <v>2604</v>
      </c>
      <c r="B1929" s="1" t="s">
        <v>19776</v>
      </c>
      <c r="C1929" s="1" t="s">
        <v>17808</v>
      </c>
      <c r="D1929" s="1" t="s">
        <v>18890</v>
      </c>
    </row>
    <row r="1930" customFormat="false" ht="12.75" hidden="false" customHeight="true" outlineLevel="0" collapsed="false">
      <c r="A1930" s="1" t="n">
        <v>2603</v>
      </c>
      <c r="B1930" s="1" t="s">
        <v>19777</v>
      </c>
      <c r="C1930" s="1" t="s">
        <v>17792</v>
      </c>
      <c r="D1930" s="1" t="s">
        <v>17793</v>
      </c>
    </row>
    <row r="1931" customFormat="false" ht="12.75" hidden="false" customHeight="true" outlineLevel="0" collapsed="false">
      <c r="A1931" s="1" t="n">
        <v>2602</v>
      </c>
      <c r="B1931" s="1" t="s">
        <v>19778</v>
      </c>
      <c r="C1931" s="1" t="s">
        <v>17825</v>
      </c>
    </row>
    <row r="1932" customFormat="false" ht="12.75" hidden="false" customHeight="true" outlineLevel="0" collapsed="false">
      <c r="A1932" s="1" t="n">
        <v>2601</v>
      </c>
      <c r="B1932" s="1" t="s">
        <v>19779</v>
      </c>
      <c r="C1932" s="1" t="s">
        <v>17792</v>
      </c>
      <c r="D1932" s="1" t="s">
        <v>17891</v>
      </c>
    </row>
    <row r="1933" customFormat="false" ht="12.75" hidden="false" customHeight="true" outlineLevel="0" collapsed="false">
      <c r="A1933" s="1" t="n">
        <v>2600</v>
      </c>
      <c r="B1933" s="1" t="s">
        <v>19780</v>
      </c>
      <c r="C1933" s="1" t="s">
        <v>17792</v>
      </c>
      <c r="D1933" s="1" t="s">
        <v>17891</v>
      </c>
    </row>
    <row r="1934" customFormat="false" ht="12.75" hidden="false" customHeight="true" outlineLevel="0" collapsed="false">
      <c r="A1934" s="1" t="n">
        <v>2599</v>
      </c>
      <c r="B1934" s="1" t="s">
        <v>19781</v>
      </c>
      <c r="C1934" s="1" t="s">
        <v>17792</v>
      </c>
      <c r="D1934" s="1" t="s">
        <v>17891</v>
      </c>
    </row>
    <row r="1935" customFormat="false" ht="12.75" hidden="false" customHeight="true" outlineLevel="0" collapsed="false">
      <c r="A1935" s="1" t="n">
        <v>2598</v>
      </c>
      <c r="B1935" s="1" t="s">
        <v>19782</v>
      </c>
      <c r="C1935" s="1" t="s">
        <v>17792</v>
      </c>
      <c r="D1935" s="8" t="s">
        <v>17959</v>
      </c>
    </row>
    <row r="1936" customFormat="false" ht="12.75" hidden="false" customHeight="true" outlineLevel="0" collapsed="false">
      <c r="A1936" s="1" t="n">
        <v>2597</v>
      </c>
      <c r="B1936" s="1" t="s">
        <v>19783</v>
      </c>
      <c r="C1936" s="1" t="s">
        <v>17792</v>
      </c>
      <c r="D1936" s="1" t="s">
        <v>17846</v>
      </c>
    </row>
    <row r="1937" customFormat="false" ht="12.75" hidden="false" customHeight="true" outlineLevel="0" collapsed="false">
      <c r="A1937" s="1" t="n">
        <v>2596</v>
      </c>
      <c r="B1937" s="1" t="s">
        <v>19784</v>
      </c>
      <c r="C1937" s="1" t="s">
        <v>17792</v>
      </c>
      <c r="D1937" s="1" t="s">
        <v>17893</v>
      </c>
    </row>
    <row r="1938" customFormat="false" ht="12.75" hidden="false" customHeight="true" outlineLevel="0" collapsed="false">
      <c r="A1938" s="1" t="n">
        <v>2595</v>
      </c>
      <c r="B1938" s="1" t="s">
        <v>19785</v>
      </c>
      <c r="C1938" s="1" t="s">
        <v>524</v>
      </c>
    </row>
    <row r="1939" customFormat="false" ht="12.75" hidden="false" customHeight="true" outlineLevel="0" collapsed="false">
      <c r="A1939" s="1" t="n">
        <v>2594</v>
      </c>
      <c r="B1939" s="1" t="s">
        <v>19786</v>
      </c>
      <c r="C1939" s="1" t="s">
        <v>18106</v>
      </c>
      <c r="D1939" s="1" t="s">
        <v>12993</v>
      </c>
    </row>
    <row r="1940" customFormat="false" ht="12.75" hidden="false" customHeight="true" outlineLevel="0" collapsed="false">
      <c r="A1940" s="1" t="n">
        <v>2593</v>
      </c>
      <c r="B1940" s="1" t="s">
        <v>19787</v>
      </c>
      <c r="C1940" s="1" t="s">
        <v>17989</v>
      </c>
      <c r="D1940" s="1" t="s">
        <v>12993</v>
      </c>
    </row>
    <row r="1941" customFormat="false" ht="12.75" hidden="false" customHeight="true" outlineLevel="0" collapsed="false">
      <c r="A1941" s="1" t="n">
        <v>2592</v>
      </c>
      <c r="B1941" s="1" t="s">
        <v>19788</v>
      </c>
      <c r="C1941" s="1" t="s">
        <v>17808</v>
      </c>
      <c r="D1941" s="1" t="s">
        <v>18890</v>
      </c>
    </row>
    <row r="1942" customFormat="false" ht="12.75" hidden="false" customHeight="true" outlineLevel="0" collapsed="false">
      <c r="A1942" s="1" t="n">
        <v>2591</v>
      </c>
      <c r="B1942" s="1" t="s">
        <v>19789</v>
      </c>
      <c r="C1942" s="1" t="s">
        <v>17808</v>
      </c>
      <c r="D1942" s="1" t="s">
        <v>18890</v>
      </c>
    </row>
    <row r="1943" customFormat="false" ht="12.75" hidden="false" customHeight="true" outlineLevel="0" collapsed="false">
      <c r="A1943" s="1" t="n">
        <v>2590</v>
      </c>
      <c r="B1943" s="1" t="s">
        <v>19790</v>
      </c>
      <c r="C1943" s="1" t="s">
        <v>17808</v>
      </c>
      <c r="D1943" s="1" t="s">
        <v>18890</v>
      </c>
    </row>
    <row r="1944" customFormat="false" ht="12.75" hidden="false" customHeight="true" outlineLevel="0" collapsed="false">
      <c r="A1944" s="1" t="n">
        <v>2589</v>
      </c>
      <c r="B1944" s="1" t="s">
        <v>19791</v>
      </c>
      <c r="C1944" s="1" t="s">
        <v>524</v>
      </c>
    </row>
    <row r="1945" customFormat="false" ht="12.75" hidden="false" customHeight="true" outlineLevel="0" collapsed="false">
      <c r="A1945" s="1" t="n">
        <v>2588</v>
      </c>
      <c r="B1945" s="1" t="s">
        <v>19792</v>
      </c>
      <c r="C1945" s="1" t="s">
        <v>524</v>
      </c>
    </row>
    <row r="1946" customFormat="false" ht="12.75" hidden="false" customHeight="true" outlineLevel="0" collapsed="false">
      <c r="A1946" s="1" t="n">
        <v>2587</v>
      </c>
      <c r="B1946" s="1" t="s">
        <v>19793</v>
      </c>
      <c r="C1946" s="1" t="s">
        <v>524</v>
      </c>
    </row>
    <row r="1947" customFormat="false" ht="12.75" hidden="false" customHeight="true" outlineLevel="0" collapsed="false">
      <c r="A1947" s="1" t="n">
        <v>2586</v>
      </c>
      <c r="B1947" s="1" t="s">
        <v>19794</v>
      </c>
      <c r="C1947" s="1" t="s">
        <v>17792</v>
      </c>
      <c r="D1947" s="1" t="s">
        <v>17864</v>
      </c>
    </row>
    <row r="1948" customFormat="false" ht="12.75" hidden="false" customHeight="true" outlineLevel="0" collapsed="false">
      <c r="A1948" s="1" t="n">
        <v>2585</v>
      </c>
      <c r="B1948" s="1" t="s">
        <v>19795</v>
      </c>
      <c r="C1948" s="1" t="s">
        <v>17792</v>
      </c>
      <c r="D1948" s="1" t="s">
        <v>17864</v>
      </c>
    </row>
    <row r="1949" customFormat="false" ht="12.75" hidden="false" customHeight="true" outlineLevel="0" collapsed="false">
      <c r="A1949" s="1" t="n">
        <v>2584</v>
      </c>
      <c r="B1949" s="1" t="s">
        <v>19796</v>
      </c>
      <c r="C1949" s="1" t="s">
        <v>17976</v>
      </c>
      <c r="D1949" s="1" t="s">
        <v>12828</v>
      </c>
    </row>
    <row r="1950" customFormat="false" ht="12.75" hidden="false" customHeight="true" outlineLevel="0" collapsed="false">
      <c r="A1950" s="1" t="n">
        <v>2583</v>
      </c>
      <c r="B1950" s="1" t="s">
        <v>19797</v>
      </c>
      <c r="C1950" s="1" t="s">
        <v>17976</v>
      </c>
      <c r="D1950" s="1" t="s">
        <v>12828</v>
      </c>
    </row>
    <row r="1951" customFormat="false" ht="12.75" hidden="false" customHeight="true" outlineLevel="0" collapsed="false">
      <c r="A1951" s="1" t="n">
        <v>2582</v>
      </c>
      <c r="B1951" s="1" t="s">
        <v>19798</v>
      </c>
      <c r="C1951" s="1" t="s">
        <v>19799</v>
      </c>
      <c r="D1951" s="1" t="s">
        <v>18148</v>
      </c>
    </row>
    <row r="1952" customFormat="false" ht="12.75" hidden="false" customHeight="true" outlineLevel="0" collapsed="false">
      <c r="A1952" s="1" t="n">
        <v>2581</v>
      </c>
      <c r="B1952" s="1" t="s">
        <v>19800</v>
      </c>
      <c r="C1952" s="1" t="s">
        <v>17993</v>
      </c>
      <c r="D1952" s="1" t="s">
        <v>17994</v>
      </c>
    </row>
    <row r="1953" customFormat="false" ht="12.75" hidden="false" customHeight="true" outlineLevel="0" collapsed="false">
      <c r="A1953" s="1" t="n">
        <v>2580</v>
      </c>
      <c r="B1953" s="1" t="s">
        <v>19801</v>
      </c>
      <c r="C1953" s="1" t="s">
        <v>17792</v>
      </c>
      <c r="D1953" s="1" t="s">
        <v>17864</v>
      </c>
    </row>
    <row r="1954" customFormat="false" ht="12.75" hidden="false" customHeight="true" outlineLevel="0" collapsed="false">
      <c r="A1954" s="1" t="n">
        <v>2579</v>
      </c>
      <c r="B1954" s="1" t="s">
        <v>19802</v>
      </c>
      <c r="C1954" s="1" t="s">
        <v>17924</v>
      </c>
      <c r="D1954" s="1" t="s">
        <v>12993</v>
      </c>
    </row>
    <row r="1955" customFormat="false" ht="12.75" hidden="false" customHeight="true" outlineLevel="0" collapsed="false">
      <c r="A1955" s="1" t="n">
        <v>2578</v>
      </c>
      <c r="B1955" s="1" t="s">
        <v>19803</v>
      </c>
      <c r="C1955" s="1" t="s">
        <v>17924</v>
      </c>
      <c r="D1955" s="1" t="s">
        <v>12993</v>
      </c>
    </row>
    <row r="1956" customFormat="false" ht="12.75" hidden="false" customHeight="true" outlineLevel="0" collapsed="false">
      <c r="A1956" s="1" t="n">
        <v>2577</v>
      </c>
      <c r="B1956" s="1" t="s">
        <v>19804</v>
      </c>
      <c r="C1956" s="1" t="s">
        <v>17825</v>
      </c>
    </row>
    <row r="1957" customFormat="false" ht="12.75" hidden="false" customHeight="true" outlineLevel="0" collapsed="false">
      <c r="A1957" s="1" t="n">
        <v>2576</v>
      </c>
      <c r="B1957" s="1" t="s">
        <v>19805</v>
      </c>
      <c r="C1957" s="1" t="s">
        <v>17825</v>
      </c>
    </row>
    <row r="1958" customFormat="false" ht="12.75" hidden="false" customHeight="true" outlineLevel="0" collapsed="false">
      <c r="A1958" s="1" t="n">
        <v>2575</v>
      </c>
      <c r="B1958" s="1" t="s">
        <v>19806</v>
      </c>
      <c r="C1958" s="1" t="s">
        <v>17825</v>
      </c>
    </row>
    <row r="1959" customFormat="false" ht="12.75" hidden="false" customHeight="true" outlineLevel="0" collapsed="false">
      <c r="A1959" s="1" t="n">
        <v>2574</v>
      </c>
      <c r="B1959" s="1" t="s">
        <v>19807</v>
      </c>
      <c r="C1959" s="1" t="s">
        <v>17825</v>
      </c>
    </row>
    <row r="1960" customFormat="false" ht="12.75" hidden="false" customHeight="true" outlineLevel="0" collapsed="false">
      <c r="A1960" s="1" t="n">
        <v>2573</v>
      </c>
      <c r="B1960" s="1" t="s">
        <v>19808</v>
      </c>
      <c r="C1960" s="1" t="s">
        <v>17825</v>
      </c>
    </row>
    <row r="1961" customFormat="false" ht="12.75" hidden="false" customHeight="true" outlineLevel="0" collapsed="false">
      <c r="A1961" s="1" t="n">
        <v>2572</v>
      </c>
      <c r="B1961" s="1" t="s">
        <v>19809</v>
      </c>
      <c r="C1961" s="1" t="s">
        <v>17825</v>
      </c>
    </row>
    <row r="1962" customFormat="false" ht="12.75" hidden="false" customHeight="true" outlineLevel="0" collapsed="false">
      <c r="A1962" s="1" t="n">
        <v>2571</v>
      </c>
      <c r="B1962" s="1" t="s">
        <v>19810</v>
      </c>
      <c r="C1962" s="1" t="s">
        <v>17825</v>
      </c>
    </row>
    <row r="1963" customFormat="false" ht="12.75" hidden="false" customHeight="true" outlineLevel="0" collapsed="false">
      <c r="A1963" s="1" t="n">
        <v>2570</v>
      </c>
      <c r="B1963" s="1" t="s">
        <v>19811</v>
      </c>
      <c r="C1963" s="1" t="s">
        <v>17792</v>
      </c>
      <c r="D1963" s="1" t="s">
        <v>18002</v>
      </c>
    </row>
    <row r="1964" customFormat="false" ht="12.75" hidden="false" customHeight="true" outlineLevel="0" collapsed="false">
      <c r="A1964" s="1" t="n">
        <v>2569</v>
      </c>
      <c r="B1964" s="1" t="s">
        <v>19812</v>
      </c>
      <c r="C1964" s="1" t="s">
        <v>17792</v>
      </c>
      <c r="D1964" s="1" t="s">
        <v>18002</v>
      </c>
    </row>
    <row r="1965" customFormat="false" ht="12.75" hidden="false" customHeight="true" outlineLevel="0" collapsed="false">
      <c r="A1965" s="1" t="n">
        <v>2568</v>
      </c>
      <c r="B1965" s="1" t="s">
        <v>19813</v>
      </c>
      <c r="C1965" s="1" t="s">
        <v>17789</v>
      </c>
      <c r="D1965" s="1" t="s">
        <v>17841</v>
      </c>
    </row>
    <row r="1966" customFormat="false" ht="12.75" hidden="false" customHeight="true" outlineLevel="0" collapsed="false">
      <c r="A1966" s="1" t="n">
        <v>2567</v>
      </c>
      <c r="B1966" s="1" t="s">
        <v>19814</v>
      </c>
      <c r="C1966" s="1" t="s">
        <v>17789</v>
      </c>
      <c r="D1966" s="1" t="s">
        <v>17841</v>
      </c>
    </row>
    <row r="1967" customFormat="false" ht="12.75" hidden="false" customHeight="true" outlineLevel="0" collapsed="false">
      <c r="A1967" s="1" t="n">
        <v>2566</v>
      </c>
      <c r="B1967" s="1" t="s">
        <v>19815</v>
      </c>
      <c r="C1967" s="1" t="s">
        <v>17789</v>
      </c>
      <c r="D1967" s="1" t="s">
        <v>17841</v>
      </c>
    </row>
    <row r="1968" customFormat="false" ht="12.75" hidden="false" customHeight="true" outlineLevel="0" collapsed="false">
      <c r="A1968" s="1" t="n">
        <v>2565</v>
      </c>
      <c r="B1968" s="1" t="s">
        <v>19816</v>
      </c>
      <c r="C1968" s="1" t="s">
        <v>17792</v>
      </c>
      <c r="D1968" s="1" t="s">
        <v>18002</v>
      </c>
    </row>
    <row r="1969" customFormat="false" ht="12.75" hidden="false" customHeight="true" outlineLevel="0" collapsed="false">
      <c r="A1969" s="1" t="n">
        <v>2564</v>
      </c>
      <c r="B1969" s="1" t="s">
        <v>19817</v>
      </c>
      <c r="C1969" s="1" t="s">
        <v>17789</v>
      </c>
      <c r="D1969" s="1" t="s">
        <v>17841</v>
      </c>
    </row>
    <row r="1970" customFormat="false" ht="12.75" hidden="false" customHeight="true" outlineLevel="0" collapsed="false">
      <c r="A1970" s="1" t="n">
        <v>2563</v>
      </c>
      <c r="B1970" s="1" t="s">
        <v>19818</v>
      </c>
      <c r="C1970" s="1" t="s">
        <v>17792</v>
      </c>
      <c r="D1970" s="1" t="s">
        <v>18002</v>
      </c>
    </row>
    <row r="1971" customFormat="false" ht="12.75" hidden="false" customHeight="true" outlineLevel="0" collapsed="false">
      <c r="A1971" s="1" t="n">
        <v>2562</v>
      </c>
      <c r="B1971" s="1" t="s">
        <v>19819</v>
      </c>
      <c r="C1971" s="1" t="s">
        <v>18106</v>
      </c>
      <c r="D1971" s="1" t="s">
        <v>12993</v>
      </c>
    </row>
    <row r="1972" customFormat="false" ht="12.75" hidden="false" customHeight="true" outlineLevel="0" collapsed="false">
      <c r="A1972" s="1" t="n">
        <v>2561</v>
      </c>
      <c r="B1972" s="1" t="s">
        <v>19820</v>
      </c>
      <c r="C1972" s="1" t="s">
        <v>524</v>
      </c>
    </row>
    <row r="1973" customFormat="false" ht="12.75" hidden="false" customHeight="true" outlineLevel="0" collapsed="false">
      <c r="A1973" s="1" t="n">
        <v>2560</v>
      </c>
      <c r="B1973" s="1" t="s">
        <v>19821</v>
      </c>
      <c r="C1973" s="1" t="s">
        <v>524</v>
      </c>
    </row>
    <row r="1974" customFormat="false" ht="12.75" hidden="false" customHeight="true" outlineLevel="0" collapsed="false">
      <c r="A1974" s="1" t="n">
        <v>2559</v>
      </c>
      <c r="B1974" s="1" t="s">
        <v>19822</v>
      </c>
      <c r="C1974" s="1" t="s">
        <v>524</v>
      </c>
    </row>
    <row r="1975" customFormat="false" ht="12.75" hidden="false" customHeight="true" outlineLevel="0" collapsed="false">
      <c r="A1975" s="1" t="n">
        <v>2558</v>
      </c>
      <c r="B1975" s="1" t="s">
        <v>19823</v>
      </c>
      <c r="C1975" s="1" t="s">
        <v>524</v>
      </c>
    </row>
    <row r="1976" customFormat="false" ht="12.75" hidden="false" customHeight="true" outlineLevel="0" collapsed="false">
      <c r="A1976" s="1" t="n">
        <v>2557</v>
      </c>
      <c r="B1976" s="1" t="s">
        <v>19824</v>
      </c>
      <c r="C1976" s="1" t="s">
        <v>524</v>
      </c>
    </row>
    <row r="1977" customFormat="false" ht="12.75" hidden="false" customHeight="true" outlineLevel="0" collapsed="false">
      <c r="A1977" s="1" t="n">
        <v>2556</v>
      </c>
      <c r="B1977" s="1" t="s">
        <v>19825</v>
      </c>
      <c r="C1977" s="1" t="s">
        <v>17825</v>
      </c>
    </row>
    <row r="1978" customFormat="false" ht="12.75" hidden="false" customHeight="true" outlineLevel="0" collapsed="false">
      <c r="A1978" s="1" t="n">
        <v>2555</v>
      </c>
      <c r="B1978" s="1" t="s">
        <v>19826</v>
      </c>
      <c r="C1978" s="1" t="s">
        <v>18267</v>
      </c>
      <c r="D1978" s="1" t="s">
        <v>19096</v>
      </c>
    </row>
    <row r="1979" customFormat="false" ht="12.75" hidden="false" customHeight="true" outlineLevel="0" collapsed="false">
      <c r="A1979" s="1" t="n">
        <v>2554</v>
      </c>
      <c r="B1979" s="1" t="s">
        <v>19827</v>
      </c>
      <c r="C1979" s="1" t="s">
        <v>18267</v>
      </c>
      <c r="D1979" s="1" t="s">
        <v>19096</v>
      </c>
    </row>
    <row r="1980" customFormat="false" ht="12.75" hidden="false" customHeight="true" outlineLevel="0" collapsed="false">
      <c r="A1980" s="1" t="n">
        <v>2553</v>
      </c>
      <c r="B1980" s="1" t="s">
        <v>19828</v>
      </c>
      <c r="C1980" s="1" t="s">
        <v>18267</v>
      </c>
      <c r="D1980" s="1" t="s">
        <v>19096</v>
      </c>
    </row>
    <row r="1981" customFormat="false" ht="12.75" hidden="false" customHeight="true" outlineLevel="0" collapsed="false">
      <c r="A1981" s="1" t="n">
        <v>2552</v>
      </c>
      <c r="B1981" s="1" t="s">
        <v>19829</v>
      </c>
      <c r="C1981" s="1" t="s">
        <v>18267</v>
      </c>
      <c r="D1981" s="1" t="s">
        <v>19096</v>
      </c>
    </row>
    <row r="1982" customFormat="false" ht="12.75" hidden="false" customHeight="true" outlineLevel="0" collapsed="false">
      <c r="A1982" s="1" t="n">
        <v>2551</v>
      </c>
      <c r="B1982" s="1" t="s">
        <v>19830</v>
      </c>
      <c r="C1982" s="1" t="s">
        <v>18267</v>
      </c>
      <c r="D1982" s="1" t="s">
        <v>19096</v>
      </c>
    </row>
    <row r="1983" customFormat="false" ht="12.75" hidden="false" customHeight="true" outlineLevel="0" collapsed="false">
      <c r="A1983" s="1" t="n">
        <v>2550</v>
      </c>
      <c r="B1983" s="1" t="s">
        <v>19831</v>
      </c>
      <c r="C1983" s="1" t="s">
        <v>18267</v>
      </c>
      <c r="D1983" s="1" t="s">
        <v>19096</v>
      </c>
    </row>
    <row r="1984" customFormat="false" ht="12.75" hidden="false" customHeight="true" outlineLevel="0" collapsed="false">
      <c r="A1984" s="1" t="n">
        <v>2549</v>
      </c>
      <c r="B1984" s="1" t="s">
        <v>19832</v>
      </c>
      <c r="C1984" s="1" t="s">
        <v>18267</v>
      </c>
      <c r="D1984" s="1" t="s">
        <v>19096</v>
      </c>
    </row>
    <row r="1985" customFormat="false" ht="12.75" hidden="false" customHeight="true" outlineLevel="0" collapsed="false">
      <c r="A1985" s="1" t="n">
        <v>2548</v>
      </c>
      <c r="B1985" s="1" t="s">
        <v>19833</v>
      </c>
      <c r="C1985" s="1" t="s">
        <v>18267</v>
      </c>
      <c r="D1985" s="1" t="s">
        <v>19096</v>
      </c>
    </row>
    <row r="1986" customFormat="false" ht="12.75" hidden="false" customHeight="true" outlineLevel="0" collapsed="false">
      <c r="A1986" s="1" t="n">
        <v>2547</v>
      </c>
      <c r="B1986" s="1" t="s">
        <v>19834</v>
      </c>
      <c r="C1986" s="1" t="s">
        <v>18267</v>
      </c>
      <c r="D1986" s="1" t="s">
        <v>19096</v>
      </c>
    </row>
    <row r="1987" customFormat="false" ht="12.75" hidden="false" customHeight="true" outlineLevel="0" collapsed="false">
      <c r="A1987" s="1" t="n">
        <v>2546</v>
      </c>
      <c r="B1987" s="1" t="s">
        <v>19835</v>
      </c>
      <c r="C1987" s="1" t="s">
        <v>18267</v>
      </c>
      <c r="D1987" s="1" t="s">
        <v>19096</v>
      </c>
    </row>
    <row r="1988" customFormat="false" ht="12.75" hidden="false" customHeight="true" outlineLevel="0" collapsed="false">
      <c r="A1988" s="1" t="n">
        <v>2545</v>
      </c>
      <c r="B1988" s="1" t="s">
        <v>19836</v>
      </c>
      <c r="C1988" s="1" t="s">
        <v>18267</v>
      </c>
      <c r="D1988" s="1" t="s">
        <v>19096</v>
      </c>
    </row>
    <row r="1989" customFormat="false" ht="12.75" hidden="false" customHeight="true" outlineLevel="0" collapsed="false">
      <c r="A1989" s="1" t="n">
        <v>2544</v>
      </c>
      <c r="B1989" s="1" t="s">
        <v>19837</v>
      </c>
      <c r="C1989" s="1" t="s">
        <v>18267</v>
      </c>
      <c r="D1989" s="1" t="s">
        <v>19096</v>
      </c>
    </row>
    <row r="1990" customFormat="false" ht="12.75" hidden="false" customHeight="true" outlineLevel="0" collapsed="false">
      <c r="A1990" s="1" t="n">
        <v>2543</v>
      </c>
      <c r="B1990" s="1" t="s">
        <v>19838</v>
      </c>
      <c r="C1990" s="1" t="s">
        <v>18267</v>
      </c>
      <c r="D1990" s="1" t="s">
        <v>19096</v>
      </c>
    </row>
    <row r="1991" customFormat="false" ht="12.75" hidden="false" customHeight="true" outlineLevel="0" collapsed="false">
      <c r="A1991" s="1" t="n">
        <v>2542</v>
      </c>
      <c r="B1991" s="1" t="s">
        <v>19839</v>
      </c>
      <c r="C1991" s="1" t="s">
        <v>18267</v>
      </c>
      <c r="D1991" s="1" t="s">
        <v>19096</v>
      </c>
    </row>
    <row r="1992" customFormat="false" ht="12.75" hidden="false" customHeight="true" outlineLevel="0" collapsed="false">
      <c r="A1992" s="1" t="n">
        <v>2541</v>
      </c>
      <c r="B1992" s="1" t="s">
        <v>19840</v>
      </c>
      <c r="C1992" s="1" t="s">
        <v>18267</v>
      </c>
      <c r="D1992" s="1" t="s">
        <v>19096</v>
      </c>
    </row>
    <row r="1993" customFormat="false" ht="12.75" hidden="false" customHeight="true" outlineLevel="0" collapsed="false">
      <c r="A1993" s="1" t="n">
        <v>2540</v>
      </c>
      <c r="B1993" s="1" t="s">
        <v>19841</v>
      </c>
      <c r="C1993" s="1" t="s">
        <v>18267</v>
      </c>
      <c r="D1993" s="1" t="s">
        <v>19096</v>
      </c>
    </row>
    <row r="1994" customFormat="false" ht="12.75" hidden="false" customHeight="true" outlineLevel="0" collapsed="false">
      <c r="A1994" s="1" t="n">
        <v>2539</v>
      </c>
      <c r="B1994" s="1" t="s">
        <v>19842</v>
      </c>
      <c r="C1994" s="1" t="s">
        <v>18267</v>
      </c>
      <c r="D1994" s="1" t="s">
        <v>19096</v>
      </c>
    </row>
    <row r="1995" customFormat="false" ht="12.75" hidden="false" customHeight="true" outlineLevel="0" collapsed="false">
      <c r="A1995" s="1" t="n">
        <v>2538</v>
      </c>
      <c r="B1995" s="1" t="s">
        <v>19843</v>
      </c>
      <c r="C1995" s="1" t="s">
        <v>18267</v>
      </c>
      <c r="D1995" s="1" t="s">
        <v>19096</v>
      </c>
    </row>
    <row r="1996" customFormat="false" ht="12.75" hidden="false" customHeight="true" outlineLevel="0" collapsed="false">
      <c r="A1996" s="1" t="n">
        <v>2537</v>
      </c>
      <c r="B1996" s="1" t="s">
        <v>19844</v>
      </c>
      <c r="C1996" s="1" t="s">
        <v>18267</v>
      </c>
      <c r="D1996" s="1" t="s">
        <v>19096</v>
      </c>
    </row>
    <row r="1997" customFormat="false" ht="12.75" hidden="false" customHeight="true" outlineLevel="0" collapsed="false">
      <c r="A1997" s="1" t="n">
        <v>2536</v>
      </c>
      <c r="B1997" s="1" t="s">
        <v>19845</v>
      </c>
      <c r="C1997" s="1" t="s">
        <v>18267</v>
      </c>
      <c r="D1997" s="1" t="s">
        <v>19096</v>
      </c>
    </row>
    <row r="1998" customFormat="false" ht="12.75" hidden="false" customHeight="true" outlineLevel="0" collapsed="false">
      <c r="A1998" s="1" t="n">
        <v>2535</v>
      </c>
      <c r="B1998" s="1" t="s">
        <v>19846</v>
      </c>
      <c r="C1998" s="1" t="s">
        <v>18267</v>
      </c>
      <c r="D1998" s="1" t="s">
        <v>19096</v>
      </c>
    </row>
    <row r="1999" customFormat="false" ht="12.75" hidden="false" customHeight="true" outlineLevel="0" collapsed="false">
      <c r="A1999" s="1" t="n">
        <v>2534</v>
      </c>
      <c r="B1999" s="1" t="s">
        <v>19847</v>
      </c>
      <c r="C1999" s="1" t="s">
        <v>18267</v>
      </c>
      <c r="D1999" s="1" t="s">
        <v>19096</v>
      </c>
    </row>
    <row r="2000" customFormat="false" ht="12.75" hidden="false" customHeight="true" outlineLevel="0" collapsed="false">
      <c r="A2000" s="1" t="n">
        <v>2533</v>
      </c>
      <c r="B2000" s="1" t="s">
        <v>19848</v>
      </c>
      <c r="C2000" s="1" t="s">
        <v>18983</v>
      </c>
    </row>
    <row r="2001" customFormat="false" ht="12.75" hidden="false" customHeight="true" outlineLevel="0" collapsed="false">
      <c r="A2001" s="1" t="n">
        <v>2532</v>
      </c>
      <c r="B2001" s="1" t="s">
        <v>19849</v>
      </c>
      <c r="C2001" s="1" t="s">
        <v>18267</v>
      </c>
      <c r="D2001" s="1" t="s">
        <v>19096</v>
      </c>
    </row>
    <row r="2002" customFormat="false" ht="12.75" hidden="false" customHeight="true" outlineLevel="0" collapsed="false">
      <c r="A2002" s="1" t="n">
        <v>2531</v>
      </c>
      <c r="B2002" s="1" t="s">
        <v>19850</v>
      </c>
      <c r="C2002" s="1" t="s">
        <v>18267</v>
      </c>
      <c r="D2002" s="1" t="s">
        <v>19096</v>
      </c>
    </row>
    <row r="2003" customFormat="false" ht="12.75" hidden="false" customHeight="true" outlineLevel="0" collapsed="false">
      <c r="A2003" s="1" t="n">
        <v>2530</v>
      </c>
      <c r="B2003" s="1" t="s">
        <v>19851</v>
      </c>
      <c r="C2003" s="1" t="s">
        <v>18267</v>
      </c>
      <c r="D2003" s="1" t="s">
        <v>19096</v>
      </c>
    </row>
    <row r="2004" customFormat="false" ht="12.75" hidden="false" customHeight="true" outlineLevel="0" collapsed="false">
      <c r="A2004" s="1" t="n">
        <v>2529</v>
      </c>
      <c r="B2004" s="1" t="s">
        <v>19852</v>
      </c>
      <c r="C2004" s="1" t="s">
        <v>18267</v>
      </c>
      <c r="D2004" s="1" t="s">
        <v>19096</v>
      </c>
    </row>
    <row r="2005" customFormat="false" ht="12.75" hidden="false" customHeight="true" outlineLevel="0" collapsed="false">
      <c r="A2005" s="1" t="n">
        <v>2528</v>
      </c>
      <c r="B2005" s="1" t="s">
        <v>19853</v>
      </c>
      <c r="C2005" s="1" t="s">
        <v>18267</v>
      </c>
      <c r="D2005" s="1" t="s">
        <v>19096</v>
      </c>
    </row>
    <row r="2006" customFormat="false" ht="12.75" hidden="false" customHeight="true" outlineLevel="0" collapsed="false">
      <c r="A2006" s="1" t="n">
        <v>2527</v>
      </c>
      <c r="B2006" s="1" t="s">
        <v>19854</v>
      </c>
      <c r="C2006" s="1" t="s">
        <v>18267</v>
      </c>
      <c r="D2006" s="1" t="s">
        <v>19096</v>
      </c>
    </row>
    <row r="2007" customFormat="false" ht="12.75" hidden="false" customHeight="true" outlineLevel="0" collapsed="false">
      <c r="A2007" s="1" t="n">
        <v>2526</v>
      </c>
      <c r="B2007" s="1" t="s">
        <v>19855</v>
      </c>
      <c r="C2007" s="1" t="s">
        <v>18267</v>
      </c>
      <c r="D2007" s="1" t="s">
        <v>19096</v>
      </c>
    </row>
    <row r="2008" customFormat="false" ht="12.75" hidden="false" customHeight="true" outlineLevel="0" collapsed="false">
      <c r="A2008" s="1" t="n">
        <v>2525</v>
      </c>
      <c r="B2008" s="1" t="s">
        <v>19856</v>
      </c>
      <c r="C2008" s="1" t="s">
        <v>18267</v>
      </c>
      <c r="D2008" s="1" t="s">
        <v>19096</v>
      </c>
    </row>
    <row r="2009" customFormat="false" ht="12.75" hidden="false" customHeight="true" outlineLevel="0" collapsed="false">
      <c r="A2009" s="1" t="n">
        <v>2524</v>
      </c>
      <c r="B2009" s="1" t="s">
        <v>19857</v>
      </c>
      <c r="C2009" s="1" t="s">
        <v>18267</v>
      </c>
      <c r="D2009" s="1" t="s">
        <v>19096</v>
      </c>
    </row>
    <row r="2010" customFormat="false" ht="12.75" hidden="false" customHeight="true" outlineLevel="0" collapsed="false">
      <c r="A2010" s="1" t="n">
        <v>2523</v>
      </c>
      <c r="B2010" s="1" t="s">
        <v>19858</v>
      </c>
      <c r="C2010" s="1" t="s">
        <v>18267</v>
      </c>
      <c r="D2010" s="1" t="s">
        <v>19096</v>
      </c>
    </row>
    <row r="2011" customFormat="false" ht="12.75" hidden="false" customHeight="true" outlineLevel="0" collapsed="false">
      <c r="A2011" s="1" t="n">
        <v>2522</v>
      </c>
      <c r="B2011" s="1" t="s">
        <v>19859</v>
      </c>
      <c r="C2011" s="1" t="s">
        <v>18267</v>
      </c>
      <c r="D2011" s="1" t="s">
        <v>19096</v>
      </c>
    </row>
    <row r="2012" customFormat="false" ht="12.75" hidden="false" customHeight="true" outlineLevel="0" collapsed="false">
      <c r="A2012" s="1" t="n">
        <v>2521</v>
      </c>
      <c r="B2012" s="1" t="s">
        <v>19860</v>
      </c>
      <c r="C2012" s="1" t="s">
        <v>18267</v>
      </c>
      <c r="D2012" s="1" t="s">
        <v>19096</v>
      </c>
    </row>
    <row r="2013" customFormat="false" ht="12.75" hidden="false" customHeight="true" outlineLevel="0" collapsed="false">
      <c r="A2013" s="1" t="n">
        <v>2520</v>
      </c>
      <c r="B2013" s="1" t="s">
        <v>19861</v>
      </c>
      <c r="C2013" s="1" t="s">
        <v>18267</v>
      </c>
      <c r="D2013" s="1" t="s">
        <v>19096</v>
      </c>
    </row>
    <row r="2014" customFormat="false" ht="12.75" hidden="false" customHeight="true" outlineLevel="0" collapsed="false">
      <c r="A2014" s="1" t="n">
        <v>2519</v>
      </c>
      <c r="B2014" s="1" t="s">
        <v>19862</v>
      </c>
      <c r="C2014" s="1" t="s">
        <v>18267</v>
      </c>
      <c r="D2014" s="1" t="s">
        <v>19096</v>
      </c>
    </row>
    <row r="2015" customFormat="false" ht="12.75" hidden="false" customHeight="true" outlineLevel="0" collapsed="false">
      <c r="A2015" s="1" t="n">
        <v>2518</v>
      </c>
      <c r="B2015" s="1" t="s">
        <v>19863</v>
      </c>
      <c r="C2015" s="1" t="s">
        <v>18267</v>
      </c>
      <c r="D2015" s="1" t="s">
        <v>19096</v>
      </c>
    </row>
    <row r="2016" customFormat="false" ht="12.75" hidden="false" customHeight="true" outlineLevel="0" collapsed="false">
      <c r="A2016" s="1" t="n">
        <v>2517</v>
      </c>
      <c r="B2016" s="1" t="s">
        <v>19864</v>
      </c>
      <c r="C2016" s="1" t="s">
        <v>18267</v>
      </c>
      <c r="D2016" s="1" t="s">
        <v>19096</v>
      </c>
    </row>
    <row r="2017" customFormat="false" ht="12.75" hidden="false" customHeight="true" outlineLevel="0" collapsed="false">
      <c r="A2017" s="1" t="n">
        <v>2516</v>
      </c>
      <c r="B2017" s="1" t="s">
        <v>19865</v>
      </c>
      <c r="C2017" s="1" t="s">
        <v>18267</v>
      </c>
      <c r="D2017" s="1" t="s">
        <v>19096</v>
      </c>
    </row>
    <row r="2018" customFormat="false" ht="12.75" hidden="false" customHeight="true" outlineLevel="0" collapsed="false">
      <c r="A2018" s="1" t="n">
        <v>2515</v>
      </c>
      <c r="B2018" s="1" t="s">
        <v>19866</v>
      </c>
      <c r="C2018" s="1" t="s">
        <v>18267</v>
      </c>
      <c r="D2018" s="1" t="s">
        <v>19096</v>
      </c>
    </row>
    <row r="2019" customFormat="false" ht="12.75" hidden="false" customHeight="true" outlineLevel="0" collapsed="false">
      <c r="A2019" s="1" t="n">
        <v>2514</v>
      </c>
      <c r="B2019" s="1" t="s">
        <v>19867</v>
      </c>
      <c r="C2019" s="1" t="s">
        <v>18267</v>
      </c>
      <c r="D2019" s="1" t="s">
        <v>19096</v>
      </c>
    </row>
    <row r="2020" customFormat="false" ht="12.75" hidden="false" customHeight="true" outlineLevel="0" collapsed="false">
      <c r="A2020" s="1" t="n">
        <v>2513</v>
      </c>
      <c r="B2020" s="1" t="s">
        <v>19868</v>
      </c>
      <c r="C2020" s="1" t="s">
        <v>18267</v>
      </c>
      <c r="D2020" s="1" t="s">
        <v>19096</v>
      </c>
    </row>
    <row r="2021" customFormat="false" ht="12.75" hidden="false" customHeight="true" outlineLevel="0" collapsed="false">
      <c r="A2021" s="1" t="n">
        <v>2512</v>
      </c>
      <c r="B2021" s="1" t="s">
        <v>19869</v>
      </c>
      <c r="C2021" s="1" t="s">
        <v>18267</v>
      </c>
      <c r="D2021" s="1" t="s">
        <v>19096</v>
      </c>
    </row>
    <row r="2022" customFormat="false" ht="12.75" hidden="false" customHeight="true" outlineLevel="0" collapsed="false">
      <c r="A2022" s="1" t="n">
        <v>2511</v>
      </c>
      <c r="B2022" s="1" t="s">
        <v>19870</v>
      </c>
      <c r="C2022" s="1" t="s">
        <v>18267</v>
      </c>
      <c r="D2022" s="1" t="s">
        <v>19096</v>
      </c>
    </row>
    <row r="2023" customFormat="false" ht="12.75" hidden="false" customHeight="true" outlineLevel="0" collapsed="false">
      <c r="A2023" s="1" t="n">
        <v>2510</v>
      </c>
      <c r="B2023" s="1" t="s">
        <v>19871</v>
      </c>
      <c r="C2023" s="1" t="s">
        <v>18267</v>
      </c>
      <c r="D2023" s="1" t="s">
        <v>19096</v>
      </c>
    </row>
    <row r="2024" customFormat="false" ht="12.75" hidden="false" customHeight="true" outlineLevel="0" collapsed="false">
      <c r="A2024" s="1" t="n">
        <v>2509</v>
      </c>
      <c r="B2024" s="1" t="s">
        <v>19872</v>
      </c>
      <c r="C2024" s="1" t="s">
        <v>18267</v>
      </c>
      <c r="D2024" s="1" t="s">
        <v>19096</v>
      </c>
    </row>
    <row r="2025" customFormat="false" ht="12.75" hidden="false" customHeight="true" outlineLevel="0" collapsed="false">
      <c r="A2025" s="1" t="n">
        <v>2508</v>
      </c>
      <c r="B2025" s="1" t="s">
        <v>19873</v>
      </c>
      <c r="C2025" s="1" t="s">
        <v>18267</v>
      </c>
      <c r="D2025" s="1" t="s">
        <v>19096</v>
      </c>
    </row>
    <row r="2026" customFormat="false" ht="12.75" hidden="false" customHeight="true" outlineLevel="0" collapsed="false">
      <c r="A2026" s="1" t="n">
        <v>2507</v>
      </c>
      <c r="B2026" s="1" t="s">
        <v>19874</v>
      </c>
      <c r="C2026" s="1" t="s">
        <v>18267</v>
      </c>
      <c r="D2026" s="1" t="s">
        <v>19096</v>
      </c>
    </row>
    <row r="2027" customFormat="false" ht="12.75" hidden="false" customHeight="true" outlineLevel="0" collapsed="false">
      <c r="A2027" s="1" t="n">
        <v>2506</v>
      </c>
      <c r="B2027" s="1" t="s">
        <v>19875</v>
      </c>
      <c r="C2027" s="1" t="s">
        <v>18267</v>
      </c>
      <c r="D2027" s="1" t="s">
        <v>19096</v>
      </c>
    </row>
    <row r="2028" customFormat="false" ht="12.75" hidden="false" customHeight="true" outlineLevel="0" collapsed="false">
      <c r="A2028" s="1" t="n">
        <v>2505</v>
      </c>
      <c r="B2028" s="1" t="s">
        <v>19876</v>
      </c>
      <c r="C2028" s="1" t="s">
        <v>18267</v>
      </c>
      <c r="D2028" s="1" t="s">
        <v>19096</v>
      </c>
    </row>
    <row r="2029" customFormat="false" ht="12.75" hidden="false" customHeight="true" outlineLevel="0" collapsed="false">
      <c r="A2029" s="1" t="n">
        <v>2504</v>
      </c>
      <c r="B2029" s="1" t="s">
        <v>19877</v>
      </c>
      <c r="C2029" s="1" t="s">
        <v>18267</v>
      </c>
      <c r="D2029" s="1" t="s">
        <v>19096</v>
      </c>
    </row>
    <row r="2030" customFormat="false" ht="12.75" hidden="false" customHeight="true" outlineLevel="0" collapsed="false">
      <c r="A2030" s="1" t="n">
        <v>2503</v>
      </c>
      <c r="B2030" s="1" t="s">
        <v>19878</v>
      </c>
      <c r="C2030" s="1" t="s">
        <v>18267</v>
      </c>
      <c r="D2030" s="1" t="s">
        <v>19096</v>
      </c>
    </row>
    <row r="2031" customFormat="false" ht="12.75" hidden="false" customHeight="true" outlineLevel="0" collapsed="false">
      <c r="A2031" s="1" t="n">
        <v>2502</v>
      </c>
      <c r="B2031" s="1" t="s">
        <v>19879</v>
      </c>
      <c r="C2031" s="1" t="s">
        <v>18267</v>
      </c>
      <c r="D2031" s="1" t="s">
        <v>19096</v>
      </c>
    </row>
    <row r="2032" customFormat="false" ht="12.75" hidden="false" customHeight="true" outlineLevel="0" collapsed="false">
      <c r="A2032" s="1" t="n">
        <v>2501</v>
      </c>
      <c r="B2032" s="1" t="s">
        <v>19880</v>
      </c>
      <c r="C2032" s="1" t="s">
        <v>18267</v>
      </c>
      <c r="D2032" s="1" t="s">
        <v>19096</v>
      </c>
    </row>
    <row r="2033" customFormat="false" ht="12.75" hidden="false" customHeight="true" outlineLevel="0" collapsed="false">
      <c r="A2033" s="1" t="n">
        <v>2500</v>
      </c>
      <c r="B2033" s="1" t="s">
        <v>19881</v>
      </c>
      <c r="C2033" s="1" t="s">
        <v>18267</v>
      </c>
      <c r="D2033" s="1" t="s">
        <v>19096</v>
      </c>
    </row>
    <row r="2034" customFormat="false" ht="12.75" hidden="false" customHeight="true" outlineLevel="0" collapsed="false">
      <c r="A2034" s="1" t="n">
        <v>2498</v>
      </c>
      <c r="B2034" s="1" t="s">
        <v>19882</v>
      </c>
      <c r="C2034" s="1" t="s">
        <v>18267</v>
      </c>
      <c r="D2034" s="1" t="s">
        <v>19096</v>
      </c>
    </row>
    <row r="2035" customFormat="false" ht="12.75" hidden="false" customHeight="true" outlineLevel="0" collapsed="false">
      <c r="A2035" s="1" t="n">
        <v>2497</v>
      </c>
      <c r="B2035" s="1" t="s">
        <v>19883</v>
      </c>
      <c r="C2035" s="1" t="s">
        <v>18267</v>
      </c>
      <c r="D2035" s="1" t="s">
        <v>19096</v>
      </c>
    </row>
    <row r="2036" customFormat="false" ht="12.75" hidden="false" customHeight="true" outlineLevel="0" collapsed="false">
      <c r="A2036" s="1" t="n">
        <v>2496</v>
      </c>
      <c r="B2036" s="1" t="s">
        <v>19884</v>
      </c>
      <c r="C2036" s="1" t="s">
        <v>18267</v>
      </c>
      <c r="D2036" s="1" t="s">
        <v>19096</v>
      </c>
    </row>
    <row r="2037" customFormat="false" ht="12.75" hidden="false" customHeight="true" outlineLevel="0" collapsed="false">
      <c r="A2037" s="1" t="n">
        <v>2495</v>
      </c>
      <c r="B2037" s="1" t="s">
        <v>19885</v>
      </c>
      <c r="C2037" s="1" t="s">
        <v>18267</v>
      </c>
      <c r="D2037" s="1" t="s">
        <v>19096</v>
      </c>
    </row>
    <row r="2038" customFormat="false" ht="12.75" hidden="false" customHeight="true" outlineLevel="0" collapsed="false">
      <c r="A2038" s="1" t="n">
        <v>2494</v>
      </c>
      <c r="B2038" s="1" t="s">
        <v>19886</v>
      </c>
      <c r="C2038" s="1" t="s">
        <v>18267</v>
      </c>
      <c r="D2038" s="1" t="s">
        <v>19096</v>
      </c>
    </row>
    <row r="2039" customFormat="false" ht="12.75" hidden="false" customHeight="true" outlineLevel="0" collapsed="false">
      <c r="A2039" s="1" t="n">
        <v>2493</v>
      </c>
      <c r="B2039" s="1" t="s">
        <v>19887</v>
      </c>
      <c r="C2039" s="1" t="s">
        <v>18267</v>
      </c>
      <c r="D2039" s="1" t="s">
        <v>19096</v>
      </c>
    </row>
    <row r="2040" customFormat="false" ht="12.75" hidden="false" customHeight="true" outlineLevel="0" collapsed="false">
      <c r="A2040" s="1" t="n">
        <v>2492</v>
      </c>
      <c r="B2040" s="1" t="s">
        <v>19888</v>
      </c>
      <c r="C2040" s="1" t="s">
        <v>18267</v>
      </c>
      <c r="D2040" s="1" t="s">
        <v>19096</v>
      </c>
    </row>
    <row r="2041" customFormat="false" ht="12.75" hidden="false" customHeight="true" outlineLevel="0" collapsed="false">
      <c r="A2041" s="1" t="n">
        <v>2491</v>
      </c>
      <c r="B2041" s="1" t="s">
        <v>19889</v>
      </c>
      <c r="C2041" s="1" t="s">
        <v>18267</v>
      </c>
      <c r="D2041" s="1" t="s">
        <v>19096</v>
      </c>
    </row>
    <row r="2042" customFormat="false" ht="12.75" hidden="false" customHeight="true" outlineLevel="0" collapsed="false">
      <c r="A2042" s="1" t="n">
        <v>2490</v>
      </c>
      <c r="B2042" s="1" t="s">
        <v>19890</v>
      </c>
      <c r="C2042" s="1" t="s">
        <v>18267</v>
      </c>
      <c r="D2042" s="1" t="s">
        <v>19096</v>
      </c>
    </row>
    <row r="2043" customFormat="false" ht="12.75" hidden="false" customHeight="true" outlineLevel="0" collapsed="false">
      <c r="A2043" s="1" t="n">
        <v>2489</v>
      </c>
      <c r="B2043" s="1" t="s">
        <v>19891</v>
      </c>
      <c r="C2043" s="1" t="s">
        <v>18267</v>
      </c>
      <c r="D2043" s="1" t="s">
        <v>19096</v>
      </c>
    </row>
    <row r="2044" customFormat="false" ht="12.75" hidden="false" customHeight="true" outlineLevel="0" collapsed="false">
      <c r="A2044" s="1" t="n">
        <v>2488</v>
      </c>
      <c r="B2044" s="1" t="s">
        <v>19892</v>
      </c>
      <c r="C2044" s="1" t="s">
        <v>18267</v>
      </c>
      <c r="D2044" s="1" t="s">
        <v>19096</v>
      </c>
    </row>
    <row r="2045" customFormat="false" ht="12.75" hidden="false" customHeight="true" outlineLevel="0" collapsed="false">
      <c r="A2045" s="1" t="n">
        <v>2487</v>
      </c>
      <c r="B2045" s="1" t="s">
        <v>19893</v>
      </c>
      <c r="C2045" s="1" t="s">
        <v>18267</v>
      </c>
      <c r="D2045" s="1" t="s">
        <v>19096</v>
      </c>
    </row>
    <row r="2046" customFormat="false" ht="12.75" hidden="false" customHeight="true" outlineLevel="0" collapsed="false">
      <c r="A2046" s="1" t="n">
        <v>2486</v>
      </c>
      <c r="B2046" s="1" t="s">
        <v>19894</v>
      </c>
      <c r="C2046" s="1" t="s">
        <v>18267</v>
      </c>
      <c r="D2046" s="1" t="s">
        <v>19096</v>
      </c>
    </row>
    <row r="2047" customFormat="false" ht="12.75" hidden="false" customHeight="true" outlineLevel="0" collapsed="false">
      <c r="A2047" s="1" t="n">
        <v>2485</v>
      </c>
      <c r="B2047" s="1" t="s">
        <v>19895</v>
      </c>
      <c r="C2047" s="1" t="s">
        <v>18267</v>
      </c>
      <c r="D2047" s="1" t="s">
        <v>19096</v>
      </c>
    </row>
    <row r="2048" customFormat="false" ht="12.75" hidden="false" customHeight="true" outlineLevel="0" collapsed="false">
      <c r="A2048" s="1" t="n">
        <v>2484</v>
      </c>
      <c r="B2048" s="1" t="s">
        <v>19896</v>
      </c>
      <c r="C2048" s="1" t="s">
        <v>18267</v>
      </c>
      <c r="D2048" s="1" t="s">
        <v>19096</v>
      </c>
    </row>
    <row r="2049" customFormat="false" ht="12.75" hidden="false" customHeight="true" outlineLevel="0" collapsed="false">
      <c r="A2049" s="1" t="n">
        <v>2483</v>
      </c>
      <c r="B2049" s="1" t="s">
        <v>19897</v>
      </c>
      <c r="C2049" s="1" t="s">
        <v>18267</v>
      </c>
      <c r="D2049" s="1" t="s">
        <v>19096</v>
      </c>
    </row>
    <row r="2050" customFormat="false" ht="12.75" hidden="false" customHeight="true" outlineLevel="0" collapsed="false">
      <c r="A2050" s="1" t="n">
        <v>2482</v>
      </c>
      <c r="B2050" s="1" t="s">
        <v>19898</v>
      </c>
      <c r="C2050" s="1" t="s">
        <v>18267</v>
      </c>
      <c r="D2050" s="1" t="s">
        <v>19096</v>
      </c>
    </row>
    <row r="2051" customFormat="false" ht="12.75" hidden="false" customHeight="true" outlineLevel="0" collapsed="false">
      <c r="A2051" s="1" t="n">
        <v>2481</v>
      </c>
      <c r="B2051" s="1" t="s">
        <v>19899</v>
      </c>
      <c r="C2051" s="1" t="s">
        <v>18267</v>
      </c>
      <c r="D2051" s="1" t="s">
        <v>19096</v>
      </c>
    </row>
    <row r="2052" customFormat="false" ht="12.75" hidden="false" customHeight="true" outlineLevel="0" collapsed="false">
      <c r="A2052" s="1" t="n">
        <v>2480</v>
      </c>
      <c r="B2052" s="1" t="s">
        <v>19900</v>
      </c>
      <c r="C2052" s="1" t="s">
        <v>18267</v>
      </c>
      <c r="D2052" s="1" t="s">
        <v>19096</v>
      </c>
    </row>
    <row r="2053" customFormat="false" ht="12.75" hidden="false" customHeight="true" outlineLevel="0" collapsed="false">
      <c r="A2053" s="1" t="n">
        <v>2479</v>
      </c>
      <c r="B2053" s="1" t="s">
        <v>19901</v>
      </c>
      <c r="C2053" s="1" t="s">
        <v>18267</v>
      </c>
      <c r="D2053" s="1" t="s">
        <v>19096</v>
      </c>
    </row>
    <row r="2054" customFormat="false" ht="12.75" hidden="false" customHeight="true" outlineLevel="0" collapsed="false">
      <c r="A2054" s="1" t="n">
        <v>2478</v>
      </c>
      <c r="B2054" s="1" t="s">
        <v>19902</v>
      </c>
      <c r="C2054" s="1" t="s">
        <v>18267</v>
      </c>
      <c r="D2054" s="1" t="s">
        <v>19096</v>
      </c>
    </row>
    <row r="2055" customFormat="false" ht="12.75" hidden="false" customHeight="true" outlineLevel="0" collapsed="false">
      <c r="A2055" s="1" t="n">
        <v>2477</v>
      </c>
      <c r="B2055" s="1" t="s">
        <v>19903</v>
      </c>
      <c r="C2055" s="1" t="s">
        <v>18267</v>
      </c>
      <c r="D2055" s="1" t="s">
        <v>19096</v>
      </c>
    </row>
    <row r="2056" customFormat="false" ht="12.75" hidden="false" customHeight="true" outlineLevel="0" collapsed="false">
      <c r="A2056" s="1" t="n">
        <v>2476</v>
      </c>
      <c r="B2056" s="1" t="s">
        <v>19904</v>
      </c>
      <c r="C2056" s="1" t="s">
        <v>18267</v>
      </c>
      <c r="D2056" s="1" t="s">
        <v>19096</v>
      </c>
    </row>
    <row r="2057" customFormat="false" ht="12.75" hidden="false" customHeight="true" outlineLevel="0" collapsed="false">
      <c r="A2057" s="1" t="n">
        <v>2475</v>
      </c>
      <c r="B2057" s="1" t="s">
        <v>19905</v>
      </c>
      <c r="C2057" s="1" t="s">
        <v>18267</v>
      </c>
      <c r="D2057" s="1" t="s">
        <v>19096</v>
      </c>
    </row>
    <row r="2058" customFormat="false" ht="12.75" hidden="false" customHeight="true" outlineLevel="0" collapsed="false">
      <c r="A2058" s="1" t="n">
        <v>2474</v>
      </c>
      <c r="B2058" s="1" t="s">
        <v>19906</v>
      </c>
      <c r="C2058" s="1" t="s">
        <v>18983</v>
      </c>
    </row>
    <row r="2059" customFormat="false" ht="12.75" hidden="false" customHeight="true" outlineLevel="0" collapsed="false">
      <c r="A2059" s="1" t="n">
        <v>2473</v>
      </c>
      <c r="B2059" s="1" t="s">
        <v>19907</v>
      </c>
      <c r="C2059" s="1" t="s">
        <v>18983</v>
      </c>
    </row>
    <row r="2060" customFormat="false" ht="12.75" hidden="false" customHeight="true" outlineLevel="0" collapsed="false">
      <c r="A2060" s="1" t="n">
        <v>2472</v>
      </c>
      <c r="B2060" s="1" t="s">
        <v>19908</v>
      </c>
      <c r="C2060" s="1" t="s">
        <v>18983</v>
      </c>
    </row>
    <row r="2061" customFormat="false" ht="12.75" hidden="false" customHeight="true" outlineLevel="0" collapsed="false">
      <c r="A2061" s="1" t="n">
        <v>2471</v>
      </c>
      <c r="B2061" s="1" t="s">
        <v>19909</v>
      </c>
      <c r="C2061" s="1" t="s">
        <v>18983</v>
      </c>
    </row>
    <row r="2062" customFormat="false" ht="12.75" hidden="false" customHeight="true" outlineLevel="0" collapsed="false">
      <c r="A2062" s="1" t="n">
        <v>2470</v>
      </c>
      <c r="B2062" s="1" t="s">
        <v>19910</v>
      </c>
      <c r="C2062" s="1" t="s">
        <v>18983</v>
      </c>
    </row>
    <row r="2063" customFormat="false" ht="12.75" hidden="false" customHeight="true" outlineLevel="0" collapsed="false">
      <c r="A2063" s="1" t="n">
        <v>2469</v>
      </c>
      <c r="B2063" s="1" t="s">
        <v>19911</v>
      </c>
      <c r="C2063" s="1" t="s">
        <v>18983</v>
      </c>
    </row>
    <row r="2064" customFormat="false" ht="12.75" hidden="false" customHeight="true" outlineLevel="0" collapsed="false">
      <c r="A2064" s="1" t="n">
        <v>2468</v>
      </c>
      <c r="B2064" s="1" t="s">
        <v>19912</v>
      </c>
      <c r="C2064" s="1" t="s">
        <v>17789</v>
      </c>
      <c r="D2064" s="1" t="s">
        <v>17841</v>
      </c>
    </row>
    <row r="2065" customFormat="false" ht="12.75" hidden="false" customHeight="true" outlineLevel="0" collapsed="false">
      <c r="A2065" s="1" t="n">
        <v>2467</v>
      </c>
      <c r="B2065" s="1" t="s">
        <v>19913</v>
      </c>
      <c r="C2065" s="1" t="s">
        <v>17792</v>
      </c>
      <c r="D2065" s="1" t="s">
        <v>18002</v>
      </c>
    </row>
    <row r="2066" customFormat="false" ht="12.75" hidden="false" customHeight="true" outlineLevel="0" collapsed="false">
      <c r="A2066" s="1" t="n">
        <v>2466</v>
      </c>
      <c r="B2066" s="1" t="s">
        <v>19914</v>
      </c>
      <c r="C2066" s="1" t="s">
        <v>18147</v>
      </c>
      <c r="D2066" s="1" t="s">
        <v>9752</v>
      </c>
    </row>
    <row r="2067" customFormat="false" ht="12.75" hidden="false" customHeight="true" outlineLevel="0" collapsed="false">
      <c r="A2067" s="1" t="n">
        <v>2465</v>
      </c>
      <c r="B2067" s="1" t="s">
        <v>19915</v>
      </c>
      <c r="C2067" s="1" t="s">
        <v>18147</v>
      </c>
      <c r="D2067" s="1" t="s">
        <v>9752</v>
      </c>
    </row>
    <row r="2068" customFormat="false" ht="12.75" hidden="false" customHeight="true" outlineLevel="0" collapsed="false">
      <c r="A2068" s="1" t="n">
        <v>2464</v>
      </c>
      <c r="B2068" s="1" t="s">
        <v>19916</v>
      </c>
      <c r="C2068" s="1" t="s">
        <v>18147</v>
      </c>
      <c r="D2068" s="1" t="s">
        <v>9752</v>
      </c>
    </row>
    <row r="2069" customFormat="false" ht="12.75" hidden="false" customHeight="true" outlineLevel="0" collapsed="false">
      <c r="A2069" s="1" t="n">
        <v>2463</v>
      </c>
      <c r="B2069" s="1" t="s">
        <v>19917</v>
      </c>
      <c r="C2069" s="1" t="s">
        <v>18147</v>
      </c>
      <c r="D2069" s="1" t="s">
        <v>9752</v>
      </c>
    </row>
    <row r="2070" customFormat="false" ht="12.75" hidden="false" customHeight="true" outlineLevel="0" collapsed="false">
      <c r="A2070" s="1" t="n">
        <v>2462</v>
      </c>
      <c r="B2070" s="1" t="s">
        <v>19918</v>
      </c>
      <c r="C2070" s="1" t="s">
        <v>18147</v>
      </c>
      <c r="D2070" s="1" t="s">
        <v>9752</v>
      </c>
    </row>
    <row r="2071" customFormat="false" ht="12.75" hidden="false" customHeight="true" outlineLevel="0" collapsed="false">
      <c r="A2071" s="1" t="n">
        <v>2461</v>
      </c>
      <c r="B2071" s="1" t="s">
        <v>19919</v>
      </c>
      <c r="C2071" s="1" t="s">
        <v>18147</v>
      </c>
      <c r="D2071" s="1" t="s">
        <v>9752</v>
      </c>
    </row>
    <row r="2072" customFormat="false" ht="12.75" hidden="false" customHeight="true" outlineLevel="0" collapsed="false">
      <c r="A2072" s="1" t="n">
        <v>2460</v>
      </c>
      <c r="B2072" s="1" t="s">
        <v>19920</v>
      </c>
      <c r="C2072" s="1" t="s">
        <v>18013</v>
      </c>
      <c r="D2072" s="1" t="s">
        <v>12828</v>
      </c>
    </row>
    <row r="2073" customFormat="false" ht="12.75" hidden="false" customHeight="true" outlineLevel="0" collapsed="false">
      <c r="A2073" s="1" t="n">
        <v>2459</v>
      </c>
      <c r="B2073" s="1" t="s">
        <v>19921</v>
      </c>
      <c r="C2073" s="1" t="s">
        <v>18013</v>
      </c>
      <c r="D2073" s="1" t="s">
        <v>12828</v>
      </c>
    </row>
    <row r="2074" customFormat="false" ht="12.75" hidden="false" customHeight="true" outlineLevel="0" collapsed="false">
      <c r="A2074" s="1" t="n">
        <v>2458</v>
      </c>
      <c r="B2074" s="1" t="s">
        <v>19922</v>
      </c>
      <c r="C2074" s="1" t="s">
        <v>18013</v>
      </c>
      <c r="D2074" s="1" t="s">
        <v>12828</v>
      </c>
    </row>
    <row r="2075" customFormat="false" ht="12.75" hidden="false" customHeight="true" outlineLevel="0" collapsed="false">
      <c r="A2075" s="1" t="n">
        <v>2457</v>
      </c>
      <c r="B2075" s="1" t="s">
        <v>19923</v>
      </c>
      <c r="C2075" s="1" t="s">
        <v>18013</v>
      </c>
      <c r="D2075" s="1" t="s">
        <v>12828</v>
      </c>
    </row>
    <row r="2076" customFormat="false" ht="12.75" hidden="false" customHeight="true" outlineLevel="0" collapsed="false">
      <c r="A2076" s="1" t="n">
        <v>2456</v>
      </c>
      <c r="B2076" s="1" t="s">
        <v>19924</v>
      </c>
      <c r="C2076" s="1" t="s">
        <v>18013</v>
      </c>
      <c r="D2076" s="1" t="s">
        <v>12828</v>
      </c>
    </row>
    <row r="2077" customFormat="false" ht="12.75" hidden="false" customHeight="true" outlineLevel="0" collapsed="false">
      <c r="A2077" s="1" t="n">
        <v>2455</v>
      </c>
      <c r="B2077" s="1" t="s">
        <v>19925</v>
      </c>
      <c r="C2077" s="1" t="s">
        <v>17844</v>
      </c>
    </row>
    <row r="2078" customFormat="false" ht="12.75" hidden="false" customHeight="true" outlineLevel="0" collapsed="false">
      <c r="A2078" s="1" t="n">
        <v>2454</v>
      </c>
      <c r="B2078" s="1" t="s">
        <v>19926</v>
      </c>
      <c r="C2078" s="1" t="s">
        <v>18013</v>
      </c>
    </row>
    <row r="2079" customFormat="false" ht="12.75" hidden="false" customHeight="true" outlineLevel="0" collapsed="false">
      <c r="A2079" s="1" t="n">
        <v>2453</v>
      </c>
      <c r="B2079" s="1" t="s">
        <v>19927</v>
      </c>
      <c r="C2079" s="1" t="s">
        <v>18013</v>
      </c>
    </row>
    <row r="2080" customFormat="false" ht="12.75" hidden="false" customHeight="true" outlineLevel="0" collapsed="false">
      <c r="A2080" s="1" t="n">
        <v>2452</v>
      </c>
      <c r="B2080" s="1" t="s">
        <v>19928</v>
      </c>
      <c r="C2080" s="1" t="s">
        <v>18013</v>
      </c>
    </row>
    <row r="2081" customFormat="false" ht="12.75" hidden="false" customHeight="true" outlineLevel="0" collapsed="false">
      <c r="A2081" s="1" t="n">
        <v>2451</v>
      </c>
      <c r="B2081" s="1" t="s">
        <v>19929</v>
      </c>
      <c r="C2081" s="1" t="s">
        <v>18013</v>
      </c>
    </row>
    <row r="2082" customFormat="false" ht="12.75" hidden="false" customHeight="true" outlineLevel="0" collapsed="false">
      <c r="A2082" s="1" t="n">
        <v>2450</v>
      </c>
      <c r="B2082" s="1" t="s">
        <v>19930</v>
      </c>
      <c r="C2082" s="1" t="s">
        <v>18013</v>
      </c>
    </row>
    <row r="2083" customFormat="false" ht="12.75" hidden="false" customHeight="true" outlineLevel="0" collapsed="false">
      <c r="A2083" s="1" t="n">
        <v>2449</v>
      </c>
      <c r="B2083" s="1" t="s">
        <v>19931</v>
      </c>
      <c r="C2083" s="1" t="s">
        <v>17792</v>
      </c>
      <c r="D2083" s="1" t="s">
        <v>17864</v>
      </c>
    </row>
    <row r="2084" customFormat="false" ht="12.75" hidden="false" customHeight="true" outlineLevel="0" collapsed="false">
      <c r="A2084" s="1" t="n">
        <v>2448</v>
      </c>
      <c r="B2084" s="1" t="s">
        <v>19932</v>
      </c>
      <c r="C2084" s="1" t="s">
        <v>18013</v>
      </c>
    </row>
    <row r="2085" customFormat="false" ht="12.75" hidden="false" customHeight="true" outlineLevel="0" collapsed="false">
      <c r="A2085" s="1" t="n">
        <v>2447</v>
      </c>
      <c r="B2085" s="1" t="s">
        <v>19933</v>
      </c>
      <c r="C2085" s="1" t="s">
        <v>18013</v>
      </c>
    </row>
    <row r="2086" customFormat="false" ht="12.75" hidden="false" customHeight="true" outlineLevel="0" collapsed="false">
      <c r="A2086" s="1" t="n">
        <v>2446</v>
      </c>
      <c r="B2086" s="1" t="s">
        <v>19934</v>
      </c>
      <c r="C2086" s="1" t="s">
        <v>18013</v>
      </c>
    </row>
    <row r="2087" customFormat="false" ht="12.75" hidden="false" customHeight="true" outlineLevel="0" collapsed="false">
      <c r="A2087" s="1" t="n">
        <v>2445</v>
      </c>
      <c r="B2087" s="1" t="s">
        <v>19935</v>
      </c>
      <c r="C2087" s="1" t="s">
        <v>18013</v>
      </c>
    </row>
    <row r="2088" customFormat="false" ht="12.75" hidden="false" customHeight="true" outlineLevel="0" collapsed="false">
      <c r="A2088" s="1" t="n">
        <v>2444</v>
      </c>
      <c r="B2088" s="1" t="s">
        <v>19936</v>
      </c>
      <c r="C2088" s="1" t="s">
        <v>18013</v>
      </c>
    </row>
    <row r="2089" customFormat="false" ht="12.75" hidden="false" customHeight="true" outlineLevel="0" collapsed="false">
      <c r="A2089" s="1" t="n">
        <v>2443</v>
      </c>
      <c r="B2089" s="1" t="s">
        <v>19937</v>
      </c>
      <c r="C2089" s="1" t="s">
        <v>18267</v>
      </c>
      <c r="D2089" s="1" t="s">
        <v>19096</v>
      </c>
    </row>
    <row r="2090" customFormat="false" ht="12.75" hidden="false" customHeight="true" outlineLevel="0" collapsed="false">
      <c r="A2090" s="1" t="n">
        <v>2442</v>
      </c>
      <c r="B2090" s="1" t="s">
        <v>19938</v>
      </c>
      <c r="C2090" s="1" t="s">
        <v>18126</v>
      </c>
      <c r="D2090" s="1" t="s">
        <v>17959</v>
      </c>
    </row>
    <row r="2091" customFormat="false" ht="12.75" hidden="false" customHeight="true" outlineLevel="0" collapsed="false">
      <c r="A2091" s="1" t="n">
        <v>2441</v>
      </c>
      <c r="B2091" s="1" t="s">
        <v>19939</v>
      </c>
      <c r="C2091" s="1" t="s">
        <v>18126</v>
      </c>
      <c r="D2091" s="1" t="s">
        <v>17959</v>
      </c>
    </row>
    <row r="2092" customFormat="false" ht="12.75" hidden="false" customHeight="true" outlineLevel="0" collapsed="false">
      <c r="A2092" s="1" t="n">
        <v>2440</v>
      </c>
      <c r="B2092" s="1" t="s">
        <v>19940</v>
      </c>
      <c r="C2092" s="1" t="s">
        <v>17789</v>
      </c>
      <c r="D2092" s="1" t="s">
        <v>17841</v>
      </c>
    </row>
    <row r="2093" customFormat="false" ht="12.75" hidden="false" customHeight="true" outlineLevel="0" collapsed="false">
      <c r="A2093" s="1" t="n">
        <v>2439</v>
      </c>
      <c r="B2093" s="1" t="s">
        <v>19941</v>
      </c>
      <c r="C2093" s="1" t="s">
        <v>17792</v>
      </c>
      <c r="D2093" s="1" t="s">
        <v>18002</v>
      </c>
    </row>
    <row r="2094" customFormat="false" ht="12.75" hidden="false" customHeight="true" outlineLevel="0" collapsed="false">
      <c r="A2094" s="1" t="n">
        <v>2438</v>
      </c>
      <c r="B2094" s="1" t="s">
        <v>19942</v>
      </c>
      <c r="C2094" s="1" t="s">
        <v>17808</v>
      </c>
      <c r="D2094" s="1" t="s">
        <v>18890</v>
      </c>
    </row>
    <row r="2095" customFormat="false" ht="12.75" hidden="false" customHeight="true" outlineLevel="0" collapsed="false">
      <c r="A2095" s="1" t="n">
        <v>2437</v>
      </c>
      <c r="B2095" s="1" t="s">
        <v>19943</v>
      </c>
      <c r="C2095" s="1" t="s">
        <v>17808</v>
      </c>
      <c r="D2095" s="1" t="s">
        <v>18890</v>
      </c>
    </row>
    <row r="2096" customFormat="false" ht="12.75" hidden="false" customHeight="true" outlineLevel="0" collapsed="false">
      <c r="A2096" s="1" t="n">
        <v>2436</v>
      </c>
      <c r="B2096" s="1" t="s">
        <v>19944</v>
      </c>
      <c r="C2096" s="1" t="s">
        <v>17825</v>
      </c>
    </row>
    <row r="2097" customFormat="false" ht="12.75" hidden="false" customHeight="true" outlineLevel="0" collapsed="false">
      <c r="A2097" s="1" t="n">
        <v>2435</v>
      </c>
      <c r="B2097" s="1" t="s">
        <v>19945</v>
      </c>
      <c r="C2097" s="1" t="s">
        <v>17825</v>
      </c>
    </row>
    <row r="2098" customFormat="false" ht="12.75" hidden="false" customHeight="true" outlineLevel="0" collapsed="false">
      <c r="A2098" s="1" t="n">
        <v>2434</v>
      </c>
      <c r="B2098" s="1" t="s">
        <v>19946</v>
      </c>
      <c r="C2098" s="1" t="s">
        <v>18983</v>
      </c>
    </row>
    <row r="2099" customFormat="false" ht="12.75" hidden="false" customHeight="true" outlineLevel="0" collapsed="false">
      <c r="A2099" s="1" t="n">
        <v>2433</v>
      </c>
      <c r="B2099" s="1" t="s">
        <v>19947</v>
      </c>
      <c r="C2099" s="1" t="s">
        <v>18983</v>
      </c>
    </row>
    <row r="2100" customFormat="false" ht="12.75" hidden="false" customHeight="true" outlineLevel="0" collapsed="false">
      <c r="A2100" s="1" t="n">
        <v>2432</v>
      </c>
      <c r="B2100" s="1" t="s">
        <v>19948</v>
      </c>
      <c r="C2100" s="1" t="s">
        <v>18983</v>
      </c>
    </row>
    <row r="2101" customFormat="false" ht="12.75" hidden="false" customHeight="true" outlineLevel="0" collapsed="false">
      <c r="A2101" s="1" t="n">
        <v>2431</v>
      </c>
      <c r="B2101" s="1" t="s">
        <v>19949</v>
      </c>
      <c r="C2101" s="1" t="s">
        <v>18983</v>
      </c>
    </row>
    <row r="2102" customFormat="false" ht="12.75" hidden="false" customHeight="true" outlineLevel="0" collapsed="false">
      <c r="A2102" s="1" t="n">
        <v>2430</v>
      </c>
      <c r="B2102" s="1" t="s">
        <v>19950</v>
      </c>
      <c r="C2102" s="1" t="s">
        <v>18983</v>
      </c>
    </row>
    <row r="2103" customFormat="false" ht="12.75" hidden="false" customHeight="true" outlineLevel="0" collapsed="false">
      <c r="A2103" s="1" t="n">
        <v>2429</v>
      </c>
      <c r="B2103" s="1" t="s">
        <v>19951</v>
      </c>
      <c r="C2103" s="1" t="s">
        <v>18983</v>
      </c>
    </row>
    <row r="2104" customFormat="false" ht="12.75" hidden="false" customHeight="true" outlineLevel="0" collapsed="false">
      <c r="A2104" s="1" t="n">
        <v>2428</v>
      </c>
      <c r="B2104" s="1" t="s">
        <v>19952</v>
      </c>
      <c r="C2104" s="1" t="s">
        <v>17825</v>
      </c>
    </row>
    <row r="2105" customFormat="false" ht="12.75" hidden="false" customHeight="true" outlineLevel="0" collapsed="false">
      <c r="A2105" s="1" t="n">
        <v>2427</v>
      </c>
      <c r="B2105" s="1" t="s">
        <v>19953</v>
      </c>
      <c r="C2105" s="1" t="s">
        <v>17825</v>
      </c>
    </row>
    <row r="2106" customFormat="false" ht="12.75" hidden="false" customHeight="true" outlineLevel="0" collapsed="false">
      <c r="A2106" s="1" t="n">
        <v>2426</v>
      </c>
      <c r="B2106" s="1" t="s">
        <v>19954</v>
      </c>
      <c r="C2106" s="1" t="s">
        <v>18106</v>
      </c>
      <c r="D2106" s="1" t="s">
        <v>12993</v>
      </c>
    </row>
    <row r="2107" customFormat="false" ht="12.75" hidden="false" customHeight="true" outlineLevel="0" collapsed="false">
      <c r="A2107" s="1" t="n">
        <v>2425</v>
      </c>
      <c r="B2107" s="1" t="s">
        <v>19955</v>
      </c>
      <c r="C2107" s="1" t="s">
        <v>17825</v>
      </c>
    </row>
    <row r="2108" customFormat="false" ht="12.75" hidden="false" customHeight="true" outlineLevel="0" collapsed="false">
      <c r="A2108" s="1" t="n">
        <v>2423</v>
      </c>
      <c r="B2108" s="1" t="s">
        <v>19956</v>
      </c>
      <c r="C2108" s="1" t="s">
        <v>17825</v>
      </c>
    </row>
    <row r="2109" customFormat="false" ht="12.75" hidden="false" customHeight="true" outlineLevel="0" collapsed="false">
      <c r="A2109" s="1" t="n">
        <v>2422</v>
      </c>
      <c r="B2109" s="1" t="s">
        <v>19957</v>
      </c>
      <c r="C2109" s="1" t="s">
        <v>17993</v>
      </c>
      <c r="D2109" s="1" t="s">
        <v>17994</v>
      </c>
    </row>
    <row r="2110" customFormat="false" ht="12.75" hidden="false" customHeight="true" outlineLevel="0" collapsed="false">
      <c r="A2110" s="1" t="n">
        <v>2421</v>
      </c>
      <c r="B2110" s="1" t="s">
        <v>19958</v>
      </c>
      <c r="C2110" s="1" t="s">
        <v>18151</v>
      </c>
      <c r="D2110" s="1" t="s">
        <v>18148</v>
      </c>
    </row>
    <row r="2111" customFormat="false" ht="12.75" hidden="false" customHeight="true" outlineLevel="0" collapsed="false">
      <c r="A2111" s="1" t="n">
        <v>2420</v>
      </c>
      <c r="B2111" s="1" t="s">
        <v>19959</v>
      </c>
      <c r="C2111" s="1" t="s">
        <v>18151</v>
      </c>
      <c r="D2111" s="1" t="s">
        <v>18148</v>
      </c>
    </row>
    <row r="2112" customFormat="false" ht="12.75" hidden="false" customHeight="true" outlineLevel="0" collapsed="false">
      <c r="A2112" s="1" t="n">
        <v>2419</v>
      </c>
      <c r="B2112" s="1" t="s">
        <v>19960</v>
      </c>
      <c r="C2112" s="1" t="s">
        <v>18106</v>
      </c>
      <c r="D2112" s="1" t="s">
        <v>12993</v>
      </c>
    </row>
    <row r="2113" customFormat="false" ht="12.75" hidden="false" customHeight="true" outlineLevel="0" collapsed="false">
      <c r="A2113" s="1" t="n">
        <v>2418</v>
      </c>
      <c r="B2113" s="1" t="s">
        <v>19961</v>
      </c>
      <c r="C2113" s="1" t="s">
        <v>18106</v>
      </c>
      <c r="D2113" s="1" t="s">
        <v>12993</v>
      </c>
    </row>
    <row r="2114" customFormat="false" ht="12.75" hidden="false" customHeight="true" outlineLevel="0" collapsed="false">
      <c r="A2114" s="1" t="n">
        <v>2417</v>
      </c>
      <c r="B2114" s="1" t="s">
        <v>19962</v>
      </c>
      <c r="C2114" s="1" t="s">
        <v>18106</v>
      </c>
      <c r="D2114" s="1" t="s">
        <v>12993</v>
      </c>
    </row>
    <row r="2115" customFormat="false" ht="12.75" hidden="false" customHeight="true" outlineLevel="0" collapsed="false">
      <c r="A2115" s="1" t="n">
        <v>2416</v>
      </c>
      <c r="B2115" s="1" t="s">
        <v>19963</v>
      </c>
      <c r="C2115" s="1" t="s">
        <v>19964</v>
      </c>
      <c r="D2115" s="1" t="s">
        <v>18148</v>
      </c>
    </row>
    <row r="2116" customFormat="false" ht="12.75" hidden="false" customHeight="true" outlineLevel="0" collapsed="false">
      <c r="A2116" s="1" t="n">
        <v>2415</v>
      </c>
      <c r="B2116" s="1" t="s">
        <v>19965</v>
      </c>
      <c r="C2116" s="1" t="s">
        <v>17825</v>
      </c>
    </row>
    <row r="2117" customFormat="false" ht="12.75" hidden="false" customHeight="true" outlineLevel="0" collapsed="false">
      <c r="A2117" s="1" t="n">
        <v>2414</v>
      </c>
      <c r="B2117" s="1" t="s">
        <v>19966</v>
      </c>
      <c r="C2117" s="1" t="s">
        <v>17825</v>
      </c>
    </row>
    <row r="2118" customFormat="false" ht="12.75" hidden="false" customHeight="true" outlineLevel="0" collapsed="false">
      <c r="A2118" s="1" t="n">
        <v>2413</v>
      </c>
      <c r="B2118" s="1" t="s">
        <v>19967</v>
      </c>
      <c r="C2118" s="1" t="s">
        <v>17825</v>
      </c>
    </row>
    <row r="2119" customFormat="false" ht="12.75" hidden="false" customHeight="true" outlineLevel="0" collapsed="false">
      <c r="A2119" s="1" t="n">
        <v>2412</v>
      </c>
      <c r="B2119" s="1" t="s">
        <v>19968</v>
      </c>
      <c r="C2119" s="1" t="s">
        <v>17825</v>
      </c>
    </row>
    <row r="2120" customFormat="false" ht="12.75" hidden="false" customHeight="true" outlineLevel="0" collapsed="false">
      <c r="A2120" s="1" t="n">
        <v>2411</v>
      </c>
      <c r="B2120" s="1" t="s">
        <v>19969</v>
      </c>
      <c r="C2120" s="1" t="s">
        <v>17825</v>
      </c>
    </row>
    <row r="2121" customFormat="false" ht="12.75" hidden="false" customHeight="true" outlineLevel="0" collapsed="false">
      <c r="A2121" s="1" t="n">
        <v>2410</v>
      </c>
      <c r="B2121" s="1" t="s">
        <v>19970</v>
      </c>
      <c r="C2121" s="1" t="s">
        <v>17825</v>
      </c>
    </row>
    <row r="2122" customFormat="false" ht="12.75" hidden="false" customHeight="true" outlineLevel="0" collapsed="false">
      <c r="A2122" s="1" t="n">
        <v>2409</v>
      </c>
      <c r="B2122" s="1" t="s">
        <v>19971</v>
      </c>
      <c r="C2122" s="1" t="s">
        <v>17825</v>
      </c>
    </row>
    <row r="2123" customFormat="false" ht="12.75" hidden="false" customHeight="true" outlineLevel="0" collapsed="false">
      <c r="A2123" s="1" t="n">
        <v>2408</v>
      </c>
      <c r="B2123" s="1" t="s">
        <v>19972</v>
      </c>
      <c r="C2123" s="1" t="s">
        <v>17792</v>
      </c>
      <c r="D2123" s="1" t="s">
        <v>17864</v>
      </c>
    </row>
    <row r="2124" customFormat="false" ht="12.75" hidden="false" customHeight="true" outlineLevel="0" collapsed="false">
      <c r="A2124" s="1" t="n">
        <v>2407</v>
      </c>
      <c r="B2124" s="1" t="s">
        <v>19973</v>
      </c>
      <c r="C2124" s="1" t="s">
        <v>17792</v>
      </c>
      <c r="D2124" s="8" t="s">
        <v>17959</v>
      </c>
    </row>
    <row r="2125" customFormat="false" ht="12.75" hidden="false" customHeight="true" outlineLevel="0" collapsed="false">
      <c r="A2125" s="1" t="n">
        <v>2406</v>
      </c>
      <c r="B2125" s="1" t="s">
        <v>19974</v>
      </c>
      <c r="C2125" s="1" t="s">
        <v>17792</v>
      </c>
      <c r="D2125" s="1" t="s">
        <v>17836</v>
      </c>
    </row>
    <row r="2126" customFormat="false" ht="12.75" hidden="false" customHeight="true" outlineLevel="0" collapsed="false">
      <c r="A2126" s="1" t="n">
        <v>2405</v>
      </c>
      <c r="B2126" s="1" t="s">
        <v>19975</v>
      </c>
      <c r="C2126" s="1" t="s">
        <v>17792</v>
      </c>
      <c r="D2126" s="1" t="s">
        <v>17836</v>
      </c>
    </row>
    <row r="2127" customFormat="false" ht="12.75" hidden="false" customHeight="true" outlineLevel="0" collapsed="false">
      <c r="A2127" s="1" t="n">
        <v>2404</v>
      </c>
      <c r="B2127" s="1" t="s">
        <v>19976</v>
      </c>
      <c r="C2127" s="1" t="s">
        <v>17792</v>
      </c>
      <c r="D2127" s="1" t="s">
        <v>17836</v>
      </c>
    </row>
    <row r="2128" customFormat="false" ht="12.75" hidden="false" customHeight="true" outlineLevel="0" collapsed="false">
      <c r="A2128" s="1" t="n">
        <v>2403</v>
      </c>
      <c r="B2128" s="1" t="s">
        <v>19977</v>
      </c>
      <c r="C2128" s="1" t="s">
        <v>17792</v>
      </c>
      <c r="D2128" s="1" t="s">
        <v>17836</v>
      </c>
    </row>
    <row r="2129" customFormat="false" ht="12.75" hidden="false" customHeight="true" outlineLevel="0" collapsed="false">
      <c r="A2129" s="1" t="n">
        <v>2402</v>
      </c>
      <c r="B2129" s="1" t="s">
        <v>19978</v>
      </c>
      <c r="C2129" s="1" t="s">
        <v>17792</v>
      </c>
      <c r="D2129" s="1" t="s">
        <v>17836</v>
      </c>
    </row>
    <row r="2130" customFormat="false" ht="12.75" hidden="false" customHeight="true" outlineLevel="0" collapsed="false">
      <c r="A2130" s="1" t="n">
        <v>2401</v>
      </c>
      <c r="B2130" s="1" t="s">
        <v>19979</v>
      </c>
      <c r="C2130" s="1" t="s">
        <v>17825</v>
      </c>
    </row>
    <row r="2131" customFormat="false" ht="12.75" hidden="false" customHeight="true" outlineLevel="0" collapsed="false">
      <c r="A2131" s="1" t="n">
        <v>2400</v>
      </c>
      <c r="B2131" s="1" t="s">
        <v>19980</v>
      </c>
      <c r="C2131" s="1" t="s">
        <v>17825</v>
      </c>
    </row>
    <row r="2132" customFormat="false" ht="12.75" hidden="false" customHeight="true" outlineLevel="0" collapsed="false">
      <c r="A2132" s="1" t="n">
        <v>2399</v>
      </c>
      <c r="B2132" s="1" t="s">
        <v>19981</v>
      </c>
      <c r="C2132" s="1" t="s">
        <v>17825</v>
      </c>
    </row>
    <row r="2133" customFormat="false" ht="12.75" hidden="false" customHeight="true" outlineLevel="0" collapsed="false">
      <c r="A2133" s="1" t="n">
        <v>2398</v>
      </c>
      <c r="B2133" s="1" t="s">
        <v>19982</v>
      </c>
      <c r="C2133" s="1" t="s">
        <v>17825</v>
      </c>
    </row>
    <row r="2134" customFormat="false" ht="12.75" hidden="false" customHeight="true" outlineLevel="0" collapsed="false">
      <c r="A2134" s="1" t="n">
        <v>2397</v>
      </c>
      <c r="B2134" s="1" t="s">
        <v>19983</v>
      </c>
      <c r="C2134" s="1" t="s">
        <v>17825</v>
      </c>
    </row>
    <row r="2135" customFormat="false" ht="12.75" hidden="false" customHeight="true" outlineLevel="0" collapsed="false">
      <c r="A2135" s="1" t="n">
        <v>2396</v>
      </c>
      <c r="B2135" s="1" t="s">
        <v>19984</v>
      </c>
      <c r="C2135" s="1" t="s">
        <v>17825</v>
      </c>
    </row>
    <row r="2136" customFormat="false" ht="12.75" hidden="false" customHeight="true" outlineLevel="0" collapsed="false">
      <c r="A2136" s="1" t="n">
        <v>2395</v>
      </c>
      <c r="B2136" s="1" t="s">
        <v>19985</v>
      </c>
      <c r="C2136" s="1" t="s">
        <v>17825</v>
      </c>
    </row>
    <row r="2137" customFormat="false" ht="12.75" hidden="false" customHeight="true" outlineLevel="0" collapsed="false">
      <c r="A2137" s="1" t="n">
        <v>2394</v>
      </c>
      <c r="B2137" s="1" t="s">
        <v>19986</v>
      </c>
      <c r="C2137" s="1" t="s">
        <v>17789</v>
      </c>
      <c r="D2137" s="1" t="s">
        <v>17841</v>
      </c>
    </row>
    <row r="2138" customFormat="false" ht="12.75" hidden="false" customHeight="true" outlineLevel="0" collapsed="false">
      <c r="A2138" s="1" t="n">
        <v>2393</v>
      </c>
      <c r="B2138" s="1" t="s">
        <v>19987</v>
      </c>
      <c r="C2138" s="1" t="s">
        <v>17792</v>
      </c>
      <c r="D2138" s="1" t="s">
        <v>17864</v>
      </c>
    </row>
    <row r="2139" customFormat="false" ht="12.75" hidden="false" customHeight="true" outlineLevel="0" collapsed="false">
      <c r="A2139" s="1" t="n">
        <v>2392</v>
      </c>
      <c r="B2139" s="1" t="s">
        <v>19988</v>
      </c>
      <c r="C2139" s="1" t="s">
        <v>17792</v>
      </c>
      <c r="D2139" s="1" t="s">
        <v>1708</v>
      </c>
    </row>
    <row r="2140" customFormat="false" ht="12.75" hidden="false" customHeight="true" outlineLevel="0" collapsed="false">
      <c r="A2140" s="1" t="n">
        <v>2391</v>
      </c>
      <c r="B2140" s="1" t="s">
        <v>19989</v>
      </c>
      <c r="C2140" s="1" t="s">
        <v>17825</v>
      </c>
    </row>
    <row r="2141" customFormat="false" ht="12.75" hidden="false" customHeight="true" outlineLevel="0" collapsed="false">
      <c r="A2141" s="1" t="n">
        <v>2390</v>
      </c>
      <c r="B2141" s="1" t="s">
        <v>19990</v>
      </c>
      <c r="C2141" s="1" t="s">
        <v>17792</v>
      </c>
      <c r="D2141" s="1" t="s">
        <v>17891</v>
      </c>
    </row>
    <row r="2142" customFormat="false" ht="12.75" hidden="false" customHeight="true" outlineLevel="0" collapsed="false">
      <c r="A2142" s="1" t="n">
        <v>2389</v>
      </c>
      <c r="B2142" s="1" t="s">
        <v>19991</v>
      </c>
      <c r="C2142" s="1" t="s">
        <v>17976</v>
      </c>
      <c r="D2142" s="1" t="s">
        <v>12828</v>
      </c>
    </row>
    <row r="2143" customFormat="false" ht="12.75" hidden="false" customHeight="true" outlineLevel="0" collapsed="false">
      <c r="A2143" s="1" t="n">
        <v>2388</v>
      </c>
      <c r="B2143" s="1" t="s">
        <v>19992</v>
      </c>
      <c r="C2143" s="1" t="s">
        <v>17976</v>
      </c>
      <c r="D2143" s="1" t="s">
        <v>12828</v>
      </c>
    </row>
    <row r="2144" customFormat="false" ht="12.75" hidden="false" customHeight="true" outlineLevel="0" collapsed="false">
      <c r="A2144" s="1" t="n">
        <v>2387</v>
      </c>
      <c r="B2144" s="1" t="s">
        <v>19993</v>
      </c>
      <c r="C2144" s="1" t="s">
        <v>17976</v>
      </c>
      <c r="D2144" s="1" t="s">
        <v>12828</v>
      </c>
    </row>
    <row r="2145" customFormat="false" ht="12.75" hidden="false" customHeight="true" outlineLevel="0" collapsed="false">
      <c r="A2145" s="1" t="n">
        <v>2386</v>
      </c>
      <c r="B2145" s="1" t="s">
        <v>19994</v>
      </c>
      <c r="C2145" s="1" t="s">
        <v>17792</v>
      </c>
      <c r="D2145" s="1" t="s">
        <v>17932</v>
      </c>
    </row>
    <row r="2146" customFormat="false" ht="12.75" hidden="false" customHeight="true" outlineLevel="0" collapsed="false">
      <c r="A2146" s="1" t="n">
        <v>2385</v>
      </c>
      <c r="B2146" s="1" t="s">
        <v>19995</v>
      </c>
      <c r="C2146" s="1" t="s">
        <v>17792</v>
      </c>
      <c r="D2146" s="1" t="s">
        <v>17946</v>
      </c>
    </row>
    <row r="2147" customFormat="false" ht="12.75" hidden="false" customHeight="true" outlineLevel="0" collapsed="false">
      <c r="A2147" s="1" t="n">
        <v>2383</v>
      </c>
      <c r="B2147" s="1" t="s">
        <v>19996</v>
      </c>
      <c r="C2147" s="1" t="s">
        <v>17792</v>
      </c>
      <c r="D2147" s="1" t="s">
        <v>17946</v>
      </c>
    </row>
    <row r="2148" customFormat="false" ht="12.75" hidden="false" customHeight="true" outlineLevel="0" collapsed="false">
      <c r="A2148" s="1" t="n">
        <v>2382</v>
      </c>
      <c r="B2148" s="1" t="s">
        <v>19997</v>
      </c>
      <c r="C2148" s="1" t="s">
        <v>17792</v>
      </c>
      <c r="D2148" s="1" t="s">
        <v>17946</v>
      </c>
    </row>
    <row r="2149" customFormat="false" ht="12.75" hidden="false" customHeight="true" outlineLevel="0" collapsed="false">
      <c r="A2149" s="1" t="n">
        <v>2381</v>
      </c>
      <c r="B2149" s="1" t="s">
        <v>19998</v>
      </c>
      <c r="C2149" s="1" t="s">
        <v>17792</v>
      </c>
      <c r="D2149" s="1" t="s">
        <v>17946</v>
      </c>
    </row>
    <row r="2150" customFormat="false" ht="12.75" hidden="false" customHeight="true" outlineLevel="0" collapsed="false">
      <c r="A2150" s="1" t="n">
        <v>2380</v>
      </c>
      <c r="B2150" s="1" t="s">
        <v>19999</v>
      </c>
      <c r="C2150" s="1" t="s">
        <v>17792</v>
      </c>
      <c r="D2150" s="1" t="s">
        <v>17946</v>
      </c>
    </row>
    <row r="2151" customFormat="false" ht="12.75" hidden="false" customHeight="true" outlineLevel="0" collapsed="false">
      <c r="A2151" s="1" t="n">
        <v>2379</v>
      </c>
      <c r="B2151" s="1" t="s">
        <v>20000</v>
      </c>
      <c r="C2151" s="1" t="s">
        <v>17792</v>
      </c>
      <c r="D2151" s="8" t="s">
        <v>17959</v>
      </c>
    </row>
    <row r="2152" customFormat="false" ht="12.75" hidden="false" customHeight="true" outlineLevel="0" collapsed="false">
      <c r="A2152" s="1" t="n">
        <v>2378</v>
      </c>
      <c r="B2152" s="1" t="s">
        <v>20001</v>
      </c>
      <c r="C2152" s="1" t="s">
        <v>17792</v>
      </c>
      <c r="D2152" s="8" t="s">
        <v>17959</v>
      </c>
    </row>
    <row r="2153" customFormat="false" ht="12.75" hidden="false" customHeight="true" outlineLevel="0" collapsed="false">
      <c r="A2153" s="1" t="n">
        <v>2377</v>
      </c>
      <c r="B2153" s="1" t="s">
        <v>20002</v>
      </c>
      <c r="C2153" s="1" t="s">
        <v>17924</v>
      </c>
      <c r="D2153" s="1" t="s">
        <v>18939</v>
      </c>
    </row>
    <row r="2154" customFormat="false" ht="12.75" hidden="false" customHeight="true" outlineLevel="0" collapsed="false">
      <c r="A2154" s="1" t="n">
        <v>2376</v>
      </c>
      <c r="B2154" s="1" t="s">
        <v>20003</v>
      </c>
      <c r="C2154" s="1" t="s">
        <v>17924</v>
      </c>
      <c r="D2154" s="1" t="s">
        <v>18939</v>
      </c>
    </row>
    <row r="2155" customFormat="false" ht="12.75" hidden="false" customHeight="true" outlineLevel="0" collapsed="false">
      <c r="A2155" s="1" t="n">
        <v>2375</v>
      </c>
      <c r="B2155" s="1" t="s">
        <v>20004</v>
      </c>
      <c r="C2155" s="1" t="s">
        <v>17924</v>
      </c>
      <c r="D2155" s="1" t="s">
        <v>18939</v>
      </c>
    </row>
    <row r="2156" customFormat="false" ht="12.75" hidden="false" customHeight="true" outlineLevel="0" collapsed="false">
      <c r="A2156" s="1" t="n">
        <v>2374</v>
      </c>
      <c r="B2156" s="1" t="s">
        <v>20005</v>
      </c>
      <c r="C2156" s="1" t="s">
        <v>17976</v>
      </c>
      <c r="D2156" s="1" t="s">
        <v>12828</v>
      </c>
    </row>
    <row r="2157" customFormat="false" ht="12.75" hidden="false" customHeight="true" outlineLevel="0" collapsed="false">
      <c r="A2157" s="1" t="n">
        <v>2373</v>
      </c>
      <c r="B2157" s="1" t="s">
        <v>20006</v>
      </c>
      <c r="C2157" s="1" t="s">
        <v>17976</v>
      </c>
      <c r="D2157" s="1" t="s">
        <v>12828</v>
      </c>
    </row>
    <row r="2158" customFormat="false" ht="12.75" hidden="false" customHeight="true" outlineLevel="0" collapsed="false">
      <c r="A2158" s="1" t="n">
        <v>2372</v>
      </c>
      <c r="B2158" s="1" t="s">
        <v>20007</v>
      </c>
      <c r="C2158" s="1" t="s">
        <v>17825</v>
      </c>
    </row>
    <row r="2159" customFormat="false" ht="12.75" hidden="false" customHeight="true" outlineLevel="0" collapsed="false">
      <c r="A2159" s="1" t="n">
        <v>2371</v>
      </c>
      <c r="B2159" s="1" t="s">
        <v>20008</v>
      </c>
      <c r="C2159" s="1" t="s">
        <v>17792</v>
      </c>
      <c r="D2159" s="1" t="s">
        <v>17864</v>
      </c>
    </row>
    <row r="2160" customFormat="false" ht="12.75" hidden="false" customHeight="true" outlineLevel="0" collapsed="false">
      <c r="A2160" s="1" t="n">
        <v>2370</v>
      </c>
      <c r="B2160" s="1" t="s">
        <v>20009</v>
      </c>
      <c r="C2160" s="1" t="s">
        <v>17792</v>
      </c>
      <c r="D2160" s="1" t="s">
        <v>17864</v>
      </c>
    </row>
    <row r="2161" customFormat="false" ht="12.75" hidden="false" customHeight="true" outlineLevel="0" collapsed="false">
      <c r="A2161" s="1" t="n">
        <v>2369</v>
      </c>
      <c r="B2161" s="1" t="s">
        <v>20010</v>
      </c>
      <c r="C2161" s="1" t="s">
        <v>17792</v>
      </c>
      <c r="D2161" s="1" t="s">
        <v>17864</v>
      </c>
    </row>
    <row r="2162" customFormat="false" ht="12.75" hidden="false" customHeight="true" outlineLevel="0" collapsed="false">
      <c r="A2162" s="1" t="n">
        <v>2368</v>
      </c>
      <c r="B2162" s="1" t="s">
        <v>20011</v>
      </c>
      <c r="C2162" s="1" t="s">
        <v>17792</v>
      </c>
      <c r="D2162" s="1" t="s">
        <v>17864</v>
      </c>
    </row>
    <row r="2163" customFormat="false" ht="12.75" hidden="false" customHeight="true" outlineLevel="0" collapsed="false">
      <c r="A2163" s="1" t="n">
        <v>2367</v>
      </c>
      <c r="B2163" s="1" t="s">
        <v>20012</v>
      </c>
      <c r="C2163" s="1" t="s">
        <v>17792</v>
      </c>
      <c r="D2163" s="1" t="s">
        <v>17864</v>
      </c>
    </row>
    <row r="2164" customFormat="false" ht="12.75" hidden="false" customHeight="true" outlineLevel="0" collapsed="false">
      <c r="A2164" s="1" t="n">
        <v>2366</v>
      </c>
      <c r="B2164" s="1" t="s">
        <v>20013</v>
      </c>
      <c r="C2164" s="1" t="s">
        <v>17792</v>
      </c>
      <c r="D2164" s="1" t="s">
        <v>17864</v>
      </c>
    </row>
    <row r="2165" customFormat="false" ht="12.75" hidden="false" customHeight="true" outlineLevel="0" collapsed="false">
      <c r="A2165" s="1" t="n">
        <v>2365</v>
      </c>
      <c r="B2165" s="1" t="s">
        <v>20014</v>
      </c>
      <c r="C2165" s="1" t="s">
        <v>17792</v>
      </c>
      <c r="D2165" s="1" t="s">
        <v>17864</v>
      </c>
    </row>
    <row r="2166" customFormat="false" ht="12.75" hidden="false" customHeight="true" outlineLevel="0" collapsed="false">
      <c r="A2166" s="1" t="n">
        <v>2364</v>
      </c>
      <c r="B2166" s="1" t="s">
        <v>20015</v>
      </c>
      <c r="C2166" s="1" t="s">
        <v>17792</v>
      </c>
      <c r="D2166" s="1" t="s">
        <v>17864</v>
      </c>
    </row>
    <row r="2167" customFormat="false" ht="12.75" hidden="false" customHeight="true" outlineLevel="0" collapsed="false">
      <c r="A2167" s="1" t="n">
        <v>2363</v>
      </c>
      <c r="B2167" s="1" t="s">
        <v>20016</v>
      </c>
      <c r="C2167" s="1" t="s">
        <v>17792</v>
      </c>
      <c r="D2167" s="1" t="s">
        <v>17864</v>
      </c>
    </row>
    <row r="2168" customFormat="false" ht="12.75" hidden="false" customHeight="true" outlineLevel="0" collapsed="false">
      <c r="A2168" s="1" t="n">
        <v>2362</v>
      </c>
      <c r="B2168" s="1" t="s">
        <v>20017</v>
      </c>
      <c r="C2168" s="1" t="s">
        <v>17792</v>
      </c>
      <c r="D2168" s="1" t="s">
        <v>17864</v>
      </c>
    </row>
    <row r="2169" customFormat="false" ht="12.75" hidden="false" customHeight="true" outlineLevel="0" collapsed="false">
      <c r="A2169" s="1" t="n">
        <v>2361</v>
      </c>
      <c r="B2169" s="1" t="s">
        <v>20018</v>
      </c>
      <c r="C2169" s="1" t="s">
        <v>17792</v>
      </c>
      <c r="D2169" s="1" t="s">
        <v>17864</v>
      </c>
    </row>
    <row r="2170" customFormat="false" ht="12.75" hidden="false" customHeight="true" outlineLevel="0" collapsed="false">
      <c r="A2170" s="1" t="n">
        <v>2360</v>
      </c>
      <c r="B2170" s="1" t="s">
        <v>20019</v>
      </c>
      <c r="C2170" s="1" t="s">
        <v>17792</v>
      </c>
      <c r="D2170" s="1" t="s">
        <v>17864</v>
      </c>
    </row>
    <row r="2171" customFormat="false" ht="12.75" hidden="false" customHeight="true" outlineLevel="0" collapsed="false">
      <c r="A2171" s="1" t="n">
        <v>2359</v>
      </c>
      <c r="B2171" s="1" t="s">
        <v>20020</v>
      </c>
      <c r="C2171" s="1" t="s">
        <v>17792</v>
      </c>
      <c r="D2171" s="1" t="s">
        <v>17864</v>
      </c>
    </row>
    <row r="2172" customFormat="false" ht="12.75" hidden="false" customHeight="true" outlineLevel="0" collapsed="false">
      <c r="A2172" s="1" t="n">
        <v>2358</v>
      </c>
      <c r="B2172" s="1" t="s">
        <v>20021</v>
      </c>
      <c r="C2172" s="1" t="s">
        <v>17792</v>
      </c>
      <c r="D2172" s="1" t="s">
        <v>17864</v>
      </c>
    </row>
    <row r="2173" customFormat="false" ht="12.75" hidden="false" customHeight="true" outlineLevel="0" collapsed="false">
      <c r="A2173" s="1" t="n">
        <v>2357</v>
      </c>
      <c r="B2173" s="1" t="s">
        <v>20022</v>
      </c>
      <c r="C2173" s="1" t="s">
        <v>17792</v>
      </c>
      <c r="D2173" s="1" t="s">
        <v>17864</v>
      </c>
    </row>
    <row r="2174" customFormat="false" ht="12.75" hidden="false" customHeight="true" outlineLevel="0" collapsed="false">
      <c r="A2174" s="1" t="n">
        <v>2356</v>
      </c>
      <c r="B2174" s="1" t="s">
        <v>20023</v>
      </c>
      <c r="C2174" s="1" t="s">
        <v>17792</v>
      </c>
      <c r="D2174" s="1" t="s">
        <v>17864</v>
      </c>
    </row>
    <row r="2175" customFormat="false" ht="12.75" hidden="false" customHeight="true" outlineLevel="0" collapsed="false">
      <c r="A2175" s="1" t="n">
        <v>2355</v>
      </c>
      <c r="B2175" s="1" t="s">
        <v>20024</v>
      </c>
      <c r="C2175" s="1" t="s">
        <v>17792</v>
      </c>
      <c r="D2175" s="1" t="s">
        <v>17864</v>
      </c>
    </row>
    <row r="2176" customFormat="false" ht="12.75" hidden="false" customHeight="true" outlineLevel="0" collapsed="false">
      <c r="A2176" s="1" t="n">
        <v>2354</v>
      </c>
      <c r="B2176" s="1" t="s">
        <v>20025</v>
      </c>
      <c r="C2176" s="1" t="s">
        <v>17792</v>
      </c>
      <c r="D2176" s="1" t="s">
        <v>17864</v>
      </c>
    </row>
    <row r="2177" customFormat="false" ht="12.75" hidden="false" customHeight="true" outlineLevel="0" collapsed="false">
      <c r="A2177" s="1" t="n">
        <v>2353</v>
      </c>
      <c r="B2177" s="1" t="s">
        <v>20026</v>
      </c>
      <c r="C2177" s="1" t="s">
        <v>17792</v>
      </c>
      <c r="D2177" s="1" t="s">
        <v>17864</v>
      </c>
    </row>
    <row r="2178" customFormat="false" ht="12.75" hidden="false" customHeight="true" outlineLevel="0" collapsed="false">
      <c r="A2178" s="1" t="n">
        <v>2352</v>
      </c>
      <c r="B2178" s="1" t="s">
        <v>20027</v>
      </c>
      <c r="C2178" s="1" t="s">
        <v>17792</v>
      </c>
      <c r="D2178" s="1" t="s">
        <v>17864</v>
      </c>
    </row>
    <row r="2179" customFormat="false" ht="12.75" hidden="false" customHeight="true" outlineLevel="0" collapsed="false">
      <c r="A2179" s="1" t="n">
        <v>2351</v>
      </c>
      <c r="B2179" s="1" t="s">
        <v>20028</v>
      </c>
      <c r="C2179" s="1" t="s">
        <v>17792</v>
      </c>
      <c r="D2179" s="1" t="s">
        <v>17936</v>
      </c>
    </row>
    <row r="2180" customFormat="false" ht="12.75" hidden="false" customHeight="true" outlineLevel="0" collapsed="false">
      <c r="A2180" s="1" t="n">
        <v>2350</v>
      </c>
      <c r="B2180" s="1" t="s">
        <v>20029</v>
      </c>
      <c r="C2180" s="1" t="s">
        <v>17792</v>
      </c>
      <c r="D2180" s="1" t="s">
        <v>17936</v>
      </c>
    </row>
    <row r="2181" customFormat="false" ht="12.75" hidden="false" customHeight="true" outlineLevel="0" collapsed="false">
      <c r="A2181" s="1" t="n">
        <v>2349</v>
      </c>
      <c r="B2181" s="1" t="s">
        <v>20030</v>
      </c>
      <c r="C2181" s="1" t="s">
        <v>17792</v>
      </c>
      <c r="D2181" s="1" t="s">
        <v>17936</v>
      </c>
    </row>
    <row r="2182" customFormat="false" ht="12.75" hidden="false" customHeight="true" outlineLevel="0" collapsed="false">
      <c r="A2182" s="1" t="n">
        <v>2348</v>
      </c>
      <c r="B2182" s="1" t="s">
        <v>20031</v>
      </c>
      <c r="C2182" s="1" t="s">
        <v>17792</v>
      </c>
      <c r="D2182" s="1" t="s">
        <v>17936</v>
      </c>
    </row>
    <row r="2183" customFormat="false" ht="12.75" hidden="false" customHeight="true" outlineLevel="0" collapsed="false">
      <c r="A2183" s="1" t="n">
        <v>2347</v>
      </c>
      <c r="B2183" s="1" t="s">
        <v>20032</v>
      </c>
      <c r="C2183" s="1" t="s">
        <v>17792</v>
      </c>
      <c r="D2183" s="1" t="s">
        <v>17936</v>
      </c>
    </row>
    <row r="2184" customFormat="false" ht="12.75" hidden="false" customHeight="true" outlineLevel="0" collapsed="false">
      <c r="A2184" s="1" t="n">
        <v>2346</v>
      </c>
      <c r="B2184" s="1" t="s">
        <v>20033</v>
      </c>
      <c r="C2184" s="1" t="s">
        <v>17792</v>
      </c>
      <c r="D2184" s="1" t="s">
        <v>17936</v>
      </c>
    </row>
    <row r="2185" customFormat="false" ht="12.75" hidden="false" customHeight="true" outlineLevel="0" collapsed="false">
      <c r="A2185" s="1" t="n">
        <v>2345</v>
      </c>
      <c r="B2185" s="1" t="s">
        <v>20034</v>
      </c>
      <c r="C2185" s="1" t="s">
        <v>17792</v>
      </c>
      <c r="D2185" s="1" t="s">
        <v>17936</v>
      </c>
    </row>
    <row r="2186" customFormat="false" ht="12.75" hidden="false" customHeight="true" outlineLevel="0" collapsed="false">
      <c r="A2186" s="1" t="n">
        <v>2344</v>
      </c>
      <c r="B2186" s="1" t="s">
        <v>20035</v>
      </c>
      <c r="C2186" s="1" t="s">
        <v>17792</v>
      </c>
      <c r="D2186" s="1" t="s">
        <v>17936</v>
      </c>
    </row>
    <row r="2187" customFormat="false" ht="12.75" hidden="false" customHeight="true" outlineLevel="0" collapsed="false">
      <c r="A2187" s="1" t="n">
        <v>2343</v>
      </c>
      <c r="B2187" s="1" t="s">
        <v>20036</v>
      </c>
      <c r="C2187" s="1" t="s">
        <v>17825</v>
      </c>
    </row>
    <row r="2188" customFormat="false" ht="12.75" hidden="false" customHeight="true" outlineLevel="0" collapsed="false">
      <c r="A2188" s="1" t="n">
        <v>2342</v>
      </c>
      <c r="B2188" s="1" t="s">
        <v>20037</v>
      </c>
      <c r="C2188" s="1" t="s">
        <v>17825</v>
      </c>
    </row>
    <row r="2189" customFormat="false" ht="12.75" hidden="false" customHeight="true" outlineLevel="0" collapsed="false">
      <c r="A2189" s="1" t="n">
        <v>2341</v>
      </c>
      <c r="B2189" s="1" t="s">
        <v>20038</v>
      </c>
      <c r="C2189" s="1" t="s">
        <v>17825</v>
      </c>
    </row>
    <row r="2190" customFormat="false" ht="12.75" hidden="false" customHeight="true" outlineLevel="0" collapsed="false">
      <c r="A2190" s="1" t="n">
        <v>2339</v>
      </c>
      <c r="B2190" s="1" t="s">
        <v>20039</v>
      </c>
      <c r="C2190" s="1" t="s">
        <v>17825</v>
      </c>
    </row>
    <row r="2191" customFormat="false" ht="12.75" hidden="false" customHeight="true" outlineLevel="0" collapsed="false">
      <c r="A2191" s="1" t="n">
        <v>2338</v>
      </c>
      <c r="B2191" s="1" t="s">
        <v>20040</v>
      </c>
      <c r="C2191" s="1" t="s">
        <v>17976</v>
      </c>
      <c r="D2191" s="1" t="s">
        <v>12828</v>
      </c>
    </row>
    <row r="2192" customFormat="false" ht="12.75" hidden="false" customHeight="true" outlineLevel="0" collapsed="false">
      <c r="A2192" s="1" t="n">
        <v>2337</v>
      </c>
      <c r="B2192" s="1" t="s">
        <v>20041</v>
      </c>
      <c r="C2192" s="1" t="s">
        <v>17792</v>
      </c>
      <c r="D2192" s="1" t="s">
        <v>17864</v>
      </c>
    </row>
    <row r="2193" customFormat="false" ht="12.75" hidden="false" customHeight="true" outlineLevel="0" collapsed="false">
      <c r="A2193" s="1" t="n">
        <v>2336</v>
      </c>
      <c r="B2193" s="1" t="s">
        <v>20042</v>
      </c>
      <c r="C2193" s="1" t="s">
        <v>17792</v>
      </c>
      <c r="D2193" s="1" t="s">
        <v>17864</v>
      </c>
    </row>
    <row r="2194" customFormat="false" ht="12.75" hidden="false" customHeight="true" outlineLevel="0" collapsed="false">
      <c r="A2194" s="1" t="n">
        <v>2335</v>
      </c>
      <c r="B2194" s="1" t="s">
        <v>20043</v>
      </c>
      <c r="C2194" s="1" t="s">
        <v>17792</v>
      </c>
      <c r="D2194" s="1" t="s">
        <v>17864</v>
      </c>
    </row>
    <row r="2195" customFormat="false" ht="12.75" hidden="false" customHeight="true" outlineLevel="0" collapsed="false">
      <c r="A2195" s="1" t="n">
        <v>2334</v>
      </c>
      <c r="B2195" s="1" t="s">
        <v>20044</v>
      </c>
      <c r="C2195" s="1" t="s">
        <v>17792</v>
      </c>
      <c r="D2195" s="1" t="s">
        <v>17864</v>
      </c>
    </row>
    <row r="2196" customFormat="false" ht="12.75" hidden="false" customHeight="true" outlineLevel="0" collapsed="false">
      <c r="A2196" s="1" t="n">
        <v>2333</v>
      </c>
      <c r="B2196" s="1" t="s">
        <v>20045</v>
      </c>
      <c r="C2196" s="1" t="s">
        <v>17792</v>
      </c>
      <c r="D2196" s="1" t="s">
        <v>17864</v>
      </c>
    </row>
    <row r="2197" customFormat="false" ht="12.75" hidden="false" customHeight="true" outlineLevel="0" collapsed="false">
      <c r="A2197" s="1" t="n">
        <v>2332</v>
      </c>
      <c r="B2197" s="1" t="s">
        <v>20046</v>
      </c>
      <c r="C2197" s="1" t="s">
        <v>17792</v>
      </c>
      <c r="D2197" s="1" t="s">
        <v>17864</v>
      </c>
    </row>
    <row r="2198" customFormat="false" ht="12.75" hidden="false" customHeight="true" outlineLevel="0" collapsed="false">
      <c r="A2198" s="1" t="n">
        <v>2331</v>
      </c>
      <c r="B2198" s="1" t="s">
        <v>20047</v>
      </c>
      <c r="C2198" s="1" t="s">
        <v>17792</v>
      </c>
      <c r="D2198" s="1" t="s">
        <v>17864</v>
      </c>
    </row>
    <row r="2199" customFormat="false" ht="12.75" hidden="false" customHeight="true" outlineLevel="0" collapsed="false">
      <c r="A2199" s="1" t="n">
        <v>2330</v>
      </c>
      <c r="B2199" s="1" t="s">
        <v>20048</v>
      </c>
      <c r="C2199" s="1" t="s">
        <v>17792</v>
      </c>
      <c r="D2199" s="1" t="s">
        <v>17864</v>
      </c>
    </row>
    <row r="2200" customFormat="false" ht="12.75" hidden="false" customHeight="true" outlineLevel="0" collapsed="false">
      <c r="A2200" s="1" t="n">
        <v>2329</v>
      </c>
      <c r="B2200" s="1" t="s">
        <v>20049</v>
      </c>
      <c r="C2200" s="1" t="s">
        <v>17789</v>
      </c>
      <c r="D2200" s="1" t="s">
        <v>17841</v>
      </c>
    </row>
    <row r="2201" customFormat="false" ht="12.75" hidden="false" customHeight="true" outlineLevel="0" collapsed="false">
      <c r="A2201" s="1" t="n">
        <v>2328</v>
      </c>
      <c r="B2201" s="1" t="s">
        <v>20050</v>
      </c>
      <c r="C2201" s="1" t="s">
        <v>17789</v>
      </c>
      <c r="D2201" s="1" t="s">
        <v>17841</v>
      </c>
    </row>
    <row r="2202" customFormat="false" ht="12.75" hidden="false" customHeight="true" outlineLevel="0" collapsed="false">
      <c r="A2202" s="1" t="n">
        <v>2327</v>
      </c>
      <c r="B2202" s="1" t="s">
        <v>20051</v>
      </c>
      <c r="C2202" s="1" t="s">
        <v>17792</v>
      </c>
      <c r="D2202" s="1" t="s">
        <v>17864</v>
      </c>
    </row>
    <row r="2203" customFormat="false" ht="12.75" hidden="false" customHeight="true" outlineLevel="0" collapsed="false">
      <c r="A2203" s="1" t="n">
        <v>2326</v>
      </c>
      <c r="B2203" s="1" t="s">
        <v>20052</v>
      </c>
      <c r="C2203" s="1" t="s">
        <v>17789</v>
      </c>
      <c r="D2203" s="1" t="s">
        <v>17841</v>
      </c>
    </row>
    <row r="2204" customFormat="false" ht="12.75" hidden="false" customHeight="true" outlineLevel="0" collapsed="false">
      <c r="A2204" s="1" t="n">
        <v>2325</v>
      </c>
      <c r="B2204" s="1" t="s">
        <v>20053</v>
      </c>
      <c r="C2204" s="1" t="s">
        <v>17789</v>
      </c>
      <c r="D2204" s="1" t="s">
        <v>17841</v>
      </c>
    </row>
    <row r="2205" customFormat="false" ht="12.75" hidden="false" customHeight="true" outlineLevel="0" collapsed="false">
      <c r="A2205" s="1" t="n">
        <v>2324</v>
      </c>
      <c r="B2205" s="1" t="s">
        <v>20054</v>
      </c>
      <c r="C2205" s="1" t="s">
        <v>17792</v>
      </c>
      <c r="D2205" s="1" t="s">
        <v>17864</v>
      </c>
    </row>
    <row r="2206" customFormat="false" ht="12.75" hidden="false" customHeight="true" outlineLevel="0" collapsed="false">
      <c r="A2206" s="1" t="n">
        <v>2322</v>
      </c>
      <c r="B2206" s="1" t="s">
        <v>20055</v>
      </c>
      <c r="C2206" s="1" t="s">
        <v>17792</v>
      </c>
      <c r="D2206" s="1" t="s">
        <v>17864</v>
      </c>
    </row>
    <row r="2207" customFormat="false" ht="12.75" hidden="false" customHeight="true" outlineLevel="0" collapsed="false">
      <c r="A2207" s="1" t="n">
        <v>2321</v>
      </c>
      <c r="B2207" s="1" t="s">
        <v>20056</v>
      </c>
      <c r="C2207" s="1" t="s">
        <v>17792</v>
      </c>
      <c r="D2207" s="1" t="s">
        <v>17864</v>
      </c>
    </row>
    <row r="2208" customFormat="false" ht="12.75" hidden="false" customHeight="true" outlineLevel="0" collapsed="false">
      <c r="A2208" s="1" t="n">
        <v>2320</v>
      </c>
      <c r="B2208" s="1" t="s">
        <v>20057</v>
      </c>
      <c r="C2208" s="1" t="s">
        <v>17825</v>
      </c>
    </row>
    <row r="2209" customFormat="false" ht="12.75" hidden="false" customHeight="true" outlineLevel="0" collapsed="false">
      <c r="A2209" s="1" t="n">
        <v>2319</v>
      </c>
      <c r="B2209" s="1" t="s">
        <v>20058</v>
      </c>
      <c r="C2209" s="1" t="s">
        <v>17825</v>
      </c>
    </row>
    <row r="2210" customFormat="false" ht="12.75" hidden="false" customHeight="true" outlineLevel="0" collapsed="false">
      <c r="A2210" s="1" t="n">
        <v>2318</v>
      </c>
      <c r="B2210" s="1" t="s">
        <v>20059</v>
      </c>
      <c r="C2210" s="1" t="s">
        <v>18011</v>
      </c>
      <c r="D2210" s="1" t="s">
        <v>17893</v>
      </c>
    </row>
    <row r="2211" customFormat="false" ht="12.75" hidden="false" customHeight="true" outlineLevel="0" collapsed="false">
      <c r="A2211" s="1" t="n">
        <v>2317</v>
      </c>
      <c r="B2211" s="1" t="s">
        <v>20060</v>
      </c>
      <c r="C2211" s="1" t="s">
        <v>17792</v>
      </c>
      <c r="D2211" s="1" t="s">
        <v>1708</v>
      </c>
    </row>
    <row r="2212" customFormat="false" ht="12.75" hidden="false" customHeight="true" outlineLevel="0" collapsed="false">
      <c r="A2212" s="1" t="n">
        <v>2316</v>
      </c>
      <c r="B2212" s="1" t="s">
        <v>20061</v>
      </c>
      <c r="C2212" s="1" t="s">
        <v>17792</v>
      </c>
      <c r="D2212" s="1" t="s">
        <v>1708</v>
      </c>
    </row>
    <row r="2213" customFormat="false" ht="12.75" hidden="false" customHeight="true" outlineLevel="0" collapsed="false">
      <c r="A2213" s="1" t="n">
        <v>2315</v>
      </c>
      <c r="B2213" s="1" t="s">
        <v>20062</v>
      </c>
      <c r="C2213" s="1" t="s">
        <v>17792</v>
      </c>
      <c r="D2213" s="1" t="s">
        <v>1708</v>
      </c>
    </row>
    <row r="2214" customFormat="false" ht="12.75" hidden="false" customHeight="true" outlineLevel="0" collapsed="false">
      <c r="A2214" s="1" t="n">
        <v>2314</v>
      </c>
      <c r="B2214" s="1" t="s">
        <v>20063</v>
      </c>
      <c r="C2214" s="1" t="s">
        <v>17792</v>
      </c>
      <c r="D2214" s="1" t="s">
        <v>1708</v>
      </c>
    </row>
    <row r="2215" customFormat="false" ht="12.75" hidden="false" customHeight="true" outlineLevel="0" collapsed="false">
      <c r="A2215" s="1" t="n">
        <v>2313</v>
      </c>
      <c r="B2215" s="1" t="s">
        <v>20064</v>
      </c>
      <c r="C2215" s="1" t="s">
        <v>17792</v>
      </c>
      <c r="D2215" s="1" t="s">
        <v>1708</v>
      </c>
    </row>
    <row r="2216" customFormat="false" ht="12.75" hidden="false" customHeight="true" outlineLevel="0" collapsed="false">
      <c r="A2216" s="1" t="n">
        <v>2312</v>
      </c>
      <c r="B2216" s="1" t="s">
        <v>20065</v>
      </c>
      <c r="C2216" s="1" t="s">
        <v>17792</v>
      </c>
      <c r="D2216" s="1" t="s">
        <v>1708</v>
      </c>
    </row>
    <row r="2217" customFormat="false" ht="12.75" hidden="false" customHeight="true" outlineLevel="0" collapsed="false">
      <c r="A2217" s="1" t="n">
        <v>2311</v>
      </c>
      <c r="B2217" s="1" t="s">
        <v>20066</v>
      </c>
      <c r="C2217" s="1" t="s">
        <v>17976</v>
      </c>
      <c r="D2217" s="1" t="s">
        <v>12828</v>
      </c>
    </row>
    <row r="2218" customFormat="false" ht="12.75" hidden="false" customHeight="true" outlineLevel="0" collapsed="false">
      <c r="A2218" s="1" t="n">
        <v>2310</v>
      </c>
      <c r="B2218" s="1" t="s">
        <v>20067</v>
      </c>
      <c r="C2218" s="1" t="s">
        <v>17976</v>
      </c>
      <c r="D2218" s="1" t="s">
        <v>12828</v>
      </c>
    </row>
    <row r="2219" customFormat="false" ht="12.75" hidden="false" customHeight="true" outlineLevel="0" collapsed="false">
      <c r="A2219" s="1" t="n">
        <v>2309</v>
      </c>
      <c r="B2219" s="1" t="s">
        <v>20068</v>
      </c>
      <c r="C2219" s="1" t="s">
        <v>17976</v>
      </c>
      <c r="D2219" s="1" t="s">
        <v>12828</v>
      </c>
    </row>
    <row r="2220" customFormat="false" ht="12.75" hidden="false" customHeight="true" outlineLevel="0" collapsed="false">
      <c r="A2220" s="1" t="n">
        <v>2308</v>
      </c>
      <c r="B2220" s="1" t="s">
        <v>20069</v>
      </c>
      <c r="C2220" s="1" t="s">
        <v>17976</v>
      </c>
      <c r="D2220" s="1" t="s">
        <v>12828</v>
      </c>
    </row>
    <row r="2221" customFormat="false" ht="12.75" hidden="false" customHeight="true" outlineLevel="0" collapsed="false">
      <c r="A2221" s="1" t="n">
        <v>2307</v>
      </c>
      <c r="B2221" s="1" t="s">
        <v>20070</v>
      </c>
      <c r="C2221" s="1" t="s">
        <v>17976</v>
      </c>
      <c r="D2221" s="1" t="s">
        <v>12828</v>
      </c>
    </row>
    <row r="2222" customFormat="false" ht="12.75" hidden="false" customHeight="true" outlineLevel="0" collapsed="false">
      <c r="A2222" s="1" t="n">
        <v>2306</v>
      </c>
      <c r="B2222" s="1" t="s">
        <v>20071</v>
      </c>
      <c r="C2222" s="1" t="s">
        <v>17976</v>
      </c>
      <c r="D2222" s="1" t="s">
        <v>12828</v>
      </c>
    </row>
    <row r="2223" customFormat="false" ht="12.75" hidden="false" customHeight="true" outlineLevel="0" collapsed="false">
      <c r="A2223" s="1" t="n">
        <v>2305</v>
      </c>
      <c r="B2223" s="1" t="s">
        <v>20072</v>
      </c>
      <c r="C2223" s="1" t="s">
        <v>17976</v>
      </c>
      <c r="D2223" s="1" t="s">
        <v>12828</v>
      </c>
    </row>
    <row r="2224" customFormat="false" ht="12.75" hidden="false" customHeight="true" outlineLevel="0" collapsed="false">
      <c r="A2224" s="1" t="n">
        <v>2304</v>
      </c>
      <c r="B2224" s="1" t="s">
        <v>20073</v>
      </c>
      <c r="C2224" s="1" t="s">
        <v>17976</v>
      </c>
      <c r="D2224" s="1" t="s">
        <v>12828</v>
      </c>
    </row>
    <row r="2225" customFormat="false" ht="12.75" hidden="false" customHeight="true" outlineLevel="0" collapsed="false">
      <c r="A2225" s="1" t="n">
        <v>2303</v>
      </c>
      <c r="B2225" s="1" t="s">
        <v>20074</v>
      </c>
      <c r="C2225" s="1" t="s">
        <v>17976</v>
      </c>
      <c r="D2225" s="1" t="s">
        <v>12828</v>
      </c>
    </row>
    <row r="2226" customFormat="false" ht="12.75" hidden="false" customHeight="true" outlineLevel="0" collapsed="false">
      <c r="A2226" s="1" t="n">
        <v>2302</v>
      </c>
      <c r="B2226" s="1" t="s">
        <v>20075</v>
      </c>
      <c r="C2226" s="1" t="s">
        <v>17976</v>
      </c>
      <c r="D2226" s="1" t="s">
        <v>12828</v>
      </c>
    </row>
    <row r="2227" customFormat="false" ht="12.75" hidden="false" customHeight="true" outlineLevel="0" collapsed="false">
      <c r="A2227" s="1" t="n">
        <v>2301</v>
      </c>
      <c r="B2227" s="1" t="s">
        <v>20076</v>
      </c>
      <c r="C2227" s="1" t="s">
        <v>17976</v>
      </c>
      <c r="D2227" s="1" t="s">
        <v>12828</v>
      </c>
    </row>
    <row r="2228" customFormat="false" ht="12.75" hidden="false" customHeight="true" outlineLevel="0" collapsed="false">
      <c r="A2228" s="1" t="n">
        <v>2300</v>
      </c>
      <c r="B2228" s="1" t="s">
        <v>20077</v>
      </c>
      <c r="C2228" s="1" t="s">
        <v>17976</v>
      </c>
      <c r="D2228" s="1" t="s">
        <v>12828</v>
      </c>
    </row>
    <row r="2229" customFormat="false" ht="12.75" hidden="false" customHeight="true" outlineLevel="0" collapsed="false">
      <c r="A2229" s="1" t="n">
        <v>2299</v>
      </c>
      <c r="B2229" s="1" t="s">
        <v>20078</v>
      </c>
      <c r="C2229" s="1" t="s">
        <v>17976</v>
      </c>
      <c r="D2229" s="1" t="s">
        <v>12828</v>
      </c>
    </row>
    <row r="2230" customFormat="false" ht="12.75" hidden="false" customHeight="true" outlineLevel="0" collapsed="false">
      <c r="A2230" s="1" t="n">
        <v>2298</v>
      </c>
      <c r="B2230" s="1" t="s">
        <v>20079</v>
      </c>
      <c r="C2230" s="1" t="s">
        <v>17976</v>
      </c>
      <c r="D2230" s="1" t="s">
        <v>12828</v>
      </c>
    </row>
    <row r="2231" customFormat="false" ht="12.75" hidden="false" customHeight="true" outlineLevel="0" collapsed="false">
      <c r="A2231" s="1" t="n">
        <v>2297</v>
      </c>
      <c r="B2231" s="1" t="s">
        <v>20080</v>
      </c>
      <c r="C2231" s="1" t="s">
        <v>17976</v>
      </c>
      <c r="D2231" s="1" t="s">
        <v>12828</v>
      </c>
    </row>
    <row r="2232" customFormat="false" ht="12.75" hidden="false" customHeight="true" outlineLevel="0" collapsed="false">
      <c r="A2232" s="1" t="n">
        <v>2296</v>
      </c>
      <c r="B2232" s="1" t="s">
        <v>20081</v>
      </c>
      <c r="C2232" s="1" t="s">
        <v>17976</v>
      </c>
      <c r="D2232" s="1" t="s">
        <v>12828</v>
      </c>
    </row>
    <row r="2233" customFormat="false" ht="12.75" hidden="false" customHeight="true" outlineLevel="0" collapsed="false">
      <c r="A2233" s="1" t="n">
        <v>2295</v>
      </c>
      <c r="B2233" s="1" t="s">
        <v>20082</v>
      </c>
      <c r="C2233" s="1" t="s">
        <v>17976</v>
      </c>
      <c r="D2233" s="1" t="s">
        <v>12828</v>
      </c>
    </row>
    <row r="2234" customFormat="false" ht="12.75" hidden="false" customHeight="true" outlineLevel="0" collapsed="false">
      <c r="A2234" s="1" t="n">
        <v>2294</v>
      </c>
      <c r="B2234" s="1" t="s">
        <v>20083</v>
      </c>
      <c r="C2234" s="1" t="s">
        <v>17976</v>
      </c>
      <c r="D2234" s="1" t="s">
        <v>12828</v>
      </c>
    </row>
    <row r="2235" customFormat="false" ht="12.75" hidden="false" customHeight="true" outlineLevel="0" collapsed="false">
      <c r="A2235" s="1" t="n">
        <v>2293</v>
      </c>
      <c r="B2235" s="1" t="s">
        <v>20084</v>
      </c>
      <c r="C2235" s="1" t="s">
        <v>17976</v>
      </c>
      <c r="D2235" s="1" t="s">
        <v>12828</v>
      </c>
    </row>
    <row r="2236" customFormat="false" ht="12.75" hidden="false" customHeight="true" outlineLevel="0" collapsed="false">
      <c r="A2236" s="1" t="n">
        <v>2292</v>
      </c>
      <c r="B2236" s="1" t="s">
        <v>20085</v>
      </c>
      <c r="C2236" s="1" t="s">
        <v>17976</v>
      </c>
      <c r="D2236" s="1" t="s">
        <v>12828</v>
      </c>
    </row>
    <row r="2237" customFormat="false" ht="12.75" hidden="false" customHeight="true" outlineLevel="0" collapsed="false">
      <c r="A2237" s="1" t="n">
        <v>2291</v>
      </c>
      <c r="B2237" s="1" t="s">
        <v>20086</v>
      </c>
      <c r="C2237" s="1" t="s">
        <v>18011</v>
      </c>
      <c r="D2237" s="1" t="s">
        <v>17893</v>
      </c>
    </row>
    <row r="2238" customFormat="false" ht="12.75" hidden="false" customHeight="true" outlineLevel="0" collapsed="false">
      <c r="A2238" s="1" t="n">
        <v>2290</v>
      </c>
      <c r="B2238" s="1" t="s">
        <v>20087</v>
      </c>
      <c r="C2238" s="1" t="s">
        <v>18011</v>
      </c>
      <c r="D2238" s="1" t="s">
        <v>17893</v>
      </c>
    </row>
    <row r="2239" customFormat="false" ht="12.75" hidden="false" customHeight="true" outlineLevel="0" collapsed="false">
      <c r="A2239" s="1" t="n">
        <v>2289</v>
      </c>
      <c r="B2239" s="1" t="s">
        <v>20088</v>
      </c>
      <c r="C2239" s="1" t="s">
        <v>18011</v>
      </c>
      <c r="D2239" s="1" t="s">
        <v>17893</v>
      </c>
    </row>
    <row r="2240" customFormat="false" ht="12.75" hidden="false" customHeight="true" outlineLevel="0" collapsed="false">
      <c r="A2240" s="1" t="n">
        <v>2288</v>
      </c>
      <c r="B2240" s="1" t="s">
        <v>20089</v>
      </c>
      <c r="C2240" s="1" t="s">
        <v>18011</v>
      </c>
      <c r="D2240" s="1" t="s">
        <v>17893</v>
      </c>
    </row>
    <row r="2241" customFormat="false" ht="12.75" hidden="false" customHeight="true" outlineLevel="0" collapsed="false">
      <c r="A2241" s="1" t="n">
        <v>2287</v>
      </c>
      <c r="B2241" s="1" t="s">
        <v>20090</v>
      </c>
      <c r="C2241" s="1" t="s">
        <v>17792</v>
      </c>
      <c r="D2241" s="1" t="s">
        <v>17936</v>
      </c>
    </row>
    <row r="2242" customFormat="false" ht="12.75" hidden="false" customHeight="true" outlineLevel="0" collapsed="false">
      <c r="A2242" s="1" t="n">
        <v>2286</v>
      </c>
      <c r="B2242" s="1" t="s">
        <v>20091</v>
      </c>
      <c r="C2242" s="1" t="s">
        <v>18011</v>
      </c>
      <c r="D2242" s="1" t="s">
        <v>17893</v>
      </c>
    </row>
    <row r="2243" customFormat="false" ht="12.75" hidden="false" customHeight="true" outlineLevel="0" collapsed="false">
      <c r="A2243" s="1" t="n">
        <v>2285</v>
      </c>
      <c r="B2243" s="1" t="s">
        <v>20092</v>
      </c>
      <c r="C2243" s="1" t="s">
        <v>18011</v>
      </c>
      <c r="D2243" s="1" t="s">
        <v>17893</v>
      </c>
    </row>
    <row r="2244" customFormat="false" ht="12.75" hidden="false" customHeight="true" outlineLevel="0" collapsed="false">
      <c r="A2244" s="1" t="n">
        <v>2284</v>
      </c>
      <c r="B2244" s="1" t="s">
        <v>20093</v>
      </c>
      <c r="C2244" s="1" t="s">
        <v>18011</v>
      </c>
      <c r="D2244" s="1" t="s">
        <v>17893</v>
      </c>
    </row>
    <row r="2245" customFormat="false" ht="12.75" hidden="false" customHeight="true" outlineLevel="0" collapsed="false">
      <c r="A2245" s="1" t="n">
        <v>2283</v>
      </c>
      <c r="B2245" s="1" t="s">
        <v>20094</v>
      </c>
      <c r="C2245" s="1" t="s">
        <v>18011</v>
      </c>
      <c r="D2245" s="1" t="s">
        <v>17893</v>
      </c>
    </row>
    <row r="2246" customFormat="false" ht="12.75" hidden="false" customHeight="true" outlineLevel="0" collapsed="false">
      <c r="A2246" s="1" t="n">
        <v>2282</v>
      </c>
      <c r="B2246" s="1" t="s">
        <v>20095</v>
      </c>
      <c r="C2246" s="1" t="s">
        <v>17821</v>
      </c>
      <c r="D2246" s="1" t="s">
        <v>17846</v>
      </c>
    </row>
    <row r="2247" customFormat="false" ht="12.75" hidden="false" customHeight="true" outlineLevel="0" collapsed="false">
      <c r="A2247" s="1" t="n">
        <v>2281</v>
      </c>
      <c r="B2247" s="1" t="s">
        <v>20096</v>
      </c>
      <c r="C2247" s="1" t="s">
        <v>17821</v>
      </c>
      <c r="D2247" s="1" t="s">
        <v>17846</v>
      </c>
    </row>
    <row r="2248" customFormat="false" ht="12.75" hidden="false" customHeight="true" outlineLevel="0" collapsed="false">
      <c r="A2248" s="1" t="n">
        <v>2280</v>
      </c>
      <c r="B2248" s="1" t="s">
        <v>20097</v>
      </c>
      <c r="C2248" s="1" t="s">
        <v>18011</v>
      </c>
      <c r="D2248" s="1" t="s">
        <v>17893</v>
      </c>
    </row>
    <row r="2249" customFormat="false" ht="12.75" hidden="false" customHeight="true" outlineLevel="0" collapsed="false">
      <c r="A2249" s="1" t="n">
        <v>2279</v>
      </c>
      <c r="B2249" s="1" t="s">
        <v>20098</v>
      </c>
      <c r="C2249" s="1" t="s">
        <v>18011</v>
      </c>
      <c r="D2249" s="1" t="s">
        <v>17893</v>
      </c>
    </row>
    <row r="2250" customFormat="false" ht="12.75" hidden="false" customHeight="true" outlineLevel="0" collapsed="false">
      <c r="A2250" s="1" t="n">
        <v>2278</v>
      </c>
      <c r="B2250" s="1" t="s">
        <v>20099</v>
      </c>
      <c r="C2250" s="1" t="s">
        <v>17821</v>
      </c>
      <c r="D2250" s="1" t="s">
        <v>17846</v>
      </c>
    </row>
    <row r="2251" customFormat="false" ht="12.75" hidden="false" customHeight="true" outlineLevel="0" collapsed="false">
      <c r="A2251" s="1" t="n">
        <v>2277</v>
      </c>
      <c r="B2251" s="1" t="s">
        <v>20100</v>
      </c>
      <c r="C2251" s="1" t="s">
        <v>18011</v>
      </c>
      <c r="D2251" s="1" t="s">
        <v>17893</v>
      </c>
    </row>
    <row r="2252" customFormat="false" ht="12.75" hidden="false" customHeight="true" outlineLevel="0" collapsed="false">
      <c r="A2252" s="1" t="n">
        <v>2276</v>
      </c>
      <c r="B2252" s="1" t="s">
        <v>20101</v>
      </c>
      <c r="C2252" s="1" t="s">
        <v>17821</v>
      </c>
      <c r="D2252" s="1" t="s">
        <v>17846</v>
      </c>
    </row>
    <row r="2253" customFormat="false" ht="12.75" hidden="false" customHeight="true" outlineLevel="0" collapsed="false">
      <c r="A2253" s="1" t="n">
        <v>2275</v>
      </c>
      <c r="B2253" s="1" t="s">
        <v>20102</v>
      </c>
      <c r="C2253" s="1" t="s">
        <v>18011</v>
      </c>
      <c r="D2253" s="1" t="s">
        <v>17893</v>
      </c>
    </row>
    <row r="2254" customFormat="false" ht="12.75" hidden="false" customHeight="true" outlineLevel="0" collapsed="false">
      <c r="A2254" s="1" t="n">
        <v>2274</v>
      </c>
      <c r="B2254" s="1" t="s">
        <v>20103</v>
      </c>
      <c r="C2254" s="1" t="s">
        <v>18011</v>
      </c>
      <c r="D2254" s="1" t="s">
        <v>17893</v>
      </c>
    </row>
    <row r="2255" customFormat="false" ht="12.75" hidden="false" customHeight="true" outlineLevel="0" collapsed="false">
      <c r="A2255" s="1" t="n">
        <v>2273</v>
      </c>
      <c r="B2255" s="1" t="s">
        <v>20104</v>
      </c>
      <c r="C2255" s="1" t="s">
        <v>18011</v>
      </c>
      <c r="D2255" s="1" t="s">
        <v>17893</v>
      </c>
    </row>
    <row r="2256" customFormat="false" ht="12.75" hidden="false" customHeight="true" outlineLevel="0" collapsed="false">
      <c r="A2256" s="1" t="n">
        <v>2272</v>
      </c>
      <c r="B2256" s="1" t="s">
        <v>20105</v>
      </c>
      <c r="C2256" s="1" t="s">
        <v>18011</v>
      </c>
      <c r="D2256" s="1" t="s">
        <v>17893</v>
      </c>
    </row>
    <row r="2257" customFormat="false" ht="12.75" hidden="false" customHeight="true" outlineLevel="0" collapsed="false">
      <c r="A2257" s="1" t="n">
        <v>2271</v>
      </c>
      <c r="B2257" s="1" t="s">
        <v>20106</v>
      </c>
      <c r="C2257" s="1" t="s">
        <v>17792</v>
      </c>
      <c r="D2257" s="1" t="s">
        <v>1708</v>
      </c>
    </row>
    <row r="2258" customFormat="false" ht="12.75" hidden="false" customHeight="true" outlineLevel="0" collapsed="false">
      <c r="A2258" s="1" t="n">
        <v>2270</v>
      </c>
      <c r="B2258" s="1" t="s">
        <v>20107</v>
      </c>
      <c r="C2258" s="1" t="s">
        <v>18011</v>
      </c>
      <c r="D2258" s="1" t="s">
        <v>17893</v>
      </c>
    </row>
    <row r="2259" customFormat="false" ht="12.75" hidden="false" customHeight="true" outlineLevel="0" collapsed="false">
      <c r="A2259" s="1" t="n">
        <v>2269</v>
      </c>
      <c r="B2259" s="1" t="s">
        <v>20108</v>
      </c>
      <c r="C2259" s="1" t="s">
        <v>17792</v>
      </c>
      <c r="D2259" s="1" t="s">
        <v>1708</v>
      </c>
    </row>
    <row r="2260" customFormat="false" ht="12.75" hidden="false" customHeight="true" outlineLevel="0" collapsed="false">
      <c r="A2260" s="1" t="n">
        <v>2268</v>
      </c>
      <c r="B2260" s="1" t="s">
        <v>20109</v>
      </c>
      <c r="C2260" s="1" t="s">
        <v>17976</v>
      </c>
      <c r="D2260" s="1" t="s">
        <v>12828</v>
      </c>
    </row>
    <row r="2261" customFormat="false" ht="12.75" hidden="false" customHeight="true" outlineLevel="0" collapsed="false">
      <c r="A2261" s="1" t="n">
        <v>2267</v>
      </c>
      <c r="B2261" s="1" t="s">
        <v>20110</v>
      </c>
      <c r="C2261" s="1" t="s">
        <v>17792</v>
      </c>
      <c r="D2261" s="1" t="s">
        <v>1708</v>
      </c>
    </row>
    <row r="2262" customFormat="false" ht="12.75" hidden="false" customHeight="true" outlineLevel="0" collapsed="false">
      <c r="A2262" s="1" t="n">
        <v>2266</v>
      </c>
      <c r="B2262" s="1" t="s">
        <v>20111</v>
      </c>
      <c r="C2262" s="1" t="s">
        <v>17989</v>
      </c>
      <c r="D2262" s="1" t="s">
        <v>12993</v>
      </c>
    </row>
    <row r="2263" customFormat="false" ht="12.75" hidden="false" customHeight="true" outlineLevel="0" collapsed="false">
      <c r="A2263" s="1" t="n">
        <v>2265</v>
      </c>
      <c r="B2263" s="1" t="s">
        <v>20112</v>
      </c>
      <c r="C2263" s="1" t="s">
        <v>17808</v>
      </c>
      <c r="D2263" s="1" t="s">
        <v>18890</v>
      </c>
    </row>
    <row r="2264" customFormat="false" ht="12.75" hidden="false" customHeight="true" outlineLevel="0" collapsed="false">
      <c r="A2264" s="1" t="n">
        <v>2264</v>
      </c>
      <c r="B2264" s="1" t="s">
        <v>20113</v>
      </c>
      <c r="C2264" s="1" t="s">
        <v>17825</v>
      </c>
    </row>
    <row r="2265" customFormat="false" ht="12.75" hidden="false" customHeight="true" outlineLevel="0" collapsed="false">
      <c r="A2265" s="1" t="n">
        <v>2263</v>
      </c>
      <c r="B2265" s="1" t="s">
        <v>20114</v>
      </c>
      <c r="C2265" s="1" t="s">
        <v>17825</v>
      </c>
    </row>
    <row r="2266" customFormat="false" ht="12.75" hidden="false" customHeight="true" outlineLevel="0" collapsed="false">
      <c r="A2266" s="1" t="n">
        <v>2262</v>
      </c>
      <c r="B2266" s="1" t="s">
        <v>20115</v>
      </c>
      <c r="C2266" s="1" t="s">
        <v>18106</v>
      </c>
      <c r="D2266" s="1" t="s">
        <v>12993</v>
      </c>
    </row>
    <row r="2267" customFormat="false" ht="12.75" hidden="false" customHeight="true" outlineLevel="0" collapsed="false">
      <c r="A2267" s="1" t="n">
        <v>2261</v>
      </c>
      <c r="B2267" s="1" t="s">
        <v>20116</v>
      </c>
      <c r="C2267" s="1" t="s">
        <v>18106</v>
      </c>
      <c r="D2267" s="1" t="s">
        <v>12993</v>
      </c>
    </row>
    <row r="2268" customFormat="false" ht="12.75" hidden="false" customHeight="true" outlineLevel="0" collapsed="false">
      <c r="A2268" s="1" t="n">
        <v>2260</v>
      </c>
      <c r="B2268" s="1" t="s">
        <v>20117</v>
      </c>
      <c r="C2268" s="1" t="s">
        <v>17792</v>
      </c>
      <c r="D2268" s="1" t="s">
        <v>17836</v>
      </c>
    </row>
    <row r="2269" customFormat="false" ht="12.75" hidden="false" customHeight="true" outlineLevel="0" collapsed="false">
      <c r="A2269" s="1" t="n">
        <v>2259</v>
      </c>
      <c r="B2269" s="1" t="s">
        <v>20118</v>
      </c>
      <c r="C2269" s="1" t="s">
        <v>17792</v>
      </c>
      <c r="D2269" s="1" t="s">
        <v>17836</v>
      </c>
    </row>
    <row r="2270" customFormat="false" ht="12.75" hidden="false" customHeight="true" outlineLevel="0" collapsed="false">
      <c r="A2270" s="1" t="n">
        <v>2257</v>
      </c>
      <c r="B2270" s="1" t="s">
        <v>20119</v>
      </c>
      <c r="C2270" s="1" t="s">
        <v>17792</v>
      </c>
      <c r="D2270" s="1" t="s">
        <v>17836</v>
      </c>
    </row>
    <row r="2271" customFormat="false" ht="12.75" hidden="false" customHeight="true" outlineLevel="0" collapsed="false">
      <c r="A2271" s="1" t="n">
        <v>2256</v>
      </c>
      <c r="B2271" s="1" t="s">
        <v>20120</v>
      </c>
      <c r="C2271" s="1" t="s">
        <v>17924</v>
      </c>
      <c r="D2271" s="1" t="s">
        <v>17893</v>
      </c>
    </row>
    <row r="2272" customFormat="false" ht="12.75" hidden="false" customHeight="true" outlineLevel="0" collapsed="false">
      <c r="A2272" s="1" t="n">
        <v>2255</v>
      </c>
      <c r="B2272" s="1" t="s">
        <v>20121</v>
      </c>
      <c r="C2272" s="1" t="s">
        <v>17924</v>
      </c>
      <c r="D2272" s="1" t="s">
        <v>17893</v>
      </c>
    </row>
    <row r="2273" customFormat="false" ht="12.75" hidden="false" customHeight="false" outlineLevel="0" collapsed="false">
      <c r="A2273" s="1" t="n">
        <v>2254</v>
      </c>
      <c r="B2273" s="1" t="s">
        <v>20122</v>
      </c>
      <c r="C2273" s="1" t="s">
        <v>17924</v>
      </c>
      <c r="D2273" s="1" t="s">
        <v>17893</v>
      </c>
    </row>
    <row r="2274" customFormat="false" ht="12.75" hidden="false" customHeight="false" outlineLevel="0" collapsed="false">
      <c r="A2274" s="1" t="n">
        <v>2253</v>
      </c>
      <c r="B2274" s="1" t="s">
        <v>20123</v>
      </c>
      <c r="C2274" s="1" t="s">
        <v>17924</v>
      </c>
      <c r="D2274" s="1" t="s">
        <v>17893</v>
      </c>
    </row>
    <row r="2275" customFormat="false" ht="12.75" hidden="false" customHeight="true" outlineLevel="0" collapsed="false">
      <c r="A2275" s="1" t="n">
        <v>2252</v>
      </c>
      <c r="B2275" s="1" t="s">
        <v>20124</v>
      </c>
      <c r="C2275" s="1" t="s">
        <v>17924</v>
      </c>
      <c r="D2275" s="1" t="s">
        <v>17893</v>
      </c>
    </row>
    <row r="2276" customFormat="false" ht="12.75" hidden="false" customHeight="true" outlineLevel="0" collapsed="false">
      <c r="A2276" s="1" t="n">
        <v>2251</v>
      </c>
      <c r="B2276" s="1" t="s">
        <v>20125</v>
      </c>
      <c r="C2276" s="1" t="s">
        <v>17792</v>
      </c>
      <c r="D2276" s="1" t="s">
        <v>18097</v>
      </c>
    </row>
    <row r="2277" customFormat="false" ht="12.75" hidden="false" customHeight="true" outlineLevel="0" collapsed="false">
      <c r="A2277" s="1" t="n">
        <v>2250</v>
      </c>
      <c r="B2277" s="1" t="s">
        <v>20126</v>
      </c>
      <c r="C2277" s="1" t="s">
        <v>17792</v>
      </c>
      <c r="D2277" s="1" t="s">
        <v>17846</v>
      </c>
    </row>
    <row r="2278" customFormat="false" ht="12.75" hidden="false" customHeight="true" outlineLevel="0" collapsed="false">
      <c r="A2278" s="1" t="n">
        <v>2249</v>
      </c>
      <c r="B2278" s="1" t="s">
        <v>20127</v>
      </c>
      <c r="C2278" s="1" t="s">
        <v>17792</v>
      </c>
      <c r="D2278" s="1" t="s">
        <v>17846</v>
      </c>
    </row>
    <row r="2279" customFormat="false" ht="12.75" hidden="false" customHeight="true" outlineLevel="0" collapsed="false">
      <c r="A2279" s="1" t="n">
        <v>2248</v>
      </c>
      <c r="B2279" s="1" t="s">
        <v>20128</v>
      </c>
      <c r="C2279" s="1" t="s">
        <v>17825</v>
      </c>
    </row>
    <row r="2280" customFormat="false" ht="12.75" hidden="false" customHeight="true" outlineLevel="0" collapsed="false">
      <c r="A2280" s="1" t="n">
        <v>2247</v>
      </c>
      <c r="B2280" s="1" t="s">
        <v>20129</v>
      </c>
      <c r="C2280" s="1" t="s">
        <v>17825</v>
      </c>
    </row>
    <row r="2281" customFormat="false" ht="12.75" hidden="false" customHeight="true" outlineLevel="0" collapsed="false">
      <c r="A2281" s="1" t="n">
        <v>2246</v>
      </c>
      <c r="B2281" s="1" t="s">
        <v>20130</v>
      </c>
      <c r="C2281" s="1" t="s">
        <v>17825</v>
      </c>
    </row>
    <row r="2282" customFormat="false" ht="12.75" hidden="false" customHeight="true" outlineLevel="0" collapsed="false">
      <c r="A2282" s="1" t="n">
        <v>2245</v>
      </c>
      <c r="B2282" s="1" t="s">
        <v>20131</v>
      </c>
      <c r="C2282" s="1" t="s">
        <v>17825</v>
      </c>
    </row>
    <row r="2283" customFormat="false" ht="12.75" hidden="false" customHeight="true" outlineLevel="0" collapsed="false">
      <c r="A2283" s="1" t="n">
        <v>2244</v>
      </c>
      <c r="B2283" s="1" t="s">
        <v>20132</v>
      </c>
      <c r="C2283" s="1" t="s">
        <v>17825</v>
      </c>
    </row>
    <row r="2284" customFormat="false" ht="12.75" hidden="false" customHeight="true" outlineLevel="0" collapsed="false">
      <c r="A2284" s="1" t="n">
        <v>2243</v>
      </c>
      <c r="B2284" s="1" t="s">
        <v>20133</v>
      </c>
      <c r="C2284" s="1" t="s">
        <v>17825</v>
      </c>
    </row>
    <row r="2285" customFormat="false" ht="12.75" hidden="false" customHeight="true" outlineLevel="0" collapsed="false">
      <c r="A2285" s="1" t="n">
        <v>2242</v>
      </c>
      <c r="B2285" s="1" t="s">
        <v>20134</v>
      </c>
      <c r="C2285" s="1" t="s">
        <v>17825</v>
      </c>
    </row>
    <row r="2286" customFormat="false" ht="12.75" hidden="false" customHeight="true" outlineLevel="0" collapsed="false">
      <c r="A2286" s="1" t="n">
        <v>2241</v>
      </c>
      <c r="B2286" s="1" t="s">
        <v>20135</v>
      </c>
      <c r="C2286" s="1" t="s">
        <v>17792</v>
      </c>
      <c r="D2286" s="1" t="s">
        <v>17810</v>
      </c>
    </row>
    <row r="2287" customFormat="false" ht="12.75" hidden="false" customHeight="true" outlineLevel="0" collapsed="false">
      <c r="A2287" s="1" t="n">
        <v>2240</v>
      </c>
      <c r="B2287" s="1" t="s">
        <v>20136</v>
      </c>
      <c r="C2287" s="1" t="s">
        <v>17808</v>
      </c>
      <c r="D2287" s="1" t="s">
        <v>18890</v>
      </c>
    </row>
    <row r="2288" customFormat="false" ht="12.75" hidden="false" customHeight="true" outlineLevel="0" collapsed="false">
      <c r="A2288" s="1" t="n">
        <v>2239</v>
      </c>
      <c r="B2288" s="1" t="s">
        <v>20137</v>
      </c>
      <c r="C2288" s="1" t="s">
        <v>17808</v>
      </c>
      <c r="D2288" s="1" t="s">
        <v>18890</v>
      </c>
    </row>
    <row r="2289" customFormat="false" ht="12.75" hidden="false" customHeight="true" outlineLevel="0" collapsed="false">
      <c r="A2289" s="1" t="n">
        <v>2238</v>
      </c>
      <c r="B2289" s="1" t="s">
        <v>20138</v>
      </c>
      <c r="C2289" s="1" t="s">
        <v>17792</v>
      </c>
      <c r="D2289" s="1" t="s">
        <v>17891</v>
      </c>
    </row>
    <row r="2290" customFormat="false" ht="12.75" hidden="false" customHeight="true" outlineLevel="0" collapsed="false">
      <c r="A2290" s="1" t="n">
        <v>2237</v>
      </c>
      <c r="B2290" s="1" t="s">
        <v>20139</v>
      </c>
      <c r="C2290" s="1" t="s">
        <v>17924</v>
      </c>
      <c r="D2290" s="1" t="s">
        <v>17893</v>
      </c>
    </row>
    <row r="2291" customFormat="false" ht="12.75" hidden="false" customHeight="true" outlineLevel="0" collapsed="false">
      <c r="A2291" s="1" t="n">
        <v>2236</v>
      </c>
      <c r="B2291" s="1" t="s">
        <v>20140</v>
      </c>
      <c r="C2291" s="1" t="s">
        <v>17924</v>
      </c>
      <c r="D2291" s="1" t="s">
        <v>17893</v>
      </c>
    </row>
    <row r="2292" customFormat="false" ht="12.75" hidden="false" customHeight="true" outlineLevel="0" collapsed="false">
      <c r="A2292" s="1" t="n">
        <v>2235</v>
      </c>
      <c r="B2292" s="1" t="s">
        <v>20141</v>
      </c>
      <c r="C2292" s="1" t="s">
        <v>17976</v>
      </c>
      <c r="D2292" s="1" t="s">
        <v>12828</v>
      </c>
    </row>
    <row r="2293" customFormat="false" ht="12.75" hidden="false" customHeight="true" outlineLevel="0" collapsed="false">
      <c r="A2293" s="1" t="n">
        <v>2234</v>
      </c>
      <c r="B2293" s="1" t="s">
        <v>20142</v>
      </c>
      <c r="C2293" s="1" t="s">
        <v>17976</v>
      </c>
      <c r="D2293" s="1" t="s">
        <v>12828</v>
      </c>
    </row>
    <row r="2294" customFormat="false" ht="12.75" hidden="false" customHeight="true" outlineLevel="0" collapsed="false">
      <c r="A2294" s="1" t="n">
        <v>2233</v>
      </c>
      <c r="B2294" s="1" t="s">
        <v>20143</v>
      </c>
      <c r="C2294" s="1" t="s">
        <v>17976</v>
      </c>
      <c r="D2294" s="1" t="s">
        <v>12828</v>
      </c>
    </row>
    <row r="2295" customFormat="false" ht="12.75" hidden="false" customHeight="true" outlineLevel="0" collapsed="false">
      <c r="A2295" s="1" t="n">
        <v>2232</v>
      </c>
      <c r="B2295" s="1" t="s">
        <v>20144</v>
      </c>
      <c r="C2295" s="1" t="s">
        <v>17976</v>
      </c>
      <c r="D2295" s="1" t="s">
        <v>12828</v>
      </c>
    </row>
    <row r="2296" customFormat="false" ht="12.75" hidden="false" customHeight="true" outlineLevel="0" collapsed="false">
      <c r="A2296" s="1" t="n">
        <v>2231</v>
      </c>
      <c r="B2296" s="1" t="s">
        <v>20145</v>
      </c>
      <c r="C2296" s="1" t="s">
        <v>17792</v>
      </c>
      <c r="D2296" s="1" t="s">
        <v>17864</v>
      </c>
    </row>
    <row r="2297" customFormat="false" ht="12.75" hidden="false" customHeight="true" outlineLevel="0" collapsed="false">
      <c r="A2297" s="1" t="n">
        <v>2230</v>
      </c>
      <c r="B2297" s="1" t="s">
        <v>20146</v>
      </c>
      <c r="C2297" s="1" t="s">
        <v>17808</v>
      </c>
      <c r="D2297" s="1" t="s">
        <v>18890</v>
      </c>
    </row>
    <row r="2298" customFormat="false" ht="12.75" hidden="false" customHeight="true" outlineLevel="0" collapsed="false">
      <c r="A2298" s="1" t="n">
        <v>2229</v>
      </c>
      <c r="B2298" s="1" t="s">
        <v>20147</v>
      </c>
      <c r="C2298" s="1" t="s">
        <v>17976</v>
      </c>
      <c r="D2298" s="1" t="s">
        <v>12828</v>
      </c>
    </row>
    <row r="2299" customFormat="false" ht="12.75" hidden="false" customHeight="true" outlineLevel="0" collapsed="false">
      <c r="A2299" s="1" t="n">
        <v>2228</v>
      </c>
      <c r="B2299" s="1" t="s">
        <v>20148</v>
      </c>
      <c r="C2299" s="1" t="s">
        <v>17976</v>
      </c>
      <c r="D2299" s="1" t="s">
        <v>12828</v>
      </c>
    </row>
    <row r="2300" customFormat="false" ht="12.75" hidden="false" customHeight="true" outlineLevel="0" collapsed="false">
      <c r="A2300" s="1" t="n">
        <v>2227</v>
      </c>
      <c r="B2300" s="1" t="s">
        <v>20149</v>
      </c>
      <c r="C2300" s="1" t="s">
        <v>17976</v>
      </c>
      <c r="D2300" s="1" t="s">
        <v>12828</v>
      </c>
    </row>
    <row r="2301" customFormat="false" ht="12.75" hidden="false" customHeight="true" outlineLevel="0" collapsed="false">
      <c r="A2301" s="1" t="n">
        <v>2226</v>
      </c>
      <c r="B2301" s="1" t="s">
        <v>20150</v>
      </c>
      <c r="C2301" s="1" t="s">
        <v>17976</v>
      </c>
      <c r="D2301" s="1" t="s">
        <v>12828</v>
      </c>
    </row>
    <row r="2302" customFormat="false" ht="12.75" hidden="false" customHeight="true" outlineLevel="0" collapsed="false">
      <c r="A2302" s="1" t="n">
        <v>2225</v>
      </c>
      <c r="B2302" s="1" t="s">
        <v>20151</v>
      </c>
      <c r="C2302" s="1" t="s">
        <v>524</v>
      </c>
    </row>
    <row r="2303" customFormat="false" ht="12.75" hidden="false" customHeight="true" outlineLevel="0" collapsed="false">
      <c r="A2303" s="1" t="n">
        <v>2224</v>
      </c>
      <c r="B2303" s="1" t="s">
        <v>20152</v>
      </c>
      <c r="C2303" s="1" t="s">
        <v>524</v>
      </c>
    </row>
    <row r="2304" customFormat="false" ht="12.75" hidden="false" customHeight="true" outlineLevel="0" collapsed="false">
      <c r="A2304" s="1" t="n">
        <v>2223</v>
      </c>
      <c r="B2304" s="1" t="s">
        <v>20153</v>
      </c>
      <c r="C2304" s="1" t="s">
        <v>17976</v>
      </c>
      <c r="D2304" s="1" t="s">
        <v>12828</v>
      </c>
    </row>
    <row r="2305" customFormat="false" ht="12.75" hidden="false" customHeight="true" outlineLevel="0" collapsed="false">
      <c r="A2305" s="1" t="n">
        <v>2222</v>
      </c>
      <c r="B2305" s="1" t="s">
        <v>20154</v>
      </c>
      <c r="C2305" s="1" t="s">
        <v>17976</v>
      </c>
      <c r="D2305" s="1" t="s">
        <v>12828</v>
      </c>
    </row>
    <row r="2306" customFormat="false" ht="12.75" hidden="false" customHeight="true" outlineLevel="0" collapsed="false">
      <c r="A2306" s="1" t="n">
        <v>2221</v>
      </c>
      <c r="B2306" s="1" t="s">
        <v>20155</v>
      </c>
      <c r="C2306" s="1" t="s">
        <v>17976</v>
      </c>
      <c r="D2306" s="1" t="s">
        <v>12828</v>
      </c>
    </row>
    <row r="2307" customFormat="false" ht="12.75" hidden="false" customHeight="true" outlineLevel="0" collapsed="false">
      <c r="A2307" s="1" t="n">
        <v>2220</v>
      </c>
      <c r="B2307" s="1" t="s">
        <v>20156</v>
      </c>
      <c r="C2307" s="1" t="s">
        <v>17976</v>
      </c>
      <c r="D2307" s="1" t="s">
        <v>12828</v>
      </c>
    </row>
    <row r="2308" customFormat="false" ht="12.75" hidden="false" customHeight="true" outlineLevel="0" collapsed="false">
      <c r="A2308" s="1" t="n">
        <v>2219</v>
      </c>
      <c r="B2308" s="1" t="s">
        <v>20157</v>
      </c>
      <c r="C2308" s="1" t="s">
        <v>17976</v>
      </c>
      <c r="D2308" s="1" t="s">
        <v>12828</v>
      </c>
    </row>
    <row r="2309" customFormat="false" ht="12.75" hidden="false" customHeight="true" outlineLevel="0" collapsed="false">
      <c r="A2309" s="1" t="n">
        <v>2218</v>
      </c>
      <c r="B2309" s="1" t="s">
        <v>20158</v>
      </c>
      <c r="C2309" s="1" t="s">
        <v>17792</v>
      </c>
      <c r="D2309" s="1" t="s">
        <v>18002</v>
      </c>
    </row>
    <row r="2310" customFormat="false" ht="12.75" hidden="false" customHeight="true" outlineLevel="0" collapsed="false">
      <c r="A2310" s="1" t="n">
        <v>2217</v>
      </c>
      <c r="B2310" s="1" t="s">
        <v>20159</v>
      </c>
      <c r="C2310" s="1" t="s">
        <v>524</v>
      </c>
    </row>
    <row r="2311" customFormat="false" ht="12.75" hidden="false" customHeight="true" outlineLevel="0" collapsed="false">
      <c r="A2311" s="1" t="n">
        <v>2216</v>
      </c>
      <c r="B2311" s="1" t="s">
        <v>20160</v>
      </c>
      <c r="C2311" s="1" t="s">
        <v>17976</v>
      </c>
      <c r="D2311" s="1" t="s">
        <v>12828</v>
      </c>
    </row>
    <row r="2312" customFormat="false" ht="12.75" hidden="false" customHeight="true" outlineLevel="0" collapsed="false">
      <c r="A2312" s="1" t="n">
        <v>2215</v>
      </c>
      <c r="B2312" s="1" t="s">
        <v>20161</v>
      </c>
      <c r="C2312" s="1" t="s">
        <v>17976</v>
      </c>
      <c r="D2312" s="1" t="s">
        <v>12828</v>
      </c>
    </row>
    <row r="2313" customFormat="false" ht="12.75" hidden="false" customHeight="true" outlineLevel="0" collapsed="false">
      <c r="A2313" s="1" t="n">
        <v>2214</v>
      </c>
      <c r="B2313" s="1" t="s">
        <v>20162</v>
      </c>
      <c r="C2313" s="1" t="s">
        <v>17976</v>
      </c>
      <c r="D2313" s="1" t="s">
        <v>12828</v>
      </c>
    </row>
    <row r="2314" customFormat="false" ht="12.75" hidden="false" customHeight="true" outlineLevel="0" collapsed="false">
      <c r="A2314" s="1" t="n">
        <v>2213</v>
      </c>
      <c r="B2314" s="1" t="s">
        <v>20163</v>
      </c>
      <c r="C2314" s="1" t="s">
        <v>17792</v>
      </c>
      <c r="D2314" s="20" t="s">
        <v>182</v>
      </c>
    </row>
    <row r="2315" customFormat="false" ht="12.75" hidden="false" customHeight="true" outlineLevel="0" collapsed="false">
      <c r="A2315" s="1" t="n">
        <v>2212</v>
      </c>
      <c r="B2315" s="1" t="s">
        <v>20164</v>
      </c>
      <c r="C2315" s="1" t="s">
        <v>17825</v>
      </c>
    </row>
    <row r="2316" customFormat="false" ht="12.75" hidden="false" customHeight="true" outlineLevel="0" collapsed="false">
      <c r="A2316" s="1" t="n">
        <v>2211</v>
      </c>
      <c r="B2316" s="1" t="s">
        <v>20165</v>
      </c>
      <c r="C2316" s="1" t="s">
        <v>17821</v>
      </c>
      <c r="D2316" s="1" t="s">
        <v>17846</v>
      </c>
    </row>
    <row r="2317" customFormat="false" ht="12.75" hidden="false" customHeight="true" outlineLevel="0" collapsed="false">
      <c r="A2317" s="1" t="n">
        <v>2210</v>
      </c>
      <c r="B2317" s="1" t="s">
        <v>20166</v>
      </c>
      <c r="C2317" s="1" t="s">
        <v>17825</v>
      </c>
    </row>
    <row r="2318" customFormat="false" ht="12.75" hidden="false" customHeight="true" outlineLevel="0" collapsed="false">
      <c r="A2318" s="1" t="n">
        <v>2209</v>
      </c>
      <c r="B2318" s="1" t="s">
        <v>20167</v>
      </c>
      <c r="C2318" s="1" t="s">
        <v>17825</v>
      </c>
    </row>
    <row r="2319" customFormat="false" ht="12.75" hidden="false" customHeight="true" outlineLevel="0" collapsed="false">
      <c r="A2319" s="1" t="n">
        <v>2208</v>
      </c>
      <c r="B2319" s="1" t="s">
        <v>20168</v>
      </c>
      <c r="C2319" s="1" t="s">
        <v>17976</v>
      </c>
      <c r="D2319" s="1" t="s">
        <v>12828</v>
      </c>
    </row>
    <row r="2320" customFormat="false" ht="12.75" hidden="false" customHeight="true" outlineLevel="0" collapsed="false">
      <c r="A2320" s="1" t="n">
        <v>2207</v>
      </c>
      <c r="B2320" s="1" t="s">
        <v>20169</v>
      </c>
      <c r="C2320" s="1" t="s">
        <v>17976</v>
      </c>
      <c r="D2320" s="1" t="s">
        <v>12828</v>
      </c>
    </row>
    <row r="2321" customFormat="false" ht="12.75" hidden="false" customHeight="true" outlineLevel="0" collapsed="false">
      <c r="A2321" s="1" t="n">
        <v>2206</v>
      </c>
      <c r="B2321" s="1" t="s">
        <v>20170</v>
      </c>
      <c r="C2321" s="1" t="s">
        <v>17825</v>
      </c>
    </row>
    <row r="2322" customFormat="false" ht="12.75" hidden="false" customHeight="true" outlineLevel="0" collapsed="false">
      <c r="A2322" s="1" t="n">
        <v>2205</v>
      </c>
      <c r="B2322" s="1" t="s">
        <v>20171</v>
      </c>
      <c r="C2322" s="1" t="s">
        <v>17792</v>
      </c>
      <c r="D2322" s="1" t="s">
        <v>17891</v>
      </c>
    </row>
    <row r="2323" customFormat="false" ht="12.75" hidden="false" customHeight="true" outlineLevel="0" collapsed="false">
      <c r="A2323" s="1" t="n">
        <v>2204</v>
      </c>
      <c r="B2323" s="1" t="s">
        <v>20172</v>
      </c>
      <c r="C2323" s="1" t="s">
        <v>17825</v>
      </c>
    </row>
    <row r="2324" customFormat="false" ht="12.75" hidden="false" customHeight="true" outlineLevel="0" collapsed="false">
      <c r="A2324" s="1" t="n">
        <v>2203</v>
      </c>
      <c r="B2324" s="1" t="s">
        <v>20173</v>
      </c>
      <c r="C2324" s="1" t="s">
        <v>17792</v>
      </c>
      <c r="D2324" s="1" t="s">
        <v>1708</v>
      </c>
    </row>
    <row r="2325" customFormat="false" ht="12.75" hidden="false" customHeight="true" outlineLevel="0" collapsed="false">
      <c r="A2325" s="1" t="n">
        <v>2202</v>
      </c>
      <c r="B2325" s="1" t="s">
        <v>20174</v>
      </c>
      <c r="C2325" s="1" t="s">
        <v>17792</v>
      </c>
      <c r="D2325" s="1" t="s">
        <v>1708</v>
      </c>
    </row>
    <row r="2326" customFormat="false" ht="12.75" hidden="false" customHeight="true" outlineLevel="0" collapsed="false">
      <c r="A2326" s="1" t="n">
        <v>2201</v>
      </c>
      <c r="B2326" s="1" t="s">
        <v>20175</v>
      </c>
      <c r="C2326" s="1" t="s">
        <v>17792</v>
      </c>
      <c r="D2326" s="1" t="s">
        <v>1708</v>
      </c>
    </row>
    <row r="2327" customFormat="false" ht="12.75" hidden="false" customHeight="true" outlineLevel="0" collapsed="false">
      <c r="A2327" s="1" t="n">
        <v>2200</v>
      </c>
      <c r="B2327" s="1" t="s">
        <v>20176</v>
      </c>
      <c r="C2327" s="1" t="s">
        <v>17792</v>
      </c>
      <c r="D2327" s="1" t="s">
        <v>1708</v>
      </c>
    </row>
    <row r="2328" customFormat="false" ht="12.75" hidden="false" customHeight="true" outlineLevel="0" collapsed="false">
      <c r="A2328" s="1" t="n">
        <v>2199</v>
      </c>
      <c r="B2328" s="1" t="s">
        <v>20177</v>
      </c>
      <c r="C2328" s="1" t="s">
        <v>17792</v>
      </c>
      <c r="D2328" s="1" t="s">
        <v>1708</v>
      </c>
    </row>
    <row r="2329" customFormat="false" ht="12.75" hidden="false" customHeight="true" outlineLevel="0" collapsed="false">
      <c r="A2329" s="1" t="n">
        <v>2198</v>
      </c>
      <c r="B2329" s="1" t="s">
        <v>20178</v>
      </c>
      <c r="C2329" s="1" t="s">
        <v>17792</v>
      </c>
      <c r="D2329" s="1" t="s">
        <v>1708</v>
      </c>
    </row>
    <row r="2330" customFormat="false" ht="12.75" hidden="false" customHeight="true" outlineLevel="0" collapsed="false">
      <c r="A2330" s="1" t="n">
        <v>2197</v>
      </c>
      <c r="B2330" s="1" t="s">
        <v>20179</v>
      </c>
      <c r="C2330" s="1" t="s">
        <v>17792</v>
      </c>
      <c r="D2330" s="1" t="s">
        <v>1708</v>
      </c>
    </row>
    <row r="2331" customFormat="false" ht="12.75" hidden="false" customHeight="true" outlineLevel="0" collapsed="false">
      <c r="A2331" s="1" t="n">
        <v>2196</v>
      </c>
      <c r="B2331" s="1" t="s">
        <v>20180</v>
      </c>
      <c r="C2331" s="1" t="s">
        <v>17792</v>
      </c>
      <c r="D2331" s="1" t="s">
        <v>1708</v>
      </c>
    </row>
    <row r="2332" customFormat="false" ht="12.75" hidden="false" customHeight="true" outlineLevel="0" collapsed="false">
      <c r="A2332" s="1" t="n">
        <v>2195</v>
      </c>
      <c r="B2332" s="1" t="s">
        <v>20181</v>
      </c>
      <c r="C2332" s="1" t="s">
        <v>17792</v>
      </c>
      <c r="D2332" s="1" t="s">
        <v>1708</v>
      </c>
    </row>
    <row r="2333" customFormat="false" ht="12.75" hidden="false" customHeight="true" outlineLevel="0" collapsed="false">
      <c r="A2333" s="1" t="n">
        <v>2194</v>
      </c>
      <c r="B2333" s="1" t="s">
        <v>20182</v>
      </c>
      <c r="C2333" s="1" t="s">
        <v>17792</v>
      </c>
      <c r="D2333" s="1" t="s">
        <v>1708</v>
      </c>
    </row>
    <row r="2334" customFormat="false" ht="12.75" hidden="false" customHeight="true" outlineLevel="0" collapsed="false">
      <c r="A2334" s="1" t="n">
        <v>2193</v>
      </c>
      <c r="B2334" s="1" t="s">
        <v>20183</v>
      </c>
      <c r="C2334" s="1" t="s">
        <v>17792</v>
      </c>
      <c r="D2334" s="1" t="s">
        <v>17946</v>
      </c>
    </row>
    <row r="2335" customFormat="false" ht="12.75" hidden="false" customHeight="true" outlineLevel="0" collapsed="false">
      <c r="A2335" s="1" t="n">
        <v>2192</v>
      </c>
      <c r="B2335" s="1" t="s">
        <v>20184</v>
      </c>
      <c r="C2335" s="1" t="s">
        <v>17792</v>
      </c>
      <c r="D2335" s="1" t="s">
        <v>17846</v>
      </c>
    </row>
    <row r="2336" customFormat="false" ht="12.75" hidden="false" customHeight="true" outlineLevel="0" collapsed="false">
      <c r="A2336" s="1" t="n">
        <v>2191</v>
      </c>
      <c r="B2336" s="1" t="s">
        <v>20185</v>
      </c>
      <c r="C2336" s="1" t="s">
        <v>524</v>
      </c>
    </row>
    <row r="2337" customFormat="false" ht="12.75" hidden="false" customHeight="true" outlineLevel="0" collapsed="false">
      <c r="A2337" s="1" t="n">
        <v>2190</v>
      </c>
      <c r="B2337" s="1" t="s">
        <v>20186</v>
      </c>
      <c r="C2337" s="1" t="s">
        <v>524</v>
      </c>
    </row>
    <row r="2338" customFormat="false" ht="12.75" hidden="false" customHeight="true" outlineLevel="0" collapsed="false">
      <c r="A2338" s="1" t="n">
        <v>2189</v>
      </c>
      <c r="B2338" s="1" t="s">
        <v>20187</v>
      </c>
      <c r="C2338" s="1" t="s">
        <v>524</v>
      </c>
    </row>
    <row r="2339" customFormat="false" ht="12.75" hidden="false" customHeight="true" outlineLevel="0" collapsed="false">
      <c r="A2339" s="1" t="n">
        <v>2188</v>
      </c>
      <c r="B2339" s="1" t="s">
        <v>20188</v>
      </c>
      <c r="C2339" s="1" t="s">
        <v>17976</v>
      </c>
      <c r="D2339" s="1" t="s">
        <v>12828</v>
      </c>
    </row>
    <row r="2340" customFormat="false" ht="12.75" hidden="false" customHeight="true" outlineLevel="0" collapsed="false">
      <c r="A2340" s="1" t="n">
        <v>2187</v>
      </c>
      <c r="B2340" s="1" t="s">
        <v>20189</v>
      </c>
      <c r="C2340" s="1" t="s">
        <v>17976</v>
      </c>
      <c r="D2340" s="1" t="s">
        <v>12828</v>
      </c>
    </row>
    <row r="2341" customFormat="false" ht="12.75" hidden="false" customHeight="true" outlineLevel="0" collapsed="false">
      <c r="A2341" s="1" t="n">
        <v>2186</v>
      </c>
      <c r="B2341" s="1" t="s">
        <v>20190</v>
      </c>
      <c r="C2341" s="1" t="s">
        <v>17976</v>
      </c>
      <c r="D2341" s="1" t="s">
        <v>12828</v>
      </c>
    </row>
    <row r="2342" customFormat="false" ht="12.75" hidden="false" customHeight="true" outlineLevel="0" collapsed="false">
      <c r="A2342" s="1" t="n">
        <v>2184</v>
      </c>
      <c r="B2342" s="1" t="s">
        <v>20191</v>
      </c>
      <c r="C2342" s="1" t="s">
        <v>17825</v>
      </c>
    </row>
    <row r="2343" customFormat="false" ht="12.75" hidden="false" customHeight="true" outlineLevel="0" collapsed="false">
      <c r="A2343" s="1" t="n">
        <v>2183</v>
      </c>
      <c r="B2343" s="1" t="s">
        <v>20192</v>
      </c>
      <c r="C2343" s="1" t="s">
        <v>17825</v>
      </c>
    </row>
    <row r="2344" customFormat="false" ht="12.75" hidden="false" customHeight="true" outlineLevel="0" collapsed="false">
      <c r="A2344" s="1" t="n">
        <v>2182</v>
      </c>
      <c r="B2344" s="1" t="s">
        <v>20193</v>
      </c>
      <c r="C2344" s="1" t="s">
        <v>17792</v>
      </c>
      <c r="D2344" s="1" t="s">
        <v>17810</v>
      </c>
    </row>
    <row r="2345" customFormat="false" ht="12.75" hidden="false" customHeight="true" outlineLevel="0" collapsed="false">
      <c r="A2345" s="1" t="n">
        <v>2181</v>
      </c>
      <c r="B2345" s="1" t="s">
        <v>20194</v>
      </c>
      <c r="C2345" s="1" t="s">
        <v>17821</v>
      </c>
      <c r="D2345" s="1" t="s">
        <v>17846</v>
      </c>
    </row>
    <row r="2346" customFormat="false" ht="12.75" hidden="false" customHeight="true" outlineLevel="0" collapsed="false">
      <c r="A2346" s="1" t="n">
        <v>2180</v>
      </c>
      <c r="B2346" s="1" t="s">
        <v>20195</v>
      </c>
      <c r="C2346" s="1" t="s">
        <v>17976</v>
      </c>
      <c r="D2346" s="1" t="s">
        <v>12828</v>
      </c>
    </row>
    <row r="2347" customFormat="false" ht="12.75" hidden="false" customHeight="true" outlineLevel="0" collapsed="false">
      <c r="A2347" s="1" t="n">
        <v>2178</v>
      </c>
      <c r="B2347" s="1" t="s">
        <v>20196</v>
      </c>
      <c r="C2347" s="1" t="s">
        <v>17976</v>
      </c>
      <c r="D2347" s="1" t="s">
        <v>12828</v>
      </c>
    </row>
    <row r="2348" customFormat="false" ht="12.75" hidden="false" customHeight="true" outlineLevel="0" collapsed="false">
      <c r="A2348" s="1" t="n">
        <v>2176</v>
      </c>
      <c r="B2348" s="1" t="s">
        <v>20197</v>
      </c>
      <c r="C2348" s="1" t="s">
        <v>18013</v>
      </c>
    </row>
    <row r="2349" customFormat="false" ht="12.75" hidden="false" customHeight="true" outlineLevel="0" collapsed="false">
      <c r="A2349" s="1" t="n">
        <v>2175</v>
      </c>
      <c r="B2349" s="1" t="s">
        <v>20198</v>
      </c>
      <c r="C2349" s="1" t="s">
        <v>17976</v>
      </c>
      <c r="D2349" s="1" t="s">
        <v>12828</v>
      </c>
    </row>
    <row r="2350" customFormat="false" ht="12.75" hidden="false" customHeight="true" outlineLevel="0" collapsed="false">
      <c r="A2350" s="1" t="n">
        <v>2174</v>
      </c>
      <c r="B2350" s="1" t="s">
        <v>20199</v>
      </c>
      <c r="C2350" s="1" t="s">
        <v>17976</v>
      </c>
      <c r="D2350" s="1" t="s">
        <v>12828</v>
      </c>
    </row>
    <row r="2351" customFormat="false" ht="12.75" hidden="false" customHeight="true" outlineLevel="0" collapsed="false">
      <c r="A2351" s="1" t="n">
        <v>2173</v>
      </c>
      <c r="B2351" s="1" t="s">
        <v>20200</v>
      </c>
      <c r="C2351" s="1" t="s">
        <v>17976</v>
      </c>
      <c r="D2351" s="1" t="s">
        <v>12828</v>
      </c>
    </row>
    <row r="2352" customFormat="false" ht="12.75" hidden="false" customHeight="true" outlineLevel="0" collapsed="false">
      <c r="A2352" s="1" t="n">
        <v>2172</v>
      </c>
      <c r="B2352" s="1" t="s">
        <v>20201</v>
      </c>
      <c r="C2352" s="1" t="s">
        <v>17976</v>
      </c>
      <c r="D2352" s="1" t="s">
        <v>12828</v>
      </c>
    </row>
    <row r="2353" customFormat="false" ht="12.75" hidden="false" customHeight="true" outlineLevel="0" collapsed="false">
      <c r="A2353" s="1" t="n">
        <v>2171</v>
      </c>
      <c r="B2353" s="1" t="s">
        <v>20202</v>
      </c>
      <c r="C2353" s="1" t="s">
        <v>17976</v>
      </c>
      <c r="D2353" s="1" t="s">
        <v>12828</v>
      </c>
    </row>
    <row r="2354" customFormat="false" ht="12.75" hidden="false" customHeight="true" outlineLevel="0" collapsed="false">
      <c r="A2354" s="1" t="n">
        <v>2170</v>
      </c>
      <c r="B2354" s="1" t="s">
        <v>20203</v>
      </c>
      <c r="C2354" s="1" t="s">
        <v>17976</v>
      </c>
      <c r="D2354" s="1" t="s">
        <v>12828</v>
      </c>
    </row>
    <row r="2355" customFormat="false" ht="12.75" hidden="false" customHeight="true" outlineLevel="0" collapsed="false">
      <c r="A2355" s="1" t="n">
        <v>2169</v>
      </c>
      <c r="B2355" s="1" t="s">
        <v>20204</v>
      </c>
      <c r="C2355" s="1" t="s">
        <v>17976</v>
      </c>
      <c r="D2355" s="1" t="s">
        <v>12828</v>
      </c>
    </row>
    <row r="2356" customFormat="false" ht="12.75" hidden="false" customHeight="true" outlineLevel="0" collapsed="false">
      <c r="A2356" s="1" t="n">
        <v>2168</v>
      </c>
      <c r="B2356" s="1" t="s">
        <v>20205</v>
      </c>
      <c r="C2356" s="1" t="s">
        <v>17976</v>
      </c>
      <c r="D2356" s="1" t="s">
        <v>12828</v>
      </c>
    </row>
    <row r="2357" customFormat="false" ht="12.75" hidden="false" customHeight="true" outlineLevel="0" collapsed="false">
      <c r="A2357" s="1" t="n">
        <v>2167</v>
      </c>
      <c r="B2357" s="1" t="s">
        <v>20206</v>
      </c>
      <c r="C2357" s="1" t="s">
        <v>17976</v>
      </c>
      <c r="D2357" s="1" t="s">
        <v>12828</v>
      </c>
    </row>
    <row r="2358" customFormat="false" ht="12.75" hidden="false" customHeight="true" outlineLevel="0" collapsed="false">
      <c r="A2358" s="1" t="n">
        <v>2166</v>
      </c>
      <c r="B2358" s="1" t="s">
        <v>20207</v>
      </c>
      <c r="C2358" s="1" t="s">
        <v>17976</v>
      </c>
      <c r="D2358" s="1" t="s">
        <v>12828</v>
      </c>
    </row>
    <row r="2359" customFormat="false" ht="12.75" hidden="false" customHeight="true" outlineLevel="0" collapsed="false">
      <c r="A2359" s="1" t="n">
        <v>2165</v>
      </c>
      <c r="B2359" s="1" t="s">
        <v>20208</v>
      </c>
      <c r="C2359" s="1" t="s">
        <v>17789</v>
      </c>
      <c r="D2359" s="1" t="s">
        <v>17841</v>
      </c>
    </row>
    <row r="2360" customFormat="false" ht="12.75" hidden="false" customHeight="true" outlineLevel="0" collapsed="false">
      <c r="A2360" s="1" t="n">
        <v>2164</v>
      </c>
      <c r="B2360" s="1" t="s">
        <v>20209</v>
      </c>
      <c r="C2360" s="1" t="s">
        <v>17792</v>
      </c>
      <c r="D2360" s="1" t="s">
        <v>18002</v>
      </c>
    </row>
    <row r="2361" customFormat="false" ht="12.75" hidden="false" customHeight="true" outlineLevel="0" collapsed="false">
      <c r="A2361" s="1" t="n">
        <v>2163</v>
      </c>
      <c r="B2361" s="1" t="s">
        <v>20210</v>
      </c>
      <c r="C2361" s="1" t="s">
        <v>17792</v>
      </c>
      <c r="D2361" s="1" t="s">
        <v>17864</v>
      </c>
    </row>
    <row r="2362" customFormat="false" ht="12.75" hidden="false" customHeight="true" outlineLevel="0" collapsed="false">
      <c r="A2362" s="1" t="n">
        <v>2162</v>
      </c>
      <c r="B2362" s="1" t="s">
        <v>20211</v>
      </c>
      <c r="C2362" s="1" t="s">
        <v>17792</v>
      </c>
      <c r="D2362" s="1" t="s">
        <v>17864</v>
      </c>
    </row>
    <row r="2363" customFormat="false" ht="12.75" hidden="false" customHeight="true" outlineLevel="0" collapsed="false">
      <c r="A2363" s="1" t="n">
        <v>2161</v>
      </c>
      <c r="B2363" s="1" t="s">
        <v>20212</v>
      </c>
      <c r="C2363" s="1" t="s">
        <v>17792</v>
      </c>
      <c r="D2363" s="1" t="s">
        <v>17864</v>
      </c>
    </row>
    <row r="2364" customFormat="false" ht="12.75" hidden="false" customHeight="true" outlineLevel="0" collapsed="false">
      <c r="A2364" s="1" t="n">
        <v>2160</v>
      </c>
      <c r="B2364" s="1" t="s">
        <v>20213</v>
      </c>
      <c r="C2364" s="1" t="s">
        <v>17792</v>
      </c>
      <c r="D2364" s="1" t="s">
        <v>17864</v>
      </c>
    </row>
    <row r="2365" customFormat="false" ht="12.75" hidden="false" customHeight="true" outlineLevel="0" collapsed="false">
      <c r="A2365" s="1" t="n">
        <v>2159</v>
      </c>
      <c r="B2365" s="1" t="s">
        <v>20214</v>
      </c>
      <c r="C2365" s="1" t="s">
        <v>17792</v>
      </c>
      <c r="D2365" s="1" t="s">
        <v>17864</v>
      </c>
    </row>
    <row r="2366" customFormat="false" ht="12.75" hidden="false" customHeight="true" outlineLevel="0" collapsed="false">
      <c r="A2366" s="1" t="n">
        <v>2158</v>
      </c>
      <c r="B2366" s="1" t="s">
        <v>20215</v>
      </c>
      <c r="C2366" s="1" t="s">
        <v>17792</v>
      </c>
      <c r="D2366" s="1" t="s">
        <v>17864</v>
      </c>
    </row>
    <row r="2367" customFormat="false" ht="12.75" hidden="false" customHeight="true" outlineLevel="0" collapsed="false">
      <c r="A2367" s="1" t="n">
        <v>2157</v>
      </c>
      <c r="B2367" s="1" t="s">
        <v>20216</v>
      </c>
      <c r="C2367" s="1" t="s">
        <v>17792</v>
      </c>
      <c r="D2367" s="1" t="s">
        <v>17864</v>
      </c>
    </row>
    <row r="2368" customFormat="false" ht="12.75" hidden="false" customHeight="true" outlineLevel="0" collapsed="false">
      <c r="A2368" s="1" t="n">
        <v>2156</v>
      </c>
      <c r="B2368" s="1" t="s">
        <v>20217</v>
      </c>
      <c r="C2368" s="1" t="s">
        <v>17792</v>
      </c>
      <c r="D2368" s="1" t="s">
        <v>1708</v>
      </c>
    </row>
    <row r="2369" customFormat="false" ht="12.75" hidden="false" customHeight="true" outlineLevel="0" collapsed="false">
      <c r="A2369" s="1" t="n">
        <v>2155</v>
      </c>
      <c r="B2369" s="1" t="s">
        <v>20218</v>
      </c>
      <c r="C2369" s="1" t="s">
        <v>17792</v>
      </c>
      <c r="D2369" s="1" t="s">
        <v>1708</v>
      </c>
    </row>
    <row r="2370" customFormat="false" ht="12.75" hidden="false" customHeight="true" outlineLevel="0" collapsed="false">
      <c r="A2370" s="1" t="n">
        <v>2154</v>
      </c>
      <c r="B2370" s="1" t="s">
        <v>20219</v>
      </c>
      <c r="C2370" s="1" t="s">
        <v>17792</v>
      </c>
      <c r="D2370" s="1" t="s">
        <v>1708</v>
      </c>
    </row>
    <row r="2371" customFormat="false" ht="12.75" hidden="false" customHeight="true" outlineLevel="0" collapsed="false">
      <c r="A2371" s="1" t="n">
        <v>2153</v>
      </c>
      <c r="B2371" s="1" t="s">
        <v>20220</v>
      </c>
      <c r="C2371" s="1" t="s">
        <v>17792</v>
      </c>
      <c r="D2371" s="1" t="s">
        <v>1708</v>
      </c>
    </row>
    <row r="2372" customFormat="false" ht="12.75" hidden="false" customHeight="true" outlineLevel="0" collapsed="false">
      <c r="A2372" s="1" t="n">
        <v>2152</v>
      </c>
      <c r="B2372" s="1" t="s">
        <v>20221</v>
      </c>
      <c r="C2372" s="1" t="s">
        <v>17792</v>
      </c>
      <c r="D2372" s="1" t="s">
        <v>1708</v>
      </c>
    </row>
    <row r="2373" customFormat="false" ht="12.75" hidden="false" customHeight="true" outlineLevel="0" collapsed="false">
      <c r="A2373" s="1" t="n">
        <v>2151</v>
      </c>
      <c r="B2373" s="1" t="s">
        <v>20222</v>
      </c>
      <c r="C2373" s="1" t="s">
        <v>17792</v>
      </c>
      <c r="D2373" s="1" t="s">
        <v>1708</v>
      </c>
    </row>
    <row r="2374" customFormat="false" ht="12.75" hidden="false" customHeight="true" outlineLevel="0" collapsed="false">
      <c r="A2374" s="1" t="n">
        <v>2150</v>
      </c>
      <c r="B2374" s="1" t="s">
        <v>20223</v>
      </c>
      <c r="C2374" s="1" t="s">
        <v>17792</v>
      </c>
      <c r="D2374" s="1" t="s">
        <v>1708</v>
      </c>
    </row>
    <row r="2375" customFormat="false" ht="12.75" hidden="false" customHeight="true" outlineLevel="0" collapsed="false">
      <c r="A2375" s="1" t="n">
        <v>2149</v>
      </c>
      <c r="B2375" s="1" t="s">
        <v>20224</v>
      </c>
      <c r="C2375" s="1" t="s">
        <v>17792</v>
      </c>
      <c r="D2375" s="1" t="s">
        <v>17891</v>
      </c>
    </row>
    <row r="2376" customFormat="false" ht="12.75" hidden="false" customHeight="true" outlineLevel="0" collapsed="false">
      <c r="A2376" s="1" t="n">
        <v>2148</v>
      </c>
      <c r="B2376" s="1" t="s">
        <v>20225</v>
      </c>
      <c r="C2376" s="1" t="s">
        <v>17792</v>
      </c>
      <c r="D2376" s="1" t="s">
        <v>17932</v>
      </c>
    </row>
    <row r="2377" customFormat="false" ht="12.75" hidden="false" customHeight="true" outlineLevel="0" collapsed="false">
      <c r="A2377" s="1" t="n">
        <v>2147</v>
      </c>
      <c r="B2377" s="1" t="s">
        <v>20226</v>
      </c>
      <c r="C2377" s="1" t="s">
        <v>17825</v>
      </c>
    </row>
    <row r="2378" customFormat="false" ht="12.75" hidden="false" customHeight="true" outlineLevel="0" collapsed="false">
      <c r="A2378" s="1" t="n">
        <v>2146</v>
      </c>
      <c r="B2378" s="1" t="s">
        <v>20227</v>
      </c>
      <c r="C2378" s="1" t="s">
        <v>17789</v>
      </c>
      <c r="D2378" s="1" t="s">
        <v>17841</v>
      </c>
    </row>
    <row r="2379" customFormat="false" ht="12.75" hidden="false" customHeight="true" outlineLevel="0" collapsed="false">
      <c r="A2379" s="1" t="n">
        <v>2145</v>
      </c>
      <c r="B2379" s="1" t="s">
        <v>20228</v>
      </c>
      <c r="C2379" s="1" t="s">
        <v>17792</v>
      </c>
      <c r="D2379" s="1" t="s">
        <v>17864</v>
      </c>
    </row>
    <row r="2380" customFormat="false" ht="12.75" hidden="false" customHeight="true" outlineLevel="0" collapsed="false">
      <c r="A2380" s="1" t="n">
        <v>2144</v>
      </c>
      <c r="B2380" s="1" t="s">
        <v>20229</v>
      </c>
      <c r="C2380" s="1" t="s">
        <v>17789</v>
      </c>
      <c r="D2380" s="1" t="s">
        <v>17841</v>
      </c>
    </row>
    <row r="2381" customFormat="false" ht="12.75" hidden="false" customHeight="true" outlineLevel="0" collapsed="false">
      <c r="A2381" s="1" t="n">
        <v>2142</v>
      </c>
      <c r="B2381" s="1" t="s">
        <v>20230</v>
      </c>
      <c r="C2381" s="1" t="s">
        <v>17792</v>
      </c>
      <c r="D2381" s="1" t="s">
        <v>17864</v>
      </c>
    </row>
    <row r="2382" customFormat="false" ht="12.75" hidden="false" customHeight="true" outlineLevel="0" collapsed="false">
      <c r="A2382" s="1" t="n">
        <v>2140</v>
      </c>
      <c r="B2382" s="1" t="s">
        <v>20231</v>
      </c>
      <c r="C2382" s="1" t="s">
        <v>17789</v>
      </c>
      <c r="D2382" s="1" t="s">
        <v>17841</v>
      </c>
    </row>
    <row r="2383" customFormat="false" ht="12.75" hidden="false" customHeight="true" outlineLevel="0" collapsed="false">
      <c r="A2383" s="1" t="n">
        <v>2139</v>
      </c>
      <c r="B2383" s="1" t="s">
        <v>20232</v>
      </c>
      <c r="C2383" s="1" t="s">
        <v>17792</v>
      </c>
      <c r="D2383" s="1" t="s">
        <v>17864</v>
      </c>
    </row>
    <row r="2384" customFormat="false" ht="12.75" hidden="false" customHeight="true" outlineLevel="0" collapsed="false">
      <c r="A2384" s="1" t="n">
        <v>2138</v>
      </c>
      <c r="B2384" s="1" t="s">
        <v>20233</v>
      </c>
      <c r="C2384" s="1" t="s">
        <v>524</v>
      </c>
    </row>
    <row r="2385" customFormat="false" ht="12.75" hidden="false" customHeight="true" outlineLevel="0" collapsed="false">
      <c r="A2385" s="1" t="n">
        <v>2137</v>
      </c>
      <c r="B2385" s="1" t="s">
        <v>20234</v>
      </c>
      <c r="C2385" s="1" t="s">
        <v>17792</v>
      </c>
      <c r="D2385" s="1" t="s">
        <v>17891</v>
      </c>
    </row>
    <row r="2386" customFormat="false" ht="12.75" hidden="false" customHeight="true" outlineLevel="0" collapsed="false">
      <c r="A2386" s="1" t="n">
        <v>2136</v>
      </c>
      <c r="B2386" s="1" t="s">
        <v>20235</v>
      </c>
      <c r="C2386" s="1" t="s">
        <v>17924</v>
      </c>
      <c r="D2386" s="1" t="s">
        <v>18822</v>
      </c>
    </row>
    <row r="2387" customFormat="false" ht="12.75" hidden="false" customHeight="true" outlineLevel="0" collapsed="false">
      <c r="A2387" s="1" t="n">
        <v>2135</v>
      </c>
      <c r="B2387" s="1" t="s">
        <v>20236</v>
      </c>
      <c r="C2387" s="1" t="s">
        <v>17792</v>
      </c>
      <c r="D2387" s="1" t="s">
        <v>17891</v>
      </c>
    </row>
    <row r="2388" customFormat="false" ht="12.75" hidden="false" customHeight="true" outlineLevel="0" collapsed="false">
      <c r="A2388" s="1" t="n">
        <v>2134</v>
      </c>
      <c r="B2388" s="1" t="s">
        <v>20237</v>
      </c>
      <c r="C2388" s="1" t="s">
        <v>17792</v>
      </c>
      <c r="D2388" s="1" t="s">
        <v>17891</v>
      </c>
    </row>
    <row r="2389" customFormat="false" ht="12.75" hidden="false" customHeight="true" outlineLevel="0" collapsed="false">
      <c r="A2389" s="1" t="n">
        <v>2133</v>
      </c>
      <c r="B2389" s="1" t="s">
        <v>20238</v>
      </c>
      <c r="C2389" s="1" t="s">
        <v>17792</v>
      </c>
      <c r="D2389" s="1" t="s">
        <v>17891</v>
      </c>
    </row>
    <row r="2390" customFormat="false" ht="12.75" hidden="false" customHeight="true" outlineLevel="0" collapsed="false">
      <c r="A2390" s="1" t="n">
        <v>2132</v>
      </c>
      <c r="B2390" s="1" t="s">
        <v>20239</v>
      </c>
      <c r="C2390" s="1" t="s">
        <v>17792</v>
      </c>
      <c r="D2390" s="1" t="s">
        <v>17891</v>
      </c>
    </row>
    <row r="2391" customFormat="false" ht="12.75" hidden="false" customHeight="true" outlineLevel="0" collapsed="false">
      <c r="A2391" s="1" t="n">
        <v>2131</v>
      </c>
      <c r="B2391" s="1" t="s">
        <v>20240</v>
      </c>
      <c r="C2391" s="1" t="s">
        <v>17792</v>
      </c>
      <c r="D2391" s="1" t="s">
        <v>17891</v>
      </c>
    </row>
    <row r="2392" customFormat="false" ht="12.75" hidden="false" customHeight="true" outlineLevel="0" collapsed="false">
      <c r="A2392" s="1" t="n">
        <v>2130</v>
      </c>
      <c r="B2392" s="1" t="s">
        <v>20241</v>
      </c>
      <c r="C2392" s="1" t="s">
        <v>17792</v>
      </c>
      <c r="D2392" s="1" t="s">
        <v>17891</v>
      </c>
    </row>
    <row r="2393" customFormat="false" ht="12.75" hidden="false" customHeight="true" outlineLevel="0" collapsed="false">
      <c r="A2393" s="1" t="n">
        <v>2129</v>
      </c>
      <c r="B2393" s="1" t="s">
        <v>20242</v>
      </c>
      <c r="C2393" s="1" t="s">
        <v>17792</v>
      </c>
      <c r="D2393" s="1" t="s">
        <v>17891</v>
      </c>
    </row>
    <row r="2394" customFormat="false" ht="12.75" hidden="false" customHeight="true" outlineLevel="0" collapsed="false">
      <c r="A2394" s="1" t="n">
        <v>2128</v>
      </c>
      <c r="B2394" s="1" t="s">
        <v>20243</v>
      </c>
      <c r="C2394" s="1" t="s">
        <v>17792</v>
      </c>
      <c r="D2394" s="1" t="s">
        <v>1708</v>
      </c>
    </row>
    <row r="2395" customFormat="false" ht="12.75" hidden="false" customHeight="true" outlineLevel="0" collapsed="false">
      <c r="A2395" s="1" t="n">
        <v>2127</v>
      </c>
      <c r="B2395" s="1" t="s">
        <v>20244</v>
      </c>
      <c r="C2395" s="1" t="s">
        <v>17792</v>
      </c>
      <c r="D2395" s="1" t="s">
        <v>1708</v>
      </c>
    </row>
    <row r="2396" customFormat="false" ht="12.75" hidden="false" customHeight="true" outlineLevel="0" collapsed="false">
      <c r="A2396" s="1" t="n">
        <v>2126</v>
      </c>
      <c r="B2396" s="1" t="s">
        <v>20245</v>
      </c>
      <c r="C2396" s="1" t="s">
        <v>17792</v>
      </c>
      <c r="D2396" s="1" t="s">
        <v>1708</v>
      </c>
    </row>
    <row r="2397" customFormat="false" ht="12.75" hidden="false" customHeight="true" outlineLevel="0" collapsed="false">
      <c r="A2397" s="1" t="n">
        <v>2125</v>
      </c>
      <c r="B2397" s="1" t="s">
        <v>20246</v>
      </c>
      <c r="C2397" s="1" t="s">
        <v>17792</v>
      </c>
      <c r="D2397" s="1" t="s">
        <v>17864</v>
      </c>
    </row>
    <row r="2398" customFormat="false" ht="12.75" hidden="false" customHeight="true" outlineLevel="0" collapsed="false">
      <c r="A2398" s="1" t="n">
        <v>2124</v>
      </c>
      <c r="B2398" s="1" t="s">
        <v>20247</v>
      </c>
      <c r="C2398" s="1" t="s">
        <v>17792</v>
      </c>
      <c r="D2398" s="1" t="s">
        <v>17846</v>
      </c>
    </row>
    <row r="2399" customFormat="false" ht="12.75" hidden="false" customHeight="true" outlineLevel="0" collapsed="false">
      <c r="A2399" s="1" t="n">
        <v>2123</v>
      </c>
      <c r="B2399" s="1" t="s">
        <v>20248</v>
      </c>
      <c r="C2399" s="1" t="s">
        <v>17792</v>
      </c>
      <c r="D2399" s="1" t="s">
        <v>17864</v>
      </c>
    </row>
    <row r="2400" customFormat="false" ht="12.75" hidden="false" customHeight="true" outlineLevel="0" collapsed="false">
      <c r="A2400" s="1" t="n">
        <v>2122</v>
      </c>
      <c r="B2400" s="1" t="s">
        <v>20249</v>
      </c>
      <c r="C2400" s="1" t="s">
        <v>17792</v>
      </c>
      <c r="D2400" s="8" t="s">
        <v>17959</v>
      </c>
    </row>
    <row r="2401" customFormat="false" ht="12.75" hidden="false" customHeight="true" outlineLevel="0" collapsed="false">
      <c r="A2401" s="1" t="n">
        <v>2121</v>
      </c>
      <c r="B2401" s="1" t="s">
        <v>20250</v>
      </c>
      <c r="C2401" s="1" t="s">
        <v>524</v>
      </c>
    </row>
    <row r="2402" customFormat="false" ht="12.75" hidden="false" customHeight="true" outlineLevel="0" collapsed="false">
      <c r="A2402" s="1" t="n">
        <v>2120</v>
      </c>
      <c r="B2402" s="1" t="s">
        <v>20251</v>
      </c>
      <c r="C2402" s="1" t="s">
        <v>524</v>
      </c>
    </row>
    <row r="2403" customFormat="false" ht="12.75" hidden="false" customHeight="true" outlineLevel="0" collapsed="false">
      <c r="A2403" s="1" t="n">
        <v>2119</v>
      </c>
      <c r="B2403" s="1" t="s">
        <v>20252</v>
      </c>
      <c r="C2403" s="1" t="s">
        <v>17808</v>
      </c>
      <c r="D2403" s="1" t="s">
        <v>18890</v>
      </c>
    </row>
    <row r="2404" customFormat="false" ht="12.75" hidden="false" customHeight="true" outlineLevel="0" collapsed="false">
      <c r="A2404" s="1" t="n">
        <v>2118</v>
      </c>
      <c r="B2404" s="1" t="s">
        <v>20253</v>
      </c>
      <c r="C2404" s="1" t="s">
        <v>17976</v>
      </c>
      <c r="D2404" s="1" t="s">
        <v>12828</v>
      </c>
    </row>
    <row r="2405" customFormat="false" ht="12.75" hidden="false" customHeight="true" outlineLevel="0" collapsed="false">
      <c r="A2405" s="1" t="n">
        <v>2117</v>
      </c>
      <c r="B2405" s="1" t="s">
        <v>20254</v>
      </c>
      <c r="C2405" s="1" t="s">
        <v>17976</v>
      </c>
      <c r="D2405" s="1" t="s">
        <v>12828</v>
      </c>
    </row>
    <row r="2406" customFormat="false" ht="12.75" hidden="false" customHeight="true" outlineLevel="0" collapsed="false">
      <c r="A2406" s="1" t="n">
        <v>2116</v>
      </c>
      <c r="B2406" s="1" t="s">
        <v>20255</v>
      </c>
      <c r="C2406" s="1" t="s">
        <v>17825</v>
      </c>
    </row>
    <row r="2407" customFormat="false" ht="12.75" hidden="false" customHeight="true" outlineLevel="0" collapsed="false">
      <c r="A2407" s="1" t="n">
        <v>2115</v>
      </c>
      <c r="B2407" s="1" t="s">
        <v>20256</v>
      </c>
      <c r="C2407" s="1" t="s">
        <v>17808</v>
      </c>
      <c r="D2407" s="1" t="s">
        <v>18890</v>
      </c>
    </row>
    <row r="2408" customFormat="false" ht="12.75" hidden="false" customHeight="true" outlineLevel="0" collapsed="false">
      <c r="A2408" s="1" t="n">
        <v>2114</v>
      </c>
      <c r="B2408" s="1" t="s">
        <v>20257</v>
      </c>
      <c r="C2408" s="1" t="s">
        <v>17808</v>
      </c>
      <c r="D2408" s="1" t="s">
        <v>18890</v>
      </c>
    </row>
    <row r="2409" customFormat="false" ht="12.75" hidden="false" customHeight="true" outlineLevel="0" collapsed="false">
      <c r="A2409" s="1" t="n">
        <v>2113</v>
      </c>
      <c r="B2409" s="1" t="s">
        <v>20258</v>
      </c>
      <c r="C2409" s="1" t="s">
        <v>18106</v>
      </c>
      <c r="D2409" s="1" t="s">
        <v>12993</v>
      </c>
    </row>
    <row r="2410" customFormat="false" ht="12.75" hidden="false" customHeight="true" outlineLevel="0" collapsed="false">
      <c r="A2410" s="1" t="n">
        <v>2111</v>
      </c>
      <c r="B2410" s="1" t="s">
        <v>20259</v>
      </c>
      <c r="C2410" s="1" t="s">
        <v>17792</v>
      </c>
      <c r="D2410" s="1" t="s">
        <v>17836</v>
      </c>
    </row>
    <row r="2411" customFormat="false" ht="12.75" hidden="false" customHeight="true" outlineLevel="0" collapsed="false">
      <c r="A2411" s="1" t="n">
        <v>2110</v>
      </c>
      <c r="B2411" s="1" t="s">
        <v>20260</v>
      </c>
      <c r="C2411" s="1" t="s">
        <v>17792</v>
      </c>
      <c r="D2411" s="1" t="s">
        <v>17836</v>
      </c>
    </row>
    <row r="2412" customFormat="false" ht="12.75" hidden="false" customHeight="true" outlineLevel="0" collapsed="false">
      <c r="A2412" s="1" t="n">
        <v>2109</v>
      </c>
      <c r="B2412" s="1" t="s">
        <v>20261</v>
      </c>
      <c r="C2412" s="1" t="s">
        <v>17792</v>
      </c>
      <c r="D2412" s="1" t="s">
        <v>17810</v>
      </c>
    </row>
    <row r="2413" customFormat="false" ht="12.75" hidden="false" customHeight="true" outlineLevel="0" collapsed="false">
      <c r="A2413" s="1" t="n">
        <v>2108</v>
      </c>
      <c r="B2413" s="1" t="s">
        <v>20262</v>
      </c>
      <c r="C2413" s="1" t="s">
        <v>17792</v>
      </c>
      <c r="D2413" s="1" t="s">
        <v>18006</v>
      </c>
    </row>
    <row r="2414" customFormat="false" ht="12.75" hidden="false" customHeight="true" outlineLevel="0" collapsed="false">
      <c r="A2414" s="1" t="n">
        <v>2107</v>
      </c>
      <c r="B2414" s="1" t="s">
        <v>20263</v>
      </c>
      <c r="C2414" s="1" t="s">
        <v>17792</v>
      </c>
      <c r="D2414" s="1" t="s">
        <v>17891</v>
      </c>
    </row>
    <row r="2415" customFormat="false" ht="12.75" hidden="false" customHeight="true" outlineLevel="0" collapsed="false">
      <c r="A2415" s="1" t="n">
        <v>2106</v>
      </c>
      <c r="B2415" s="1" t="s">
        <v>20264</v>
      </c>
      <c r="C2415" s="1" t="s">
        <v>17789</v>
      </c>
      <c r="D2415" s="1" t="s">
        <v>17841</v>
      </c>
    </row>
    <row r="2416" customFormat="false" ht="12.75" hidden="false" customHeight="true" outlineLevel="0" collapsed="false">
      <c r="A2416" s="1" t="n">
        <v>2105</v>
      </c>
      <c r="B2416" s="1" t="s">
        <v>20265</v>
      </c>
      <c r="C2416" s="1" t="s">
        <v>17792</v>
      </c>
      <c r="D2416" s="1" t="s">
        <v>17864</v>
      </c>
    </row>
    <row r="2417" customFormat="false" ht="12.75" hidden="false" customHeight="true" outlineLevel="0" collapsed="false">
      <c r="A2417" s="1" t="n">
        <v>2104</v>
      </c>
      <c r="B2417" s="1" t="s">
        <v>20266</v>
      </c>
      <c r="C2417" s="1" t="s">
        <v>17792</v>
      </c>
      <c r="D2417" s="1" t="s">
        <v>17864</v>
      </c>
    </row>
    <row r="2418" customFormat="false" ht="12.75" hidden="false" customHeight="true" outlineLevel="0" collapsed="false">
      <c r="A2418" s="1" t="n">
        <v>2103</v>
      </c>
      <c r="B2418" s="1" t="s">
        <v>20267</v>
      </c>
      <c r="C2418" s="1" t="s">
        <v>17792</v>
      </c>
      <c r="D2418" s="1" t="s">
        <v>17864</v>
      </c>
    </row>
    <row r="2419" customFormat="false" ht="12.75" hidden="false" customHeight="true" outlineLevel="0" collapsed="false">
      <c r="A2419" s="1" t="n">
        <v>2102</v>
      </c>
      <c r="B2419" s="1" t="s">
        <v>20268</v>
      </c>
      <c r="C2419" s="1" t="s">
        <v>17825</v>
      </c>
    </row>
    <row r="2420" customFormat="false" ht="12.75" hidden="false" customHeight="true" outlineLevel="0" collapsed="false">
      <c r="A2420" s="1" t="n">
        <v>2101</v>
      </c>
      <c r="B2420" s="1" t="s">
        <v>20269</v>
      </c>
      <c r="C2420" s="1" t="s">
        <v>17924</v>
      </c>
      <c r="D2420" s="1" t="s">
        <v>17857</v>
      </c>
    </row>
    <row r="2421" customFormat="false" ht="12.75" hidden="false" customHeight="true" outlineLevel="0" collapsed="false">
      <c r="A2421" s="1" t="n">
        <v>2100</v>
      </c>
      <c r="B2421" s="1" t="s">
        <v>20270</v>
      </c>
      <c r="C2421" s="1" t="s">
        <v>17792</v>
      </c>
      <c r="D2421" s="1" t="s">
        <v>17936</v>
      </c>
    </row>
    <row r="2422" customFormat="false" ht="12.75" hidden="false" customHeight="true" outlineLevel="0" collapsed="false">
      <c r="A2422" s="1" t="n">
        <v>2099</v>
      </c>
      <c r="B2422" s="1" t="s">
        <v>20271</v>
      </c>
      <c r="C2422" s="1" t="s">
        <v>17821</v>
      </c>
      <c r="D2422" s="1" t="s">
        <v>18101</v>
      </c>
    </row>
    <row r="2423" customFormat="false" ht="12.75" hidden="false" customHeight="true" outlineLevel="0" collapsed="false">
      <c r="A2423" s="1" t="n">
        <v>2098</v>
      </c>
      <c r="B2423" s="1" t="s">
        <v>20272</v>
      </c>
      <c r="C2423" s="1" t="s">
        <v>17808</v>
      </c>
      <c r="D2423" s="1" t="s">
        <v>18890</v>
      </c>
    </row>
    <row r="2424" customFormat="false" ht="12.75" hidden="false" customHeight="true" outlineLevel="0" collapsed="false">
      <c r="A2424" s="1" t="n">
        <v>2097</v>
      </c>
      <c r="B2424" s="1" t="s">
        <v>20273</v>
      </c>
      <c r="C2424" s="1" t="s">
        <v>17792</v>
      </c>
      <c r="D2424" s="1" t="s">
        <v>17864</v>
      </c>
    </row>
    <row r="2425" customFormat="false" ht="12.75" hidden="false" customHeight="true" outlineLevel="0" collapsed="false">
      <c r="A2425" s="1" t="n">
        <v>2096</v>
      </c>
      <c r="B2425" s="1" t="s">
        <v>20274</v>
      </c>
      <c r="C2425" s="1" t="s">
        <v>18147</v>
      </c>
      <c r="D2425" s="1" t="s">
        <v>9752</v>
      </c>
    </row>
    <row r="2426" customFormat="false" ht="12.75" hidden="false" customHeight="true" outlineLevel="0" collapsed="false">
      <c r="A2426" s="1" t="n">
        <v>2095</v>
      </c>
      <c r="B2426" s="1" t="s">
        <v>20275</v>
      </c>
      <c r="C2426" s="1" t="s">
        <v>18147</v>
      </c>
      <c r="D2426" s="1" t="s">
        <v>9752</v>
      </c>
    </row>
    <row r="2427" customFormat="false" ht="12.75" hidden="false" customHeight="true" outlineLevel="0" collapsed="false">
      <c r="A2427" s="1" t="n">
        <v>2094</v>
      </c>
      <c r="B2427" s="1" t="s">
        <v>20276</v>
      </c>
      <c r="C2427" s="1" t="s">
        <v>18147</v>
      </c>
      <c r="D2427" s="1" t="s">
        <v>9752</v>
      </c>
    </row>
    <row r="2428" customFormat="false" ht="12.75" hidden="false" customHeight="true" outlineLevel="0" collapsed="false">
      <c r="A2428" s="1" t="n">
        <v>2093</v>
      </c>
      <c r="B2428" s="1" t="s">
        <v>20277</v>
      </c>
      <c r="C2428" s="1" t="s">
        <v>18151</v>
      </c>
      <c r="D2428" s="1" t="s">
        <v>18148</v>
      </c>
    </row>
    <row r="2429" customFormat="false" ht="12.75" hidden="false" customHeight="true" outlineLevel="0" collapsed="false">
      <c r="A2429" s="1" t="n">
        <v>2092</v>
      </c>
      <c r="B2429" s="1" t="s">
        <v>20278</v>
      </c>
      <c r="C2429" s="1" t="s">
        <v>18151</v>
      </c>
      <c r="D2429" s="1" t="s">
        <v>18148</v>
      </c>
    </row>
    <row r="2430" customFormat="false" ht="12.75" hidden="false" customHeight="true" outlineLevel="0" collapsed="false">
      <c r="A2430" s="1" t="n">
        <v>2091</v>
      </c>
      <c r="B2430" s="1" t="s">
        <v>20279</v>
      </c>
      <c r="C2430" s="1" t="s">
        <v>18147</v>
      </c>
      <c r="D2430" s="1" t="s">
        <v>9752</v>
      </c>
    </row>
    <row r="2431" customFormat="false" ht="12.75" hidden="false" customHeight="true" outlineLevel="0" collapsed="false">
      <c r="A2431" s="1" t="n">
        <v>2090</v>
      </c>
      <c r="B2431" s="1" t="s">
        <v>20280</v>
      </c>
      <c r="C2431" s="1" t="s">
        <v>18147</v>
      </c>
      <c r="D2431" s="1" t="s">
        <v>9752</v>
      </c>
    </row>
    <row r="2432" customFormat="false" ht="12.75" hidden="false" customHeight="true" outlineLevel="0" collapsed="false">
      <c r="A2432" s="1" t="n">
        <v>2089</v>
      </c>
      <c r="B2432" s="1" t="s">
        <v>20281</v>
      </c>
      <c r="C2432" s="1" t="s">
        <v>18147</v>
      </c>
      <c r="D2432" s="1" t="s">
        <v>9752</v>
      </c>
    </row>
    <row r="2433" customFormat="false" ht="12.75" hidden="false" customHeight="true" outlineLevel="0" collapsed="false">
      <c r="A2433" s="1" t="n">
        <v>2088</v>
      </c>
      <c r="B2433" s="1" t="s">
        <v>20282</v>
      </c>
      <c r="C2433" s="1" t="s">
        <v>18147</v>
      </c>
      <c r="D2433" s="1" t="s">
        <v>9752</v>
      </c>
    </row>
    <row r="2434" customFormat="false" ht="12.75" hidden="false" customHeight="true" outlineLevel="0" collapsed="false">
      <c r="A2434" s="1" t="n">
        <v>2087</v>
      </c>
      <c r="B2434" s="1" t="s">
        <v>20283</v>
      </c>
      <c r="C2434" s="1" t="s">
        <v>18147</v>
      </c>
      <c r="D2434" s="1" t="s">
        <v>9752</v>
      </c>
    </row>
    <row r="2435" customFormat="false" ht="12.75" hidden="false" customHeight="true" outlineLevel="0" collapsed="false">
      <c r="A2435" s="1" t="n">
        <v>2086</v>
      </c>
      <c r="B2435" s="1" t="s">
        <v>20284</v>
      </c>
      <c r="C2435" s="1" t="s">
        <v>18147</v>
      </c>
      <c r="D2435" s="1" t="s">
        <v>9752</v>
      </c>
    </row>
    <row r="2436" customFormat="false" ht="12.75" hidden="false" customHeight="true" outlineLevel="0" collapsed="false">
      <c r="A2436" s="1" t="n">
        <v>2085</v>
      </c>
      <c r="B2436" s="1" t="s">
        <v>20285</v>
      </c>
      <c r="C2436" s="1" t="s">
        <v>17924</v>
      </c>
      <c r="D2436" s="1" t="s">
        <v>17857</v>
      </c>
    </row>
    <row r="2437" customFormat="false" ht="12.75" hidden="false" customHeight="true" outlineLevel="0" collapsed="false">
      <c r="A2437" s="1" t="n">
        <v>2084</v>
      </c>
      <c r="B2437" s="1" t="s">
        <v>20286</v>
      </c>
      <c r="C2437" s="1" t="s">
        <v>17821</v>
      </c>
      <c r="D2437" s="1" t="s">
        <v>17846</v>
      </c>
    </row>
    <row r="2438" customFormat="false" ht="12.75" hidden="false" customHeight="true" outlineLevel="0" collapsed="false">
      <c r="A2438" s="1" t="n">
        <v>2083</v>
      </c>
      <c r="B2438" s="1" t="s">
        <v>20287</v>
      </c>
      <c r="C2438" s="1" t="s">
        <v>17924</v>
      </c>
      <c r="D2438" s="1" t="s">
        <v>17893</v>
      </c>
    </row>
    <row r="2439" customFormat="false" ht="12.75" hidden="false" customHeight="true" outlineLevel="0" collapsed="false">
      <c r="A2439" s="1" t="n">
        <v>2082</v>
      </c>
      <c r="B2439" s="1" t="s">
        <v>20288</v>
      </c>
      <c r="C2439" s="1" t="s">
        <v>17924</v>
      </c>
      <c r="D2439" s="1" t="s">
        <v>17893</v>
      </c>
    </row>
    <row r="2440" customFormat="false" ht="12.75" hidden="false" customHeight="true" outlineLevel="0" collapsed="false">
      <c r="A2440" s="1" t="n">
        <v>2081</v>
      </c>
      <c r="B2440" s="1" t="s">
        <v>20289</v>
      </c>
      <c r="C2440" s="1" t="s">
        <v>17924</v>
      </c>
      <c r="D2440" s="1" t="s">
        <v>17893</v>
      </c>
    </row>
    <row r="2441" customFormat="false" ht="12.75" hidden="false" customHeight="true" outlineLevel="0" collapsed="false">
      <c r="A2441" s="1" t="n">
        <v>2080</v>
      </c>
      <c r="B2441" s="1" t="s">
        <v>20290</v>
      </c>
      <c r="C2441" s="1" t="s">
        <v>17924</v>
      </c>
      <c r="D2441" s="1" t="s">
        <v>17893</v>
      </c>
    </row>
    <row r="2442" customFormat="false" ht="12.75" hidden="false" customHeight="true" outlineLevel="0" collapsed="false">
      <c r="A2442" s="1" t="n">
        <v>2079</v>
      </c>
      <c r="B2442" s="1" t="s">
        <v>20291</v>
      </c>
      <c r="C2442" s="1" t="s">
        <v>17924</v>
      </c>
      <c r="D2442" s="1" t="s">
        <v>17893</v>
      </c>
    </row>
    <row r="2443" customFormat="false" ht="12.75" hidden="false" customHeight="true" outlineLevel="0" collapsed="false">
      <c r="A2443" s="1" t="n">
        <v>2078</v>
      </c>
      <c r="B2443" s="1" t="s">
        <v>20292</v>
      </c>
      <c r="C2443" s="1" t="s">
        <v>17924</v>
      </c>
      <c r="D2443" s="1" t="s">
        <v>17893</v>
      </c>
    </row>
    <row r="2444" customFormat="false" ht="12.75" hidden="false" customHeight="true" outlineLevel="0" collapsed="false">
      <c r="A2444" s="1" t="n">
        <v>2077</v>
      </c>
      <c r="B2444" s="1" t="s">
        <v>20293</v>
      </c>
      <c r="C2444" s="1" t="s">
        <v>17924</v>
      </c>
      <c r="D2444" s="1" t="s">
        <v>17893</v>
      </c>
    </row>
    <row r="2445" customFormat="false" ht="12.75" hidden="false" customHeight="true" outlineLevel="0" collapsed="false">
      <c r="A2445" s="1" t="n">
        <v>2076</v>
      </c>
      <c r="B2445" s="1" t="s">
        <v>20294</v>
      </c>
      <c r="C2445" s="1" t="s">
        <v>17924</v>
      </c>
      <c r="D2445" s="1" t="s">
        <v>17893</v>
      </c>
    </row>
    <row r="2446" customFormat="false" ht="12.75" hidden="false" customHeight="true" outlineLevel="0" collapsed="false">
      <c r="A2446" s="1" t="n">
        <v>2075</v>
      </c>
      <c r="B2446" s="1" t="s">
        <v>20295</v>
      </c>
      <c r="C2446" s="1" t="s">
        <v>17924</v>
      </c>
      <c r="D2446" s="1" t="s">
        <v>17893</v>
      </c>
    </row>
    <row r="2447" customFormat="false" ht="12.75" hidden="false" customHeight="true" outlineLevel="0" collapsed="false">
      <c r="A2447" s="1" t="n">
        <v>2074</v>
      </c>
      <c r="B2447" s="1" t="s">
        <v>20296</v>
      </c>
      <c r="C2447" s="1" t="s">
        <v>17792</v>
      </c>
      <c r="D2447" s="1" t="s">
        <v>17998</v>
      </c>
    </row>
    <row r="2448" customFormat="false" ht="12.75" hidden="false" customHeight="true" outlineLevel="0" collapsed="false">
      <c r="A2448" s="1" t="n">
        <v>2073</v>
      </c>
      <c r="B2448" s="1" t="s">
        <v>20297</v>
      </c>
      <c r="C2448" s="1" t="s">
        <v>17821</v>
      </c>
      <c r="D2448" s="1" t="s">
        <v>17846</v>
      </c>
    </row>
    <row r="2449" customFormat="false" ht="12.75" hidden="false" customHeight="true" outlineLevel="0" collapsed="false">
      <c r="A2449" s="1" t="n">
        <v>2072</v>
      </c>
      <c r="B2449" s="1" t="s">
        <v>20298</v>
      </c>
      <c r="C2449" s="1" t="s">
        <v>17821</v>
      </c>
      <c r="D2449" s="1" t="s">
        <v>17846</v>
      </c>
    </row>
    <row r="2450" customFormat="false" ht="12.75" hidden="false" customHeight="true" outlineLevel="0" collapsed="false">
      <c r="A2450" s="1" t="n">
        <v>2071</v>
      </c>
      <c r="B2450" s="1" t="s">
        <v>20299</v>
      </c>
      <c r="C2450" s="1" t="s">
        <v>17821</v>
      </c>
      <c r="D2450" s="1" t="s">
        <v>17846</v>
      </c>
    </row>
    <row r="2451" customFormat="false" ht="12.75" hidden="false" customHeight="true" outlineLevel="0" collapsed="false">
      <c r="A2451" s="1" t="n">
        <v>2070</v>
      </c>
      <c r="B2451" s="1" t="s">
        <v>20300</v>
      </c>
      <c r="C2451" s="1" t="s">
        <v>17821</v>
      </c>
      <c r="D2451" s="1" t="s">
        <v>17846</v>
      </c>
    </row>
    <row r="2452" customFormat="false" ht="12.75" hidden="false" customHeight="true" outlineLevel="0" collapsed="false">
      <c r="A2452" s="1" t="n">
        <v>2069</v>
      </c>
      <c r="B2452" s="1" t="s">
        <v>20301</v>
      </c>
      <c r="C2452" s="1" t="s">
        <v>17825</v>
      </c>
    </row>
    <row r="2453" customFormat="false" ht="12.75" hidden="false" customHeight="true" outlineLevel="0" collapsed="false">
      <c r="A2453" s="1" t="n">
        <v>2068</v>
      </c>
      <c r="B2453" s="1" t="s">
        <v>20302</v>
      </c>
      <c r="C2453" s="1" t="s">
        <v>17924</v>
      </c>
      <c r="D2453" s="1" t="s">
        <v>18939</v>
      </c>
    </row>
    <row r="2454" customFormat="false" ht="12.75" hidden="false" customHeight="true" outlineLevel="0" collapsed="false">
      <c r="A2454" s="1" t="n">
        <v>2067</v>
      </c>
      <c r="B2454" s="1" t="s">
        <v>20303</v>
      </c>
      <c r="C2454" s="1" t="s">
        <v>17924</v>
      </c>
      <c r="D2454" s="1" t="s">
        <v>18939</v>
      </c>
    </row>
    <row r="2455" customFormat="false" ht="12.75" hidden="false" customHeight="true" outlineLevel="0" collapsed="false">
      <c r="A2455" s="1" t="n">
        <v>2066</v>
      </c>
      <c r="B2455" s="1" t="s">
        <v>20304</v>
      </c>
      <c r="C2455" s="1" t="s">
        <v>17924</v>
      </c>
      <c r="D2455" s="1" t="s">
        <v>18939</v>
      </c>
    </row>
    <row r="2456" customFormat="false" ht="12.75" hidden="false" customHeight="true" outlineLevel="0" collapsed="false">
      <c r="A2456" s="1" t="n">
        <v>2065</v>
      </c>
      <c r="B2456" s="1" t="s">
        <v>20305</v>
      </c>
      <c r="C2456" s="1" t="s">
        <v>17924</v>
      </c>
      <c r="D2456" s="1" t="s">
        <v>17857</v>
      </c>
    </row>
    <row r="2457" customFormat="false" ht="12.75" hidden="false" customHeight="true" outlineLevel="0" collapsed="false">
      <c r="A2457" s="1" t="n">
        <v>2064</v>
      </c>
      <c r="B2457" s="1" t="s">
        <v>20306</v>
      </c>
      <c r="C2457" s="1" t="s">
        <v>17792</v>
      </c>
      <c r="D2457" s="1" t="s">
        <v>17864</v>
      </c>
    </row>
    <row r="2458" customFormat="false" ht="12.75" hidden="false" customHeight="true" outlineLevel="0" collapsed="false">
      <c r="A2458" s="1" t="n">
        <v>2063</v>
      </c>
      <c r="B2458" s="1" t="s">
        <v>20307</v>
      </c>
      <c r="C2458" s="1" t="s">
        <v>17792</v>
      </c>
      <c r="D2458" s="1" t="s">
        <v>1708</v>
      </c>
    </row>
    <row r="2459" customFormat="false" ht="12.75" hidden="false" customHeight="true" outlineLevel="0" collapsed="false">
      <c r="A2459" s="1" t="n">
        <v>2062</v>
      </c>
      <c r="B2459" s="1" t="s">
        <v>20308</v>
      </c>
      <c r="C2459" s="1" t="s">
        <v>17792</v>
      </c>
      <c r="D2459" s="1" t="s">
        <v>1708</v>
      </c>
    </row>
    <row r="2460" customFormat="false" ht="12.75" hidden="false" customHeight="true" outlineLevel="0" collapsed="false">
      <c r="A2460" s="1" t="n">
        <v>2061</v>
      </c>
      <c r="B2460" s="1" t="s">
        <v>20309</v>
      </c>
      <c r="C2460" s="1" t="s">
        <v>17792</v>
      </c>
      <c r="D2460" s="1" t="s">
        <v>17836</v>
      </c>
    </row>
    <row r="2461" customFormat="false" ht="12.75" hidden="false" customHeight="true" outlineLevel="0" collapsed="false">
      <c r="A2461" s="1" t="n">
        <v>2059</v>
      </c>
      <c r="B2461" s="1" t="s">
        <v>20310</v>
      </c>
      <c r="C2461" s="1" t="s">
        <v>17825</v>
      </c>
    </row>
    <row r="2462" customFormat="false" ht="12.75" hidden="false" customHeight="true" outlineLevel="0" collapsed="false">
      <c r="A2462" s="1" t="n">
        <v>2058</v>
      </c>
      <c r="B2462" s="1" t="s">
        <v>20311</v>
      </c>
      <c r="C2462" s="1" t="s">
        <v>17792</v>
      </c>
      <c r="D2462" s="1" t="s">
        <v>17846</v>
      </c>
    </row>
    <row r="2463" customFormat="false" ht="12.75" hidden="false" customHeight="true" outlineLevel="0" collapsed="false">
      <c r="A2463" s="1" t="n">
        <v>2057</v>
      </c>
      <c r="B2463" s="1" t="s">
        <v>20312</v>
      </c>
      <c r="C2463" s="1" t="s">
        <v>17825</v>
      </c>
    </row>
    <row r="2464" customFormat="false" ht="12.75" hidden="false" customHeight="true" outlineLevel="0" collapsed="false">
      <c r="A2464" s="1" t="n">
        <v>2056</v>
      </c>
      <c r="B2464" s="1" t="s">
        <v>20313</v>
      </c>
      <c r="C2464" s="1" t="s">
        <v>17792</v>
      </c>
      <c r="D2464" s="1" t="s">
        <v>1793</v>
      </c>
    </row>
    <row r="2465" customFormat="false" ht="12.75" hidden="false" customHeight="true" outlineLevel="0" collapsed="false">
      <c r="A2465" s="1" t="n">
        <v>2055</v>
      </c>
      <c r="B2465" s="1" t="s">
        <v>20314</v>
      </c>
      <c r="C2465" s="1" t="s">
        <v>17792</v>
      </c>
      <c r="D2465" s="1" t="s">
        <v>17896</v>
      </c>
    </row>
    <row r="2466" customFormat="false" ht="12.75" hidden="false" customHeight="true" outlineLevel="0" collapsed="false">
      <c r="A2466" s="1" t="n">
        <v>2054</v>
      </c>
      <c r="B2466" s="1" t="s">
        <v>20315</v>
      </c>
      <c r="C2466" s="1" t="s">
        <v>17792</v>
      </c>
      <c r="D2466" s="1" t="s">
        <v>17896</v>
      </c>
    </row>
    <row r="2467" customFormat="false" ht="12.75" hidden="false" customHeight="true" outlineLevel="0" collapsed="false">
      <c r="A2467" s="1" t="n">
        <v>2053</v>
      </c>
      <c r="B2467" s="1" t="s">
        <v>20316</v>
      </c>
      <c r="C2467" s="1" t="s">
        <v>17792</v>
      </c>
      <c r="D2467" s="1" t="s">
        <v>17919</v>
      </c>
    </row>
    <row r="2468" customFormat="false" ht="12.75" hidden="false" customHeight="true" outlineLevel="0" collapsed="false">
      <c r="A2468" s="1" t="n">
        <v>2052</v>
      </c>
      <c r="B2468" s="1" t="s">
        <v>20317</v>
      </c>
      <c r="C2468" s="1" t="s">
        <v>17792</v>
      </c>
      <c r="D2468" s="1" t="s">
        <v>17864</v>
      </c>
    </row>
    <row r="2469" customFormat="false" ht="12.75" hidden="false" customHeight="true" outlineLevel="0" collapsed="false">
      <c r="A2469" s="1" t="n">
        <v>2051</v>
      </c>
      <c r="B2469" s="1" t="s">
        <v>20318</v>
      </c>
      <c r="C2469" s="1" t="s">
        <v>18013</v>
      </c>
    </row>
    <row r="2470" customFormat="false" ht="12.75" hidden="false" customHeight="true" outlineLevel="0" collapsed="false">
      <c r="A2470" s="1" t="n">
        <v>2050</v>
      </c>
      <c r="B2470" s="1" t="s">
        <v>20319</v>
      </c>
      <c r="C2470" s="1" t="s">
        <v>18013</v>
      </c>
    </row>
    <row r="2471" customFormat="false" ht="12.75" hidden="false" customHeight="true" outlineLevel="0" collapsed="false">
      <c r="A2471" s="1" t="n">
        <v>2049</v>
      </c>
      <c r="B2471" s="1" t="s">
        <v>20320</v>
      </c>
      <c r="C2471" s="1" t="s">
        <v>17792</v>
      </c>
      <c r="D2471" s="1" t="s">
        <v>17896</v>
      </c>
    </row>
    <row r="2472" customFormat="false" ht="12.75" hidden="false" customHeight="true" outlineLevel="0" collapsed="false">
      <c r="A2472" s="1" t="n">
        <v>2048</v>
      </c>
      <c r="B2472" s="1" t="s">
        <v>20321</v>
      </c>
      <c r="C2472" s="1" t="s">
        <v>17792</v>
      </c>
      <c r="D2472" s="1" t="s">
        <v>17896</v>
      </c>
    </row>
    <row r="2473" customFormat="false" ht="12.75" hidden="false" customHeight="true" outlineLevel="0" collapsed="false">
      <c r="A2473" s="1" t="n">
        <v>2047</v>
      </c>
      <c r="B2473" s="1" t="s">
        <v>20322</v>
      </c>
      <c r="C2473" s="1" t="s">
        <v>17792</v>
      </c>
      <c r="D2473" s="1" t="s">
        <v>17896</v>
      </c>
    </row>
    <row r="2474" customFormat="false" ht="12.75" hidden="false" customHeight="true" outlineLevel="0" collapsed="false">
      <c r="A2474" s="1" t="n">
        <v>2046</v>
      </c>
      <c r="B2474" s="1" t="s">
        <v>20323</v>
      </c>
      <c r="C2474" s="1" t="s">
        <v>17792</v>
      </c>
      <c r="D2474" s="1" t="s">
        <v>17896</v>
      </c>
    </row>
    <row r="2475" customFormat="false" ht="12.75" hidden="false" customHeight="true" outlineLevel="0" collapsed="false">
      <c r="A2475" s="1" t="n">
        <v>2045</v>
      </c>
      <c r="B2475" s="1" t="s">
        <v>20324</v>
      </c>
      <c r="C2475" s="1" t="s">
        <v>17792</v>
      </c>
      <c r="D2475" s="1" t="s">
        <v>17919</v>
      </c>
    </row>
    <row r="2476" customFormat="false" ht="12.75" hidden="false" customHeight="true" outlineLevel="0" collapsed="false">
      <c r="A2476" s="1" t="n">
        <v>2044</v>
      </c>
      <c r="B2476" s="1" t="s">
        <v>20325</v>
      </c>
      <c r="C2476" s="1" t="s">
        <v>17825</v>
      </c>
    </row>
    <row r="2477" customFormat="false" ht="12.75" hidden="false" customHeight="true" outlineLevel="0" collapsed="false">
      <c r="A2477" s="1" t="n">
        <v>2043</v>
      </c>
      <c r="B2477" s="1" t="s">
        <v>20326</v>
      </c>
      <c r="C2477" s="1" t="s">
        <v>17792</v>
      </c>
      <c r="D2477" s="1" t="s">
        <v>17793</v>
      </c>
    </row>
    <row r="2478" customFormat="false" ht="12.75" hidden="false" customHeight="true" outlineLevel="0" collapsed="false">
      <c r="A2478" s="1" t="n">
        <v>2040</v>
      </c>
      <c r="B2478" s="1" t="s">
        <v>20327</v>
      </c>
      <c r="C2478" s="1" t="s">
        <v>17792</v>
      </c>
      <c r="D2478" s="1" t="s">
        <v>18002</v>
      </c>
    </row>
    <row r="2479" customFormat="false" ht="12.75" hidden="false" customHeight="true" outlineLevel="0" collapsed="false">
      <c r="A2479" s="1" t="n">
        <v>2039</v>
      </c>
      <c r="B2479" s="1" t="s">
        <v>20328</v>
      </c>
      <c r="C2479" s="1" t="s">
        <v>17792</v>
      </c>
      <c r="D2479" s="8" t="s">
        <v>17959</v>
      </c>
    </row>
    <row r="2480" customFormat="false" ht="12.75" hidden="false" customHeight="true" outlineLevel="0" collapsed="false">
      <c r="A2480" s="1" t="n">
        <v>2038</v>
      </c>
      <c r="B2480" s="1" t="s">
        <v>20329</v>
      </c>
      <c r="C2480" s="1" t="s">
        <v>17808</v>
      </c>
      <c r="D2480" s="1" t="s">
        <v>18890</v>
      </c>
    </row>
    <row r="2481" customFormat="false" ht="12.75" hidden="false" customHeight="true" outlineLevel="0" collapsed="false">
      <c r="A2481" s="1" t="n">
        <v>2037</v>
      </c>
      <c r="B2481" s="1" t="s">
        <v>20330</v>
      </c>
      <c r="C2481" s="1" t="s">
        <v>18267</v>
      </c>
      <c r="D2481" s="1" t="s">
        <v>19096</v>
      </c>
    </row>
    <row r="2482" customFormat="false" ht="12.75" hidden="false" customHeight="true" outlineLevel="0" collapsed="false">
      <c r="A2482" s="1" t="n">
        <v>2036</v>
      </c>
      <c r="B2482" s="1" t="s">
        <v>20331</v>
      </c>
      <c r="C2482" s="1" t="s">
        <v>18267</v>
      </c>
      <c r="D2482" s="1" t="s">
        <v>19096</v>
      </c>
    </row>
    <row r="2483" customFormat="false" ht="12.75" hidden="false" customHeight="true" outlineLevel="0" collapsed="false">
      <c r="A2483" s="1" t="n">
        <v>2035</v>
      </c>
      <c r="B2483" s="1" t="s">
        <v>20332</v>
      </c>
      <c r="C2483" s="1" t="s">
        <v>18267</v>
      </c>
      <c r="D2483" s="1" t="s">
        <v>19096</v>
      </c>
    </row>
    <row r="2484" customFormat="false" ht="12.75" hidden="false" customHeight="true" outlineLevel="0" collapsed="false">
      <c r="A2484" s="1" t="n">
        <v>2034</v>
      </c>
      <c r="B2484" s="1" t="s">
        <v>20333</v>
      </c>
      <c r="C2484" s="1" t="s">
        <v>18267</v>
      </c>
      <c r="D2484" s="1" t="s">
        <v>19096</v>
      </c>
    </row>
    <row r="2485" customFormat="false" ht="12.75" hidden="false" customHeight="true" outlineLevel="0" collapsed="false">
      <c r="A2485" s="1" t="n">
        <v>2033</v>
      </c>
      <c r="B2485" s="1" t="s">
        <v>20334</v>
      </c>
      <c r="C2485" s="1" t="s">
        <v>18267</v>
      </c>
      <c r="D2485" s="1" t="s">
        <v>19096</v>
      </c>
    </row>
    <row r="2486" customFormat="false" ht="12.75" hidden="false" customHeight="true" outlineLevel="0" collapsed="false">
      <c r="A2486" s="1" t="n">
        <v>2032</v>
      </c>
      <c r="B2486" s="1" t="s">
        <v>20335</v>
      </c>
      <c r="C2486" s="1" t="s">
        <v>18267</v>
      </c>
      <c r="D2486" s="1" t="s">
        <v>19096</v>
      </c>
    </row>
    <row r="2487" customFormat="false" ht="12.75" hidden="false" customHeight="true" outlineLevel="0" collapsed="false">
      <c r="A2487" s="1" t="n">
        <v>2031</v>
      </c>
      <c r="B2487" s="1" t="s">
        <v>20336</v>
      </c>
      <c r="C2487" s="1" t="s">
        <v>18267</v>
      </c>
      <c r="D2487" s="1" t="s">
        <v>19096</v>
      </c>
    </row>
    <row r="2488" customFormat="false" ht="12.75" hidden="false" customHeight="true" outlineLevel="0" collapsed="false">
      <c r="A2488" s="1" t="n">
        <v>2030</v>
      </c>
      <c r="B2488" s="1" t="s">
        <v>20337</v>
      </c>
      <c r="C2488" s="1" t="s">
        <v>17792</v>
      </c>
      <c r="D2488" s="1" t="s">
        <v>17812</v>
      </c>
    </row>
    <row r="2489" customFormat="false" ht="12.75" hidden="false" customHeight="true" outlineLevel="0" collapsed="false">
      <c r="A2489" s="1" t="n">
        <v>2029</v>
      </c>
      <c r="B2489" s="1" t="s">
        <v>20338</v>
      </c>
      <c r="C2489" s="1" t="s">
        <v>17808</v>
      </c>
      <c r="D2489" s="1" t="s">
        <v>18890</v>
      </c>
    </row>
    <row r="2490" customFormat="false" ht="12.75" hidden="false" customHeight="true" outlineLevel="0" collapsed="false">
      <c r="A2490" s="1" t="n">
        <v>2028</v>
      </c>
      <c r="B2490" s="1" t="s">
        <v>20339</v>
      </c>
      <c r="C2490" s="1" t="s">
        <v>17808</v>
      </c>
      <c r="D2490" s="1" t="s">
        <v>18890</v>
      </c>
    </row>
    <row r="2491" customFormat="false" ht="12.75" hidden="false" customHeight="true" outlineLevel="0" collapsed="false">
      <c r="A2491" s="1" t="n">
        <v>2027</v>
      </c>
      <c r="B2491" s="1" t="s">
        <v>20340</v>
      </c>
      <c r="C2491" s="1" t="s">
        <v>17808</v>
      </c>
      <c r="D2491" s="1" t="s">
        <v>18890</v>
      </c>
    </row>
    <row r="2492" customFormat="false" ht="12.75" hidden="false" customHeight="true" outlineLevel="0" collapsed="false">
      <c r="A2492" s="1" t="n">
        <v>2026</v>
      </c>
      <c r="B2492" s="1" t="s">
        <v>20341</v>
      </c>
      <c r="C2492" s="1" t="s">
        <v>18126</v>
      </c>
      <c r="D2492" s="1" t="s">
        <v>1708</v>
      </c>
    </row>
    <row r="2493" customFormat="false" ht="12.75" hidden="false" customHeight="true" outlineLevel="0" collapsed="false">
      <c r="A2493" s="1" t="n">
        <v>2025</v>
      </c>
      <c r="B2493" s="1" t="s">
        <v>20342</v>
      </c>
      <c r="C2493" s="1" t="s">
        <v>17808</v>
      </c>
      <c r="D2493" s="1" t="s">
        <v>18890</v>
      </c>
    </row>
    <row r="2494" customFormat="false" ht="12.75" hidden="false" customHeight="true" outlineLevel="0" collapsed="false">
      <c r="A2494" s="1" t="n">
        <v>2024</v>
      </c>
      <c r="B2494" s="1" t="s">
        <v>20343</v>
      </c>
      <c r="C2494" s="1" t="s">
        <v>18013</v>
      </c>
    </row>
    <row r="2495" customFormat="false" ht="12.75" hidden="false" customHeight="true" outlineLevel="0" collapsed="false">
      <c r="A2495" s="1" t="n">
        <v>2023</v>
      </c>
      <c r="B2495" s="1" t="s">
        <v>20344</v>
      </c>
      <c r="C2495" s="1" t="s">
        <v>17825</v>
      </c>
    </row>
    <row r="2496" customFormat="false" ht="12.75" hidden="false" customHeight="true" outlineLevel="0" collapsed="false">
      <c r="A2496" s="1" t="n">
        <v>2022</v>
      </c>
      <c r="B2496" s="1" t="s">
        <v>20345</v>
      </c>
      <c r="C2496" s="1" t="s">
        <v>17792</v>
      </c>
      <c r="D2496" s="1" t="s">
        <v>17891</v>
      </c>
    </row>
    <row r="2497" customFormat="false" ht="12.75" hidden="false" customHeight="true" outlineLevel="0" collapsed="false">
      <c r="A2497" s="1" t="n">
        <v>2021</v>
      </c>
      <c r="B2497" s="1" t="s">
        <v>20346</v>
      </c>
      <c r="C2497" s="1" t="s">
        <v>17792</v>
      </c>
      <c r="D2497" s="1" t="s">
        <v>17891</v>
      </c>
    </row>
    <row r="2498" customFormat="false" ht="12.75" hidden="false" customHeight="true" outlineLevel="0" collapsed="false">
      <c r="A2498" s="1" t="n">
        <v>2020</v>
      </c>
      <c r="B2498" s="1" t="s">
        <v>20347</v>
      </c>
      <c r="C2498" s="1" t="s">
        <v>17825</v>
      </c>
    </row>
    <row r="2499" customFormat="false" ht="12.75" hidden="false" customHeight="true" outlineLevel="0" collapsed="false">
      <c r="A2499" s="1" t="n">
        <v>2019</v>
      </c>
      <c r="B2499" s="1" t="s">
        <v>20348</v>
      </c>
      <c r="C2499" s="1" t="s">
        <v>17792</v>
      </c>
      <c r="D2499" s="1" t="s">
        <v>17864</v>
      </c>
    </row>
    <row r="2500" customFormat="false" ht="12.75" hidden="false" customHeight="true" outlineLevel="0" collapsed="false">
      <c r="A2500" s="1" t="n">
        <v>2018</v>
      </c>
      <c r="B2500" s="1" t="s">
        <v>20349</v>
      </c>
      <c r="C2500" s="1" t="s">
        <v>17825</v>
      </c>
    </row>
    <row r="2501" customFormat="false" ht="12.75" hidden="false" customHeight="true" outlineLevel="0" collapsed="false">
      <c r="A2501" s="1" t="n">
        <v>2017</v>
      </c>
      <c r="B2501" s="1" t="s">
        <v>20350</v>
      </c>
      <c r="C2501" s="1" t="s">
        <v>17825</v>
      </c>
    </row>
    <row r="2502" customFormat="false" ht="12.75" hidden="false" customHeight="true" outlineLevel="0" collapsed="false">
      <c r="A2502" s="1" t="n">
        <v>2016</v>
      </c>
      <c r="B2502" s="1" t="s">
        <v>20351</v>
      </c>
      <c r="C2502" s="1" t="s">
        <v>17825</v>
      </c>
    </row>
    <row r="2503" customFormat="false" ht="12.75" hidden="false" customHeight="true" outlineLevel="0" collapsed="false">
      <c r="A2503" s="1" t="n">
        <v>2015</v>
      </c>
      <c r="B2503" s="1" t="s">
        <v>20352</v>
      </c>
      <c r="C2503" s="1" t="s">
        <v>17825</v>
      </c>
    </row>
    <row r="2504" customFormat="false" ht="12.75" hidden="false" customHeight="true" outlineLevel="0" collapsed="false">
      <c r="A2504" s="1" t="n">
        <v>2014</v>
      </c>
      <c r="B2504" s="1" t="s">
        <v>20353</v>
      </c>
      <c r="C2504" s="1" t="s">
        <v>17825</v>
      </c>
    </row>
    <row r="2505" customFormat="false" ht="12.75" hidden="false" customHeight="true" outlineLevel="0" collapsed="false">
      <c r="A2505" s="1" t="n">
        <v>2013</v>
      </c>
      <c r="B2505" s="1" t="s">
        <v>20354</v>
      </c>
      <c r="C2505" s="1" t="s">
        <v>17808</v>
      </c>
      <c r="D2505" s="1" t="s">
        <v>18890</v>
      </c>
    </row>
    <row r="2506" customFormat="false" ht="12.75" hidden="false" customHeight="true" outlineLevel="0" collapsed="false">
      <c r="A2506" s="1" t="n">
        <v>2012</v>
      </c>
      <c r="B2506" s="1" t="s">
        <v>20355</v>
      </c>
      <c r="C2506" s="1" t="s">
        <v>17808</v>
      </c>
      <c r="D2506" s="1" t="s">
        <v>18890</v>
      </c>
    </row>
    <row r="2507" customFormat="false" ht="12.75" hidden="false" customHeight="true" outlineLevel="0" collapsed="false">
      <c r="A2507" s="1" t="n">
        <v>2011</v>
      </c>
      <c r="B2507" s="1" t="s">
        <v>20356</v>
      </c>
      <c r="C2507" s="1" t="s">
        <v>17808</v>
      </c>
      <c r="D2507" s="1" t="s">
        <v>18890</v>
      </c>
    </row>
    <row r="2508" customFormat="false" ht="12.75" hidden="false" customHeight="true" outlineLevel="0" collapsed="false">
      <c r="A2508" s="1" t="n">
        <v>2010</v>
      </c>
      <c r="B2508" s="1" t="s">
        <v>20357</v>
      </c>
      <c r="C2508" s="1" t="s">
        <v>17808</v>
      </c>
      <c r="D2508" s="1" t="s">
        <v>18890</v>
      </c>
    </row>
    <row r="2509" customFormat="false" ht="12.75" hidden="false" customHeight="true" outlineLevel="0" collapsed="false">
      <c r="A2509" s="1" t="n">
        <v>2009</v>
      </c>
      <c r="B2509" s="1" t="s">
        <v>20358</v>
      </c>
      <c r="C2509" s="1" t="s">
        <v>17808</v>
      </c>
      <c r="D2509" s="1" t="s">
        <v>18890</v>
      </c>
    </row>
    <row r="2510" customFormat="false" ht="12.75" hidden="false" customHeight="true" outlineLevel="0" collapsed="false">
      <c r="A2510" s="1" t="n">
        <v>2008</v>
      </c>
      <c r="B2510" s="1" t="s">
        <v>20359</v>
      </c>
      <c r="C2510" s="1" t="s">
        <v>17825</v>
      </c>
    </row>
    <row r="2511" customFormat="false" ht="12.75" hidden="false" customHeight="true" outlineLevel="0" collapsed="false">
      <c r="A2511" s="1" t="n">
        <v>2006</v>
      </c>
      <c r="B2511" s="1" t="s">
        <v>20360</v>
      </c>
      <c r="C2511" s="1" t="s">
        <v>17825</v>
      </c>
    </row>
    <row r="2512" customFormat="false" ht="12.75" hidden="false" customHeight="true" outlineLevel="0" collapsed="false">
      <c r="A2512" s="1" t="n">
        <v>2005</v>
      </c>
      <c r="B2512" s="1" t="s">
        <v>20361</v>
      </c>
      <c r="C2512" s="1" t="s">
        <v>17825</v>
      </c>
    </row>
    <row r="2513" customFormat="false" ht="12.75" hidden="false" customHeight="true" outlineLevel="0" collapsed="false">
      <c r="A2513" s="1" t="n">
        <v>2004</v>
      </c>
      <c r="B2513" s="1" t="s">
        <v>20362</v>
      </c>
      <c r="C2513" s="1" t="s">
        <v>18106</v>
      </c>
      <c r="D2513" s="1" t="s">
        <v>12993</v>
      </c>
    </row>
    <row r="2514" customFormat="false" ht="12.75" hidden="false" customHeight="true" outlineLevel="0" collapsed="false">
      <c r="A2514" s="1" t="n">
        <v>2003</v>
      </c>
      <c r="B2514" s="1" t="s">
        <v>20363</v>
      </c>
      <c r="C2514" s="1" t="s">
        <v>17792</v>
      </c>
      <c r="D2514" s="1" t="s">
        <v>17919</v>
      </c>
    </row>
    <row r="2515" customFormat="false" ht="12.75" hidden="false" customHeight="true" outlineLevel="0" collapsed="false">
      <c r="A2515" s="1" t="n">
        <v>2002</v>
      </c>
      <c r="B2515" s="1" t="s">
        <v>20364</v>
      </c>
      <c r="C2515" s="1" t="s">
        <v>17792</v>
      </c>
      <c r="D2515" s="1" t="s">
        <v>17917</v>
      </c>
    </row>
    <row r="2516" customFormat="false" ht="12.75" hidden="false" customHeight="true" outlineLevel="0" collapsed="false">
      <c r="A2516" s="1" t="n">
        <v>2001</v>
      </c>
      <c r="B2516" s="1" t="s">
        <v>20365</v>
      </c>
      <c r="C2516" s="1" t="s">
        <v>17844</v>
      </c>
      <c r="D2516" s="1" t="s">
        <v>17959</v>
      </c>
    </row>
    <row r="2517" customFormat="false" ht="12.75" hidden="false" customHeight="true" outlineLevel="0" collapsed="false">
      <c r="A2517" s="1" t="n">
        <v>2000</v>
      </c>
      <c r="B2517" s="1" t="s">
        <v>20366</v>
      </c>
      <c r="C2517" s="1" t="s">
        <v>17792</v>
      </c>
      <c r="D2517" s="1" t="s">
        <v>17836</v>
      </c>
    </row>
    <row r="2518" customFormat="false" ht="12.75" hidden="false" customHeight="true" outlineLevel="0" collapsed="false">
      <c r="A2518" s="1" t="n">
        <v>1999</v>
      </c>
      <c r="B2518" s="1" t="s">
        <v>20367</v>
      </c>
      <c r="C2518" s="1" t="s">
        <v>17792</v>
      </c>
      <c r="D2518" s="1" t="s">
        <v>17998</v>
      </c>
    </row>
    <row r="2519" customFormat="false" ht="12.75" hidden="false" customHeight="true" outlineLevel="0" collapsed="false">
      <c r="A2519" s="1" t="n">
        <v>1998</v>
      </c>
      <c r="B2519" s="1" t="s">
        <v>20368</v>
      </c>
      <c r="C2519" s="1" t="s">
        <v>17789</v>
      </c>
      <c r="D2519" s="1" t="s">
        <v>17841</v>
      </c>
    </row>
    <row r="2520" customFormat="false" ht="12.75" hidden="false" customHeight="true" outlineLevel="0" collapsed="false">
      <c r="A2520" s="1" t="n">
        <v>1997</v>
      </c>
      <c r="B2520" s="1" t="s">
        <v>20369</v>
      </c>
      <c r="C2520" s="1" t="s">
        <v>17789</v>
      </c>
      <c r="D2520" s="1" t="s">
        <v>17841</v>
      </c>
    </row>
    <row r="2521" customFormat="false" ht="12.75" hidden="false" customHeight="true" outlineLevel="0" collapsed="false">
      <c r="A2521" s="1" t="n">
        <v>1996</v>
      </c>
      <c r="B2521" s="1" t="s">
        <v>20370</v>
      </c>
      <c r="C2521" s="1" t="s">
        <v>17789</v>
      </c>
      <c r="D2521" s="1" t="s">
        <v>17841</v>
      </c>
    </row>
    <row r="2522" customFormat="false" ht="12.75" hidden="false" customHeight="true" outlineLevel="0" collapsed="false">
      <c r="A2522" s="1" t="n">
        <v>1995</v>
      </c>
      <c r="B2522" s="1" t="s">
        <v>20371</v>
      </c>
      <c r="C2522" s="1" t="s">
        <v>17789</v>
      </c>
      <c r="D2522" s="1" t="s">
        <v>17841</v>
      </c>
    </row>
    <row r="2523" customFormat="false" ht="12.75" hidden="false" customHeight="true" outlineLevel="0" collapsed="false">
      <c r="A2523" s="1" t="n">
        <v>1994</v>
      </c>
      <c r="B2523" s="1" t="s">
        <v>20372</v>
      </c>
      <c r="C2523" s="1" t="s">
        <v>17789</v>
      </c>
      <c r="D2523" s="1" t="s">
        <v>17841</v>
      </c>
    </row>
    <row r="2524" customFormat="false" ht="12.75" hidden="false" customHeight="true" outlineLevel="0" collapsed="false">
      <c r="A2524" s="1" t="n">
        <v>1993</v>
      </c>
      <c r="B2524" s="1" t="s">
        <v>20373</v>
      </c>
      <c r="C2524" s="1" t="s">
        <v>17789</v>
      </c>
      <c r="D2524" s="1" t="s">
        <v>17841</v>
      </c>
    </row>
    <row r="2525" customFormat="false" ht="12.75" hidden="false" customHeight="true" outlineLevel="0" collapsed="false">
      <c r="A2525" s="1" t="n">
        <v>1992</v>
      </c>
      <c r="B2525" s="1" t="s">
        <v>20374</v>
      </c>
      <c r="C2525" s="1" t="s">
        <v>17789</v>
      </c>
      <c r="D2525" s="1" t="s">
        <v>17841</v>
      </c>
    </row>
    <row r="2526" customFormat="false" ht="12.75" hidden="false" customHeight="true" outlineLevel="0" collapsed="false">
      <c r="A2526" s="1" t="n">
        <v>1991</v>
      </c>
      <c r="B2526" s="1" t="s">
        <v>20375</v>
      </c>
      <c r="C2526" s="1" t="s">
        <v>17789</v>
      </c>
      <c r="D2526" s="1" t="s">
        <v>17841</v>
      </c>
    </row>
    <row r="2527" customFormat="false" ht="12.75" hidden="false" customHeight="true" outlineLevel="0" collapsed="false">
      <c r="A2527" s="1" t="n">
        <v>1990</v>
      </c>
      <c r="B2527" s="1" t="s">
        <v>20376</v>
      </c>
      <c r="C2527" s="1" t="s">
        <v>17789</v>
      </c>
      <c r="D2527" s="1" t="s">
        <v>17841</v>
      </c>
    </row>
    <row r="2528" customFormat="false" ht="12.75" hidden="false" customHeight="true" outlineLevel="0" collapsed="false">
      <c r="A2528" s="1" t="n">
        <v>1989</v>
      </c>
      <c r="B2528" s="1" t="s">
        <v>20377</v>
      </c>
      <c r="C2528" s="1" t="s">
        <v>17789</v>
      </c>
      <c r="D2528" s="1" t="s">
        <v>17841</v>
      </c>
    </row>
    <row r="2529" customFormat="false" ht="12.75" hidden="false" customHeight="true" outlineLevel="0" collapsed="false">
      <c r="A2529" s="1" t="n">
        <v>1988</v>
      </c>
      <c r="B2529" s="1" t="s">
        <v>20378</v>
      </c>
      <c r="C2529" s="1" t="s">
        <v>17789</v>
      </c>
      <c r="D2529" s="1" t="s">
        <v>17841</v>
      </c>
    </row>
    <row r="2530" customFormat="false" ht="12.75" hidden="false" customHeight="true" outlineLevel="0" collapsed="false">
      <c r="A2530" s="1" t="n">
        <v>1987</v>
      </c>
      <c r="B2530" s="1" t="s">
        <v>20379</v>
      </c>
      <c r="C2530" s="1" t="s">
        <v>17789</v>
      </c>
      <c r="D2530" s="1" t="s">
        <v>17841</v>
      </c>
    </row>
    <row r="2531" customFormat="false" ht="12.75" hidden="false" customHeight="true" outlineLevel="0" collapsed="false">
      <c r="A2531" s="1" t="n">
        <v>1986</v>
      </c>
      <c r="B2531" s="1" t="s">
        <v>20380</v>
      </c>
      <c r="C2531" s="1" t="s">
        <v>17789</v>
      </c>
      <c r="D2531" s="1" t="s">
        <v>17841</v>
      </c>
    </row>
    <row r="2532" customFormat="false" ht="12.75" hidden="false" customHeight="true" outlineLevel="0" collapsed="false">
      <c r="A2532" s="1" t="n">
        <v>1985</v>
      </c>
      <c r="B2532" s="1" t="s">
        <v>20381</v>
      </c>
      <c r="C2532" s="1" t="s">
        <v>17789</v>
      </c>
      <c r="D2532" s="1" t="s">
        <v>17841</v>
      </c>
    </row>
    <row r="2533" customFormat="false" ht="12.75" hidden="false" customHeight="true" outlineLevel="0" collapsed="false">
      <c r="A2533" s="1" t="n">
        <v>1984</v>
      </c>
      <c r="B2533" s="1" t="s">
        <v>20382</v>
      </c>
      <c r="C2533" s="1" t="s">
        <v>17789</v>
      </c>
      <c r="D2533" s="1" t="s">
        <v>17841</v>
      </c>
    </row>
    <row r="2534" customFormat="false" ht="12.75" hidden="false" customHeight="true" outlineLevel="0" collapsed="false">
      <c r="A2534" s="1" t="n">
        <v>1983</v>
      </c>
      <c r="B2534" s="1" t="s">
        <v>20383</v>
      </c>
      <c r="C2534" s="1" t="s">
        <v>17789</v>
      </c>
      <c r="D2534" s="1" t="s">
        <v>17841</v>
      </c>
    </row>
    <row r="2535" customFormat="false" ht="12.75" hidden="false" customHeight="true" outlineLevel="0" collapsed="false">
      <c r="A2535" s="1" t="n">
        <v>1982</v>
      </c>
      <c r="B2535" s="1" t="s">
        <v>20384</v>
      </c>
      <c r="C2535" s="1" t="s">
        <v>17789</v>
      </c>
      <c r="D2535" s="1" t="s">
        <v>17841</v>
      </c>
    </row>
    <row r="2536" customFormat="false" ht="12.75" hidden="false" customHeight="true" outlineLevel="0" collapsed="false">
      <c r="A2536" s="1" t="n">
        <v>1981</v>
      </c>
      <c r="B2536" s="1" t="s">
        <v>20385</v>
      </c>
      <c r="C2536" s="1" t="s">
        <v>17789</v>
      </c>
      <c r="D2536" s="1" t="s">
        <v>17841</v>
      </c>
    </row>
    <row r="2537" customFormat="false" ht="12.75" hidden="false" customHeight="true" outlineLevel="0" collapsed="false">
      <c r="A2537" s="1" t="n">
        <v>1980</v>
      </c>
      <c r="B2537" s="1" t="s">
        <v>20386</v>
      </c>
      <c r="C2537" s="1" t="s">
        <v>17789</v>
      </c>
      <c r="D2537" s="1" t="s">
        <v>17841</v>
      </c>
    </row>
    <row r="2538" customFormat="false" ht="12.75" hidden="false" customHeight="true" outlineLevel="0" collapsed="false">
      <c r="A2538" s="1" t="n">
        <v>1979</v>
      </c>
      <c r="B2538" s="1" t="s">
        <v>20387</v>
      </c>
      <c r="C2538" s="1" t="s">
        <v>17789</v>
      </c>
      <c r="D2538" s="1" t="s">
        <v>17841</v>
      </c>
    </row>
    <row r="2539" customFormat="false" ht="12.75" hidden="false" customHeight="true" outlineLevel="0" collapsed="false">
      <c r="A2539" s="1" t="n">
        <v>1978</v>
      </c>
      <c r="B2539" s="1" t="s">
        <v>20388</v>
      </c>
      <c r="C2539" s="1" t="s">
        <v>17789</v>
      </c>
      <c r="D2539" s="1" t="s">
        <v>17841</v>
      </c>
    </row>
    <row r="2540" customFormat="false" ht="12.75" hidden="false" customHeight="true" outlineLevel="0" collapsed="false">
      <c r="A2540" s="1" t="n">
        <v>1977</v>
      </c>
      <c r="B2540" s="1" t="s">
        <v>20389</v>
      </c>
      <c r="C2540" s="1" t="s">
        <v>17789</v>
      </c>
      <c r="D2540" s="1" t="s">
        <v>17841</v>
      </c>
    </row>
    <row r="2541" customFormat="false" ht="12.75" hidden="false" customHeight="true" outlineLevel="0" collapsed="false">
      <c r="A2541" s="1" t="n">
        <v>1976</v>
      </c>
      <c r="B2541" s="1" t="s">
        <v>20390</v>
      </c>
      <c r="C2541" s="1" t="s">
        <v>17789</v>
      </c>
      <c r="D2541" s="1" t="s">
        <v>17841</v>
      </c>
    </row>
    <row r="2542" customFormat="false" ht="12.75" hidden="false" customHeight="true" outlineLevel="0" collapsed="false">
      <c r="A2542" s="1" t="n">
        <v>1975</v>
      </c>
      <c r="B2542" s="1" t="s">
        <v>20391</v>
      </c>
      <c r="C2542" s="1" t="s">
        <v>17789</v>
      </c>
      <c r="D2542" s="1" t="s">
        <v>17841</v>
      </c>
    </row>
    <row r="2543" customFormat="false" ht="12.75" hidden="false" customHeight="true" outlineLevel="0" collapsed="false">
      <c r="A2543" s="1" t="n">
        <v>1974</v>
      </c>
      <c r="B2543" s="1" t="s">
        <v>20392</v>
      </c>
      <c r="C2543" s="1" t="s">
        <v>17789</v>
      </c>
      <c r="D2543" s="1" t="s">
        <v>17841</v>
      </c>
    </row>
    <row r="2544" customFormat="false" ht="12.75" hidden="false" customHeight="true" outlineLevel="0" collapsed="false">
      <c r="A2544" s="1" t="n">
        <v>1973</v>
      </c>
      <c r="B2544" s="1" t="s">
        <v>20393</v>
      </c>
      <c r="C2544" s="1" t="s">
        <v>17789</v>
      </c>
      <c r="D2544" s="1" t="s">
        <v>17841</v>
      </c>
    </row>
    <row r="2545" customFormat="false" ht="12.75" hidden="false" customHeight="true" outlineLevel="0" collapsed="false">
      <c r="A2545" s="1" t="n">
        <v>1971</v>
      </c>
      <c r="B2545" s="1" t="s">
        <v>20394</v>
      </c>
      <c r="C2545" s="1" t="s">
        <v>17789</v>
      </c>
      <c r="D2545" s="1" t="s">
        <v>17841</v>
      </c>
    </row>
    <row r="2546" customFormat="false" ht="12.75" hidden="false" customHeight="true" outlineLevel="0" collapsed="false">
      <c r="A2546" s="1" t="n">
        <v>1970</v>
      </c>
      <c r="B2546" s="1" t="s">
        <v>20395</v>
      </c>
      <c r="C2546" s="1" t="s">
        <v>17789</v>
      </c>
      <c r="D2546" s="1" t="s">
        <v>17841</v>
      </c>
    </row>
    <row r="2547" customFormat="false" ht="12.75" hidden="false" customHeight="true" outlineLevel="0" collapsed="false">
      <c r="A2547" s="1" t="n">
        <v>1969</v>
      </c>
      <c r="B2547" s="1" t="s">
        <v>20396</v>
      </c>
      <c r="C2547" s="1" t="s">
        <v>17789</v>
      </c>
      <c r="D2547" s="1" t="s">
        <v>17841</v>
      </c>
    </row>
    <row r="2548" customFormat="false" ht="12.75" hidden="false" customHeight="true" outlineLevel="0" collapsed="false">
      <c r="A2548" s="1" t="n">
        <v>1968</v>
      </c>
      <c r="B2548" s="1" t="s">
        <v>20397</v>
      </c>
      <c r="C2548" s="1" t="s">
        <v>17789</v>
      </c>
      <c r="D2548" s="1" t="s">
        <v>17841</v>
      </c>
    </row>
    <row r="2549" customFormat="false" ht="12.75" hidden="false" customHeight="true" outlineLevel="0" collapsed="false">
      <c r="A2549" s="1" t="n">
        <v>1966</v>
      </c>
      <c r="B2549" s="1" t="s">
        <v>20398</v>
      </c>
      <c r="C2549" s="1" t="s">
        <v>17789</v>
      </c>
      <c r="D2549" s="1" t="s">
        <v>17841</v>
      </c>
    </row>
    <row r="2550" customFormat="false" ht="12.75" hidden="false" customHeight="true" outlineLevel="0" collapsed="false">
      <c r="A2550" s="1" t="n">
        <v>1964</v>
      </c>
      <c r="B2550" s="1" t="s">
        <v>20399</v>
      </c>
      <c r="C2550" s="1" t="s">
        <v>17789</v>
      </c>
      <c r="D2550" s="1" t="s">
        <v>17841</v>
      </c>
    </row>
    <row r="2551" customFormat="false" ht="12.75" hidden="false" customHeight="true" outlineLevel="0" collapsed="false">
      <c r="A2551" s="1" t="n">
        <v>1963</v>
      </c>
      <c r="B2551" s="1" t="s">
        <v>20400</v>
      </c>
      <c r="C2551" s="1" t="s">
        <v>17789</v>
      </c>
      <c r="D2551" s="1" t="s">
        <v>17841</v>
      </c>
    </row>
    <row r="2552" customFormat="false" ht="12.75" hidden="false" customHeight="true" outlineLevel="0" collapsed="false">
      <c r="A2552" s="1" t="n">
        <v>1962</v>
      </c>
      <c r="B2552" s="1" t="s">
        <v>20401</v>
      </c>
      <c r="C2552" s="1" t="s">
        <v>17789</v>
      </c>
      <c r="D2552" s="1" t="s">
        <v>17841</v>
      </c>
    </row>
    <row r="2553" customFormat="false" ht="12.75" hidden="false" customHeight="true" outlineLevel="0" collapsed="false">
      <c r="A2553" s="1" t="n">
        <v>1961</v>
      </c>
      <c r="B2553" s="1" t="s">
        <v>20402</v>
      </c>
      <c r="C2553" s="1" t="s">
        <v>17789</v>
      </c>
      <c r="D2553" s="1" t="s">
        <v>17841</v>
      </c>
    </row>
    <row r="2554" customFormat="false" ht="12.75" hidden="false" customHeight="true" outlineLevel="0" collapsed="false">
      <c r="A2554" s="1" t="n">
        <v>1960</v>
      </c>
      <c r="B2554" s="1" t="s">
        <v>20403</v>
      </c>
      <c r="C2554" s="1" t="s">
        <v>17789</v>
      </c>
      <c r="D2554" s="1" t="s">
        <v>17841</v>
      </c>
    </row>
    <row r="2555" customFormat="false" ht="12.75" hidden="false" customHeight="true" outlineLevel="0" collapsed="false">
      <c r="A2555" s="1" t="n">
        <v>1959</v>
      </c>
      <c r="B2555" s="1" t="s">
        <v>20404</v>
      </c>
      <c r="C2555" s="1" t="s">
        <v>17789</v>
      </c>
      <c r="D2555" s="1" t="s">
        <v>17841</v>
      </c>
    </row>
    <row r="2556" customFormat="false" ht="12.75" hidden="false" customHeight="true" outlineLevel="0" collapsed="false">
      <c r="A2556" s="1" t="n">
        <v>1958</v>
      </c>
      <c r="B2556" s="1" t="s">
        <v>20405</v>
      </c>
      <c r="C2556" s="1" t="s">
        <v>17789</v>
      </c>
      <c r="D2556" s="1" t="s">
        <v>17841</v>
      </c>
    </row>
    <row r="2557" customFormat="false" ht="12.75" hidden="false" customHeight="true" outlineLevel="0" collapsed="false">
      <c r="A2557" s="1" t="n">
        <v>1957</v>
      </c>
      <c r="B2557" s="1" t="s">
        <v>20406</v>
      </c>
      <c r="C2557" s="1" t="s">
        <v>17789</v>
      </c>
      <c r="D2557" s="1" t="s">
        <v>17841</v>
      </c>
    </row>
    <row r="2558" customFormat="false" ht="12.75" hidden="false" customHeight="true" outlineLevel="0" collapsed="false">
      <c r="A2558" s="1" t="n">
        <v>1956</v>
      </c>
      <c r="B2558" s="1" t="s">
        <v>20407</v>
      </c>
      <c r="C2558" s="1" t="s">
        <v>17789</v>
      </c>
      <c r="D2558" s="1" t="s">
        <v>17841</v>
      </c>
    </row>
    <row r="2559" customFormat="false" ht="12.75" hidden="false" customHeight="true" outlineLevel="0" collapsed="false">
      <c r="A2559" s="1" t="n">
        <v>1955</v>
      </c>
      <c r="B2559" s="1" t="s">
        <v>20408</v>
      </c>
      <c r="C2559" s="1" t="s">
        <v>17789</v>
      </c>
      <c r="D2559" s="1" t="s">
        <v>17841</v>
      </c>
    </row>
    <row r="2560" customFormat="false" ht="12.75" hidden="false" customHeight="true" outlineLevel="0" collapsed="false">
      <c r="A2560" s="1" t="n">
        <v>1954</v>
      </c>
      <c r="B2560" s="1" t="s">
        <v>20409</v>
      </c>
      <c r="C2560" s="1" t="s">
        <v>17789</v>
      </c>
      <c r="D2560" s="1" t="s">
        <v>17841</v>
      </c>
    </row>
    <row r="2561" customFormat="false" ht="12.75" hidden="false" customHeight="true" outlineLevel="0" collapsed="false">
      <c r="A2561" s="1" t="n">
        <v>1953</v>
      </c>
      <c r="B2561" s="1" t="s">
        <v>20410</v>
      </c>
      <c r="C2561" s="1" t="s">
        <v>17789</v>
      </c>
      <c r="D2561" s="1" t="s">
        <v>17841</v>
      </c>
    </row>
    <row r="2562" customFormat="false" ht="12.75" hidden="false" customHeight="true" outlineLevel="0" collapsed="false">
      <c r="A2562" s="1" t="n">
        <v>1952</v>
      </c>
      <c r="B2562" s="1" t="s">
        <v>20411</v>
      </c>
      <c r="C2562" s="1" t="s">
        <v>17789</v>
      </c>
      <c r="D2562" s="1" t="s">
        <v>17841</v>
      </c>
    </row>
    <row r="2563" customFormat="false" ht="12.75" hidden="false" customHeight="true" outlineLevel="0" collapsed="false">
      <c r="A2563" s="1" t="n">
        <v>1951</v>
      </c>
      <c r="B2563" s="1" t="s">
        <v>20412</v>
      </c>
      <c r="C2563" s="1" t="s">
        <v>17789</v>
      </c>
      <c r="D2563" s="1" t="s">
        <v>17841</v>
      </c>
    </row>
    <row r="2564" customFormat="false" ht="12.75" hidden="false" customHeight="true" outlineLevel="0" collapsed="false">
      <c r="A2564" s="1" t="n">
        <v>1950</v>
      </c>
      <c r="B2564" s="1" t="s">
        <v>20413</v>
      </c>
      <c r="C2564" s="1" t="s">
        <v>17789</v>
      </c>
      <c r="D2564" s="1" t="s">
        <v>17841</v>
      </c>
    </row>
    <row r="2565" customFormat="false" ht="12.75" hidden="false" customHeight="true" outlineLevel="0" collapsed="false">
      <c r="A2565" s="1" t="n">
        <v>1949</v>
      </c>
      <c r="B2565" s="1" t="s">
        <v>20414</v>
      </c>
      <c r="C2565" s="1" t="s">
        <v>17789</v>
      </c>
      <c r="D2565" s="1" t="s">
        <v>17841</v>
      </c>
    </row>
    <row r="2566" customFormat="false" ht="12.75" hidden="false" customHeight="true" outlineLevel="0" collapsed="false">
      <c r="A2566" s="1" t="n">
        <v>1948</v>
      </c>
      <c r="B2566" s="1" t="s">
        <v>20415</v>
      </c>
      <c r="C2566" s="1" t="s">
        <v>17789</v>
      </c>
      <c r="D2566" s="1" t="s">
        <v>17841</v>
      </c>
    </row>
    <row r="2567" customFormat="false" ht="12.75" hidden="false" customHeight="true" outlineLevel="0" collapsed="false">
      <c r="A2567" s="1" t="n">
        <v>1947</v>
      </c>
      <c r="B2567" s="1" t="s">
        <v>20416</v>
      </c>
      <c r="C2567" s="1" t="s">
        <v>17789</v>
      </c>
      <c r="D2567" s="1" t="s">
        <v>17841</v>
      </c>
    </row>
    <row r="2568" customFormat="false" ht="12.75" hidden="false" customHeight="true" outlineLevel="0" collapsed="false">
      <c r="A2568" s="1" t="n">
        <v>1946</v>
      </c>
      <c r="B2568" s="1" t="s">
        <v>20417</v>
      </c>
      <c r="C2568" s="1" t="s">
        <v>17789</v>
      </c>
      <c r="D2568" s="1" t="s">
        <v>17841</v>
      </c>
    </row>
    <row r="2569" customFormat="false" ht="12.75" hidden="false" customHeight="true" outlineLevel="0" collapsed="false">
      <c r="A2569" s="1" t="n">
        <v>1945</v>
      </c>
      <c r="B2569" s="1" t="s">
        <v>20418</v>
      </c>
      <c r="C2569" s="1" t="s">
        <v>17789</v>
      </c>
      <c r="D2569" s="1" t="s">
        <v>17841</v>
      </c>
    </row>
    <row r="2570" customFormat="false" ht="12.75" hidden="false" customHeight="true" outlineLevel="0" collapsed="false">
      <c r="A2570" s="1" t="n">
        <v>1944</v>
      </c>
      <c r="B2570" s="1" t="s">
        <v>20419</v>
      </c>
      <c r="C2570" s="1" t="s">
        <v>17789</v>
      </c>
      <c r="D2570" s="1" t="s">
        <v>17841</v>
      </c>
    </row>
    <row r="2571" customFormat="false" ht="12.75" hidden="false" customHeight="true" outlineLevel="0" collapsed="false">
      <c r="A2571" s="1" t="n">
        <v>1943</v>
      </c>
      <c r="B2571" s="1" t="s">
        <v>20420</v>
      </c>
      <c r="C2571" s="1" t="s">
        <v>17789</v>
      </c>
      <c r="D2571" s="1" t="s">
        <v>17841</v>
      </c>
    </row>
    <row r="2572" customFormat="false" ht="12.75" hidden="false" customHeight="true" outlineLevel="0" collapsed="false">
      <c r="A2572" s="1" t="n">
        <v>1942</v>
      </c>
      <c r="B2572" s="1" t="s">
        <v>20421</v>
      </c>
      <c r="C2572" s="1" t="s">
        <v>17789</v>
      </c>
      <c r="D2572" s="1" t="s">
        <v>17841</v>
      </c>
    </row>
    <row r="2573" customFormat="false" ht="12.75" hidden="false" customHeight="true" outlineLevel="0" collapsed="false">
      <c r="A2573" s="1" t="n">
        <v>1941</v>
      </c>
      <c r="B2573" s="1" t="s">
        <v>20422</v>
      </c>
      <c r="C2573" s="1" t="s">
        <v>17789</v>
      </c>
      <c r="D2573" s="1" t="s">
        <v>17841</v>
      </c>
    </row>
    <row r="2574" customFormat="false" ht="12.75" hidden="false" customHeight="true" outlineLevel="0" collapsed="false">
      <c r="A2574" s="1" t="n">
        <v>1940</v>
      </c>
      <c r="B2574" s="1" t="s">
        <v>20423</v>
      </c>
      <c r="C2574" s="1" t="s">
        <v>17789</v>
      </c>
      <c r="D2574" s="1" t="s">
        <v>17841</v>
      </c>
    </row>
    <row r="2575" customFormat="false" ht="12.75" hidden="false" customHeight="true" outlineLevel="0" collapsed="false">
      <c r="A2575" s="1" t="n">
        <v>1939</v>
      </c>
      <c r="B2575" s="1" t="s">
        <v>20424</v>
      </c>
      <c r="C2575" s="1" t="s">
        <v>18267</v>
      </c>
      <c r="D2575" s="1" t="s">
        <v>19096</v>
      </c>
    </row>
    <row r="2576" customFormat="false" ht="12.75" hidden="false" customHeight="true" outlineLevel="0" collapsed="false">
      <c r="A2576" s="1" t="n">
        <v>1935</v>
      </c>
      <c r="B2576" s="1" t="s">
        <v>20425</v>
      </c>
      <c r="C2576" s="1" t="s">
        <v>17792</v>
      </c>
      <c r="D2576" s="1" t="s">
        <v>17891</v>
      </c>
    </row>
    <row r="2577" customFormat="false" ht="12.75" hidden="false" customHeight="true" outlineLevel="0" collapsed="false">
      <c r="A2577" s="1" t="n">
        <v>1934</v>
      </c>
      <c r="B2577" s="1" t="s">
        <v>20426</v>
      </c>
      <c r="C2577" s="1" t="s">
        <v>17792</v>
      </c>
      <c r="D2577" s="1" t="s">
        <v>17891</v>
      </c>
    </row>
    <row r="2578" customFormat="false" ht="12.75" hidden="false" customHeight="true" outlineLevel="0" collapsed="false">
      <c r="A2578" s="1" t="n">
        <v>1933</v>
      </c>
      <c r="B2578" s="1" t="s">
        <v>20427</v>
      </c>
      <c r="C2578" s="1" t="s">
        <v>17976</v>
      </c>
      <c r="D2578" s="1" t="s">
        <v>12828</v>
      </c>
    </row>
    <row r="2579" customFormat="false" ht="12.75" hidden="false" customHeight="true" outlineLevel="0" collapsed="false">
      <c r="A2579" s="1" t="n">
        <v>1932</v>
      </c>
      <c r="B2579" s="1" t="s">
        <v>20428</v>
      </c>
      <c r="C2579" s="1" t="s">
        <v>17976</v>
      </c>
      <c r="D2579" s="1" t="s">
        <v>12828</v>
      </c>
    </row>
    <row r="2580" customFormat="false" ht="12.75" hidden="false" customHeight="true" outlineLevel="0" collapsed="false">
      <c r="A2580" s="1" t="n">
        <v>1931</v>
      </c>
      <c r="B2580" s="1" t="s">
        <v>20429</v>
      </c>
      <c r="C2580" s="1" t="s">
        <v>17825</v>
      </c>
    </row>
    <row r="2581" customFormat="false" ht="12.75" hidden="false" customHeight="true" outlineLevel="0" collapsed="false">
      <c r="A2581" s="1" t="n">
        <v>1930</v>
      </c>
      <c r="B2581" s="1" t="s">
        <v>20430</v>
      </c>
      <c r="C2581" s="1" t="s">
        <v>17821</v>
      </c>
      <c r="D2581" s="1" t="s">
        <v>17846</v>
      </c>
    </row>
    <row r="2582" customFormat="false" ht="12.75" hidden="false" customHeight="true" outlineLevel="0" collapsed="false">
      <c r="A2582" s="1" t="n">
        <v>1929</v>
      </c>
      <c r="B2582" s="1" t="s">
        <v>20431</v>
      </c>
      <c r="C2582" s="1" t="s">
        <v>17821</v>
      </c>
      <c r="D2582" s="1" t="s">
        <v>17846</v>
      </c>
    </row>
    <row r="2583" customFormat="false" ht="12.75" hidden="false" customHeight="true" outlineLevel="0" collapsed="false">
      <c r="A2583" s="1" t="n">
        <v>1927</v>
      </c>
      <c r="B2583" s="1" t="s">
        <v>20432</v>
      </c>
      <c r="C2583" s="1" t="s">
        <v>17821</v>
      </c>
      <c r="D2583" s="1" t="s">
        <v>18101</v>
      </c>
    </row>
    <row r="2584" customFormat="false" ht="12.75" hidden="false" customHeight="true" outlineLevel="0" collapsed="false">
      <c r="A2584" s="1" t="n">
        <v>1926</v>
      </c>
      <c r="B2584" s="1" t="s">
        <v>20433</v>
      </c>
      <c r="C2584" s="1" t="s">
        <v>17792</v>
      </c>
      <c r="D2584" s="1" t="s">
        <v>17864</v>
      </c>
    </row>
    <row r="2585" customFormat="false" ht="12.75" hidden="false" customHeight="true" outlineLevel="0" collapsed="false">
      <c r="A2585" s="1" t="n">
        <v>1925</v>
      </c>
      <c r="B2585" s="1" t="s">
        <v>20434</v>
      </c>
      <c r="C2585" s="1" t="s">
        <v>17924</v>
      </c>
      <c r="D2585" s="1" t="s">
        <v>17893</v>
      </c>
    </row>
    <row r="2586" customFormat="false" ht="12.75" hidden="false" customHeight="true" outlineLevel="0" collapsed="false">
      <c r="A2586" s="1" t="n">
        <v>1924</v>
      </c>
      <c r="B2586" s="1" t="s">
        <v>20435</v>
      </c>
      <c r="C2586" s="1" t="s">
        <v>17792</v>
      </c>
      <c r="D2586" s="1" t="s">
        <v>17836</v>
      </c>
    </row>
    <row r="2587" customFormat="false" ht="12.75" hidden="false" customHeight="true" outlineLevel="0" collapsed="false">
      <c r="A2587" s="1" t="n">
        <v>1923</v>
      </c>
      <c r="B2587" s="1" t="s">
        <v>20436</v>
      </c>
      <c r="C2587" s="1" t="s">
        <v>18011</v>
      </c>
      <c r="D2587" s="1" t="s">
        <v>17893</v>
      </c>
    </row>
    <row r="2588" customFormat="false" ht="12.75" hidden="false" customHeight="true" outlineLevel="0" collapsed="false">
      <c r="A2588" s="1" t="n">
        <v>1922</v>
      </c>
      <c r="B2588" s="1" t="s">
        <v>20437</v>
      </c>
      <c r="C2588" s="1" t="s">
        <v>17792</v>
      </c>
      <c r="D2588" s="1" t="s">
        <v>17864</v>
      </c>
    </row>
    <row r="2589" customFormat="false" ht="12.75" hidden="false" customHeight="true" outlineLevel="0" collapsed="false">
      <c r="A2589" s="1" t="n">
        <v>1921</v>
      </c>
      <c r="B2589" s="1" t="s">
        <v>20438</v>
      </c>
      <c r="C2589" s="1" t="s">
        <v>17924</v>
      </c>
      <c r="D2589" s="1" t="s">
        <v>18822</v>
      </c>
    </row>
    <row r="2590" customFormat="false" ht="12.75" hidden="false" customHeight="true" outlineLevel="0" collapsed="false">
      <c r="A2590" s="1" t="n">
        <v>1920</v>
      </c>
      <c r="B2590" s="1" t="s">
        <v>20439</v>
      </c>
      <c r="C2590" s="1" t="s">
        <v>17792</v>
      </c>
      <c r="D2590" s="1" t="s">
        <v>17836</v>
      </c>
    </row>
    <row r="2591" customFormat="false" ht="12.75" hidden="false" customHeight="true" outlineLevel="0" collapsed="false">
      <c r="A2591" s="1" t="n">
        <v>1919</v>
      </c>
      <c r="B2591" s="1" t="s">
        <v>20440</v>
      </c>
      <c r="C2591" s="1" t="s">
        <v>17825</v>
      </c>
    </row>
    <row r="2592" customFormat="false" ht="12.75" hidden="false" customHeight="true" outlineLevel="0" collapsed="false">
      <c r="A2592" s="1" t="n">
        <v>1918</v>
      </c>
      <c r="B2592" s="1" t="s">
        <v>20441</v>
      </c>
      <c r="C2592" s="1" t="s">
        <v>17825</v>
      </c>
    </row>
    <row r="2593" customFormat="false" ht="12.75" hidden="false" customHeight="true" outlineLevel="0" collapsed="false">
      <c r="A2593" s="1" t="n">
        <v>1917</v>
      </c>
      <c r="B2593" s="1" t="s">
        <v>20442</v>
      </c>
      <c r="C2593" s="1" t="s">
        <v>17789</v>
      </c>
      <c r="D2593" s="1" t="s">
        <v>17841</v>
      </c>
    </row>
    <row r="2594" customFormat="false" ht="12.75" hidden="false" customHeight="true" outlineLevel="0" collapsed="false">
      <c r="A2594" s="1" t="n">
        <v>1916</v>
      </c>
      <c r="B2594" s="1" t="s">
        <v>20443</v>
      </c>
      <c r="C2594" s="1" t="s">
        <v>17844</v>
      </c>
    </row>
    <row r="2595" customFormat="false" ht="12.75" hidden="false" customHeight="true" outlineLevel="0" collapsed="false">
      <c r="A2595" s="1" t="n">
        <v>1915</v>
      </c>
      <c r="B2595" s="1" t="s">
        <v>20444</v>
      </c>
      <c r="C2595" s="1" t="s">
        <v>17789</v>
      </c>
      <c r="D2595" s="1" t="s">
        <v>17841</v>
      </c>
    </row>
    <row r="2596" customFormat="false" ht="12.75" hidden="false" customHeight="true" outlineLevel="0" collapsed="false">
      <c r="A2596" s="1" t="n">
        <v>1914</v>
      </c>
      <c r="B2596" s="1" t="s">
        <v>20445</v>
      </c>
      <c r="C2596" s="1" t="s">
        <v>17789</v>
      </c>
      <c r="D2596" s="1" t="s">
        <v>17841</v>
      </c>
    </row>
    <row r="2597" customFormat="false" ht="12.75" hidden="false" customHeight="true" outlineLevel="0" collapsed="false">
      <c r="A2597" s="1" t="n">
        <v>1913</v>
      </c>
      <c r="B2597" s="1" t="s">
        <v>20446</v>
      </c>
      <c r="C2597" s="1" t="s">
        <v>17825</v>
      </c>
    </row>
    <row r="2598" customFormat="false" ht="12.75" hidden="false" customHeight="true" outlineLevel="0" collapsed="false">
      <c r="A2598" s="1" t="n">
        <v>1912</v>
      </c>
      <c r="B2598" s="1" t="s">
        <v>20447</v>
      </c>
      <c r="C2598" s="1" t="s">
        <v>17792</v>
      </c>
      <c r="D2598" s="1" t="s">
        <v>17836</v>
      </c>
    </row>
    <row r="2599" customFormat="false" ht="12.75" hidden="false" customHeight="true" outlineLevel="0" collapsed="false">
      <c r="A2599" s="1" t="n">
        <v>1911</v>
      </c>
      <c r="B2599" s="1" t="s">
        <v>20448</v>
      </c>
      <c r="C2599" s="1" t="s">
        <v>17924</v>
      </c>
      <c r="D2599" s="1" t="s">
        <v>18822</v>
      </c>
    </row>
    <row r="2600" customFormat="false" ht="12.75" hidden="false" customHeight="true" outlineLevel="0" collapsed="false">
      <c r="A2600" s="1" t="n">
        <v>1910</v>
      </c>
      <c r="B2600" s="1" t="s">
        <v>20449</v>
      </c>
      <c r="C2600" s="1" t="s">
        <v>17825</v>
      </c>
    </row>
    <row r="2601" customFormat="false" ht="12.75" hidden="false" customHeight="true" outlineLevel="0" collapsed="false">
      <c r="A2601" s="1" t="n">
        <v>1909</v>
      </c>
      <c r="B2601" s="1" t="s">
        <v>20450</v>
      </c>
      <c r="C2601" s="1" t="s">
        <v>17792</v>
      </c>
      <c r="D2601" s="1" t="s">
        <v>17836</v>
      </c>
    </row>
    <row r="2602" customFormat="false" ht="12.75" hidden="false" customHeight="true" outlineLevel="0" collapsed="false">
      <c r="A2602" s="1" t="n">
        <v>1908</v>
      </c>
      <c r="B2602" s="1" t="s">
        <v>20451</v>
      </c>
      <c r="C2602" s="1" t="s">
        <v>17789</v>
      </c>
      <c r="D2602" s="1" t="s">
        <v>17841</v>
      </c>
    </row>
    <row r="2603" customFormat="false" ht="12.75" hidden="false" customHeight="true" outlineLevel="0" collapsed="false">
      <c r="A2603" s="1" t="n">
        <v>1906</v>
      </c>
      <c r="B2603" s="1" t="s">
        <v>20452</v>
      </c>
      <c r="C2603" s="1" t="s">
        <v>17792</v>
      </c>
      <c r="D2603" s="1" t="s">
        <v>17836</v>
      </c>
    </row>
    <row r="2604" customFormat="false" ht="12.75" hidden="false" customHeight="true" outlineLevel="0" collapsed="false">
      <c r="A2604" s="1" t="n">
        <v>1905</v>
      </c>
      <c r="B2604" s="1" t="s">
        <v>20453</v>
      </c>
      <c r="C2604" s="1" t="s">
        <v>17825</v>
      </c>
    </row>
    <row r="2605" customFormat="false" ht="12.75" hidden="false" customHeight="true" outlineLevel="0" collapsed="false">
      <c r="A2605" s="1" t="n">
        <v>1904</v>
      </c>
      <c r="B2605" s="1" t="s">
        <v>20454</v>
      </c>
      <c r="C2605" s="1" t="s">
        <v>18267</v>
      </c>
      <c r="D2605" s="1" t="s">
        <v>19096</v>
      </c>
    </row>
    <row r="2606" customFormat="false" ht="12.75" hidden="false" customHeight="true" outlineLevel="0" collapsed="false">
      <c r="A2606" s="1" t="n">
        <v>1903</v>
      </c>
      <c r="B2606" s="1" t="s">
        <v>20455</v>
      </c>
      <c r="C2606" s="1" t="s">
        <v>17792</v>
      </c>
      <c r="D2606" s="1" t="s">
        <v>17891</v>
      </c>
    </row>
    <row r="2607" customFormat="false" ht="12.75" hidden="false" customHeight="true" outlineLevel="0" collapsed="false">
      <c r="A2607" s="1" t="n">
        <v>1902</v>
      </c>
      <c r="B2607" s="1" t="s">
        <v>20456</v>
      </c>
      <c r="C2607" s="1" t="s">
        <v>17792</v>
      </c>
      <c r="D2607" s="1" t="s">
        <v>17864</v>
      </c>
    </row>
    <row r="2608" customFormat="false" ht="12.75" hidden="false" customHeight="true" outlineLevel="0" collapsed="false">
      <c r="A2608" s="1" t="n">
        <v>1901</v>
      </c>
      <c r="B2608" s="1" t="s">
        <v>20457</v>
      </c>
      <c r="C2608" s="1" t="s">
        <v>17792</v>
      </c>
      <c r="D2608" s="1" t="s">
        <v>17896</v>
      </c>
    </row>
    <row r="2609" customFormat="false" ht="12.75" hidden="false" customHeight="true" outlineLevel="0" collapsed="false">
      <c r="A2609" s="1" t="n">
        <v>1900</v>
      </c>
      <c r="B2609" s="1" t="s">
        <v>20458</v>
      </c>
      <c r="C2609" s="1" t="s">
        <v>17792</v>
      </c>
      <c r="D2609" s="1" t="s">
        <v>17896</v>
      </c>
    </row>
    <row r="2610" customFormat="false" ht="12.75" hidden="false" customHeight="true" outlineLevel="0" collapsed="false">
      <c r="A2610" s="1" t="n">
        <v>1899</v>
      </c>
      <c r="B2610" s="1" t="s">
        <v>20459</v>
      </c>
      <c r="C2610" s="1" t="s">
        <v>17792</v>
      </c>
      <c r="D2610" s="1" t="s">
        <v>17896</v>
      </c>
    </row>
    <row r="2611" customFormat="false" ht="12.75" hidden="false" customHeight="true" outlineLevel="0" collapsed="false">
      <c r="A2611" s="1" t="n">
        <v>1898</v>
      </c>
      <c r="B2611" s="1" t="s">
        <v>20460</v>
      </c>
      <c r="C2611" s="1" t="s">
        <v>17792</v>
      </c>
      <c r="D2611" s="1" t="s">
        <v>17864</v>
      </c>
    </row>
    <row r="2612" customFormat="false" ht="12.75" hidden="false" customHeight="true" outlineLevel="0" collapsed="false">
      <c r="A2612" s="1" t="n">
        <v>1897</v>
      </c>
      <c r="B2612" s="1" t="s">
        <v>20461</v>
      </c>
      <c r="C2612" s="1" t="s">
        <v>17792</v>
      </c>
      <c r="D2612" s="1" t="s">
        <v>17917</v>
      </c>
    </row>
    <row r="2613" customFormat="false" ht="12.75" hidden="false" customHeight="true" outlineLevel="0" collapsed="false">
      <c r="A2613" s="1" t="n">
        <v>1896</v>
      </c>
      <c r="B2613" s="1" t="s">
        <v>20462</v>
      </c>
      <c r="C2613" s="1" t="s">
        <v>17792</v>
      </c>
      <c r="D2613" s="1" t="s">
        <v>17919</v>
      </c>
    </row>
    <row r="2614" customFormat="false" ht="12.75" hidden="false" customHeight="true" outlineLevel="0" collapsed="false">
      <c r="A2614" s="1" t="n">
        <v>1895</v>
      </c>
      <c r="B2614" s="1" t="s">
        <v>20463</v>
      </c>
      <c r="C2614" s="1" t="s">
        <v>17792</v>
      </c>
      <c r="D2614" s="1" t="s">
        <v>17864</v>
      </c>
    </row>
    <row r="2615" customFormat="false" ht="12.75" hidden="false" customHeight="true" outlineLevel="0" collapsed="false">
      <c r="A2615" s="1" t="n">
        <v>1894</v>
      </c>
      <c r="B2615" s="1" t="s">
        <v>20464</v>
      </c>
      <c r="C2615" s="1" t="s">
        <v>17792</v>
      </c>
      <c r="D2615" s="1" t="s">
        <v>17891</v>
      </c>
    </row>
    <row r="2616" customFormat="false" ht="12.75" hidden="false" customHeight="true" outlineLevel="0" collapsed="false">
      <c r="A2616" s="1" t="n">
        <v>1893</v>
      </c>
      <c r="B2616" s="1" t="s">
        <v>20465</v>
      </c>
      <c r="C2616" s="1" t="s">
        <v>17792</v>
      </c>
      <c r="D2616" s="1" t="s">
        <v>17891</v>
      </c>
    </row>
    <row r="2617" customFormat="false" ht="12.75" hidden="false" customHeight="true" outlineLevel="0" collapsed="false">
      <c r="A2617" s="1" t="n">
        <v>1892</v>
      </c>
      <c r="B2617" s="1" t="s">
        <v>20466</v>
      </c>
      <c r="C2617" s="1" t="s">
        <v>17792</v>
      </c>
      <c r="D2617" s="1" t="s">
        <v>17891</v>
      </c>
    </row>
    <row r="2618" customFormat="false" ht="12.75" hidden="false" customHeight="true" outlineLevel="0" collapsed="false">
      <c r="A2618" s="1" t="n">
        <v>1891</v>
      </c>
      <c r="B2618" s="1" t="s">
        <v>20467</v>
      </c>
      <c r="C2618" s="1" t="s">
        <v>20468</v>
      </c>
      <c r="D2618" s="1" t="s">
        <v>12993</v>
      </c>
    </row>
    <row r="2619" customFormat="false" ht="12.75" hidden="false" customHeight="true" outlineLevel="0" collapsed="false">
      <c r="A2619" s="1" t="n">
        <v>1890</v>
      </c>
      <c r="B2619" s="1" t="s">
        <v>20469</v>
      </c>
      <c r="C2619" s="1" t="s">
        <v>18267</v>
      </c>
      <c r="D2619" s="1" t="s">
        <v>19096</v>
      </c>
    </row>
    <row r="2620" customFormat="false" ht="12.75" hidden="false" customHeight="true" outlineLevel="0" collapsed="false">
      <c r="A2620" s="1" t="n">
        <v>1889</v>
      </c>
      <c r="B2620" s="1" t="s">
        <v>20470</v>
      </c>
      <c r="C2620" s="1" t="s">
        <v>18267</v>
      </c>
      <c r="D2620" s="1" t="s">
        <v>19096</v>
      </c>
    </row>
    <row r="2621" customFormat="false" ht="12.75" hidden="false" customHeight="true" outlineLevel="0" collapsed="false">
      <c r="A2621" s="1" t="n">
        <v>1888</v>
      </c>
      <c r="B2621" s="1" t="s">
        <v>20471</v>
      </c>
      <c r="C2621" s="1" t="s">
        <v>18267</v>
      </c>
      <c r="D2621" s="1" t="s">
        <v>19096</v>
      </c>
    </row>
    <row r="2622" customFormat="false" ht="12.75" hidden="false" customHeight="true" outlineLevel="0" collapsed="false">
      <c r="A2622" s="1" t="n">
        <v>1887</v>
      </c>
      <c r="B2622" s="1" t="s">
        <v>20472</v>
      </c>
      <c r="C2622" s="1" t="s">
        <v>18267</v>
      </c>
      <c r="D2622" s="1" t="s">
        <v>19096</v>
      </c>
    </row>
    <row r="2623" customFormat="false" ht="12.75" hidden="false" customHeight="true" outlineLevel="0" collapsed="false">
      <c r="A2623" s="1" t="n">
        <v>1886</v>
      </c>
      <c r="B2623" s="1" t="s">
        <v>20473</v>
      </c>
      <c r="C2623" s="1" t="s">
        <v>18267</v>
      </c>
      <c r="D2623" s="1" t="s">
        <v>19096</v>
      </c>
    </row>
    <row r="2624" customFormat="false" ht="12.75" hidden="false" customHeight="true" outlineLevel="0" collapsed="false">
      <c r="A2624" s="1" t="n">
        <v>1885</v>
      </c>
      <c r="B2624" s="1" t="s">
        <v>20474</v>
      </c>
      <c r="C2624" s="1" t="s">
        <v>18267</v>
      </c>
      <c r="D2624" s="1" t="s">
        <v>19096</v>
      </c>
    </row>
    <row r="2625" customFormat="false" ht="12.75" hidden="false" customHeight="true" outlineLevel="0" collapsed="false">
      <c r="A2625" s="1" t="n">
        <v>1884</v>
      </c>
      <c r="B2625" s="1" t="s">
        <v>20475</v>
      </c>
      <c r="C2625" s="1" t="s">
        <v>18267</v>
      </c>
      <c r="D2625" s="1" t="s">
        <v>19096</v>
      </c>
    </row>
    <row r="2626" customFormat="false" ht="12.75" hidden="false" customHeight="true" outlineLevel="0" collapsed="false">
      <c r="A2626" s="1" t="n">
        <v>1883</v>
      </c>
      <c r="B2626" s="1" t="s">
        <v>20476</v>
      </c>
      <c r="C2626" s="1" t="s">
        <v>17808</v>
      </c>
      <c r="D2626" s="1" t="s">
        <v>18890</v>
      </c>
    </row>
    <row r="2627" customFormat="false" ht="12.75" hidden="false" customHeight="true" outlineLevel="0" collapsed="false">
      <c r="A2627" s="1" t="n">
        <v>1882</v>
      </c>
      <c r="B2627" s="1" t="s">
        <v>20477</v>
      </c>
      <c r="C2627" s="1" t="s">
        <v>17792</v>
      </c>
      <c r="D2627" s="1" t="s">
        <v>17864</v>
      </c>
    </row>
    <row r="2628" customFormat="false" ht="12.75" hidden="false" customHeight="true" outlineLevel="0" collapsed="false">
      <c r="A2628" s="1" t="n">
        <v>1881</v>
      </c>
      <c r="B2628" s="1" t="s">
        <v>20478</v>
      </c>
      <c r="C2628" s="1" t="s">
        <v>18267</v>
      </c>
      <c r="D2628" s="1" t="s">
        <v>19096</v>
      </c>
    </row>
    <row r="2629" customFormat="false" ht="12.75" hidden="false" customHeight="true" outlineLevel="0" collapsed="false">
      <c r="A2629" s="1" t="n">
        <v>1880</v>
      </c>
      <c r="B2629" s="1" t="s">
        <v>20479</v>
      </c>
      <c r="C2629" s="1" t="s">
        <v>17808</v>
      </c>
      <c r="D2629" s="1" t="s">
        <v>18890</v>
      </c>
    </row>
    <row r="2630" customFormat="false" ht="12.75" hidden="false" customHeight="true" outlineLevel="0" collapsed="false">
      <c r="A2630" s="1" t="n">
        <v>1879</v>
      </c>
      <c r="B2630" s="1" t="s">
        <v>20480</v>
      </c>
      <c r="C2630" s="1" t="s">
        <v>17792</v>
      </c>
      <c r="D2630" s="1" t="s">
        <v>17936</v>
      </c>
    </row>
    <row r="2631" customFormat="false" ht="12.75" hidden="false" customHeight="true" outlineLevel="0" collapsed="false">
      <c r="A2631" s="1" t="n">
        <v>1878</v>
      </c>
      <c r="B2631" s="1" t="s">
        <v>20481</v>
      </c>
      <c r="C2631" s="1" t="s">
        <v>17792</v>
      </c>
      <c r="D2631" s="1" t="s">
        <v>17936</v>
      </c>
    </row>
    <row r="2632" customFormat="false" ht="12.75" hidden="false" customHeight="true" outlineLevel="0" collapsed="false">
      <c r="A2632" s="1" t="n">
        <v>1877</v>
      </c>
      <c r="B2632" s="1" t="s">
        <v>20482</v>
      </c>
      <c r="C2632" s="1" t="s">
        <v>17792</v>
      </c>
      <c r="D2632" s="1" t="s">
        <v>17891</v>
      </c>
    </row>
    <row r="2633" customFormat="false" ht="12.75" hidden="false" customHeight="true" outlineLevel="0" collapsed="false">
      <c r="A2633" s="1" t="n">
        <v>1876</v>
      </c>
      <c r="B2633" s="1" t="s">
        <v>20483</v>
      </c>
      <c r="C2633" s="1" t="s">
        <v>17792</v>
      </c>
      <c r="D2633" s="1" t="s">
        <v>17946</v>
      </c>
    </row>
    <row r="2634" customFormat="false" ht="12.75" hidden="false" customHeight="true" outlineLevel="0" collapsed="false">
      <c r="A2634" s="1" t="n">
        <v>1875</v>
      </c>
      <c r="B2634" s="1" t="s">
        <v>20484</v>
      </c>
      <c r="C2634" s="1" t="s">
        <v>17792</v>
      </c>
      <c r="D2634" s="1" t="s">
        <v>17946</v>
      </c>
    </row>
    <row r="2635" customFormat="false" ht="12.75" hidden="false" customHeight="true" outlineLevel="0" collapsed="false">
      <c r="A2635" s="1" t="n">
        <v>1874</v>
      </c>
      <c r="B2635" s="1" t="s">
        <v>20485</v>
      </c>
      <c r="C2635" s="1" t="s">
        <v>17792</v>
      </c>
      <c r="D2635" s="1" t="s">
        <v>17946</v>
      </c>
    </row>
    <row r="2636" customFormat="false" ht="12.75" hidden="false" customHeight="true" outlineLevel="0" collapsed="false">
      <c r="A2636" s="1" t="n">
        <v>1873</v>
      </c>
      <c r="B2636" s="1" t="s">
        <v>20486</v>
      </c>
      <c r="C2636" s="1" t="s">
        <v>17792</v>
      </c>
      <c r="D2636" s="10" t="s">
        <v>17839</v>
      </c>
    </row>
    <row r="2637" customFormat="false" ht="12.75" hidden="false" customHeight="true" outlineLevel="0" collapsed="false">
      <c r="A2637" s="1" t="n">
        <v>1872</v>
      </c>
      <c r="B2637" s="1" t="s">
        <v>20487</v>
      </c>
      <c r="C2637" s="1" t="s">
        <v>17792</v>
      </c>
      <c r="D2637" s="10" t="s">
        <v>17839</v>
      </c>
    </row>
    <row r="2638" customFormat="false" ht="12.75" hidden="false" customHeight="true" outlineLevel="0" collapsed="false">
      <c r="A2638" s="1" t="n">
        <v>1871</v>
      </c>
      <c r="B2638" s="1" t="s">
        <v>20488</v>
      </c>
      <c r="C2638" s="1" t="s">
        <v>17924</v>
      </c>
      <c r="D2638" s="1" t="s">
        <v>12993</v>
      </c>
    </row>
    <row r="2639" customFormat="false" ht="12.75" hidden="false" customHeight="true" outlineLevel="0" collapsed="false">
      <c r="A2639" s="1" t="n">
        <v>1870</v>
      </c>
      <c r="B2639" s="1" t="s">
        <v>20489</v>
      </c>
      <c r="C2639" s="1" t="s">
        <v>17808</v>
      </c>
      <c r="D2639" s="1" t="s">
        <v>18890</v>
      </c>
    </row>
    <row r="2640" customFormat="false" ht="12.75" hidden="false" customHeight="true" outlineLevel="0" collapsed="false">
      <c r="A2640" s="1" t="n">
        <v>1868</v>
      </c>
      <c r="B2640" s="1" t="s">
        <v>20490</v>
      </c>
      <c r="C2640" s="1" t="s">
        <v>17792</v>
      </c>
      <c r="D2640" s="1" t="s">
        <v>17891</v>
      </c>
    </row>
    <row r="2641" customFormat="false" ht="12.75" hidden="false" customHeight="true" outlineLevel="0" collapsed="false">
      <c r="A2641" s="1" t="n">
        <v>1867</v>
      </c>
      <c r="B2641" s="1" t="s">
        <v>20491</v>
      </c>
      <c r="C2641" s="1" t="s">
        <v>17792</v>
      </c>
      <c r="D2641" s="1" t="s">
        <v>17864</v>
      </c>
    </row>
    <row r="2642" customFormat="false" ht="12.75" hidden="false" customHeight="true" outlineLevel="0" collapsed="false">
      <c r="A2642" s="1" t="n">
        <v>1866</v>
      </c>
      <c r="B2642" s="1" t="s">
        <v>20492</v>
      </c>
      <c r="C2642" s="1" t="s">
        <v>17792</v>
      </c>
      <c r="D2642" s="1" t="s">
        <v>17913</v>
      </c>
    </row>
    <row r="2643" customFormat="false" ht="12.75" hidden="false" customHeight="true" outlineLevel="0" collapsed="false">
      <c r="A2643" s="1" t="n">
        <v>1865</v>
      </c>
      <c r="B2643" s="1" t="s">
        <v>20493</v>
      </c>
      <c r="C2643" s="1" t="s">
        <v>18126</v>
      </c>
      <c r="D2643" s="1" t="s">
        <v>17959</v>
      </c>
    </row>
    <row r="2644" customFormat="false" ht="12.75" hidden="false" customHeight="true" outlineLevel="0" collapsed="false">
      <c r="A2644" s="1" t="n">
        <v>1864</v>
      </c>
      <c r="B2644" s="1" t="s">
        <v>20494</v>
      </c>
      <c r="C2644" s="1" t="s">
        <v>17808</v>
      </c>
      <c r="D2644" s="1" t="s">
        <v>18890</v>
      </c>
    </row>
    <row r="2645" customFormat="false" ht="12.75" hidden="false" customHeight="true" outlineLevel="0" collapsed="false">
      <c r="A2645" s="1" t="n">
        <v>1863</v>
      </c>
      <c r="B2645" s="1" t="s">
        <v>20495</v>
      </c>
      <c r="C2645" s="1" t="s">
        <v>17808</v>
      </c>
      <c r="D2645" s="1" t="s">
        <v>18890</v>
      </c>
    </row>
    <row r="2646" customFormat="false" ht="12.75" hidden="false" customHeight="true" outlineLevel="0" collapsed="false">
      <c r="A2646" s="1" t="n">
        <v>1862</v>
      </c>
      <c r="B2646" s="1" t="s">
        <v>20496</v>
      </c>
      <c r="C2646" s="1" t="s">
        <v>17792</v>
      </c>
      <c r="D2646" s="1" t="s">
        <v>17946</v>
      </c>
    </row>
    <row r="2647" customFormat="false" ht="12.75" hidden="false" customHeight="true" outlineLevel="0" collapsed="false">
      <c r="A2647" s="1" t="n">
        <v>1861</v>
      </c>
      <c r="B2647" s="1" t="s">
        <v>20497</v>
      </c>
      <c r="C2647" s="1" t="s">
        <v>17808</v>
      </c>
      <c r="D2647" s="1" t="s">
        <v>18890</v>
      </c>
    </row>
    <row r="2648" customFormat="false" ht="12.75" hidden="false" customHeight="true" outlineLevel="0" collapsed="false">
      <c r="A2648" s="1" t="n">
        <v>1860</v>
      </c>
      <c r="B2648" s="1" t="s">
        <v>20498</v>
      </c>
      <c r="C2648" s="1" t="s">
        <v>17808</v>
      </c>
      <c r="D2648" s="1" t="s">
        <v>18890</v>
      </c>
    </row>
    <row r="2649" customFormat="false" ht="12.75" hidden="false" customHeight="true" outlineLevel="0" collapsed="false">
      <c r="A2649" s="1" t="n">
        <v>1859</v>
      </c>
      <c r="B2649" s="1" t="s">
        <v>20499</v>
      </c>
      <c r="C2649" s="1" t="s">
        <v>17792</v>
      </c>
      <c r="D2649" s="1" t="s">
        <v>17891</v>
      </c>
    </row>
    <row r="2650" customFormat="false" ht="12.75" hidden="false" customHeight="true" outlineLevel="0" collapsed="false">
      <c r="A2650" s="1" t="n">
        <v>1858</v>
      </c>
      <c r="B2650" s="1" t="s">
        <v>20500</v>
      </c>
      <c r="C2650" s="1" t="s">
        <v>17792</v>
      </c>
      <c r="D2650" s="1" t="s">
        <v>17864</v>
      </c>
    </row>
    <row r="2651" customFormat="false" ht="12.75" hidden="false" customHeight="true" outlineLevel="0" collapsed="false">
      <c r="A2651" s="1" t="n">
        <v>1857</v>
      </c>
      <c r="B2651" s="1" t="s">
        <v>20501</v>
      </c>
      <c r="C2651" s="1" t="s">
        <v>17792</v>
      </c>
      <c r="D2651" s="1" t="s">
        <v>17864</v>
      </c>
    </row>
    <row r="2652" customFormat="false" ht="12.75" hidden="false" customHeight="true" outlineLevel="0" collapsed="false">
      <c r="A2652" s="1" t="n">
        <v>1856</v>
      </c>
      <c r="B2652" s="1" t="s">
        <v>18756</v>
      </c>
      <c r="C2652" s="1" t="s">
        <v>17825</v>
      </c>
    </row>
    <row r="2653" customFormat="false" ht="12.75" hidden="false" customHeight="true" outlineLevel="0" collapsed="false">
      <c r="A2653" s="1" t="n">
        <v>1855</v>
      </c>
      <c r="B2653" s="1" t="s">
        <v>20502</v>
      </c>
      <c r="C2653" s="1" t="s">
        <v>17792</v>
      </c>
      <c r="D2653" s="1" t="s">
        <v>17864</v>
      </c>
    </row>
    <row r="2654" customFormat="false" ht="12.75" hidden="false" customHeight="true" outlineLevel="0" collapsed="false">
      <c r="A2654" s="1" t="n">
        <v>1854</v>
      </c>
      <c r="B2654" s="1" t="s">
        <v>20503</v>
      </c>
      <c r="C2654" s="1" t="s">
        <v>17792</v>
      </c>
      <c r="D2654" s="1" t="s">
        <v>17864</v>
      </c>
    </row>
    <row r="2655" customFormat="false" ht="12.75" hidden="false" customHeight="true" outlineLevel="0" collapsed="false">
      <c r="A2655" s="1" t="n">
        <v>1853</v>
      </c>
      <c r="B2655" s="1" t="s">
        <v>20504</v>
      </c>
      <c r="C2655" s="1" t="s">
        <v>17825</v>
      </c>
    </row>
    <row r="2656" customFormat="false" ht="12.75" hidden="false" customHeight="true" outlineLevel="0" collapsed="false">
      <c r="A2656" s="1" t="n">
        <v>1852</v>
      </c>
      <c r="B2656" s="1" t="s">
        <v>20505</v>
      </c>
      <c r="C2656" s="1" t="s">
        <v>17792</v>
      </c>
      <c r="D2656" s="1" t="s">
        <v>17998</v>
      </c>
    </row>
    <row r="2657" customFormat="false" ht="12.75" hidden="false" customHeight="true" outlineLevel="0" collapsed="false">
      <c r="A2657" s="1" t="n">
        <v>1851</v>
      </c>
      <c r="B2657" s="1" t="s">
        <v>20506</v>
      </c>
      <c r="C2657" s="1" t="s">
        <v>17792</v>
      </c>
      <c r="D2657" s="1" t="s">
        <v>17936</v>
      </c>
    </row>
    <row r="2658" customFormat="false" ht="12.75" hidden="false" customHeight="true" outlineLevel="0" collapsed="false">
      <c r="A2658" s="1" t="n">
        <v>1850</v>
      </c>
      <c r="B2658" s="1" t="s">
        <v>20507</v>
      </c>
      <c r="C2658" s="1" t="s">
        <v>17792</v>
      </c>
      <c r="D2658" s="1" t="s">
        <v>17936</v>
      </c>
    </row>
    <row r="2659" customFormat="false" ht="12.75" hidden="false" customHeight="true" outlineLevel="0" collapsed="false">
      <c r="A2659" s="1" t="n">
        <v>1849</v>
      </c>
      <c r="B2659" s="1" t="s">
        <v>20508</v>
      </c>
      <c r="C2659" s="1" t="s">
        <v>17924</v>
      </c>
      <c r="D2659" s="1" t="s">
        <v>17857</v>
      </c>
    </row>
    <row r="2660" customFormat="false" ht="12.75" hidden="false" customHeight="true" outlineLevel="0" collapsed="false">
      <c r="A2660" s="1" t="n">
        <v>1848</v>
      </c>
      <c r="B2660" s="1" t="s">
        <v>20509</v>
      </c>
      <c r="C2660" s="1" t="s">
        <v>17792</v>
      </c>
      <c r="D2660" s="1" t="s">
        <v>17998</v>
      </c>
    </row>
    <row r="2661" customFormat="false" ht="12.75" hidden="false" customHeight="true" outlineLevel="0" collapsed="false">
      <c r="A2661" s="1" t="n">
        <v>1847</v>
      </c>
      <c r="B2661" s="1" t="s">
        <v>20510</v>
      </c>
      <c r="C2661" s="1" t="s">
        <v>17792</v>
      </c>
      <c r="D2661" s="1" t="s">
        <v>17998</v>
      </c>
    </row>
    <row r="2662" customFormat="false" ht="12.75" hidden="false" customHeight="true" outlineLevel="0" collapsed="false">
      <c r="A2662" s="1" t="n">
        <v>1846</v>
      </c>
      <c r="B2662" s="1" t="s">
        <v>20511</v>
      </c>
      <c r="C2662" s="1" t="s">
        <v>17825</v>
      </c>
    </row>
    <row r="2663" customFormat="false" ht="12.75" hidden="false" customHeight="true" outlineLevel="0" collapsed="false">
      <c r="A2663" s="1" t="n">
        <v>1845</v>
      </c>
      <c r="B2663" s="1" t="s">
        <v>20512</v>
      </c>
      <c r="C2663" s="1" t="s">
        <v>17825</v>
      </c>
    </row>
    <row r="2664" customFormat="false" ht="12.75" hidden="false" customHeight="true" outlineLevel="0" collapsed="false">
      <c r="A2664" s="1" t="n">
        <v>1844</v>
      </c>
      <c r="B2664" s="1" t="s">
        <v>20513</v>
      </c>
      <c r="C2664" s="1" t="s">
        <v>17825</v>
      </c>
    </row>
    <row r="2665" customFormat="false" ht="12.75" hidden="false" customHeight="true" outlineLevel="0" collapsed="false">
      <c r="A2665" s="1" t="n">
        <v>1843</v>
      </c>
      <c r="B2665" s="1" t="s">
        <v>20514</v>
      </c>
      <c r="C2665" s="1" t="s">
        <v>17825</v>
      </c>
    </row>
    <row r="2666" customFormat="false" ht="12.75" hidden="false" customHeight="true" outlineLevel="0" collapsed="false">
      <c r="A2666" s="1" t="n">
        <v>1842</v>
      </c>
      <c r="B2666" s="1" t="s">
        <v>20515</v>
      </c>
      <c r="C2666" s="1" t="s">
        <v>17825</v>
      </c>
    </row>
    <row r="2667" customFormat="false" ht="12.75" hidden="false" customHeight="true" outlineLevel="0" collapsed="false">
      <c r="A2667" s="1" t="n">
        <v>1841</v>
      </c>
      <c r="B2667" s="1" t="s">
        <v>20516</v>
      </c>
      <c r="C2667" s="1" t="s">
        <v>17792</v>
      </c>
    </row>
    <row r="2668" customFormat="false" ht="12.75" hidden="false" customHeight="true" outlineLevel="0" collapsed="false">
      <c r="A2668" s="1" t="n">
        <v>1840</v>
      </c>
      <c r="B2668" s="1" t="s">
        <v>20517</v>
      </c>
      <c r="C2668" s="1" t="s">
        <v>17792</v>
      </c>
      <c r="D2668" s="1" t="s">
        <v>17891</v>
      </c>
    </row>
    <row r="2669" customFormat="false" ht="12.75" hidden="false" customHeight="true" outlineLevel="0" collapsed="false">
      <c r="A2669" s="1" t="n">
        <v>1839</v>
      </c>
      <c r="B2669" s="1" t="s">
        <v>20518</v>
      </c>
      <c r="C2669" s="1" t="s">
        <v>17924</v>
      </c>
      <c r="D2669" s="1" t="s">
        <v>17893</v>
      </c>
    </row>
    <row r="2670" customFormat="false" ht="12.75" hidden="false" customHeight="true" outlineLevel="0" collapsed="false">
      <c r="A2670" s="1" t="n">
        <v>1838</v>
      </c>
      <c r="B2670" s="1" t="s">
        <v>20519</v>
      </c>
      <c r="C2670" s="1" t="s">
        <v>17792</v>
      </c>
      <c r="D2670" s="1" t="s">
        <v>17936</v>
      </c>
    </row>
    <row r="2671" customFormat="false" ht="12.75" hidden="false" customHeight="true" outlineLevel="0" collapsed="false">
      <c r="A2671" s="1" t="n">
        <v>1836</v>
      </c>
      <c r="B2671" s="1" t="s">
        <v>20520</v>
      </c>
      <c r="C2671" s="1" t="s">
        <v>17825</v>
      </c>
    </row>
    <row r="2672" customFormat="false" ht="12.75" hidden="false" customHeight="true" outlineLevel="0" collapsed="false">
      <c r="A2672" s="1" t="n">
        <v>1835</v>
      </c>
      <c r="B2672" s="1" t="s">
        <v>20521</v>
      </c>
      <c r="C2672" s="1" t="s">
        <v>17792</v>
      </c>
      <c r="D2672" s="1" t="s">
        <v>18006</v>
      </c>
    </row>
    <row r="2673" customFormat="false" ht="12.75" hidden="false" customHeight="true" outlineLevel="0" collapsed="false">
      <c r="A2673" s="1" t="n">
        <v>1834</v>
      </c>
      <c r="B2673" s="1" t="s">
        <v>20522</v>
      </c>
      <c r="C2673" s="1" t="s">
        <v>17792</v>
      </c>
      <c r="D2673" s="1" t="s">
        <v>17793</v>
      </c>
    </row>
    <row r="2674" customFormat="false" ht="12.75" hidden="false" customHeight="true" outlineLevel="0" collapsed="false">
      <c r="A2674" s="1" t="n">
        <v>1833</v>
      </c>
      <c r="B2674" s="1" t="s">
        <v>20523</v>
      </c>
      <c r="C2674" s="1" t="s">
        <v>17792</v>
      </c>
      <c r="D2674" s="1" t="s">
        <v>17864</v>
      </c>
    </row>
    <row r="2675" customFormat="false" ht="12.75" hidden="false" customHeight="true" outlineLevel="0" collapsed="false">
      <c r="A2675" s="1" t="n">
        <v>1832</v>
      </c>
      <c r="B2675" s="1" t="s">
        <v>20524</v>
      </c>
      <c r="C2675" s="1" t="s">
        <v>17792</v>
      </c>
      <c r="D2675" s="1" t="s">
        <v>17864</v>
      </c>
    </row>
    <row r="2676" customFormat="false" ht="12.75" hidden="false" customHeight="true" outlineLevel="0" collapsed="false">
      <c r="A2676" s="1" t="n">
        <v>1831</v>
      </c>
      <c r="B2676" s="1" t="s">
        <v>20525</v>
      </c>
      <c r="C2676" s="1" t="s">
        <v>17792</v>
      </c>
      <c r="D2676" s="1" t="s">
        <v>17864</v>
      </c>
    </row>
    <row r="2677" customFormat="false" ht="12.75" hidden="false" customHeight="true" outlineLevel="0" collapsed="false">
      <c r="A2677" s="1" t="n">
        <v>1830</v>
      </c>
      <c r="B2677" s="1" t="s">
        <v>20526</v>
      </c>
      <c r="C2677" s="1" t="s">
        <v>17789</v>
      </c>
      <c r="D2677" s="1" t="s">
        <v>17841</v>
      </c>
    </row>
    <row r="2678" customFormat="false" ht="12.75" hidden="false" customHeight="true" outlineLevel="0" collapsed="false">
      <c r="A2678" s="1" t="n">
        <v>1829</v>
      </c>
      <c r="B2678" s="1" t="s">
        <v>20527</v>
      </c>
      <c r="C2678" s="1" t="s">
        <v>17792</v>
      </c>
      <c r="D2678" s="1" t="s">
        <v>17793</v>
      </c>
    </row>
    <row r="2679" customFormat="false" ht="12.75" hidden="false" customHeight="true" outlineLevel="0" collapsed="false">
      <c r="A2679" s="1" t="n">
        <v>1828</v>
      </c>
      <c r="B2679" s="1" t="s">
        <v>20528</v>
      </c>
      <c r="C2679" s="1" t="s">
        <v>17792</v>
      </c>
      <c r="D2679" s="1" t="s">
        <v>17793</v>
      </c>
    </row>
    <row r="2680" customFormat="false" ht="12.75" hidden="false" customHeight="true" outlineLevel="0" collapsed="false">
      <c r="A2680" s="1" t="n">
        <v>1827</v>
      </c>
      <c r="B2680" s="1" t="s">
        <v>20529</v>
      </c>
      <c r="C2680" s="1" t="s">
        <v>17792</v>
      </c>
      <c r="D2680" s="10" t="s">
        <v>20530</v>
      </c>
    </row>
    <row r="2681" customFormat="false" ht="12.75" hidden="false" customHeight="true" outlineLevel="0" collapsed="false">
      <c r="A2681" s="1" t="n">
        <v>1826</v>
      </c>
      <c r="B2681" s="1" t="s">
        <v>20531</v>
      </c>
      <c r="C2681" s="1" t="s">
        <v>17792</v>
      </c>
      <c r="D2681" s="10" t="s">
        <v>20530</v>
      </c>
    </row>
    <row r="2682" customFormat="false" ht="12.75" hidden="false" customHeight="true" outlineLevel="0" collapsed="false">
      <c r="A2682" s="1" t="n">
        <v>1825</v>
      </c>
      <c r="B2682" s="1" t="s">
        <v>20532</v>
      </c>
      <c r="C2682" s="1" t="s">
        <v>17792</v>
      </c>
      <c r="D2682" s="1" t="s">
        <v>17864</v>
      </c>
    </row>
    <row r="2683" customFormat="false" ht="12.75" hidden="false" customHeight="true" outlineLevel="0" collapsed="false">
      <c r="A2683" s="1" t="n">
        <v>1824</v>
      </c>
      <c r="B2683" s="1" t="s">
        <v>20533</v>
      </c>
      <c r="C2683" s="1" t="s">
        <v>17792</v>
      </c>
      <c r="D2683" s="1" t="s">
        <v>17864</v>
      </c>
    </row>
    <row r="2684" customFormat="false" ht="12.75" hidden="false" customHeight="true" outlineLevel="0" collapsed="false">
      <c r="A2684" s="1" t="n">
        <v>1823</v>
      </c>
      <c r="B2684" s="1" t="s">
        <v>20534</v>
      </c>
      <c r="C2684" s="1" t="s">
        <v>17792</v>
      </c>
      <c r="D2684" s="1" t="s">
        <v>17864</v>
      </c>
    </row>
    <row r="2685" customFormat="false" ht="12.75" hidden="false" customHeight="true" outlineLevel="0" collapsed="false">
      <c r="A2685" s="1" t="n">
        <v>1822</v>
      </c>
      <c r="B2685" s="1" t="s">
        <v>20535</v>
      </c>
      <c r="C2685" s="1" t="s">
        <v>17792</v>
      </c>
      <c r="D2685" s="1" t="s">
        <v>17864</v>
      </c>
    </row>
    <row r="2686" customFormat="false" ht="12.75" hidden="false" customHeight="true" outlineLevel="0" collapsed="false">
      <c r="A2686" s="1" t="n">
        <v>1821</v>
      </c>
      <c r="B2686" s="1" t="s">
        <v>20536</v>
      </c>
      <c r="C2686" s="1" t="s">
        <v>17792</v>
      </c>
      <c r="D2686" s="1" t="s">
        <v>17864</v>
      </c>
    </row>
    <row r="2687" customFormat="false" ht="12.75" hidden="false" customHeight="true" outlineLevel="0" collapsed="false">
      <c r="A2687" s="1" t="n">
        <v>1820</v>
      </c>
      <c r="B2687" s="1" t="s">
        <v>20537</v>
      </c>
      <c r="C2687" s="1" t="s">
        <v>17792</v>
      </c>
      <c r="D2687" s="1" t="s">
        <v>1708</v>
      </c>
    </row>
    <row r="2688" customFormat="false" ht="12.75" hidden="false" customHeight="true" outlineLevel="0" collapsed="false">
      <c r="A2688" s="1" t="n">
        <v>1819</v>
      </c>
      <c r="B2688" s="1" t="s">
        <v>20538</v>
      </c>
      <c r="C2688" s="1" t="s">
        <v>17792</v>
      </c>
      <c r="D2688" s="1" t="s">
        <v>1708</v>
      </c>
    </row>
    <row r="2689" customFormat="false" ht="12.75" hidden="false" customHeight="true" outlineLevel="0" collapsed="false">
      <c r="A2689" s="1" t="n">
        <v>1818</v>
      </c>
      <c r="B2689" s="1" t="s">
        <v>20539</v>
      </c>
      <c r="C2689" s="1" t="s">
        <v>18013</v>
      </c>
    </row>
    <row r="2690" customFormat="false" ht="12.75" hidden="false" customHeight="true" outlineLevel="0" collapsed="false">
      <c r="A2690" s="1" t="n">
        <v>1817</v>
      </c>
      <c r="B2690" s="1" t="s">
        <v>20540</v>
      </c>
      <c r="C2690" s="1" t="s">
        <v>18013</v>
      </c>
    </row>
    <row r="2691" customFormat="false" ht="12.75" hidden="false" customHeight="true" outlineLevel="0" collapsed="false">
      <c r="A2691" s="1" t="n">
        <v>1816</v>
      </c>
      <c r="B2691" s="1" t="s">
        <v>20541</v>
      </c>
      <c r="C2691" s="1" t="s">
        <v>18013</v>
      </c>
    </row>
    <row r="2692" customFormat="false" ht="12.75" hidden="false" customHeight="true" outlineLevel="0" collapsed="false">
      <c r="A2692" s="1" t="n">
        <v>1815</v>
      </c>
      <c r="B2692" s="1" t="s">
        <v>20542</v>
      </c>
      <c r="C2692" s="1" t="s">
        <v>18011</v>
      </c>
      <c r="D2692" s="1" t="s">
        <v>17893</v>
      </c>
    </row>
    <row r="2693" customFormat="false" ht="12.75" hidden="false" customHeight="true" outlineLevel="0" collapsed="false">
      <c r="A2693" s="1" t="n">
        <v>1814</v>
      </c>
      <c r="B2693" s="1" t="s">
        <v>20543</v>
      </c>
      <c r="C2693" s="1" t="s">
        <v>17924</v>
      </c>
      <c r="D2693" s="1" t="s">
        <v>17893</v>
      </c>
    </row>
    <row r="2694" customFormat="false" ht="12.75" hidden="false" customHeight="true" outlineLevel="0" collapsed="false">
      <c r="A2694" s="1" t="n">
        <v>1812</v>
      </c>
      <c r="B2694" s="1" t="s">
        <v>20544</v>
      </c>
      <c r="C2694" s="1" t="s">
        <v>18267</v>
      </c>
      <c r="D2694" s="1" t="s">
        <v>19096</v>
      </c>
    </row>
    <row r="2695" customFormat="false" ht="12.75" hidden="false" customHeight="true" outlineLevel="0" collapsed="false">
      <c r="A2695" s="1" t="n">
        <v>1811</v>
      </c>
      <c r="B2695" s="1" t="s">
        <v>20545</v>
      </c>
      <c r="C2695" s="1" t="s">
        <v>18267</v>
      </c>
      <c r="D2695" s="1" t="s">
        <v>19096</v>
      </c>
    </row>
    <row r="2696" customFormat="false" ht="12.75" hidden="false" customHeight="true" outlineLevel="0" collapsed="false">
      <c r="A2696" s="1" t="n">
        <v>1810</v>
      </c>
      <c r="B2696" s="1" t="s">
        <v>20546</v>
      </c>
      <c r="C2696" s="1" t="s">
        <v>18267</v>
      </c>
      <c r="D2696" s="1" t="s">
        <v>19096</v>
      </c>
    </row>
    <row r="2697" customFormat="false" ht="12.75" hidden="false" customHeight="true" outlineLevel="0" collapsed="false">
      <c r="A2697" s="1" t="n">
        <v>1808</v>
      </c>
      <c r="B2697" s="1" t="s">
        <v>20547</v>
      </c>
      <c r="C2697" s="1" t="s">
        <v>17789</v>
      </c>
      <c r="D2697" s="1" t="s">
        <v>17841</v>
      </c>
    </row>
    <row r="2698" customFormat="false" ht="12.75" hidden="false" customHeight="true" outlineLevel="0" collapsed="false">
      <c r="A2698" s="1" t="n">
        <v>1807</v>
      </c>
      <c r="B2698" s="1" t="s">
        <v>20548</v>
      </c>
      <c r="C2698" s="1" t="s">
        <v>17825</v>
      </c>
    </row>
    <row r="2699" customFormat="false" ht="12.75" hidden="false" customHeight="true" outlineLevel="0" collapsed="false">
      <c r="A2699" s="1" t="n">
        <v>1806</v>
      </c>
      <c r="B2699" s="1" t="s">
        <v>20549</v>
      </c>
      <c r="C2699" s="1" t="s">
        <v>17792</v>
      </c>
      <c r="D2699" s="1" t="s">
        <v>17864</v>
      </c>
    </row>
    <row r="2700" customFormat="false" ht="12.75" hidden="false" customHeight="true" outlineLevel="0" collapsed="false">
      <c r="A2700" s="1" t="n">
        <v>1805</v>
      </c>
      <c r="B2700" s="1" t="s">
        <v>20550</v>
      </c>
      <c r="C2700" s="1" t="s">
        <v>17825</v>
      </c>
    </row>
    <row r="2701" customFormat="false" ht="12.75" hidden="false" customHeight="true" outlineLevel="0" collapsed="false">
      <c r="A2701" s="1" t="n">
        <v>1804</v>
      </c>
      <c r="B2701" s="1" t="s">
        <v>20551</v>
      </c>
      <c r="C2701" s="1" t="s">
        <v>17825</v>
      </c>
    </row>
    <row r="2702" customFormat="false" ht="12.75" hidden="false" customHeight="true" outlineLevel="0" collapsed="false">
      <c r="A2702" s="1" t="n">
        <v>1803</v>
      </c>
      <c r="B2702" s="1" t="s">
        <v>20552</v>
      </c>
      <c r="C2702" s="1" t="s">
        <v>17792</v>
      </c>
      <c r="D2702" s="1" t="s">
        <v>17864</v>
      </c>
    </row>
    <row r="2703" customFormat="false" ht="12.75" hidden="false" customHeight="true" outlineLevel="0" collapsed="false">
      <c r="A2703" s="1" t="n">
        <v>1802</v>
      </c>
      <c r="B2703" s="1" t="s">
        <v>20553</v>
      </c>
      <c r="C2703" s="1" t="s">
        <v>17825</v>
      </c>
    </row>
    <row r="2704" customFormat="false" ht="12.75" hidden="false" customHeight="true" outlineLevel="0" collapsed="false">
      <c r="A2704" s="1" t="n">
        <v>1801</v>
      </c>
      <c r="B2704" s="1" t="s">
        <v>20554</v>
      </c>
      <c r="C2704" s="1" t="s">
        <v>17825</v>
      </c>
    </row>
    <row r="2705" customFormat="false" ht="12.75" hidden="false" customHeight="true" outlineLevel="0" collapsed="false">
      <c r="A2705" s="1" t="n">
        <v>1800</v>
      </c>
      <c r="B2705" s="1" t="s">
        <v>20555</v>
      </c>
      <c r="C2705" s="1" t="s">
        <v>17825</v>
      </c>
    </row>
    <row r="2706" customFormat="false" ht="12.75" hidden="false" customHeight="true" outlineLevel="0" collapsed="false">
      <c r="A2706" s="1" t="n">
        <v>1799</v>
      </c>
      <c r="B2706" s="1" t="s">
        <v>20556</v>
      </c>
      <c r="C2706" s="1" t="s">
        <v>17825</v>
      </c>
    </row>
    <row r="2707" customFormat="false" ht="12.75" hidden="false" customHeight="true" outlineLevel="0" collapsed="false">
      <c r="A2707" s="1" t="n">
        <v>1798</v>
      </c>
      <c r="B2707" s="1" t="s">
        <v>20557</v>
      </c>
      <c r="C2707" s="1" t="s">
        <v>17825</v>
      </c>
    </row>
    <row r="2708" customFormat="false" ht="12.75" hidden="false" customHeight="true" outlineLevel="0" collapsed="false">
      <c r="A2708" s="1" t="n">
        <v>1797</v>
      </c>
      <c r="B2708" s="1" t="s">
        <v>20558</v>
      </c>
      <c r="C2708" s="1" t="s">
        <v>17825</v>
      </c>
    </row>
    <row r="2709" customFormat="false" ht="12.75" hidden="false" customHeight="true" outlineLevel="0" collapsed="false">
      <c r="A2709" s="1" t="n">
        <v>1796</v>
      </c>
      <c r="B2709" s="1" t="s">
        <v>20559</v>
      </c>
      <c r="C2709" s="1" t="s">
        <v>17825</v>
      </c>
    </row>
    <row r="2710" customFormat="false" ht="12.75" hidden="false" customHeight="true" outlineLevel="0" collapsed="false">
      <c r="A2710" s="1" t="n">
        <v>1795</v>
      </c>
      <c r="B2710" s="1" t="s">
        <v>20560</v>
      </c>
      <c r="C2710" s="1" t="s">
        <v>17825</v>
      </c>
    </row>
    <row r="2711" customFormat="false" ht="12.75" hidden="false" customHeight="true" outlineLevel="0" collapsed="false">
      <c r="A2711" s="1" t="n">
        <v>1794</v>
      </c>
      <c r="B2711" s="1" t="s">
        <v>20561</v>
      </c>
      <c r="C2711" s="1" t="s">
        <v>17825</v>
      </c>
    </row>
    <row r="2712" customFormat="false" ht="12.75" hidden="false" customHeight="true" outlineLevel="0" collapsed="false">
      <c r="A2712" s="1" t="n">
        <v>1793</v>
      </c>
      <c r="B2712" s="1" t="s">
        <v>20562</v>
      </c>
      <c r="C2712" s="1" t="s">
        <v>17825</v>
      </c>
    </row>
    <row r="2713" customFormat="false" ht="12.75" hidden="false" customHeight="true" outlineLevel="0" collapsed="false">
      <c r="A2713" s="1" t="n">
        <v>1792</v>
      </c>
      <c r="B2713" s="1" t="s">
        <v>20563</v>
      </c>
      <c r="C2713" s="1" t="s">
        <v>17825</v>
      </c>
    </row>
    <row r="2714" customFormat="false" ht="12.75" hidden="false" customHeight="true" outlineLevel="0" collapsed="false">
      <c r="A2714" s="1" t="n">
        <v>1791</v>
      </c>
      <c r="B2714" s="1" t="s">
        <v>20564</v>
      </c>
      <c r="C2714" s="1" t="s">
        <v>17825</v>
      </c>
    </row>
    <row r="2715" customFormat="false" ht="12.75" hidden="false" customHeight="true" outlineLevel="0" collapsed="false">
      <c r="A2715" s="1" t="n">
        <v>1790</v>
      </c>
      <c r="B2715" s="1" t="s">
        <v>20565</v>
      </c>
      <c r="C2715" s="1" t="s">
        <v>17808</v>
      </c>
      <c r="D2715" s="1" t="s">
        <v>18890</v>
      </c>
    </row>
    <row r="2716" customFormat="false" ht="12.75" hidden="false" customHeight="true" outlineLevel="0" collapsed="false">
      <c r="A2716" s="1" t="n">
        <v>1789</v>
      </c>
      <c r="B2716" s="1" t="s">
        <v>20566</v>
      </c>
      <c r="C2716" s="1" t="s">
        <v>17989</v>
      </c>
      <c r="D2716" s="1" t="s">
        <v>12993</v>
      </c>
    </row>
    <row r="2717" customFormat="false" ht="12.75" hidden="false" customHeight="true" outlineLevel="0" collapsed="false">
      <c r="A2717" s="1" t="n">
        <v>1788</v>
      </c>
      <c r="B2717" s="1" t="s">
        <v>20567</v>
      </c>
      <c r="C2717" s="1" t="s">
        <v>17989</v>
      </c>
      <c r="D2717" s="1" t="s">
        <v>12993</v>
      </c>
    </row>
    <row r="2718" customFormat="false" ht="12.75" hidden="false" customHeight="true" outlineLevel="0" collapsed="false">
      <c r="A2718" s="1" t="n">
        <v>1787</v>
      </c>
      <c r="B2718" s="1" t="s">
        <v>20568</v>
      </c>
      <c r="C2718" s="1" t="s">
        <v>17808</v>
      </c>
      <c r="D2718" s="1" t="s">
        <v>18890</v>
      </c>
    </row>
    <row r="2719" customFormat="false" ht="12.75" hidden="false" customHeight="true" outlineLevel="0" collapsed="false">
      <c r="A2719" s="1" t="n">
        <v>1786</v>
      </c>
      <c r="B2719" s="1" t="s">
        <v>20569</v>
      </c>
      <c r="C2719" s="1" t="s">
        <v>17808</v>
      </c>
      <c r="D2719" s="1" t="s">
        <v>18890</v>
      </c>
    </row>
    <row r="2720" customFormat="false" ht="12.75" hidden="false" customHeight="true" outlineLevel="0" collapsed="false">
      <c r="A2720" s="1" t="n">
        <v>1784</v>
      </c>
      <c r="B2720" s="1" t="s">
        <v>20570</v>
      </c>
      <c r="C2720" s="1" t="s">
        <v>18106</v>
      </c>
      <c r="D2720" s="1" t="s">
        <v>12993</v>
      </c>
    </row>
    <row r="2721" customFormat="false" ht="12.75" hidden="false" customHeight="true" outlineLevel="0" collapsed="false">
      <c r="A2721" s="1" t="n">
        <v>1783</v>
      </c>
      <c r="B2721" s="1" t="s">
        <v>20571</v>
      </c>
      <c r="C2721" s="1" t="s">
        <v>17808</v>
      </c>
      <c r="D2721" s="1" t="s">
        <v>18890</v>
      </c>
    </row>
    <row r="2722" customFormat="false" ht="12.75" hidden="false" customHeight="true" outlineLevel="0" collapsed="false">
      <c r="A2722" s="1" t="n">
        <v>1782</v>
      </c>
      <c r="B2722" s="1" t="s">
        <v>20572</v>
      </c>
      <c r="C2722" s="1" t="s">
        <v>18106</v>
      </c>
      <c r="D2722" s="1" t="s">
        <v>12993</v>
      </c>
    </row>
    <row r="2723" customFormat="false" ht="12.75" hidden="false" customHeight="true" outlineLevel="0" collapsed="false">
      <c r="A2723" s="1" t="n">
        <v>1781</v>
      </c>
      <c r="B2723" s="1" t="s">
        <v>20573</v>
      </c>
      <c r="C2723" s="1" t="s">
        <v>18106</v>
      </c>
      <c r="D2723" s="1" t="s">
        <v>12993</v>
      </c>
    </row>
    <row r="2724" customFormat="false" ht="12.75" hidden="false" customHeight="true" outlineLevel="0" collapsed="false">
      <c r="A2724" s="1" t="n">
        <v>1780</v>
      </c>
      <c r="B2724" s="1" t="s">
        <v>20574</v>
      </c>
      <c r="C2724" s="1" t="s">
        <v>17808</v>
      </c>
      <c r="D2724" s="1" t="s">
        <v>18890</v>
      </c>
    </row>
    <row r="2725" customFormat="false" ht="12.75" hidden="false" customHeight="true" outlineLevel="0" collapsed="false">
      <c r="A2725" s="1" t="n">
        <v>1779</v>
      </c>
      <c r="B2725" s="1" t="s">
        <v>20575</v>
      </c>
      <c r="C2725" s="1" t="s">
        <v>17808</v>
      </c>
      <c r="D2725" s="1" t="s">
        <v>18890</v>
      </c>
    </row>
    <row r="2726" customFormat="false" ht="12.75" hidden="false" customHeight="true" outlineLevel="0" collapsed="false">
      <c r="A2726" s="1" t="n">
        <v>1778</v>
      </c>
      <c r="B2726" s="1" t="s">
        <v>20576</v>
      </c>
      <c r="C2726" s="1" t="s">
        <v>17789</v>
      </c>
      <c r="D2726" s="1" t="s">
        <v>17841</v>
      </c>
    </row>
    <row r="2727" customFormat="false" ht="12.75" hidden="false" customHeight="true" outlineLevel="0" collapsed="false">
      <c r="A2727" s="1" t="n">
        <v>1777</v>
      </c>
      <c r="B2727" s="1" t="s">
        <v>20577</v>
      </c>
      <c r="C2727" s="1" t="s">
        <v>18106</v>
      </c>
      <c r="D2727" s="1" t="s">
        <v>12993</v>
      </c>
    </row>
    <row r="2728" customFormat="false" ht="12.75" hidden="false" customHeight="true" outlineLevel="0" collapsed="false">
      <c r="A2728" s="1" t="n">
        <v>1776</v>
      </c>
      <c r="B2728" s="1" t="s">
        <v>20578</v>
      </c>
      <c r="C2728" s="1" t="s">
        <v>18106</v>
      </c>
      <c r="D2728" s="1" t="s">
        <v>12993</v>
      </c>
    </row>
    <row r="2729" customFormat="false" ht="12.75" hidden="false" customHeight="true" outlineLevel="0" collapsed="false">
      <c r="A2729" s="1" t="n">
        <v>1775</v>
      </c>
      <c r="B2729" s="1" t="s">
        <v>20579</v>
      </c>
      <c r="C2729" s="1" t="s">
        <v>17808</v>
      </c>
      <c r="D2729" s="1" t="s">
        <v>18890</v>
      </c>
    </row>
    <row r="2730" customFormat="false" ht="12.75" hidden="false" customHeight="true" outlineLevel="0" collapsed="false">
      <c r="A2730" s="1" t="n">
        <v>1774</v>
      </c>
      <c r="B2730" s="1" t="s">
        <v>20580</v>
      </c>
      <c r="C2730" s="1" t="s">
        <v>17808</v>
      </c>
      <c r="D2730" s="1" t="s">
        <v>18890</v>
      </c>
    </row>
    <row r="2731" customFormat="false" ht="12.75" hidden="false" customHeight="true" outlineLevel="0" collapsed="false">
      <c r="A2731" s="1" t="n">
        <v>1773</v>
      </c>
      <c r="B2731" s="1" t="s">
        <v>20581</v>
      </c>
      <c r="C2731" s="1" t="s">
        <v>17808</v>
      </c>
      <c r="D2731" s="1" t="s">
        <v>18890</v>
      </c>
    </row>
    <row r="2732" customFormat="false" ht="12.75" hidden="false" customHeight="true" outlineLevel="0" collapsed="false">
      <c r="A2732" s="1" t="n">
        <v>1772</v>
      </c>
      <c r="B2732" s="1" t="s">
        <v>20582</v>
      </c>
      <c r="C2732" s="1" t="s">
        <v>17789</v>
      </c>
      <c r="D2732" s="1" t="s">
        <v>17841</v>
      </c>
    </row>
    <row r="2733" customFormat="false" ht="12.75" hidden="false" customHeight="true" outlineLevel="0" collapsed="false">
      <c r="A2733" s="1" t="n">
        <v>1771</v>
      </c>
      <c r="B2733" s="1" t="s">
        <v>20583</v>
      </c>
      <c r="C2733" s="1" t="s">
        <v>17808</v>
      </c>
      <c r="D2733" s="1" t="s">
        <v>18890</v>
      </c>
    </row>
    <row r="2734" customFormat="false" ht="12.75" hidden="false" customHeight="true" outlineLevel="0" collapsed="false">
      <c r="A2734" s="1" t="n">
        <v>1770</v>
      </c>
      <c r="B2734" s="1" t="s">
        <v>20584</v>
      </c>
      <c r="C2734" s="1" t="s">
        <v>18106</v>
      </c>
      <c r="D2734" s="1" t="s">
        <v>12993</v>
      </c>
    </row>
    <row r="2735" customFormat="false" ht="12.75" hidden="false" customHeight="true" outlineLevel="0" collapsed="false">
      <c r="A2735" s="1" t="n">
        <v>1768</v>
      </c>
      <c r="B2735" s="1" t="s">
        <v>20585</v>
      </c>
      <c r="C2735" s="1" t="s">
        <v>17792</v>
      </c>
      <c r="D2735" s="1" t="s">
        <v>17932</v>
      </c>
    </row>
    <row r="2736" customFormat="false" ht="12.75" hidden="false" customHeight="true" outlineLevel="0" collapsed="false">
      <c r="A2736" s="1" t="n">
        <v>1767</v>
      </c>
      <c r="B2736" s="1" t="s">
        <v>20586</v>
      </c>
      <c r="C2736" s="1" t="s">
        <v>17792</v>
      </c>
      <c r="D2736" s="1" t="s">
        <v>17932</v>
      </c>
    </row>
    <row r="2737" customFormat="false" ht="12.75" hidden="false" customHeight="true" outlineLevel="0" collapsed="false">
      <c r="A2737" s="1" t="n">
        <v>1766</v>
      </c>
      <c r="B2737" s="1" t="s">
        <v>20587</v>
      </c>
      <c r="C2737" s="1" t="s">
        <v>17792</v>
      </c>
      <c r="D2737" s="1" t="s">
        <v>17891</v>
      </c>
    </row>
    <row r="2738" customFormat="false" ht="12.75" hidden="false" customHeight="true" outlineLevel="0" collapsed="false">
      <c r="A2738" s="1" t="n">
        <v>1765</v>
      </c>
      <c r="B2738" s="1" t="s">
        <v>20588</v>
      </c>
      <c r="C2738" s="1" t="s">
        <v>17792</v>
      </c>
      <c r="D2738" s="1" t="s">
        <v>17946</v>
      </c>
    </row>
    <row r="2739" customFormat="false" ht="12.75" hidden="false" customHeight="true" outlineLevel="0" collapsed="false">
      <c r="A2739" s="1" t="n">
        <v>1764</v>
      </c>
      <c r="B2739" s="1" t="s">
        <v>20589</v>
      </c>
      <c r="C2739" s="1" t="s">
        <v>17792</v>
      </c>
      <c r="D2739" s="1" t="s">
        <v>17946</v>
      </c>
    </row>
    <row r="2740" customFormat="false" ht="12.75" hidden="false" customHeight="true" outlineLevel="0" collapsed="false">
      <c r="A2740" s="1" t="n">
        <v>1763</v>
      </c>
      <c r="B2740" s="1" t="s">
        <v>20590</v>
      </c>
      <c r="C2740" s="1" t="s">
        <v>18106</v>
      </c>
      <c r="D2740" s="1" t="s">
        <v>12993</v>
      </c>
    </row>
    <row r="2741" customFormat="false" ht="12.75" hidden="false" customHeight="true" outlineLevel="0" collapsed="false">
      <c r="A2741" s="1" t="n">
        <v>1762</v>
      </c>
      <c r="B2741" s="1" t="s">
        <v>20591</v>
      </c>
      <c r="C2741" s="1" t="s">
        <v>18106</v>
      </c>
      <c r="D2741" s="1" t="s">
        <v>12993</v>
      </c>
    </row>
    <row r="2742" customFormat="false" ht="12.75" hidden="false" customHeight="true" outlineLevel="0" collapsed="false">
      <c r="A2742" s="1" t="n">
        <v>1761</v>
      </c>
      <c r="B2742" s="1" t="s">
        <v>20592</v>
      </c>
      <c r="C2742" s="1" t="s">
        <v>18106</v>
      </c>
      <c r="D2742" s="1" t="s">
        <v>12993</v>
      </c>
    </row>
    <row r="2743" customFormat="false" ht="12.75" hidden="false" customHeight="true" outlineLevel="0" collapsed="false">
      <c r="A2743" s="1" t="n">
        <v>1760</v>
      </c>
      <c r="B2743" s="1" t="s">
        <v>20593</v>
      </c>
      <c r="C2743" s="1" t="s">
        <v>17792</v>
      </c>
      <c r="D2743" s="1" t="s">
        <v>17936</v>
      </c>
    </row>
    <row r="2744" customFormat="false" ht="12.75" hidden="false" customHeight="true" outlineLevel="0" collapsed="false">
      <c r="A2744" s="1" t="n">
        <v>1759</v>
      </c>
      <c r="B2744" s="1" t="s">
        <v>20594</v>
      </c>
      <c r="C2744" s="1" t="s">
        <v>17792</v>
      </c>
      <c r="D2744" s="1" t="s">
        <v>1708</v>
      </c>
    </row>
    <row r="2745" customFormat="false" ht="12.75" hidden="false" customHeight="true" outlineLevel="0" collapsed="false">
      <c r="A2745" s="1" t="n">
        <v>1758</v>
      </c>
      <c r="B2745" s="1" t="s">
        <v>20595</v>
      </c>
      <c r="C2745" s="1" t="s">
        <v>17792</v>
      </c>
      <c r="D2745" s="1" t="s">
        <v>1708</v>
      </c>
    </row>
    <row r="2746" customFormat="false" ht="12.75" hidden="false" customHeight="true" outlineLevel="0" collapsed="false">
      <c r="A2746" s="1" t="n">
        <v>1757</v>
      </c>
      <c r="B2746" s="1" t="s">
        <v>20596</v>
      </c>
      <c r="C2746" s="1" t="s">
        <v>17792</v>
      </c>
      <c r="D2746" s="1" t="s">
        <v>17936</v>
      </c>
    </row>
    <row r="2747" customFormat="false" ht="12.75" hidden="false" customHeight="true" outlineLevel="0" collapsed="false">
      <c r="A2747" s="1" t="n">
        <v>1756</v>
      </c>
      <c r="B2747" s="1" t="s">
        <v>20597</v>
      </c>
      <c r="C2747" s="1" t="s">
        <v>17792</v>
      </c>
      <c r="D2747" s="1" t="s">
        <v>17936</v>
      </c>
    </row>
    <row r="2748" customFormat="false" ht="12.75" hidden="false" customHeight="true" outlineLevel="0" collapsed="false">
      <c r="A2748" s="1" t="n">
        <v>1755</v>
      </c>
      <c r="B2748" s="1" t="s">
        <v>20598</v>
      </c>
      <c r="C2748" s="1" t="s">
        <v>17792</v>
      </c>
      <c r="D2748" s="1" t="s">
        <v>17810</v>
      </c>
    </row>
    <row r="2749" customFormat="false" ht="12.75" hidden="false" customHeight="true" outlineLevel="0" collapsed="false">
      <c r="A2749" s="1" t="n">
        <v>1754</v>
      </c>
      <c r="B2749" s="1" t="s">
        <v>20599</v>
      </c>
      <c r="C2749" s="1" t="s">
        <v>17792</v>
      </c>
      <c r="D2749" s="1" t="s">
        <v>17864</v>
      </c>
    </row>
    <row r="2750" customFormat="false" ht="12.75" hidden="false" customHeight="true" outlineLevel="0" collapsed="false">
      <c r="A2750" s="1" t="n">
        <v>1753</v>
      </c>
      <c r="B2750" s="1" t="s">
        <v>20600</v>
      </c>
      <c r="C2750" s="1" t="s">
        <v>17792</v>
      </c>
      <c r="D2750" s="1" t="s">
        <v>17936</v>
      </c>
    </row>
    <row r="2751" customFormat="false" ht="12.75" hidden="false" customHeight="true" outlineLevel="0" collapsed="false">
      <c r="A2751" s="1" t="n">
        <v>1752</v>
      </c>
      <c r="B2751" s="1" t="s">
        <v>20601</v>
      </c>
      <c r="C2751" s="1" t="s">
        <v>17792</v>
      </c>
      <c r="D2751" s="1" t="s">
        <v>17932</v>
      </c>
    </row>
    <row r="2752" customFormat="false" ht="12.75" hidden="false" customHeight="true" outlineLevel="0" collapsed="false">
      <c r="A2752" s="1" t="n">
        <v>1751</v>
      </c>
      <c r="B2752" s="1" t="s">
        <v>20602</v>
      </c>
      <c r="C2752" s="1" t="s">
        <v>17792</v>
      </c>
      <c r="D2752" s="1" t="s">
        <v>17812</v>
      </c>
    </row>
    <row r="2753" customFormat="false" ht="12.75" hidden="false" customHeight="true" outlineLevel="0" collapsed="false">
      <c r="A2753" s="1" t="n">
        <v>1750</v>
      </c>
      <c r="B2753" s="1" t="s">
        <v>20603</v>
      </c>
      <c r="C2753" s="1" t="s">
        <v>17792</v>
      </c>
      <c r="D2753" s="1" t="s">
        <v>17864</v>
      </c>
    </row>
    <row r="2754" customFormat="false" ht="12.75" hidden="false" customHeight="true" outlineLevel="0" collapsed="false">
      <c r="A2754" s="1" t="n">
        <v>1749</v>
      </c>
      <c r="B2754" s="1" t="s">
        <v>20604</v>
      </c>
      <c r="C2754" s="1" t="s">
        <v>17792</v>
      </c>
      <c r="D2754" s="1" t="s">
        <v>17936</v>
      </c>
    </row>
    <row r="2755" customFormat="false" ht="12.75" hidden="false" customHeight="true" outlineLevel="0" collapsed="false">
      <c r="A2755" s="1" t="n">
        <v>1748</v>
      </c>
      <c r="B2755" s="1" t="s">
        <v>20605</v>
      </c>
      <c r="C2755" s="1" t="s">
        <v>17792</v>
      </c>
      <c r="D2755" s="1" t="s">
        <v>1708</v>
      </c>
    </row>
    <row r="2756" customFormat="false" ht="12.75" hidden="false" customHeight="true" outlineLevel="0" collapsed="false">
      <c r="A2756" s="1" t="n">
        <v>1747</v>
      </c>
      <c r="B2756" s="1" t="s">
        <v>20606</v>
      </c>
      <c r="C2756" s="1" t="s">
        <v>17792</v>
      </c>
      <c r="D2756" s="1" t="s">
        <v>20607</v>
      </c>
    </row>
    <row r="2757" customFormat="false" ht="12.75" hidden="false" customHeight="true" outlineLevel="0" collapsed="false">
      <c r="A2757" s="1" t="n">
        <v>1746</v>
      </c>
      <c r="B2757" s="1" t="s">
        <v>20608</v>
      </c>
      <c r="C2757" s="1" t="s">
        <v>17792</v>
      </c>
      <c r="D2757" s="1" t="s">
        <v>17864</v>
      </c>
    </row>
    <row r="2758" customFormat="false" ht="12.75" hidden="false" customHeight="true" outlineLevel="0" collapsed="false">
      <c r="A2758" s="1" t="n">
        <v>1745</v>
      </c>
      <c r="B2758" s="1" t="s">
        <v>20609</v>
      </c>
      <c r="C2758" s="1" t="s">
        <v>17792</v>
      </c>
      <c r="D2758" s="1" t="s">
        <v>17936</v>
      </c>
    </row>
    <row r="2759" customFormat="false" ht="12.75" hidden="false" customHeight="true" outlineLevel="0" collapsed="false">
      <c r="A2759" s="1" t="n">
        <v>1744</v>
      </c>
      <c r="B2759" s="1" t="s">
        <v>20610</v>
      </c>
      <c r="C2759" s="1" t="s">
        <v>17792</v>
      </c>
      <c r="D2759" s="1" t="s">
        <v>17936</v>
      </c>
    </row>
    <row r="2760" customFormat="false" ht="12.75" hidden="false" customHeight="true" outlineLevel="0" collapsed="false">
      <c r="A2760" s="1" t="n">
        <v>1743</v>
      </c>
      <c r="B2760" s="1" t="s">
        <v>20611</v>
      </c>
      <c r="C2760" s="1" t="s">
        <v>17792</v>
      </c>
      <c r="D2760" s="1" t="s">
        <v>17936</v>
      </c>
    </row>
    <row r="2761" customFormat="false" ht="12.75" hidden="false" customHeight="true" outlineLevel="0" collapsed="false">
      <c r="A2761" s="1" t="n">
        <v>1742</v>
      </c>
      <c r="B2761" s="1" t="s">
        <v>20612</v>
      </c>
      <c r="C2761" s="1" t="s">
        <v>17792</v>
      </c>
      <c r="D2761" s="1" t="s">
        <v>17864</v>
      </c>
    </row>
    <row r="2762" customFormat="false" ht="12.75" hidden="false" customHeight="true" outlineLevel="0" collapsed="false">
      <c r="A2762" s="1" t="n">
        <v>1741</v>
      </c>
      <c r="B2762" s="1" t="s">
        <v>20613</v>
      </c>
      <c r="C2762" s="1" t="s">
        <v>17792</v>
      </c>
      <c r="D2762" s="1" t="s">
        <v>17891</v>
      </c>
    </row>
    <row r="2763" customFormat="false" ht="12.75" hidden="false" customHeight="true" outlineLevel="0" collapsed="false">
      <c r="A2763" s="1" t="n">
        <v>1740</v>
      </c>
      <c r="B2763" s="1" t="s">
        <v>20614</v>
      </c>
      <c r="C2763" s="1" t="s">
        <v>17792</v>
      </c>
      <c r="D2763" s="1" t="s">
        <v>17891</v>
      </c>
    </row>
    <row r="2764" customFormat="false" ht="12.75" hidden="false" customHeight="true" outlineLevel="0" collapsed="false">
      <c r="A2764" s="1" t="n">
        <v>1739</v>
      </c>
      <c r="B2764" s="1" t="s">
        <v>20615</v>
      </c>
      <c r="C2764" s="1" t="s">
        <v>17792</v>
      </c>
      <c r="D2764" s="1" t="s">
        <v>17891</v>
      </c>
    </row>
    <row r="2765" customFormat="false" ht="12.75" hidden="false" customHeight="true" outlineLevel="0" collapsed="false">
      <c r="A2765" s="1" t="n">
        <v>1738</v>
      </c>
      <c r="B2765" s="1" t="s">
        <v>20616</v>
      </c>
      <c r="C2765" s="1" t="s">
        <v>17792</v>
      </c>
      <c r="D2765" s="1" t="s">
        <v>17864</v>
      </c>
    </row>
    <row r="2766" customFormat="false" ht="12.75" hidden="false" customHeight="true" outlineLevel="0" collapsed="false">
      <c r="A2766" s="1" t="n">
        <v>1737</v>
      </c>
      <c r="B2766" s="1" t="s">
        <v>20617</v>
      </c>
      <c r="C2766" s="1" t="s">
        <v>17792</v>
      </c>
      <c r="D2766" s="1" t="s">
        <v>17864</v>
      </c>
    </row>
    <row r="2767" customFormat="false" ht="12.75" hidden="false" customHeight="true" outlineLevel="0" collapsed="false">
      <c r="A2767" s="1" t="n">
        <v>1736</v>
      </c>
      <c r="B2767" s="1" t="s">
        <v>20618</v>
      </c>
      <c r="C2767" s="1" t="s">
        <v>17792</v>
      </c>
      <c r="D2767" s="1" t="s">
        <v>17864</v>
      </c>
    </row>
    <row r="2768" customFormat="false" ht="12.75" hidden="false" customHeight="true" outlineLevel="0" collapsed="false">
      <c r="A2768" s="1" t="n">
        <v>1735</v>
      </c>
      <c r="B2768" s="1" t="s">
        <v>20619</v>
      </c>
      <c r="C2768" s="1" t="s">
        <v>17976</v>
      </c>
      <c r="D2768" s="1" t="s">
        <v>12828</v>
      </c>
    </row>
    <row r="2769" customFormat="false" ht="12.75" hidden="false" customHeight="true" outlineLevel="0" collapsed="false">
      <c r="A2769" s="1" t="n">
        <v>1734</v>
      </c>
      <c r="B2769" s="1" t="s">
        <v>20620</v>
      </c>
      <c r="C2769" s="1" t="s">
        <v>17792</v>
      </c>
      <c r="D2769" s="1" t="s">
        <v>17836</v>
      </c>
    </row>
    <row r="2770" customFormat="false" ht="12.75" hidden="false" customHeight="true" outlineLevel="0" collapsed="false">
      <c r="A2770" s="1" t="n">
        <v>1733</v>
      </c>
      <c r="B2770" s="1" t="s">
        <v>20621</v>
      </c>
      <c r="C2770" s="1" t="s">
        <v>17808</v>
      </c>
      <c r="D2770" s="1" t="s">
        <v>18890</v>
      </c>
    </row>
    <row r="2771" customFormat="false" ht="12.75" hidden="false" customHeight="true" outlineLevel="0" collapsed="false">
      <c r="A2771" s="1" t="n">
        <v>1732</v>
      </c>
      <c r="B2771" s="1" t="s">
        <v>20622</v>
      </c>
      <c r="C2771" s="1" t="s">
        <v>17792</v>
      </c>
      <c r="D2771" s="1" t="s">
        <v>1708</v>
      </c>
    </row>
    <row r="2772" customFormat="false" ht="12.75" hidden="false" customHeight="true" outlineLevel="0" collapsed="false">
      <c r="A2772" s="1" t="n">
        <v>1731</v>
      </c>
      <c r="B2772" s="1" t="s">
        <v>20623</v>
      </c>
      <c r="C2772" s="1" t="s">
        <v>17792</v>
      </c>
      <c r="D2772" s="1" t="s">
        <v>1708</v>
      </c>
    </row>
    <row r="2773" customFormat="false" ht="12.75" hidden="false" customHeight="true" outlineLevel="0" collapsed="false">
      <c r="A2773" s="1" t="n">
        <v>1730</v>
      </c>
      <c r="B2773" s="1" t="s">
        <v>20624</v>
      </c>
      <c r="C2773" s="1" t="s">
        <v>17792</v>
      </c>
      <c r="D2773" s="1" t="s">
        <v>1708</v>
      </c>
    </row>
    <row r="2774" customFormat="false" ht="12.75" hidden="false" customHeight="true" outlineLevel="0" collapsed="false">
      <c r="A2774" s="1" t="n">
        <v>1729</v>
      </c>
      <c r="B2774" s="1" t="s">
        <v>20625</v>
      </c>
      <c r="C2774" s="1" t="s">
        <v>17792</v>
      </c>
      <c r="D2774" s="1" t="s">
        <v>1708</v>
      </c>
    </row>
    <row r="2775" customFormat="false" ht="12.75" hidden="false" customHeight="true" outlineLevel="0" collapsed="false">
      <c r="A2775" s="1" t="n">
        <v>1728</v>
      </c>
      <c r="B2775" s="1" t="s">
        <v>20626</v>
      </c>
      <c r="C2775" s="1" t="s">
        <v>17976</v>
      </c>
      <c r="D2775" s="1" t="s">
        <v>12828</v>
      </c>
    </row>
    <row r="2776" customFormat="false" ht="12.75" hidden="false" customHeight="true" outlineLevel="0" collapsed="false">
      <c r="A2776" s="1" t="n">
        <v>1727</v>
      </c>
      <c r="B2776" s="1" t="s">
        <v>20627</v>
      </c>
      <c r="C2776" s="1" t="s">
        <v>17976</v>
      </c>
      <c r="D2776" s="1" t="s">
        <v>12828</v>
      </c>
    </row>
    <row r="2777" customFormat="false" ht="12.75" hidden="false" customHeight="true" outlineLevel="0" collapsed="false">
      <c r="A2777" s="1" t="n">
        <v>1726</v>
      </c>
      <c r="B2777" s="1" t="s">
        <v>20628</v>
      </c>
      <c r="C2777" s="1" t="s">
        <v>17976</v>
      </c>
      <c r="D2777" s="1" t="s">
        <v>12828</v>
      </c>
    </row>
    <row r="2778" customFormat="false" ht="12.75" hidden="false" customHeight="true" outlineLevel="0" collapsed="false">
      <c r="A2778" s="1" t="n">
        <v>1725</v>
      </c>
      <c r="B2778" s="1" t="s">
        <v>20629</v>
      </c>
      <c r="C2778" s="1" t="s">
        <v>17976</v>
      </c>
      <c r="D2778" s="1" t="s">
        <v>12828</v>
      </c>
    </row>
    <row r="2779" customFormat="false" ht="12.75" hidden="false" customHeight="true" outlineLevel="0" collapsed="false">
      <c r="A2779" s="1" t="n">
        <v>1724</v>
      </c>
      <c r="B2779" s="1" t="s">
        <v>20630</v>
      </c>
      <c r="C2779" s="1" t="s">
        <v>17976</v>
      </c>
      <c r="D2779" s="1" t="s">
        <v>12828</v>
      </c>
    </row>
    <row r="2780" customFormat="false" ht="12.75" hidden="false" customHeight="true" outlineLevel="0" collapsed="false">
      <c r="A2780" s="1" t="n">
        <v>1723</v>
      </c>
      <c r="B2780" s="1" t="s">
        <v>20631</v>
      </c>
      <c r="C2780" s="1" t="s">
        <v>17976</v>
      </c>
      <c r="D2780" s="1" t="s">
        <v>12828</v>
      </c>
    </row>
    <row r="2781" customFormat="false" ht="12.75" hidden="false" customHeight="true" outlineLevel="0" collapsed="false">
      <c r="A2781" s="1" t="n">
        <v>1721</v>
      </c>
      <c r="B2781" s="1" t="s">
        <v>20632</v>
      </c>
      <c r="C2781" s="1" t="s">
        <v>17792</v>
      </c>
      <c r="D2781" s="1" t="s">
        <v>17893</v>
      </c>
    </row>
    <row r="2782" customFormat="false" ht="12.75" hidden="false" customHeight="true" outlineLevel="0" collapsed="false">
      <c r="A2782" s="1" t="n">
        <v>1720</v>
      </c>
      <c r="B2782" s="1" t="s">
        <v>20633</v>
      </c>
      <c r="C2782" s="1" t="s">
        <v>17792</v>
      </c>
      <c r="D2782" s="1" t="s">
        <v>17793</v>
      </c>
    </row>
    <row r="2783" customFormat="false" ht="12.75" hidden="false" customHeight="true" outlineLevel="0" collapsed="false">
      <c r="A2783" s="1" t="n">
        <v>1719</v>
      </c>
      <c r="B2783" s="1" t="s">
        <v>20634</v>
      </c>
      <c r="C2783" s="1" t="s">
        <v>17789</v>
      </c>
      <c r="D2783" s="1" t="s">
        <v>17841</v>
      </c>
    </row>
    <row r="2784" customFormat="false" ht="12.75" hidden="false" customHeight="true" outlineLevel="0" collapsed="false">
      <c r="A2784" s="1" t="n">
        <v>1718</v>
      </c>
      <c r="B2784" s="1" t="s">
        <v>20635</v>
      </c>
      <c r="C2784" s="1" t="s">
        <v>17825</v>
      </c>
    </row>
    <row r="2785" customFormat="false" ht="12.75" hidden="false" customHeight="true" outlineLevel="0" collapsed="false">
      <c r="A2785" s="1" t="n">
        <v>1717</v>
      </c>
      <c r="B2785" s="1" t="s">
        <v>20636</v>
      </c>
      <c r="C2785" s="1" t="s">
        <v>17792</v>
      </c>
      <c r="D2785" s="1" t="s">
        <v>18002</v>
      </c>
    </row>
    <row r="2786" customFormat="false" ht="12.75" hidden="false" customHeight="true" outlineLevel="0" collapsed="false">
      <c r="A2786" s="1" t="n">
        <v>1716</v>
      </c>
      <c r="B2786" s="1" t="s">
        <v>20637</v>
      </c>
      <c r="C2786" s="1" t="s">
        <v>17808</v>
      </c>
      <c r="D2786" s="1" t="s">
        <v>18890</v>
      </c>
    </row>
    <row r="2787" customFormat="false" ht="12.75" hidden="false" customHeight="true" outlineLevel="0" collapsed="false">
      <c r="A2787" s="1" t="n">
        <v>1715</v>
      </c>
      <c r="B2787" s="1" t="s">
        <v>20638</v>
      </c>
      <c r="C2787" s="1" t="s">
        <v>17789</v>
      </c>
      <c r="D2787" s="1" t="s">
        <v>17841</v>
      </c>
    </row>
    <row r="2788" customFormat="false" ht="12.75" hidden="false" customHeight="true" outlineLevel="0" collapsed="false">
      <c r="A2788" s="1" t="n">
        <v>1714</v>
      </c>
      <c r="B2788" s="1" t="s">
        <v>20639</v>
      </c>
      <c r="C2788" s="1" t="s">
        <v>17792</v>
      </c>
      <c r="D2788" s="1" t="s">
        <v>17891</v>
      </c>
    </row>
    <row r="2789" customFormat="false" ht="12.75" hidden="false" customHeight="true" outlineLevel="0" collapsed="false">
      <c r="A2789" s="1" t="n">
        <v>1713</v>
      </c>
      <c r="B2789" s="1" t="s">
        <v>20640</v>
      </c>
      <c r="C2789" s="1" t="s">
        <v>17792</v>
      </c>
      <c r="D2789" s="1" t="s">
        <v>17864</v>
      </c>
    </row>
    <row r="2790" customFormat="false" ht="12.75" hidden="false" customHeight="false" outlineLevel="0" collapsed="false">
      <c r="A2790" s="1" t="n">
        <v>1712</v>
      </c>
      <c r="B2790" s="1" t="s">
        <v>20641</v>
      </c>
      <c r="C2790" s="1" t="s">
        <v>17976</v>
      </c>
      <c r="D2790" s="1" t="s">
        <v>12828</v>
      </c>
    </row>
    <row r="2791" customFormat="false" ht="12.75" hidden="false" customHeight="false" outlineLevel="0" collapsed="false">
      <c r="A2791" s="1" t="n">
        <v>1711</v>
      </c>
      <c r="B2791" s="1" t="s">
        <v>20642</v>
      </c>
      <c r="C2791" s="1" t="s">
        <v>17976</v>
      </c>
      <c r="D2791" s="1" t="s">
        <v>12828</v>
      </c>
    </row>
    <row r="2792" customFormat="false" ht="12.75" hidden="false" customHeight="false" outlineLevel="0" collapsed="false">
      <c r="A2792" s="1" t="n">
        <v>1710</v>
      </c>
      <c r="B2792" s="1" t="s">
        <v>20643</v>
      </c>
      <c r="C2792" s="1" t="s">
        <v>18013</v>
      </c>
    </row>
    <row r="2793" customFormat="false" ht="12.75" hidden="false" customHeight="false" outlineLevel="0" collapsed="false">
      <c r="A2793" s="1" t="n">
        <v>1709</v>
      </c>
      <c r="B2793" s="1" t="s">
        <v>20644</v>
      </c>
      <c r="C2793" s="1" t="s">
        <v>17792</v>
      </c>
      <c r="D2793" s="8" t="s">
        <v>17959</v>
      </c>
    </row>
    <row r="2794" customFormat="false" ht="12.75" hidden="false" customHeight="false" outlineLevel="0" collapsed="false">
      <c r="A2794" s="1" t="n">
        <v>1708</v>
      </c>
      <c r="B2794" s="1" t="s">
        <v>20645</v>
      </c>
      <c r="C2794" s="1" t="s">
        <v>17792</v>
      </c>
      <c r="D2794" s="1" t="s">
        <v>17891</v>
      </c>
    </row>
    <row r="2795" customFormat="false" ht="12.75" hidden="false" customHeight="true" outlineLevel="0" collapsed="false">
      <c r="A2795" s="1" t="n">
        <v>1707</v>
      </c>
      <c r="B2795" s="1" t="s">
        <v>20646</v>
      </c>
      <c r="C2795" s="1" t="s">
        <v>17825</v>
      </c>
    </row>
    <row r="2796" customFormat="false" ht="12.75" hidden="false" customHeight="true" outlineLevel="0" collapsed="false">
      <c r="A2796" s="1" t="n">
        <v>1706</v>
      </c>
      <c r="B2796" s="1" t="s">
        <v>20647</v>
      </c>
      <c r="C2796" s="1" t="s">
        <v>17789</v>
      </c>
      <c r="D2796" s="1" t="s">
        <v>17841</v>
      </c>
    </row>
    <row r="2797" customFormat="false" ht="12.75" hidden="false" customHeight="true" outlineLevel="0" collapsed="false">
      <c r="A2797" s="1" t="n">
        <v>1705</v>
      </c>
      <c r="B2797" s="1" t="s">
        <v>20648</v>
      </c>
      <c r="C2797" s="1" t="s">
        <v>17976</v>
      </c>
      <c r="D2797" s="1" t="s">
        <v>12828</v>
      </c>
    </row>
    <row r="2798" customFormat="false" ht="12.75" hidden="false" customHeight="true" outlineLevel="0" collapsed="false">
      <c r="A2798" s="1" t="n">
        <v>1704</v>
      </c>
      <c r="B2798" s="1" t="s">
        <v>20649</v>
      </c>
      <c r="C2798" s="1" t="s">
        <v>17825</v>
      </c>
    </row>
    <row r="2799" customFormat="false" ht="12.75" hidden="false" customHeight="true" outlineLevel="0" collapsed="false">
      <c r="A2799" s="1" t="n">
        <v>1703</v>
      </c>
      <c r="B2799" s="1" t="s">
        <v>20650</v>
      </c>
      <c r="C2799" s="1" t="s">
        <v>17825</v>
      </c>
    </row>
    <row r="2800" customFormat="false" ht="12.75" hidden="false" customHeight="true" outlineLevel="0" collapsed="false">
      <c r="A2800" s="1" t="n">
        <v>1702</v>
      </c>
      <c r="B2800" s="1" t="s">
        <v>20651</v>
      </c>
      <c r="C2800" s="1" t="s">
        <v>17825</v>
      </c>
    </row>
    <row r="2801" customFormat="false" ht="12.75" hidden="false" customHeight="true" outlineLevel="0" collapsed="false">
      <c r="A2801" s="1" t="n">
        <v>1701</v>
      </c>
      <c r="B2801" s="1" t="s">
        <v>20652</v>
      </c>
      <c r="C2801" s="1" t="s">
        <v>17825</v>
      </c>
    </row>
    <row r="2802" customFormat="false" ht="12.75" hidden="false" customHeight="true" outlineLevel="0" collapsed="false">
      <c r="A2802" s="1" t="n">
        <v>1699</v>
      </c>
      <c r="B2802" s="1" t="s">
        <v>20653</v>
      </c>
      <c r="C2802" s="1" t="s">
        <v>18106</v>
      </c>
      <c r="D2802" s="1" t="s">
        <v>12993</v>
      </c>
    </row>
    <row r="2803" customFormat="false" ht="12.75" hidden="false" customHeight="true" outlineLevel="0" collapsed="false">
      <c r="A2803" s="1" t="n">
        <v>1698</v>
      </c>
      <c r="B2803" s="1" t="s">
        <v>20654</v>
      </c>
      <c r="C2803" s="1" t="s">
        <v>17808</v>
      </c>
      <c r="D2803" s="1" t="s">
        <v>18890</v>
      </c>
    </row>
    <row r="2804" customFormat="false" ht="12.75" hidden="false" customHeight="true" outlineLevel="0" collapsed="false">
      <c r="A2804" s="1" t="n">
        <v>1697</v>
      </c>
      <c r="B2804" s="1" t="s">
        <v>20655</v>
      </c>
      <c r="C2804" s="1" t="s">
        <v>17792</v>
      </c>
    </row>
    <row r="2805" customFormat="false" ht="12.75" hidden="false" customHeight="true" outlineLevel="0" collapsed="false">
      <c r="A2805" s="1" t="n">
        <v>1696</v>
      </c>
      <c r="B2805" s="1" t="s">
        <v>20656</v>
      </c>
      <c r="C2805" s="1" t="s">
        <v>17924</v>
      </c>
      <c r="D2805" s="1" t="s">
        <v>18822</v>
      </c>
    </row>
    <row r="2806" customFormat="false" ht="12.75" hidden="false" customHeight="true" outlineLevel="0" collapsed="false">
      <c r="A2806" s="1" t="n">
        <v>1695</v>
      </c>
      <c r="B2806" s="1" t="s">
        <v>18796</v>
      </c>
      <c r="C2806" s="1" t="s">
        <v>17825</v>
      </c>
    </row>
    <row r="2807" customFormat="false" ht="12.75" hidden="false" customHeight="true" outlineLevel="0" collapsed="false">
      <c r="A2807" s="1" t="n">
        <v>1694</v>
      </c>
      <c r="B2807" s="1" t="s">
        <v>20657</v>
      </c>
      <c r="C2807" s="1" t="s">
        <v>17924</v>
      </c>
      <c r="D2807" s="1" t="s">
        <v>18822</v>
      </c>
    </row>
    <row r="2808" customFormat="false" ht="12.75" hidden="false" customHeight="true" outlineLevel="0" collapsed="false">
      <c r="A2808" s="1" t="n">
        <v>1693</v>
      </c>
      <c r="B2808" s="1" t="s">
        <v>20658</v>
      </c>
      <c r="C2808" s="1" t="s">
        <v>17792</v>
      </c>
      <c r="D2808" s="1" t="s">
        <v>17864</v>
      </c>
    </row>
    <row r="2809" customFormat="false" ht="12.75" hidden="false" customHeight="true" outlineLevel="0" collapsed="false">
      <c r="A2809" s="1" t="n">
        <v>1692</v>
      </c>
      <c r="B2809" s="1" t="s">
        <v>20659</v>
      </c>
      <c r="C2809" s="1" t="s">
        <v>17924</v>
      </c>
      <c r="D2809" s="1" t="s">
        <v>18822</v>
      </c>
    </row>
    <row r="2810" customFormat="false" ht="12.75" hidden="false" customHeight="true" outlineLevel="0" collapsed="false">
      <c r="A2810" s="1" t="n">
        <v>1691</v>
      </c>
      <c r="B2810" s="1" t="s">
        <v>20660</v>
      </c>
      <c r="C2810" s="1" t="s">
        <v>17792</v>
      </c>
      <c r="D2810" s="1" t="s">
        <v>17810</v>
      </c>
    </row>
    <row r="2811" customFormat="false" ht="12.75" hidden="false" customHeight="true" outlineLevel="0" collapsed="false">
      <c r="A2811" s="1" t="n">
        <v>1690</v>
      </c>
      <c r="B2811" s="1" t="s">
        <v>20661</v>
      </c>
      <c r="C2811" s="1" t="s">
        <v>17792</v>
      </c>
      <c r="D2811" s="1" t="s">
        <v>17864</v>
      </c>
    </row>
    <row r="2812" customFormat="false" ht="12.75" hidden="false" customHeight="true" outlineLevel="0" collapsed="false">
      <c r="A2812" s="1" t="n">
        <v>1689</v>
      </c>
      <c r="B2812" s="1" t="s">
        <v>20662</v>
      </c>
      <c r="C2812" s="1" t="s">
        <v>17792</v>
      </c>
      <c r="D2812" s="1" t="s">
        <v>17836</v>
      </c>
    </row>
    <row r="2813" customFormat="false" ht="12.75" hidden="false" customHeight="true" outlineLevel="0" collapsed="false">
      <c r="A2813" s="1" t="n">
        <v>1688</v>
      </c>
      <c r="B2813" s="1" t="s">
        <v>20663</v>
      </c>
      <c r="C2813" s="1" t="s">
        <v>17976</v>
      </c>
      <c r="D2813" s="1" t="s">
        <v>12828</v>
      </c>
    </row>
    <row r="2814" customFormat="false" ht="12.75" hidden="false" customHeight="true" outlineLevel="0" collapsed="false">
      <c r="A2814" s="1" t="n">
        <v>1687</v>
      </c>
      <c r="B2814" s="1" t="s">
        <v>20664</v>
      </c>
      <c r="C2814" s="1" t="s">
        <v>17792</v>
      </c>
      <c r="D2814" s="1" t="s">
        <v>17932</v>
      </c>
    </row>
    <row r="2815" customFormat="false" ht="12.75" hidden="false" customHeight="true" outlineLevel="0" collapsed="false">
      <c r="A2815" s="1" t="n">
        <v>1686</v>
      </c>
      <c r="B2815" s="1" t="s">
        <v>20665</v>
      </c>
      <c r="C2815" s="1" t="s">
        <v>17976</v>
      </c>
      <c r="D2815" s="1" t="s">
        <v>12828</v>
      </c>
    </row>
    <row r="2816" customFormat="false" ht="12.75" hidden="false" customHeight="true" outlineLevel="0" collapsed="false">
      <c r="A2816" s="1" t="n">
        <v>1685</v>
      </c>
      <c r="B2816" s="1" t="s">
        <v>20666</v>
      </c>
      <c r="C2816" s="1" t="s">
        <v>17825</v>
      </c>
    </row>
    <row r="2817" customFormat="false" ht="12.75" hidden="false" customHeight="true" outlineLevel="0" collapsed="false">
      <c r="A2817" s="1" t="n">
        <v>1684</v>
      </c>
      <c r="B2817" s="1" t="s">
        <v>20667</v>
      </c>
      <c r="C2817" s="1" t="s">
        <v>17825</v>
      </c>
    </row>
    <row r="2818" customFormat="false" ht="12.75" hidden="false" customHeight="true" outlineLevel="0" collapsed="false">
      <c r="A2818" s="1" t="n">
        <v>1683</v>
      </c>
      <c r="B2818" s="1" t="s">
        <v>20668</v>
      </c>
      <c r="C2818" s="1" t="s">
        <v>17792</v>
      </c>
      <c r="D2818" s="1" t="s">
        <v>18036</v>
      </c>
    </row>
    <row r="2819" customFormat="false" ht="12.75" hidden="false" customHeight="true" outlineLevel="0" collapsed="false">
      <c r="A2819" s="1" t="n">
        <v>1682</v>
      </c>
      <c r="B2819" s="1" t="s">
        <v>20669</v>
      </c>
      <c r="C2819" s="1" t="s">
        <v>17792</v>
      </c>
      <c r="D2819" s="1" t="s">
        <v>18002</v>
      </c>
    </row>
    <row r="2820" customFormat="false" ht="12.75" hidden="false" customHeight="true" outlineLevel="0" collapsed="false">
      <c r="A2820" s="1" t="n">
        <v>1681</v>
      </c>
      <c r="B2820" s="1" t="s">
        <v>20670</v>
      </c>
      <c r="C2820" s="1" t="s">
        <v>17792</v>
      </c>
      <c r="D2820" s="1" t="s">
        <v>1708</v>
      </c>
    </row>
    <row r="2821" customFormat="false" ht="12.75" hidden="false" customHeight="true" outlineLevel="0" collapsed="false">
      <c r="A2821" s="1" t="n">
        <v>1680</v>
      </c>
      <c r="B2821" s="1" t="s">
        <v>20671</v>
      </c>
      <c r="C2821" s="1" t="s">
        <v>17976</v>
      </c>
      <c r="D2821" s="1" t="s">
        <v>12828</v>
      </c>
    </row>
    <row r="2822" customFormat="false" ht="12.75" hidden="false" customHeight="true" outlineLevel="0" collapsed="false">
      <c r="A2822" s="1" t="n">
        <v>1679</v>
      </c>
      <c r="B2822" s="1" t="s">
        <v>20672</v>
      </c>
      <c r="C2822" s="1" t="s">
        <v>17792</v>
      </c>
      <c r="D2822" s="1" t="s">
        <v>18002</v>
      </c>
    </row>
    <row r="2823" customFormat="false" ht="12.75" hidden="false" customHeight="true" outlineLevel="0" collapsed="false">
      <c r="A2823" s="1" t="n">
        <v>1678</v>
      </c>
      <c r="B2823" s="1" t="s">
        <v>18272</v>
      </c>
      <c r="C2823" s="1" t="s">
        <v>17825</v>
      </c>
    </row>
    <row r="2824" customFormat="false" ht="12.75" hidden="false" customHeight="true" outlineLevel="0" collapsed="false">
      <c r="A2824" s="1" t="n">
        <v>1677</v>
      </c>
      <c r="B2824" s="1" t="s">
        <v>20673</v>
      </c>
      <c r="C2824" s="1" t="s">
        <v>17792</v>
      </c>
      <c r="D2824" s="1" t="s">
        <v>17864</v>
      </c>
    </row>
    <row r="2825" customFormat="false" ht="12.75" hidden="false" customHeight="true" outlineLevel="0" collapsed="false">
      <c r="A2825" s="1" t="n">
        <v>1676</v>
      </c>
      <c r="B2825" s="1" t="s">
        <v>20674</v>
      </c>
      <c r="C2825" s="1" t="s">
        <v>17825</v>
      </c>
    </row>
    <row r="2826" customFormat="false" ht="12.75" hidden="false" customHeight="true" outlineLevel="0" collapsed="false">
      <c r="A2826" s="1" t="n">
        <v>1675</v>
      </c>
      <c r="B2826" s="1" t="s">
        <v>20675</v>
      </c>
      <c r="C2826" s="1" t="s">
        <v>17792</v>
      </c>
      <c r="D2826" s="1" t="s">
        <v>17936</v>
      </c>
    </row>
    <row r="2827" customFormat="false" ht="12.75" hidden="false" customHeight="true" outlineLevel="0" collapsed="false">
      <c r="A2827" s="1" t="n">
        <v>1674</v>
      </c>
      <c r="B2827" s="1" t="s">
        <v>20676</v>
      </c>
      <c r="C2827" s="1" t="s">
        <v>17792</v>
      </c>
      <c r="D2827" s="1" t="s">
        <v>17864</v>
      </c>
    </row>
    <row r="2828" customFormat="false" ht="12.75" hidden="false" customHeight="true" outlineLevel="0" collapsed="false">
      <c r="A2828" s="1" t="n">
        <v>1673</v>
      </c>
      <c r="B2828" s="1" t="s">
        <v>20677</v>
      </c>
      <c r="C2828" s="1" t="s">
        <v>17792</v>
      </c>
      <c r="D2828" s="1" t="s">
        <v>17998</v>
      </c>
    </row>
    <row r="2829" customFormat="false" ht="12.75" hidden="false" customHeight="true" outlineLevel="0" collapsed="false">
      <c r="A2829" s="1" t="n">
        <v>1672</v>
      </c>
      <c r="B2829" s="1" t="s">
        <v>20678</v>
      </c>
      <c r="C2829" s="1" t="s">
        <v>17825</v>
      </c>
    </row>
    <row r="2830" customFormat="false" ht="12.75" hidden="false" customHeight="true" outlineLevel="0" collapsed="false">
      <c r="A2830" s="1" t="n">
        <v>1671</v>
      </c>
      <c r="B2830" s="1" t="s">
        <v>20679</v>
      </c>
      <c r="C2830" s="1" t="s">
        <v>17789</v>
      </c>
      <c r="D2830" s="1" t="s">
        <v>17841</v>
      </c>
    </row>
    <row r="2831" customFormat="false" ht="12.75" hidden="false" customHeight="true" outlineLevel="0" collapsed="false">
      <c r="A2831" s="1" t="n">
        <v>1670</v>
      </c>
      <c r="B2831" s="1" t="s">
        <v>20680</v>
      </c>
      <c r="C2831" s="1" t="s">
        <v>17789</v>
      </c>
      <c r="D2831" s="1" t="s">
        <v>17841</v>
      </c>
    </row>
    <row r="2832" customFormat="false" ht="12.75" hidden="false" customHeight="true" outlineLevel="0" collapsed="false">
      <c r="A2832" s="1" t="n">
        <v>1669</v>
      </c>
      <c r="B2832" s="1" t="s">
        <v>20681</v>
      </c>
      <c r="C2832" s="1" t="s">
        <v>17792</v>
      </c>
      <c r="D2832" s="1" t="s">
        <v>17864</v>
      </c>
    </row>
    <row r="2833" customFormat="false" ht="12.75" hidden="false" customHeight="true" outlineLevel="0" collapsed="false">
      <c r="A2833" s="1" t="n">
        <v>1668</v>
      </c>
      <c r="B2833" s="1" t="s">
        <v>20682</v>
      </c>
      <c r="C2833" s="1" t="s">
        <v>17792</v>
      </c>
      <c r="D2833" s="1" t="s">
        <v>17864</v>
      </c>
    </row>
    <row r="2834" customFormat="false" ht="12.75" hidden="false" customHeight="true" outlineLevel="0" collapsed="false">
      <c r="A2834" s="1" t="n">
        <v>1667</v>
      </c>
      <c r="B2834" s="1" t="s">
        <v>20683</v>
      </c>
      <c r="C2834" s="1" t="s">
        <v>17792</v>
      </c>
      <c r="D2834" s="1" t="s">
        <v>17864</v>
      </c>
    </row>
    <row r="2835" customFormat="false" ht="12.75" hidden="false" customHeight="true" outlineLevel="0" collapsed="false">
      <c r="A2835" s="1" t="n">
        <v>1666</v>
      </c>
      <c r="B2835" s="1" t="s">
        <v>20684</v>
      </c>
      <c r="C2835" s="1" t="s">
        <v>17792</v>
      </c>
      <c r="D2835" s="1" t="s">
        <v>17864</v>
      </c>
    </row>
    <row r="2836" customFormat="false" ht="12.75" hidden="false" customHeight="true" outlineLevel="0" collapsed="false">
      <c r="A2836" s="1" t="n">
        <v>1665</v>
      </c>
      <c r="B2836" s="1" t="s">
        <v>20685</v>
      </c>
      <c r="C2836" s="1" t="s">
        <v>17792</v>
      </c>
      <c r="D2836" s="1" t="s">
        <v>17946</v>
      </c>
    </row>
    <row r="2837" customFormat="false" ht="12.75" hidden="false" customHeight="true" outlineLevel="0" collapsed="false">
      <c r="A2837" s="1" t="n">
        <v>1664</v>
      </c>
      <c r="B2837" s="1" t="s">
        <v>20686</v>
      </c>
      <c r="C2837" s="1" t="s">
        <v>17792</v>
      </c>
      <c r="D2837" s="1" t="s">
        <v>17946</v>
      </c>
    </row>
    <row r="2838" customFormat="false" ht="12.75" hidden="false" customHeight="true" outlineLevel="0" collapsed="false">
      <c r="A2838" s="1" t="n">
        <v>1663</v>
      </c>
      <c r="B2838" s="1" t="s">
        <v>20687</v>
      </c>
      <c r="C2838" s="1" t="s">
        <v>17792</v>
      </c>
      <c r="D2838" s="1" t="s">
        <v>17864</v>
      </c>
    </row>
    <row r="2839" customFormat="false" ht="12.75" hidden="false" customHeight="true" outlineLevel="0" collapsed="false">
      <c r="A2839" s="1" t="n">
        <v>1662</v>
      </c>
      <c r="B2839" s="1" t="s">
        <v>20688</v>
      </c>
      <c r="C2839" s="1" t="s">
        <v>17792</v>
      </c>
      <c r="D2839" s="1" t="s">
        <v>17864</v>
      </c>
    </row>
    <row r="2840" customFormat="false" ht="12.75" hidden="false" customHeight="true" outlineLevel="0" collapsed="false">
      <c r="A2840" s="1" t="n">
        <v>1661</v>
      </c>
      <c r="B2840" s="1" t="s">
        <v>20689</v>
      </c>
      <c r="C2840" s="1" t="s">
        <v>17792</v>
      </c>
      <c r="D2840" s="1" t="s">
        <v>17864</v>
      </c>
    </row>
    <row r="2841" customFormat="false" ht="12.75" hidden="false" customHeight="true" outlineLevel="0" collapsed="false">
      <c r="A2841" s="1" t="n">
        <v>1660</v>
      </c>
      <c r="B2841" s="1" t="s">
        <v>20690</v>
      </c>
      <c r="C2841" s="1" t="s">
        <v>17825</v>
      </c>
    </row>
    <row r="2842" customFormat="false" ht="12.75" hidden="false" customHeight="true" outlineLevel="0" collapsed="false">
      <c r="A2842" s="1" t="n">
        <v>1659</v>
      </c>
      <c r="B2842" s="1" t="s">
        <v>20691</v>
      </c>
      <c r="C2842" s="1" t="s">
        <v>17825</v>
      </c>
    </row>
    <row r="2843" customFormat="false" ht="12.75" hidden="false" customHeight="true" outlineLevel="0" collapsed="false">
      <c r="A2843" s="1" t="n">
        <v>1658</v>
      </c>
      <c r="B2843" s="1" t="s">
        <v>20692</v>
      </c>
      <c r="C2843" s="1" t="s">
        <v>17825</v>
      </c>
    </row>
    <row r="2844" customFormat="false" ht="12.75" hidden="false" customHeight="true" outlineLevel="0" collapsed="false">
      <c r="A2844" s="1" t="n">
        <v>1657</v>
      </c>
      <c r="B2844" s="1" t="s">
        <v>20693</v>
      </c>
      <c r="C2844" s="1" t="s">
        <v>17792</v>
      </c>
      <c r="D2844" s="1" t="s">
        <v>17891</v>
      </c>
    </row>
    <row r="2845" customFormat="false" ht="12.75" hidden="false" customHeight="true" outlineLevel="0" collapsed="false">
      <c r="A2845" s="1" t="n">
        <v>1656</v>
      </c>
      <c r="B2845" s="1" t="s">
        <v>20694</v>
      </c>
      <c r="C2845" s="1" t="s">
        <v>17792</v>
      </c>
      <c r="D2845" s="1" t="s">
        <v>17891</v>
      </c>
    </row>
    <row r="2846" customFormat="false" ht="12.75" hidden="false" customHeight="true" outlineLevel="0" collapsed="false">
      <c r="A2846" s="1" t="n">
        <v>1655</v>
      </c>
      <c r="B2846" s="1" t="s">
        <v>20695</v>
      </c>
      <c r="C2846" s="1" t="s">
        <v>17976</v>
      </c>
      <c r="D2846" s="1" t="s">
        <v>12828</v>
      </c>
    </row>
    <row r="2847" customFormat="false" ht="12.75" hidden="false" customHeight="true" outlineLevel="0" collapsed="false">
      <c r="A2847" s="1" t="n">
        <v>1654</v>
      </c>
      <c r="B2847" s="1" t="s">
        <v>20696</v>
      </c>
      <c r="C2847" s="1" t="s">
        <v>17976</v>
      </c>
      <c r="D2847" s="1" t="s">
        <v>12828</v>
      </c>
    </row>
    <row r="2848" customFormat="false" ht="12.75" hidden="false" customHeight="true" outlineLevel="0" collapsed="false">
      <c r="A2848" s="1" t="n">
        <v>1653</v>
      </c>
      <c r="B2848" s="1" t="s">
        <v>20697</v>
      </c>
      <c r="C2848" s="1" t="s">
        <v>17825</v>
      </c>
    </row>
    <row r="2849" customFormat="false" ht="12.75" hidden="false" customHeight="true" outlineLevel="0" collapsed="false">
      <c r="A2849" s="1" t="n">
        <v>1652</v>
      </c>
      <c r="B2849" s="1" t="s">
        <v>20698</v>
      </c>
      <c r="C2849" s="1" t="s">
        <v>17825</v>
      </c>
    </row>
    <row r="2850" customFormat="false" ht="12.75" hidden="false" customHeight="true" outlineLevel="0" collapsed="false">
      <c r="A2850" s="1" t="n">
        <v>1651</v>
      </c>
      <c r="B2850" s="1" t="s">
        <v>20699</v>
      </c>
      <c r="C2850" s="1" t="s">
        <v>17976</v>
      </c>
      <c r="D2850" s="1" t="s">
        <v>12828</v>
      </c>
    </row>
    <row r="2851" customFormat="false" ht="12.75" hidden="false" customHeight="true" outlineLevel="0" collapsed="false">
      <c r="A2851" s="1" t="n">
        <v>1650</v>
      </c>
      <c r="B2851" s="1" t="s">
        <v>20700</v>
      </c>
      <c r="C2851" s="1" t="s">
        <v>17976</v>
      </c>
      <c r="D2851" s="1" t="s">
        <v>12828</v>
      </c>
    </row>
    <row r="2852" customFormat="false" ht="12.75" hidden="false" customHeight="true" outlineLevel="0" collapsed="false">
      <c r="A2852" s="1" t="n">
        <v>1649</v>
      </c>
      <c r="B2852" s="1" t="s">
        <v>20701</v>
      </c>
      <c r="C2852" s="1" t="s">
        <v>17792</v>
      </c>
      <c r="D2852" s="1" t="s">
        <v>17864</v>
      </c>
    </row>
    <row r="2853" customFormat="false" ht="12.75" hidden="false" customHeight="true" outlineLevel="0" collapsed="false">
      <c r="A2853" s="1" t="n">
        <v>1648</v>
      </c>
      <c r="B2853" s="1" t="s">
        <v>20702</v>
      </c>
      <c r="C2853" s="1" t="s">
        <v>17792</v>
      </c>
      <c r="D2853" s="1" t="s">
        <v>17864</v>
      </c>
    </row>
    <row r="2854" customFormat="false" ht="12.75" hidden="false" customHeight="true" outlineLevel="0" collapsed="false">
      <c r="A2854" s="1" t="n">
        <v>1647</v>
      </c>
      <c r="B2854" s="1" t="s">
        <v>20703</v>
      </c>
      <c r="C2854" s="1" t="s">
        <v>17976</v>
      </c>
      <c r="D2854" s="1" t="s">
        <v>12828</v>
      </c>
    </row>
    <row r="2855" customFormat="false" ht="12.75" hidden="false" customHeight="true" outlineLevel="0" collapsed="false">
      <c r="A2855" s="1" t="n">
        <v>1646</v>
      </c>
      <c r="B2855" s="1" t="s">
        <v>20704</v>
      </c>
      <c r="C2855" s="1" t="s">
        <v>17792</v>
      </c>
      <c r="D2855" s="1" t="s">
        <v>17864</v>
      </c>
    </row>
    <row r="2856" customFormat="false" ht="12.75" hidden="false" customHeight="true" outlineLevel="0" collapsed="false">
      <c r="A2856" s="1" t="n">
        <v>1645</v>
      </c>
      <c r="B2856" s="1" t="s">
        <v>20705</v>
      </c>
      <c r="C2856" s="1" t="s">
        <v>17976</v>
      </c>
      <c r="D2856" s="1" t="s">
        <v>12828</v>
      </c>
    </row>
    <row r="2857" customFormat="false" ht="12.75" hidden="false" customHeight="true" outlineLevel="0" collapsed="false">
      <c r="A2857" s="1" t="n">
        <v>1643</v>
      </c>
      <c r="B2857" s="1" t="s">
        <v>20706</v>
      </c>
      <c r="C2857" s="1" t="s">
        <v>17792</v>
      </c>
      <c r="D2857" s="1" t="s">
        <v>17864</v>
      </c>
    </row>
    <row r="2858" customFormat="false" ht="12.75" hidden="false" customHeight="true" outlineLevel="0" collapsed="false">
      <c r="A2858" s="1" t="n">
        <v>1642</v>
      </c>
      <c r="B2858" s="1" t="s">
        <v>20707</v>
      </c>
      <c r="C2858" s="1" t="s">
        <v>17792</v>
      </c>
      <c r="D2858" s="1" t="s">
        <v>18036</v>
      </c>
    </row>
    <row r="2859" customFormat="false" ht="12.75" hidden="false" customHeight="true" outlineLevel="0" collapsed="false">
      <c r="A2859" s="1" t="n">
        <v>1641</v>
      </c>
      <c r="B2859" s="1" t="s">
        <v>20708</v>
      </c>
      <c r="C2859" s="1" t="s">
        <v>17792</v>
      </c>
      <c r="D2859" s="1" t="s">
        <v>18036</v>
      </c>
    </row>
    <row r="2860" customFormat="false" ht="12.75" hidden="false" customHeight="true" outlineLevel="0" collapsed="false">
      <c r="A2860" s="1" t="n">
        <v>1640</v>
      </c>
      <c r="B2860" s="1" t="s">
        <v>20709</v>
      </c>
      <c r="C2860" s="1" t="s">
        <v>17792</v>
      </c>
      <c r="D2860" s="1" t="s">
        <v>18036</v>
      </c>
    </row>
    <row r="2861" customFormat="false" ht="12.75" hidden="false" customHeight="true" outlineLevel="0" collapsed="false">
      <c r="A2861" s="1" t="n">
        <v>1639</v>
      </c>
      <c r="B2861" s="1" t="s">
        <v>20710</v>
      </c>
      <c r="C2861" s="1" t="s">
        <v>17924</v>
      </c>
      <c r="D2861" s="1" t="s">
        <v>17893</v>
      </c>
    </row>
    <row r="2862" customFormat="false" ht="12.75" hidden="false" customHeight="true" outlineLevel="0" collapsed="false">
      <c r="A2862" s="1" t="n">
        <v>1638</v>
      </c>
      <c r="B2862" s="1" t="s">
        <v>20711</v>
      </c>
      <c r="C2862" s="1" t="s">
        <v>17825</v>
      </c>
    </row>
    <row r="2863" customFormat="false" ht="12.75" hidden="false" customHeight="true" outlineLevel="0" collapsed="false">
      <c r="A2863" s="1" t="n">
        <v>1637</v>
      </c>
      <c r="B2863" s="1" t="s">
        <v>20712</v>
      </c>
      <c r="C2863" s="1" t="s">
        <v>17825</v>
      </c>
    </row>
    <row r="2864" customFormat="false" ht="12.75" hidden="false" customHeight="true" outlineLevel="0" collapsed="false">
      <c r="A2864" s="1" t="n">
        <v>1636</v>
      </c>
      <c r="B2864" s="1" t="s">
        <v>20713</v>
      </c>
      <c r="C2864" s="1" t="s">
        <v>17825</v>
      </c>
    </row>
    <row r="2865" customFormat="false" ht="12.75" hidden="false" customHeight="true" outlineLevel="0" collapsed="false">
      <c r="A2865" s="1" t="n">
        <v>1635</v>
      </c>
      <c r="B2865" s="1" t="s">
        <v>20714</v>
      </c>
      <c r="C2865" s="1" t="s">
        <v>17825</v>
      </c>
    </row>
    <row r="2866" customFormat="false" ht="12.75" hidden="false" customHeight="true" outlineLevel="0" collapsed="false">
      <c r="A2866" s="1" t="n">
        <v>1633</v>
      </c>
      <c r="B2866" s="1" t="s">
        <v>20715</v>
      </c>
      <c r="C2866" s="1" t="s">
        <v>17825</v>
      </c>
    </row>
    <row r="2867" customFormat="false" ht="12.75" hidden="false" customHeight="true" outlineLevel="0" collapsed="false">
      <c r="A2867" s="1" t="n">
        <v>1632</v>
      </c>
      <c r="B2867" s="1" t="s">
        <v>20716</v>
      </c>
      <c r="C2867" s="1" t="s">
        <v>17825</v>
      </c>
    </row>
    <row r="2868" customFormat="false" ht="12.75" hidden="false" customHeight="true" outlineLevel="0" collapsed="false">
      <c r="A2868" s="1" t="n">
        <v>1631</v>
      </c>
      <c r="B2868" s="1" t="s">
        <v>20717</v>
      </c>
      <c r="C2868" s="1" t="s">
        <v>17825</v>
      </c>
    </row>
    <row r="2869" customFormat="false" ht="12.75" hidden="false" customHeight="true" outlineLevel="0" collapsed="false">
      <c r="A2869" s="1" t="n">
        <v>1630</v>
      </c>
      <c r="B2869" s="1" t="s">
        <v>20718</v>
      </c>
      <c r="C2869" s="1" t="s">
        <v>17825</v>
      </c>
    </row>
    <row r="2870" customFormat="false" ht="12.75" hidden="false" customHeight="true" outlineLevel="0" collapsed="false">
      <c r="A2870" s="1" t="n">
        <v>1629</v>
      </c>
      <c r="B2870" s="1" t="s">
        <v>20719</v>
      </c>
      <c r="C2870" s="1" t="s">
        <v>17792</v>
      </c>
      <c r="D2870" s="1" t="s">
        <v>17891</v>
      </c>
    </row>
    <row r="2871" customFormat="false" ht="12.75" hidden="false" customHeight="true" outlineLevel="0" collapsed="false">
      <c r="A2871" s="1" t="n">
        <v>1628</v>
      </c>
      <c r="B2871" s="1" t="s">
        <v>20720</v>
      </c>
      <c r="C2871" s="1" t="s">
        <v>17792</v>
      </c>
      <c r="D2871" s="1" t="s">
        <v>17793</v>
      </c>
    </row>
    <row r="2872" customFormat="false" ht="12.75" hidden="false" customHeight="true" outlineLevel="0" collapsed="false">
      <c r="A2872" s="1" t="n">
        <v>1627</v>
      </c>
      <c r="B2872" s="1" t="s">
        <v>20721</v>
      </c>
      <c r="C2872" s="1" t="s">
        <v>17792</v>
      </c>
      <c r="D2872" s="1" t="s">
        <v>17793</v>
      </c>
    </row>
    <row r="2873" customFormat="false" ht="12.75" hidden="false" customHeight="true" outlineLevel="0" collapsed="false">
      <c r="A2873" s="1" t="n">
        <v>1626</v>
      </c>
      <c r="B2873" s="1" t="s">
        <v>20722</v>
      </c>
      <c r="C2873" s="1" t="s">
        <v>17792</v>
      </c>
      <c r="D2873" s="1" t="s">
        <v>17864</v>
      </c>
    </row>
    <row r="2874" customFormat="false" ht="12.75" hidden="false" customHeight="true" outlineLevel="0" collapsed="false">
      <c r="A2874" s="1" t="n">
        <v>1625</v>
      </c>
      <c r="B2874" s="1" t="s">
        <v>20723</v>
      </c>
      <c r="C2874" s="1" t="s">
        <v>17792</v>
      </c>
      <c r="D2874" s="1" t="s">
        <v>18002</v>
      </c>
    </row>
    <row r="2875" customFormat="false" ht="12.75" hidden="false" customHeight="true" outlineLevel="0" collapsed="false">
      <c r="A2875" s="1" t="n">
        <v>1624</v>
      </c>
      <c r="B2875" s="1" t="s">
        <v>20724</v>
      </c>
      <c r="C2875" s="1" t="s">
        <v>17825</v>
      </c>
    </row>
    <row r="2876" customFormat="false" ht="12.75" hidden="false" customHeight="true" outlineLevel="0" collapsed="false">
      <c r="A2876" s="1" t="n">
        <v>1623</v>
      </c>
      <c r="B2876" s="1" t="s">
        <v>20725</v>
      </c>
      <c r="C2876" s="1" t="s">
        <v>17789</v>
      </c>
      <c r="D2876" s="1" t="s">
        <v>17841</v>
      </c>
    </row>
    <row r="2877" customFormat="false" ht="12.75" hidden="false" customHeight="true" outlineLevel="0" collapsed="false">
      <c r="A2877" s="1" t="n">
        <v>1622</v>
      </c>
      <c r="B2877" s="1" t="s">
        <v>20726</v>
      </c>
      <c r="C2877" s="1" t="s">
        <v>17976</v>
      </c>
      <c r="D2877" s="1" t="s">
        <v>12828</v>
      </c>
    </row>
    <row r="2878" customFormat="false" ht="12.75" hidden="false" customHeight="true" outlineLevel="0" collapsed="false">
      <c r="A2878" s="1" t="n">
        <v>1621</v>
      </c>
      <c r="B2878" s="1" t="s">
        <v>20727</v>
      </c>
      <c r="C2878" s="1" t="s">
        <v>17976</v>
      </c>
      <c r="D2878" s="1" t="s">
        <v>12828</v>
      </c>
    </row>
    <row r="2879" customFormat="false" ht="12.75" hidden="false" customHeight="true" outlineLevel="0" collapsed="false">
      <c r="A2879" s="1" t="n">
        <v>1620</v>
      </c>
      <c r="B2879" s="1" t="s">
        <v>20728</v>
      </c>
      <c r="C2879" s="1" t="s">
        <v>17976</v>
      </c>
      <c r="D2879" s="1" t="s">
        <v>12828</v>
      </c>
    </row>
    <row r="2880" customFormat="false" ht="12.75" hidden="false" customHeight="true" outlineLevel="0" collapsed="false">
      <c r="A2880" s="1" t="n">
        <v>1619</v>
      </c>
      <c r="B2880" s="1" t="s">
        <v>20729</v>
      </c>
      <c r="C2880" s="1" t="s">
        <v>17976</v>
      </c>
      <c r="D2880" s="1" t="s">
        <v>12828</v>
      </c>
    </row>
    <row r="2881" customFormat="false" ht="12.75" hidden="false" customHeight="true" outlineLevel="0" collapsed="false">
      <c r="A2881" s="1" t="n">
        <v>1618</v>
      </c>
      <c r="B2881" s="1" t="s">
        <v>20730</v>
      </c>
      <c r="C2881" s="1" t="s">
        <v>17976</v>
      </c>
      <c r="D2881" s="1" t="s">
        <v>12828</v>
      </c>
    </row>
    <row r="2882" customFormat="false" ht="12.75" hidden="false" customHeight="true" outlineLevel="0" collapsed="false">
      <c r="A2882" s="1" t="n">
        <v>1617</v>
      </c>
      <c r="B2882" s="1" t="s">
        <v>20731</v>
      </c>
      <c r="C2882" s="1" t="s">
        <v>17789</v>
      </c>
      <c r="D2882" s="1" t="s">
        <v>17841</v>
      </c>
    </row>
    <row r="2883" customFormat="false" ht="12.75" hidden="false" customHeight="true" outlineLevel="0" collapsed="false">
      <c r="A2883" s="1" t="n">
        <v>1616</v>
      </c>
      <c r="B2883" s="1" t="s">
        <v>20732</v>
      </c>
      <c r="C2883" s="1" t="s">
        <v>17792</v>
      </c>
      <c r="D2883" s="1" t="s">
        <v>1708</v>
      </c>
    </row>
    <row r="2884" customFormat="false" ht="12.75" hidden="false" customHeight="true" outlineLevel="0" collapsed="false">
      <c r="A2884" s="1" t="n">
        <v>1615</v>
      </c>
      <c r="B2884" s="1" t="s">
        <v>20733</v>
      </c>
      <c r="C2884" s="1" t="s">
        <v>17792</v>
      </c>
      <c r="D2884" s="1" t="s">
        <v>17891</v>
      </c>
    </row>
    <row r="2885" customFormat="false" ht="12.75" hidden="false" customHeight="true" outlineLevel="0" collapsed="false">
      <c r="A2885" s="1" t="n">
        <v>1614</v>
      </c>
      <c r="B2885" s="1" t="s">
        <v>20734</v>
      </c>
      <c r="C2885" s="1" t="s">
        <v>17825</v>
      </c>
    </row>
    <row r="2886" customFormat="false" ht="12.75" hidden="false" customHeight="true" outlineLevel="0" collapsed="false">
      <c r="A2886" s="1" t="n">
        <v>1613</v>
      </c>
      <c r="B2886" s="1" t="s">
        <v>20735</v>
      </c>
      <c r="C2886" s="1" t="s">
        <v>17825</v>
      </c>
    </row>
    <row r="2887" customFormat="false" ht="12.75" hidden="false" customHeight="true" outlineLevel="0" collapsed="false">
      <c r="A2887" s="1" t="n">
        <v>1612</v>
      </c>
      <c r="B2887" s="1" t="s">
        <v>20736</v>
      </c>
      <c r="C2887" s="1" t="s">
        <v>17792</v>
      </c>
      <c r="D2887" s="1" t="s">
        <v>17891</v>
      </c>
    </row>
    <row r="2888" customFormat="false" ht="12.75" hidden="false" customHeight="true" outlineLevel="0" collapsed="false">
      <c r="A2888" s="1" t="n">
        <v>1611</v>
      </c>
      <c r="B2888" s="1" t="s">
        <v>20737</v>
      </c>
      <c r="C2888" s="1" t="s">
        <v>17792</v>
      </c>
      <c r="D2888" s="1" t="s">
        <v>17891</v>
      </c>
    </row>
    <row r="2889" customFormat="false" ht="12.75" hidden="false" customHeight="true" outlineLevel="0" collapsed="false">
      <c r="A2889" s="1" t="n">
        <v>1610</v>
      </c>
      <c r="B2889" s="1" t="s">
        <v>20738</v>
      </c>
      <c r="C2889" s="1" t="s">
        <v>18013</v>
      </c>
    </row>
    <row r="2890" customFormat="false" ht="12.75" hidden="false" customHeight="true" outlineLevel="0" collapsed="false">
      <c r="A2890" s="1" t="n">
        <v>1609</v>
      </c>
      <c r="B2890" s="1" t="s">
        <v>20739</v>
      </c>
      <c r="C2890" s="1" t="s">
        <v>17792</v>
      </c>
      <c r="D2890" s="1" t="s">
        <v>17932</v>
      </c>
    </row>
    <row r="2891" customFormat="false" ht="12.75" hidden="false" customHeight="true" outlineLevel="0" collapsed="false">
      <c r="A2891" s="1" t="n">
        <v>1608</v>
      </c>
      <c r="B2891" s="1" t="s">
        <v>20740</v>
      </c>
      <c r="C2891" s="1" t="s">
        <v>17924</v>
      </c>
      <c r="D2891" s="1" t="s">
        <v>18822</v>
      </c>
    </row>
    <row r="2892" customFormat="false" ht="12.75" hidden="false" customHeight="true" outlineLevel="0" collapsed="false">
      <c r="A2892" s="1" t="n">
        <v>1607</v>
      </c>
      <c r="B2892" s="1" t="s">
        <v>20741</v>
      </c>
      <c r="C2892" s="1" t="s">
        <v>17789</v>
      </c>
      <c r="D2892" s="1" t="s">
        <v>17841</v>
      </c>
    </row>
    <row r="2893" customFormat="false" ht="12.75" hidden="false" customHeight="true" outlineLevel="0" collapsed="false">
      <c r="A2893" s="1" t="n">
        <v>1606</v>
      </c>
      <c r="B2893" s="1" t="s">
        <v>20742</v>
      </c>
      <c r="C2893" s="1" t="s">
        <v>17924</v>
      </c>
      <c r="D2893" s="1" t="s">
        <v>18822</v>
      </c>
    </row>
    <row r="2894" customFormat="false" ht="12.75" hidden="false" customHeight="true" outlineLevel="0" collapsed="false">
      <c r="A2894" s="1" t="n">
        <v>1605</v>
      </c>
      <c r="B2894" s="1" t="s">
        <v>20743</v>
      </c>
      <c r="C2894" s="1" t="s">
        <v>17789</v>
      </c>
      <c r="D2894" s="1" t="s">
        <v>17841</v>
      </c>
    </row>
    <row r="2895" customFormat="false" ht="12.75" hidden="false" customHeight="true" outlineLevel="0" collapsed="false">
      <c r="A2895" s="1" t="n">
        <v>1604</v>
      </c>
      <c r="B2895" s="1" t="s">
        <v>20744</v>
      </c>
      <c r="C2895" s="1" t="s">
        <v>17792</v>
      </c>
      <c r="D2895" s="1" t="s">
        <v>17932</v>
      </c>
    </row>
    <row r="2896" customFormat="false" ht="12.75" hidden="false" customHeight="true" outlineLevel="0" collapsed="false">
      <c r="A2896" s="1" t="n">
        <v>1603</v>
      </c>
      <c r="B2896" s="1" t="s">
        <v>20745</v>
      </c>
      <c r="C2896" s="1" t="s">
        <v>17792</v>
      </c>
      <c r="D2896" s="1" t="s">
        <v>17893</v>
      </c>
    </row>
    <row r="2897" customFormat="false" ht="12.75" hidden="false" customHeight="true" outlineLevel="0" collapsed="false">
      <c r="A2897" s="1" t="n">
        <v>1602</v>
      </c>
      <c r="B2897" s="1" t="s">
        <v>20746</v>
      </c>
      <c r="C2897" s="1" t="s">
        <v>17976</v>
      </c>
      <c r="D2897" s="1" t="s">
        <v>12828</v>
      </c>
    </row>
    <row r="2898" customFormat="false" ht="12.75" hidden="false" customHeight="true" outlineLevel="0" collapsed="false">
      <c r="A2898" s="1" t="n">
        <v>1601</v>
      </c>
      <c r="B2898" s="1" t="s">
        <v>20747</v>
      </c>
      <c r="C2898" s="1" t="s">
        <v>18013</v>
      </c>
    </row>
    <row r="2899" customFormat="false" ht="12.75" hidden="false" customHeight="true" outlineLevel="0" collapsed="false">
      <c r="A2899" s="1" t="n">
        <v>1600</v>
      </c>
      <c r="B2899" s="1" t="s">
        <v>20748</v>
      </c>
      <c r="C2899" s="1" t="s">
        <v>17825</v>
      </c>
    </row>
    <row r="2900" customFormat="false" ht="12.75" hidden="false" customHeight="true" outlineLevel="0" collapsed="false">
      <c r="A2900" s="1" t="n">
        <v>1599</v>
      </c>
      <c r="B2900" s="1" t="s">
        <v>20749</v>
      </c>
      <c r="C2900" s="1" t="s">
        <v>18013</v>
      </c>
    </row>
    <row r="2901" customFormat="false" ht="12.75" hidden="false" customHeight="true" outlineLevel="0" collapsed="false">
      <c r="A2901" s="1" t="n">
        <v>1598</v>
      </c>
      <c r="B2901" s="1" t="s">
        <v>20750</v>
      </c>
      <c r="C2901" s="1" t="s">
        <v>18013</v>
      </c>
    </row>
    <row r="2902" customFormat="false" ht="12.75" hidden="false" customHeight="true" outlineLevel="0" collapsed="false">
      <c r="A2902" s="1" t="n">
        <v>1597</v>
      </c>
      <c r="B2902" s="1" t="s">
        <v>20751</v>
      </c>
      <c r="C2902" s="1" t="s">
        <v>17792</v>
      </c>
      <c r="D2902" s="1" t="s">
        <v>1708</v>
      </c>
    </row>
    <row r="2903" customFormat="false" ht="12.75" hidden="false" customHeight="true" outlineLevel="0" collapsed="false">
      <c r="A2903" s="1" t="n">
        <v>1596</v>
      </c>
      <c r="B2903" s="1" t="s">
        <v>20752</v>
      </c>
      <c r="C2903" s="1" t="s">
        <v>17976</v>
      </c>
      <c r="D2903" s="1" t="s">
        <v>12828</v>
      </c>
    </row>
    <row r="2904" customFormat="false" ht="12.75" hidden="false" customHeight="true" outlineLevel="0" collapsed="false">
      <c r="A2904" s="1" t="n">
        <v>1595</v>
      </c>
      <c r="B2904" s="1" t="s">
        <v>20753</v>
      </c>
      <c r="C2904" s="1" t="s">
        <v>17976</v>
      </c>
      <c r="D2904" s="1" t="s">
        <v>12828</v>
      </c>
    </row>
    <row r="2905" customFormat="false" ht="12.75" hidden="false" customHeight="true" outlineLevel="0" collapsed="false">
      <c r="A2905" s="1" t="n">
        <v>1594</v>
      </c>
      <c r="B2905" s="1" t="s">
        <v>20754</v>
      </c>
      <c r="C2905" s="1" t="s">
        <v>17789</v>
      </c>
      <c r="D2905" s="1" t="s">
        <v>17841</v>
      </c>
    </row>
    <row r="2906" customFormat="false" ht="12.75" hidden="false" customHeight="true" outlineLevel="0" collapsed="false">
      <c r="A2906" s="1" t="n">
        <v>1593</v>
      </c>
      <c r="B2906" s="1" t="s">
        <v>20755</v>
      </c>
      <c r="C2906" s="1" t="s">
        <v>17789</v>
      </c>
      <c r="D2906" s="1" t="s">
        <v>17841</v>
      </c>
    </row>
    <row r="2907" customFormat="false" ht="12.75" hidden="false" customHeight="true" outlineLevel="0" collapsed="false">
      <c r="A2907" s="1" t="n">
        <v>1592</v>
      </c>
      <c r="B2907" s="1" t="s">
        <v>20756</v>
      </c>
      <c r="C2907" s="1" t="s">
        <v>17821</v>
      </c>
      <c r="D2907" s="1" t="s">
        <v>17846</v>
      </c>
    </row>
    <row r="2908" customFormat="false" ht="12.75" hidden="false" customHeight="true" outlineLevel="0" collapsed="false">
      <c r="A2908" s="1" t="n">
        <v>1591</v>
      </c>
      <c r="B2908" s="1" t="s">
        <v>20757</v>
      </c>
      <c r="C2908" s="1" t="s">
        <v>17825</v>
      </c>
    </row>
    <row r="2909" customFormat="false" ht="12.75" hidden="false" customHeight="true" outlineLevel="0" collapsed="false">
      <c r="A2909" s="1" t="n">
        <v>1590</v>
      </c>
      <c r="B2909" s="1" t="s">
        <v>20758</v>
      </c>
      <c r="C2909" s="1" t="s">
        <v>17825</v>
      </c>
    </row>
    <row r="2910" customFormat="false" ht="12.75" hidden="false" customHeight="true" outlineLevel="0" collapsed="false">
      <c r="A2910" s="1" t="n">
        <v>1589</v>
      </c>
      <c r="B2910" s="1" t="s">
        <v>20759</v>
      </c>
      <c r="C2910" s="1" t="s">
        <v>17976</v>
      </c>
      <c r="D2910" s="1" t="s">
        <v>12828</v>
      </c>
    </row>
    <row r="2911" customFormat="false" ht="12.75" hidden="false" customHeight="true" outlineLevel="0" collapsed="false">
      <c r="A2911" s="1" t="n">
        <v>1588</v>
      </c>
      <c r="B2911" s="1" t="s">
        <v>20760</v>
      </c>
      <c r="C2911" s="1" t="s">
        <v>18013</v>
      </c>
    </row>
    <row r="2912" customFormat="false" ht="12.75" hidden="false" customHeight="true" outlineLevel="0" collapsed="false">
      <c r="A2912" s="1" t="n">
        <v>1587</v>
      </c>
      <c r="B2912" s="1" t="s">
        <v>20761</v>
      </c>
      <c r="C2912" s="1" t="s">
        <v>18013</v>
      </c>
    </row>
    <row r="2913" customFormat="false" ht="12.75" hidden="false" customHeight="true" outlineLevel="0" collapsed="false">
      <c r="A2913" s="1" t="n">
        <v>1586</v>
      </c>
      <c r="B2913" s="1" t="s">
        <v>20762</v>
      </c>
      <c r="C2913" s="1" t="s">
        <v>18013</v>
      </c>
    </row>
    <row r="2914" customFormat="false" ht="12.75" hidden="false" customHeight="true" outlineLevel="0" collapsed="false">
      <c r="A2914" s="1" t="n">
        <v>1585</v>
      </c>
      <c r="B2914" s="1" t="s">
        <v>20763</v>
      </c>
      <c r="C2914" s="1" t="s">
        <v>17792</v>
      </c>
    </row>
    <row r="2915" customFormat="false" ht="12.75" hidden="false" customHeight="true" outlineLevel="0" collapsed="false">
      <c r="A2915" s="1" t="n">
        <v>1584</v>
      </c>
      <c r="B2915" s="1" t="s">
        <v>20764</v>
      </c>
      <c r="C2915" s="1" t="s">
        <v>17792</v>
      </c>
      <c r="D2915" s="1" t="s">
        <v>17891</v>
      </c>
    </row>
    <row r="2916" customFormat="false" ht="12.75" hidden="false" customHeight="true" outlineLevel="0" collapsed="false">
      <c r="A2916" s="1" t="n">
        <v>1583</v>
      </c>
      <c r="B2916" s="1" t="s">
        <v>20765</v>
      </c>
      <c r="C2916" s="1" t="s">
        <v>17792</v>
      </c>
      <c r="D2916" s="1" t="s">
        <v>17793</v>
      </c>
    </row>
    <row r="2917" customFormat="false" ht="12.75" hidden="false" customHeight="true" outlineLevel="0" collapsed="false">
      <c r="A2917" s="1" t="n">
        <v>1582</v>
      </c>
      <c r="B2917" s="1" t="s">
        <v>20766</v>
      </c>
      <c r="C2917" s="1" t="s">
        <v>17792</v>
      </c>
      <c r="D2917" s="1" t="s">
        <v>17810</v>
      </c>
    </row>
    <row r="2918" customFormat="false" ht="12.75" hidden="false" customHeight="true" outlineLevel="0" collapsed="false">
      <c r="A2918" s="1" t="n">
        <v>1581</v>
      </c>
      <c r="B2918" s="1" t="s">
        <v>20767</v>
      </c>
      <c r="C2918" s="1" t="s">
        <v>17924</v>
      </c>
      <c r="D2918" s="1" t="s">
        <v>17893</v>
      </c>
    </row>
    <row r="2919" customFormat="false" ht="12.75" hidden="false" customHeight="true" outlineLevel="0" collapsed="false">
      <c r="A2919" s="1" t="n">
        <v>1579</v>
      </c>
      <c r="B2919" s="1" t="s">
        <v>20768</v>
      </c>
      <c r="C2919" s="1" t="s">
        <v>17789</v>
      </c>
      <c r="D2919" s="1" t="s">
        <v>17841</v>
      </c>
    </row>
    <row r="2920" customFormat="false" ht="12.75" hidden="false" customHeight="true" outlineLevel="0" collapsed="false">
      <c r="A2920" s="1" t="n">
        <v>1578</v>
      </c>
      <c r="B2920" s="1" t="s">
        <v>20769</v>
      </c>
      <c r="C2920" s="1" t="s">
        <v>17924</v>
      </c>
      <c r="D2920" s="1" t="s">
        <v>18939</v>
      </c>
    </row>
    <row r="2921" customFormat="false" ht="12.75" hidden="false" customHeight="true" outlineLevel="0" collapsed="false">
      <c r="A2921" s="1" t="n">
        <v>1577</v>
      </c>
      <c r="B2921" s="1" t="s">
        <v>20770</v>
      </c>
      <c r="C2921" s="1" t="s">
        <v>18106</v>
      </c>
      <c r="D2921" s="1" t="s">
        <v>12993</v>
      </c>
    </row>
    <row r="2922" customFormat="false" ht="12.75" hidden="false" customHeight="true" outlineLevel="0" collapsed="false">
      <c r="A2922" s="1" t="n">
        <v>1576</v>
      </c>
      <c r="B2922" s="1" t="s">
        <v>20771</v>
      </c>
      <c r="C2922" s="1" t="s">
        <v>17792</v>
      </c>
      <c r="D2922" s="1" t="s">
        <v>17891</v>
      </c>
    </row>
    <row r="2923" customFormat="false" ht="12.75" hidden="false" customHeight="true" outlineLevel="0" collapsed="false">
      <c r="A2923" s="1" t="n">
        <v>1575</v>
      </c>
      <c r="B2923" s="1" t="s">
        <v>20772</v>
      </c>
      <c r="C2923" s="1" t="s">
        <v>17792</v>
      </c>
      <c r="D2923" s="1" t="s">
        <v>17891</v>
      </c>
    </row>
    <row r="2924" customFormat="false" ht="12.75" hidden="false" customHeight="true" outlineLevel="0" collapsed="false">
      <c r="A2924" s="1" t="n">
        <v>1574</v>
      </c>
      <c r="B2924" s="1" t="s">
        <v>20773</v>
      </c>
      <c r="C2924" s="1" t="s">
        <v>17825</v>
      </c>
    </row>
    <row r="2925" customFormat="false" ht="12.75" hidden="false" customHeight="true" outlineLevel="0" collapsed="false">
      <c r="A2925" s="1" t="n">
        <v>1573</v>
      </c>
      <c r="B2925" s="1" t="s">
        <v>20774</v>
      </c>
      <c r="C2925" s="1" t="s">
        <v>17789</v>
      </c>
      <c r="D2925" s="1" t="s">
        <v>17841</v>
      </c>
    </row>
    <row r="2926" customFormat="false" ht="12.75" hidden="false" customHeight="true" outlineLevel="0" collapsed="false">
      <c r="A2926" s="1" t="n">
        <v>1572</v>
      </c>
      <c r="B2926" s="1" t="s">
        <v>20775</v>
      </c>
      <c r="C2926" s="1" t="s">
        <v>17789</v>
      </c>
      <c r="D2926" s="1" t="s">
        <v>17841</v>
      </c>
    </row>
    <row r="2927" customFormat="false" ht="12.75" hidden="false" customHeight="true" outlineLevel="0" collapsed="false">
      <c r="A2927" s="1" t="n">
        <v>1571</v>
      </c>
      <c r="B2927" s="1" t="s">
        <v>20776</v>
      </c>
      <c r="C2927" s="1" t="s">
        <v>17924</v>
      </c>
      <c r="D2927" s="1" t="s">
        <v>18822</v>
      </c>
    </row>
    <row r="2928" customFormat="false" ht="12.75" hidden="false" customHeight="true" outlineLevel="0" collapsed="false">
      <c r="A2928" s="1" t="n">
        <v>1570</v>
      </c>
      <c r="B2928" s="1" t="s">
        <v>20777</v>
      </c>
      <c r="C2928" s="1" t="s">
        <v>18011</v>
      </c>
      <c r="D2928" s="1" t="s">
        <v>18822</v>
      </c>
    </row>
    <row r="2929" customFormat="false" ht="12.75" hidden="false" customHeight="true" outlineLevel="0" collapsed="false">
      <c r="A2929" s="1" t="n">
        <v>1569</v>
      </c>
      <c r="B2929" s="1" t="s">
        <v>20778</v>
      </c>
      <c r="C2929" s="1" t="s">
        <v>17924</v>
      </c>
      <c r="D2929" s="1" t="s">
        <v>18822</v>
      </c>
    </row>
    <row r="2930" customFormat="false" ht="12.75" hidden="false" customHeight="true" outlineLevel="0" collapsed="false">
      <c r="A2930" s="1" t="n">
        <v>1568</v>
      </c>
      <c r="B2930" s="1" t="s">
        <v>20779</v>
      </c>
      <c r="C2930" s="1" t="s">
        <v>17924</v>
      </c>
      <c r="D2930" s="1" t="s">
        <v>18822</v>
      </c>
    </row>
    <row r="2931" customFormat="false" ht="12.75" hidden="false" customHeight="true" outlineLevel="0" collapsed="false">
      <c r="A2931" s="1" t="n">
        <v>1567</v>
      </c>
      <c r="B2931" s="1" t="s">
        <v>20780</v>
      </c>
      <c r="C2931" s="1" t="s">
        <v>17924</v>
      </c>
      <c r="D2931" s="1" t="s">
        <v>18822</v>
      </c>
    </row>
    <row r="2932" customFormat="false" ht="12.75" hidden="false" customHeight="true" outlineLevel="0" collapsed="false">
      <c r="A2932" s="1" t="n">
        <v>1566</v>
      </c>
      <c r="B2932" s="1" t="s">
        <v>20781</v>
      </c>
      <c r="C2932" s="1" t="s">
        <v>18106</v>
      </c>
      <c r="D2932" s="1" t="s">
        <v>12993</v>
      </c>
    </row>
    <row r="2933" customFormat="false" ht="12.75" hidden="false" customHeight="true" outlineLevel="0" collapsed="false">
      <c r="A2933" s="1" t="n">
        <v>1565</v>
      </c>
      <c r="B2933" s="1" t="s">
        <v>20782</v>
      </c>
      <c r="C2933" s="1" t="s">
        <v>17825</v>
      </c>
    </row>
    <row r="2934" customFormat="false" ht="12.75" hidden="false" customHeight="true" outlineLevel="0" collapsed="false">
      <c r="A2934" s="1" t="n">
        <v>1564</v>
      </c>
      <c r="B2934" s="1" t="s">
        <v>20783</v>
      </c>
      <c r="C2934" s="1" t="s">
        <v>17792</v>
      </c>
      <c r="D2934" s="1" t="s">
        <v>17836</v>
      </c>
    </row>
    <row r="2935" customFormat="false" ht="12.75" hidden="false" customHeight="true" outlineLevel="0" collapsed="false">
      <c r="A2935" s="1" t="n">
        <v>1563</v>
      </c>
      <c r="B2935" s="1" t="s">
        <v>20784</v>
      </c>
      <c r="C2935" s="1" t="s">
        <v>17825</v>
      </c>
    </row>
    <row r="2936" customFormat="false" ht="12.75" hidden="false" customHeight="true" outlineLevel="0" collapsed="false">
      <c r="A2936" s="1" t="n">
        <v>1562</v>
      </c>
      <c r="B2936" s="1" t="s">
        <v>20785</v>
      </c>
      <c r="C2936" s="1" t="s">
        <v>17924</v>
      </c>
      <c r="D2936" s="1" t="s">
        <v>17857</v>
      </c>
    </row>
    <row r="2937" customFormat="false" ht="12.75" hidden="false" customHeight="true" outlineLevel="0" collapsed="false">
      <c r="A2937" s="1" t="n">
        <v>1561</v>
      </c>
      <c r="B2937" s="1" t="s">
        <v>20786</v>
      </c>
      <c r="C2937" s="1" t="s">
        <v>17924</v>
      </c>
      <c r="D2937" s="1" t="s">
        <v>17893</v>
      </c>
    </row>
    <row r="2938" customFormat="false" ht="12.75" hidden="false" customHeight="true" outlineLevel="0" collapsed="false">
      <c r="A2938" s="1" t="n">
        <v>1560</v>
      </c>
      <c r="B2938" s="1" t="s">
        <v>20787</v>
      </c>
      <c r="C2938" s="1" t="s">
        <v>17789</v>
      </c>
      <c r="D2938" s="1" t="s">
        <v>17841</v>
      </c>
    </row>
    <row r="2939" customFormat="false" ht="12.75" hidden="false" customHeight="true" outlineLevel="0" collapsed="false">
      <c r="A2939" s="1" t="n">
        <v>1559</v>
      </c>
      <c r="B2939" s="1" t="s">
        <v>20788</v>
      </c>
      <c r="C2939" s="1" t="s">
        <v>17792</v>
      </c>
      <c r="D2939" s="1" t="s">
        <v>17891</v>
      </c>
    </row>
    <row r="2940" customFormat="false" ht="12.75" hidden="false" customHeight="true" outlineLevel="0" collapsed="false">
      <c r="A2940" s="1" t="n">
        <v>1558</v>
      </c>
      <c r="B2940" s="1" t="s">
        <v>20789</v>
      </c>
      <c r="C2940" s="1" t="s">
        <v>17792</v>
      </c>
      <c r="D2940" s="1" t="s">
        <v>17891</v>
      </c>
    </row>
    <row r="2941" customFormat="false" ht="12.75" hidden="false" customHeight="true" outlineLevel="0" collapsed="false">
      <c r="A2941" s="1" t="n">
        <v>1557</v>
      </c>
      <c r="B2941" s="1" t="s">
        <v>20790</v>
      </c>
      <c r="C2941" s="1" t="s">
        <v>17808</v>
      </c>
      <c r="D2941" s="1" t="s">
        <v>18890</v>
      </c>
    </row>
    <row r="2942" customFormat="false" ht="12.75" hidden="false" customHeight="true" outlineLevel="0" collapsed="false">
      <c r="A2942" s="1" t="n">
        <v>1555</v>
      </c>
      <c r="B2942" s="1" t="s">
        <v>20791</v>
      </c>
      <c r="C2942" s="1" t="s">
        <v>17825</v>
      </c>
    </row>
    <row r="2943" customFormat="false" ht="12.75" hidden="false" customHeight="true" outlineLevel="0" collapsed="false">
      <c r="A2943" s="1" t="n">
        <v>1554</v>
      </c>
      <c r="B2943" s="1" t="s">
        <v>20792</v>
      </c>
      <c r="C2943" s="1" t="s">
        <v>18106</v>
      </c>
      <c r="D2943" s="1" t="s">
        <v>12993</v>
      </c>
    </row>
    <row r="2944" customFormat="false" ht="12.75" hidden="false" customHeight="true" outlineLevel="0" collapsed="false">
      <c r="A2944" s="1" t="n">
        <v>1553</v>
      </c>
      <c r="B2944" s="1" t="s">
        <v>20793</v>
      </c>
      <c r="C2944" s="1" t="s">
        <v>17825</v>
      </c>
    </row>
    <row r="2945" customFormat="false" ht="12.75" hidden="false" customHeight="true" outlineLevel="0" collapsed="false">
      <c r="A2945" s="1" t="n">
        <v>1552</v>
      </c>
      <c r="B2945" s="1" t="s">
        <v>20794</v>
      </c>
      <c r="C2945" s="1" t="s">
        <v>17792</v>
      </c>
      <c r="D2945" s="1" t="s">
        <v>17891</v>
      </c>
    </row>
    <row r="2946" customFormat="false" ht="12.75" hidden="false" customHeight="true" outlineLevel="0" collapsed="false">
      <c r="A2946" s="1" t="n">
        <v>1551</v>
      </c>
      <c r="B2946" s="1" t="s">
        <v>20795</v>
      </c>
      <c r="C2946" s="1" t="s">
        <v>17825</v>
      </c>
    </row>
    <row r="2947" customFormat="false" ht="12.75" hidden="false" customHeight="true" outlineLevel="0" collapsed="false">
      <c r="A2947" s="1" t="n">
        <v>1550</v>
      </c>
      <c r="B2947" s="1" t="s">
        <v>20796</v>
      </c>
      <c r="C2947" s="1" t="s">
        <v>17825</v>
      </c>
    </row>
    <row r="2948" customFormat="false" ht="12.75" hidden="false" customHeight="true" outlineLevel="0" collapsed="false">
      <c r="A2948" s="1" t="n">
        <v>1548</v>
      </c>
      <c r="B2948" s="1" t="s">
        <v>20797</v>
      </c>
      <c r="C2948" s="1" t="s">
        <v>17825</v>
      </c>
    </row>
    <row r="2949" customFormat="false" ht="12.75" hidden="false" customHeight="true" outlineLevel="0" collapsed="false">
      <c r="A2949" s="1" t="n">
        <v>1547</v>
      </c>
      <c r="B2949" s="1" t="s">
        <v>20798</v>
      </c>
      <c r="C2949" s="1" t="s">
        <v>17825</v>
      </c>
    </row>
    <row r="2950" customFormat="false" ht="12.75" hidden="false" customHeight="true" outlineLevel="0" collapsed="false">
      <c r="A2950" s="1" t="n">
        <v>1546</v>
      </c>
      <c r="B2950" s="1" t="s">
        <v>20799</v>
      </c>
      <c r="C2950" s="1" t="s">
        <v>17825</v>
      </c>
    </row>
    <row r="2951" customFormat="false" ht="12.75" hidden="false" customHeight="true" outlineLevel="0" collapsed="false">
      <c r="A2951" s="1" t="n">
        <v>1545</v>
      </c>
      <c r="B2951" s="1" t="s">
        <v>20800</v>
      </c>
      <c r="C2951" s="1" t="s">
        <v>17825</v>
      </c>
    </row>
    <row r="2952" customFormat="false" ht="12.75" hidden="false" customHeight="true" outlineLevel="0" collapsed="false">
      <c r="A2952" s="1" t="n">
        <v>1544</v>
      </c>
      <c r="B2952" s="1" t="s">
        <v>20801</v>
      </c>
      <c r="C2952" s="1" t="s">
        <v>17825</v>
      </c>
    </row>
    <row r="2953" customFormat="false" ht="12.75" hidden="false" customHeight="true" outlineLevel="0" collapsed="false">
      <c r="A2953" s="1" t="n">
        <v>1542</v>
      </c>
      <c r="B2953" s="1" t="s">
        <v>20802</v>
      </c>
      <c r="C2953" s="1" t="s">
        <v>17825</v>
      </c>
    </row>
    <row r="2954" customFormat="false" ht="12.75" hidden="false" customHeight="true" outlineLevel="0" collapsed="false">
      <c r="A2954" s="1" t="n">
        <v>1541</v>
      </c>
      <c r="B2954" s="1" t="s">
        <v>20803</v>
      </c>
      <c r="C2954" s="1" t="s">
        <v>17825</v>
      </c>
    </row>
    <row r="2955" customFormat="false" ht="12.75" hidden="false" customHeight="true" outlineLevel="0" collapsed="false">
      <c r="A2955" s="1" t="n">
        <v>1540</v>
      </c>
      <c r="B2955" s="1" t="s">
        <v>20804</v>
      </c>
      <c r="C2955" s="1" t="s">
        <v>17789</v>
      </c>
      <c r="D2955" s="1" t="s">
        <v>17841</v>
      </c>
    </row>
    <row r="2956" customFormat="false" ht="12.75" hidden="false" customHeight="true" outlineLevel="0" collapsed="false">
      <c r="A2956" s="1" t="n">
        <v>1539</v>
      </c>
      <c r="B2956" s="1" t="s">
        <v>20805</v>
      </c>
      <c r="C2956" s="1" t="s">
        <v>17789</v>
      </c>
      <c r="D2956" s="1" t="s">
        <v>17841</v>
      </c>
    </row>
    <row r="2957" customFormat="false" ht="12.75" hidden="false" customHeight="true" outlineLevel="0" collapsed="false">
      <c r="A2957" s="1" t="n">
        <v>1537</v>
      </c>
      <c r="B2957" s="1" t="s">
        <v>20806</v>
      </c>
      <c r="C2957" s="1" t="s">
        <v>17825</v>
      </c>
    </row>
    <row r="2958" customFormat="false" ht="12.75" hidden="false" customHeight="true" outlineLevel="0" collapsed="false">
      <c r="A2958" s="1" t="n">
        <v>1536</v>
      </c>
      <c r="B2958" s="1" t="s">
        <v>20807</v>
      </c>
      <c r="C2958" s="1" t="s">
        <v>18106</v>
      </c>
      <c r="D2958" s="1" t="s">
        <v>12993</v>
      </c>
    </row>
    <row r="2959" customFormat="false" ht="12.75" hidden="false" customHeight="true" outlineLevel="0" collapsed="false">
      <c r="A2959" s="1" t="n">
        <v>1535</v>
      </c>
      <c r="B2959" s="1" t="s">
        <v>20808</v>
      </c>
      <c r="C2959" s="1" t="s">
        <v>18106</v>
      </c>
      <c r="D2959" s="1" t="s">
        <v>12993</v>
      </c>
    </row>
    <row r="2960" customFormat="false" ht="12.75" hidden="false" customHeight="true" outlineLevel="0" collapsed="false">
      <c r="A2960" s="1" t="n">
        <v>1534</v>
      </c>
      <c r="B2960" s="1" t="s">
        <v>20809</v>
      </c>
      <c r="C2960" s="1" t="s">
        <v>18106</v>
      </c>
      <c r="D2960" s="1" t="s">
        <v>12993</v>
      </c>
    </row>
    <row r="2961" customFormat="false" ht="12.75" hidden="false" customHeight="true" outlineLevel="0" collapsed="false">
      <c r="A2961" s="1" t="n">
        <v>1533</v>
      </c>
      <c r="B2961" s="1" t="s">
        <v>20810</v>
      </c>
      <c r="C2961" s="1" t="s">
        <v>18106</v>
      </c>
      <c r="D2961" s="1" t="s">
        <v>12993</v>
      </c>
    </row>
    <row r="2962" customFormat="false" ht="12.75" hidden="false" customHeight="true" outlineLevel="0" collapsed="false">
      <c r="A2962" s="1" t="n">
        <v>1532</v>
      </c>
      <c r="B2962" s="1" t="s">
        <v>20811</v>
      </c>
      <c r="C2962" s="1" t="s">
        <v>18106</v>
      </c>
      <c r="D2962" s="1" t="s">
        <v>12993</v>
      </c>
    </row>
    <row r="2963" customFormat="false" ht="12.75" hidden="false" customHeight="true" outlineLevel="0" collapsed="false">
      <c r="A2963" s="1" t="n">
        <v>1531</v>
      </c>
      <c r="B2963" s="1" t="s">
        <v>20812</v>
      </c>
      <c r="C2963" s="1" t="s">
        <v>18106</v>
      </c>
      <c r="D2963" s="1" t="s">
        <v>12993</v>
      </c>
    </row>
    <row r="2964" customFormat="false" ht="12.75" hidden="false" customHeight="true" outlineLevel="0" collapsed="false">
      <c r="A2964" s="1" t="n">
        <v>1530</v>
      </c>
      <c r="B2964" s="1" t="s">
        <v>20813</v>
      </c>
      <c r="C2964" s="1" t="s">
        <v>17789</v>
      </c>
      <c r="D2964" s="1" t="s">
        <v>17841</v>
      </c>
    </row>
    <row r="2965" customFormat="false" ht="12.75" hidden="false" customHeight="true" outlineLevel="0" collapsed="false">
      <c r="A2965" s="1" t="n">
        <v>1529</v>
      </c>
      <c r="B2965" s="1" t="s">
        <v>20814</v>
      </c>
      <c r="C2965" s="1" t="s">
        <v>18106</v>
      </c>
      <c r="D2965" s="1" t="s">
        <v>12993</v>
      </c>
    </row>
    <row r="2966" customFormat="false" ht="12.75" hidden="false" customHeight="true" outlineLevel="0" collapsed="false">
      <c r="A2966" s="1" t="n">
        <v>1528</v>
      </c>
      <c r="B2966" s="1" t="s">
        <v>20815</v>
      </c>
      <c r="C2966" s="1" t="s">
        <v>18106</v>
      </c>
      <c r="D2966" s="1" t="s">
        <v>12993</v>
      </c>
    </row>
    <row r="2967" customFormat="false" ht="12.75" hidden="false" customHeight="true" outlineLevel="0" collapsed="false">
      <c r="A2967" s="1" t="n">
        <v>1527</v>
      </c>
      <c r="B2967" s="1" t="s">
        <v>20816</v>
      </c>
      <c r="C2967" s="1" t="s">
        <v>17789</v>
      </c>
      <c r="D2967" s="1" t="s">
        <v>17841</v>
      </c>
    </row>
    <row r="2968" customFormat="false" ht="12.75" hidden="false" customHeight="true" outlineLevel="0" collapsed="false">
      <c r="A2968" s="1" t="n">
        <v>1526</v>
      </c>
      <c r="B2968" s="1" t="s">
        <v>20817</v>
      </c>
      <c r="C2968" s="1" t="s">
        <v>17789</v>
      </c>
      <c r="D2968" s="1" t="s">
        <v>17841</v>
      </c>
    </row>
    <row r="2969" customFormat="false" ht="12.75" hidden="false" customHeight="true" outlineLevel="0" collapsed="false">
      <c r="A2969" s="1" t="n">
        <v>1525</v>
      </c>
      <c r="B2969" s="1" t="s">
        <v>20818</v>
      </c>
      <c r="C2969" s="1" t="s">
        <v>18106</v>
      </c>
      <c r="D2969" s="1" t="s">
        <v>12993</v>
      </c>
    </row>
    <row r="2970" customFormat="false" ht="12.75" hidden="false" customHeight="true" outlineLevel="0" collapsed="false">
      <c r="A2970" s="1" t="n">
        <v>1524</v>
      </c>
      <c r="B2970" s="1" t="s">
        <v>20819</v>
      </c>
      <c r="C2970" s="1" t="s">
        <v>18106</v>
      </c>
      <c r="D2970" s="1" t="s">
        <v>12993</v>
      </c>
    </row>
    <row r="2971" customFormat="false" ht="12.75" hidden="false" customHeight="true" outlineLevel="0" collapsed="false">
      <c r="A2971" s="1" t="n">
        <v>1523</v>
      </c>
      <c r="B2971" s="1" t="s">
        <v>20820</v>
      </c>
      <c r="C2971" s="1" t="s">
        <v>18106</v>
      </c>
      <c r="D2971" s="1" t="s">
        <v>12993</v>
      </c>
    </row>
    <row r="2972" customFormat="false" ht="12.75" hidden="false" customHeight="true" outlineLevel="0" collapsed="false">
      <c r="A2972" s="1" t="n">
        <v>1522</v>
      </c>
      <c r="B2972" s="1" t="s">
        <v>20821</v>
      </c>
      <c r="C2972" s="1" t="s">
        <v>18106</v>
      </c>
      <c r="D2972" s="1" t="s">
        <v>12993</v>
      </c>
    </row>
    <row r="2973" customFormat="false" ht="12.75" hidden="false" customHeight="true" outlineLevel="0" collapsed="false">
      <c r="A2973" s="1" t="n">
        <v>1521</v>
      </c>
      <c r="B2973" s="1" t="s">
        <v>20822</v>
      </c>
      <c r="C2973" s="1" t="s">
        <v>18106</v>
      </c>
      <c r="D2973" s="1" t="s">
        <v>12993</v>
      </c>
    </row>
    <row r="2974" customFormat="false" ht="12.75" hidden="false" customHeight="true" outlineLevel="0" collapsed="false">
      <c r="A2974" s="1" t="n">
        <v>1520</v>
      </c>
      <c r="B2974" s="1" t="s">
        <v>20823</v>
      </c>
      <c r="C2974" s="1" t="s">
        <v>18106</v>
      </c>
      <c r="D2974" s="1" t="s">
        <v>12993</v>
      </c>
    </row>
    <row r="2975" customFormat="false" ht="12.75" hidden="false" customHeight="true" outlineLevel="0" collapsed="false">
      <c r="A2975" s="1" t="n">
        <v>1519</v>
      </c>
      <c r="B2975" s="1" t="s">
        <v>20824</v>
      </c>
      <c r="C2975" s="1" t="s">
        <v>17789</v>
      </c>
      <c r="D2975" s="1" t="s">
        <v>17841</v>
      </c>
    </row>
    <row r="2976" customFormat="false" ht="12.75" hidden="false" customHeight="true" outlineLevel="0" collapsed="false">
      <c r="A2976" s="1" t="n">
        <v>1518</v>
      </c>
      <c r="B2976" s="1" t="s">
        <v>20825</v>
      </c>
      <c r="C2976" s="1" t="s">
        <v>18106</v>
      </c>
      <c r="D2976" s="1" t="s">
        <v>12993</v>
      </c>
    </row>
    <row r="2977" customFormat="false" ht="12.75" hidden="false" customHeight="true" outlineLevel="0" collapsed="false">
      <c r="A2977" s="1" t="n">
        <v>1516</v>
      </c>
      <c r="B2977" s="1" t="s">
        <v>20826</v>
      </c>
      <c r="C2977" s="1" t="s">
        <v>18106</v>
      </c>
      <c r="D2977" s="1" t="s">
        <v>12993</v>
      </c>
    </row>
    <row r="2978" customFormat="false" ht="12.75" hidden="false" customHeight="true" outlineLevel="0" collapsed="false">
      <c r="A2978" s="1" t="n">
        <v>1515</v>
      </c>
      <c r="B2978" s="1" t="s">
        <v>20827</v>
      </c>
      <c r="C2978" s="1" t="s">
        <v>18106</v>
      </c>
      <c r="D2978" s="1" t="s">
        <v>12993</v>
      </c>
    </row>
    <row r="2979" customFormat="false" ht="12.75" hidden="false" customHeight="true" outlineLevel="0" collapsed="false">
      <c r="A2979" s="1" t="n">
        <v>1514</v>
      </c>
      <c r="B2979" s="1" t="s">
        <v>20828</v>
      </c>
      <c r="C2979" s="1" t="s">
        <v>17792</v>
      </c>
      <c r="D2979" s="1" t="s">
        <v>18002</v>
      </c>
    </row>
    <row r="2980" customFormat="false" ht="12.75" hidden="false" customHeight="true" outlineLevel="0" collapsed="false">
      <c r="A2980" s="1" t="n">
        <v>1513</v>
      </c>
      <c r="B2980" s="1" t="s">
        <v>20829</v>
      </c>
      <c r="C2980" s="1" t="s">
        <v>17792</v>
      </c>
      <c r="D2980" s="1" t="s">
        <v>18002</v>
      </c>
    </row>
    <row r="2981" customFormat="false" ht="12.75" hidden="false" customHeight="true" outlineLevel="0" collapsed="false">
      <c r="A2981" s="1" t="n">
        <v>1512</v>
      </c>
      <c r="B2981" s="1" t="s">
        <v>20830</v>
      </c>
      <c r="C2981" s="1" t="s">
        <v>18106</v>
      </c>
      <c r="D2981" s="1" t="s">
        <v>12993</v>
      </c>
    </row>
    <row r="2982" customFormat="false" ht="12.75" hidden="false" customHeight="true" outlineLevel="0" collapsed="false">
      <c r="A2982" s="1" t="n">
        <v>1511</v>
      </c>
      <c r="B2982" s="1" t="s">
        <v>20831</v>
      </c>
      <c r="C2982" s="1" t="s">
        <v>17789</v>
      </c>
      <c r="D2982" s="1" t="s">
        <v>17841</v>
      </c>
    </row>
    <row r="2983" customFormat="false" ht="12.75" hidden="false" customHeight="true" outlineLevel="0" collapsed="false">
      <c r="A2983" s="1" t="n">
        <v>1510</v>
      </c>
      <c r="B2983" s="1" t="s">
        <v>20832</v>
      </c>
      <c r="C2983" s="1" t="s">
        <v>17825</v>
      </c>
    </row>
    <row r="2984" customFormat="false" ht="12.75" hidden="false" customHeight="true" outlineLevel="0" collapsed="false">
      <c r="A2984" s="1" t="n">
        <v>1509</v>
      </c>
      <c r="B2984" s="1" t="s">
        <v>20833</v>
      </c>
      <c r="C2984" s="1" t="s">
        <v>17825</v>
      </c>
    </row>
    <row r="2985" customFormat="false" ht="12.75" hidden="false" customHeight="true" outlineLevel="0" collapsed="false">
      <c r="A2985" s="1" t="n">
        <v>1508</v>
      </c>
      <c r="B2985" s="1" t="s">
        <v>20834</v>
      </c>
      <c r="C2985" s="1" t="s">
        <v>17924</v>
      </c>
      <c r="D2985" s="1" t="s">
        <v>17893</v>
      </c>
    </row>
    <row r="2986" customFormat="false" ht="12.75" hidden="false" customHeight="true" outlineLevel="0" collapsed="false">
      <c r="A2986" s="1" t="n">
        <v>1507</v>
      </c>
      <c r="B2986" s="1" t="s">
        <v>20835</v>
      </c>
      <c r="C2986" s="1" t="s">
        <v>17924</v>
      </c>
      <c r="D2986" s="1" t="s">
        <v>17893</v>
      </c>
    </row>
    <row r="2987" customFormat="false" ht="12.75" hidden="false" customHeight="true" outlineLevel="0" collapsed="false">
      <c r="A2987" s="1" t="n">
        <v>1506</v>
      </c>
      <c r="B2987" s="1" t="s">
        <v>20836</v>
      </c>
      <c r="C2987" s="1" t="s">
        <v>17924</v>
      </c>
      <c r="D2987" s="1" t="s">
        <v>17893</v>
      </c>
    </row>
    <row r="2988" customFormat="false" ht="12.75" hidden="false" customHeight="true" outlineLevel="0" collapsed="false">
      <c r="A2988" s="1" t="n">
        <v>1505</v>
      </c>
      <c r="B2988" s="1" t="s">
        <v>20837</v>
      </c>
      <c r="C2988" s="1" t="s">
        <v>17924</v>
      </c>
      <c r="D2988" s="1" t="s">
        <v>18939</v>
      </c>
    </row>
    <row r="2989" customFormat="false" ht="12.75" hidden="false" customHeight="true" outlineLevel="0" collapsed="false">
      <c r="A2989" s="1" t="n">
        <v>1504</v>
      </c>
      <c r="B2989" s="1" t="s">
        <v>20838</v>
      </c>
      <c r="C2989" s="1" t="s">
        <v>17924</v>
      </c>
      <c r="D2989" s="1" t="s">
        <v>18939</v>
      </c>
    </row>
    <row r="2990" customFormat="false" ht="12.75" hidden="false" customHeight="true" outlineLevel="0" collapsed="false">
      <c r="A2990" s="1" t="n">
        <v>1503</v>
      </c>
      <c r="B2990" s="1" t="s">
        <v>20839</v>
      </c>
      <c r="C2990" s="1" t="s">
        <v>17825</v>
      </c>
    </row>
    <row r="2991" customFormat="false" ht="12.75" hidden="false" customHeight="true" outlineLevel="0" collapsed="false">
      <c r="A2991" s="1" t="n">
        <v>1502</v>
      </c>
      <c r="B2991" s="1" t="s">
        <v>20840</v>
      </c>
      <c r="C2991" s="1" t="s">
        <v>17924</v>
      </c>
      <c r="D2991" s="1" t="s">
        <v>17893</v>
      </c>
    </row>
    <row r="2992" customFormat="false" ht="12.75" hidden="false" customHeight="true" outlineLevel="0" collapsed="false">
      <c r="A2992" s="1" t="n">
        <v>1501</v>
      </c>
      <c r="B2992" s="1" t="s">
        <v>20841</v>
      </c>
      <c r="C2992" s="1" t="s">
        <v>17924</v>
      </c>
      <c r="D2992" s="1" t="s">
        <v>17893</v>
      </c>
    </row>
    <row r="2993" customFormat="false" ht="12.75" hidden="false" customHeight="true" outlineLevel="0" collapsed="false">
      <c r="A2993" s="1" t="n">
        <v>1500</v>
      </c>
      <c r="B2993" s="1" t="s">
        <v>20842</v>
      </c>
      <c r="C2993" s="1" t="s">
        <v>18011</v>
      </c>
      <c r="D2993" s="1" t="s">
        <v>17893</v>
      </c>
    </row>
    <row r="2994" customFormat="false" ht="12.75" hidden="false" customHeight="true" outlineLevel="0" collapsed="false">
      <c r="A2994" s="1" t="n">
        <v>1499</v>
      </c>
      <c r="B2994" s="1" t="s">
        <v>20843</v>
      </c>
      <c r="C2994" s="1" t="s">
        <v>17789</v>
      </c>
      <c r="D2994" s="1" t="s">
        <v>17841</v>
      </c>
    </row>
    <row r="2995" customFormat="false" ht="12.75" hidden="false" customHeight="true" outlineLevel="0" collapsed="false">
      <c r="A2995" s="1" t="n">
        <v>1498</v>
      </c>
      <c r="B2995" s="1" t="s">
        <v>20844</v>
      </c>
      <c r="C2995" s="1" t="s">
        <v>17924</v>
      </c>
      <c r="D2995" s="1" t="s">
        <v>17857</v>
      </c>
    </row>
    <row r="2996" customFormat="false" ht="12.75" hidden="false" customHeight="true" outlineLevel="0" collapsed="false">
      <c r="A2996" s="1" t="n">
        <v>1497</v>
      </c>
      <c r="B2996" s="1" t="s">
        <v>20845</v>
      </c>
      <c r="C2996" s="1" t="s">
        <v>18011</v>
      </c>
      <c r="D2996" s="1" t="s">
        <v>17893</v>
      </c>
    </row>
    <row r="2997" customFormat="false" ht="12.75" hidden="false" customHeight="true" outlineLevel="0" collapsed="false">
      <c r="A2997" s="1" t="n">
        <v>1495</v>
      </c>
      <c r="B2997" s="1" t="s">
        <v>20846</v>
      </c>
      <c r="C2997" s="1" t="s">
        <v>17825</v>
      </c>
    </row>
    <row r="2998" customFormat="false" ht="12.75" hidden="false" customHeight="true" outlineLevel="0" collapsed="false">
      <c r="A2998" s="1" t="n">
        <v>1494</v>
      </c>
      <c r="B2998" s="1" t="s">
        <v>20847</v>
      </c>
      <c r="C2998" s="1" t="s">
        <v>17792</v>
      </c>
      <c r="D2998" s="1" t="s">
        <v>18002</v>
      </c>
    </row>
    <row r="2999" customFormat="false" ht="12.75" hidden="false" customHeight="true" outlineLevel="0" collapsed="false">
      <c r="A2999" s="1" t="n">
        <v>1493</v>
      </c>
      <c r="B2999" s="1" t="s">
        <v>20848</v>
      </c>
      <c r="C2999" s="1" t="s">
        <v>17792</v>
      </c>
      <c r="D2999" s="1" t="s">
        <v>1708</v>
      </c>
    </row>
    <row r="3000" customFormat="false" ht="12.75" hidden="false" customHeight="true" outlineLevel="0" collapsed="false">
      <c r="A3000" s="1" t="n">
        <v>1492</v>
      </c>
      <c r="B3000" s="1" t="s">
        <v>20849</v>
      </c>
      <c r="C3000" s="1" t="s">
        <v>17792</v>
      </c>
      <c r="D3000" s="1" t="s">
        <v>18002</v>
      </c>
    </row>
    <row r="3001" customFormat="false" ht="12.75" hidden="false" customHeight="true" outlineLevel="0" collapsed="false">
      <c r="A3001" s="1" t="n">
        <v>1491</v>
      </c>
      <c r="B3001" s="1" t="s">
        <v>20850</v>
      </c>
      <c r="C3001" s="1" t="s">
        <v>17792</v>
      </c>
      <c r="D3001" s="1" t="s">
        <v>18002</v>
      </c>
    </row>
    <row r="3002" customFormat="false" ht="12.75" hidden="false" customHeight="true" outlineLevel="0" collapsed="false">
      <c r="A3002" s="1" t="n">
        <v>1490</v>
      </c>
      <c r="B3002" s="1" t="s">
        <v>20851</v>
      </c>
      <c r="C3002" s="1" t="s">
        <v>17789</v>
      </c>
      <c r="D3002" s="1" t="s">
        <v>17841</v>
      </c>
    </row>
    <row r="3003" customFormat="false" ht="12.75" hidden="false" customHeight="true" outlineLevel="0" collapsed="false">
      <c r="A3003" s="1" t="n">
        <v>1489</v>
      </c>
      <c r="B3003" s="1" t="s">
        <v>20852</v>
      </c>
      <c r="C3003" s="1" t="s">
        <v>17821</v>
      </c>
      <c r="D3003" s="1" t="s">
        <v>17846</v>
      </c>
    </row>
    <row r="3004" customFormat="false" ht="12.75" hidden="false" customHeight="true" outlineLevel="0" collapsed="false">
      <c r="A3004" s="1" t="n">
        <v>1488</v>
      </c>
      <c r="B3004" s="1" t="s">
        <v>20853</v>
      </c>
      <c r="C3004" s="1" t="s">
        <v>17792</v>
      </c>
      <c r="D3004" s="1" t="s">
        <v>18002</v>
      </c>
    </row>
    <row r="3005" customFormat="false" ht="12.75" hidden="false" customHeight="true" outlineLevel="0" collapsed="false">
      <c r="A3005" s="1" t="n">
        <v>1487</v>
      </c>
      <c r="B3005" s="1" t="s">
        <v>20854</v>
      </c>
      <c r="C3005" s="1" t="s">
        <v>17825</v>
      </c>
    </row>
    <row r="3006" customFormat="false" ht="12.75" hidden="false" customHeight="true" outlineLevel="0" collapsed="false">
      <c r="A3006" s="1" t="n">
        <v>1486</v>
      </c>
      <c r="B3006" s="1" t="s">
        <v>20855</v>
      </c>
      <c r="C3006" s="1" t="s">
        <v>17792</v>
      </c>
      <c r="D3006" s="1" t="s">
        <v>18002</v>
      </c>
    </row>
    <row r="3007" customFormat="false" ht="12.75" hidden="false" customHeight="true" outlineLevel="0" collapsed="false">
      <c r="A3007" s="1" t="n">
        <v>1485</v>
      </c>
      <c r="B3007" s="1" t="s">
        <v>20856</v>
      </c>
      <c r="C3007" s="1" t="s">
        <v>17792</v>
      </c>
      <c r="D3007" s="1" t="s">
        <v>17864</v>
      </c>
    </row>
    <row r="3008" customFormat="false" ht="12.75" hidden="false" customHeight="true" outlineLevel="0" collapsed="false">
      <c r="A3008" s="1" t="n">
        <v>1484</v>
      </c>
      <c r="B3008" s="1" t="s">
        <v>20857</v>
      </c>
      <c r="C3008" s="1" t="s">
        <v>17792</v>
      </c>
      <c r="D3008" s="1" t="s">
        <v>17891</v>
      </c>
    </row>
    <row r="3009" customFormat="false" ht="12.75" hidden="false" customHeight="true" outlineLevel="0" collapsed="false">
      <c r="A3009" s="1" t="n">
        <v>1483</v>
      </c>
      <c r="B3009" s="1" t="s">
        <v>20858</v>
      </c>
      <c r="C3009" s="1" t="s">
        <v>17789</v>
      </c>
      <c r="D3009" s="1" t="s">
        <v>17841</v>
      </c>
    </row>
    <row r="3010" customFormat="false" ht="12.75" hidden="false" customHeight="true" outlineLevel="0" collapsed="false">
      <c r="A3010" s="1" t="n">
        <v>1482</v>
      </c>
      <c r="B3010" s="1" t="s">
        <v>20859</v>
      </c>
      <c r="C3010" s="1" t="s">
        <v>17789</v>
      </c>
      <c r="D3010" s="1" t="s">
        <v>17841</v>
      </c>
    </row>
    <row r="3011" customFormat="false" ht="12.75" hidden="false" customHeight="true" outlineLevel="0" collapsed="false">
      <c r="A3011" s="1" t="n">
        <v>1481</v>
      </c>
      <c r="B3011" s="1" t="s">
        <v>20860</v>
      </c>
      <c r="C3011" s="1" t="s">
        <v>17792</v>
      </c>
      <c r="D3011" s="1" t="s">
        <v>1708</v>
      </c>
    </row>
    <row r="3012" customFormat="false" ht="12.75" hidden="false" customHeight="true" outlineLevel="0" collapsed="false">
      <c r="A3012" s="1" t="n">
        <v>1480</v>
      </c>
      <c r="B3012" s="1" t="s">
        <v>20861</v>
      </c>
      <c r="C3012" s="1" t="s">
        <v>17792</v>
      </c>
      <c r="D3012" s="1" t="s">
        <v>1708</v>
      </c>
    </row>
    <row r="3013" customFormat="false" ht="12.75" hidden="false" customHeight="true" outlineLevel="0" collapsed="false">
      <c r="A3013" s="1" t="n">
        <v>1479</v>
      </c>
      <c r="B3013" s="1" t="s">
        <v>20862</v>
      </c>
      <c r="C3013" s="1" t="s">
        <v>17792</v>
      </c>
      <c r="D3013" s="1" t="s">
        <v>1708</v>
      </c>
    </row>
    <row r="3014" customFormat="false" ht="12.75" hidden="false" customHeight="true" outlineLevel="0" collapsed="false">
      <c r="A3014" s="1" t="n">
        <v>1478</v>
      </c>
      <c r="B3014" s="1" t="s">
        <v>20863</v>
      </c>
      <c r="C3014" s="1" t="s">
        <v>17792</v>
      </c>
      <c r="D3014" s="1" t="s">
        <v>1708</v>
      </c>
    </row>
    <row r="3015" customFormat="false" ht="12.75" hidden="false" customHeight="true" outlineLevel="0" collapsed="false">
      <c r="A3015" s="1" t="n">
        <v>1477</v>
      </c>
      <c r="B3015" s="1" t="s">
        <v>20864</v>
      </c>
      <c r="C3015" s="1" t="s">
        <v>17792</v>
      </c>
      <c r="D3015" s="1" t="s">
        <v>1708</v>
      </c>
    </row>
    <row r="3016" customFormat="false" ht="12.75" hidden="false" customHeight="true" outlineLevel="0" collapsed="false">
      <c r="A3016" s="1" t="n">
        <v>1476</v>
      </c>
      <c r="B3016" s="1" t="s">
        <v>20865</v>
      </c>
      <c r="C3016" s="1" t="s">
        <v>17792</v>
      </c>
      <c r="D3016" s="1" t="s">
        <v>17891</v>
      </c>
    </row>
    <row r="3017" customFormat="false" ht="12.75" hidden="false" customHeight="true" outlineLevel="0" collapsed="false">
      <c r="A3017" s="1" t="n">
        <v>1475</v>
      </c>
      <c r="B3017" s="1" t="s">
        <v>20866</v>
      </c>
      <c r="C3017" s="1" t="s">
        <v>17792</v>
      </c>
      <c r="D3017" s="1" t="s">
        <v>17891</v>
      </c>
    </row>
    <row r="3018" customFormat="false" ht="12.75" hidden="false" customHeight="true" outlineLevel="0" collapsed="false">
      <c r="A3018" s="1" t="n">
        <v>1474</v>
      </c>
      <c r="B3018" s="1" t="s">
        <v>20867</v>
      </c>
      <c r="C3018" s="1" t="s">
        <v>17792</v>
      </c>
      <c r="D3018" s="1" t="s">
        <v>17998</v>
      </c>
    </row>
    <row r="3019" customFormat="false" ht="12.75" hidden="false" customHeight="true" outlineLevel="0" collapsed="false">
      <c r="A3019" s="1" t="n">
        <v>1472</v>
      </c>
      <c r="B3019" s="1" t="s">
        <v>20868</v>
      </c>
      <c r="C3019" s="1" t="s">
        <v>17976</v>
      </c>
      <c r="D3019" s="1" t="s">
        <v>12828</v>
      </c>
    </row>
    <row r="3020" customFormat="false" ht="12.75" hidden="false" customHeight="true" outlineLevel="0" collapsed="false">
      <c r="A3020" s="1" t="n">
        <v>1471</v>
      </c>
      <c r="B3020" s="1" t="s">
        <v>20869</v>
      </c>
      <c r="C3020" s="1" t="s">
        <v>17976</v>
      </c>
      <c r="D3020" s="1" t="s">
        <v>12828</v>
      </c>
    </row>
    <row r="3021" customFormat="false" ht="12.75" hidden="false" customHeight="true" outlineLevel="0" collapsed="false">
      <c r="A3021" s="1" t="n">
        <v>1470</v>
      </c>
      <c r="B3021" s="1" t="s">
        <v>20870</v>
      </c>
      <c r="C3021" s="1" t="s">
        <v>17976</v>
      </c>
      <c r="D3021" s="1" t="s">
        <v>12828</v>
      </c>
    </row>
    <row r="3022" customFormat="false" ht="12.75" hidden="false" customHeight="true" outlineLevel="0" collapsed="false">
      <c r="A3022" s="1" t="n">
        <v>1469</v>
      </c>
      <c r="B3022" s="1" t="s">
        <v>20871</v>
      </c>
      <c r="C3022" s="1" t="s">
        <v>17792</v>
      </c>
      <c r="D3022" s="1" t="s">
        <v>1708</v>
      </c>
    </row>
    <row r="3023" customFormat="false" ht="12.75" hidden="false" customHeight="true" outlineLevel="0" collapsed="false">
      <c r="A3023" s="1" t="n">
        <v>1468</v>
      </c>
      <c r="B3023" s="1" t="s">
        <v>20872</v>
      </c>
      <c r="C3023" s="1" t="s">
        <v>17976</v>
      </c>
      <c r="D3023" s="1" t="s">
        <v>12828</v>
      </c>
    </row>
    <row r="3024" customFormat="false" ht="12.75" hidden="false" customHeight="true" outlineLevel="0" collapsed="false">
      <c r="A3024" s="1" t="n">
        <v>1467</v>
      </c>
      <c r="B3024" s="1" t="s">
        <v>20873</v>
      </c>
      <c r="C3024" s="1" t="s">
        <v>17792</v>
      </c>
      <c r="D3024" s="1" t="s">
        <v>1708</v>
      </c>
    </row>
    <row r="3025" customFormat="false" ht="12.75" hidden="false" customHeight="true" outlineLevel="0" collapsed="false">
      <c r="A3025" s="1" t="n">
        <v>1466</v>
      </c>
      <c r="B3025" s="1" t="s">
        <v>20874</v>
      </c>
      <c r="C3025" s="1" t="s">
        <v>17789</v>
      </c>
      <c r="D3025" s="1" t="s">
        <v>17841</v>
      </c>
    </row>
    <row r="3026" customFormat="false" ht="12.75" hidden="false" customHeight="true" outlineLevel="0" collapsed="false">
      <c r="A3026" s="1" t="n">
        <v>1465</v>
      </c>
      <c r="B3026" s="1" t="s">
        <v>20875</v>
      </c>
      <c r="C3026" s="1" t="s">
        <v>17792</v>
      </c>
      <c r="D3026" s="1" t="s">
        <v>18002</v>
      </c>
    </row>
    <row r="3027" customFormat="false" ht="12.75" hidden="false" customHeight="true" outlineLevel="0" collapsed="false">
      <c r="A3027" s="1" t="n">
        <v>1464</v>
      </c>
      <c r="B3027" s="1" t="s">
        <v>20876</v>
      </c>
      <c r="C3027" s="1" t="s">
        <v>17825</v>
      </c>
    </row>
    <row r="3028" customFormat="false" ht="12.75" hidden="false" customHeight="true" outlineLevel="0" collapsed="false">
      <c r="A3028" s="1" t="n">
        <v>1463</v>
      </c>
      <c r="B3028" s="1" t="s">
        <v>20877</v>
      </c>
      <c r="C3028" s="1" t="s">
        <v>17792</v>
      </c>
      <c r="D3028" s="1" t="s">
        <v>18002</v>
      </c>
    </row>
    <row r="3029" customFormat="false" ht="12.75" hidden="false" customHeight="true" outlineLevel="0" collapsed="false">
      <c r="A3029" s="1" t="n">
        <v>1462</v>
      </c>
      <c r="B3029" s="1" t="s">
        <v>20878</v>
      </c>
      <c r="C3029" s="1" t="s">
        <v>17792</v>
      </c>
      <c r="D3029" s="1" t="s">
        <v>720</v>
      </c>
    </row>
    <row r="3030" customFormat="false" ht="12.75" hidden="false" customHeight="true" outlineLevel="0" collapsed="false">
      <c r="A3030" s="1" t="n">
        <v>1461</v>
      </c>
      <c r="B3030" s="1" t="s">
        <v>20879</v>
      </c>
      <c r="C3030" s="1" t="s">
        <v>17792</v>
      </c>
      <c r="D3030" s="1" t="s">
        <v>17864</v>
      </c>
    </row>
    <row r="3031" customFormat="false" ht="12.75" hidden="false" customHeight="true" outlineLevel="0" collapsed="false">
      <c r="A3031" s="1" t="n">
        <v>1458</v>
      </c>
      <c r="B3031" s="1" t="s">
        <v>20880</v>
      </c>
      <c r="C3031" s="1" t="s">
        <v>17976</v>
      </c>
      <c r="D3031" s="1" t="s">
        <v>12828</v>
      </c>
    </row>
    <row r="3032" customFormat="false" ht="12.75" hidden="false" customHeight="true" outlineLevel="0" collapsed="false">
      <c r="A3032" s="1" t="n">
        <v>1457</v>
      </c>
      <c r="B3032" s="1" t="s">
        <v>20881</v>
      </c>
      <c r="C3032" s="1" t="s">
        <v>17821</v>
      </c>
      <c r="D3032" s="1" t="s">
        <v>17846</v>
      </c>
    </row>
    <row r="3033" customFormat="false" ht="12.75" hidden="false" customHeight="true" outlineLevel="0" collapsed="false">
      <c r="A3033" s="1" t="n">
        <v>1456</v>
      </c>
      <c r="B3033" s="1" t="s">
        <v>20882</v>
      </c>
      <c r="C3033" s="1" t="s">
        <v>17821</v>
      </c>
      <c r="D3033" s="1" t="s">
        <v>17846</v>
      </c>
    </row>
    <row r="3034" customFormat="false" ht="12.75" hidden="false" customHeight="true" outlineLevel="0" collapsed="false">
      <c r="A3034" s="1" t="n">
        <v>1455</v>
      </c>
      <c r="B3034" s="1" t="s">
        <v>20883</v>
      </c>
      <c r="C3034" s="1" t="s">
        <v>17792</v>
      </c>
      <c r="D3034" s="1" t="s">
        <v>17891</v>
      </c>
    </row>
    <row r="3035" customFormat="false" ht="12.75" hidden="false" customHeight="true" outlineLevel="0" collapsed="false">
      <c r="A3035" s="1" t="n">
        <v>1454</v>
      </c>
      <c r="B3035" s="1" t="s">
        <v>20884</v>
      </c>
      <c r="C3035" s="1" t="s">
        <v>17976</v>
      </c>
      <c r="D3035" s="1" t="s">
        <v>12828</v>
      </c>
    </row>
    <row r="3036" customFormat="false" ht="12.75" hidden="false" customHeight="true" outlineLevel="0" collapsed="false">
      <c r="A3036" s="1" t="n">
        <v>1453</v>
      </c>
      <c r="B3036" s="1" t="s">
        <v>20885</v>
      </c>
      <c r="C3036" s="1" t="s">
        <v>17789</v>
      </c>
      <c r="D3036" s="1" t="s">
        <v>17841</v>
      </c>
    </row>
    <row r="3037" customFormat="false" ht="12.75" hidden="false" customHeight="true" outlineLevel="0" collapsed="false">
      <c r="A3037" s="1" t="n">
        <v>1452</v>
      </c>
      <c r="B3037" s="1" t="s">
        <v>20886</v>
      </c>
      <c r="C3037" s="1" t="s">
        <v>17825</v>
      </c>
    </row>
    <row r="3038" customFormat="false" ht="12.75" hidden="false" customHeight="true" outlineLevel="0" collapsed="false">
      <c r="A3038" s="1" t="n">
        <v>1451</v>
      </c>
      <c r="B3038" s="1" t="s">
        <v>20887</v>
      </c>
      <c r="C3038" s="1" t="s">
        <v>17976</v>
      </c>
      <c r="D3038" s="1" t="s">
        <v>12828</v>
      </c>
    </row>
    <row r="3039" customFormat="false" ht="12.75" hidden="false" customHeight="true" outlineLevel="0" collapsed="false">
      <c r="A3039" s="1" t="n">
        <v>1450</v>
      </c>
      <c r="B3039" s="1" t="s">
        <v>20888</v>
      </c>
      <c r="C3039" s="1" t="s">
        <v>17976</v>
      </c>
      <c r="D3039" s="1" t="s">
        <v>12828</v>
      </c>
    </row>
    <row r="3040" customFormat="false" ht="12.75" hidden="false" customHeight="true" outlineLevel="0" collapsed="false">
      <c r="A3040" s="1" t="n">
        <v>1449</v>
      </c>
      <c r="B3040" s="1" t="s">
        <v>20889</v>
      </c>
      <c r="C3040" s="1" t="s">
        <v>17825</v>
      </c>
    </row>
    <row r="3041" customFormat="false" ht="12.75" hidden="false" customHeight="true" outlineLevel="0" collapsed="false">
      <c r="A3041" s="1" t="n">
        <v>1448</v>
      </c>
      <c r="B3041" s="1" t="s">
        <v>20890</v>
      </c>
      <c r="C3041" s="1" t="s">
        <v>17789</v>
      </c>
      <c r="D3041" s="1" t="s">
        <v>17841</v>
      </c>
    </row>
    <row r="3042" customFormat="false" ht="12.75" hidden="false" customHeight="true" outlineLevel="0" collapsed="false">
      <c r="A3042" s="1" t="n">
        <v>1445</v>
      </c>
      <c r="B3042" s="1" t="s">
        <v>20891</v>
      </c>
      <c r="C3042" s="1" t="s">
        <v>17825</v>
      </c>
    </row>
    <row r="3043" customFormat="false" ht="12.75" hidden="false" customHeight="true" outlineLevel="0" collapsed="false">
      <c r="A3043" s="1" t="n">
        <v>1444</v>
      </c>
      <c r="B3043" s="1" t="s">
        <v>20892</v>
      </c>
      <c r="C3043" s="1" t="s">
        <v>17825</v>
      </c>
    </row>
    <row r="3044" customFormat="false" ht="12.75" hidden="false" customHeight="true" outlineLevel="0" collapsed="false">
      <c r="A3044" s="1" t="n">
        <v>1443</v>
      </c>
      <c r="B3044" s="1" t="s">
        <v>20893</v>
      </c>
      <c r="C3044" s="1" t="s">
        <v>17825</v>
      </c>
    </row>
    <row r="3045" customFormat="false" ht="12.75" hidden="false" customHeight="true" outlineLevel="0" collapsed="false">
      <c r="A3045" s="1" t="n">
        <v>1441</v>
      </c>
      <c r="B3045" s="1" t="s">
        <v>20894</v>
      </c>
      <c r="C3045" s="1" t="s">
        <v>17825</v>
      </c>
    </row>
    <row r="3046" customFormat="false" ht="12.75" hidden="false" customHeight="true" outlineLevel="0" collapsed="false">
      <c r="A3046" s="1" t="n">
        <v>1440</v>
      </c>
      <c r="B3046" s="1" t="s">
        <v>20895</v>
      </c>
      <c r="C3046" s="1" t="s">
        <v>17825</v>
      </c>
    </row>
    <row r="3047" customFormat="false" ht="12.75" hidden="false" customHeight="true" outlineLevel="0" collapsed="false">
      <c r="A3047" s="1" t="n">
        <v>1438</v>
      </c>
      <c r="B3047" s="1" t="s">
        <v>20896</v>
      </c>
      <c r="C3047" s="1" t="s">
        <v>17825</v>
      </c>
    </row>
    <row r="3048" customFormat="false" ht="12.75" hidden="false" customHeight="true" outlineLevel="0" collapsed="false">
      <c r="A3048" s="1" t="n">
        <v>1437</v>
      </c>
      <c r="B3048" s="1" t="s">
        <v>20897</v>
      </c>
      <c r="C3048" s="1" t="s">
        <v>17825</v>
      </c>
    </row>
    <row r="3049" customFormat="false" ht="12.75" hidden="false" customHeight="true" outlineLevel="0" collapsed="false">
      <c r="A3049" s="1" t="n">
        <v>1436</v>
      </c>
      <c r="B3049" s="1" t="s">
        <v>20898</v>
      </c>
      <c r="C3049" s="1" t="s">
        <v>17789</v>
      </c>
      <c r="D3049" s="1" t="s">
        <v>17841</v>
      </c>
    </row>
    <row r="3050" customFormat="false" ht="12.75" hidden="false" customHeight="true" outlineLevel="0" collapsed="false">
      <c r="A3050" s="1" t="n">
        <v>1435</v>
      </c>
      <c r="B3050" s="1" t="s">
        <v>20899</v>
      </c>
      <c r="C3050" s="1" t="s">
        <v>17825</v>
      </c>
    </row>
    <row r="3051" customFormat="false" ht="12.75" hidden="false" customHeight="true" outlineLevel="0" collapsed="false">
      <c r="A3051" s="1" t="n">
        <v>1434</v>
      </c>
      <c r="B3051" s="1" t="s">
        <v>20900</v>
      </c>
      <c r="C3051" s="1" t="s">
        <v>17825</v>
      </c>
    </row>
    <row r="3052" customFormat="false" ht="12.75" hidden="false" customHeight="true" outlineLevel="0" collapsed="false">
      <c r="A3052" s="1" t="n">
        <v>1433</v>
      </c>
      <c r="B3052" s="1" t="s">
        <v>20901</v>
      </c>
      <c r="C3052" s="1" t="s">
        <v>17825</v>
      </c>
    </row>
    <row r="3053" customFormat="false" ht="12.75" hidden="false" customHeight="true" outlineLevel="0" collapsed="false">
      <c r="A3053" s="1" t="n">
        <v>1432</v>
      </c>
      <c r="B3053" s="1" t="s">
        <v>20902</v>
      </c>
      <c r="C3053" s="1" t="s">
        <v>17789</v>
      </c>
      <c r="D3053" s="1" t="s">
        <v>17841</v>
      </c>
    </row>
    <row r="3054" customFormat="false" ht="12.75" hidden="false" customHeight="true" outlineLevel="0" collapsed="false">
      <c r="A3054" s="1" t="n">
        <v>1431</v>
      </c>
      <c r="B3054" s="1" t="s">
        <v>20903</v>
      </c>
      <c r="C3054" s="1" t="s">
        <v>17825</v>
      </c>
    </row>
    <row r="3055" customFormat="false" ht="12.75" hidden="false" customHeight="true" outlineLevel="0" collapsed="false">
      <c r="A3055" s="1" t="n">
        <v>1430</v>
      </c>
      <c r="B3055" s="1" t="s">
        <v>20904</v>
      </c>
      <c r="C3055" s="1" t="s">
        <v>17825</v>
      </c>
    </row>
    <row r="3056" customFormat="false" ht="12.75" hidden="false" customHeight="true" outlineLevel="0" collapsed="false">
      <c r="A3056" s="1" t="n">
        <v>1429</v>
      </c>
      <c r="B3056" s="1" t="s">
        <v>20905</v>
      </c>
      <c r="C3056" s="1" t="s">
        <v>17789</v>
      </c>
      <c r="D3056" s="1" t="s">
        <v>17841</v>
      </c>
    </row>
    <row r="3057" customFormat="false" ht="12.75" hidden="false" customHeight="true" outlineLevel="0" collapsed="false">
      <c r="A3057" s="1" t="n">
        <v>1428</v>
      </c>
      <c r="B3057" s="1" t="s">
        <v>20906</v>
      </c>
      <c r="C3057" s="1" t="s">
        <v>17825</v>
      </c>
    </row>
    <row r="3058" customFormat="false" ht="12.75" hidden="false" customHeight="true" outlineLevel="0" collapsed="false">
      <c r="A3058" s="1" t="n">
        <v>1427</v>
      </c>
      <c r="B3058" s="1" t="s">
        <v>20907</v>
      </c>
      <c r="C3058" s="1" t="s">
        <v>17792</v>
      </c>
      <c r="D3058" s="1" t="s">
        <v>17810</v>
      </c>
    </row>
    <row r="3059" customFormat="false" ht="12.75" hidden="false" customHeight="true" outlineLevel="0" collapsed="false">
      <c r="A3059" s="1" t="n">
        <v>1426</v>
      </c>
      <c r="B3059" s="1" t="s">
        <v>20908</v>
      </c>
      <c r="C3059" s="1" t="s">
        <v>17792</v>
      </c>
      <c r="D3059" s="1" t="s">
        <v>17793</v>
      </c>
    </row>
    <row r="3060" customFormat="false" ht="12.75" hidden="false" customHeight="true" outlineLevel="0" collapsed="false">
      <c r="A3060" s="1" t="n">
        <v>1425</v>
      </c>
      <c r="B3060" s="1" t="s">
        <v>20909</v>
      </c>
      <c r="C3060" s="1" t="s">
        <v>17789</v>
      </c>
      <c r="D3060" s="1" t="s">
        <v>17841</v>
      </c>
    </row>
    <row r="3061" customFormat="false" ht="12.75" hidden="false" customHeight="true" outlineLevel="0" collapsed="false">
      <c r="A3061" s="1" t="n">
        <v>1424</v>
      </c>
      <c r="B3061" s="1" t="s">
        <v>20910</v>
      </c>
      <c r="C3061" s="1" t="s">
        <v>17792</v>
      </c>
      <c r="D3061" s="1" t="s">
        <v>17864</v>
      </c>
    </row>
    <row r="3062" customFormat="false" ht="12.75" hidden="false" customHeight="true" outlineLevel="0" collapsed="false">
      <c r="A3062" s="1" t="n">
        <v>1423</v>
      </c>
      <c r="B3062" s="1" t="s">
        <v>20911</v>
      </c>
      <c r="C3062" s="1" t="s">
        <v>17792</v>
      </c>
      <c r="D3062" s="1" t="s">
        <v>17998</v>
      </c>
    </row>
    <row r="3063" customFormat="false" ht="12.75" hidden="false" customHeight="true" outlineLevel="0" collapsed="false">
      <c r="A3063" s="1" t="n">
        <v>1422</v>
      </c>
      <c r="B3063" s="1" t="s">
        <v>20912</v>
      </c>
      <c r="C3063" s="1" t="s">
        <v>17792</v>
      </c>
      <c r="D3063" s="1" t="s">
        <v>17793</v>
      </c>
    </row>
    <row r="3064" customFormat="false" ht="12.75" hidden="false" customHeight="true" outlineLevel="0" collapsed="false">
      <c r="A3064" s="1" t="n">
        <v>1421</v>
      </c>
      <c r="B3064" s="1" t="s">
        <v>20913</v>
      </c>
      <c r="C3064" s="1" t="s">
        <v>17792</v>
      </c>
      <c r="D3064" s="1" t="s">
        <v>17864</v>
      </c>
    </row>
    <row r="3065" customFormat="false" ht="12.75" hidden="false" customHeight="true" outlineLevel="0" collapsed="false">
      <c r="A3065" s="1" t="n">
        <v>1420</v>
      </c>
      <c r="B3065" s="1" t="s">
        <v>20914</v>
      </c>
      <c r="C3065" s="1" t="s">
        <v>17792</v>
      </c>
      <c r="D3065" s="1" t="s">
        <v>17864</v>
      </c>
    </row>
    <row r="3066" customFormat="false" ht="12.75" hidden="false" customHeight="true" outlineLevel="0" collapsed="false">
      <c r="A3066" s="1" t="n">
        <v>1419</v>
      </c>
      <c r="B3066" s="1" t="s">
        <v>20915</v>
      </c>
      <c r="C3066" s="1" t="s">
        <v>17792</v>
      </c>
      <c r="D3066" s="1" t="s">
        <v>17864</v>
      </c>
    </row>
    <row r="3067" customFormat="false" ht="12.75" hidden="false" customHeight="true" outlineLevel="0" collapsed="false">
      <c r="A3067" s="1" t="n">
        <v>1418</v>
      </c>
      <c r="B3067" s="1" t="s">
        <v>20916</v>
      </c>
      <c r="C3067" s="1" t="s">
        <v>17976</v>
      </c>
      <c r="D3067" s="1" t="s">
        <v>12828</v>
      </c>
    </row>
    <row r="3068" customFormat="false" ht="12.75" hidden="false" customHeight="true" outlineLevel="0" collapsed="false">
      <c r="A3068" s="1" t="n">
        <v>1417</v>
      </c>
      <c r="B3068" s="1" t="s">
        <v>20917</v>
      </c>
      <c r="C3068" s="1" t="s">
        <v>17792</v>
      </c>
      <c r="D3068" s="1" t="s">
        <v>17864</v>
      </c>
    </row>
    <row r="3069" customFormat="false" ht="12.75" hidden="false" customHeight="true" outlineLevel="0" collapsed="false">
      <c r="A3069" s="1" t="n">
        <v>1416</v>
      </c>
      <c r="B3069" s="1" t="s">
        <v>20918</v>
      </c>
      <c r="C3069" s="1" t="s">
        <v>17792</v>
      </c>
      <c r="D3069" s="1" t="s">
        <v>17932</v>
      </c>
    </row>
    <row r="3070" customFormat="false" ht="12.75" hidden="false" customHeight="true" outlineLevel="0" collapsed="false">
      <c r="A3070" s="1" t="n">
        <v>1415</v>
      </c>
      <c r="B3070" s="1" t="s">
        <v>20919</v>
      </c>
      <c r="C3070" s="1" t="s">
        <v>17825</v>
      </c>
    </row>
    <row r="3071" customFormat="false" ht="12.75" hidden="false" customHeight="true" outlineLevel="0" collapsed="false">
      <c r="A3071" s="1" t="n">
        <v>1414</v>
      </c>
      <c r="B3071" s="1" t="s">
        <v>20920</v>
      </c>
      <c r="C3071" s="1" t="s">
        <v>17825</v>
      </c>
    </row>
    <row r="3072" customFormat="false" ht="12.75" hidden="false" customHeight="true" outlineLevel="0" collapsed="false">
      <c r="A3072" s="1" t="n">
        <v>1413</v>
      </c>
      <c r="B3072" s="1" t="s">
        <v>20921</v>
      </c>
      <c r="C3072" s="1" t="s">
        <v>17825</v>
      </c>
    </row>
    <row r="3073" customFormat="false" ht="12.75" hidden="false" customHeight="true" outlineLevel="0" collapsed="false">
      <c r="A3073" s="1" t="n">
        <v>1409</v>
      </c>
      <c r="B3073" s="1" t="s">
        <v>20922</v>
      </c>
      <c r="C3073" s="1" t="s">
        <v>17792</v>
      </c>
      <c r="D3073" s="1" t="s">
        <v>17998</v>
      </c>
    </row>
    <row r="3074" customFormat="false" ht="12.75" hidden="false" customHeight="true" outlineLevel="0" collapsed="false">
      <c r="A3074" s="1" t="n">
        <v>1408</v>
      </c>
      <c r="B3074" s="1" t="s">
        <v>20923</v>
      </c>
      <c r="C3074" s="1" t="s">
        <v>18013</v>
      </c>
    </row>
    <row r="3075" customFormat="false" ht="12.75" hidden="false" customHeight="true" outlineLevel="0" collapsed="false">
      <c r="A3075" s="1" t="n">
        <v>1407</v>
      </c>
      <c r="B3075" s="1" t="s">
        <v>20924</v>
      </c>
      <c r="C3075" s="1" t="s">
        <v>18011</v>
      </c>
      <c r="D3075" s="1" t="s">
        <v>17893</v>
      </c>
    </row>
    <row r="3076" customFormat="false" ht="12.75" hidden="false" customHeight="true" outlineLevel="0" collapsed="false">
      <c r="A3076" s="1" t="n">
        <v>1406</v>
      </c>
      <c r="B3076" s="1" t="s">
        <v>20925</v>
      </c>
      <c r="C3076" s="1" t="s">
        <v>18736</v>
      </c>
      <c r="D3076" s="1" t="s">
        <v>18890</v>
      </c>
    </row>
    <row r="3077" customFormat="false" ht="12.75" hidden="false" customHeight="true" outlineLevel="0" collapsed="false">
      <c r="A3077" s="1" t="n">
        <v>1405</v>
      </c>
      <c r="B3077" s="1" t="s">
        <v>20926</v>
      </c>
      <c r="C3077" s="1" t="s">
        <v>17792</v>
      </c>
      <c r="D3077" s="1" t="s">
        <v>18002</v>
      </c>
    </row>
    <row r="3078" customFormat="false" ht="12.75" hidden="false" customHeight="true" outlineLevel="0" collapsed="false">
      <c r="A3078" s="1" t="n">
        <v>1404</v>
      </c>
      <c r="B3078" s="1" t="s">
        <v>20927</v>
      </c>
      <c r="C3078" s="1" t="s">
        <v>17924</v>
      </c>
      <c r="D3078" s="1" t="s">
        <v>17893</v>
      </c>
    </row>
    <row r="3079" customFormat="false" ht="12.75" hidden="false" customHeight="true" outlineLevel="0" collapsed="false">
      <c r="A3079" s="1" t="n">
        <v>1403</v>
      </c>
      <c r="B3079" s="1" t="s">
        <v>20928</v>
      </c>
      <c r="C3079" s="1" t="s">
        <v>17976</v>
      </c>
      <c r="D3079" s="1" t="s">
        <v>12828</v>
      </c>
    </row>
    <row r="3080" customFormat="false" ht="12.75" hidden="false" customHeight="true" outlineLevel="0" collapsed="false">
      <c r="A3080" s="1" t="n">
        <v>1402</v>
      </c>
      <c r="B3080" s="1" t="s">
        <v>20929</v>
      </c>
      <c r="C3080" s="1" t="s">
        <v>17976</v>
      </c>
      <c r="D3080" s="1" t="s">
        <v>12828</v>
      </c>
    </row>
    <row r="3081" customFormat="false" ht="12.75" hidden="false" customHeight="true" outlineLevel="0" collapsed="false">
      <c r="A3081" s="1" t="n">
        <v>1401</v>
      </c>
      <c r="B3081" s="1" t="s">
        <v>20930</v>
      </c>
      <c r="C3081" s="1" t="s">
        <v>17792</v>
      </c>
      <c r="D3081" s="1" t="s">
        <v>17936</v>
      </c>
    </row>
    <row r="3082" customFormat="false" ht="12.75" hidden="false" customHeight="true" outlineLevel="0" collapsed="false">
      <c r="A3082" s="1" t="n">
        <v>1400</v>
      </c>
      <c r="B3082" s="1" t="s">
        <v>20931</v>
      </c>
      <c r="C3082" s="1" t="s">
        <v>17792</v>
      </c>
      <c r="D3082" s="1" t="s">
        <v>17932</v>
      </c>
    </row>
    <row r="3083" customFormat="false" ht="12.75" hidden="false" customHeight="true" outlineLevel="0" collapsed="false">
      <c r="A3083" s="1" t="n">
        <v>1399</v>
      </c>
      <c r="B3083" s="1" t="s">
        <v>20932</v>
      </c>
      <c r="C3083" s="1" t="s">
        <v>17924</v>
      </c>
      <c r="D3083" s="1" t="s">
        <v>18822</v>
      </c>
    </row>
    <row r="3084" customFormat="false" ht="12.75" hidden="false" customHeight="true" outlineLevel="0" collapsed="false">
      <c r="A3084" s="1" t="n">
        <v>1398</v>
      </c>
      <c r="B3084" s="1" t="s">
        <v>20933</v>
      </c>
      <c r="C3084" s="1" t="s">
        <v>17792</v>
      </c>
      <c r="D3084" s="1" t="s">
        <v>18886</v>
      </c>
    </row>
    <row r="3085" customFormat="false" ht="12.75" hidden="false" customHeight="true" outlineLevel="0" collapsed="false">
      <c r="A3085" s="1" t="n">
        <v>1397</v>
      </c>
      <c r="B3085" s="1" t="s">
        <v>20934</v>
      </c>
      <c r="C3085" s="1" t="s">
        <v>17976</v>
      </c>
      <c r="D3085" s="1" t="s">
        <v>12828</v>
      </c>
    </row>
    <row r="3086" customFormat="false" ht="12.75" hidden="false" customHeight="true" outlineLevel="0" collapsed="false">
      <c r="A3086" s="1" t="n">
        <v>1396</v>
      </c>
      <c r="B3086" s="1" t="s">
        <v>20935</v>
      </c>
      <c r="C3086" s="1" t="s">
        <v>17976</v>
      </c>
      <c r="D3086" s="1" t="s">
        <v>12828</v>
      </c>
    </row>
    <row r="3087" customFormat="false" ht="12.75" hidden="false" customHeight="true" outlineLevel="0" collapsed="false">
      <c r="A3087" s="1" t="n">
        <v>1394</v>
      </c>
      <c r="B3087" s="1" t="s">
        <v>20936</v>
      </c>
      <c r="C3087" s="1" t="s">
        <v>17825</v>
      </c>
    </row>
    <row r="3088" customFormat="false" ht="12.75" hidden="false" customHeight="true" outlineLevel="0" collapsed="false">
      <c r="A3088" s="1" t="n">
        <v>1393</v>
      </c>
      <c r="B3088" s="1" t="s">
        <v>20937</v>
      </c>
      <c r="C3088" s="1" t="s">
        <v>17825</v>
      </c>
    </row>
    <row r="3089" customFormat="false" ht="12.75" hidden="false" customHeight="true" outlineLevel="0" collapsed="false">
      <c r="A3089" s="1" t="n">
        <v>1392</v>
      </c>
      <c r="B3089" s="1" t="s">
        <v>20938</v>
      </c>
      <c r="C3089" s="1" t="s">
        <v>17976</v>
      </c>
      <c r="D3089" s="1" t="s">
        <v>12828</v>
      </c>
    </row>
    <row r="3090" customFormat="false" ht="12.75" hidden="false" customHeight="true" outlineLevel="0" collapsed="false">
      <c r="A3090" s="1" t="n">
        <v>1391</v>
      </c>
      <c r="B3090" s="1" t="s">
        <v>20939</v>
      </c>
      <c r="C3090" s="1" t="s">
        <v>17976</v>
      </c>
      <c r="D3090" s="1" t="s">
        <v>12828</v>
      </c>
    </row>
    <row r="3091" customFormat="false" ht="12.75" hidden="false" customHeight="true" outlineLevel="0" collapsed="false">
      <c r="A3091" s="1" t="n">
        <v>1390</v>
      </c>
      <c r="B3091" s="1" t="s">
        <v>20940</v>
      </c>
      <c r="C3091" s="1" t="s">
        <v>17792</v>
      </c>
      <c r="D3091" s="1" t="s">
        <v>1708</v>
      </c>
    </row>
    <row r="3092" customFormat="false" ht="12.75" hidden="false" customHeight="true" outlineLevel="0" collapsed="false">
      <c r="A3092" s="1" t="n">
        <v>1389</v>
      </c>
      <c r="B3092" s="1" t="s">
        <v>20941</v>
      </c>
      <c r="C3092" s="1" t="s">
        <v>17792</v>
      </c>
      <c r="D3092" s="1" t="s">
        <v>1708</v>
      </c>
    </row>
    <row r="3093" customFormat="false" ht="12.75" hidden="false" customHeight="true" outlineLevel="0" collapsed="false">
      <c r="A3093" s="1" t="n">
        <v>1388</v>
      </c>
      <c r="B3093" s="1" t="s">
        <v>20942</v>
      </c>
      <c r="C3093" s="1" t="s">
        <v>17792</v>
      </c>
      <c r="D3093" s="1" t="s">
        <v>1708</v>
      </c>
    </row>
    <row r="3094" customFormat="false" ht="12.75" hidden="false" customHeight="true" outlineLevel="0" collapsed="false">
      <c r="A3094" s="1" t="n">
        <v>1387</v>
      </c>
      <c r="B3094" s="1" t="s">
        <v>20943</v>
      </c>
      <c r="C3094" s="1" t="s">
        <v>17792</v>
      </c>
      <c r="D3094" s="1" t="s">
        <v>1708</v>
      </c>
    </row>
    <row r="3095" customFormat="false" ht="12.75" hidden="false" customHeight="true" outlineLevel="0" collapsed="false">
      <c r="A3095" s="1" t="n">
        <v>1386</v>
      </c>
      <c r="B3095" s="1" t="s">
        <v>20944</v>
      </c>
      <c r="C3095" s="1" t="s">
        <v>17792</v>
      </c>
      <c r="D3095" s="1" t="s">
        <v>1708</v>
      </c>
    </row>
    <row r="3096" customFormat="false" ht="12.75" hidden="false" customHeight="true" outlineLevel="0" collapsed="false">
      <c r="A3096" s="1" t="n">
        <v>1384</v>
      </c>
      <c r="B3096" s="1" t="s">
        <v>20945</v>
      </c>
      <c r="C3096" s="1" t="s">
        <v>17792</v>
      </c>
      <c r="D3096" s="1" t="s">
        <v>17936</v>
      </c>
    </row>
    <row r="3097" customFormat="false" ht="12.75" hidden="false" customHeight="true" outlineLevel="0" collapsed="false">
      <c r="A3097" s="1" t="n">
        <v>1383</v>
      </c>
      <c r="B3097" s="1" t="s">
        <v>20946</v>
      </c>
      <c r="C3097" s="1" t="s">
        <v>17792</v>
      </c>
      <c r="D3097" s="1" t="s">
        <v>18006</v>
      </c>
    </row>
    <row r="3098" customFormat="false" ht="12.75" hidden="false" customHeight="true" outlineLevel="0" collapsed="false">
      <c r="A3098" s="1" t="n">
        <v>1382</v>
      </c>
      <c r="B3098" s="1" t="s">
        <v>20947</v>
      </c>
      <c r="C3098" s="1" t="s">
        <v>17792</v>
      </c>
      <c r="D3098" s="1" t="s">
        <v>17812</v>
      </c>
    </row>
    <row r="3099" customFormat="false" ht="12.75" hidden="false" customHeight="true" outlineLevel="0" collapsed="false">
      <c r="A3099" s="1" t="n">
        <v>1381</v>
      </c>
      <c r="B3099" s="1" t="s">
        <v>20948</v>
      </c>
      <c r="C3099" s="1" t="s">
        <v>17989</v>
      </c>
      <c r="D3099" s="1" t="s">
        <v>12993</v>
      </c>
    </row>
    <row r="3100" customFormat="false" ht="12.75" hidden="false" customHeight="true" outlineLevel="0" collapsed="false">
      <c r="A3100" s="1" t="n">
        <v>1380</v>
      </c>
      <c r="B3100" s="1" t="s">
        <v>20949</v>
      </c>
      <c r="C3100" s="1" t="s">
        <v>17976</v>
      </c>
      <c r="D3100" s="1" t="s">
        <v>12828</v>
      </c>
    </row>
    <row r="3101" customFormat="false" ht="12.75" hidden="false" customHeight="true" outlineLevel="0" collapsed="false">
      <c r="A3101" s="1" t="n">
        <v>1379</v>
      </c>
      <c r="B3101" s="1" t="s">
        <v>20950</v>
      </c>
      <c r="C3101" s="1" t="s">
        <v>17792</v>
      </c>
      <c r="D3101" s="1" t="s">
        <v>17891</v>
      </c>
    </row>
    <row r="3102" customFormat="false" ht="12.75" hidden="false" customHeight="true" outlineLevel="0" collapsed="false">
      <c r="A3102" s="1" t="n">
        <v>1378</v>
      </c>
      <c r="B3102" s="1" t="s">
        <v>20951</v>
      </c>
      <c r="C3102" s="1" t="s">
        <v>17825</v>
      </c>
    </row>
    <row r="3103" customFormat="false" ht="12.75" hidden="false" customHeight="true" outlineLevel="0" collapsed="false">
      <c r="A3103" s="1" t="n">
        <v>1377</v>
      </c>
      <c r="B3103" s="1" t="s">
        <v>20952</v>
      </c>
      <c r="C3103" s="1" t="s">
        <v>17825</v>
      </c>
    </row>
    <row r="3104" customFormat="false" ht="12.75" hidden="false" customHeight="true" outlineLevel="0" collapsed="false">
      <c r="A3104" s="1" t="n">
        <v>1375</v>
      </c>
      <c r="B3104" s="1" t="s">
        <v>20953</v>
      </c>
      <c r="C3104" s="1" t="s">
        <v>17825</v>
      </c>
    </row>
    <row r="3105" customFormat="false" ht="12.75" hidden="false" customHeight="true" outlineLevel="0" collapsed="false">
      <c r="A3105" s="1" t="n">
        <v>1374</v>
      </c>
      <c r="B3105" s="1" t="s">
        <v>20954</v>
      </c>
      <c r="C3105" s="1" t="s">
        <v>17825</v>
      </c>
    </row>
    <row r="3106" customFormat="false" ht="12.75" hidden="false" customHeight="true" outlineLevel="0" collapsed="false">
      <c r="A3106" s="1" t="n">
        <v>1372</v>
      </c>
      <c r="B3106" s="1" t="s">
        <v>20955</v>
      </c>
      <c r="C3106" s="1" t="s">
        <v>17792</v>
      </c>
      <c r="D3106" s="1" t="s">
        <v>17864</v>
      </c>
    </row>
    <row r="3107" customFormat="false" ht="12.75" hidden="false" customHeight="true" outlineLevel="0" collapsed="false">
      <c r="A3107" s="1" t="n">
        <v>1371</v>
      </c>
      <c r="B3107" s="1" t="s">
        <v>20956</v>
      </c>
      <c r="C3107" s="1" t="s">
        <v>17808</v>
      </c>
      <c r="D3107" s="1" t="s">
        <v>18890</v>
      </c>
    </row>
    <row r="3108" customFormat="false" ht="12.75" hidden="false" customHeight="true" outlineLevel="0" collapsed="false">
      <c r="A3108" s="1" t="n">
        <v>1370</v>
      </c>
      <c r="B3108" s="1" t="s">
        <v>20957</v>
      </c>
      <c r="C3108" s="1" t="s">
        <v>17821</v>
      </c>
      <c r="D3108" s="1" t="s">
        <v>17846</v>
      </c>
    </row>
    <row r="3109" customFormat="false" ht="12.75" hidden="false" customHeight="true" outlineLevel="0" collapsed="false">
      <c r="A3109" s="1" t="n">
        <v>1368</v>
      </c>
      <c r="B3109" s="1" t="s">
        <v>20958</v>
      </c>
      <c r="C3109" s="1" t="s">
        <v>17792</v>
      </c>
      <c r="D3109" s="1" t="s">
        <v>17864</v>
      </c>
    </row>
    <row r="3110" customFormat="false" ht="12.75" hidden="false" customHeight="true" outlineLevel="0" collapsed="false">
      <c r="A3110" s="1" t="n">
        <v>1367</v>
      </c>
      <c r="B3110" s="1" t="s">
        <v>20959</v>
      </c>
      <c r="C3110" s="1" t="s">
        <v>17825</v>
      </c>
    </row>
    <row r="3111" customFormat="false" ht="12.75" hidden="false" customHeight="true" outlineLevel="0" collapsed="false">
      <c r="A3111" s="1" t="n">
        <v>1366</v>
      </c>
      <c r="B3111" s="1" t="s">
        <v>20960</v>
      </c>
      <c r="C3111" s="1" t="s">
        <v>17825</v>
      </c>
    </row>
    <row r="3112" customFormat="false" ht="12.75" hidden="false" customHeight="true" outlineLevel="0" collapsed="false">
      <c r="A3112" s="1" t="n">
        <v>1365</v>
      </c>
      <c r="B3112" s="1" t="s">
        <v>20961</v>
      </c>
      <c r="C3112" s="1" t="s">
        <v>17792</v>
      </c>
      <c r="D3112" s="1" t="s">
        <v>1708</v>
      </c>
    </row>
    <row r="3113" customFormat="false" ht="12.75" hidden="false" customHeight="true" outlineLevel="0" collapsed="false">
      <c r="A3113" s="1" t="n">
        <v>1364</v>
      </c>
      <c r="B3113" s="1" t="s">
        <v>20962</v>
      </c>
      <c r="C3113" s="1" t="s">
        <v>17792</v>
      </c>
      <c r="D3113" s="1" t="s">
        <v>1708</v>
      </c>
    </row>
    <row r="3114" customFormat="false" ht="12.75" hidden="false" customHeight="true" outlineLevel="0" collapsed="false">
      <c r="A3114" s="1" t="n">
        <v>1363</v>
      </c>
      <c r="B3114" s="1" t="s">
        <v>20963</v>
      </c>
      <c r="C3114" s="1" t="s">
        <v>18011</v>
      </c>
      <c r="D3114" s="1" t="s">
        <v>17893</v>
      </c>
    </row>
    <row r="3115" customFormat="false" ht="12.75" hidden="false" customHeight="true" outlineLevel="0" collapsed="false">
      <c r="A3115" s="1" t="n">
        <v>1362</v>
      </c>
      <c r="B3115" s="1" t="s">
        <v>20964</v>
      </c>
      <c r="C3115" s="1" t="s">
        <v>17989</v>
      </c>
      <c r="D3115" s="1" t="s">
        <v>12993</v>
      </c>
    </row>
    <row r="3116" customFormat="false" ht="12.75" hidden="false" customHeight="true" outlineLevel="0" collapsed="false">
      <c r="A3116" s="1" t="n">
        <v>1361</v>
      </c>
      <c r="B3116" s="1" t="s">
        <v>20965</v>
      </c>
      <c r="C3116" s="1" t="s">
        <v>17792</v>
      </c>
      <c r="D3116" s="1" t="s">
        <v>17864</v>
      </c>
    </row>
    <row r="3117" customFormat="false" ht="12.75" hidden="false" customHeight="true" outlineLevel="0" collapsed="false">
      <c r="A3117" s="1" t="n">
        <v>1360</v>
      </c>
      <c r="B3117" s="1" t="s">
        <v>20966</v>
      </c>
      <c r="C3117" s="1" t="s">
        <v>17976</v>
      </c>
      <c r="D3117" s="1" t="s">
        <v>12828</v>
      </c>
    </row>
    <row r="3118" customFormat="false" ht="12.75" hidden="false" customHeight="true" outlineLevel="0" collapsed="false">
      <c r="A3118" s="1" t="n">
        <v>1359</v>
      </c>
      <c r="B3118" s="1" t="s">
        <v>20967</v>
      </c>
      <c r="C3118" s="1" t="s">
        <v>17821</v>
      </c>
      <c r="D3118" s="1" t="s">
        <v>17846</v>
      </c>
    </row>
    <row r="3119" customFormat="false" ht="12.75" hidden="false" customHeight="true" outlineLevel="0" collapsed="false">
      <c r="A3119" s="1" t="n">
        <v>1358</v>
      </c>
      <c r="B3119" s="1" t="s">
        <v>20968</v>
      </c>
      <c r="C3119" s="1" t="s">
        <v>17976</v>
      </c>
      <c r="D3119" s="1" t="s">
        <v>12828</v>
      </c>
    </row>
    <row r="3120" customFormat="false" ht="12.75" hidden="false" customHeight="true" outlineLevel="0" collapsed="false">
      <c r="A3120" s="1" t="n">
        <v>1357</v>
      </c>
      <c r="B3120" s="1" t="s">
        <v>20969</v>
      </c>
      <c r="C3120" s="1" t="s">
        <v>17976</v>
      </c>
      <c r="D3120" s="1" t="s">
        <v>12828</v>
      </c>
    </row>
    <row r="3121" customFormat="false" ht="12.75" hidden="false" customHeight="true" outlineLevel="0" collapsed="false">
      <c r="A3121" s="1" t="n">
        <v>1356</v>
      </c>
      <c r="B3121" s="1" t="s">
        <v>20970</v>
      </c>
      <c r="C3121" s="1" t="s">
        <v>17976</v>
      </c>
      <c r="D3121" s="1" t="s">
        <v>12828</v>
      </c>
    </row>
    <row r="3122" customFormat="false" ht="12.75" hidden="false" customHeight="true" outlineLevel="0" collapsed="false">
      <c r="A3122" s="1" t="n">
        <v>1355</v>
      </c>
      <c r="B3122" s="1" t="s">
        <v>20971</v>
      </c>
      <c r="C3122" s="1" t="s">
        <v>17976</v>
      </c>
      <c r="D3122" s="1" t="s">
        <v>12828</v>
      </c>
    </row>
    <row r="3123" customFormat="false" ht="12.75" hidden="false" customHeight="true" outlineLevel="0" collapsed="false">
      <c r="A3123" s="1" t="n">
        <v>1353</v>
      </c>
      <c r="B3123" s="1" t="s">
        <v>20972</v>
      </c>
      <c r="C3123" s="1" t="s">
        <v>17808</v>
      </c>
      <c r="D3123" s="1" t="s">
        <v>18890</v>
      </c>
    </row>
    <row r="3124" customFormat="false" ht="12.75" hidden="false" customHeight="true" outlineLevel="0" collapsed="false">
      <c r="A3124" s="1" t="n">
        <v>1352</v>
      </c>
      <c r="B3124" s="1" t="s">
        <v>20973</v>
      </c>
      <c r="C3124" s="1" t="s">
        <v>17808</v>
      </c>
      <c r="D3124" s="1" t="s">
        <v>18890</v>
      </c>
    </row>
    <row r="3125" customFormat="false" ht="12.75" hidden="false" customHeight="true" outlineLevel="0" collapsed="false">
      <c r="A3125" s="1" t="n">
        <v>1351</v>
      </c>
      <c r="B3125" s="1" t="s">
        <v>20974</v>
      </c>
      <c r="C3125" s="1" t="s">
        <v>17792</v>
      </c>
      <c r="D3125" s="1" t="s">
        <v>17836</v>
      </c>
    </row>
    <row r="3126" customFormat="false" ht="12.75" hidden="false" customHeight="true" outlineLevel="0" collapsed="false">
      <c r="A3126" s="1" t="n">
        <v>1350</v>
      </c>
      <c r="B3126" s="1" t="s">
        <v>20975</v>
      </c>
      <c r="C3126" s="1" t="s">
        <v>18013</v>
      </c>
    </row>
    <row r="3127" customFormat="false" ht="12.75" hidden="false" customHeight="true" outlineLevel="0" collapsed="false">
      <c r="A3127" s="1" t="n">
        <v>1349</v>
      </c>
      <c r="B3127" s="1" t="s">
        <v>20976</v>
      </c>
      <c r="C3127" s="1" t="s">
        <v>17792</v>
      </c>
      <c r="D3127" s="1" t="s">
        <v>17936</v>
      </c>
    </row>
    <row r="3128" customFormat="false" ht="12.75" hidden="false" customHeight="true" outlineLevel="0" collapsed="false">
      <c r="A3128" s="1" t="n">
        <v>1348</v>
      </c>
      <c r="B3128" s="1" t="s">
        <v>20977</v>
      </c>
      <c r="C3128" s="1" t="s">
        <v>17808</v>
      </c>
      <c r="D3128" s="1" t="s">
        <v>18890</v>
      </c>
    </row>
    <row r="3129" customFormat="false" ht="12.75" hidden="false" customHeight="true" outlineLevel="0" collapsed="false">
      <c r="A3129" s="1" t="n">
        <v>1347</v>
      </c>
      <c r="B3129" s="1" t="s">
        <v>20978</v>
      </c>
      <c r="C3129" s="1" t="s">
        <v>17825</v>
      </c>
    </row>
    <row r="3130" customFormat="false" ht="12.75" hidden="false" customHeight="true" outlineLevel="0" collapsed="false">
      <c r="A3130" s="1" t="n">
        <v>1346</v>
      </c>
      <c r="B3130" s="1" t="s">
        <v>20979</v>
      </c>
      <c r="C3130" s="1" t="s">
        <v>18013</v>
      </c>
    </row>
    <row r="3131" customFormat="false" ht="12.75" hidden="false" customHeight="true" outlineLevel="0" collapsed="false">
      <c r="A3131" s="1" t="n">
        <v>1345</v>
      </c>
      <c r="B3131" s="1" t="s">
        <v>20980</v>
      </c>
      <c r="C3131" s="1" t="s">
        <v>18267</v>
      </c>
      <c r="D3131" s="1" t="s">
        <v>19096</v>
      </c>
    </row>
    <row r="3132" customFormat="false" ht="12.75" hidden="false" customHeight="true" outlineLevel="0" collapsed="false">
      <c r="A3132" s="1" t="n">
        <v>1344</v>
      </c>
      <c r="B3132" s="1" t="s">
        <v>20981</v>
      </c>
      <c r="C3132" s="1" t="s">
        <v>17792</v>
      </c>
      <c r="D3132" s="1" t="s">
        <v>17810</v>
      </c>
    </row>
    <row r="3133" customFormat="false" ht="12.75" hidden="false" customHeight="true" outlineLevel="0" collapsed="false">
      <c r="A3133" s="1" t="n">
        <v>1343</v>
      </c>
      <c r="B3133" s="1" t="s">
        <v>20982</v>
      </c>
      <c r="C3133" s="1" t="s">
        <v>18267</v>
      </c>
      <c r="D3133" s="1" t="s">
        <v>19096</v>
      </c>
    </row>
    <row r="3134" customFormat="false" ht="12.75" hidden="false" customHeight="true" outlineLevel="0" collapsed="false">
      <c r="A3134" s="1" t="n">
        <v>1342</v>
      </c>
      <c r="B3134" s="1" t="s">
        <v>20983</v>
      </c>
      <c r="C3134" s="1" t="s">
        <v>18267</v>
      </c>
      <c r="D3134" s="1" t="s">
        <v>19096</v>
      </c>
    </row>
    <row r="3135" customFormat="false" ht="12.75" hidden="false" customHeight="true" outlineLevel="0" collapsed="false">
      <c r="A3135" s="1" t="n">
        <v>1341</v>
      </c>
      <c r="B3135" s="1" t="s">
        <v>20984</v>
      </c>
      <c r="C3135" s="1" t="s">
        <v>18267</v>
      </c>
      <c r="D3135" s="1" t="s">
        <v>19096</v>
      </c>
    </row>
    <row r="3136" customFormat="false" ht="12.75" hidden="false" customHeight="true" outlineLevel="0" collapsed="false">
      <c r="A3136" s="1" t="n">
        <v>1340</v>
      </c>
      <c r="B3136" s="1" t="s">
        <v>20985</v>
      </c>
      <c r="C3136" s="1" t="s">
        <v>17844</v>
      </c>
    </row>
    <row r="3137" customFormat="false" ht="12.75" hidden="false" customHeight="true" outlineLevel="0" collapsed="false">
      <c r="A3137" s="1" t="n">
        <v>1339</v>
      </c>
      <c r="B3137" s="1" t="s">
        <v>20986</v>
      </c>
      <c r="C3137" s="1" t="s">
        <v>18267</v>
      </c>
      <c r="D3137" s="1" t="s">
        <v>19096</v>
      </c>
    </row>
    <row r="3138" customFormat="false" ht="12.75" hidden="false" customHeight="true" outlineLevel="0" collapsed="false">
      <c r="A3138" s="1" t="n">
        <v>1338</v>
      </c>
      <c r="B3138" s="1" t="s">
        <v>20987</v>
      </c>
      <c r="C3138" s="1" t="s">
        <v>17976</v>
      </c>
      <c r="D3138" s="1" t="s">
        <v>12828</v>
      </c>
    </row>
    <row r="3139" customFormat="false" ht="12.75" hidden="false" customHeight="true" outlineLevel="0" collapsed="false">
      <c r="A3139" s="1" t="n">
        <v>1337</v>
      </c>
      <c r="B3139" s="1" t="s">
        <v>20988</v>
      </c>
      <c r="C3139" s="1" t="s">
        <v>17792</v>
      </c>
      <c r="D3139" s="1" t="s">
        <v>17793</v>
      </c>
    </row>
    <row r="3140" customFormat="false" ht="12.75" hidden="false" customHeight="true" outlineLevel="0" collapsed="false">
      <c r="A3140" s="1" t="n">
        <v>1336</v>
      </c>
      <c r="B3140" s="1" t="s">
        <v>20989</v>
      </c>
      <c r="C3140" s="1" t="s">
        <v>17792</v>
      </c>
      <c r="D3140" s="1" t="s">
        <v>17998</v>
      </c>
    </row>
    <row r="3141" customFormat="false" ht="12.75" hidden="false" customHeight="true" outlineLevel="0" collapsed="false">
      <c r="A3141" s="1" t="n">
        <v>1335</v>
      </c>
      <c r="B3141" s="1" t="s">
        <v>20990</v>
      </c>
      <c r="C3141" s="1" t="s">
        <v>17792</v>
      </c>
      <c r="D3141" s="1" t="s">
        <v>17998</v>
      </c>
    </row>
    <row r="3142" customFormat="false" ht="12.75" hidden="false" customHeight="true" outlineLevel="0" collapsed="false">
      <c r="A3142" s="1" t="n">
        <v>1334</v>
      </c>
      <c r="B3142" s="1" t="s">
        <v>20991</v>
      </c>
      <c r="C3142" s="1" t="s">
        <v>17976</v>
      </c>
      <c r="D3142" s="1" t="s">
        <v>12828</v>
      </c>
    </row>
    <row r="3143" customFormat="false" ht="12.75" hidden="false" customHeight="true" outlineLevel="0" collapsed="false">
      <c r="A3143" s="1" t="n">
        <v>1333</v>
      </c>
      <c r="B3143" s="1" t="s">
        <v>20992</v>
      </c>
      <c r="C3143" s="1" t="s">
        <v>17792</v>
      </c>
      <c r="D3143" s="1" t="s">
        <v>17998</v>
      </c>
    </row>
    <row r="3144" customFormat="false" ht="12.75" hidden="false" customHeight="true" outlineLevel="0" collapsed="false">
      <c r="A3144" s="1" t="n">
        <v>1332</v>
      </c>
      <c r="B3144" s="1" t="s">
        <v>20993</v>
      </c>
      <c r="C3144" s="1" t="s">
        <v>17792</v>
      </c>
      <c r="D3144" s="8" t="s">
        <v>17959</v>
      </c>
    </row>
    <row r="3145" customFormat="false" ht="12.75" hidden="false" customHeight="true" outlineLevel="0" collapsed="false">
      <c r="A3145" s="1" t="n">
        <v>1331</v>
      </c>
      <c r="B3145" s="1" t="s">
        <v>20994</v>
      </c>
      <c r="C3145" s="1" t="s">
        <v>17792</v>
      </c>
      <c r="D3145" s="1" t="s">
        <v>17998</v>
      </c>
    </row>
    <row r="3146" customFormat="false" ht="12.75" hidden="false" customHeight="true" outlineLevel="0" collapsed="false">
      <c r="A3146" s="1" t="n">
        <v>1330</v>
      </c>
      <c r="B3146" s="1" t="s">
        <v>20995</v>
      </c>
      <c r="C3146" s="1" t="s">
        <v>17792</v>
      </c>
      <c r="D3146" s="1" t="s">
        <v>17998</v>
      </c>
    </row>
    <row r="3147" customFormat="false" ht="12.75" hidden="false" customHeight="true" outlineLevel="0" collapsed="false">
      <c r="A3147" s="1" t="n">
        <v>1329</v>
      </c>
      <c r="B3147" s="1" t="s">
        <v>20996</v>
      </c>
      <c r="C3147" s="1" t="s">
        <v>17792</v>
      </c>
      <c r="D3147" s="1" t="s">
        <v>17998</v>
      </c>
    </row>
    <row r="3148" customFormat="false" ht="12.75" hidden="false" customHeight="true" outlineLevel="0" collapsed="false">
      <c r="A3148" s="1" t="n">
        <v>1328</v>
      </c>
      <c r="B3148" s="1" t="s">
        <v>20997</v>
      </c>
      <c r="C3148" s="1" t="s">
        <v>17792</v>
      </c>
      <c r="D3148" s="1" t="s">
        <v>17998</v>
      </c>
    </row>
    <row r="3149" customFormat="false" ht="12.75" hidden="false" customHeight="true" outlineLevel="0" collapsed="false">
      <c r="A3149" s="1" t="n">
        <v>1327</v>
      </c>
      <c r="B3149" s="1" t="s">
        <v>20998</v>
      </c>
      <c r="C3149" s="1" t="s">
        <v>17792</v>
      </c>
      <c r="D3149" s="1" t="s">
        <v>17998</v>
      </c>
    </row>
    <row r="3150" customFormat="false" ht="12.75" hidden="false" customHeight="true" outlineLevel="0" collapsed="false">
      <c r="A3150" s="1" t="n">
        <v>1326</v>
      </c>
      <c r="B3150" s="1" t="s">
        <v>20999</v>
      </c>
      <c r="C3150" s="1" t="s">
        <v>17825</v>
      </c>
    </row>
    <row r="3151" customFormat="false" ht="12.75" hidden="false" customHeight="true" outlineLevel="0" collapsed="false">
      <c r="A3151" s="1" t="n">
        <v>1325</v>
      </c>
      <c r="B3151" s="1" t="s">
        <v>21000</v>
      </c>
      <c r="C3151" s="1" t="s">
        <v>17792</v>
      </c>
      <c r="D3151" s="1" t="s">
        <v>17998</v>
      </c>
    </row>
    <row r="3152" customFormat="false" ht="12.75" hidden="false" customHeight="true" outlineLevel="0" collapsed="false">
      <c r="A3152" s="1" t="n">
        <v>1324</v>
      </c>
      <c r="B3152" s="1" t="s">
        <v>21001</v>
      </c>
      <c r="C3152" s="1" t="s">
        <v>17792</v>
      </c>
      <c r="D3152" s="1" t="s">
        <v>17810</v>
      </c>
    </row>
    <row r="3153" customFormat="false" ht="12.75" hidden="false" customHeight="true" outlineLevel="0" collapsed="false">
      <c r="A3153" s="1" t="n">
        <v>1323</v>
      </c>
      <c r="B3153" s="1" t="s">
        <v>21002</v>
      </c>
      <c r="C3153" s="1" t="s">
        <v>17808</v>
      </c>
      <c r="D3153" s="1" t="s">
        <v>18890</v>
      </c>
    </row>
    <row r="3154" customFormat="false" ht="12.75" hidden="false" customHeight="true" outlineLevel="0" collapsed="false">
      <c r="A3154" s="1" t="n">
        <v>1322</v>
      </c>
      <c r="B3154" s="1" t="s">
        <v>21003</v>
      </c>
      <c r="C3154" s="1" t="s">
        <v>17792</v>
      </c>
      <c r="D3154" s="1" t="s">
        <v>17936</v>
      </c>
    </row>
    <row r="3155" customFormat="false" ht="12.75" hidden="false" customHeight="true" outlineLevel="0" collapsed="false">
      <c r="A3155" s="1" t="n">
        <v>1321</v>
      </c>
      <c r="B3155" s="1" t="s">
        <v>21004</v>
      </c>
      <c r="C3155" s="1" t="s">
        <v>17825</v>
      </c>
    </row>
    <row r="3156" customFormat="false" ht="12.75" hidden="false" customHeight="true" outlineLevel="0" collapsed="false">
      <c r="A3156" s="1" t="n">
        <v>1320</v>
      </c>
      <c r="B3156" s="1" t="s">
        <v>21005</v>
      </c>
      <c r="C3156" s="1" t="s">
        <v>17976</v>
      </c>
      <c r="D3156" s="1" t="s">
        <v>12828</v>
      </c>
    </row>
    <row r="3157" customFormat="false" ht="12.75" hidden="false" customHeight="true" outlineLevel="0" collapsed="false">
      <c r="A3157" s="1" t="n">
        <v>1319</v>
      </c>
      <c r="B3157" s="1" t="s">
        <v>21006</v>
      </c>
      <c r="C3157" s="1" t="s">
        <v>17792</v>
      </c>
      <c r="D3157" s="1" t="s">
        <v>17896</v>
      </c>
    </row>
    <row r="3158" customFormat="false" ht="12.75" hidden="false" customHeight="true" outlineLevel="0" collapsed="false">
      <c r="A3158" s="1" t="n">
        <v>1317</v>
      </c>
      <c r="B3158" s="1" t="s">
        <v>21007</v>
      </c>
      <c r="C3158" s="1" t="s">
        <v>17792</v>
      </c>
      <c r="D3158" s="1" t="s">
        <v>17793</v>
      </c>
    </row>
    <row r="3159" customFormat="false" ht="12.75" hidden="false" customHeight="true" outlineLevel="0" collapsed="false">
      <c r="A3159" s="1" t="n">
        <v>1316</v>
      </c>
      <c r="B3159" s="1" t="s">
        <v>21008</v>
      </c>
      <c r="C3159" s="1" t="s">
        <v>17792</v>
      </c>
      <c r="D3159" s="1" t="s">
        <v>17864</v>
      </c>
    </row>
    <row r="3160" customFormat="false" ht="12.75" hidden="false" customHeight="true" outlineLevel="0" collapsed="false">
      <c r="A3160" s="1" t="n">
        <v>1315</v>
      </c>
      <c r="B3160" s="1" t="s">
        <v>21009</v>
      </c>
      <c r="C3160" s="1" t="s">
        <v>17792</v>
      </c>
      <c r="D3160" s="1" t="s">
        <v>17864</v>
      </c>
    </row>
    <row r="3161" customFormat="false" ht="12.75" hidden="false" customHeight="true" outlineLevel="0" collapsed="false">
      <c r="A3161" s="1" t="n">
        <v>1314</v>
      </c>
      <c r="B3161" s="1" t="s">
        <v>21010</v>
      </c>
      <c r="C3161" s="1" t="s">
        <v>17792</v>
      </c>
      <c r="D3161" s="1" t="s">
        <v>17864</v>
      </c>
    </row>
    <row r="3162" customFormat="false" ht="12.75" hidden="false" customHeight="true" outlineLevel="0" collapsed="false">
      <c r="A3162" s="1" t="n">
        <v>1313</v>
      </c>
      <c r="B3162" s="1" t="s">
        <v>21011</v>
      </c>
      <c r="C3162" s="1" t="s">
        <v>17792</v>
      </c>
      <c r="D3162" s="1" t="s">
        <v>17864</v>
      </c>
    </row>
    <row r="3163" customFormat="false" ht="12.75" hidden="false" customHeight="true" outlineLevel="0" collapsed="false">
      <c r="A3163" s="1" t="n">
        <v>1312</v>
      </c>
      <c r="B3163" s="1" t="s">
        <v>21012</v>
      </c>
      <c r="C3163" s="1" t="s">
        <v>17792</v>
      </c>
      <c r="D3163" s="1" t="s">
        <v>17864</v>
      </c>
    </row>
    <row r="3164" customFormat="false" ht="12.75" hidden="false" customHeight="true" outlineLevel="0" collapsed="false">
      <c r="A3164" s="1" t="n">
        <v>1311</v>
      </c>
      <c r="B3164" s="1" t="s">
        <v>21013</v>
      </c>
      <c r="C3164" s="1" t="s">
        <v>17825</v>
      </c>
    </row>
    <row r="3165" customFormat="false" ht="12.75" hidden="false" customHeight="true" outlineLevel="0" collapsed="false">
      <c r="A3165" s="1" t="n">
        <v>1310</v>
      </c>
      <c r="B3165" s="1" t="s">
        <v>21014</v>
      </c>
      <c r="C3165" s="1" t="s">
        <v>17792</v>
      </c>
      <c r="D3165" s="1" t="s">
        <v>17864</v>
      </c>
    </row>
    <row r="3166" customFormat="false" ht="12.75" hidden="false" customHeight="true" outlineLevel="0" collapsed="false">
      <c r="A3166" s="1" t="n">
        <v>1309</v>
      </c>
      <c r="B3166" s="1" t="s">
        <v>21015</v>
      </c>
      <c r="C3166" s="1" t="s">
        <v>17792</v>
      </c>
      <c r="D3166" s="1" t="s">
        <v>17812</v>
      </c>
    </row>
    <row r="3167" customFormat="false" ht="12.75" hidden="false" customHeight="true" outlineLevel="0" collapsed="false">
      <c r="A3167" s="1" t="n">
        <v>1308</v>
      </c>
      <c r="B3167" s="1" t="s">
        <v>21016</v>
      </c>
      <c r="C3167" s="1" t="s">
        <v>17792</v>
      </c>
      <c r="D3167" s="1" t="s">
        <v>17812</v>
      </c>
    </row>
    <row r="3168" customFormat="false" ht="12.75" hidden="false" customHeight="true" outlineLevel="0" collapsed="false">
      <c r="A3168" s="1" t="n">
        <v>1307</v>
      </c>
      <c r="B3168" s="1" t="s">
        <v>21017</v>
      </c>
      <c r="C3168" s="1" t="s">
        <v>17792</v>
      </c>
      <c r="D3168" s="1" t="s">
        <v>17812</v>
      </c>
    </row>
    <row r="3169" customFormat="false" ht="12.75" hidden="false" customHeight="true" outlineLevel="0" collapsed="false">
      <c r="A3169" s="1" t="n">
        <v>1306</v>
      </c>
      <c r="B3169" s="1" t="s">
        <v>21018</v>
      </c>
      <c r="C3169" s="1" t="s">
        <v>17825</v>
      </c>
    </row>
    <row r="3170" customFormat="false" ht="12.75" hidden="false" customHeight="true" outlineLevel="0" collapsed="false">
      <c r="A3170" s="1" t="n">
        <v>1305</v>
      </c>
      <c r="B3170" s="1" t="s">
        <v>21019</v>
      </c>
      <c r="C3170" s="1" t="s">
        <v>17831</v>
      </c>
    </row>
    <row r="3171" customFormat="false" ht="12.75" hidden="false" customHeight="true" outlineLevel="0" collapsed="false">
      <c r="A3171" s="1" t="n">
        <v>1304</v>
      </c>
      <c r="B3171" s="1" t="s">
        <v>21020</v>
      </c>
      <c r="C3171" s="1" t="s">
        <v>17825</v>
      </c>
    </row>
    <row r="3172" customFormat="false" ht="12.75" hidden="false" customHeight="true" outlineLevel="0" collapsed="false">
      <c r="A3172" s="1" t="n">
        <v>1302</v>
      </c>
      <c r="B3172" s="1" t="s">
        <v>21021</v>
      </c>
      <c r="C3172" s="1" t="s">
        <v>17792</v>
      </c>
      <c r="D3172" s="1" t="s">
        <v>17836</v>
      </c>
    </row>
    <row r="3173" customFormat="false" ht="12.75" hidden="false" customHeight="true" outlineLevel="0" collapsed="false">
      <c r="A3173" s="1" t="n">
        <v>1301</v>
      </c>
      <c r="B3173" s="1" t="s">
        <v>21022</v>
      </c>
      <c r="C3173" s="1" t="s">
        <v>17792</v>
      </c>
      <c r="D3173" s="8" t="s">
        <v>17959</v>
      </c>
    </row>
    <row r="3174" customFormat="false" ht="12.75" hidden="false" customHeight="true" outlineLevel="0" collapsed="false">
      <c r="A3174" s="1" t="n">
        <v>1300</v>
      </c>
      <c r="B3174" s="1" t="s">
        <v>21023</v>
      </c>
      <c r="C3174" s="1" t="s">
        <v>18736</v>
      </c>
      <c r="D3174" s="1" t="s">
        <v>18890</v>
      </c>
    </row>
    <row r="3175" customFormat="false" ht="12.75" hidden="false" customHeight="true" outlineLevel="0" collapsed="false">
      <c r="A3175" s="1" t="n">
        <v>1299</v>
      </c>
      <c r="B3175" s="1" t="s">
        <v>21024</v>
      </c>
      <c r="C3175" s="1" t="s">
        <v>17821</v>
      </c>
      <c r="D3175" s="1" t="s">
        <v>17846</v>
      </c>
    </row>
    <row r="3176" customFormat="false" ht="12.75" hidden="false" customHeight="true" outlineLevel="0" collapsed="false">
      <c r="A3176" s="1" t="n">
        <v>1298</v>
      </c>
      <c r="B3176" s="1" t="s">
        <v>21025</v>
      </c>
      <c r="C3176" s="1" t="s">
        <v>18013</v>
      </c>
    </row>
    <row r="3177" customFormat="false" ht="12.75" hidden="false" customHeight="true" outlineLevel="0" collapsed="false">
      <c r="A3177" s="1" t="n">
        <v>1297</v>
      </c>
      <c r="B3177" s="1" t="s">
        <v>21026</v>
      </c>
      <c r="C3177" s="1" t="s">
        <v>17792</v>
      </c>
      <c r="D3177" s="1" t="s">
        <v>18002</v>
      </c>
    </row>
    <row r="3178" customFormat="false" ht="12.75" hidden="false" customHeight="true" outlineLevel="0" collapsed="false">
      <c r="A3178" s="1" t="n">
        <v>1296</v>
      </c>
      <c r="B3178" s="1" t="s">
        <v>21027</v>
      </c>
      <c r="C3178" s="1" t="s">
        <v>17825</v>
      </c>
    </row>
    <row r="3179" customFormat="false" ht="12.75" hidden="false" customHeight="true" outlineLevel="0" collapsed="false">
      <c r="A3179" s="1" t="n">
        <v>1295</v>
      </c>
      <c r="B3179" s="1" t="s">
        <v>21028</v>
      </c>
      <c r="C3179" s="1" t="s">
        <v>17792</v>
      </c>
      <c r="D3179" s="1" t="s">
        <v>18036</v>
      </c>
    </row>
    <row r="3180" customFormat="false" ht="12.75" hidden="false" customHeight="true" outlineLevel="0" collapsed="false">
      <c r="A3180" s="1" t="n">
        <v>1294</v>
      </c>
      <c r="B3180" s="1" t="s">
        <v>21029</v>
      </c>
      <c r="C3180" s="1" t="s">
        <v>17825</v>
      </c>
    </row>
    <row r="3181" customFormat="false" ht="12.75" hidden="false" customHeight="true" outlineLevel="0" collapsed="false">
      <c r="A3181" s="1" t="n">
        <v>1293</v>
      </c>
      <c r="B3181" s="1" t="s">
        <v>21030</v>
      </c>
      <c r="C3181" s="1" t="s">
        <v>17808</v>
      </c>
      <c r="D3181" s="1" t="s">
        <v>18890</v>
      </c>
    </row>
    <row r="3182" customFormat="false" ht="12.75" hidden="false" customHeight="true" outlineLevel="0" collapsed="false">
      <c r="A3182" s="1" t="n">
        <v>1292</v>
      </c>
      <c r="B3182" s="1" t="s">
        <v>21031</v>
      </c>
      <c r="C3182" s="1" t="s">
        <v>17808</v>
      </c>
      <c r="D3182" s="1" t="s">
        <v>18890</v>
      </c>
    </row>
    <row r="3183" customFormat="false" ht="12.75" hidden="false" customHeight="true" outlineLevel="0" collapsed="false">
      <c r="A3183" s="1" t="n">
        <v>1291</v>
      </c>
      <c r="B3183" s="1" t="s">
        <v>21032</v>
      </c>
      <c r="C3183" s="1" t="s">
        <v>17808</v>
      </c>
      <c r="D3183" s="1" t="s">
        <v>18890</v>
      </c>
    </row>
    <row r="3184" customFormat="false" ht="12.75" hidden="false" customHeight="true" outlineLevel="0" collapsed="false">
      <c r="A3184" s="1" t="n">
        <v>1290</v>
      </c>
      <c r="B3184" s="1" t="s">
        <v>21033</v>
      </c>
      <c r="C3184" s="1" t="s">
        <v>17903</v>
      </c>
      <c r="D3184" s="1" t="s">
        <v>17846</v>
      </c>
    </row>
    <row r="3185" customFormat="false" ht="12.75" hidden="false" customHeight="true" outlineLevel="0" collapsed="false">
      <c r="A3185" s="1" t="n">
        <v>1288</v>
      </c>
      <c r="B3185" s="1" t="s">
        <v>21034</v>
      </c>
      <c r="C3185" s="1" t="s">
        <v>19268</v>
      </c>
      <c r="D3185" s="1" t="s">
        <v>18890</v>
      </c>
    </row>
    <row r="3186" customFormat="false" ht="12.75" hidden="false" customHeight="true" outlineLevel="0" collapsed="false">
      <c r="A3186" s="1" t="n">
        <v>1287</v>
      </c>
      <c r="B3186" s="1" t="s">
        <v>21035</v>
      </c>
      <c r="C3186" s="1" t="s">
        <v>19268</v>
      </c>
      <c r="D3186" s="1" t="s">
        <v>18890</v>
      </c>
    </row>
    <row r="3187" customFormat="false" ht="12.75" hidden="false" customHeight="true" outlineLevel="0" collapsed="false">
      <c r="A3187" s="1" t="n">
        <v>1286</v>
      </c>
      <c r="B3187" s="1" t="s">
        <v>21036</v>
      </c>
      <c r="C3187" s="1" t="s">
        <v>19268</v>
      </c>
      <c r="D3187" s="1" t="s">
        <v>18890</v>
      </c>
    </row>
    <row r="3188" customFormat="false" ht="12.75" hidden="false" customHeight="true" outlineLevel="0" collapsed="false">
      <c r="A3188" s="1" t="n">
        <v>1285</v>
      </c>
      <c r="B3188" s="1" t="s">
        <v>21037</v>
      </c>
      <c r="C3188" s="1" t="s">
        <v>18013</v>
      </c>
    </row>
    <row r="3189" customFormat="false" ht="12.75" hidden="false" customHeight="true" outlineLevel="0" collapsed="false">
      <c r="A3189" s="1" t="n">
        <v>1284</v>
      </c>
      <c r="B3189" s="1" t="s">
        <v>21038</v>
      </c>
      <c r="C3189" s="1" t="s">
        <v>18013</v>
      </c>
    </row>
    <row r="3190" customFormat="false" ht="12.75" hidden="false" customHeight="true" outlineLevel="0" collapsed="false">
      <c r="A3190" s="1" t="n">
        <v>1282</v>
      </c>
      <c r="B3190" s="1" t="s">
        <v>21039</v>
      </c>
      <c r="C3190" s="1" t="s">
        <v>17825</v>
      </c>
    </row>
    <row r="3191" customFormat="false" ht="12.75" hidden="false" customHeight="true" outlineLevel="0" collapsed="false">
      <c r="A3191" s="1" t="n">
        <v>1281</v>
      </c>
      <c r="B3191" s="1" t="s">
        <v>21040</v>
      </c>
      <c r="C3191" s="1" t="s">
        <v>18013</v>
      </c>
    </row>
    <row r="3192" customFormat="false" ht="12.75" hidden="false" customHeight="true" outlineLevel="0" collapsed="false">
      <c r="A3192" s="1" t="n">
        <v>1280</v>
      </c>
      <c r="B3192" s="1" t="s">
        <v>21041</v>
      </c>
      <c r="C3192" s="1" t="s">
        <v>18013</v>
      </c>
    </row>
    <row r="3193" customFormat="false" ht="12.75" hidden="false" customHeight="true" outlineLevel="0" collapsed="false">
      <c r="A3193" s="1" t="n">
        <v>1279</v>
      </c>
      <c r="B3193" s="1" t="s">
        <v>21042</v>
      </c>
      <c r="C3193" s="1" t="s">
        <v>17976</v>
      </c>
      <c r="D3193" s="1" t="s">
        <v>12828</v>
      </c>
    </row>
    <row r="3194" customFormat="false" ht="12.75" hidden="false" customHeight="true" outlineLevel="0" collapsed="false">
      <c r="A3194" s="1" t="n">
        <v>1278</v>
      </c>
      <c r="B3194" s="1" t="s">
        <v>21043</v>
      </c>
      <c r="C3194" s="1" t="s">
        <v>18013</v>
      </c>
    </row>
    <row r="3195" customFormat="false" ht="12.75" hidden="false" customHeight="true" outlineLevel="0" collapsed="false">
      <c r="A3195" s="1" t="n">
        <v>1277</v>
      </c>
      <c r="B3195" s="1" t="s">
        <v>21044</v>
      </c>
      <c r="C3195" s="1" t="s">
        <v>18013</v>
      </c>
    </row>
    <row r="3196" customFormat="false" ht="12.75" hidden="false" customHeight="true" outlineLevel="0" collapsed="false">
      <c r="A3196" s="1" t="n">
        <v>1276</v>
      </c>
      <c r="B3196" s="1" t="s">
        <v>21045</v>
      </c>
      <c r="C3196" s="1" t="s">
        <v>18013</v>
      </c>
    </row>
    <row r="3197" customFormat="false" ht="12.75" hidden="false" customHeight="true" outlineLevel="0" collapsed="false">
      <c r="A3197" s="1" t="n">
        <v>1275</v>
      </c>
      <c r="B3197" s="1" t="s">
        <v>21046</v>
      </c>
      <c r="C3197" s="1" t="s">
        <v>17792</v>
      </c>
      <c r="D3197" s="1" t="s">
        <v>17864</v>
      </c>
    </row>
    <row r="3198" customFormat="false" ht="12.75" hidden="false" customHeight="true" outlineLevel="0" collapsed="false">
      <c r="A3198" s="1" t="n">
        <v>1274</v>
      </c>
      <c r="B3198" s="1" t="s">
        <v>21047</v>
      </c>
      <c r="C3198" s="1" t="s">
        <v>18013</v>
      </c>
    </row>
    <row r="3199" customFormat="false" ht="12.75" hidden="false" customHeight="true" outlineLevel="0" collapsed="false">
      <c r="A3199" s="1" t="n">
        <v>1273</v>
      </c>
      <c r="B3199" s="1" t="s">
        <v>21048</v>
      </c>
      <c r="C3199" s="1" t="s">
        <v>18013</v>
      </c>
    </row>
    <row r="3200" customFormat="false" ht="12.75" hidden="false" customHeight="true" outlineLevel="0" collapsed="false">
      <c r="A3200" s="1" t="n">
        <v>1272</v>
      </c>
      <c r="B3200" s="1" t="s">
        <v>21049</v>
      </c>
      <c r="C3200" s="1" t="s">
        <v>17844</v>
      </c>
    </row>
    <row r="3201" customFormat="false" ht="12.75" hidden="false" customHeight="true" outlineLevel="0" collapsed="false">
      <c r="A3201" s="1" t="n">
        <v>1271</v>
      </c>
      <c r="B3201" s="1" t="s">
        <v>21050</v>
      </c>
      <c r="C3201" s="1" t="s">
        <v>18013</v>
      </c>
    </row>
    <row r="3202" customFormat="false" ht="12.75" hidden="false" customHeight="true" outlineLevel="0" collapsed="false">
      <c r="A3202" s="1" t="n">
        <v>1270</v>
      </c>
      <c r="B3202" s="1" t="s">
        <v>21051</v>
      </c>
      <c r="C3202" s="1" t="s">
        <v>18013</v>
      </c>
    </row>
    <row r="3203" customFormat="false" ht="12.75" hidden="false" customHeight="true" outlineLevel="0" collapsed="false">
      <c r="A3203" s="1" t="n">
        <v>1269</v>
      </c>
      <c r="B3203" s="1" t="s">
        <v>21052</v>
      </c>
      <c r="C3203" s="1" t="s">
        <v>18013</v>
      </c>
    </row>
    <row r="3204" customFormat="false" ht="12.75" hidden="false" customHeight="true" outlineLevel="0" collapsed="false">
      <c r="A3204" s="1" t="n">
        <v>1268</v>
      </c>
      <c r="B3204" s="1" t="s">
        <v>21053</v>
      </c>
      <c r="C3204" s="1" t="s">
        <v>18013</v>
      </c>
    </row>
    <row r="3205" customFormat="false" ht="12.75" hidden="false" customHeight="true" outlineLevel="0" collapsed="false">
      <c r="A3205" s="1" t="n">
        <v>1267</v>
      </c>
      <c r="B3205" s="1" t="s">
        <v>21054</v>
      </c>
      <c r="C3205" s="1" t="s">
        <v>18013</v>
      </c>
    </row>
    <row r="3206" customFormat="false" ht="12.75" hidden="false" customHeight="true" outlineLevel="0" collapsed="false">
      <c r="A3206" s="1" t="n">
        <v>1266</v>
      </c>
      <c r="B3206" s="1" t="s">
        <v>21055</v>
      </c>
      <c r="C3206" s="1" t="s">
        <v>18013</v>
      </c>
    </row>
    <row r="3207" customFormat="false" ht="12.75" hidden="false" customHeight="true" outlineLevel="0" collapsed="false">
      <c r="A3207" s="1" t="n">
        <v>1265</v>
      </c>
      <c r="B3207" s="1" t="s">
        <v>21056</v>
      </c>
      <c r="C3207" s="1" t="s">
        <v>18013</v>
      </c>
    </row>
    <row r="3208" customFormat="false" ht="12.75" hidden="false" customHeight="true" outlineLevel="0" collapsed="false">
      <c r="A3208" s="1" t="n">
        <v>1264</v>
      </c>
      <c r="B3208" s="1" t="s">
        <v>21057</v>
      </c>
      <c r="C3208" s="1" t="s">
        <v>17792</v>
      </c>
      <c r="D3208" s="1" t="s">
        <v>18002</v>
      </c>
    </row>
    <row r="3209" customFormat="false" ht="12.75" hidden="false" customHeight="true" outlineLevel="0" collapsed="false">
      <c r="A3209" s="1" t="n">
        <v>1263</v>
      </c>
      <c r="B3209" s="1" t="s">
        <v>21058</v>
      </c>
      <c r="C3209" s="1" t="s">
        <v>18013</v>
      </c>
    </row>
    <row r="3210" customFormat="false" ht="12.75" hidden="false" customHeight="true" outlineLevel="0" collapsed="false">
      <c r="A3210" s="1" t="n">
        <v>1262</v>
      </c>
      <c r="B3210" s="1" t="s">
        <v>21059</v>
      </c>
      <c r="C3210" s="1" t="s">
        <v>17792</v>
      </c>
      <c r="D3210" s="1" t="s">
        <v>17891</v>
      </c>
    </row>
    <row r="3211" customFormat="false" ht="12.75" hidden="false" customHeight="true" outlineLevel="0" collapsed="false">
      <c r="A3211" s="1" t="n">
        <v>1261</v>
      </c>
      <c r="B3211" s="1" t="s">
        <v>21060</v>
      </c>
      <c r="C3211" s="1" t="s">
        <v>18013</v>
      </c>
    </row>
    <row r="3212" customFormat="false" ht="12.75" hidden="false" customHeight="true" outlineLevel="0" collapsed="false">
      <c r="A3212" s="1" t="n">
        <v>1260</v>
      </c>
      <c r="B3212" s="1" t="s">
        <v>21061</v>
      </c>
      <c r="C3212" s="1" t="s">
        <v>17792</v>
      </c>
      <c r="D3212" s="1" t="s">
        <v>17891</v>
      </c>
    </row>
    <row r="3213" customFormat="false" ht="12.75" hidden="false" customHeight="true" outlineLevel="0" collapsed="false">
      <c r="A3213" s="1" t="n">
        <v>1259</v>
      </c>
      <c r="B3213" s="1" t="s">
        <v>21062</v>
      </c>
      <c r="C3213" s="1" t="s">
        <v>18013</v>
      </c>
    </row>
    <row r="3214" customFormat="false" ht="12.75" hidden="false" customHeight="true" outlineLevel="0" collapsed="false">
      <c r="A3214" s="1" t="n">
        <v>1258</v>
      </c>
      <c r="B3214" s="1" t="s">
        <v>21063</v>
      </c>
      <c r="C3214" s="1" t="s">
        <v>18013</v>
      </c>
    </row>
    <row r="3215" customFormat="false" ht="12.75" hidden="false" customHeight="true" outlineLevel="0" collapsed="false">
      <c r="A3215" s="1" t="n">
        <v>1257</v>
      </c>
      <c r="B3215" s="1" t="s">
        <v>21064</v>
      </c>
      <c r="C3215" s="1" t="s">
        <v>17792</v>
      </c>
      <c r="D3215" s="1" t="s">
        <v>17998</v>
      </c>
    </row>
    <row r="3216" customFormat="false" ht="12.75" hidden="false" customHeight="true" outlineLevel="0" collapsed="false">
      <c r="A3216" s="1" t="n">
        <v>1256</v>
      </c>
      <c r="B3216" s="1" t="s">
        <v>21065</v>
      </c>
      <c r="C3216" s="1" t="s">
        <v>18013</v>
      </c>
    </row>
    <row r="3217" customFormat="false" ht="12.75" hidden="false" customHeight="true" outlineLevel="0" collapsed="false">
      <c r="A3217" s="1" t="n">
        <v>1255</v>
      </c>
      <c r="B3217" s="1" t="s">
        <v>21066</v>
      </c>
      <c r="C3217" s="1" t="s">
        <v>18013</v>
      </c>
    </row>
    <row r="3218" customFormat="false" ht="12.75" hidden="false" customHeight="true" outlineLevel="0" collapsed="false">
      <c r="A3218" s="1" t="n">
        <v>1252</v>
      </c>
      <c r="B3218" s="1" t="s">
        <v>21067</v>
      </c>
      <c r="C3218" s="1" t="s">
        <v>18013</v>
      </c>
    </row>
    <row r="3219" customFormat="false" ht="12.75" hidden="false" customHeight="true" outlineLevel="0" collapsed="false">
      <c r="A3219" s="1" t="n">
        <v>1251</v>
      </c>
      <c r="B3219" s="1" t="s">
        <v>21068</v>
      </c>
      <c r="C3219" s="1" t="s">
        <v>18013</v>
      </c>
    </row>
    <row r="3220" customFormat="false" ht="12.75" hidden="false" customHeight="true" outlineLevel="0" collapsed="false">
      <c r="A3220" s="1" t="n">
        <v>1250</v>
      </c>
      <c r="B3220" s="1" t="s">
        <v>21069</v>
      </c>
      <c r="C3220" s="1" t="s">
        <v>18013</v>
      </c>
    </row>
    <row r="3221" customFormat="false" ht="12.75" hidden="false" customHeight="true" outlineLevel="0" collapsed="false">
      <c r="A3221" s="1" t="n">
        <v>1249</v>
      </c>
      <c r="B3221" s="1" t="s">
        <v>21070</v>
      </c>
      <c r="C3221" s="1" t="s">
        <v>17976</v>
      </c>
      <c r="D3221" s="1" t="s">
        <v>12828</v>
      </c>
    </row>
    <row r="3222" customFormat="false" ht="12.75" hidden="false" customHeight="true" outlineLevel="0" collapsed="false">
      <c r="A3222" s="1" t="n">
        <v>1248</v>
      </c>
      <c r="B3222" s="1" t="s">
        <v>21071</v>
      </c>
      <c r="C3222" s="1" t="s">
        <v>17792</v>
      </c>
      <c r="D3222" s="1" t="s">
        <v>17864</v>
      </c>
    </row>
    <row r="3223" customFormat="false" ht="12.75" hidden="false" customHeight="true" outlineLevel="0" collapsed="false">
      <c r="A3223" s="1" t="n">
        <v>1247</v>
      </c>
      <c r="B3223" s="1" t="s">
        <v>21072</v>
      </c>
      <c r="C3223" s="1" t="s">
        <v>18013</v>
      </c>
    </row>
    <row r="3224" customFormat="false" ht="12.75" hidden="false" customHeight="true" outlineLevel="0" collapsed="false">
      <c r="A3224" s="1" t="n">
        <v>1246</v>
      </c>
      <c r="B3224" s="1" t="s">
        <v>21073</v>
      </c>
      <c r="C3224" s="1" t="s">
        <v>18013</v>
      </c>
    </row>
    <row r="3225" customFormat="false" ht="12.75" hidden="false" customHeight="true" outlineLevel="0" collapsed="false">
      <c r="A3225" s="1" t="n">
        <v>1245</v>
      </c>
      <c r="B3225" s="1" t="s">
        <v>21074</v>
      </c>
      <c r="C3225" s="1" t="s">
        <v>18013</v>
      </c>
    </row>
    <row r="3226" customFormat="false" ht="12.75" hidden="false" customHeight="true" outlineLevel="0" collapsed="false">
      <c r="A3226" s="1" t="n">
        <v>1244</v>
      </c>
      <c r="B3226" s="1" t="s">
        <v>21075</v>
      </c>
      <c r="C3226" s="1" t="s">
        <v>18013</v>
      </c>
    </row>
    <row r="3227" customFormat="false" ht="12.75" hidden="false" customHeight="true" outlineLevel="0" collapsed="false">
      <c r="A3227" s="1" t="n">
        <v>1243</v>
      </c>
      <c r="B3227" s="1" t="s">
        <v>21076</v>
      </c>
      <c r="C3227" s="1" t="s">
        <v>18013</v>
      </c>
    </row>
    <row r="3228" customFormat="false" ht="12.75" hidden="false" customHeight="true" outlineLevel="0" collapsed="false">
      <c r="A3228" s="1" t="n">
        <v>1242</v>
      </c>
      <c r="B3228" s="1" t="s">
        <v>21077</v>
      </c>
      <c r="C3228" s="1" t="s">
        <v>17825</v>
      </c>
    </row>
    <row r="3229" customFormat="false" ht="12.75" hidden="false" customHeight="true" outlineLevel="0" collapsed="false">
      <c r="A3229" s="1" t="n">
        <v>1241</v>
      </c>
      <c r="B3229" s="1" t="s">
        <v>21078</v>
      </c>
      <c r="C3229" s="1" t="s">
        <v>17792</v>
      </c>
      <c r="D3229" s="1" t="s">
        <v>17846</v>
      </c>
    </row>
    <row r="3230" customFormat="false" ht="12.75" hidden="false" customHeight="true" outlineLevel="0" collapsed="false">
      <c r="A3230" s="1" t="n">
        <v>1240</v>
      </c>
      <c r="B3230" s="1" t="s">
        <v>21079</v>
      </c>
      <c r="C3230" s="1" t="s">
        <v>17808</v>
      </c>
      <c r="D3230" s="1" t="s">
        <v>18890</v>
      </c>
    </row>
    <row r="3231" customFormat="false" ht="12.75" hidden="false" customHeight="true" outlineLevel="0" collapsed="false">
      <c r="A3231" s="1" t="n">
        <v>1239</v>
      </c>
      <c r="B3231" s="1" t="s">
        <v>21080</v>
      </c>
      <c r="C3231" s="1" t="s">
        <v>18013</v>
      </c>
    </row>
    <row r="3232" customFormat="false" ht="12.75" hidden="false" customHeight="true" outlineLevel="0" collapsed="false">
      <c r="A3232" s="1" t="n">
        <v>1238</v>
      </c>
      <c r="B3232" s="1" t="s">
        <v>21081</v>
      </c>
      <c r="C3232" s="1" t="s">
        <v>17792</v>
      </c>
      <c r="D3232" s="1" t="s">
        <v>17864</v>
      </c>
    </row>
    <row r="3233" customFormat="false" ht="12.75" hidden="false" customHeight="true" outlineLevel="0" collapsed="false">
      <c r="A3233" s="1" t="n">
        <v>1237</v>
      </c>
      <c r="B3233" s="1" t="s">
        <v>21082</v>
      </c>
      <c r="C3233" s="1" t="s">
        <v>17976</v>
      </c>
      <c r="D3233" s="1" t="s">
        <v>12828</v>
      </c>
    </row>
    <row r="3234" customFormat="false" ht="12.75" hidden="false" customHeight="true" outlineLevel="0" collapsed="false">
      <c r="A3234" s="1" t="n">
        <v>1236</v>
      </c>
      <c r="B3234" s="1" t="s">
        <v>21083</v>
      </c>
      <c r="C3234" s="1" t="s">
        <v>18013</v>
      </c>
    </row>
    <row r="3235" customFormat="false" ht="12.75" hidden="false" customHeight="true" outlineLevel="0" collapsed="false">
      <c r="A3235" s="1" t="n">
        <v>1235</v>
      </c>
      <c r="B3235" s="1" t="s">
        <v>21084</v>
      </c>
      <c r="C3235" s="1" t="s">
        <v>17792</v>
      </c>
      <c r="D3235" s="1" t="s">
        <v>18002</v>
      </c>
    </row>
    <row r="3236" customFormat="false" ht="12.75" hidden="false" customHeight="true" outlineLevel="0" collapsed="false">
      <c r="A3236" s="1" t="n">
        <v>1233</v>
      </c>
      <c r="B3236" s="1" t="s">
        <v>21085</v>
      </c>
      <c r="C3236" s="1" t="s">
        <v>18013</v>
      </c>
    </row>
    <row r="3237" customFormat="false" ht="12.75" hidden="false" customHeight="true" outlineLevel="0" collapsed="false">
      <c r="A3237" s="1" t="n">
        <v>1232</v>
      </c>
      <c r="B3237" s="1" t="s">
        <v>21086</v>
      </c>
      <c r="C3237" s="1" t="s">
        <v>18013</v>
      </c>
    </row>
    <row r="3238" customFormat="false" ht="12.75" hidden="false" customHeight="true" outlineLevel="0" collapsed="false">
      <c r="A3238" s="1" t="n">
        <v>1231</v>
      </c>
      <c r="B3238" s="1" t="s">
        <v>21087</v>
      </c>
      <c r="C3238" s="1" t="s">
        <v>17792</v>
      </c>
      <c r="D3238" s="1" t="s">
        <v>17812</v>
      </c>
    </row>
    <row r="3239" customFormat="false" ht="12.75" hidden="false" customHeight="true" outlineLevel="0" collapsed="false">
      <c r="A3239" s="1" t="n">
        <v>1230</v>
      </c>
      <c r="B3239" s="1" t="s">
        <v>21088</v>
      </c>
      <c r="C3239" s="1" t="s">
        <v>18013</v>
      </c>
    </row>
    <row r="3240" customFormat="false" ht="12.75" hidden="false" customHeight="true" outlineLevel="0" collapsed="false">
      <c r="A3240" s="1" t="n">
        <v>1229</v>
      </c>
      <c r="B3240" s="1" t="s">
        <v>21089</v>
      </c>
      <c r="C3240" s="1" t="s">
        <v>17825</v>
      </c>
    </row>
    <row r="3241" customFormat="false" ht="12.75" hidden="false" customHeight="true" outlineLevel="0" collapsed="false">
      <c r="A3241" s="1" t="n">
        <v>1228</v>
      </c>
      <c r="B3241" s="1" t="s">
        <v>21090</v>
      </c>
      <c r="C3241" s="1" t="s">
        <v>18013</v>
      </c>
    </row>
    <row r="3242" customFormat="false" ht="12.75" hidden="false" customHeight="true" outlineLevel="0" collapsed="false">
      <c r="A3242" s="1" t="n">
        <v>1227</v>
      </c>
      <c r="B3242" s="1" t="s">
        <v>21091</v>
      </c>
      <c r="C3242" s="1" t="s">
        <v>18013</v>
      </c>
    </row>
    <row r="3243" customFormat="false" ht="12.75" hidden="false" customHeight="true" outlineLevel="0" collapsed="false">
      <c r="A3243" s="1" t="n">
        <v>1226</v>
      </c>
      <c r="B3243" s="1" t="s">
        <v>21092</v>
      </c>
      <c r="C3243" s="1" t="s">
        <v>18013</v>
      </c>
    </row>
    <row r="3244" customFormat="false" ht="12.75" hidden="false" customHeight="true" outlineLevel="0" collapsed="false">
      <c r="A3244" s="1" t="n">
        <v>1225</v>
      </c>
      <c r="B3244" s="1" t="s">
        <v>21093</v>
      </c>
      <c r="C3244" s="1" t="s">
        <v>17792</v>
      </c>
      <c r="D3244" s="1" t="s">
        <v>17793</v>
      </c>
    </row>
    <row r="3245" customFormat="false" ht="12.75" hidden="false" customHeight="true" outlineLevel="0" collapsed="false">
      <c r="A3245" s="1" t="n">
        <v>1224</v>
      </c>
      <c r="B3245" s="1" t="s">
        <v>21094</v>
      </c>
      <c r="C3245" s="1" t="s">
        <v>18013</v>
      </c>
    </row>
    <row r="3246" customFormat="false" ht="12.75" hidden="false" customHeight="true" outlineLevel="0" collapsed="false">
      <c r="A3246" s="1" t="n">
        <v>1223</v>
      </c>
      <c r="B3246" s="1" t="s">
        <v>21095</v>
      </c>
      <c r="C3246" s="1" t="s">
        <v>18013</v>
      </c>
    </row>
    <row r="3247" customFormat="false" ht="12.75" hidden="false" customHeight="true" outlineLevel="0" collapsed="false">
      <c r="A3247" s="1" t="n">
        <v>1222</v>
      </c>
      <c r="B3247" s="1" t="s">
        <v>21096</v>
      </c>
      <c r="C3247" s="1" t="s">
        <v>18013</v>
      </c>
    </row>
    <row r="3248" customFormat="false" ht="12.75" hidden="false" customHeight="true" outlineLevel="0" collapsed="false">
      <c r="A3248" s="1" t="n">
        <v>1221</v>
      </c>
      <c r="B3248" s="1" t="s">
        <v>21097</v>
      </c>
      <c r="C3248" s="1" t="s">
        <v>18013</v>
      </c>
    </row>
    <row r="3249" customFormat="false" ht="12.75" hidden="false" customHeight="true" outlineLevel="0" collapsed="false">
      <c r="A3249" s="1" t="n">
        <v>1220</v>
      </c>
      <c r="B3249" s="1" t="s">
        <v>21098</v>
      </c>
      <c r="C3249" s="1" t="s">
        <v>17825</v>
      </c>
    </row>
    <row r="3250" customFormat="false" ht="12.75" hidden="false" customHeight="true" outlineLevel="0" collapsed="false">
      <c r="A3250" s="1" t="n">
        <v>1219</v>
      </c>
      <c r="B3250" s="1" t="s">
        <v>21099</v>
      </c>
      <c r="C3250" s="1" t="s">
        <v>18013</v>
      </c>
    </row>
    <row r="3251" customFormat="false" ht="12.75" hidden="false" customHeight="true" outlineLevel="0" collapsed="false">
      <c r="A3251" s="1" t="n">
        <v>1218</v>
      </c>
      <c r="B3251" s="1" t="s">
        <v>21100</v>
      </c>
      <c r="C3251" s="1" t="s">
        <v>18013</v>
      </c>
    </row>
    <row r="3252" customFormat="false" ht="12.75" hidden="false" customHeight="true" outlineLevel="0" collapsed="false">
      <c r="A3252" s="1" t="n">
        <v>1217</v>
      </c>
      <c r="B3252" s="1" t="s">
        <v>21101</v>
      </c>
      <c r="C3252" s="1" t="s">
        <v>17792</v>
      </c>
      <c r="D3252" s="1" t="s">
        <v>17846</v>
      </c>
    </row>
    <row r="3253" customFormat="false" ht="12.75" hidden="false" customHeight="true" outlineLevel="0" collapsed="false">
      <c r="A3253" s="1" t="n">
        <v>1216</v>
      </c>
      <c r="B3253" s="1" t="s">
        <v>21102</v>
      </c>
      <c r="C3253" s="1" t="s">
        <v>18013</v>
      </c>
    </row>
    <row r="3254" customFormat="false" ht="12.75" hidden="false" customHeight="true" outlineLevel="0" collapsed="false">
      <c r="A3254" s="1" t="n">
        <v>1215</v>
      </c>
      <c r="B3254" s="1" t="s">
        <v>21103</v>
      </c>
      <c r="C3254" s="1" t="s">
        <v>17792</v>
      </c>
      <c r="D3254" s="1" t="s">
        <v>18002</v>
      </c>
    </row>
    <row r="3255" customFormat="false" ht="12.75" hidden="false" customHeight="true" outlineLevel="0" collapsed="false">
      <c r="A3255" s="1" t="n">
        <v>1214</v>
      </c>
      <c r="B3255" s="1" t="s">
        <v>21104</v>
      </c>
      <c r="C3255" s="1" t="s">
        <v>17825</v>
      </c>
    </row>
    <row r="3256" customFormat="false" ht="12.75" hidden="false" customHeight="true" outlineLevel="0" collapsed="false">
      <c r="A3256" s="1" t="n">
        <v>1213</v>
      </c>
      <c r="B3256" s="1" t="s">
        <v>21105</v>
      </c>
      <c r="C3256" s="1" t="s">
        <v>18013</v>
      </c>
    </row>
    <row r="3257" customFormat="false" ht="12.75" hidden="false" customHeight="true" outlineLevel="0" collapsed="false">
      <c r="A3257" s="1" t="n">
        <v>1212</v>
      </c>
      <c r="B3257" s="1" t="s">
        <v>21106</v>
      </c>
      <c r="C3257" s="1" t="s">
        <v>18013</v>
      </c>
    </row>
    <row r="3258" customFormat="false" ht="12.75" hidden="false" customHeight="true" outlineLevel="0" collapsed="false">
      <c r="A3258" s="1" t="n">
        <v>1211</v>
      </c>
      <c r="B3258" s="1" t="s">
        <v>21107</v>
      </c>
      <c r="C3258" s="1" t="s">
        <v>17924</v>
      </c>
      <c r="D3258" s="1" t="s">
        <v>17857</v>
      </c>
    </row>
    <row r="3259" customFormat="false" ht="12.75" hidden="false" customHeight="true" outlineLevel="0" collapsed="false">
      <c r="A3259" s="1" t="n">
        <v>1210</v>
      </c>
      <c r="B3259" s="1" t="s">
        <v>21108</v>
      </c>
      <c r="C3259" s="1" t="s">
        <v>18013</v>
      </c>
    </row>
    <row r="3260" customFormat="false" ht="12.75" hidden="false" customHeight="true" outlineLevel="0" collapsed="false">
      <c r="A3260" s="1" t="n">
        <v>1209</v>
      </c>
      <c r="B3260" s="1" t="s">
        <v>21109</v>
      </c>
      <c r="C3260" s="1" t="s">
        <v>17976</v>
      </c>
      <c r="D3260" s="1" t="s">
        <v>12828</v>
      </c>
    </row>
    <row r="3261" customFormat="false" ht="12.75" hidden="false" customHeight="true" outlineLevel="0" collapsed="false">
      <c r="A3261" s="1" t="n">
        <v>1208</v>
      </c>
      <c r="B3261" s="1" t="s">
        <v>21110</v>
      </c>
      <c r="C3261" s="1" t="s">
        <v>18013</v>
      </c>
    </row>
    <row r="3262" customFormat="false" ht="12.75" hidden="false" customHeight="true" outlineLevel="0" collapsed="false">
      <c r="A3262" s="1" t="n">
        <v>1207</v>
      </c>
      <c r="B3262" s="1" t="s">
        <v>21111</v>
      </c>
      <c r="C3262" s="1" t="s">
        <v>18013</v>
      </c>
    </row>
    <row r="3263" customFormat="false" ht="12.75" hidden="false" customHeight="true" outlineLevel="0" collapsed="false">
      <c r="A3263" s="1" t="n">
        <v>1206</v>
      </c>
      <c r="B3263" s="1" t="s">
        <v>21112</v>
      </c>
      <c r="C3263" s="1" t="s">
        <v>18013</v>
      </c>
    </row>
    <row r="3264" customFormat="false" ht="12.75" hidden="false" customHeight="true" outlineLevel="0" collapsed="false">
      <c r="A3264" s="1" t="n">
        <v>1205</v>
      </c>
      <c r="B3264" s="1" t="s">
        <v>21113</v>
      </c>
      <c r="C3264" s="1" t="s">
        <v>18013</v>
      </c>
    </row>
    <row r="3265" customFormat="false" ht="12.75" hidden="false" customHeight="true" outlineLevel="0" collapsed="false">
      <c r="A3265" s="1" t="n">
        <v>1204</v>
      </c>
      <c r="B3265" s="1" t="s">
        <v>21114</v>
      </c>
      <c r="C3265" s="1" t="s">
        <v>18013</v>
      </c>
    </row>
    <row r="3266" customFormat="false" ht="12.75" hidden="false" customHeight="true" outlineLevel="0" collapsed="false">
      <c r="A3266" s="1" t="n">
        <v>1203</v>
      </c>
      <c r="B3266" s="1" t="s">
        <v>21115</v>
      </c>
      <c r="C3266" s="1" t="s">
        <v>17851</v>
      </c>
      <c r="D3266" s="1" t="s">
        <v>18890</v>
      </c>
    </row>
    <row r="3267" customFormat="false" ht="12.75" hidden="false" customHeight="true" outlineLevel="0" collapsed="false">
      <c r="A3267" s="1" t="n">
        <v>1202</v>
      </c>
      <c r="B3267" s="1" t="s">
        <v>21116</v>
      </c>
      <c r="C3267" s="1" t="s">
        <v>18013</v>
      </c>
    </row>
    <row r="3268" customFormat="false" ht="12.75" hidden="false" customHeight="true" outlineLevel="0" collapsed="false">
      <c r="A3268" s="1" t="n">
        <v>1201</v>
      </c>
      <c r="B3268" s="1" t="s">
        <v>21117</v>
      </c>
      <c r="C3268" s="1" t="s">
        <v>18013</v>
      </c>
    </row>
    <row r="3269" customFormat="false" ht="12.75" hidden="false" customHeight="true" outlineLevel="0" collapsed="false">
      <c r="A3269" s="1" t="n">
        <v>1200</v>
      </c>
      <c r="B3269" s="1" t="s">
        <v>21118</v>
      </c>
      <c r="C3269" s="1" t="s">
        <v>17808</v>
      </c>
      <c r="D3269" s="1" t="s">
        <v>18890</v>
      </c>
    </row>
    <row r="3270" customFormat="false" ht="12.75" hidden="false" customHeight="true" outlineLevel="0" collapsed="false">
      <c r="A3270" s="1" t="n">
        <v>1199</v>
      </c>
      <c r="B3270" s="1" t="s">
        <v>21119</v>
      </c>
      <c r="C3270" s="1" t="s">
        <v>17792</v>
      </c>
      <c r="D3270" s="1" t="s">
        <v>18006</v>
      </c>
    </row>
    <row r="3271" customFormat="false" ht="12.75" hidden="false" customHeight="true" outlineLevel="0" collapsed="false">
      <c r="A3271" s="1" t="n">
        <v>1198</v>
      </c>
      <c r="B3271" s="1" t="s">
        <v>21120</v>
      </c>
      <c r="C3271" s="1" t="s">
        <v>17792</v>
      </c>
      <c r="D3271" s="1" t="s">
        <v>17864</v>
      </c>
    </row>
    <row r="3272" customFormat="false" ht="12.75" hidden="false" customHeight="true" outlineLevel="0" collapsed="false">
      <c r="A3272" s="1" t="n">
        <v>1197</v>
      </c>
      <c r="B3272" s="1" t="s">
        <v>21121</v>
      </c>
      <c r="C3272" s="1" t="s">
        <v>17792</v>
      </c>
      <c r="D3272" s="1" t="s">
        <v>18002</v>
      </c>
    </row>
    <row r="3273" customFormat="false" ht="12.75" hidden="false" customHeight="true" outlineLevel="0" collapsed="false">
      <c r="A3273" s="1" t="n">
        <v>1196</v>
      </c>
      <c r="B3273" s="1" t="s">
        <v>21122</v>
      </c>
      <c r="C3273" s="1" t="s">
        <v>17792</v>
      </c>
      <c r="D3273" s="1" t="s">
        <v>17864</v>
      </c>
    </row>
    <row r="3274" customFormat="false" ht="12.75" hidden="false" customHeight="true" outlineLevel="0" collapsed="false">
      <c r="A3274" s="1" t="n">
        <v>1195</v>
      </c>
      <c r="B3274" s="1" t="s">
        <v>21123</v>
      </c>
      <c r="C3274" s="1" t="s">
        <v>17792</v>
      </c>
      <c r="D3274" s="1" t="s">
        <v>17864</v>
      </c>
    </row>
    <row r="3275" customFormat="false" ht="12.75" hidden="false" customHeight="true" outlineLevel="0" collapsed="false">
      <c r="A3275" s="1" t="n">
        <v>1194</v>
      </c>
      <c r="B3275" s="1" t="s">
        <v>21124</v>
      </c>
      <c r="C3275" s="1" t="s">
        <v>17792</v>
      </c>
      <c r="D3275" s="1" t="s">
        <v>17864</v>
      </c>
    </row>
    <row r="3276" customFormat="false" ht="12.75" hidden="false" customHeight="true" outlineLevel="0" collapsed="false">
      <c r="A3276" s="1" t="n">
        <v>1193</v>
      </c>
      <c r="B3276" s="1" t="s">
        <v>21125</v>
      </c>
      <c r="C3276" s="1" t="s">
        <v>17792</v>
      </c>
      <c r="D3276" s="1" t="s">
        <v>17793</v>
      </c>
    </row>
    <row r="3277" customFormat="false" ht="12.75" hidden="false" customHeight="true" outlineLevel="0" collapsed="false">
      <c r="A3277" s="1" t="n">
        <v>1192</v>
      </c>
      <c r="B3277" s="1" t="s">
        <v>21126</v>
      </c>
      <c r="C3277" s="1" t="s">
        <v>17792</v>
      </c>
      <c r="D3277" s="1" t="s">
        <v>17891</v>
      </c>
    </row>
    <row r="3278" customFormat="false" ht="12.75" hidden="false" customHeight="true" outlineLevel="0" collapsed="false">
      <c r="A3278" s="1" t="n">
        <v>1191</v>
      </c>
      <c r="B3278" s="1" t="s">
        <v>21127</v>
      </c>
      <c r="C3278" s="1" t="s">
        <v>17792</v>
      </c>
      <c r="D3278" s="1" t="s">
        <v>17891</v>
      </c>
    </row>
    <row r="3279" customFormat="false" ht="12.75" hidden="false" customHeight="true" outlineLevel="0" collapsed="false">
      <c r="A3279" s="1" t="n">
        <v>1190</v>
      </c>
      <c r="B3279" s="1" t="s">
        <v>21128</v>
      </c>
      <c r="C3279" s="1" t="s">
        <v>17792</v>
      </c>
      <c r="D3279" s="1" t="s">
        <v>17864</v>
      </c>
    </row>
    <row r="3280" customFormat="false" ht="12.75" hidden="false" customHeight="true" outlineLevel="0" collapsed="false">
      <c r="A3280" s="1" t="n">
        <v>1189</v>
      </c>
      <c r="B3280" s="1" t="s">
        <v>21129</v>
      </c>
      <c r="C3280" s="1" t="s">
        <v>17792</v>
      </c>
      <c r="D3280" s="1" t="s">
        <v>17891</v>
      </c>
    </row>
    <row r="3281" customFormat="false" ht="12.75" hidden="false" customHeight="true" outlineLevel="0" collapsed="false">
      <c r="A3281" s="1" t="n">
        <v>1188</v>
      </c>
      <c r="B3281" s="1" t="s">
        <v>21130</v>
      </c>
      <c r="C3281" s="1" t="s">
        <v>17792</v>
      </c>
      <c r="D3281" s="1" t="s">
        <v>17893</v>
      </c>
    </row>
    <row r="3282" customFormat="false" ht="12.75" hidden="false" customHeight="true" outlineLevel="0" collapsed="false">
      <c r="A3282" s="1" t="n">
        <v>1187</v>
      </c>
      <c r="B3282" s="1" t="s">
        <v>21131</v>
      </c>
      <c r="C3282" s="1" t="s">
        <v>17825</v>
      </c>
    </row>
    <row r="3283" customFormat="false" ht="12.75" hidden="false" customHeight="true" outlineLevel="0" collapsed="false">
      <c r="A3283" s="1" t="n">
        <v>1186</v>
      </c>
      <c r="B3283" s="1" t="s">
        <v>21132</v>
      </c>
      <c r="C3283" s="1" t="s">
        <v>17825</v>
      </c>
    </row>
    <row r="3284" customFormat="false" ht="12.75" hidden="false" customHeight="true" outlineLevel="0" collapsed="false">
      <c r="A3284" s="1" t="n">
        <v>1185</v>
      </c>
      <c r="B3284" s="1" t="s">
        <v>21133</v>
      </c>
      <c r="C3284" s="1" t="s">
        <v>17792</v>
      </c>
      <c r="D3284" s="1" t="s">
        <v>17891</v>
      </c>
    </row>
    <row r="3285" customFormat="false" ht="12.75" hidden="false" customHeight="true" outlineLevel="0" collapsed="false">
      <c r="A3285" s="1" t="n">
        <v>1184</v>
      </c>
      <c r="B3285" s="1" t="s">
        <v>21134</v>
      </c>
      <c r="C3285" s="1" t="s">
        <v>17825</v>
      </c>
    </row>
    <row r="3286" customFormat="false" ht="12.75" hidden="false" customHeight="true" outlineLevel="0" collapsed="false">
      <c r="A3286" s="1" t="n">
        <v>1183</v>
      </c>
      <c r="B3286" s="1" t="s">
        <v>21135</v>
      </c>
      <c r="C3286" s="1" t="s">
        <v>17792</v>
      </c>
      <c r="D3286" s="1" t="s">
        <v>17891</v>
      </c>
    </row>
    <row r="3287" customFormat="false" ht="12.75" hidden="false" customHeight="true" outlineLevel="0" collapsed="false">
      <c r="A3287" s="1" t="n">
        <v>1182</v>
      </c>
      <c r="B3287" s="1" t="s">
        <v>21136</v>
      </c>
      <c r="C3287" s="1" t="s">
        <v>17808</v>
      </c>
      <c r="D3287" s="1" t="s">
        <v>18890</v>
      </c>
    </row>
    <row r="3288" customFormat="false" ht="12.75" hidden="false" customHeight="true" outlineLevel="0" collapsed="false">
      <c r="A3288" s="1" t="n">
        <v>1181</v>
      </c>
      <c r="B3288" s="1" t="s">
        <v>21137</v>
      </c>
      <c r="C3288" s="1" t="s">
        <v>17792</v>
      </c>
      <c r="D3288" s="1" t="s">
        <v>17891</v>
      </c>
    </row>
    <row r="3289" customFormat="false" ht="12.75" hidden="false" customHeight="true" outlineLevel="0" collapsed="false">
      <c r="A3289" s="1" t="n">
        <v>1180</v>
      </c>
      <c r="B3289" s="1" t="s">
        <v>21138</v>
      </c>
      <c r="C3289" s="1" t="s">
        <v>17792</v>
      </c>
      <c r="D3289" s="8" t="s">
        <v>17959</v>
      </c>
    </row>
    <row r="3290" customFormat="false" ht="12.75" hidden="false" customHeight="true" outlineLevel="0" collapsed="false">
      <c r="A3290" s="1" t="n">
        <v>1179</v>
      </c>
      <c r="B3290" s="1" t="s">
        <v>21139</v>
      </c>
      <c r="C3290" s="1" t="s">
        <v>17825</v>
      </c>
    </row>
    <row r="3291" customFormat="false" ht="12.75" hidden="false" customHeight="true" outlineLevel="0" collapsed="false">
      <c r="A3291" s="1" t="n">
        <v>1178</v>
      </c>
      <c r="B3291" s="1" t="s">
        <v>21140</v>
      </c>
      <c r="C3291" s="1" t="s">
        <v>17825</v>
      </c>
    </row>
    <row r="3292" customFormat="false" ht="12.75" hidden="false" customHeight="true" outlineLevel="0" collapsed="false">
      <c r="A3292" s="1" t="n">
        <v>1177</v>
      </c>
      <c r="B3292" s="1" t="s">
        <v>21141</v>
      </c>
      <c r="C3292" s="1" t="s">
        <v>17825</v>
      </c>
    </row>
    <row r="3293" customFormat="false" ht="12.75" hidden="false" customHeight="true" outlineLevel="0" collapsed="false">
      <c r="A3293" s="1" t="n">
        <v>1176</v>
      </c>
      <c r="B3293" s="1" t="s">
        <v>21142</v>
      </c>
      <c r="C3293" s="1" t="s">
        <v>17825</v>
      </c>
    </row>
    <row r="3294" customFormat="false" ht="12.75" hidden="false" customHeight="true" outlineLevel="0" collapsed="false">
      <c r="A3294" s="1" t="n">
        <v>1175</v>
      </c>
      <c r="B3294" s="1" t="s">
        <v>21143</v>
      </c>
      <c r="C3294" s="1" t="s">
        <v>18126</v>
      </c>
    </row>
    <row r="3295" customFormat="false" ht="12.75" hidden="false" customHeight="true" outlineLevel="0" collapsed="false">
      <c r="A3295" s="1" t="n">
        <v>1174</v>
      </c>
      <c r="B3295" s="1" t="s">
        <v>21144</v>
      </c>
      <c r="C3295" s="1" t="s">
        <v>17792</v>
      </c>
      <c r="D3295" s="1" t="s">
        <v>18036</v>
      </c>
    </row>
    <row r="3296" customFormat="false" ht="12.75" hidden="false" customHeight="true" outlineLevel="0" collapsed="false">
      <c r="A3296" s="1" t="n">
        <v>1173</v>
      </c>
      <c r="B3296" s="1" t="s">
        <v>21145</v>
      </c>
      <c r="C3296" s="1" t="s">
        <v>17792</v>
      </c>
      <c r="D3296" s="1" t="s">
        <v>18036</v>
      </c>
    </row>
    <row r="3297" customFormat="false" ht="12.75" hidden="false" customHeight="true" outlineLevel="0" collapsed="false">
      <c r="A3297" s="1" t="n">
        <v>1172</v>
      </c>
      <c r="B3297" s="1" t="s">
        <v>21146</v>
      </c>
      <c r="C3297" s="1" t="s">
        <v>17792</v>
      </c>
      <c r="D3297" s="1" t="s">
        <v>17864</v>
      </c>
    </row>
    <row r="3298" customFormat="false" ht="12.75" hidden="false" customHeight="true" outlineLevel="0" collapsed="false">
      <c r="A3298" s="1" t="n">
        <v>1171</v>
      </c>
      <c r="B3298" s="1" t="s">
        <v>21147</v>
      </c>
      <c r="C3298" s="1" t="s">
        <v>17825</v>
      </c>
    </row>
    <row r="3299" customFormat="false" ht="12.75" hidden="false" customHeight="true" outlineLevel="0" collapsed="false">
      <c r="A3299" s="1" t="n">
        <v>1170</v>
      </c>
      <c r="B3299" s="1" t="s">
        <v>21148</v>
      </c>
      <c r="C3299" s="1" t="s">
        <v>17792</v>
      </c>
      <c r="D3299" s="1" t="s">
        <v>18002</v>
      </c>
    </row>
    <row r="3300" customFormat="false" ht="12.75" hidden="false" customHeight="true" outlineLevel="0" collapsed="false">
      <c r="A3300" s="1" t="n">
        <v>1169</v>
      </c>
      <c r="B3300" s="1" t="s">
        <v>21149</v>
      </c>
      <c r="C3300" s="1" t="s">
        <v>17792</v>
      </c>
      <c r="D3300" s="1" t="s">
        <v>18002</v>
      </c>
    </row>
    <row r="3301" customFormat="false" ht="12.75" hidden="false" customHeight="true" outlineLevel="0" collapsed="false">
      <c r="A3301" s="1" t="n">
        <v>1168</v>
      </c>
      <c r="B3301" s="1" t="s">
        <v>21150</v>
      </c>
      <c r="C3301" s="1" t="s">
        <v>17825</v>
      </c>
    </row>
    <row r="3302" customFormat="false" ht="12.75" hidden="false" customHeight="true" outlineLevel="0" collapsed="false">
      <c r="A3302" s="1" t="n">
        <v>1167</v>
      </c>
      <c r="B3302" s="1" t="s">
        <v>21151</v>
      </c>
      <c r="C3302" s="1" t="s">
        <v>17792</v>
      </c>
      <c r="D3302" s="1" t="s">
        <v>18002</v>
      </c>
    </row>
    <row r="3303" customFormat="false" ht="12.75" hidden="false" customHeight="true" outlineLevel="0" collapsed="false">
      <c r="A3303" s="1" t="n">
        <v>1166</v>
      </c>
      <c r="B3303" s="1" t="s">
        <v>21152</v>
      </c>
      <c r="C3303" s="1" t="s">
        <v>17792</v>
      </c>
      <c r="D3303" s="1" t="s">
        <v>17864</v>
      </c>
    </row>
    <row r="3304" customFormat="false" ht="12.75" hidden="false" customHeight="true" outlineLevel="0" collapsed="false">
      <c r="A3304" s="1" t="n">
        <v>1165</v>
      </c>
      <c r="B3304" s="1" t="s">
        <v>21153</v>
      </c>
      <c r="C3304" s="1" t="s">
        <v>17792</v>
      </c>
      <c r="D3304" s="8" t="s">
        <v>17959</v>
      </c>
    </row>
    <row r="3305" customFormat="false" ht="12.75" hidden="false" customHeight="true" outlineLevel="0" collapsed="false">
      <c r="A3305" s="1" t="n">
        <v>1164</v>
      </c>
      <c r="B3305" s="1" t="s">
        <v>21154</v>
      </c>
      <c r="C3305" s="1" t="s">
        <v>17792</v>
      </c>
      <c r="D3305" s="1" t="s">
        <v>17864</v>
      </c>
    </row>
    <row r="3306" customFormat="false" ht="12.75" hidden="false" customHeight="true" outlineLevel="0" collapsed="false">
      <c r="A3306" s="1" t="n">
        <v>1163</v>
      </c>
      <c r="B3306" s="1" t="s">
        <v>21155</v>
      </c>
      <c r="C3306" s="1" t="s">
        <v>17792</v>
      </c>
      <c r="D3306" s="1" t="s">
        <v>17936</v>
      </c>
    </row>
    <row r="3307" customFormat="false" ht="12.75" hidden="false" customHeight="true" outlineLevel="0" collapsed="false">
      <c r="A3307" s="1" t="n">
        <v>1161</v>
      </c>
      <c r="B3307" s="1" t="s">
        <v>21156</v>
      </c>
      <c r="C3307" s="1" t="s">
        <v>17789</v>
      </c>
      <c r="D3307" s="1" t="s">
        <v>17841</v>
      </c>
    </row>
    <row r="3308" customFormat="false" ht="12.75" hidden="false" customHeight="true" outlineLevel="0" collapsed="false">
      <c r="A3308" s="1" t="n">
        <v>1160</v>
      </c>
      <c r="B3308" s="1" t="s">
        <v>21157</v>
      </c>
      <c r="C3308" s="1" t="s">
        <v>17825</v>
      </c>
    </row>
    <row r="3309" customFormat="false" ht="12.75" hidden="false" customHeight="true" outlineLevel="0" collapsed="false">
      <c r="A3309" s="1" t="n">
        <v>1159</v>
      </c>
      <c r="B3309" s="1" t="s">
        <v>21158</v>
      </c>
      <c r="C3309" s="1" t="s">
        <v>18011</v>
      </c>
      <c r="D3309" s="1" t="s">
        <v>17893</v>
      </c>
    </row>
    <row r="3310" customFormat="false" ht="12.75" hidden="false" customHeight="true" outlineLevel="0" collapsed="false">
      <c r="A3310" s="1" t="n">
        <v>1158</v>
      </c>
      <c r="B3310" s="1" t="s">
        <v>21159</v>
      </c>
      <c r="C3310" s="1" t="s">
        <v>17976</v>
      </c>
      <c r="D3310" s="1" t="s">
        <v>12828</v>
      </c>
    </row>
    <row r="3311" customFormat="false" ht="12.75" hidden="false" customHeight="true" outlineLevel="0" collapsed="false">
      <c r="A3311" s="1" t="n">
        <v>1157</v>
      </c>
      <c r="B3311" s="1" t="s">
        <v>21160</v>
      </c>
      <c r="C3311" s="1" t="s">
        <v>17792</v>
      </c>
      <c r="D3311" s="1" t="s">
        <v>17864</v>
      </c>
    </row>
    <row r="3312" customFormat="false" ht="12.75" hidden="false" customHeight="true" outlineLevel="0" collapsed="false">
      <c r="A3312" s="1" t="n">
        <v>1156</v>
      </c>
      <c r="B3312" s="1" t="s">
        <v>21161</v>
      </c>
      <c r="C3312" s="1" t="s">
        <v>17792</v>
      </c>
      <c r="D3312" s="1" t="s">
        <v>17864</v>
      </c>
    </row>
    <row r="3313" customFormat="false" ht="12.75" hidden="false" customHeight="true" outlineLevel="0" collapsed="false">
      <c r="A3313" s="1" t="n">
        <v>1155</v>
      </c>
      <c r="B3313" s="1" t="s">
        <v>21162</v>
      </c>
      <c r="C3313" s="1" t="s">
        <v>17792</v>
      </c>
      <c r="D3313" s="1" t="s">
        <v>17998</v>
      </c>
    </row>
    <row r="3314" customFormat="false" ht="12.75" hidden="false" customHeight="true" outlineLevel="0" collapsed="false">
      <c r="A3314" s="1" t="n">
        <v>1154</v>
      </c>
      <c r="B3314" s="1" t="s">
        <v>21163</v>
      </c>
      <c r="C3314" s="1" t="s">
        <v>17792</v>
      </c>
      <c r="D3314" s="1" t="s">
        <v>17998</v>
      </c>
    </row>
    <row r="3315" customFormat="false" ht="12.75" hidden="false" customHeight="true" outlineLevel="0" collapsed="false">
      <c r="A3315" s="1" t="n">
        <v>1153</v>
      </c>
      <c r="B3315" s="1" t="s">
        <v>21164</v>
      </c>
      <c r="C3315" s="1" t="s">
        <v>17792</v>
      </c>
      <c r="D3315" s="1" t="s">
        <v>17998</v>
      </c>
    </row>
    <row r="3316" customFormat="false" ht="12.75" hidden="false" customHeight="true" outlineLevel="0" collapsed="false">
      <c r="A3316" s="1" t="n">
        <v>1152</v>
      </c>
      <c r="B3316" s="1" t="s">
        <v>21165</v>
      </c>
      <c r="C3316" s="1" t="s">
        <v>17792</v>
      </c>
      <c r="D3316" s="1" t="s">
        <v>18006</v>
      </c>
    </row>
    <row r="3317" customFormat="false" ht="12.75" hidden="false" customHeight="true" outlineLevel="0" collapsed="false">
      <c r="A3317" s="1" t="n">
        <v>1151</v>
      </c>
      <c r="B3317" s="1" t="s">
        <v>21166</v>
      </c>
      <c r="C3317" s="1" t="s">
        <v>17792</v>
      </c>
      <c r="D3317" s="1" t="s">
        <v>18006</v>
      </c>
    </row>
    <row r="3318" customFormat="false" ht="12.75" hidden="false" customHeight="true" outlineLevel="0" collapsed="false">
      <c r="A3318" s="1" t="n">
        <v>1150</v>
      </c>
      <c r="B3318" s="1" t="s">
        <v>21167</v>
      </c>
      <c r="C3318" s="1" t="s">
        <v>17792</v>
      </c>
      <c r="D3318" s="1" t="s">
        <v>18006</v>
      </c>
    </row>
    <row r="3319" customFormat="false" ht="12.75" hidden="false" customHeight="true" outlineLevel="0" collapsed="false">
      <c r="A3319" s="1" t="n">
        <v>1149</v>
      </c>
      <c r="B3319" s="1" t="s">
        <v>21168</v>
      </c>
      <c r="C3319" s="1" t="s">
        <v>17825</v>
      </c>
    </row>
    <row r="3320" customFormat="false" ht="12.75" hidden="false" customHeight="true" outlineLevel="0" collapsed="false">
      <c r="A3320" s="1" t="n">
        <v>1148</v>
      </c>
      <c r="B3320" s="1" t="s">
        <v>21169</v>
      </c>
      <c r="C3320" s="1" t="s">
        <v>17792</v>
      </c>
      <c r="D3320" s="1" t="s">
        <v>17864</v>
      </c>
    </row>
    <row r="3321" customFormat="false" ht="12.75" hidden="false" customHeight="true" outlineLevel="0" collapsed="false">
      <c r="A3321" s="1" t="n">
        <v>1147</v>
      </c>
      <c r="B3321" s="1" t="s">
        <v>21170</v>
      </c>
      <c r="C3321" s="1" t="s">
        <v>17792</v>
      </c>
      <c r="D3321" s="1" t="s">
        <v>17864</v>
      </c>
    </row>
    <row r="3322" customFormat="false" ht="12.75" hidden="false" customHeight="true" outlineLevel="0" collapsed="false">
      <c r="A3322" s="1" t="n">
        <v>1146</v>
      </c>
      <c r="B3322" s="1" t="s">
        <v>21171</v>
      </c>
      <c r="C3322" s="1" t="s">
        <v>17792</v>
      </c>
      <c r="D3322" s="1" t="s">
        <v>17936</v>
      </c>
    </row>
    <row r="3323" customFormat="false" ht="12.75" hidden="false" customHeight="true" outlineLevel="0" collapsed="false">
      <c r="A3323" s="1" t="n">
        <v>1145</v>
      </c>
      <c r="B3323" s="1" t="s">
        <v>21172</v>
      </c>
      <c r="C3323" s="1" t="s">
        <v>17792</v>
      </c>
      <c r="D3323" s="1" t="s">
        <v>17793</v>
      </c>
    </row>
    <row r="3324" customFormat="false" ht="12.75" hidden="false" customHeight="true" outlineLevel="0" collapsed="false">
      <c r="A3324" s="1" t="n">
        <v>1144</v>
      </c>
      <c r="B3324" s="1" t="s">
        <v>21173</v>
      </c>
      <c r="C3324" s="1" t="s">
        <v>17792</v>
      </c>
      <c r="D3324" s="1" t="s">
        <v>17864</v>
      </c>
    </row>
    <row r="3325" customFormat="false" ht="12.75" hidden="false" customHeight="true" outlineLevel="0" collapsed="false">
      <c r="A3325" s="1" t="n">
        <v>1143</v>
      </c>
      <c r="B3325" s="1" t="s">
        <v>21174</v>
      </c>
      <c r="C3325" s="1" t="s">
        <v>17792</v>
      </c>
      <c r="D3325" s="1" t="s">
        <v>17891</v>
      </c>
    </row>
    <row r="3326" customFormat="false" ht="12.75" hidden="false" customHeight="true" outlineLevel="0" collapsed="false">
      <c r="A3326" s="1" t="n">
        <v>1142</v>
      </c>
      <c r="B3326" s="1" t="s">
        <v>21175</v>
      </c>
      <c r="C3326" s="1" t="s">
        <v>17792</v>
      </c>
      <c r="D3326" s="1" t="s">
        <v>17864</v>
      </c>
    </row>
    <row r="3327" customFormat="false" ht="12.75" hidden="false" customHeight="true" outlineLevel="0" collapsed="false">
      <c r="A3327" s="1" t="n">
        <v>1141</v>
      </c>
      <c r="B3327" s="1" t="s">
        <v>21176</v>
      </c>
      <c r="C3327" s="1" t="s">
        <v>17792</v>
      </c>
      <c r="D3327" s="1" t="s">
        <v>17864</v>
      </c>
    </row>
    <row r="3328" customFormat="false" ht="12.75" hidden="false" customHeight="true" outlineLevel="0" collapsed="false">
      <c r="A3328" s="1" t="n">
        <v>1140</v>
      </c>
      <c r="B3328" s="1" t="s">
        <v>21177</v>
      </c>
      <c r="C3328" s="1" t="s">
        <v>17825</v>
      </c>
    </row>
    <row r="3329" customFormat="false" ht="12.75" hidden="false" customHeight="true" outlineLevel="0" collapsed="false">
      <c r="A3329" s="1" t="n">
        <v>1139</v>
      </c>
      <c r="B3329" s="1" t="s">
        <v>21178</v>
      </c>
      <c r="C3329" s="1" t="s">
        <v>17976</v>
      </c>
      <c r="D3329" s="1" t="s">
        <v>12828</v>
      </c>
    </row>
    <row r="3330" customFormat="false" ht="12.75" hidden="false" customHeight="true" outlineLevel="0" collapsed="false">
      <c r="A3330" s="1" t="n">
        <v>1138</v>
      </c>
      <c r="B3330" s="1" t="s">
        <v>21179</v>
      </c>
      <c r="C3330" s="1" t="s">
        <v>17976</v>
      </c>
      <c r="D3330" s="1" t="s">
        <v>12828</v>
      </c>
    </row>
    <row r="3331" customFormat="false" ht="12.75" hidden="false" customHeight="true" outlineLevel="0" collapsed="false">
      <c r="A3331" s="1" t="n">
        <v>1137</v>
      </c>
      <c r="B3331" s="1" t="s">
        <v>21180</v>
      </c>
      <c r="C3331" s="1" t="s">
        <v>17792</v>
      </c>
      <c r="D3331" s="1" t="s">
        <v>18002</v>
      </c>
    </row>
    <row r="3332" customFormat="false" ht="12.75" hidden="false" customHeight="true" outlineLevel="0" collapsed="false">
      <c r="A3332" s="1" t="n">
        <v>1136</v>
      </c>
      <c r="B3332" s="1" t="s">
        <v>21181</v>
      </c>
      <c r="C3332" s="1" t="s">
        <v>17792</v>
      </c>
      <c r="D3332" s="1" t="s">
        <v>1708</v>
      </c>
    </row>
    <row r="3333" customFormat="false" ht="12.75" hidden="false" customHeight="true" outlineLevel="0" collapsed="false">
      <c r="A3333" s="1" t="n">
        <v>1135</v>
      </c>
      <c r="B3333" s="1" t="s">
        <v>21182</v>
      </c>
      <c r="C3333" s="1" t="s">
        <v>17976</v>
      </c>
      <c r="D3333" s="1" t="s">
        <v>12828</v>
      </c>
    </row>
    <row r="3334" customFormat="false" ht="12.75" hidden="false" customHeight="true" outlineLevel="0" collapsed="false">
      <c r="A3334" s="1" t="n">
        <v>1134</v>
      </c>
      <c r="B3334" s="1" t="s">
        <v>21183</v>
      </c>
      <c r="C3334" s="1" t="s">
        <v>17792</v>
      </c>
      <c r="D3334" s="1" t="s">
        <v>17812</v>
      </c>
    </row>
    <row r="3335" customFormat="false" ht="12.75" hidden="false" customHeight="true" outlineLevel="0" collapsed="false">
      <c r="A3335" s="1" t="n">
        <v>1133</v>
      </c>
      <c r="B3335" s="1" t="s">
        <v>21184</v>
      </c>
      <c r="C3335" s="1" t="s">
        <v>17792</v>
      </c>
      <c r="D3335" s="1" t="s">
        <v>17891</v>
      </c>
    </row>
    <row r="3336" customFormat="false" ht="12.75" hidden="false" customHeight="true" outlineLevel="0" collapsed="false">
      <c r="A3336" s="1" t="n">
        <v>1132</v>
      </c>
      <c r="B3336" s="1" t="s">
        <v>21185</v>
      </c>
      <c r="C3336" s="1" t="s">
        <v>17821</v>
      </c>
      <c r="D3336" s="1" t="s">
        <v>17846</v>
      </c>
    </row>
    <row r="3337" customFormat="false" ht="12.75" hidden="false" customHeight="true" outlineLevel="0" collapsed="false">
      <c r="A3337" s="1" t="n">
        <v>1131</v>
      </c>
      <c r="B3337" s="1" t="s">
        <v>21186</v>
      </c>
      <c r="C3337" s="1" t="s">
        <v>17792</v>
      </c>
      <c r="D3337" s="8" t="s">
        <v>17959</v>
      </c>
    </row>
    <row r="3338" customFormat="false" ht="12.75" hidden="false" customHeight="true" outlineLevel="0" collapsed="false">
      <c r="A3338" s="1" t="n">
        <v>1130</v>
      </c>
      <c r="B3338" s="1" t="s">
        <v>21187</v>
      </c>
      <c r="C3338" s="1" t="s">
        <v>17792</v>
      </c>
      <c r="D3338" s="1" t="s">
        <v>17864</v>
      </c>
    </row>
    <row r="3339" customFormat="false" ht="12.75" hidden="false" customHeight="true" outlineLevel="0" collapsed="false">
      <c r="A3339" s="1" t="n">
        <v>1129</v>
      </c>
      <c r="B3339" s="1" t="s">
        <v>21188</v>
      </c>
      <c r="C3339" s="1" t="s">
        <v>17792</v>
      </c>
      <c r="D3339" s="1" t="s">
        <v>17810</v>
      </c>
    </row>
    <row r="3340" customFormat="false" ht="12.75" hidden="false" customHeight="true" outlineLevel="0" collapsed="false">
      <c r="A3340" s="1" t="n">
        <v>1128</v>
      </c>
      <c r="B3340" s="1" t="s">
        <v>21189</v>
      </c>
      <c r="C3340" s="1" t="s">
        <v>17792</v>
      </c>
      <c r="D3340" s="1" t="s">
        <v>17810</v>
      </c>
    </row>
    <row r="3341" customFormat="false" ht="12.75" hidden="false" customHeight="true" outlineLevel="0" collapsed="false">
      <c r="A3341" s="1" t="n">
        <v>1127</v>
      </c>
      <c r="B3341" s="1" t="s">
        <v>21190</v>
      </c>
      <c r="C3341" s="1" t="s">
        <v>17792</v>
      </c>
      <c r="D3341" s="1" t="s">
        <v>18006</v>
      </c>
    </row>
    <row r="3342" customFormat="false" ht="12.75" hidden="false" customHeight="true" outlineLevel="0" collapsed="false">
      <c r="A3342" s="1" t="n">
        <v>1126</v>
      </c>
      <c r="B3342" s="1" t="s">
        <v>21191</v>
      </c>
      <c r="C3342" s="1" t="s">
        <v>17825</v>
      </c>
    </row>
    <row r="3343" customFormat="false" ht="12.75" hidden="false" customHeight="true" outlineLevel="0" collapsed="false">
      <c r="A3343" s="1" t="n">
        <v>1124</v>
      </c>
      <c r="B3343" s="1" t="s">
        <v>21192</v>
      </c>
      <c r="C3343" s="1" t="s">
        <v>17821</v>
      </c>
      <c r="D3343" s="1" t="s">
        <v>17846</v>
      </c>
    </row>
    <row r="3344" customFormat="false" ht="12.75" hidden="false" customHeight="true" outlineLevel="0" collapsed="false">
      <c r="A3344" s="1" t="n">
        <v>1123</v>
      </c>
      <c r="B3344" s="1" t="s">
        <v>21193</v>
      </c>
      <c r="C3344" s="1" t="s">
        <v>17976</v>
      </c>
      <c r="D3344" s="1" t="s">
        <v>12828</v>
      </c>
    </row>
    <row r="3345" customFormat="false" ht="12.75" hidden="false" customHeight="true" outlineLevel="0" collapsed="false">
      <c r="A3345" s="1" t="n">
        <v>1122</v>
      </c>
      <c r="B3345" s="1" t="s">
        <v>21194</v>
      </c>
      <c r="C3345" s="1" t="s">
        <v>17792</v>
      </c>
      <c r="D3345" s="1" t="s">
        <v>17936</v>
      </c>
    </row>
    <row r="3346" customFormat="false" ht="12.75" hidden="false" customHeight="true" outlineLevel="0" collapsed="false">
      <c r="A3346" s="1" t="n">
        <v>1121</v>
      </c>
      <c r="B3346" s="1" t="s">
        <v>21195</v>
      </c>
      <c r="C3346" s="1" t="s">
        <v>17792</v>
      </c>
      <c r="D3346" s="1" t="s">
        <v>18002</v>
      </c>
    </row>
    <row r="3347" customFormat="false" ht="12.75" hidden="false" customHeight="true" outlineLevel="0" collapsed="false">
      <c r="A3347" s="1" t="n">
        <v>1120</v>
      </c>
      <c r="B3347" s="1" t="s">
        <v>21196</v>
      </c>
      <c r="C3347" s="1" t="s">
        <v>17792</v>
      </c>
      <c r="D3347" s="1" t="s">
        <v>18097</v>
      </c>
    </row>
    <row r="3348" customFormat="false" ht="12.75" hidden="false" customHeight="true" outlineLevel="0" collapsed="false">
      <c r="A3348" s="1" t="n">
        <v>1119</v>
      </c>
      <c r="B3348" s="1" t="s">
        <v>21197</v>
      </c>
      <c r="C3348" s="1" t="s">
        <v>17976</v>
      </c>
      <c r="D3348" s="1" t="s">
        <v>12828</v>
      </c>
    </row>
    <row r="3349" customFormat="false" ht="12.75" hidden="false" customHeight="true" outlineLevel="0" collapsed="false">
      <c r="A3349" s="1" t="n">
        <v>1118</v>
      </c>
      <c r="B3349" s="1" t="s">
        <v>21198</v>
      </c>
      <c r="C3349" s="1" t="s">
        <v>17976</v>
      </c>
      <c r="D3349" s="1" t="s">
        <v>12828</v>
      </c>
    </row>
    <row r="3350" customFormat="false" ht="12.75" hidden="false" customHeight="true" outlineLevel="0" collapsed="false">
      <c r="A3350" s="1" t="n">
        <v>1117</v>
      </c>
      <c r="B3350" s="1" t="s">
        <v>21199</v>
      </c>
      <c r="C3350" s="1" t="s">
        <v>18736</v>
      </c>
      <c r="D3350" s="1" t="s">
        <v>18890</v>
      </c>
    </row>
    <row r="3351" customFormat="false" ht="12.75" hidden="false" customHeight="true" outlineLevel="0" collapsed="false">
      <c r="A3351" s="1" t="n">
        <v>1116</v>
      </c>
      <c r="B3351" s="1" t="s">
        <v>21200</v>
      </c>
      <c r="C3351" s="1" t="s">
        <v>17792</v>
      </c>
      <c r="D3351" s="1" t="s">
        <v>18006</v>
      </c>
    </row>
    <row r="3352" customFormat="false" ht="12.75" hidden="false" customHeight="true" outlineLevel="0" collapsed="false">
      <c r="A3352" s="1" t="n">
        <v>1115</v>
      </c>
      <c r="B3352" s="1" t="s">
        <v>21201</v>
      </c>
      <c r="C3352" s="1" t="s">
        <v>17792</v>
      </c>
      <c r="D3352" s="10" t="s">
        <v>18776</v>
      </c>
    </row>
    <row r="3353" customFormat="false" ht="12.75" hidden="false" customHeight="true" outlineLevel="0" collapsed="false">
      <c r="A3353" s="1" t="n">
        <v>1114</v>
      </c>
      <c r="B3353" s="1" t="s">
        <v>21202</v>
      </c>
      <c r="C3353" s="1" t="s">
        <v>17792</v>
      </c>
      <c r="D3353" s="10" t="s">
        <v>18776</v>
      </c>
    </row>
    <row r="3354" customFormat="false" ht="12.75" hidden="false" customHeight="true" outlineLevel="0" collapsed="false">
      <c r="A3354" s="1" t="n">
        <v>1113</v>
      </c>
      <c r="B3354" s="1" t="s">
        <v>21203</v>
      </c>
      <c r="C3354" s="1" t="s">
        <v>17792</v>
      </c>
      <c r="D3354" s="1" t="s">
        <v>17864</v>
      </c>
    </row>
    <row r="3355" customFormat="false" ht="12.75" hidden="false" customHeight="true" outlineLevel="0" collapsed="false">
      <c r="A3355" s="1" t="n">
        <v>1112</v>
      </c>
      <c r="B3355" s="1" t="s">
        <v>21204</v>
      </c>
      <c r="C3355" s="1" t="s">
        <v>17792</v>
      </c>
      <c r="D3355" s="1" t="s">
        <v>17841</v>
      </c>
    </row>
    <row r="3356" customFormat="false" ht="12.75" hidden="false" customHeight="true" outlineLevel="0" collapsed="false">
      <c r="A3356" s="1" t="n">
        <v>1111</v>
      </c>
      <c r="B3356" s="1" t="s">
        <v>21205</v>
      </c>
      <c r="C3356" s="1" t="s">
        <v>17808</v>
      </c>
      <c r="D3356" s="1" t="s">
        <v>18890</v>
      </c>
    </row>
    <row r="3357" customFormat="false" ht="12.75" hidden="false" customHeight="true" outlineLevel="0" collapsed="false">
      <c r="A3357" s="1" t="n">
        <v>1110</v>
      </c>
      <c r="B3357" s="1" t="s">
        <v>21206</v>
      </c>
      <c r="C3357" s="1" t="s">
        <v>17825</v>
      </c>
    </row>
    <row r="3358" customFormat="false" ht="12.75" hidden="false" customHeight="true" outlineLevel="0" collapsed="false">
      <c r="A3358" s="1" t="n">
        <v>1109</v>
      </c>
      <c r="B3358" s="1" t="s">
        <v>21207</v>
      </c>
      <c r="C3358" s="1" t="s">
        <v>17792</v>
      </c>
      <c r="D3358" s="1" t="s">
        <v>17998</v>
      </c>
    </row>
    <row r="3359" customFormat="false" ht="12.75" hidden="false" customHeight="true" outlineLevel="0" collapsed="false">
      <c r="A3359" s="1" t="n">
        <v>1108</v>
      </c>
      <c r="B3359" s="1" t="s">
        <v>21208</v>
      </c>
      <c r="C3359" s="1" t="s">
        <v>17825</v>
      </c>
    </row>
    <row r="3360" customFormat="false" ht="12.75" hidden="false" customHeight="false" outlineLevel="0" collapsed="false">
      <c r="A3360" s="1" t="n">
        <v>1107</v>
      </c>
      <c r="B3360" s="1" t="s">
        <v>21209</v>
      </c>
      <c r="C3360" s="1" t="s">
        <v>17825</v>
      </c>
    </row>
    <row r="3361" customFormat="false" ht="12.75" hidden="false" customHeight="false" outlineLevel="0" collapsed="false">
      <c r="A3361" s="1" t="n">
        <v>1106</v>
      </c>
      <c r="B3361" s="1" t="s">
        <v>21210</v>
      </c>
      <c r="C3361" s="1" t="s">
        <v>17792</v>
      </c>
      <c r="D3361" s="1" t="s">
        <v>18002</v>
      </c>
    </row>
    <row r="3362" customFormat="false" ht="12.75" hidden="false" customHeight="false" outlineLevel="0" collapsed="false">
      <c r="A3362" s="1" t="n">
        <v>1105</v>
      </c>
      <c r="B3362" s="1" t="s">
        <v>21211</v>
      </c>
      <c r="C3362" s="1" t="s">
        <v>18013</v>
      </c>
    </row>
    <row r="3363" customFormat="false" ht="12.75" hidden="false" customHeight="false" outlineLevel="0" collapsed="false">
      <c r="A3363" s="1" t="n">
        <v>1104</v>
      </c>
      <c r="B3363" s="1" t="s">
        <v>21212</v>
      </c>
      <c r="C3363" s="1" t="s">
        <v>17792</v>
      </c>
      <c r="D3363" s="1" t="s">
        <v>17936</v>
      </c>
    </row>
    <row r="3364" customFormat="false" ht="12.75" hidden="false" customHeight="false" outlineLevel="0" collapsed="false">
      <c r="A3364" s="1" t="n">
        <v>1103</v>
      </c>
      <c r="B3364" s="1" t="s">
        <v>21213</v>
      </c>
      <c r="C3364" s="1" t="s">
        <v>17792</v>
      </c>
      <c r="D3364" s="1" t="s">
        <v>18002</v>
      </c>
    </row>
    <row r="3365" customFormat="false" ht="12.75" hidden="false" customHeight="false" outlineLevel="0" collapsed="false">
      <c r="A3365" s="1" t="n">
        <v>1102</v>
      </c>
      <c r="B3365" s="1" t="s">
        <v>21214</v>
      </c>
      <c r="C3365" s="1" t="s">
        <v>18126</v>
      </c>
      <c r="D3365" s="1" t="s">
        <v>17959</v>
      </c>
    </row>
    <row r="3366" customFormat="false" ht="12.75" hidden="false" customHeight="false" outlineLevel="0" collapsed="false">
      <c r="A3366" s="1" t="n">
        <v>1101</v>
      </c>
      <c r="B3366" s="1" t="s">
        <v>21215</v>
      </c>
      <c r="C3366" s="1" t="s">
        <v>17792</v>
      </c>
      <c r="D3366" s="1" t="s">
        <v>17896</v>
      </c>
    </row>
    <row r="3367" customFormat="false" ht="12.75" hidden="false" customHeight="false" outlineLevel="0" collapsed="false">
      <c r="A3367" s="1" t="n">
        <v>1100</v>
      </c>
      <c r="B3367" s="1" t="s">
        <v>21216</v>
      </c>
      <c r="C3367" s="1" t="s">
        <v>17792</v>
      </c>
      <c r="D3367" s="1" t="s">
        <v>17891</v>
      </c>
    </row>
    <row r="3368" customFormat="false" ht="12.75" hidden="false" customHeight="false" outlineLevel="0" collapsed="false">
      <c r="A3368" s="1" t="n">
        <v>1099</v>
      </c>
      <c r="B3368" s="1" t="s">
        <v>21217</v>
      </c>
      <c r="C3368" s="1" t="s">
        <v>17976</v>
      </c>
      <c r="D3368" s="1" t="s">
        <v>12828</v>
      </c>
    </row>
    <row r="3369" customFormat="false" ht="12.75" hidden="false" customHeight="false" outlineLevel="0" collapsed="false">
      <c r="A3369" s="1" t="n">
        <v>1098</v>
      </c>
      <c r="B3369" s="1" t="s">
        <v>21218</v>
      </c>
      <c r="C3369" s="1" t="s">
        <v>17976</v>
      </c>
      <c r="D3369" s="1" t="s">
        <v>12828</v>
      </c>
    </row>
    <row r="3370" customFormat="false" ht="12.75" hidden="false" customHeight="false" outlineLevel="0" collapsed="false">
      <c r="A3370" s="1" t="n">
        <v>1097</v>
      </c>
      <c r="B3370" s="1" t="s">
        <v>21219</v>
      </c>
      <c r="C3370" s="1" t="s">
        <v>17792</v>
      </c>
      <c r="D3370" s="1" t="s">
        <v>17864</v>
      </c>
    </row>
    <row r="3371" customFormat="false" ht="12.75" hidden="false" customHeight="false" outlineLevel="0" collapsed="false">
      <c r="A3371" s="1" t="n">
        <v>1096</v>
      </c>
      <c r="B3371" s="1" t="s">
        <v>21220</v>
      </c>
      <c r="C3371" s="1" t="s">
        <v>17825</v>
      </c>
    </row>
    <row r="3372" customFormat="false" ht="12.75" hidden="false" customHeight="false" outlineLevel="0" collapsed="false">
      <c r="A3372" s="1" t="n">
        <v>1095</v>
      </c>
      <c r="B3372" s="1" t="s">
        <v>21221</v>
      </c>
      <c r="C3372" s="1" t="s">
        <v>17825</v>
      </c>
    </row>
    <row r="3373" customFormat="false" ht="12.75" hidden="false" customHeight="false" outlineLevel="0" collapsed="false">
      <c r="A3373" s="1" t="n">
        <v>1094</v>
      </c>
      <c r="B3373" s="1" t="s">
        <v>21222</v>
      </c>
      <c r="C3373" s="1" t="s">
        <v>17976</v>
      </c>
      <c r="D3373" s="1" t="s">
        <v>12828</v>
      </c>
    </row>
    <row r="3374" customFormat="false" ht="12.75" hidden="false" customHeight="false" outlineLevel="0" collapsed="false">
      <c r="A3374" s="1" t="n">
        <v>1092</v>
      </c>
      <c r="B3374" s="1" t="s">
        <v>21223</v>
      </c>
      <c r="C3374" s="1" t="s">
        <v>17976</v>
      </c>
      <c r="D3374" s="1" t="s">
        <v>12828</v>
      </c>
    </row>
    <row r="3375" customFormat="false" ht="12.75" hidden="false" customHeight="false" outlineLevel="0" collapsed="false">
      <c r="A3375" s="1" t="n">
        <v>1091</v>
      </c>
      <c r="B3375" s="1" t="s">
        <v>21224</v>
      </c>
      <c r="C3375" s="1" t="s">
        <v>17792</v>
      </c>
      <c r="D3375" s="1" t="s">
        <v>18002</v>
      </c>
    </row>
    <row r="3376" customFormat="false" ht="12.75" hidden="false" customHeight="false" outlineLevel="0" collapsed="false">
      <c r="A3376" s="1" t="n">
        <v>1090</v>
      </c>
      <c r="B3376" s="1" t="s">
        <v>21225</v>
      </c>
      <c r="C3376" s="1" t="s">
        <v>17825</v>
      </c>
    </row>
    <row r="3377" customFormat="false" ht="12.75" hidden="false" customHeight="false" outlineLevel="0" collapsed="false">
      <c r="A3377" s="1" t="n">
        <v>1089</v>
      </c>
      <c r="B3377" s="1" t="s">
        <v>21226</v>
      </c>
      <c r="C3377" s="1" t="s">
        <v>17792</v>
      </c>
      <c r="D3377" s="1" t="s">
        <v>18002</v>
      </c>
    </row>
    <row r="3378" customFormat="false" ht="12.75" hidden="false" customHeight="false" outlineLevel="0" collapsed="false">
      <c r="A3378" s="1" t="n">
        <v>1088</v>
      </c>
      <c r="B3378" s="1" t="s">
        <v>21227</v>
      </c>
      <c r="C3378" s="1" t="s">
        <v>17825</v>
      </c>
    </row>
    <row r="3379" customFormat="false" ht="12.75" hidden="false" customHeight="false" outlineLevel="0" collapsed="false">
      <c r="A3379" s="1" t="n">
        <v>1087</v>
      </c>
      <c r="B3379" s="1" t="s">
        <v>21228</v>
      </c>
      <c r="C3379" s="1" t="s">
        <v>17792</v>
      </c>
      <c r="D3379" s="1" t="s">
        <v>17891</v>
      </c>
    </row>
    <row r="3380" customFormat="false" ht="12.75" hidden="false" customHeight="false" outlineLevel="0" collapsed="false">
      <c r="A3380" s="1" t="n">
        <v>1086</v>
      </c>
      <c r="B3380" s="1" t="s">
        <v>21229</v>
      </c>
      <c r="C3380" s="1" t="s">
        <v>17792</v>
      </c>
      <c r="D3380" s="1" t="s">
        <v>18002</v>
      </c>
    </row>
    <row r="3381" customFormat="false" ht="12.75" hidden="false" customHeight="false" outlineLevel="0" collapsed="false">
      <c r="A3381" s="1" t="n">
        <v>1085</v>
      </c>
      <c r="B3381" s="1" t="s">
        <v>21230</v>
      </c>
      <c r="C3381" s="1" t="s">
        <v>17825</v>
      </c>
    </row>
    <row r="3382" customFormat="false" ht="12.75" hidden="false" customHeight="false" outlineLevel="0" collapsed="false">
      <c r="A3382" s="1" t="n">
        <v>1084</v>
      </c>
      <c r="B3382" s="1" t="s">
        <v>21231</v>
      </c>
      <c r="C3382" s="1" t="s">
        <v>17808</v>
      </c>
      <c r="D3382" s="1" t="s">
        <v>18890</v>
      </c>
    </row>
    <row r="3383" customFormat="false" ht="12.75" hidden="false" customHeight="false" outlineLevel="0" collapsed="false">
      <c r="A3383" s="1" t="n">
        <v>1083</v>
      </c>
      <c r="B3383" s="1" t="s">
        <v>21232</v>
      </c>
      <c r="C3383" s="1" t="s">
        <v>17792</v>
      </c>
      <c r="D3383" s="1" t="s">
        <v>18002</v>
      </c>
    </row>
    <row r="3384" customFormat="false" ht="12.75" hidden="false" customHeight="false" outlineLevel="0" collapsed="false">
      <c r="A3384" s="1" t="n">
        <v>1082</v>
      </c>
      <c r="B3384" s="1" t="s">
        <v>21233</v>
      </c>
      <c r="C3384" s="1" t="s">
        <v>17825</v>
      </c>
    </row>
    <row r="3385" customFormat="false" ht="12.75" hidden="false" customHeight="false" outlineLevel="0" collapsed="false">
      <c r="A3385" s="1" t="n">
        <v>1081</v>
      </c>
      <c r="B3385" s="1" t="s">
        <v>21234</v>
      </c>
      <c r="C3385" s="1" t="s">
        <v>17792</v>
      </c>
      <c r="D3385" s="1" t="s">
        <v>18002</v>
      </c>
    </row>
    <row r="3386" customFormat="false" ht="12.75" hidden="false" customHeight="false" outlineLevel="0" collapsed="false">
      <c r="A3386" s="1" t="n">
        <v>1080</v>
      </c>
      <c r="B3386" s="1" t="s">
        <v>21235</v>
      </c>
      <c r="C3386" s="1" t="s">
        <v>17825</v>
      </c>
    </row>
    <row r="3387" customFormat="false" ht="12.75" hidden="false" customHeight="false" outlineLevel="0" collapsed="false">
      <c r="A3387" s="1" t="n">
        <v>1079</v>
      </c>
      <c r="B3387" s="1" t="s">
        <v>21236</v>
      </c>
      <c r="C3387" s="1" t="s">
        <v>17792</v>
      </c>
      <c r="D3387" s="1" t="s">
        <v>18002</v>
      </c>
    </row>
    <row r="3388" customFormat="false" ht="12.75" hidden="false" customHeight="false" outlineLevel="0" collapsed="false">
      <c r="A3388" s="1" t="n">
        <v>1078</v>
      </c>
      <c r="B3388" s="1" t="s">
        <v>21237</v>
      </c>
      <c r="C3388" s="1" t="s">
        <v>17792</v>
      </c>
      <c r="D3388" s="1" t="s">
        <v>17864</v>
      </c>
    </row>
    <row r="3389" customFormat="false" ht="12.75" hidden="false" customHeight="false" outlineLevel="0" collapsed="false">
      <c r="A3389" s="1" t="n">
        <v>1076</v>
      </c>
      <c r="B3389" s="1" t="s">
        <v>21238</v>
      </c>
      <c r="C3389" s="1" t="s">
        <v>17792</v>
      </c>
      <c r="D3389" s="1" t="s">
        <v>18002</v>
      </c>
    </row>
    <row r="3390" customFormat="false" ht="12.75" hidden="false" customHeight="false" outlineLevel="0" collapsed="false">
      <c r="A3390" s="1" t="n">
        <v>1075</v>
      </c>
      <c r="B3390" s="1" t="s">
        <v>21239</v>
      </c>
      <c r="C3390" s="1" t="s">
        <v>17792</v>
      </c>
      <c r="D3390" s="1" t="s">
        <v>18002</v>
      </c>
    </row>
    <row r="3391" customFormat="false" ht="12.75" hidden="false" customHeight="false" outlineLevel="0" collapsed="false">
      <c r="A3391" s="1" t="n">
        <v>1074</v>
      </c>
      <c r="B3391" s="1" t="s">
        <v>18811</v>
      </c>
      <c r="C3391" s="1" t="s">
        <v>17792</v>
      </c>
      <c r="D3391" s="1" t="s">
        <v>17864</v>
      </c>
    </row>
    <row r="3392" customFormat="false" ht="12.75" hidden="false" customHeight="false" outlineLevel="0" collapsed="false">
      <c r="A3392" s="1" t="n">
        <v>1073</v>
      </c>
      <c r="B3392" s="1" t="s">
        <v>21240</v>
      </c>
      <c r="C3392" s="1" t="s">
        <v>17792</v>
      </c>
      <c r="D3392" s="1" t="s">
        <v>18002</v>
      </c>
    </row>
    <row r="3393" customFormat="false" ht="12.75" hidden="false" customHeight="false" outlineLevel="0" collapsed="false">
      <c r="A3393" s="1" t="n">
        <v>1072</v>
      </c>
      <c r="B3393" s="1" t="s">
        <v>21241</v>
      </c>
      <c r="C3393" s="1" t="s">
        <v>17792</v>
      </c>
      <c r="D3393" s="8" t="s">
        <v>17959</v>
      </c>
    </row>
    <row r="3394" customFormat="false" ht="12.75" hidden="false" customHeight="false" outlineLevel="0" collapsed="false">
      <c r="A3394" s="1" t="n">
        <v>1071</v>
      </c>
      <c r="B3394" s="1" t="s">
        <v>21242</v>
      </c>
      <c r="C3394" s="1" t="s">
        <v>17792</v>
      </c>
      <c r="D3394" s="8" t="s">
        <v>17959</v>
      </c>
    </row>
    <row r="3395" customFormat="false" ht="12.75" hidden="false" customHeight="false" outlineLevel="0" collapsed="false">
      <c r="A3395" s="1" t="n">
        <v>1070</v>
      </c>
      <c r="B3395" s="1" t="s">
        <v>21243</v>
      </c>
      <c r="C3395" s="1" t="s">
        <v>17792</v>
      </c>
      <c r="D3395" s="1" t="s">
        <v>17864</v>
      </c>
    </row>
    <row r="3396" customFormat="false" ht="12.75" hidden="false" customHeight="false" outlineLevel="0" collapsed="false">
      <c r="A3396" s="1" t="n">
        <v>1069</v>
      </c>
      <c r="B3396" s="1" t="s">
        <v>21244</v>
      </c>
      <c r="C3396" s="1" t="s">
        <v>17792</v>
      </c>
      <c r="D3396" s="1" t="s">
        <v>17932</v>
      </c>
    </row>
    <row r="3397" customFormat="false" ht="12.75" hidden="false" customHeight="false" outlineLevel="0" collapsed="false">
      <c r="A3397" s="1" t="n">
        <v>1068</v>
      </c>
      <c r="B3397" s="1" t="s">
        <v>21245</v>
      </c>
      <c r="C3397" s="1" t="s">
        <v>17844</v>
      </c>
    </row>
    <row r="3398" customFormat="false" ht="12.75" hidden="false" customHeight="false" outlineLevel="0" collapsed="false">
      <c r="A3398" s="1" t="n">
        <v>1067</v>
      </c>
      <c r="B3398" s="1" t="s">
        <v>21246</v>
      </c>
      <c r="C3398" s="1" t="s">
        <v>17792</v>
      </c>
      <c r="D3398" s="1" t="s">
        <v>18002</v>
      </c>
    </row>
    <row r="3399" customFormat="false" ht="12.75" hidden="false" customHeight="false" outlineLevel="0" collapsed="false">
      <c r="A3399" s="1" t="n">
        <v>1066</v>
      </c>
      <c r="B3399" s="1" t="s">
        <v>21247</v>
      </c>
      <c r="C3399" s="1" t="s">
        <v>17844</v>
      </c>
    </row>
    <row r="3400" customFormat="false" ht="12.75" hidden="false" customHeight="false" outlineLevel="0" collapsed="false">
      <c r="A3400" s="1" t="n">
        <v>1065</v>
      </c>
      <c r="B3400" s="1" t="s">
        <v>21248</v>
      </c>
      <c r="C3400" s="1" t="s">
        <v>17825</v>
      </c>
    </row>
    <row r="3401" customFormat="false" ht="12.75" hidden="false" customHeight="false" outlineLevel="0" collapsed="false">
      <c r="A3401" s="1" t="n">
        <v>1064</v>
      </c>
      <c r="B3401" s="1" t="s">
        <v>21249</v>
      </c>
      <c r="C3401" s="1" t="s">
        <v>17844</v>
      </c>
    </row>
    <row r="3402" customFormat="false" ht="12.75" hidden="false" customHeight="false" outlineLevel="0" collapsed="false">
      <c r="A3402" s="1" t="n">
        <v>1063</v>
      </c>
      <c r="B3402" s="1" t="s">
        <v>21250</v>
      </c>
      <c r="C3402" s="1" t="s">
        <v>17844</v>
      </c>
    </row>
    <row r="3403" customFormat="false" ht="12.75" hidden="false" customHeight="false" outlineLevel="0" collapsed="false">
      <c r="A3403" s="1" t="n">
        <v>1062</v>
      </c>
      <c r="B3403" s="1" t="s">
        <v>21251</v>
      </c>
      <c r="C3403" s="1" t="s">
        <v>17976</v>
      </c>
      <c r="D3403" s="1" t="s">
        <v>12828</v>
      </c>
    </row>
    <row r="3404" customFormat="false" ht="12.75" hidden="false" customHeight="false" outlineLevel="0" collapsed="false">
      <c r="A3404" s="1" t="n">
        <v>1061</v>
      </c>
      <c r="B3404" s="1" t="s">
        <v>21252</v>
      </c>
      <c r="C3404" s="1" t="s">
        <v>17821</v>
      </c>
      <c r="D3404" s="1" t="s">
        <v>18101</v>
      </c>
    </row>
    <row r="3405" customFormat="false" ht="12.75" hidden="false" customHeight="false" outlineLevel="0" collapsed="false">
      <c r="A3405" s="1" t="n">
        <v>1060</v>
      </c>
      <c r="B3405" s="1" t="s">
        <v>21253</v>
      </c>
      <c r="C3405" s="1" t="s">
        <v>17792</v>
      </c>
      <c r="D3405" s="1" t="s">
        <v>17864</v>
      </c>
    </row>
    <row r="3406" customFormat="false" ht="12.75" hidden="false" customHeight="false" outlineLevel="0" collapsed="false">
      <c r="A3406" s="1" t="n">
        <v>1059</v>
      </c>
      <c r="B3406" s="1" t="s">
        <v>21254</v>
      </c>
      <c r="C3406" s="1" t="s">
        <v>17792</v>
      </c>
      <c r="D3406" s="1" t="s">
        <v>1708</v>
      </c>
    </row>
    <row r="3407" customFormat="false" ht="12.75" hidden="false" customHeight="false" outlineLevel="0" collapsed="false">
      <c r="A3407" s="1" t="n">
        <v>1058</v>
      </c>
      <c r="B3407" s="1" t="s">
        <v>21255</v>
      </c>
      <c r="C3407" s="1" t="s">
        <v>17792</v>
      </c>
      <c r="D3407" s="1" t="s">
        <v>17846</v>
      </c>
    </row>
    <row r="3408" customFormat="false" ht="12.75" hidden="false" customHeight="false" outlineLevel="0" collapsed="false">
      <c r="A3408" s="1" t="n">
        <v>1057</v>
      </c>
      <c r="B3408" s="1" t="s">
        <v>21256</v>
      </c>
      <c r="C3408" s="1" t="s">
        <v>17792</v>
      </c>
      <c r="D3408" s="1" t="s">
        <v>17946</v>
      </c>
    </row>
    <row r="3409" customFormat="false" ht="12.75" hidden="false" customHeight="false" outlineLevel="0" collapsed="false">
      <c r="A3409" s="1" t="n">
        <v>1056</v>
      </c>
      <c r="B3409" s="1" t="s">
        <v>21257</v>
      </c>
      <c r="C3409" s="1" t="s">
        <v>17792</v>
      </c>
      <c r="D3409" s="1" t="s">
        <v>18002</v>
      </c>
    </row>
    <row r="3410" customFormat="false" ht="12.75" hidden="false" customHeight="false" outlineLevel="0" collapsed="false">
      <c r="A3410" s="1" t="n">
        <v>1055</v>
      </c>
      <c r="B3410" s="1" t="s">
        <v>21258</v>
      </c>
      <c r="C3410" s="1" t="s">
        <v>17792</v>
      </c>
      <c r="D3410" s="1" t="s">
        <v>17932</v>
      </c>
    </row>
    <row r="3411" customFormat="false" ht="12.75" hidden="false" customHeight="false" outlineLevel="0" collapsed="false">
      <c r="A3411" s="1" t="n">
        <v>1054</v>
      </c>
      <c r="B3411" s="1" t="s">
        <v>21259</v>
      </c>
      <c r="C3411" s="1" t="s">
        <v>17792</v>
      </c>
      <c r="D3411" s="1" t="s">
        <v>1708</v>
      </c>
    </row>
    <row r="3412" customFormat="false" ht="12.75" hidden="false" customHeight="false" outlineLevel="0" collapsed="false">
      <c r="A3412" s="1" t="n">
        <v>1053</v>
      </c>
      <c r="B3412" s="1" t="s">
        <v>21260</v>
      </c>
      <c r="C3412" s="1" t="s">
        <v>17792</v>
      </c>
      <c r="D3412" s="1" t="s">
        <v>17936</v>
      </c>
    </row>
    <row r="3413" customFormat="false" ht="12.75" hidden="false" customHeight="false" outlineLevel="0" collapsed="false">
      <c r="A3413" s="1" t="n">
        <v>1052</v>
      </c>
      <c r="B3413" s="1" t="s">
        <v>21261</v>
      </c>
      <c r="C3413" s="1" t="s">
        <v>17792</v>
      </c>
      <c r="D3413" s="1" t="s">
        <v>17936</v>
      </c>
    </row>
    <row r="3414" customFormat="false" ht="12.75" hidden="false" customHeight="false" outlineLevel="0" collapsed="false">
      <c r="A3414" s="1" t="n">
        <v>1051</v>
      </c>
      <c r="B3414" s="1" t="s">
        <v>21262</v>
      </c>
      <c r="C3414" s="1" t="s">
        <v>17808</v>
      </c>
      <c r="D3414" s="1" t="s">
        <v>18890</v>
      </c>
    </row>
    <row r="3415" customFormat="false" ht="12.75" hidden="false" customHeight="false" outlineLevel="0" collapsed="false">
      <c r="A3415" s="1" t="n">
        <v>1050</v>
      </c>
      <c r="B3415" s="1" t="s">
        <v>21263</v>
      </c>
      <c r="C3415" s="1" t="s">
        <v>17792</v>
      </c>
      <c r="D3415" s="1" t="s">
        <v>17810</v>
      </c>
    </row>
    <row r="3416" customFormat="false" ht="12.75" hidden="false" customHeight="false" outlineLevel="0" collapsed="false">
      <c r="A3416" s="1" t="n">
        <v>1049</v>
      </c>
      <c r="B3416" s="1" t="s">
        <v>21264</v>
      </c>
      <c r="C3416" s="1" t="s">
        <v>17792</v>
      </c>
      <c r="D3416" s="1" t="s">
        <v>17936</v>
      </c>
    </row>
    <row r="3417" customFormat="false" ht="12.75" hidden="false" customHeight="false" outlineLevel="0" collapsed="false">
      <c r="A3417" s="1" t="n">
        <v>1048</v>
      </c>
      <c r="B3417" s="1" t="s">
        <v>21265</v>
      </c>
      <c r="C3417" s="1" t="s">
        <v>17976</v>
      </c>
      <c r="D3417" s="1" t="s">
        <v>12828</v>
      </c>
    </row>
    <row r="3418" customFormat="false" ht="12.75" hidden="false" customHeight="false" outlineLevel="0" collapsed="false">
      <c r="A3418" s="1" t="n">
        <v>1047</v>
      </c>
      <c r="B3418" s="1" t="s">
        <v>21266</v>
      </c>
      <c r="C3418" s="1" t="s">
        <v>17792</v>
      </c>
      <c r="D3418" s="1" t="s">
        <v>17936</v>
      </c>
    </row>
    <row r="3419" customFormat="false" ht="12.75" hidden="false" customHeight="false" outlineLevel="0" collapsed="false">
      <c r="A3419" s="1" t="n">
        <v>1046</v>
      </c>
      <c r="B3419" s="1" t="s">
        <v>21267</v>
      </c>
      <c r="C3419" s="1" t="s">
        <v>17792</v>
      </c>
      <c r="D3419" s="1" t="s">
        <v>17936</v>
      </c>
    </row>
    <row r="3420" customFormat="false" ht="12.75" hidden="false" customHeight="false" outlineLevel="0" collapsed="false">
      <c r="A3420" s="1" t="n">
        <v>1045</v>
      </c>
      <c r="B3420" s="1" t="s">
        <v>21268</v>
      </c>
      <c r="C3420" s="1" t="s">
        <v>17792</v>
      </c>
      <c r="D3420" s="1" t="s">
        <v>17936</v>
      </c>
    </row>
    <row r="3421" customFormat="false" ht="12.75" hidden="false" customHeight="false" outlineLevel="0" collapsed="false">
      <c r="A3421" s="1" t="n">
        <v>1044</v>
      </c>
      <c r="B3421" s="1" t="s">
        <v>21269</v>
      </c>
      <c r="C3421" s="1" t="s">
        <v>17792</v>
      </c>
      <c r="D3421" s="1" t="s">
        <v>17864</v>
      </c>
    </row>
    <row r="3422" customFormat="false" ht="12.75" hidden="false" customHeight="false" outlineLevel="0" collapsed="false">
      <c r="A3422" s="1" t="n">
        <v>1043</v>
      </c>
      <c r="B3422" s="1" t="s">
        <v>21270</v>
      </c>
      <c r="C3422" s="1" t="s">
        <v>17792</v>
      </c>
      <c r="D3422" s="1" t="s">
        <v>17864</v>
      </c>
    </row>
    <row r="3423" customFormat="false" ht="12.75" hidden="false" customHeight="false" outlineLevel="0" collapsed="false">
      <c r="A3423" s="1" t="n">
        <v>1042</v>
      </c>
      <c r="B3423" s="1" t="s">
        <v>21271</v>
      </c>
      <c r="C3423" s="1" t="s">
        <v>17792</v>
      </c>
      <c r="D3423" s="1" t="s">
        <v>17846</v>
      </c>
    </row>
    <row r="3424" customFormat="false" ht="12.75" hidden="false" customHeight="false" outlineLevel="0" collapsed="false">
      <c r="A3424" s="1" t="n">
        <v>1041</v>
      </c>
      <c r="B3424" s="1" t="s">
        <v>21272</v>
      </c>
      <c r="C3424" s="1" t="s">
        <v>17792</v>
      </c>
      <c r="D3424" s="1" t="s">
        <v>17836</v>
      </c>
    </row>
    <row r="3425" customFormat="false" ht="12.75" hidden="false" customHeight="false" outlineLevel="0" collapsed="false">
      <c r="A3425" s="1" t="n">
        <v>1040</v>
      </c>
      <c r="B3425" s="1" t="s">
        <v>21273</v>
      </c>
      <c r="C3425" s="1" t="s">
        <v>17792</v>
      </c>
      <c r="D3425" s="1" t="s">
        <v>17846</v>
      </c>
    </row>
    <row r="3426" customFormat="false" ht="12.75" hidden="false" customHeight="false" outlineLevel="0" collapsed="false">
      <c r="A3426" s="1" t="n">
        <v>1039</v>
      </c>
      <c r="B3426" s="1" t="s">
        <v>21274</v>
      </c>
      <c r="C3426" s="1" t="s">
        <v>17792</v>
      </c>
      <c r="D3426" s="1" t="s">
        <v>18002</v>
      </c>
    </row>
    <row r="3427" customFormat="false" ht="12.75" hidden="false" customHeight="false" outlineLevel="0" collapsed="false">
      <c r="A3427" s="1" t="n">
        <v>1038</v>
      </c>
      <c r="B3427" s="1" t="s">
        <v>21275</v>
      </c>
      <c r="C3427" s="1" t="s">
        <v>17924</v>
      </c>
      <c r="D3427" s="1" t="s">
        <v>17857</v>
      </c>
    </row>
    <row r="3428" customFormat="false" ht="12.75" hidden="false" customHeight="false" outlineLevel="0" collapsed="false">
      <c r="A3428" s="1" t="n">
        <v>1037</v>
      </c>
      <c r="B3428" s="1" t="s">
        <v>21276</v>
      </c>
      <c r="C3428" s="1" t="s">
        <v>17792</v>
      </c>
      <c r="D3428" s="1" t="s">
        <v>18002</v>
      </c>
    </row>
    <row r="3429" customFormat="false" ht="12.75" hidden="false" customHeight="false" outlineLevel="0" collapsed="false">
      <c r="A3429" s="1" t="n">
        <v>1036</v>
      </c>
      <c r="B3429" s="1" t="s">
        <v>21277</v>
      </c>
      <c r="C3429" s="1" t="s">
        <v>17808</v>
      </c>
      <c r="D3429" s="1" t="s">
        <v>18890</v>
      </c>
    </row>
    <row r="3430" customFormat="false" ht="12.75" hidden="false" customHeight="false" outlineLevel="0" collapsed="false">
      <c r="A3430" s="1" t="n">
        <v>1035</v>
      </c>
      <c r="B3430" s="1" t="s">
        <v>21278</v>
      </c>
      <c r="C3430" s="1" t="s">
        <v>17792</v>
      </c>
      <c r="D3430" s="1" t="s">
        <v>17836</v>
      </c>
    </row>
    <row r="3431" customFormat="false" ht="12.75" hidden="false" customHeight="false" outlineLevel="0" collapsed="false">
      <c r="A3431" s="1" t="n">
        <v>1034</v>
      </c>
      <c r="B3431" s="1" t="s">
        <v>21279</v>
      </c>
      <c r="C3431" s="1" t="s">
        <v>17808</v>
      </c>
      <c r="D3431" s="1" t="s">
        <v>18890</v>
      </c>
    </row>
    <row r="3432" customFormat="false" ht="12.75" hidden="false" customHeight="false" outlineLevel="0" collapsed="false">
      <c r="A3432" s="1" t="n">
        <v>1033</v>
      </c>
      <c r="B3432" s="1" t="s">
        <v>21280</v>
      </c>
      <c r="C3432" s="1" t="s">
        <v>17924</v>
      </c>
      <c r="D3432" s="1" t="s">
        <v>17893</v>
      </c>
    </row>
    <row r="3433" customFormat="false" ht="12.75" hidden="false" customHeight="false" outlineLevel="0" collapsed="false">
      <c r="A3433" s="1" t="n">
        <v>1032</v>
      </c>
      <c r="B3433" s="1" t="s">
        <v>21281</v>
      </c>
      <c r="C3433" s="1" t="s">
        <v>17924</v>
      </c>
      <c r="D3433" s="1" t="s">
        <v>18822</v>
      </c>
    </row>
    <row r="3434" customFormat="false" ht="12.75" hidden="false" customHeight="false" outlineLevel="0" collapsed="false">
      <c r="A3434" s="1" t="n">
        <v>1031</v>
      </c>
      <c r="B3434" s="1" t="s">
        <v>21282</v>
      </c>
      <c r="C3434" s="1" t="s">
        <v>17808</v>
      </c>
      <c r="D3434" s="1" t="s">
        <v>18890</v>
      </c>
    </row>
    <row r="3435" customFormat="false" ht="12.75" hidden="false" customHeight="false" outlineLevel="0" collapsed="false">
      <c r="A3435" s="1" t="n">
        <v>1030</v>
      </c>
      <c r="B3435" s="1" t="s">
        <v>21283</v>
      </c>
      <c r="C3435" s="1" t="s">
        <v>17808</v>
      </c>
      <c r="D3435" s="1" t="s">
        <v>18890</v>
      </c>
    </row>
    <row r="3436" customFormat="false" ht="12.75" hidden="false" customHeight="false" outlineLevel="0" collapsed="false">
      <c r="A3436" s="1" t="n">
        <v>1029</v>
      </c>
      <c r="B3436" s="1" t="s">
        <v>21284</v>
      </c>
      <c r="C3436" s="1" t="s">
        <v>17924</v>
      </c>
      <c r="D3436" s="1" t="s">
        <v>17893</v>
      </c>
    </row>
    <row r="3437" customFormat="false" ht="12.75" hidden="false" customHeight="false" outlineLevel="0" collapsed="false">
      <c r="A3437" s="1" t="n">
        <v>1028</v>
      </c>
      <c r="B3437" s="1" t="s">
        <v>21285</v>
      </c>
      <c r="C3437" s="1" t="s">
        <v>17808</v>
      </c>
      <c r="D3437" s="1" t="s">
        <v>18890</v>
      </c>
    </row>
    <row r="3438" customFormat="false" ht="12.75" hidden="false" customHeight="false" outlineLevel="0" collapsed="false">
      <c r="A3438" s="1" t="n">
        <v>1027</v>
      </c>
      <c r="B3438" s="1" t="s">
        <v>21286</v>
      </c>
      <c r="C3438" s="1" t="s">
        <v>17924</v>
      </c>
      <c r="D3438" s="1" t="s">
        <v>17857</v>
      </c>
    </row>
    <row r="3439" customFormat="false" ht="12.75" hidden="false" customHeight="false" outlineLevel="0" collapsed="false">
      <c r="A3439" s="1" t="n">
        <v>1026</v>
      </c>
      <c r="B3439" s="1" t="s">
        <v>21287</v>
      </c>
      <c r="C3439" s="1" t="s">
        <v>17924</v>
      </c>
      <c r="D3439" s="1" t="s">
        <v>17893</v>
      </c>
    </row>
    <row r="3440" customFormat="false" ht="12.75" hidden="false" customHeight="false" outlineLevel="0" collapsed="false">
      <c r="A3440" s="1" t="n">
        <v>1025</v>
      </c>
      <c r="B3440" s="1" t="s">
        <v>21288</v>
      </c>
      <c r="C3440" s="1" t="s">
        <v>17821</v>
      </c>
      <c r="D3440" s="1" t="s">
        <v>18101</v>
      </c>
    </row>
    <row r="3441" customFormat="false" ht="12.75" hidden="false" customHeight="false" outlineLevel="0" collapsed="false">
      <c r="A3441" s="1" t="n">
        <v>1024</v>
      </c>
      <c r="B3441" s="1" t="s">
        <v>21289</v>
      </c>
      <c r="C3441" s="1" t="s">
        <v>17808</v>
      </c>
      <c r="D3441" s="1" t="s">
        <v>18890</v>
      </c>
    </row>
    <row r="3442" customFormat="false" ht="12.75" hidden="false" customHeight="false" outlineLevel="0" collapsed="false">
      <c r="A3442" s="1" t="n">
        <v>1023</v>
      </c>
      <c r="B3442" s="1" t="s">
        <v>21290</v>
      </c>
      <c r="C3442" s="1" t="s">
        <v>17821</v>
      </c>
      <c r="D3442" s="1" t="s">
        <v>18101</v>
      </c>
    </row>
    <row r="3443" customFormat="false" ht="12.75" hidden="false" customHeight="false" outlineLevel="0" collapsed="false">
      <c r="A3443" s="1" t="n">
        <v>1022</v>
      </c>
      <c r="B3443" s="1" t="s">
        <v>21291</v>
      </c>
      <c r="C3443" s="1" t="s">
        <v>17792</v>
      </c>
      <c r="D3443" s="1" t="s">
        <v>17836</v>
      </c>
    </row>
    <row r="3444" customFormat="false" ht="12.75" hidden="false" customHeight="false" outlineLevel="0" collapsed="false">
      <c r="A3444" s="1" t="n">
        <v>1021</v>
      </c>
      <c r="B3444" s="1" t="s">
        <v>21292</v>
      </c>
      <c r="C3444" s="1" t="s">
        <v>17792</v>
      </c>
      <c r="D3444" s="1" t="s">
        <v>17936</v>
      </c>
    </row>
    <row r="3445" customFormat="false" ht="12.75" hidden="false" customHeight="false" outlineLevel="0" collapsed="false">
      <c r="A3445" s="1" t="n">
        <v>1020</v>
      </c>
      <c r="B3445" s="1" t="s">
        <v>21293</v>
      </c>
      <c r="C3445" s="1" t="s">
        <v>17792</v>
      </c>
      <c r="D3445" s="1" t="s">
        <v>17946</v>
      </c>
    </row>
    <row r="3446" customFormat="false" ht="12.75" hidden="false" customHeight="false" outlineLevel="0" collapsed="false">
      <c r="A3446" s="1" t="n">
        <v>1019</v>
      </c>
      <c r="B3446" s="1" t="s">
        <v>21294</v>
      </c>
      <c r="C3446" s="1" t="s">
        <v>17821</v>
      </c>
      <c r="D3446" s="1" t="s">
        <v>17846</v>
      </c>
    </row>
    <row r="3447" customFormat="false" ht="12.75" hidden="false" customHeight="false" outlineLevel="0" collapsed="false">
      <c r="A3447" s="1" t="n">
        <v>1018</v>
      </c>
      <c r="B3447" s="1" t="s">
        <v>21295</v>
      </c>
      <c r="C3447" s="1" t="s">
        <v>17924</v>
      </c>
      <c r="D3447" s="1" t="s">
        <v>17893</v>
      </c>
    </row>
    <row r="3448" customFormat="false" ht="12.75" hidden="false" customHeight="false" outlineLevel="0" collapsed="false">
      <c r="A3448" s="1" t="n">
        <v>1017</v>
      </c>
      <c r="B3448" s="1" t="s">
        <v>21296</v>
      </c>
      <c r="C3448" s="1" t="s">
        <v>17792</v>
      </c>
      <c r="D3448" s="1" t="s">
        <v>1708</v>
      </c>
    </row>
    <row r="3449" customFormat="false" ht="12.75" hidden="false" customHeight="false" outlineLevel="0" collapsed="false">
      <c r="A3449" s="1" t="n">
        <v>1016</v>
      </c>
      <c r="B3449" s="1" t="s">
        <v>21297</v>
      </c>
      <c r="C3449" s="1" t="s">
        <v>17808</v>
      </c>
      <c r="D3449" s="1" t="s">
        <v>18890</v>
      </c>
    </row>
    <row r="3450" customFormat="false" ht="12.75" hidden="false" customHeight="false" outlineLevel="0" collapsed="false">
      <c r="A3450" s="1" t="n">
        <v>1015</v>
      </c>
      <c r="B3450" s="1" t="s">
        <v>21298</v>
      </c>
      <c r="C3450" s="1" t="s">
        <v>18011</v>
      </c>
      <c r="D3450" s="1" t="s">
        <v>17893</v>
      </c>
    </row>
    <row r="3451" customFormat="false" ht="12.75" hidden="false" customHeight="false" outlineLevel="0" collapsed="false">
      <c r="A3451" s="1" t="n">
        <v>1014</v>
      </c>
      <c r="B3451" s="1" t="s">
        <v>21299</v>
      </c>
      <c r="C3451" s="1" t="s">
        <v>17792</v>
      </c>
      <c r="D3451" s="1" t="s">
        <v>17891</v>
      </c>
    </row>
    <row r="3452" customFormat="false" ht="12.75" hidden="false" customHeight="false" outlineLevel="0" collapsed="false">
      <c r="A3452" s="1" t="n">
        <v>1013</v>
      </c>
      <c r="B3452" s="1" t="s">
        <v>21300</v>
      </c>
      <c r="C3452" s="1" t="s">
        <v>17808</v>
      </c>
      <c r="D3452" s="1" t="s">
        <v>18890</v>
      </c>
    </row>
    <row r="3453" customFormat="false" ht="12.75" hidden="false" customHeight="false" outlineLevel="0" collapsed="false">
      <c r="A3453" s="1" t="n">
        <v>1012</v>
      </c>
      <c r="B3453" s="1" t="s">
        <v>21301</v>
      </c>
      <c r="C3453" s="1" t="s">
        <v>17792</v>
      </c>
      <c r="D3453" s="1" t="s">
        <v>18002</v>
      </c>
    </row>
    <row r="3454" customFormat="false" ht="12.75" hidden="false" customHeight="false" outlineLevel="0" collapsed="false">
      <c r="A3454" s="1" t="n">
        <v>1011</v>
      </c>
      <c r="B3454" s="1" t="s">
        <v>21302</v>
      </c>
      <c r="C3454" s="1" t="s">
        <v>17792</v>
      </c>
      <c r="D3454" s="8" t="s">
        <v>17959</v>
      </c>
    </row>
    <row r="3455" customFormat="false" ht="12.75" hidden="false" customHeight="false" outlineLevel="0" collapsed="false">
      <c r="A3455" s="1" t="n">
        <v>1010</v>
      </c>
      <c r="B3455" s="1" t="s">
        <v>21303</v>
      </c>
      <c r="C3455" s="1" t="s">
        <v>17792</v>
      </c>
      <c r="D3455" s="1" t="s">
        <v>17864</v>
      </c>
    </row>
    <row r="3456" customFormat="false" ht="12.75" hidden="false" customHeight="false" outlineLevel="0" collapsed="false">
      <c r="A3456" s="1" t="n">
        <v>1009</v>
      </c>
      <c r="B3456" s="1" t="s">
        <v>21304</v>
      </c>
      <c r="C3456" s="1" t="s">
        <v>17792</v>
      </c>
      <c r="D3456" s="1" t="s">
        <v>17864</v>
      </c>
    </row>
    <row r="3457" customFormat="false" ht="12.75" hidden="false" customHeight="false" outlineLevel="0" collapsed="false">
      <c r="A3457" s="1" t="n">
        <v>1008</v>
      </c>
      <c r="B3457" s="1" t="s">
        <v>21305</v>
      </c>
      <c r="C3457" s="1" t="s">
        <v>17821</v>
      </c>
      <c r="D3457" s="1" t="s">
        <v>17846</v>
      </c>
    </row>
    <row r="3458" customFormat="false" ht="12.75" hidden="false" customHeight="false" outlineLevel="0" collapsed="false">
      <c r="A3458" s="1" t="n">
        <v>1007</v>
      </c>
      <c r="B3458" s="1" t="s">
        <v>21306</v>
      </c>
      <c r="C3458" s="1" t="s">
        <v>17821</v>
      </c>
      <c r="D3458" s="1" t="s">
        <v>17846</v>
      </c>
    </row>
    <row r="3459" customFormat="false" ht="12.75" hidden="false" customHeight="false" outlineLevel="0" collapsed="false">
      <c r="A3459" s="1" t="n">
        <v>1006</v>
      </c>
      <c r="B3459" s="1" t="s">
        <v>21307</v>
      </c>
      <c r="C3459" s="1" t="s">
        <v>17792</v>
      </c>
      <c r="D3459" s="1" t="s">
        <v>2207</v>
      </c>
    </row>
    <row r="3460" customFormat="false" ht="12.75" hidden="false" customHeight="false" outlineLevel="0" collapsed="false">
      <c r="A3460" s="1" t="n">
        <v>1005</v>
      </c>
      <c r="B3460" s="1" t="s">
        <v>21308</v>
      </c>
      <c r="C3460" s="1" t="s">
        <v>17792</v>
      </c>
      <c r="D3460" s="1" t="s">
        <v>17946</v>
      </c>
    </row>
    <row r="3461" customFormat="false" ht="12.75" hidden="false" customHeight="false" outlineLevel="0" collapsed="false">
      <c r="A3461" s="1" t="n">
        <v>1004</v>
      </c>
      <c r="B3461" s="1" t="s">
        <v>21309</v>
      </c>
      <c r="C3461" s="1" t="s">
        <v>17808</v>
      </c>
      <c r="D3461" s="1" t="s">
        <v>18890</v>
      </c>
    </row>
    <row r="3462" customFormat="false" ht="12.75" hidden="false" customHeight="false" outlineLevel="0" collapsed="false">
      <c r="A3462" s="1" t="n">
        <v>1003</v>
      </c>
      <c r="B3462" s="1" t="s">
        <v>21310</v>
      </c>
      <c r="C3462" s="1" t="s">
        <v>17792</v>
      </c>
      <c r="D3462" s="1" t="s">
        <v>17932</v>
      </c>
    </row>
    <row r="3463" customFormat="false" ht="12.75" hidden="false" customHeight="false" outlineLevel="0" collapsed="false">
      <c r="A3463" s="1" t="n">
        <v>1002</v>
      </c>
      <c r="B3463" s="1" t="s">
        <v>21311</v>
      </c>
      <c r="C3463" s="1" t="s">
        <v>17808</v>
      </c>
      <c r="D3463" s="1" t="s">
        <v>18890</v>
      </c>
    </row>
    <row r="3464" customFormat="false" ht="12.75" hidden="false" customHeight="false" outlineLevel="0" collapsed="false">
      <c r="A3464" s="1" t="n">
        <v>1001</v>
      </c>
      <c r="B3464" s="1" t="s">
        <v>21312</v>
      </c>
      <c r="C3464" s="1" t="s">
        <v>17792</v>
      </c>
      <c r="D3464" s="1" t="s">
        <v>17932</v>
      </c>
    </row>
    <row r="3465" customFormat="false" ht="12.75" hidden="false" customHeight="false" outlineLevel="0" collapsed="false">
      <c r="A3465" s="1" t="n">
        <v>1000</v>
      </c>
      <c r="B3465" s="1" t="s">
        <v>21313</v>
      </c>
      <c r="C3465" s="1" t="s">
        <v>17792</v>
      </c>
      <c r="D3465" s="1" t="s">
        <v>17810</v>
      </c>
    </row>
    <row r="3466" customFormat="false" ht="12.75" hidden="false" customHeight="false" outlineLevel="0" collapsed="false">
      <c r="A3466" s="1" t="n">
        <v>999</v>
      </c>
      <c r="B3466" s="1" t="s">
        <v>21314</v>
      </c>
      <c r="C3466" s="1" t="s">
        <v>17792</v>
      </c>
      <c r="D3466" s="8" t="s">
        <v>17959</v>
      </c>
    </row>
    <row r="3467" customFormat="false" ht="12.75" hidden="false" customHeight="false" outlineLevel="0" collapsed="false">
      <c r="A3467" s="1" t="n">
        <v>998</v>
      </c>
      <c r="B3467" s="1" t="s">
        <v>21315</v>
      </c>
      <c r="C3467" s="1" t="s">
        <v>17792</v>
      </c>
    </row>
    <row r="3468" customFormat="false" ht="12.75" hidden="false" customHeight="false" outlineLevel="0" collapsed="false">
      <c r="A3468" s="1" t="n">
        <v>997</v>
      </c>
      <c r="B3468" s="1" t="s">
        <v>21316</v>
      </c>
      <c r="C3468" s="1" t="s">
        <v>17792</v>
      </c>
      <c r="D3468" s="1" t="s">
        <v>1708</v>
      </c>
    </row>
    <row r="3469" customFormat="false" ht="12.75" hidden="false" customHeight="false" outlineLevel="0" collapsed="false">
      <c r="A3469" s="1" t="n">
        <v>996</v>
      </c>
      <c r="B3469" s="1" t="s">
        <v>21317</v>
      </c>
      <c r="C3469" s="1" t="s">
        <v>17792</v>
      </c>
      <c r="D3469" s="1" t="s">
        <v>17864</v>
      </c>
    </row>
    <row r="3470" customFormat="false" ht="12.75" hidden="false" customHeight="false" outlineLevel="0" collapsed="false">
      <c r="A3470" s="1" t="n">
        <v>995</v>
      </c>
      <c r="B3470" s="1" t="s">
        <v>21318</v>
      </c>
      <c r="C3470" s="1" t="s">
        <v>17792</v>
      </c>
      <c r="D3470" s="1" t="s">
        <v>17836</v>
      </c>
    </row>
    <row r="3471" customFormat="false" ht="12.75" hidden="false" customHeight="false" outlineLevel="0" collapsed="false">
      <c r="A3471" s="1" t="n">
        <v>994</v>
      </c>
      <c r="B3471" s="1" t="s">
        <v>21319</v>
      </c>
      <c r="C3471" s="1" t="s">
        <v>17792</v>
      </c>
      <c r="D3471" s="1" t="s">
        <v>18006</v>
      </c>
    </row>
    <row r="3472" customFormat="false" ht="12.75" hidden="false" customHeight="false" outlineLevel="0" collapsed="false">
      <c r="A3472" s="1" t="n">
        <v>993</v>
      </c>
      <c r="B3472" s="1" t="s">
        <v>21320</v>
      </c>
      <c r="C3472" s="1" t="s">
        <v>17792</v>
      </c>
      <c r="D3472" s="1" t="s">
        <v>17864</v>
      </c>
    </row>
    <row r="3473" customFormat="false" ht="12.75" hidden="false" customHeight="false" outlineLevel="0" collapsed="false">
      <c r="A3473" s="1" t="n">
        <v>992</v>
      </c>
      <c r="B3473" s="1" t="s">
        <v>21321</v>
      </c>
      <c r="C3473" s="1" t="s">
        <v>17808</v>
      </c>
      <c r="D3473" s="1" t="s">
        <v>18890</v>
      </c>
    </row>
    <row r="3474" customFormat="false" ht="12.75" hidden="false" customHeight="false" outlineLevel="0" collapsed="false">
      <c r="A3474" s="1" t="n">
        <v>990</v>
      </c>
      <c r="B3474" s="1" t="s">
        <v>21322</v>
      </c>
      <c r="C3474" s="1" t="s">
        <v>17792</v>
      </c>
      <c r="D3474" s="1" t="s">
        <v>17864</v>
      </c>
    </row>
    <row r="3475" customFormat="false" ht="12.75" hidden="false" customHeight="false" outlineLevel="0" collapsed="false">
      <c r="A3475" s="1" t="n">
        <v>989</v>
      </c>
      <c r="B3475" s="1" t="s">
        <v>21323</v>
      </c>
      <c r="C3475" s="1" t="s">
        <v>17808</v>
      </c>
      <c r="D3475" s="1" t="s">
        <v>18890</v>
      </c>
    </row>
    <row r="3476" customFormat="false" ht="12.75" hidden="false" customHeight="false" outlineLevel="0" collapsed="false">
      <c r="A3476" s="1" t="n">
        <v>988</v>
      </c>
      <c r="B3476" s="1" t="s">
        <v>21324</v>
      </c>
      <c r="C3476" s="1" t="s">
        <v>17825</v>
      </c>
    </row>
    <row r="3477" customFormat="false" ht="12.75" hidden="false" customHeight="false" outlineLevel="0" collapsed="false">
      <c r="A3477" s="1" t="n">
        <v>987</v>
      </c>
      <c r="B3477" s="1" t="s">
        <v>21325</v>
      </c>
      <c r="C3477" s="1" t="s">
        <v>17792</v>
      </c>
      <c r="D3477" s="1" t="s">
        <v>18002</v>
      </c>
    </row>
    <row r="3478" customFormat="false" ht="12.75" hidden="false" customHeight="false" outlineLevel="0" collapsed="false">
      <c r="A3478" s="1" t="n">
        <v>986</v>
      </c>
      <c r="B3478" s="1" t="s">
        <v>21326</v>
      </c>
      <c r="C3478" s="1" t="s">
        <v>17792</v>
      </c>
      <c r="D3478" s="1" t="s">
        <v>18002</v>
      </c>
    </row>
    <row r="3479" customFormat="false" ht="12.75" hidden="false" customHeight="false" outlineLevel="0" collapsed="false">
      <c r="A3479" s="1" t="n">
        <v>985</v>
      </c>
      <c r="B3479" s="1" t="s">
        <v>21327</v>
      </c>
      <c r="C3479" s="1" t="s">
        <v>17792</v>
      </c>
      <c r="D3479" s="1" t="s">
        <v>18002</v>
      </c>
    </row>
    <row r="3480" customFormat="false" ht="12.75" hidden="false" customHeight="false" outlineLevel="0" collapsed="false">
      <c r="A3480" s="1" t="n">
        <v>984</v>
      </c>
      <c r="B3480" s="1" t="s">
        <v>21328</v>
      </c>
      <c r="C3480" s="1" t="s">
        <v>17792</v>
      </c>
      <c r="D3480" s="1" t="s">
        <v>17891</v>
      </c>
    </row>
    <row r="3481" customFormat="false" ht="12.75" hidden="false" customHeight="false" outlineLevel="0" collapsed="false">
      <c r="A3481" s="1" t="n">
        <v>983</v>
      </c>
      <c r="B3481" s="1" t="s">
        <v>21329</v>
      </c>
      <c r="C3481" s="1" t="s">
        <v>17792</v>
      </c>
      <c r="D3481" s="1" t="s">
        <v>17836</v>
      </c>
    </row>
    <row r="3482" customFormat="false" ht="12.75" hidden="false" customHeight="false" outlineLevel="0" collapsed="false">
      <c r="A3482" s="1" t="n">
        <v>982</v>
      </c>
      <c r="B3482" s="1" t="s">
        <v>21330</v>
      </c>
      <c r="C3482" s="1" t="s">
        <v>18106</v>
      </c>
      <c r="D3482" s="1" t="s">
        <v>12993</v>
      </c>
    </row>
    <row r="3483" customFormat="false" ht="12.75" hidden="false" customHeight="false" outlineLevel="0" collapsed="false">
      <c r="A3483" s="1" t="n">
        <v>981</v>
      </c>
      <c r="B3483" s="1" t="s">
        <v>21331</v>
      </c>
      <c r="C3483" s="1" t="s">
        <v>17792</v>
      </c>
      <c r="D3483" s="1" t="s">
        <v>18002</v>
      </c>
    </row>
    <row r="3484" customFormat="false" ht="12.75" hidden="false" customHeight="false" outlineLevel="0" collapsed="false">
      <c r="A3484" s="1" t="n">
        <v>980</v>
      </c>
      <c r="B3484" s="1" t="s">
        <v>21332</v>
      </c>
      <c r="C3484" s="1" t="s">
        <v>17976</v>
      </c>
      <c r="D3484" s="1" t="s">
        <v>12828</v>
      </c>
    </row>
    <row r="3485" customFormat="false" ht="12.75" hidden="false" customHeight="false" outlineLevel="0" collapsed="false">
      <c r="A3485" s="1" t="n">
        <v>979</v>
      </c>
      <c r="B3485" s="1" t="s">
        <v>21333</v>
      </c>
      <c r="C3485" s="1" t="s">
        <v>17792</v>
      </c>
      <c r="D3485" s="1" t="s">
        <v>18002</v>
      </c>
    </row>
    <row r="3486" customFormat="false" ht="12.75" hidden="false" customHeight="false" outlineLevel="0" collapsed="false">
      <c r="A3486" s="1" t="n">
        <v>978</v>
      </c>
      <c r="B3486" s="1" t="s">
        <v>21334</v>
      </c>
      <c r="C3486" s="1" t="s">
        <v>17792</v>
      </c>
      <c r="D3486" s="1" t="s">
        <v>17891</v>
      </c>
    </row>
    <row r="3487" customFormat="false" ht="12.75" hidden="false" customHeight="false" outlineLevel="0" collapsed="false">
      <c r="A3487" s="1" t="n">
        <v>977</v>
      </c>
      <c r="B3487" s="1" t="s">
        <v>21335</v>
      </c>
      <c r="C3487" s="1" t="s">
        <v>17808</v>
      </c>
      <c r="D3487" s="1" t="s">
        <v>18890</v>
      </c>
    </row>
    <row r="3488" customFormat="false" ht="12.75" hidden="false" customHeight="false" outlineLevel="0" collapsed="false">
      <c r="A3488" s="1" t="n">
        <v>976</v>
      </c>
      <c r="B3488" s="1" t="s">
        <v>21336</v>
      </c>
      <c r="C3488" s="1" t="s">
        <v>17808</v>
      </c>
      <c r="D3488" s="1" t="s">
        <v>18890</v>
      </c>
    </row>
    <row r="3489" customFormat="false" ht="12.75" hidden="false" customHeight="false" outlineLevel="0" collapsed="false">
      <c r="A3489" s="1" t="n">
        <v>975</v>
      </c>
      <c r="B3489" s="1" t="s">
        <v>21337</v>
      </c>
      <c r="C3489" s="1" t="s">
        <v>17792</v>
      </c>
      <c r="D3489" s="10" t="s">
        <v>18776</v>
      </c>
    </row>
    <row r="3490" customFormat="false" ht="12.75" hidden="false" customHeight="false" outlineLevel="0" collapsed="false">
      <c r="A3490" s="1" t="n">
        <v>973</v>
      </c>
      <c r="B3490" s="1" t="s">
        <v>21338</v>
      </c>
      <c r="C3490" s="1" t="s">
        <v>17792</v>
      </c>
      <c r="D3490" s="1" t="s">
        <v>17836</v>
      </c>
    </row>
    <row r="3491" customFormat="false" ht="12.75" hidden="false" customHeight="false" outlineLevel="0" collapsed="false">
      <c r="A3491" s="1" t="n">
        <v>972</v>
      </c>
      <c r="B3491" s="1" t="s">
        <v>21339</v>
      </c>
      <c r="C3491" s="1" t="s">
        <v>17976</v>
      </c>
      <c r="D3491" s="1" t="s">
        <v>12828</v>
      </c>
    </row>
    <row r="3492" customFormat="false" ht="12.75" hidden="false" customHeight="false" outlineLevel="0" collapsed="false">
      <c r="A3492" s="1" t="n">
        <v>971</v>
      </c>
      <c r="B3492" s="1" t="s">
        <v>21340</v>
      </c>
      <c r="C3492" s="1" t="s">
        <v>17976</v>
      </c>
      <c r="D3492" s="1" t="s">
        <v>12828</v>
      </c>
    </row>
    <row r="3493" customFormat="false" ht="12.75" hidden="false" customHeight="false" outlineLevel="0" collapsed="false">
      <c r="A3493" s="1" t="n">
        <v>970</v>
      </c>
      <c r="B3493" s="1" t="s">
        <v>21341</v>
      </c>
      <c r="C3493" s="1" t="s">
        <v>17792</v>
      </c>
      <c r="D3493" s="1" t="s">
        <v>17936</v>
      </c>
    </row>
    <row r="3494" customFormat="false" ht="12.75" hidden="false" customHeight="false" outlineLevel="0" collapsed="false">
      <c r="A3494" s="1" t="n">
        <v>969</v>
      </c>
      <c r="B3494" s="1" t="s">
        <v>21342</v>
      </c>
      <c r="C3494" s="1" t="s">
        <v>17792</v>
      </c>
      <c r="D3494" s="1" t="s">
        <v>17891</v>
      </c>
    </row>
    <row r="3495" customFormat="false" ht="12.75" hidden="false" customHeight="false" outlineLevel="0" collapsed="false">
      <c r="A3495" s="1" t="n">
        <v>968</v>
      </c>
      <c r="B3495" s="1" t="s">
        <v>21343</v>
      </c>
      <c r="C3495" s="1" t="s">
        <v>17976</v>
      </c>
      <c r="D3495" s="1" t="s">
        <v>12828</v>
      </c>
    </row>
    <row r="3496" customFormat="false" ht="12.75" hidden="false" customHeight="false" outlineLevel="0" collapsed="false">
      <c r="A3496" s="1" t="n">
        <v>967</v>
      </c>
      <c r="B3496" s="1" t="s">
        <v>21344</v>
      </c>
      <c r="C3496" s="1" t="s">
        <v>17792</v>
      </c>
      <c r="D3496" s="8" t="s">
        <v>17959</v>
      </c>
    </row>
    <row r="3497" customFormat="false" ht="12.75" hidden="false" customHeight="false" outlineLevel="0" collapsed="false">
      <c r="A3497" s="1" t="n">
        <v>966</v>
      </c>
      <c r="B3497" s="1" t="s">
        <v>21345</v>
      </c>
      <c r="C3497" s="1" t="s">
        <v>17792</v>
      </c>
      <c r="D3497" s="1" t="s">
        <v>18097</v>
      </c>
    </row>
    <row r="3498" customFormat="false" ht="12.75" hidden="false" customHeight="false" outlineLevel="0" collapsed="false">
      <c r="A3498" s="1" t="n">
        <v>965</v>
      </c>
      <c r="B3498" s="1" t="s">
        <v>21346</v>
      </c>
      <c r="C3498" s="1" t="s">
        <v>17792</v>
      </c>
      <c r="D3498" s="1" t="s">
        <v>17864</v>
      </c>
    </row>
    <row r="3499" customFormat="false" ht="12.75" hidden="false" customHeight="false" outlineLevel="0" collapsed="false">
      <c r="A3499" s="1" t="n">
        <v>964</v>
      </c>
      <c r="B3499" s="1" t="s">
        <v>21347</v>
      </c>
      <c r="C3499" s="1" t="s">
        <v>17792</v>
      </c>
      <c r="D3499" s="1" t="s">
        <v>17936</v>
      </c>
    </row>
    <row r="3500" customFormat="false" ht="12.75" hidden="false" customHeight="false" outlineLevel="0" collapsed="false">
      <c r="A3500" s="1" t="n">
        <v>963</v>
      </c>
      <c r="B3500" s="1" t="s">
        <v>21348</v>
      </c>
      <c r="C3500" s="1" t="s">
        <v>18106</v>
      </c>
      <c r="D3500" s="1" t="s">
        <v>12993</v>
      </c>
    </row>
    <row r="3501" customFormat="false" ht="12.75" hidden="false" customHeight="false" outlineLevel="0" collapsed="false">
      <c r="A3501" s="1" t="n">
        <v>962</v>
      </c>
      <c r="B3501" s="1" t="s">
        <v>21349</v>
      </c>
      <c r="C3501" s="1" t="s">
        <v>17808</v>
      </c>
      <c r="D3501" s="1" t="s">
        <v>18890</v>
      </c>
    </row>
    <row r="3502" customFormat="false" ht="12.75" hidden="false" customHeight="false" outlineLevel="0" collapsed="false">
      <c r="A3502" s="1" t="n">
        <v>961</v>
      </c>
      <c r="B3502" s="1" t="s">
        <v>21350</v>
      </c>
      <c r="C3502" s="1" t="s">
        <v>17792</v>
      </c>
      <c r="D3502" s="10" t="s">
        <v>18302</v>
      </c>
    </row>
    <row r="3503" customFormat="false" ht="12.75" hidden="false" customHeight="false" outlineLevel="0" collapsed="false">
      <c r="A3503" s="1" t="n">
        <v>960</v>
      </c>
      <c r="B3503" s="1" t="s">
        <v>21351</v>
      </c>
      <c r="C3503" s="1" t="s">
        <v>18013</v>
      </c>
    </row>
    <row r="3504" customFormat="false" ht="12.75" hidden="false" customHeight="false" outlineLevel="0" collapsed="false">
      <c r="A3504" s="1" t="n">
        <v>958</v>
      </c>
      <c r="B3504" s="1" t="s">
        <v>21352</v>
      </c>
      <c r="C3504" s="1" t="s">
        <v>17792</v>
      </c>
      <c r="D3504" s="1" t="s">
        <v>18097</v>
      </c>
    </row>
    <row r="3505" customFormat="false" ht="12.75" hidden="false" customHeight="false" outlineLevel="0" collapsed="false">
      <c r="A3505" s="1" t="n">
        <v>957</v>
      </c>
      <c r="B3505" s="1" t="s">
        <v>21353</v>
      </c>
      <c r="C3505" s="1" t="s">
        <v>17792</v>
      </c>
      <c r="D3505" s="8" t="s">
        <v>17959</v>
      </c>
    </row>
    <row r="3506" customFormat="false" ht="12.75" hidden="false" customHeight="false" outlineLevel="0" collapsed="false">
      <c r="A3506" s="1" t="n">
        <v>956</v>
      </c>
      <c r="B3506" s="1" t="s">
        <v>21354</v>
      </c>
      <c r="C3506" s="1" t="s">
        <v>17924</v>
      </c>
      <c r="D3506" s="1" t="s">
        <v>17893</v>
      </c>
    </row>
    <row r="3507" customFormat="false" ht="12.75" hidden="false" customHeight="false" outlineLevel="0" collapsed="false">
      <c r="A3507" s="1" t="n">
        <v>955</v>
      </c>
      <c r="B3507" s="1" t="s">
        <v>21355</v>
      </c>
      <c r="C3507" s="1" t="s">
        <v>17792</v>
      </c>
      <c r="D3507" s="1" t="s">
        <v>17836</v>
      </c>
    </row>
    <row r="3508" customFormat="false" ht="12.75" hidden="false" customHeight="false" outlineLevel="0" collapsed="false">
      <c r="A3508" s="1" t="n">
        <v>954</v>
      </c>
      <c r="B3508" s="1" t="s">
        <v>21356</v>
      </c>
      <c r="C3508" s="1" t="s">
        <v>17792</v>
      </c>
      <c r="D3508" s="1" t="s">
        <v>17932</v>
      </c>
    </row>
    <row r="3509" customFormat="false" ht="12.75" hidden="false" customHeight="false" outlineLevel="0" collapsed="false">
      <c r="A3509" s="1" t="n">
        <v>953</v>
      </c>
      <c r="B3509" s="1" t="s">
        <v>21357</v>
      </c>
      <c r="C3509" s="1" t="s">
        <v>17825</v>
      </c>
    </row>
    <row r="3510" customFormat="false" ht="12.75" hidden="false" customHeight="false" outlineLevel="0" collapsed="false">
      <c r="A3510" s="1" t="n">
        <v>952</v>
      </c>
      <c r="B3510" s="1" t="s">
        <v>21358</v>
      </c>
      <c r="C3510" s="1" t="s">
        <v>18106</v>
      </c>
      <c r="D3510" s="1" t="s">
        <v>12993</v>
      </c>
    </row>
    <row r="3511" customFormat="false" ht="12.75" hidden="false" customHeight="false" outlineLevel="0" collapsed="false">
      <c r="A3511" s="1" t="n">
        <v>951</v>
      </c>
      <c r="B3511" s="1" t="s">
        <v>21359</v>
      </c>
      <c r="C3511" s="1" t="s">
        <v>18013</v>
      </c>
    </row>
    <row r="3512" customFormat="false" ht="12.75" hidden="false" customHeight="false" outlineLevel="0" collapsed="false">
      <c r="A3512" s="1" t="n">
        <v>950</v>
      </c>
      <c r="B3512" s="1" t="s">
        <v>21360</v>
      </c>
      <c r="C3512" s="1" t="s">
        <v>17792</v>
      </c>
      <c r="D3512" s="1" t="s">
        <v>17946</v>
      </c>
    </row>
    <row r="3513" customFormat="false" ht="12.75" hidden="false" customHeight="false" outlineLevel="0" collapsed="false">
      <c r="A3513" s="1" t="n">
        <v>949</v>
      </c>
      <c r="B3513" s="1" t="s">
        <v>21361</v>
      </c>
      <c r="C3513" s="1" t="s">
        <v>17792</v>
      </c>
      <c r="D3513" s="1" t="s">
        <v>17932</v>
      </c>
    </row>
    <row r="3514" customFormat="false" ht="12.75" hidden="false" customHeight="false" outlineLevel="0" collapsed="false">
      <c r="A3514" s="1" t="n">
        <v>948</v>
      </c>
      <c r="B3514" s="1" t="s">
        <v>21362</v>
      </c>
      <c r="C3514" s="1" t="s">
        <v>17976</v>
      </c>
      <c r="D3514" s="1" t="s">
        <v>12828</v>
      </c>
    </row>
    <row r="3515" customFormat="false" ht="12.75" hidden="false" customHeight="false" outlineLevel="0" collapsed="false">
      <c r="A3515" s="1" t="n">
        <v>947</v>
      </c>
      <c r="B3515" s="1" t="s">
        <v>21363</v>
      </c>
      <c r="C3515" s="1" t="s">
        <v>17792</v>
      </c>
      <c r="D3515" s="1" t="s">
        <v>17946</v>
      </c>
    </row>
    <row r="3516" customFormat="false" ht="12.75" hidden="false" customHeight="false" outlineLevel="0" collapsed="false">
      <c r="A3516" s="1" t="n">
        <v>946</v>
      </c>
      <c r="B3516" s="1" t="s">
        <v>21364</v>
      </c>
      <c r="C3516" s="1" t="s">
        <v>17792</v>
      </c>
      <c r="D3516" s="1" t="s">
        <v>18006</v>
      </c>
    </row>
    <row r="3517" customFormat="false" ht="12.75" hidden="false" customHeight="false" outlineLevel="0" collapsed="false">
      <c r="A3517" s="1" t="n">
        <v>945</v>
      </c>
      <c r="B3517" s="1" t="s">
        <v>21365</v>
      </c>
      <c r="C3517" s="1" t="s">
        <v>17792</v>
      </c>
      <c r="D3517" s="1" t="s">
        <v>17936</v>
      </c>
    </row>
    <row r="3518" customFormat="false" ht="12.75" hidden="false" customHeight="false" outlineLevel="0" collapsed="false">
      <c r="A3518" s="1" t="n">
        <v>944</v>
      </c>
      <c r="B3518" s="1" t="s">
        <v>21366</v>
      </c>
      <c r="C3518" s="1" t="s">
        <v>17792</v>
      </c>
      <c r="D3518" s="1" t="s">
        <v>17836</v>
      </c>
    </row>
    <row r="3519" customFormat="false" ht="12.75" hidden="false" customHeight="false" outlineLevel="0" collapsed="false">
      <c r="A3519" s="1" t="n">
        <v>943</v>
      </c>
      <c r="B3519" s="1" t="s">
        <v>21367</v>
      </c>
      <c r="C3519" s="1" t="s">
        <v>17808</v>
      </c>
      <c r="D3519" s="1" t="s">
        <v>18890</v>
      </c>
    </row>
    <row r="3520" customFormat="false" ht="12.75" hidden="false" customHeight="false" outlineLevel="0" collapsed="false">
      <c r="A3520" s="1" t="n">
        <v>942</v>
      </c>
      <c r="B3520" s="1" t="s">
        <v>21368</v>
      </c>
      <c r="C3520" s="1" t="s">
        <v>17792</v>
      </c>
      <c r="D3520" s="26" t="s">
        <v>17946</v>
      </c>
    </row>
    <row r="3521" customFormat="false" ht="12.75" hidden="false" customHeight="false" outlineLevel="0" collapsed="false">
      <c r="A3521" s="1" t="n">
        <v>941</v>
      </c>
      <c r="B3521" s="1" t="s">
        <v>21369</v>
      </c>
      <c r="C3521" s="1" t="s">
        <v>17825</v>
      </c>
    </row>
    <row r="3522" customFormat="false" ht="12.75" hidden="false" customHeight="false" outlineLevel="0" collapsed="false">
      <c r="A3522" s="1" t="n">
        <v>940</v>
      </c>
      <c r="B3522" s="1" t="s">
        <v>21370</v>
      </c>
      <c r="C3522" s="1" t="s">
        <v>17792</v>
      </c>
      <c r="D3522" s="1" t="s">
        <v>1708</v>
      </c>
    </row>
    <row r="3523" customFormat="false" ht="12.75" hidden="false" customHeight="false" outlineLevel="0" collapsed="false">
      <c r="A3523" s="1" t="n">
        <v>939</v>
      </c>
      <c r="B3523" s="1" t="s">
        <v>21371</v>
      </c>
      <c r="C3523" s="1" t="s">
        <v>17792</v>
      </c>
      <c r="D3523" s="1" t="s">
        <v>18002</v>
      </c>
    </row>
    <row r="3524" customFormat="false" ht="12.75" hidden="false" customHeight="false" outlineLevel="0" collapsed="false">
      <c r="A3524" s="1" t="n">
        <v>938</v>
      </c>
      <c r="B3524" s="1" t="s">
        <v>21372</v>
      </c>
      <c r="C3524" s="1" t="s">
        <v>17825</v>
      </c>
    </row>
    <row r="3525" customFormat="false" ht="12.75" hidden="false" customHeight="false" outlineLevel="0" collapsed="false">
      <c r="A3525" s="1" t="n">
        <v>937</v>
      </c>
      <c r="B3525" s="1" t="s">
        <v>21373</v>
      </c>
      <c r="C3525" s="1" t="s">
        <v>17825</v>
      </c>
    </row>
    <row r="3526" customFormat="false" ht="12.75" hidden="false" customHeight="false" outlineLevel="0" collapsed="false">
      <c r="A3526" s="1" t="n">
        <v>936</v>
      </c>
      <c r="B3526" s="1" t="s">
        <v>21374</v>
      </c>
      <c r="C3526" s="1" t="s">
        <v>17825</v>
      </c>
    </row>
    <row r="3527" customFormat="false" ht="12.75" hidden="false" customHeight="false" outlineLevel="0" collapsed="false">
      <c r="A3527" s="1" t="n">
        <v>935</v>
      </c>
      <c r="B3527" s="1" t="s">
        <v>21375</v>
      </c>
      <c r="C3527" s="1" t="s">
        <v>17792</v>
      </c>
      <c r="D3527" s="10" t="s">
        <v>18776</v>
      </c>
    </row>
    <row r="3528" customFormat="false" ht="12.75" hidden="false" customHeight="false" outlineLevel="0" collapsed="false">
      <c r="A3528" s="1" t="n">
        <v>934</v>
      </c>
      <c r="B3528" s="1" t="s">
        <v>21376</v>
      </c>
      <c r="C3528" s="1" t="s">
        <v>17808</v>
      </c>
      <c r="D3528" s="1" t="s">
        <v>18890</v>
      </c>
    </row>
    <row r="3529" customFormat="false" ht="12.75" hidden="false" customHeight="false" outlineLevel="0" collapsed="false">
      <c r="A3529" s="1" t="n">
        <v>933</v>
      </c>
      <c r="B3529" s="1" t="s">
        <v>21377</v>
      </c>
      <c r="C3529" s="1" t="s">
        <v>17792</v>
      </c>
      <c r="D3529" s="1" t="s">
        <v>17864</v>
      </c>
    </row>
    <row r="3530" customFormat="false" ht="12.75" hidden="false" customHeight="false" outlineLevel="0" collapsed="false">
      <c r="A3530" s="1" t="n">
        <v>932</v>
      </c>
      <c r="B3530" s="1" t="s">
        <v>21378</v>
      </c>
      <c r="C3530" s="1" t="s">
        <v>17792</v>
      </c>
      <c r="D3530" s="1" t="s">
        <v>17864</v>
      </c>
    </row>
    <row r="3531" customFormat="false" ht="12.75" hidden="false" customHeight="false" outlineLevel="0" collapsed="false">
      <c r="A3531" s="1" t="n">
        <v>931</v>
      </c>
      <c r="B3531" s="1" t="s">
        <v>21379</v>
      </c>
      <c r="C3531" s="1" t="s">
        <v>17792</v>
      </c>
      <c r="D3531" s="1" t="s">
        <v>17864</v>
      </c>
    </row>
    <row r="3532" customFormat="false" ht="12.75" hidden="false" customHeight="false" outlineLevel="0" collapsed="false">
      <c r="A3532" s="1" t="n">
        <v>930</v>
      </c>
      <c r="B3532" s="1" t="s">
        <v>21380</v>
      </c>
      <c r="C3532" s="1" t="s">
        <v>17792</v>
      </c>
      <c r="D3532" s="1" t="s">
        <v>18002</v>
      </c>
    </row>
    <row r="3533" customFormat="false" ht="12.75" hidden="false" customHeight="false" outlineLevel="0" collapsed="false">
      <c r="A3533" s="1" t="n">
        <v>929</v>
      </c>
      <c r="B3533" s="1" t="s">
        <v>21381</v>
      </c>
      <c r="C3533" s="1" t="s">
        <v>17792</v>
      </c>
      <c r="D3533" s="1" t="s">
        <v>18002</v>
      </c>
    </row>
    <row r="3534" customFormat="false" ht="12.75" hidden="false" customHeight="false" outlineLevel="0" collapsed="false">
      <c r="A3534" s="1" t="n">
        <v>928</v>
      </c>
      <c r="B3534" s="1" t="s">
        <v>21382</v>
      </c>
      <c r="C3534" s="1" t="s">
        <v>17792</v>
      </c>
      <c r="D3534" s="1" t="s">
        <v>18002</v>
      </c>
    </row>
    <row r="3535" customFormat="false" ht="12.75" hidden="false" customHeight="false" outlineLevel="0" collapsed="false">
      <c r="A3535" s="1" t="n">
        <v>927</v>
      </c>
      <c r="B3535" s="1" t="s">
        <v>21383</v>
      </c>
      <c r="C3535" s="1" t="s">
        <v>17792</v>
      </c>
      <c r="D3535" s="1" t="s">
        <v>17864</v>
      </c>
    </row>
    <row r="3536" customFormat="false" ht="12.75" hidden="false" customHeight="false" outlineLevel="0" collapsed="false">
      <c r="A3536" s="1" t="n">
        <v>926</v>
      </c>
      <c r="B3536" s="1" t="s">
        <v>21384</v>
      </c>
      <c r="C3536" s="1" t="s">
        <v>17792</v>
      </c>
      <c r="D3536" s="1" t="s">
        <v>17864</v>
      </c>
    </row>
    <row r="3537" customFormat="false" ht="12.75" hidden="false" customHeight="false" outlineLevel="0" collapsed="false">
      <c r="A3537" s="1" t="n">
        <v>925</v>
      </c>
      <c r="B3537" s="1" t="s">
        <v>21385</v>
      </c>
      <c r="C3537" s="1" t="s">
        <v>17792</v>
      </c>
      <c r="D3537" s="1" t="s">
        <v>17864</v>
      </c>
    </row>
    <row r="3538" customFormat="false" ht="12.75" hidden="false" customHeight="false" outlineLevel="0" collapsed="false">
      <c r="A3538" s="1" t="n">
        <v>924</v>
      </c>
      <c r="B3538" s="1" t="s">
        <v>21386</v>
      </c>
      <c r="C3538" s="1" t="s">
        <v>17792</v>
      </c>
      <c r="D3538" s="1" t="s">
        <v>17864</v>
      </c>
    </row>
    <row r="3539" customFormat="false" ht="12.75" hidden="false" customHeight="false" outlineLevel="0" collapsed="false">
      <c r="A3539" s="1" t="n">
        <v>923</v>
      </c>
      <c r="B3539" s="1" t="s">
        <v>21387</v>
      </c>
      <c r="C3539" s="1" t="s">
        <v>17792</v>
      </c>
      <c r="D3539" s="1" t="s">
        <v>18002</v>
      </c>
    </row>
    <row r="3540" customFormat="false" ht="12.75" hidden="false" customHeight="false" outlineLevel="0" collapsed="false">
      <c r="A3540" s="1" t="n">
        <v>922</v>
      </c>
      <c r="B3540" s="1" t="s">
        <v>21388</v>
      </c>
      <c r="C3540" s="1" t="s">
        <v>17792</v>
      </c>
      <c r="D3540" s="1" t="s">
        <v>18002</v>
      </c>
    </row>
    <row r="3541" customFormat="false" ht="12.75" hidden="false" customHeight="false" outlineLevel="0" collapsed="false">
      <c r="A3541" s="1" t="n">
        <v>921</v>
      </c>
      <c r="B3541" s="1" t="s">
        <v>21389</v>
      </c>
      <c r="C3541" s="1" t="s">
        <v>17792</v>
      </c>
      <c r="D3541" s="1" t="s">
        <v>18002</v>
      </c>
    </row>
    <row r="3542" customFormat="false" ht="12.75" hidden="false" customHeight="false" outlineLevel="0" collapsed="false">
      <c r="A3542" s="1" t="n">
        <v>920</v>
      </c>
      <c r="B3542" s="1" t="s">
        <v>21390</v>
      </c>
      <c r="C3542" s="1" t="s">
        <v>17792</v>
      </c>
      <c r="D3542" s="8" t="s">
        <v>17959</v>
      </c>
    </row>
    <row r="3543" customFormat="false" ht="12.75" hidden="false" customHeight="false" outlineLevel="0" collapsed="false">
      <c r="A3543" s="1" t="n">
        <v>919</v>
      </c>
      <c r="B3543" s="1" t="s">
        <v>21391</v>
      </c>
      <c r="C3543" s="1" t="s">
        <v>17808</v>
      </c>
      <c r="D3543" s="1" t="s">
        <v>18890</v>
      </c>
    </row>
    <row r="3544" customFormat="false" ht="12.75" hidden="false" customHeight="false" outlineLevel="0" collapsed="false">
      <c r="A3544" s="1" t="n">
        <v>918</v>
      </c>
      <c r="B3544" s="1" t="s">
        <v>21392</v>
      </c>
      <c r="C3544" s="1" t="s">
        <v>17792</v>
      </c>
      <c r="D3544" s="1" t="s">
        <v>18002</v>
      </c>
    </row>
    <row r="3545" customFormat="false" ht="12.75" hidden="false" customHeight="false" outlineLevel="0" collapsed="false">
      <c r="A3545" s="1" t="n">
        <v>917</v>
      </c>
      <c r="B3545" s="1" t="s">
        <v>21393</v>
      </c>
      <c r="C3545" s="1" t="s">
        <v>17792</v>
      </c>
      <c r="D3545" s="1" t="s">
        <v>17864</v>
      </c>
    </row>
    <row r="3546" customFormat="false" ht="12.75" hidden="false" customHeight="false" outlineLevel="0" collapsed="false">
      <c r="A3546" s="1" t="n">
        <v>916</v>
      </c>
      <c r="B3546" s="1" t="s">
        <v>21394</v>
      </c>
      <c r="C3546" s="1" t="s">
        <v>17792</v>
      </c>
      <c r="D3546" s="1" t="s">
        <v>17864</v>
      </c>
    </row>
    <row r="3547" customFormat="false" ht="12.75" hidden="false" customHeight="false" outlineLevel="0" collapsed="false">
      <c r="A3547" s="1" t="n">
        <v>915</v>
      </c>
      <c r="B3547" s="1" t="s">
        <v>21395</v>
      </c>
      <c r="C3547" s="1" t="s">
        <v>17792</v>
      </c>
      <c r="D3547" s="1" t="s">
        <v>20607</v>
      </c>
    </row>
    <row r="3548" customFormat="false" ht="12.75" hidden="false" customHeight="false" outlineLevel="0" collapsed="false">
      <c r="A3548" s="1" t="n">
        <v>914</v>
      </c>
      <c r="B3548" s="1" t="s">
        <v>21396</v>
      </c>
      <c r="C3548" s="1" t="s">
        <v>17792</v>
      </c>
      <c r="D3548" s="1" t="s">
        <v>18002</v>
      </c>
    </row>
    <row r="3549" customFormat="false" ht="12.75" hidden="false" customHeight="false" outlineLevel="0" collapsed="false">
      <c r="A3549" s="1" t="n">
        <v>913</v>
      </c>
      <c r="B3549" s="1" t="s">
        <v>21397</v>
      </c>
      <c r="C3549" s="1" t="s">
        <v>17825</v>
      </c>
    </row>
    <row r="3550" customFormat="false" ht="12.75" hidden="false" customHeight="false" outlineLevel="0" collapsed="false">
      <c r="A3550" s="1" t="n">
        <v>912</v>
      </c>
      <c r="B3550" s="1" t="s">
        <v>21398</v>
      </c>
      <c r="C3550" s="1" t="s">
        <v>17825</v>
      </c>
    </row>
    <row r="3551" customFormat="false" ht="12.75" hidden="false" customHeight="false" outlineLevel="0" collapsed="false">
      <c r="A3551" s="1" t="n">
        <v>911</v>
      </c>
      <c r="B3551" s="1" t="s">
        <v>21399</v>
      </c>
      <c r="C3551" s="1" t="s">
        <v>17808</v>
      </c>
      <c r="D3551" s="1" t="s">
        <v>18890</v>
      </c>
    </row>
    <row r="3552" customFormat="false" ht="12.75" hidden="false" customHeight="false" outlineLevel="0" collapsed="false">
      <c r="A3552" s="1" t="n">
        <v>910</v>
      </c>
      <c r="B3552" s="1" t="s">
        <v>21400</v>
      </c>
      <c r="C3552" s="1" t="s">
        <v>18267</v>
      </c>
      <c r="D3552" s="1" t="s">
        <v>19096</v>
      </c>
    </row>
    <row r="3553" customFormat="false" ht="12.75" hidden="false" customHeight="false" outlineLevel="0" collapsed="false">
      <c r="A3553" s="1" t="n">
        <v>909</v>
      </c>
      <c r="B3553" s="1" t="s">
        <v>21401</v>
      </c>
      <c r="C3553" s="1" t="s">
        <v>17808</v>
      </c>
      <c r="D3553" s="1" t="s">
        <v>18890</v>
      </c>
    </row>
    <row r="3554" customFormat="false" ht="12.75" hidden="false" customHeight="false" outlineLevel="0" collapsed="false">
      <c r="A3554" s="1" t="n">
        <v>908</v>
      </c>
      <c r="B3554" s="1" t="s">
        <v>21402</v>
      </c>
      <c r="C3554" s="1" t="s">
        <v>18013</v>
      </c>
    </row>
    <row r="3555" customFormat="false" ht="12.75" hidden="false" customHeight="false" outlineLevel="0" collapsed="false">
      <c r="A3555" s="1" t="n">
        <v>907</v>
      </c>
      <c r="B3555" s="1" t="s">
        <v>21403</v>
      </c>
      <c r="C3555" s="1" t="s">
        <v>17792</v>
      </c>
      <c r="D3555" s="1" t="s">
        <v>17836</v>
      </c>
    </row>
    <row r="3556" customFormat="false" ht="12.75" hidden="false" customHeight="false" outlineLevel="0" collapsed="false">
      <c r="A3556" s="1" t="n">
        <v>906</v>
      </c>
      <c r="B3556" s="1" t="s">
        <v>21404</v>
      </c>
      <c r="C3556" s="1" t="s">
        <v>17792</v>
      </c>
      <c r="D3556" s="1" t="s">
        <v>17864</v>
      </c>
    </row>
    <row r="3557" customFormat="false" ht="12.75" hidden="false" customHeight="false" outlineLevel="0" collapsed="false">
      <c r="A3557" s="1" t="n">
        <v>905</v>
      </c>
      <c r="B3557" s="1" t="s">
        <v>21405</v>
      </c>
      <c r="C3557" s="1" t="s">
        <v>17976</v>
      </c>
      <c r="D3557" s="1" t="s">
        <v>12828</v>
      </c>
    </row>
    <row r="3558" customFormat="false" ht="12.75" hidden="false" customHeight="false" outlineLevel="0" collapsed="false">
      <c r="A3558" s="1" t="n">
        <v>904</v>
      </c>
      <c r="B3558" s="1" t="s">
        <v>21406</v>
      </c>
      <c r="C3558" s="1" t="s">
        <v>17792</v>
      </c>
      <c r="D3558" s="1" t="s">
        <v>18002</v>
      </c>
    </row>
    <row r="3559" customFormat="false" ht="12.75" hidden="false" customHeight="false" outlineLevel="0" collapsed="false">
      <c r="A3559" s="1" t="n">
        <v>903</v>
      </c>
      <c r="B3559" s="1" t="s">
        <v>21407</v>
      </c>
      <c r="C3559" s="1" t="s">
        <v>18736</v>
      </c>
      <c r="D3559" s="1" t="s">
        <v>18890</v>
      </c>
    </row>
    <row r="3560" customFormat="false" ht="12.75" hidden="false" customHeight="false" outlineLevel="0" collapsed="false">
      <c r="A3560" s="1" t="n">
        <v>902</v>
      </c>
      <c r="B3560" s="1" t="s">
        <v>21408</v>
      </c>
      <c r="C3560" s="1" t="s">
        <v>17976</v>
      </c>
      <c r="D3560" s="1" t="s">
        <v>12828</v>
      </c>
    </row>
    <row r="3561" customFormat="false" ht="12.75" hidden="false" customHeight="false" outlineLevel="0" collapsed="false">
      <c r="A3561" s="1" t="n">
        <v>901</v>
      </c>
      <c r="B3561" s="1" t="s">
        <v>21409</v>
      </c>
      <c r="C3561" s="1" t="s">
        <v>17976</v>
      </c>
      <c r="D3561" s="1" t="s">
        <v>12828</v>
      </c>
    </row>
    <row r="3562" customFormat="false" ht="12.75" hidden="false" customHeight="false" outlineLevel="0" collapsed="false">
      <c r="A3562" s="1" t="n">
        <v>900</v>
      </c>
      <c r="B3562" s="1" t="s">
        <v>21410</v>
      </c>
      <c r="C3562" s="1" t="s">
        <v>18736</v>
      </c>
      <c r="D3562" s="1" t="s">
        <v>18890</v>
      </c>
    </row>
    <row r="3563" customFormat="false" ht="12.75" hidden="false" customHeight="false" outlineLevel="0" collapsed="false">
      <c r="A3563" s="1" t="n">
        <v>899</v>
      </c>
      <c r="B3563" s="1" t="s">
        <v>21411</v>
      </c>
      <c r="C3563" s="1" t="s">
        <v>18736</v>
      </c>
      <c r="D3563" s="1" t="s">
        <v>18890</v>
      </c>
    </row>
    <row r="3564" customFormat="false" ht="12.75" hidden="false" customHeight="false" outlineLevel="0" collapsed="false">
      <c r="A3564" s="1" t="n">
        <v>898</v>
      </c>
      <c r="B3564" s="1" t="s">
        <v>21412</v>
      </c>
      <c r="C3564" s="1" t="s">
        <v>17808</v>
      </c>
      <c r="D3564" s="1" t="s">
        <v>18890</v>
      </c>
    </row>
    <row r="3565" customFormat="false" ht="12.75" hidden="false" customHeight="false" outlineLevel="0" collapsed="false">
      <c r="A3565" s="1" t="n">
        <v>897</v>
      </c>
      <c r="B3565" s="1" t="s">
        <v>21413</v>
      </c>
      <c r="C3565" s="1" t="s">
        <v>17792</v>
      </c>
      <c r="D3565" s="1" t="s">
        <v>18006</v>
      </c>
    </row>
    <row r="3566" customFormat="false" ht="12.75" hidden="false" customHeight="false" outlineLevel="0" collapsed="false">
      <c r="A3566" s="1" t="n">
        <v>896</v>
      </c>
      <c r="B3566" s="1" t="s">
        <v>21414</v>
      </c>
      <c r="C3566" s="1" t="s">
        <v>18011</v>
      </c>
      <c r="D3566" s="1" t="s">
        <v>17893</v>
      </c>
    </row>
    <row r="3567" customFormat="false" ht="12.75" hidden="false" customHeight="false" outlineLevel="0" collapsed="false">
      <c r="A3567" s="1" t="n">
        <v>895</v>
      </c>
      <c r="B3567" s="1" t="s">
        <v>21415</v>
      </c>
      <c r="C3567" s="1" t="s">
        <v>17821</v>
      </c>
      <c r="D3567" s="1" t="s">
        <v>17846</v>
      </c>
    </row>
    <row r="3568" customFormat="false" ht="12.75" hidden="false" customHeight="false" outlineLevel="0" collapsed="false">
      <c r="A3568" s="1" t="n">
        <v>894</v>
      </c>
      <c r="B3568" s="1" t="s">
        <v>21416</v>
      </c>
      <c r="C3568" s="1" t="s">
        <v>17792</v>
      </c>
      <c r="D3568" s="1" t="s">
        <v>18002</v>
      </c>
    </row>
    <row r="3569" customFormat="false" ht="12.75" hidden="false" customHeight="false" outlineLevel="0" collapsed="false">
      <c r="A3569" s="1" t="n">
        <v>893</v>
      </c>
      <c r="B3569" s="1" t="s">
        <v>21417</v>
      </c>
      <c r="C3569" s="1" t="s">
        <v>17792</v>
      </c>
      <c r="D3569" s="1" t="s">
        <v>17846</v>
      </c>
    </row>
    <row r="3570" customFormat="false" ht="12.75" hidden="false" customHeight="false" outlineLevel="0" collapsed="false">
      <c r="A3570" s="1" t="n">
        <v>892</v>
      </c>
      <c r="B3570" s="1" t="s">
        <v>21418</v>
      </c>
      <c r="C3570" s="1" t="s">
        <v>17792</v>
      </c>
      <c r="D3570" s="1" t="s">
        <v>18002</v>
      </c>
    </row>
    <row r="3571" customFormat="false" ht="12.75" hidden="false" customHeight="false" outlineLevel="0" collapsed="false">
      <c r="A3571" s="1" t="n">
        <v>891</v>
      </c>
      <c r="B3571" s="1" t="s">
        <v>21419</v>
      </c>
      <c r="C3571" s="1" t="s">
        <v>17792</v>
      </c>
      <c r="D3571" s="1" t="s">
        <v>17864</v>
      </c>
    </row>
    <row r="3572" customFormat="false" ht="12.75" hidden="false" customHeight="false" outlineLevel="0" collapsed="false">
      <c r="A3572" s="1" t="n">
        <v>890</v>
      </c>
      <c r="B3572" s="1" t="s">
        <v>21420</v>
      </c>
      <c r="C3572" s="1" t="s">
        <v>17792</v>
      </c>
      <c r="D3572" s="1" t="s">
        <v>17864</v>
      </c>
    </row>
    <row r="3573" customFormat="false" ht="12.75" hidden="false" customHeight="false" outlineLevel="0" collapsed="false">
      <c r="A3573" s="1" t="n">
        <v>889</v>
      </c>
      <c r="B3573" s="1" t="s">
        <v>21421</v>
      </c>
      <c r="C3573" s="1" t="s">
        <v>17792</v>
      </c>
      <c r="D3573" s="1" t="s">
        <v>18002</v>
      </c>
    </row>
    <row r="3574" customFormat="false" ht="12.75" hidden="false" customHeight="false" outlineLevel="0" collapsed="false">
      <c r="A3574" s="1" t="n">
        <v>888</v>
      </c>
      <c r="B3574" s="1" t="s">
        <v>21422</v>
      </c>
      <c r="C3574" s="1" t="s">
        <v>17792</v>
      </c>
      <c r="D3574" s="1" t="s">
        <v>17864</v>
      </c>
    </row>
    <row r="3575" customFormat="false" ht="12.75" hidden="false" customHeight="false" outlineLevel="0" collapsed="false">
      <c r="A3575" s="1" t="n">
        <v>887</v>
      </c>
      <c r="B3575" s="1" t="s">
        <v>21423</v>
      </c>
      <c r="C3575" s="1" t="s">
        <v>17792</v>
      </c>
      <c r="D3575" s="1" t="s">
        <v>17864</v>
      </c>
    </row>
    <row r="3576" customFormat="false" ht="12.75" hidden="false" customHeight="false" outlineLevel="0" collapsed="false">
      <c r="A3576" s="1" t="n">
        <v>886</v>
      </c>
      <c r="B3576" s="1" t="s">
        <v>21424</v>
      </c>
      <c r="C3576" s="1" t="s">
        <v>17792</v>
      </c>
      <c r="D3576" s="1" t="s">
        <v>17864</v>
      </c>
    </row>
    <row r="3577" customFormat="false" ht="12.75" hidden="false" customHeight="false" outlineLevel="0" collapsed="false">
      <c r="A3577" s="1" t="n">
        <v>885</v>
      </c>
      <c r="B3577" s="1" t="s">
        <v>21425</v>
      </c>
      <c r="C3577" s="1" t="s">
        <v>17792</v>
      </c>
      <c r="D3577" s="1" t="s">
        <v>17864</v>
      </c>
    </row>
    <row r="3578" customFormat="false" ht="12.75" hidden="false" customHeight="false" outlineLevel="0" collapsed="false">
      <c r="A3578" s="1" t="n">
        <v>884</v>
      </c>
      <c r="B3578" s="1" t="s">
        <v>21426</v>
      </c>
      <c r="C3578" s="1" t="s">
        <v>17792</v>
      </c>
      <c r="D3578" s="1" t="s">
        <v>17836</v>
      </c>
    </row>
    <row r="3579" customFormat="false" ht="12.75" hidden="false" customHeight="false" outlineLevel="0" collapsed="false">
      <c r="A3579" s="1" t="n">
        <v>883</v>
      </c>
      <c r="B3579" s="1" t="s">
        <v>21427</v>
      </c>
      <c r="C3579" s="1" t="s">
        <v>17825</v>
      </c>
    </row>
    <row r="3580" customFormat="false" ht="12.75" hidden="false" customHeight="false" outlineLevel="0" collapsed="false">
      <c r="A3580" s="1" t="n">
        <v>882</v>
      </c>
      <c r="B3580" s="1" t="s">
        <v>21428</v>
      </c>
      <c r="C3580" s="1" t="s">
        <v>17825</v>
      </c>
    </row>
    <row r="3581" customFormat="false" ht="12.75" hidden="false" customHeight="false" outlineLevel="0" collapsed="false">
      <c r="A3581" s="1" t="n">
        <v>881</v>
      </c>
      <c r="B3581" s="1" t="s">
        <v>21429</v>
      </c>
      <c r="C3581" s="1" t="s">
        <v>18126</v>
      </c>
      <c r="D3581" s="1" t="s">
        <v>17959</v>
      </c>
    </row>
    <row r="3582" customFormat="false" ht="12.75" hidden="false" customHeight="false" outlineLevel="0" collapsed="false">
      <c r="A3582" s="1" t="n">
        <v>880</v>
      </c>
      <c r="B3582" s="1" t="s">
        <v>21430</v>
      </c>
      <c r="C3582" s="1" t="s">
        <v>17792</v>
      </c>
      <c r="D3582" s="1" t="s">
        <v>17836</v>
      </c>
    </row>
    <row r="3583" customFormat="false" ht="12.75" hidden="false" customHeight="false" outlineLevel="0" collapsed="false">
      <c r="A3583" s="1" t="n">
        <v>879</v>
      </c>
      <c r="B3583" s="1" t="s">
        <v>21431</v>
      </c>
      <c r="C3583" s="1" t="s">
        <v>17792</v>
      </c>
      <c r="D3583" s="1" t="s">
        <v>17891</v>
      </c>
    </row>
    <row r="3584" customFormat="false" ht="12.75" hidden="false" customHeight="false" outlineLevel="0" collapsed="false">
      <c r="A3584" s="1" t="n">
        <v>878</v>
      </c>
      <c r="B3584" s="1" t="s">
        <v>21432</v>
      </c>
      <c r="C3584" s="1" t="s">
        <v>17792</v>
      </c>
      <c r="D3584" s="1" t="s">
        <v>17864</v>
      </c>
    </row>
    <row r="3585" customFormat="false" ht="12.75" hidden="false" customHeight="false" outlineLevel="0" collapsed="false">
      <c r="A3585" s="1" t="n">
        <v>877</v>
      </c>
      <c r="B3585" s="1" t="s">
        <v>21433</v>
      </c>
      <c r="C3585" s="1" t="s">
        <v>17792</v>
      </c>
      <c r="D3585" s="1" t="s">
        <v>17998</v>
      </c>
    </row>
    <row r="3586" customFormat="false" ht="12.75" hidden="false" customHeight="false" outlineLevel="0" collapsed="false">
      <c r="A3586" s="1" t="n">
        <v>876</v>
      </c>
      <c r="B3586" s="1" t="s">
        <v>21434</v>
      </c>
      <c r="C3586" s="1" t="s">
        <v>21435</v>
      </c>
      <c r="D3586" s="1" t="s">
        <v>12828</v>
      </c>
    </row>
    <row r="3587" customFormat="false" ht="12.75" hidden="false" customHeight="false" outlineLevel="0" collapsed="false">
      <c r="A3587" s="1" t="n">
        <v>875</v>
      </c>
      <c r="B3587" s="1" t="s">
        <v>21436</v>
      </c>
      <c r="C3587" s="1" t="s">
        <v>17792</v>
      </c>
      <c r="D3587" s="1" t="s">
        <v>18002</v>
      </c>
    </row>
    <row r="3588" customFormat="false" ht="12.75" hidden="false" customHeight="false" outlineLevel="0" collapsed="false">
      <c r="A3588" s="1" t="n">
        <v>874</v>
      </c>
      <c r="B3588" s="1" t="s">
        <v>21437</v>
      </c>
      <c r="C3588" s="1" t="s">
        <v>17792</v>
      </c>
      <c r="D3588" s="1" t="s">
        <v>17836</v>
      </c>
    </row>
    <row r="3589" customFormat="false" ht="12.75" hidden="false" customHeight="false" outlineLevel="0" collapsed="false">
      <c r="A3589" s="1" t="n">
        <v>873</v>
      </c>
      <c r="B3589" s="1" t="s">
        <v>21438</v>
      </c>
      <c r="C3589" s="1" t="s">
        <v>17792</v>
      </c>
      <c r="D3589" s="1" t="s">
        <v>18002</v>
      </c>
    </row>
    <row r="3590" customFormat="false" ht="12.75" hidden="false" customHeight="false" outlineLevel="0" collapsed="false">
      <c r="A3590" s="1" t="n">
        <v>872</v>
      </c>
      <c r="B3590" s="1" t="s">
        <v>21439</v>
      </c>
      <c r="C3590" s="1" t="s">
        <v>17792</v>
      </c>
      <c r="D3590" s="1" t="s">
        <v>18002</v>
      </c>
    </row>
    <row r="3591" customFormat="false" ht="12.75" hidden="false" customHeight="false" outlineLevel="0" collapsed="false">
      <c r="A3591" s="1" t="n">
        <v>871</v>
      </c>
      <c r="B3591" s="1" t="s">
        <v>21440</v>
      </c>
      <c r="C3591" s="1" t="s">
        <v>17792</v>
      </c>
      <c r="D3591" s="1" t="s">
        <v>17836</v>
      </c>
    </row>
    <row r="3592" customFormat="false" ht="12.75" hidden="false" customHeight="false" outlineLevel="0" collapsed="false">
      <c r="A3592" s="1" t="n">
        <v>870</v>
      </c>
      <c r="B3592" s="1" t="s">
        <v>21441</v>
      </c>
      <c r="C3592" s="1" t="s">
        <v>17792</v>
      </c>
      <c r="D3592" s="1" t="s">
        <v>17893</v>
      </c>
    </row>
    <row r="3593" customFormat="false" ht="12.75" hidden="false" customHeight="false" outlineLevel="0" collapsed="false">
      <c r="A3593" s="1" t="n">
        <v>869</v>
      </c>
      <c r="B3593" s="1" t="s">
        <v>21442</v>
      </c>
      <c r="C3593" s="1" t="s">
        <v>17792</v>
      </c>
      <c r="D3593" s="1" t="s">
        <v>18002</v>
      </c>
    </row>
    <row r="3594" customFormat="false" ht="12.75" hidden="false" customHeight="false" outlineLevel="0" collapsed="false">
      <c r="A3594" s="1" t="n">
        <v>868</v>
      </c>
      <c r="B3594" s="1" t="s">
        <v>21443</v>
      </c>
      <c r="C3594" s="1" t="s">
        <v>17792</v>
      </c>
      <c r="D3594" s="1" t="s">
        <v>18002</v>
      </c>
    </row>
    <row r="3595" customFormat="false" ht="12.75" hidden="false" customHeight="false" outlineLevel="0" collapsed="false">
      <c r="A3595" s="1" t="n">
        <v>867</v>
      </c>
      <c r="B3595" s="1" t="s">
        <v>21444</v>
      </c>
      <c r="C3595" s="1" t="s">
        <v>17792</v>
      </c>
      <c r="D3595" s="1" t="s">
        <v>18002</v>
      </c>
    </row>
    <row r="3596" customFormat="false" ht="12.75" hidden="false" customHeight="false" outlineLevel="0" collapsed="false">
      <c r="A3596" s="1" t="n">
        <v>866</v>
      </c>
      <c r="B3596" s="1" t="s">
        <v>21445</v>
      </c>
      <c r="C3596" s="1" t="s">
        <v>17792</v>
      </c>
      <c r="D3596" s="1" t="s">
        <v>17891</v>
      </c>
    </row>
    <row r="3597" customFormat="false" ht="12.75" hidden="false" customHeight="false" outlineLevel="0" collapsed="false">
      <c r="A3597" s="1" t="n">
        <v>865</v>
      </c>
      <c r="B3597" s="1" t="s">
        <v>21446</v>
      </c>
      <c r="C3597" s="1" t="s">
        <v>18736</v>
      </c>
      <c r="D3597" s="1" t="s">
        <v>18890</v>
      </c>
    </row>
    <row r="3598" customFormat="false" ht="12.75" hidden="false" customHeight="false" outlineLevel="0" collapsed="false">
      <c r="A3598" s="1" t="n">
        <v>864</v>
      </c>
      <c r="B3598" s="1" t="s">
        <v>21447</v>
      </c>
      <c r="C3598" s="1" t="s">
        <v>17792</v>
      </c>
      <c r="D3598" s="1" t="s">
        <v>17936</v>
      </c>
    </row>
    <row r="3599" customFormat="false" ht="12.75" hidden="false" customHeight="false" outlineLevel="0" collapsed="false">
      <c r="A3599" s="1" t="n">
        <v>863</v>
      </c>
      <c r="B3599" s="1" t="s">
        <v>21448</v>
      </c>
      <c r="C3599" s="1" t="s">
        <v>17792</v>
      </c>
      <c r="D3599" s="1" t="s">
        <v>18006</v>
      </c>
    </row>
    <row r="3600" customFormat="false" ht="12.75" hidden="false" customHeight="false" outlineLevel="0" collapsed="false">
      <c r="A3600" s="1" t="n">
        <v>862</v>
      </c>
      <c r="B3600" s="1" t="s">
        <v>21449</v>
      </c>
      <c r="C3600" s="1" t="s">
        <v>21450</v>
      </c>
    </row>
    <row r="3601" customFormat="false" ht="12.75" hidden="false" customHeight="false" outlineLevel="0" collapsed="false">
      <c r="A3601" s="1" t="n">
        <v>861</v>
      </c>
      <c r="B3601" s="1" t="s">
        <v>21451</v>
      </c>
      <c r="C3601" s="1" t="s">
        <v>17792</v>
      </c>
      <c r="D3601" s="1" t="s">
        <v>17936</v>
      </c>
    </row>
    <row r="3602" customFormat="false" ht="12.75" hidden="false" customHeight="false" outlineLevel="0" collapsed="false">
      <c r="A3602" s="1" t="n">
        <v>860</v>
      </c>
      <c r="B3602" s="1" t="s">
        <v>21452</v>
      </c>
      <c r="C3602" s="1" t="s">
        <v>17792</v>
      </c>
      <c r="D3602" s="1" t="s">
        <v>17936</v>
      </c>
    </row>
    <row r="3603" customFormat="false" ht="12.75" hidden="false" customHeight="false" outlineLevel="0" collapsed="false">
      <c r="A3603" s="1" t="n">
        <v>859</v>
      </c>
      <c r="B3603" s="1" t="s">
        <v>21453</v>
      </c>
      <c r="C3603" s="1" t="s">
        <v>17792</v>
      </c>
      <c r="D3603" s="1" t="s">
        <v>18002</v>
      </c>
    </row>
    <row r="3604" customFormat="false" ht="12.75" hidden="false" customHeight="false" outlineLevel="0" collapsed="false">
      <c r="A3604" s="1" t="n">
        <v>858</v>
      </c>
      <c r="B3604" s="1" t="s">
        <v>21454</v>
      </c>
      <c r="C3604" s="1" t="s">
        <v>17825</v>
      </c>
    </row>
    <row r="3605" customFormat="false" ht="12.75" hidden="false" customHeight="false" outlineLevel="0" collapsed="false">
      <c r="A3605" s="1" t="n">
        <v>857</v>
      </c>
      <c r="B3605" s="1" t="s">
        <v>21455</v>
      </c>
      <c r="C3605" s="1" t="s">
        <v>17792</v>
      </c>
      <c r="D3605" s="1" t="s">
        <v>17846</v>
      </c>
    </row>
    <row r="3606" customFormat="false" ht="12.75" hidden="false" customHeight="false" outlineLevel="0" collapsed="false">
      <c r="A3606" s="1" t="n">
        <v>856</v>
      </c>
      <c r="B3606" s="1" t="s">
        <v>21456</v>
      </c>
      <c r="C3606" s="1" t="s">
        <v>17808</v>
      </c>
      <c r="D3606" s="1" t="s">
        <v>18890</v>
      </c>
    </row>
    <row r="3607" customFormat="false" ht="12.75" hidden="false" customHeight="false" outlineLevel="0" collapsed="false">
      <c r="A3607" s="1" t="n">
        <v>855</v>
      </c>
      <c r="B3607" s="1" t="s">
        <v>21457</v>
      </c>
      <c r="C3607" s="1" t="s">
        <v>17792</v>
      </c>
      <c r="D3607" s="1" t="s">
        <v>17864</v>
      </c>
    </row>
    <row r="3608" customFormat="false" ht="12.75" hidden="false" customHeight="false" outlineLevel="0" collapsed="false">
      <c r="A3608" s="1" t="n">
        <v>854</v>
      </c>
      <c r="B3608" s="1" t="s">
        <v>21458</v>
      </c>
      <c r="C3608" s="1" t="s">
        <v>17792</v>
      </c>
      <c r="D3608" s="1" t="s">
        <v>17936</v>
      </c>
    </row>
    <row r="3609" customFormat="false" ht="12.75" hidden="false" customHeight="false" outlineLevel="0" collapsed="false">
      <c r="A3609" s="1" t="n">
        <v>853</v>
      </c>
      <c r="B3609" s="1" t="s">
        <v>21459</v>
      </c>
      <c r="C3609" s="1" t="s">
        <v>17825</v>
      </c>
    </row>
    <row r="3610" customFormat="false" ht="12.75" hidden="false" customHeight="false" outlineLevel="0" collapsed="false">
      <c r="A3610" s="1" t="n">
        <v>852</v>
      </c>
      <c r="B3610" s="1" t="s">
        <v>21460</v>
      </c>
      <c r="C3610" s="1" t="s">
        <v>17825</v>
      </c>
    </row>
    <row r="3611" customFormat="false" ht="12.75" hidden="false" customHeight="false" outlineLevel="0" collapsed="false">
      <c r="A3611" s="1" t="n">
        <v>851</v>
      </c>
      <c r="B3611" s="1" t="s">
        <v>21461</v>
      </c>
      <c r="C3611" s="1" t="s">
        <v>17792</v>
      </c>
      <c r="D3611" s="1" t="s">
        <v>17998</v>
      </c>
    </row>
    <row r="3612" customFormat="false" ht="12.75" hidden="false" customHeight="false" outlineLevel="0" collapsed="false">
      <c r="A3612" s="1" t="n">
        <v>850</v>
      </c>
      <c r="B3612" s="1" t="s">
        <v>21462</v>
      </c>
      <c r="C3612" s="1" t="s">
        <v>17792</v>
      </c>
      <c r="D3612" s="1" t="s">
        <v>17793</v>
      </c>
    </row>
    <row r="3613" customFormat="false" ht="12.75" hidden="false" customHeight="false" outlineLevel="0" collapsed="false">
      <c r="A3613" s="1" t="n">
        <v>849</v>
      </c>
      <c r="B3613" s="1" t="s">
        <v>21463</v>
      </c>
      <c r="C3613" s="1" t="s">
        <v>18106</v>
      </c>
      <c r="D3613" s="1" t="s">
        <v>12993</v>
      </c>
    </row>
    <row r="3614" customFormat="false" ht="12.75" hidden="false" customHeight="false" outlineLevel="0" collapsed="false">
      <c r="A3614" s="1" t="n">
        <v>848</v>
      </c>
      <c r="B3614" s="1" t="s">
        <v>21464</v>
      </c>
      <c r="C3614" s="1" t="s">
        <v>17792</v>
      </c>
      <c r="D3614" s="1" t="s">
        <v>18002</v>
      </c>
    </row>
    <row r="3615" customFormat="false" ht="12.75" hidden="false" customHeight="false" outlineLevel="0" collapsed="false">
      <c r="A3615" s="1" t="n">
        <v>847</v>
      </c>
      <c r="B3615" s="1" t="s">
        <v>21465</v>
      </c>
      <c r="C3615" s="1" t="s">
        <v>17825</v>
      </c>
    </row>
    <row r="3616" customFormat="false" ht="12.75" hidden="false" customHeight="false" outlineLevel="0" collapsed="false">
      <c r="A3616" s="1" t="n">
        <v>846</v>
      </c>
      <c r="B3616" s="1" t="s">
        <v>21466</v>
      </c>
      <c r="C3616" s="1" t="s">
        <v>17792</v>
      </c>
      <c r="D3616" s="1" t="s">
        <v>18002</v>
      </c>
    </row>
    <row r="3617" customFormat="false" ht="12.75" hidden="false" customHeight="false" outlineLevel="0" collapsed="false">
      <c r="A3617" s="1" t="n">
        <v>845</v>
      </c>
      <c r="B3617" s="1" t="s">
        <v>21467</v>
      </c>
      <c r="C3617" s="1" t="s">
        <v>17792</v>
      </c>
      <c r="D3617" s="1" t="s">
        <v>17891</v>
      </c>
    </row>
    <row r="3618" customFormat="false" ht="12.75" hidden="false" customHeight="false" outlineLevel="0" collapsed="false">
      <c r="A3618" s="1" t="n">
        <v>844</v>
      </c>
      <c r="B3618" s="1" t="s">
        <v>21468</v>
      </c>
      <c r="C3618" s="1" t="s">
        <v>17792</v>
      </c>
      <c r="D3618" s="1" t="s">
        <v>17864</v>
      </c>
    </row>
    <row r="3619" customFormat="false" ht="12.75" hidden="false" customHeight="false" outlineLevel="0" collapsed="false">
      <c r="A3619" s="1" t="n">
        <v>843</v>
      </c>
      <c r="B3619" s="1" t="s">
        <v>21469</v>
      </c>
      <c r="C3619" s="1" t="s">
        <v>17924</v>
      </c>
      <c r="D3619" s="1" t="s">
        <v>17857</v>
      </c>
    </row>
    <row r="3620" customFormat="false" ht="12.75" hidden="false" customHeight="false" outlineLevel="0" collapsed="false">
      <c r="A3620" s="1" t="n">
        <v>842</v>
      </c>
      <c r="B3620" s="1" t="s">
        <v>21470</v>
      </c>
      <c r="C3620" s="1" t="s">
        <v>17924</v>
      </c>
      <c r="D3620" s="1" t="s">
        <v>17857</v>
      </c>
    </row>
    <row r="3621" customFormat="false" ht="12.75" hidden="false" customHeight="false" outlineLevel="0" collapsed="false">
      <c r="A3621" s="1" t="n">
        <v>841</v>
      </c>
      <c r="B3621" s="1" t="s">
        <v>21471</v>
      </c>
      <c r="C3621" s="1" t="s">
        <v>17825</v>
      </c>
    </row>
    <row r="3622" customFormat="false" ht="12.75" hidden="false" customHeight="false" outlineLevel="0" collapsed="false">
      <c r="A3622" s="1" t="n">
        <v>840</v>
      </c>
      <c r="B3622" s="1" t="s">
        <v>21472</v>
      </c>
      <c r="C3622" s="1" t="s">
        <v>17825</v>
      </c>
    </row>
    <row r="3623" customFormat="false" ht="12.75" hidden="false" customHeight="false" outlineLevel="0" collapsed="false">
      <c r="A3623" s="1" t="n">
        <v>839</v>
      </c>
      <c r="B3623" s="1" t="s">
        <v>21473</v>
      </c>
      <c r="C3623" s="1" t="s">
        <v>17825</v>
      </c>
    </row>
    <row r="3624" customFormat="false" ht="12.75" hidden="false" customHeight="false" outlineLevel="0" collapsed="false">
      <c r="A3624" s="1" t="n">
        <v>837</v>
      </c>
      <c r="B3624" s="1" t="s">
        <v>21474</v>
      </c>
      <c r="C3624" s="1" t="s">
        <v>17792</v>
      </c>
      <c r="D3624" s="1" t="s">
        <v>17891</v>
      </c>
    </row>
    <row r="3625" customFormat="false" ht="12.75" hidden="false" customHeight="false" outlineLevel="0" collapsed="false">
      <c r="A3625" s="1" t="n">
        <v>836</v>
      </c>
      <c r="B3625" s="1" t="s">
        <v>21475</v>
      </c>
      <c r="C3625" s="1" t="s">
        <v>17792</v>
      </c>
      <c r="D3625" s="1" t="s">
        <v>18002</v>
      </c>
    </row>
    <row r="3626" customFormat="false" ht="12.75" hidden="false" customHeight="false" outlineLevel="0" collapsed="false">
      <c r="A3626" s="1" t="n">
        <v>835</v>
      </c>
      <c r="B3626" s="1" t="s">
        <v>21476</v>
      </c>
      <c r="C3626" s="1" t="s">
        <v>17792</v>
      </c>
      <c r="D3626" s="1" t="s">
        <v>17864</v>
      </c>
    </row>
    <row r="3627" customFormat="false" ht="12.75" hidden="false" customHeight="false" outlineLevel="0" collapsed="false">
      <c r="A3627" s="1" t="n">
        <v>834</v>
      </c>
      <c r="B3627" s="1" t="s">
        <v>21477</v>
      </c>
      <c r="C3627" s="1" t="s">
        <v>17976</v>
      </c>
      <c r="D3627" s="1" t="s">
        <v>12828</v>
      </c>
    </row>
    <row r="3628" customFormat="false" ht="12.75" hidden="false" customHeight="false" outlineLevel="0" collapsed="false">
      <c r="A3628" s="1" t="n">
        <v>833</v>
      </c>
      <c r="B3628" s="1" t="s">
        <v>21478</v>
      </c>
      <c r="C3628" s="1" t="s">
        <v>17792</v>
      </c>
      <c r="D3628" s="1" t="s">
        <v>17864</v>
      </c>
    </row>
    <row r="3629" customFormat="false" ht="12.75" hidden="false" customHeight="false" outlineLevel="0" collapsed="false">
      <c r="A3629" s="1" t="n">
        <v>832</v>
      </c>
      <c r="B3629" s="1" t="s">
        <v>21479</v>
      </c>
      <c r="C3629" s="1" t="s">
        <v>17792</v>
      </c>
      <c r="D3629" s="1" t="s">
        <v>18002</v>
      </c>
    </row>
    <row r="3630" customFormat="false" ht="12.75" hidden="false" customHeight="false" outlineLevel="0" collapsed="false">
      <c r="A3630" s="1" t="n">
        <v>831</v>
      </c>
      <c r="B3630" s="1" t="s">
        <v>21480</v>
      </c>
      <c r="C3630" s="1" t="s">
        <v>17792</v>
      </c>
      <c r="D3630" s="1" t="s">
        <v>18036</v>
      </c>
    </row>
    <row r="3631" customFormat="false" ht="12.75" hidden="false" customHeight="false" outlineLevel="0" collapsed="false">
      <c r="A3631" s="1" t="n">
        <v>830</v>
      </c>
      <c r="B3631" s="1" t="s">
        <v>21481</v>
      </c>
      <c r="C3631" s="1" t="s">
        <v>17825</v>
      </c>
    </row>
    <row r="3632" customFormat="false" ht="12.75" hidden="false" customHeight="false" outlineLevel="0" collapsed="false">
      <c r="A3632" s="1" t="n">
        <v>829</v>
      </c>
      <c r="B3632" s="1" t="s">
        <v>21482</v>
      </c>
      <c r="C3632" s="1" t="s">
        <v>17792</v>
      </c>
      <c r="D3632" s="1" t="s">
        <v>17864</v>
      </c>
    </row>
    <row r="3633" customFormat="false" ht="12.75" hidden="false" customHeight="false" outlineLevel="0" collapsed="false">
      <c r="A3633" s="1" t="n">
        <v>828</v>
      </c>
      <c r="B3633" s="1" t="s">
        <v>21483</v>
      </c>
      <c r="C3633" s="1" t="s">
        <v>17792</v>
      </c>
      <c r="D3633" s="8" t="s">
        <v>17959</v>
      </c>
    </row>
    <row r="3634" customFormat="false" ht="12.75" hidden="false" customHeight="false" outlineLevel="0" collapsed="false">
      <c r="A3634" s="1" t="n">
        <v>827</v>
      </c>
      <c r="B3634" s="1" t="s">
        <v>21484</v>
      </c>
      <c r="C3634" s="1" t="s">
        <v>17792</v>
      </c>
      <c r="D3634" s="8" t="s">
        <v>17959</v>
      </c>
    </row>
    <row r="3635" customFormat="false" ht="12.75" hidden="false" customHeight="false" outlineLevel="0" collapsed="false">
      <c r="A3635" s="1" t="n">
        <v>826</v>
      </c>
      <c r="B3635" s="1" t="s">
        <v>21485</v>
      </c>
      <c r="C3635" s="1" t="s">
        <v>17792</v>
      </c>
      <c r="D3635" s="8" t="s">
        <v>17959</v>
      </c>
    </row>
    <row r="3636" customFormat="false" ht="12.75" hidden="false" customHeight="false" outlineLevel="0" collapsed="false">
      <c r="A3636" s="1" t="n">
        <v>825</v>
      </c>
      <c r="B3636" s="1" t="s">
        <v>21486</v>
      </c>
      <c r="C3636" s="1" t="s">
        <v>17792</v>
      </c>
      <c r="D3636" s="1" t="s">
        <v>18002</v>
      </c>
    </row>
    <row r="3637" customFormat="false" ht="12.75" hidden="false" customHeight="false" outlineLevel="0" collapsed="false">
      <c r="A3637" s="1" t="n">
        <v>824</v>
      </c>
      <c r="B3637" s="1" t="s">
        <v>21487</v>
      </c>
      <c r="C3637" s="1" t="s">
        <v>17808</v>
      </c>
      <c r="D3637" s="1" t="s">
        <v>18890</v>
      </c>
    </row>
    <row r="3638" customFormat="false" ht="12.75" hidden="false" customHeight="false" outlineLevel="0" collapsed="false">
      <c r="A3638" s="1" t="n">
        <v>823</v>
      </c>
      <c r="B3638" s="1" t="s">
        <v>21488</v>
      </c>
      <c r="C3638" s="1" t="s">
        <v>17792</v>
      </c>
      <c r="D3638" s="1" t="s">
        <v>17836</v>
      </c>
    </row>
    <row r="3639" customFormat="false" ht="12.75" hidden="false" customHeight="false" outlineLevel="0" collapsed="false">
      <c r="A3639" s="1" t="n">
        <v>822</v>
      </c>
      <c r="B3639" s="1" t="s">
        <v>21489</v>
      </c>
      <c r="C3639" s="1" t="s">
        <v>17808</v>
      </c>
      <c r="D3639" s="1" t="s">
        <v>18890</v>
      </c>
    </row>
    <row r="3640" customFormat="false" ht="12.75" hidden="false" customHeight="false" outlineLevel="0" collapsed="false">
      <c r="A3640" s="1" t="n">
        <v>821</v>
      </c>
      <c r="B3640" s="1" t="s">
        <v>21490</v>
      </c>
      <c r="C3640" s="1" t="s">
        <v>17976</v>
      </c>
      <c r="D3640" s="1" t="s">
        <v>12828</v>
      </c>
    </row>
    <row r="3641" customFormat="false" ht="12.75" hidden="false" customHeight="false" outlineLevel="0" collapsed="false">
      <c r="A3641" s="1" t="n">
        <v>820</v>
      </c>
      <c r="B3641" s="1" t="s">
        <v>21491</v>
      </c>
      <c r="C3641" s="1" t="s">
        <v>17976</v>
      </c>
      <c r="D3641" s="1" t="s">
        <v>12828</v>
      </c>
    </row>
    <row r="3642" customFormat="false" ht="12.75" hidden="false" customHeight="false" outlineLevel="0" collapsed="false">
      <c r="A3642" s="1" t="n">
        <v>818</v>
      </c>
      <c r="B3642" s="1" t="s">
        <v>21492</v>
      </c>
      <c r="C3642" s="1" t="s">
        <v>17792</v>
      </c>
      <c r="D3642" s="8" t="s">
        <v>17959</v>
      </c>
    </row>
    <row r="3643" customFormat="false" ht="12.75" hidden="false" customHeight="false" outlineLevel="0" collapsed="false">
      <c r="A3643" s="1" t="n">
        <v>817</v>
      </c>
      <c r="B3643" s="1" t="s">
        <v>21493</v>
      </c>
      <c r="C3643" s="1" t="s">
        <v>18106</v>
      </c>
      <c r="D3643" s="1" t="s">
        <v>12993</v>
      </c>
    </row>
    <row r="3644" customFormat="false" ht="12.75" hidden="false" customHeight="false" outlineLevel="0" collapsed="false">
      <c r="A3644" s="1" t="n">
        <v>816</v>
      </c>
      <c r="B3644" s="1" t="s">
        <v>21494</v>
      </c>
      <c r="C3644" s="1" t="s">
        <v>17792</v>
      </c>
      <c r="D3644" s="1" t="s">
        <v>17891</v>
      </c>
    </row>
    <row r="3645" customFormat="false" ht="12.75" hidden="false" customHeight="false" outlineLevel="0" collapsed="false">
      <c r="A3645" s="1" t="n">
        <v>815</v>
      </c>
      <c r="B3645" s="1" t="s">
        <v>21495</v>
      </c>
      <c r="C3645" s="1" t="s">
        <v>17792</v>
      </c>
      <c r="D3645" s="1" t="s">
        <v>17864</v>
      </c>
    </row>
    <row r="3646" customFormat="false" ht="12.75" hidden="false" customHeight="false" outlineLevel="0" collapsed="false">
      <c r="A3646" s="1" t="n">
        <v>814</v>
      </c>
      <c r="B3646" s="1" t="s">
        <v>21496</v>
      </c>
      <c r="C3646" s="1" t="s">
        <v>17792</v>
      </c>
      <c r="D3646" s="8" t="s">
        <v>17959</v>
      </c>
    </row>
    <row r="3647" customFormat="false" ht="12.75" hidden="false" customHeight="false" outlineLevel="0" collapsed="false">
      <c r="A3647" s="1" t="n">
        <v>813</v>
      </c>
      <c r="B3647" s="1" t="s">
        <v>21497</v>
      </c>
      <c r="C3647" s="1" t="s">
        <v>17792</v>
      </c>
      <c r="D3647" s="1" t="s">
        <v>17864</v>
      </c>
    </row>
    <row r="3648" customFormat="false" ht="12.75" hidden="false" customHeight="false" outlineLevel="0" collapsed="false">
      <c r="A3648" s="1" t="n">
        <v>812</v>
      </c>
      <c r="B3648" s="1" t="s">
        <v>21498</v>
      </c>
      <c r="C3648" s="1" t="s">
        <v>17792</v>
      </c>
      <c r="D3648" s="8" t="s">
        <v>17959</v>
      </c>
    </row>
    <row r="3649" customFormat="false" ht="12.75" hidden="false" customHeight="false" outlineLevel="0" collapsed="false">
      <c r="A3649" s="1" t="n">
        <v>811</v>
      </c>
      <c r="B3649" s="1" t="s">
        <v>21499</v>
      </c>
      <c r="C3649" s="1" t="s">
        <v>17792</v>
      </c>
      <c r="D3649" s="8" t="s">
        <v>17959</v>
      </c>
    </row>
    <row r="3650" customFormat="false" ht="12.75" hidden="false" customHeight="false" outlineLevel="0" collapsed="false">
      <c r="A3650" s="1" t="n">
        <v>810</v>
      </c>
      <c r="B3650" s="1" t="s">
        <v>21500</v>
      </c>
      <c r="C3650" s="1" t="s">
        <v>17792</v>
      </c>
      <c r="D3650" s="8" t="s">
        <v>17959</v>
      </c>
    </row>
    <row r="3651" customFormat="false" ht="12.75" hidden="false" customHeight="false" outlineLevel="0" collapsed="false">
      <c r="A3651" s="1" t="n">
        <v>809</v>
      </c>
      <c r="B3651" s="1" t="s">
        <v>21501</v>
      </c>
      <c r="C3651" s="1" t="s">
        <v>17792</v>
      </c>
      <c r="D3651" s="8" t="s">
        <v>17959</v>
      </c>
    </row>
    <row r="3652" customFormat="false" ht="12.75" hidden="false" customHeight="false" outlineLevel="0" collapsed="false">
      <c r="A3652" s="1" t="n">
        <v>808</v>
      </c>
      <c r="B3652" s="1" t="s">
        <v>21502</v>
      </c>
      <c r="C3652" s="1" t="s">
        <v>17792</v>
      </c>
      <c r="D3652" s="8" t="s">
        <v>17959</v>
      </c>
    </row>
    <row r="3653" customFormat="false" ht="12.75" hidden="false" customHeight="false" outlineLevel="0" collapsed="false">
      <c r="A3653" s="1" t="n">
        <v>807</v>
      </c>
      <c r="B3653" s="1" t="s">
        <v>21503</v>
      </c>
      <c r="C3653" s="1" t="s">
        <v>17825</v>
      </c>
    </row>
    <row r="3654" customFormat="false" ht="12.75" hidden="false" customHeight="false" outlineLevel="0" collapsed="false">
      <c r="A3654" s="1" t="n">
        <v>804</v>
      </c>
      <c r="B3654" s="1" t="s">
        <v>21504</v>
      </c>
      <c r="C3654" s="1" t="s">
        <v>17792</v>
      </c>
      <c r="D3654" s="1" t="s">
        <v>17836</v>
      </c>
    </row>
    <row r="3655" customFormat="false" ht="12.75" hidden="false" customHeight="false" outlineLevel="0" collapsed="false">
      <c r="A3655" s="1" t="n">
        <v>803</v>
      </c>
      <c r="B3655" s="1" t="s">
        <v>21505</v>
      </c>
      <c r="C3655" s="1" t="s">
        <v>17808</v>
      </c>
      <c r="D3655" s="1" t="s">
        <v>18890</v>
      </c>
    </row>
    <row r="3656" customFormat="false" ht="12.75" hidden="false" customHeight="false" outlineLevel="0" collapsed="false">
      <c r="A3656" s="1" t="n">
        <v>802</v>
      </c>
      <c r="B3656" s="1" t="s">
        <v>21506</v>
      </c>
      <c r="C3656" s="1" t="s">
        <v>17924</v>
      </c>
      <c r="D3656" s="1" t="s">
        <v>17857</v>
      </c>
    </row>
    <row r="3657" customFormat="false" ht="12.75" hidden="false" customHeight="false" outlineLevel="0" collapsed="false">
      <c r="A3657" s="1" t="n">
        <v>801</v>
      </c>
      <c r="B3657" s="1" t="s">
        <v>21507</v>
      </c>
      <c r="C3657" s="1" t="s">
        <v>18736</v>
      </c>
      <c r="D3657" s="1" t="s">
        <v>18890</v>
      </c>
    </row>
    <row r="3658" customFormat="false" ht="12.75" hidden="false" customHeight="false" outlineLevel="0" collapsed="false">
      <c r="A3658" s="1" t="n">
        <v>800</v>
      </c>
      <c r="B3658" s="1" t="s">
        <v>21508</v>
      </c>
      <c r="C3658" s="1" t="s">
        <v>17792</v>
      </c>
      <c r="D3658" s="1" t="s">
        <v>17893</v>
      </c>
    </row>
    <row r="3659" customFormat="false" ht="12.75" hidden="false" customHeight="false" outlineLevel="0" collapsed="false">
      <c r="A3659" s="1" t="n">
        <v>799</v>
      </c>
      <c r="B3659" s="1" t="s">
        <v>21509</v>
      </c>
      <c r="C3659" s="1" t="s">
        <v>17792</v>
      </c>
      <c r="D3659" s="1" t="s">
        <v>17836</v>
      </c>
    </row>
    <row r="3660" customFormat="false" ht="12.75" hidden="false" customHeight="false" outlineLevel="0" collapsed="false">
      <c r="A3660" s="1" t="n">
        <v>798</v>
      </c>
      <c r="B3660" s="1" t="s">
        <v>21510</v>
      </c>
      <c r="C3660" s="1" t="s">
        <v>17792</v>
      </c>
      <c r="D3660" s="1" t="s">
        <v>17893</v>
      </c>
    </row>
    <row r="3661" customFormat="false" ht="12.75" hidden="false" customHeight="false" outlineLevel="0" collapsed="false">
      <c r="A3661" s="1" t="n">
        <v>797</v>
      </c>
      <c r="B3661" s="1" t="s">
        <v>21511</v>
      </c>
      <c r="C3661" s="1" t="s">
        <v>17792</v>
      </c>
      <c r="D3661" s="1" t="s">
        <v>17893</v>
      </c>
    </row>
    <row r="3662" customFormat="false" ht="12.75" hidden="false" customHeight="false" outlineLevel="0" collapsed="false">
      <c r="A3662" s="1" t="n">
        <v>796</v>
      </c>
      <c r="B3662" s="1" t="s">
        <v>21512</v>
      </c>
      <c r="C3662" s="1" t="s">
        <v>17792</v>
      </c>
      <c r="D3662" s="1" t="s">
        <v>17846</v>
      </c>
    </row>
    <row r="3663" customFormat="false" ht="12.75" hidden="false" customHeight="false" outlineLevel="0" collapsed="false">
      <c r="A3663" s="1" t="n">
        <v>795</v>
      </c>
      <c r="B3663" s="1" t="s">
        <v>21513</v>
      </c>
      <c r="C3663" s="1" t="s">
        <v>17792</v>
      </c>
      <c r="D3663" s="1" t="s">
        <v>17893</v>
      </c>
    </row>
    <row r="3664" customFormat="false" ht="12.75" hidden="false" customHeight="false" outlineLevel="0" collapsed="false">
      <c r="A3664" s="1" t="n">
        <v>794</v>
      </c>
      <c r="B3664" s="1" t="s">
        <v>21514</v>
      </c>
      <c r="C3664" s="1" t="s">
        <v>17792</v>
      </c>
      <c r="D3664" s="1" t="s">
        <v>17893</v>
      </c>
    </row>
    <row r="3665" customFormat="false" ht="12.75" hidden="false" customHeight="false" outlineLevel="0" collapsed="false">
      <c r="A3665" s="1" t="n">
        <v>793</v>
      </c>
      <c r="B3665" s="1" t="s">
        <v>21515</v>
      </c>
      <c r="C3665" s="1" t="s">
        <v>18011</v>
      </c>
      <c r="D3665" s="1" t="s">
        <v>17893</v>
      </c>
    </row>
    <row r="3666" customFormat="false" ht="12.75" hidden="false" customHeight="false" outlineLevel="0" collapsed="false">
      <c r="A3666" s="1" t="n">
        <v>792</v>
      </c>
      <c r="B3666" s="1" t="s">
        <v>21516</v>
      </c>
      <c r="C3666" s="1" t="s">
        <v>17825</v>
      </c>
    </row>
    <row r="3667" customFormat="false" ht="12.75" hidden="false" customHeight="false" outlineLevel="0" collapsed="false">
      <c r="A3667" s="1" t="n">
        <v>791</v>
      </c>
      <c r="B3667" s="1" t="s">
        <v>21517</v>
      </c>
      <c r="C3667" s="1" t="s">
        <v>17792</v>
      </c>
      <c r="D3667" s="1" t="s">
        <v>17891</v>
      </c>
    </row>
    <row r="3668" customFormat="false" ht="12.75" hidden="false" customHeight="false" outlineLevel="0" collapsed="false">
      <c r="A3668" s="1" t="n">
        <v>790</v>
      </c>
      <c r="B3668" s="1" t="s">
        <v>21518</v>
      </c>
      <c r="C3668" s="1" t="s">
        <v>17792</v>
      </c>
      <c r="D3668" s="1" t="s">
        <v>17864</v>
      </c>
    </row>
    <row r="3669" customFormat="false" ht="12.75" hidden="false" customHeight="false" outlineLevel="0" collapsed="false">
      <c r="A3669" s="1" t="n">
        <v>789</v>
      </c>
      <c r="B3669" s="1" t="s">
        <v>21519</v>
      </c>
      <c r="C3669" s="1" t="s">
        <v>17792</v>
      </c>
      <c r="D3669" s="1" t="s">
        <v>17864</v>
      </c>
    </row>
    <row r="3670" customFormat="false" ht="12.75" hidden="false" customHeight="false" outlineLevel="0" collapsed="false">
      <c r="A3670" s="1" t="n">
        <v>788</v>
      </c>
      <c r="B3670" s="1" t="s">
        <v>21520</v>
      </c>
      <c r="C3670" s="1" t="s">
        <v>17825</v>
      </c>
    </row>
    <row r="3671" customFormat="false" ht="12.75" hidden="false" customHeight="false" outlineLevel="0" collapsed="false">
      <c r="A3671" s="1" t="n">
        <v>786</v>
      </c>
      <c r="B3671" s="1" t="s">
        <v>21521</v>
      </c>
      <c r="C3671" s="1" t="s">
        <v>17976</v>
      </c>
      <c r="D3671" s="1" t="s">
        <v>12828</v>
      </c>
    </row>
    <row r="3672" customFormat="false" ht="12.75" hidden="false" customHeight="false" outlineLevel="0" collapsed="false">
      <c r="A3672" s="1" t="n">
        <v>784</v>
      </c>
      <c r="B3672" s="1" t="s">
        <v>21522</v>
      </c>
      <c r="C3672" s="1" t="s">
        <v>17825</v>
      </c>
    </row>
    <row r="3673" customFormat="false" ht="12.75" hidden="false" customHeight="false" outlineLevel="0" collapsed="false">
      <c r="A3673" s="1" t="n">
        <v>783</v>
      </c>
      <c r="B3673" s="1" t="s">
        <v>21523</v>
      </c>
      <c r="C3673" s="1" t="s">
        <v>17792</v>
      </c>
      <c r="D3673" s="1" t="s">
        <v>17946</v>
      </c>
    </row>
    <row r="3674" customFormat="false" ht="12.75" hidden="false" customHeight="false" outlineLevel="0" collapsed="false">
      <c r="A3674" s="1" t="n">
        <v>782</v>
      </c>
      <c r="B3674" s="1" t="s">
        <v>21524</v>
      </c>
      <c r="C3674" s="1" t="s">
        <v>17825</v>
      </c>
    </row>
    <row r="3675" customFormat="false" ht="12.75" hidden="false" customHeight="false" outlineLevel="0" collapsed="false">
      <c r="A3675" s="1" t="n">
        <v>781</v>
      </c>
      <c r="B3675" s="1" t="s">
        <v>21525</v>
      </c>
      <c r="C3675" s="1" t="s">
        <v>17825</v>
      </c>
    </row>
    <row r="3676" customFormat="false" ht="12.75" hidden="false" customHeight="false" outlineLevel="0" collapsed="false">
      <c r="A3676" s="1" t="n">
        <v>780</v>
      </c>
      <c r="B3676" s="1" t="s">
        <v>21526</v>
      </c>
      <c r="C3676" s="1" t="s">
        <v>17792</v>
      </c>
      <c r="D3676" s="1" t="s">
        <v>18002</v>
      </c>
    </row>
    <row r="3677" customFormat="false" ht="12.75" hidden="false" customHeight="false" outlineLevel="0" collapsed="false">
      <c r="A3677" s="1" t="n">
        <v>779</v>
      </c>
      <c r="B3677" s="1" t="s">
        <v>21527</v>
      </c>
      <c r="C3677" s="1" t="s">
        <v>17792</v>
      </c>
      <c r="D3677" s="1" t="s">
        <v>18002</v>
      </c>
    </row>
    <row r="3678" customFormat="false" ht="12.75" hidden="false" customHeight="false" outlineLevel="0" collapsed="false">
      <c r="A3678" s="1" t="n">
        <v>778</v>
      </c>
      <c r="B3678" s="1" t="s">
        <v>21528</v>
      </c>
      <c r="C3678" s="1" t="s">
        <v>17792</v>
      </c>
      <c r="D3678" s="1" t="s">
        <v>18002</v>
      </c>
    </row>
    <row r="3679" customFormat="false" ht="12.75" hidden="false" customHeight="false" outlineLevel="0" collapsed="false">
      <c r="A3679" s="1" t="n">
        <v>777</v>
      </c>
      <c r="B3679" s="1" t="s">
        <v>21529</v>
      </c>
      <c r="C3679" s="1" t="s">
        <v>17825</v>
      </c>
    </row>
    <row r="3680" customFormat="false" ht="12.75" hidden="false" customHeight="false" outlineLevel="0" collapsed="false">
      <c r="A3680" s="1" t="n">
        <v>775</v>
      </c>
      <c r="B3680" s="1" t="s">
        <v>21530</v>
      </c>
      <c r="C3680" s="1" t="s">
        <v>17825</v>
      </c>
    </row>
    <row r="3681" customFormat="false" ht="12.75" hidden="false" customHeight="false" outlineLevel="0" collapsed="false">
      <c r="A3681" s="1" t="n">
        <v>774</v>
      </c>
      <c r="B3681" s="1" t="s">
        <v>21531</v>
      </c>
      <c r="C3681" s="1" t="s">
        <v>17825</v>
      </c>
    </row>
    <row r="3682" customFormat="false" ht="12.75" hidden="false" customHeight="false" outlineLevel="0" collapsed="false">
      <c r="A3682" s="1" t="n">
        <v>773</v>
      </c>
      <c r="B3682" s="1" t="s">
        <v>21532</v>
      </c>
      <c r="C3682" s="1" t="s">
        <v>17792</v>
      </c>
      <c r="D3682" s="1" t="s">
        <v>17846</v>
      </c>
    </row>
    <row r="3683" customFormat="false" ht="12.75" hidden="false" customHeight="false" outlineLevel="0" collapsed="false">
      <c r="A3683" s="1" t="n">
        <v>772</v>
      </c>
      <c r="B3683" s="1" t="s">
        <v>21533</v>
      </c>
      <c r="C3683" s="1" t="s">
        <v>17792</v>
      </c>
      <c r="D3683" s="1" t="s">
        <v>17846</v>
      </c>
    </row>
    <row r="3684" customFormat="false" ht="12.75" hidden="false" customHeight="false" outlineLevel="0" collapsed="false">
      <c r="A3684" s="1" t="n">
        <v>771</v>
      </c>
      <c r="B3684" s="1" t="s">
        <v>21534</v>
      </c>
      <c r="C3684" s="1" t="s">
        <v>17808</v>
      </c>
      <c r="D3684" s="1" t="s">
        <v>18890</v>
      </c>
    </row>
    <row r="3685" customFormat="false" ht="12.75" hidden="false" customHeight="false" outlineLevel="0" collapsed="false">
      <c r="A3685" s="1" t="n">
        <v>770</v>
      </c>
      <c r="B3685" s="1" t="s">
        <v>21535</v>
      </c>
      <c r="C3685" s="1" t="s">
        <v>17792</v>
      </c>
      <c r="D3685" s="1" t="s">
        <v>17846</v>
      </c>
    </row>
    <row r="3686" customFormat="false" ht="12.75" hidden="false" customHeight="false" outlineLevel="0" collapsed="false">
      <c r="A3686" s="1" t="n">
        <v>769</v>
      </c>
      <c r="B3686" s="1" t="s">
        <v>21536</v>
      </c>
      <c r="C3686" s="1" t="s">
        <v>17808</v>
      </c>
      <c r="D3686" s="1" t="s">
        <v>18890</v>
      </c>
    </row>
    <row r="3687" customFormat="false" ht="12.75" hidden="false" customHeight="false" outlineLevel="0" collapsed="false">
      <c r="A3687" s="1" t="n">
        <v>768</v>
      </c>
      <c r="B3687" s="1" t="s">
        <v>21537</v>
      </c>
      <c r="C3687" s="1" t="s">
        <v>17825</v>
      </c>
    </row>
    <row r="3688" customFormat="false" ht="12.75" hidden="false" customHeight="false" outlineLevel="0" collapsed="false">
      <c r="A3688" s="1" t="n">
        <v>767</v>
      </c>
      <c r="B3688" s="1" t="s">
        <v>21538</v>
      </c>
      <c r="C3688" s="1" t="s">
        <v>17792</v>
      </c>
      <c r="D3688" s="1" t="s">
        <v>17836</v>
      </c>
    </row>
    <row r="3689" customFormat="false" ht="12.75" hidden="false" customHeight="false" outlineLevel="0" collapsed="false">
      <c r="A3689" s="1" t="n">
        <v>766</v>
      </c>
      <c r="B3689" s="1" t="s">
        <v>21539</v>
      </c>
      <c r="C3689" s="1" t="s">
        <v>17825</v>
      </c>
    </row>
    <row r="3690" customFormat="false" ht="12.75" hidden="false" customHeight="false" outlineLevel="0" collapsed="false">
      <c r="A3690" s="1" t="n">
        <v>765</v>
      </c>
      <c r="B3690" s="1" t="s">
        <v>21540</v>
      </c>
      <c r="C3690" s="1" t="s">
        <v>17808</v>
      </c>
      <c r="D3690" s="1" t="s">
        <v>18890</v>
      </c>
    </row>
    <row r="3691" customFormat="false" ht="12.75" hidden="false" customHeight="false" outlineLevel="0" collapsed="false">
      <c r="A3691" s="1" t="n">
        <v>764</v>
      </c>
      <c r="B3691" s="1" t="s">
        <v>21541</v>
      </c>
      <c r="C3691" s="1" t="s">
        <v>17792</v>
      </c>
      <c r="D3691" s="1" t="s">
        <v>17891</v>
      </c>
    </row>
    <row r="3692" customFormat="false" ht="12.75" hidden="false" customHeight="false" outlineLevel="0" collapsed="false">
      <c r="A3692" s="1" t="n">
        <v>763</v>
      </c>
      <c r="B3692" s="1" t="s">
        <v>21542</v>
      </c>
      <c r="C3692" s="1" t="s">
        <v>17792</v>
      </c>
      <c r="D3692" s="1" t="s">
        <v>18002</v>
      </c>
    </row>
    <row r="3693" customFormat="false" ht="12.75" hidden="false" customHeight="false" outlineLevel="0" collapsed="false">
      <c r="A3693" s="1" t="n">
        <v>762</v>
      </c>
      <c r="B3693" s="1" t="s">
        <v>21543</v>
      </c>
      <c r="C3693" s="1" t="s">
        <v>17792</v>
      </c>
      <c r="D3693" s="1" t="s">
        <v>17836</v>
      </c>
    </row>
    <row r="3694" customFormat="false" ht="12.75" hidden="false" customHeight="false" outlineLevel="0" collapsed="false">
      <c r="A3694" s="1" t="n">
        <v>761</v>
      </c>
      <c r="B3694" s="1" t="s">
        <v>21544</v>
      </c>
      <c r="C3694" s="1" t="s">
        <v>17792</v>
      </c>
      <c r="D3694" s="1" t="s">
        <v>17836</v>
      </c>
    </row>
    <row r="3695" customFormat="false" ht="12.75" hidden="false" customHeight="false" outlineLevel="0" collapsed="false">
      <c r="A3695" s="1" t="n">
        <v>760</v>
      </c>
      <c r="B3695" s="1" t="s">
        <v>21545</v>
      </c>
      <c r="C3695" s="1" t="s">
        <v>17924</v>
      </c>
      <c r="D3695" s="1" t="s">
        <v>17893</v>
      </c>
    </row>
    <row r="3696" customFormat="false" ht="12.75" hidden="false" customHeight="false" outlineLevel="0" collapsed="false">
      <c r="A3696" s="1" t="n">
        <v>759</v>
      </c>
      <c r="B3696" s="1" t="s">
        <v>21546</v>
      </c>
      <c r="C3696" s="1" t="s">
        <v>17792</v>
      </c>
      <c r="D3696" s="1" t="s">
        <v>17864</v>
      </c>
    </row>
    <row r="3697" customFormat="false" ht="12.75" hidden="false" customHeight="false" outlineLevel="0" collapsed="false">
      <c r="A3697" s="1" t="n">
        <v>758</v>
      </c>
      <c r="B3697" s="1" t="s">
        <v>21547</v>
      </c>
      <c r="C3697" s="1" t="s">
        <v>17792</v>
      </c>
      <c r="D3697" s="1" t="s">
        <v>18002</v>
      </c>
    </row>
    <row r="3698" customFormat="false" ht="12.75" hidden="false" customHeight="false" outlineLevel="0" collapsed="false">
      <c r="A3698" s="1" t="n">
        <v>757</v>
      </c>
      <c r="B3698" s="1" t="s">
        <v>21548</v>
      </c>
      <c r="C3698" s="1" t="s">
        <v>17792</v>
      </c>
      <c r="D3698" s="1" t="s">
        <v>17864</v>
      </c>
    </row>
    <row r="3699" customFormat="false" ht="12.75" hidden="false" customHeight="false" outlineLevel="0" collapsed="false">
      <c r="A3699" s="1" t="n">
        <v>756</v>
      </c>
      <c r="B3699" s="1" t="s">
        <v>21549</v>
      </c>
      <c r="C3699" s="1" t="s">
        <v>17792</v>
      </c>
      <c r="D3699" s="1" t="s">
        <v>18002</v>
      </c>
    </row>
    <row r="3700" customFormat="false" ht="12.75" hidden="false" customHeight="false" outlineLevel="0" collapsed="false">
      <c r="A3700" s="1" t="n">
        <v>755</v>
      </c>
      <c r="B3700" s="1" t="s">
        <v>21550</v>
      </c>
      <c r="C3700" s="1" t="s">
        <v>17792</v>
      </c>
      <c r="D3700" s="1" t="s">
        <v>18002</v>
      </c>
    </row>
    <row r="3701" customFormat="false" ht="12.75" hidden="false" customHeight="false" outlineLevel="0" collapsed="false">
      <c r="A3701" s="1" t="n">
        <v>754</v>
      </c>
      <c r="B3701" s="1" t="s">
        <v>21551</v>
      </c>
      <c r="C3701" s="1" t="s">
        <v>17825</v>
      </c>
    </row>
    <row r="3702" customFormat="false" ht="12.75" hidden="false" customHeight="false" outlineLevel="0" collapsed="false">
      <c r="A3702" s="1" t="n">
        <v>753</v>
      </c>
      <c r="B3702" s="1" t="s">
        <v>21552</v>
      </c>
      <c r="C3702" s="1" t="s">
        <v>17792</v>
      </c>
      <c r="D3702" s="8" t="s">
        <v>17959</v>
      </c>
    </row>
    <row r="3703" customFormat="false" ht="12.75" hidden="false" customHeight="false" outlineLevel="0" collapsed="false">
      <c r="A3703" s="1" t="n">
        <v>752</v>
      </c>
      <c r="B3703" s="1" t="s">
        <v>21553</v>
      </c>
      <c r="C3703" s="1" t="s">
        <v>524</v>
      </c>
    </row>
    <row r="3704" customFormat="false" ht="12.75" hidden="false" customHeight="false" outlineLevel="0" collapsed="false">
      <c r="A3704" s="1" t="n">
        <v>751</v>
      </c>
      <c r="B3704" s="1" t="s">
        <v>21554</v>
      </c>
      <c r="C3704" s="1" t="s">
        <v>17825</v>
      </c>
    </row>
    <row r="3705" customFormat="false" ht="12.75" hidden="false" customHeight="false" outlineLevel="0" collapsed="false">
      <c r="A3705" s="1" t="n">
        <v>750</v>
      </c>
      <c r="B3705" s="1" t="s">
        <v>21555</v>
      </c>
      <c r="C3705" s="1" t="s">
        <v>18736</v>
      </c>
      <c r="D3705" s="1" t="s">
        <v>18890</v>
      </c>
    </row>
    <row r="3706" customFormat="false" ht="12.75" hidden="false" customHeight="false" outlineLevel="0" collapsed="false">
      <c r="A3706" s="1" t="n">
        <v>749</v>
      </c>
      <c r="B3706" s="1" t="s">
        <v>21556</v>
      </c>
      <c r="C3706" s="1" t="s">
        <v>17825</v>
      </c>
    </row>
    <row r="3707" customFormat="false" ht="12.75" hidden="false" customHeight="false" outlineLevel="0" collapsed="false">
      <c r="A3707" s="1" t="n">
        <v>748</v>
      </c>
      <c r="B3707" s="1" t="s">
        <v>21557</v>
      </c>
      <c r="C3707" s="1" t="s">
        <v>17792</v>
      </c>
      <c r="D3707" s="1" t="s">
        <v>17864</v>
      </c>
    </row>
    <row r="3708" customFormat="false" ht="12.75" hidden="false" customHeight="false" outlineLevel="0" collapsed="false">
      <c r="A3708" s="1" t="n">
        <v>747</v>
      </c>
      <c r="B3708" s="1" t="s">
        <v>21558</v>
      </c>
      <c r="C3708" s="1" t="s">
        <v>17792</v>
      </c>
      <c r="D3708" s="1" t="s">
        <v>17864</v>
      </c>
    </row>
    <row r="3709" customFormat="false" ht="12.75" hidden="false" customHeight="false" outlineLevel="0" collapsed="false">
      <c r="A3709" s="1" t="n">
        <v>746</v>
      </c>
      <c r="B3709" s="1" t="s">
        <v>21559</v>
      </c>
      <c r="C3709" s="1" t="s">
        <v>17792</v>
      </c>
      <c r="D3709" s="1" t="s">
        <v>17864</v>
      </c>
    </row>
    <row r="3710" customFormat="false" ht="12.75" hidden="false" customHeight="false" outlineLevel="0" collapsed="false">
      <c r="A3710" s="1" t="n">
        <v>745</v>
      </c>
      <c r="B3710" s="1" t="s">
        <v>21560</v>
      </c>
      <c r="C3710" s="1" t="s">
        <v>17825</v>
      </c>
    </row>
    <row r="3711" customFormat="false" ht="12.75" hidden="false" customHeight="false" outlineLevel="0" collapsed="false">
      <c r="A3711" s="1" t="n">
        <v>744</v>
      </c>
      <c r="B3711" s="1" t="s">
        <v>21561</v>
      </c>
      <c r="C3711" s="1" t="s">
        <v>17792</v>
      </c>
      <c r="D3711" s="8" t="s">
        <v>17959</v>
      </c>
    </row>
    <row r="3712" customFormat="false" ht="12.75" hidden="false" customHeight="false" outlineLevel="0" collapsed="false">
      <c r="A3712" s="1" t="n">
        <v>743</v>
      </c>
      <c r="B3712" s="1" t="s">
        <v>21562</v>
      </c>
      <c r="C3712" s="1" t="s">
        <v>17792</v>
      </c>
      <c r="D3712" s="1" t="s">
        <v>17998</v>
      </c>
    </row>
    <row r="3713" customFormat="false" ht="12.75" hidden="false" customHeight="false" outlineLevel="0" collapsed="false">
      <c r="A3713" s="1" t="n">
        <v>742</v>
      </c>
      <c r="B3713" s="1" t="s">
        <v>21563</v>
      </c>
      <c r="C3713" s="1" t="s">
        <v>17792</v>
      </c>
      <c r="D3713" s="1" t="s">
        <v>17936</v>
      </c>
    </row>
    <row r="3714" customFormat="false" ht="12.75" hidden="false" customHeight="false" outlineLevel="0" collapsed="false">
      <c r="A3714" s="1" t="n">
        <v>740</v>
      </c>
      <c r="B3714" s="1" t="s">
        <v>21564</v>
      </c>
      <c r="C3714" s="1" t="s">
        <v>17792</v>
      </c>
      <c r="D3714" s="1" t="s">
        <v>17864</v>
      </c>
    </row>
    <row r="3715" customFormat="false" ht="12.75" hidden="false" customHeight="false" outlineLevel="0" collapsed="false">
      <c r="A3715" s="1" t="n">
        <v>739</v>
      </c>
      <c r="B3715" s="1" t="s">
        <v>21565</v>
      </c>
      <c r="C3715" s="1" t="s">
        <v>17792</v>
      </c>
      <c r="D3715" s="1" t="s">
        <v>17998</v>
      </c>
    </row>
    <row r="3716" customFormat="false" ht="12.75" hidden="false" customHeight="false" outlineLevel="0" collapsed="false">
      <c r="A3716" s="1" t="n">
        <v>738</v>
      </c>
      <c r="B3716" s="1" t="s">
        <v>21566</v>
      </c>
      <c r="C3716" s="1" t="s">
        <v>17792</v>
      </c>
      <c r="D3716" s="1" t="s">
        <v>17836</v>
      </c>
    </row>
    <row r="3717" customFormat="false" ht="12.75" hidden="false" customHeight="false" outlineLevel="0" collapsed="false">
      <c r="A3717" s="1" t="n">
        <v>737</v>
      </c>
      <c r="B3717" s="1" t="s">
        <v>21567</v>
      </c>
      <c r="C3717" s="1" t="s">
        <v>17808</v>
      </c>
      <c r="D3717" s="1" t="s">
        <v>18890</v>
      </c>
    </row>
    <row r="3718" customFormat="false" ht="12.75" hidden="false" customHeight="false" outlineLevel="0" collapsed="false">
      <c r="A3718" s="1" t="n">
        <v>736</v>
      </c>
      <c r="B3718" s="1" t="s">
        <v>21568</v>
      </c>
      <c r="C3718" s="1" t="s">
        <v>17792</v>
      </c>
      <c r="D3718" s="1" t="s">
        <v>17810</v>
      </c>
    </row>
    <row r="3719" customFormat="false" ht="12.75" hidden="false" customHeight="false" outlineLevel="0" collapsed="false">
      <c r="A3719" s="1" t="n">
        <v>735</v>
      </c>
      <c r="B3719" s="1" t="s">
        <v>21569</v>
      </c>
      <c r="C3719" s="1" t="s">
        <v>17792</v>
      </c>
      <c r="D3719" s="1" t="s">
        <v>17998</v>
      </c>
    </row>
    <row r="3720" customFormat="false" ht="12.75" hidden="false" customHeight="false" outlineLevel="0" collapsed="false">
      <c r="A3720" s="1" t="n">
        <v>734</v>
      </c>
      <c r="B3720" s="1" t="s">
        <v>21570</v>
      </c>
      <c r="C3720" s="1" t="s">
        <v>17792</v>
      </c>
      <c r="D3720" s="1" t="s">
        <v>17998</v>
      </c>
    </row>
    <row r="3721" customFormat="false" ht="12.75" hidden="false" customHeight="false" outlineLevel="0" collapsed="false">
      <c r="A3721" s="1" t="n">
        <v>733</v>
      </c>
      <c r="B3721" s="1" t="s">
        <v>21571</v>
      </c>
      <c r="C3721" s="1" t="s">
        <v>17792</v>
      </c>
      <c r="D3721" s="1" t="s">
        <v>17998</v>
      </c>
    </row>
    <row r="3722" customFormat="false" ht="12.75" hidden="false" customHeight="false" outlineLevel="0" collapsed="false">
      <c r="A3722" s="1" t="n">
        <v>731</v>
      </c>
      <c r="B3722" s="1" t="s">
        <v>21572</v>
      </c>
      <c r="C3722" s="1" t="s">
        <v>17792</v>
      </c>
      <c r="D3722" s="1" t="s">
        <v>17998</v>
      </c>
    </row>
    <row r="3723" customFormat="false" ht="12.75" hidden="false" customHeight="false" outlineLevel="0" collapsed="false">
      <c r="A3723" s="1" t="n">
        <v>730</v>
      </c>
      <c r="B3723" s="1" t="s">
        <v>21573</v>
      </c>
      <c r="C3723" s="1" t="s">
        <v>17792</v>
      </c>
      <c r="D3723" s="1" t="s">
        <v>17998</v>
      </c>
    </row>
    <row r="3724" customFormat="false" ht="12.75" hidden="false" customHeight="false" outlineLevel="0" collapsed="false">
      <c r="A3724" s="1" t="n">
        <v>729</v>
      </c>
      <c r="B3724" s="1" t="s">
        <v>21574</v>
      </c>
      <c r="C3724" s="1" t="s">
        <v>17792</v>
      </c>
      <c r="D3724" s="1" t="s">
        <v>17864</v>
      </c>
    </row>
    <row r="3725" customFormat="false" ht="12.75" hidden="false" customHeight="false" outlineLevel="0" collapsed="false">
      <c r="A3725" s="1" t="n">
        <v>728</v>
      </c>
      <c r="B3725" s="1" t="s">
        <v>21575</v>
      </c>
      <c r="C3725" s="1" t="s">
        <v>17792</v>
      </c>
      <c r="D3725" s="1" t="s">
        <v>18002</v>
      </c>
    </row>
    <row r="3726" customFormat="false" ht="12.75" hidden="false" customHeight="false" outlineLevel="0" collapsed="false">
      <c r="A3726" s="1" t="n">
        <v>727</v>
      </c>
      <c r="B3726" s="1" t="s">
        <v>21576</v>
      </c>
      <c r="C3726" s="1" t="s">
        <v>17792</v>
      </c>
      <c r="D3726" s="1" t="s">
        <v>17864</v>
      </c>
    </row>
    <row r="3727" customFormat="false" ht="12.75" hidden="false" customHeight="false" outlineLevel="0" collapsed="false">
      <c r="A3727" s="1" t="n">
        <v>726</v>
      </c>
      <c r="B3727" s="1" t="s">
        <v>21577</v>
      </c>
      <c r="C3727" s="1" t="s">
        <v>17792</v>
      </c>
      <c r="D3727" s="1" t="s">
        <v>18002</v>
      </c>
    </row>
    <row r="3728" customFormat="false" ht="12.75" hidden="false" customHeight="false" outlineLevel="0" collapsed="false">
      <c r="A3728" s="1" t="n">
        <v>725</v>
      </c>
      <c r="B3728" s="1" t="s">
        <v>21578</v>
      </c>
      <c r="C3728" s="1" t="s">
        <v>17792</v>
      </c>
      <c r="D3728" s="1" t="s">
        <v>17793</v>
      </c>
    </row>
    <row r="3729" customFormat="false" ht="12.75" hidden="false" customHeight="false" outlineLevel="0" collapsed="false">
      <c r="A3729" s="1" t="n">
        <v>724</v>
      </c>
      <c r="B3729" s="1" t="s">
        <v>21579</v>
      </c>
      <c r="C3729" s="1" t="s">
        <v>17792</v>
      </c>
      <c r="D3729" s="1" t="s">
        <v>18002</v>
      </c>
    </row>
    <row r="3730" customFormat="false" ht="12.75" hidden="false" customHeight="false" outlineLevel="0" collapsed="false">
      <c r="A3730" s="1" t="n">
        <v>723</v>
      </c>
      <c r="B3730" s="1" t="s">
        <v>21580</v>
      </c>
      <c r="C3730" s="1" t="s">
        <v>17792</v>
      </c>
      <c r="D3730" s="1" t="s">
        <v>17864</v>
      </c>
    </row>
    <row r="3731" customFormat="false" ht="12.75" hidden="false" customHeight="false" outlineLevel="0" collapsed="false">
      <c r="A3731" s="1" t="n">
        <v>722</v>
      </c>
      <c r="B3731" s="1" t="s">
        <v>21581</v>
      </c>
      <c r="C3731" s="1" t="s">
        <v>17792</v>
      </c>
      <c r="D3731" s="1" t="s">
        <v>17891</v>
      </c>
    </row>
    <row r="3732" customFormat="false" ht="12.75" hidden="false" customHeight="false" outlineLevel="0" collapsed="false">
      <c r="A3732" s="1" t="n">
        <v>721</v>
      </c>
      <c r="B3732" s="1" t="s">
        <v>21582</v>
      </c>
      <c r="C3732" s="1" t="s">
        <v>17792</v>
      </c>
      <c r="D3732" s="1" t="s">
        <v>18002</v>
      </c>
    </row>
    <row r="3733" customFormat="false" ht="12.75" hidden="false" customHeight="false" outlineLevel="0" collapsed="false">
      <c r="A3733" s="1" t="n">
        <v>720</v>
      </c>
      <c r="B3733" s="1" t="s">
        <v>21583</v>
      </c>
      <c r="C3733" s="1" t="s">
        <v>17808</v>
      </c>
      <c r="D3733" s="1" t="s">
        <v>18890</v>
      </c>
    </row>
    <row r="3734" customFormat="false" ht="12.75" hidden="false" customHeight="false" outlineLevel="0" collapsed="false">
      <c r="A3734" s="1" t="n">
        <v>719</v>
      </c>
      <c r="B3734" s="1" t="s">
        <v>21584</v>
      </c>
      <c r="C3734" s="1" t="s">
        <v>17792</v>
      </c>
      <c r="D3734" s="1" t="s">
        <v>1708</v>
      </c>
    </row>
    <row r="3735" customFormat="false" ht="12.75" hidden="false" customHeight="false" outlineLevel="0" collapsed="false">
      <c r="A3735" s="1" t="n">
        <v>718</v>
      </c>
      <c r="B3735" s="1" t="s">
        <v>21585</v>
      </c>
      <c r="C3735" s="1" t="s">
        <v>17792</v>
      </c>
      <c r="D3735" s="1" t="s">
        <v>18006</v>
      </c>
    </row>
    <row r="3736" customFormat="false" ht="12.75" hidden="false" customHeight="false" outlineLevel="0" collapsed="false">
      <c r="A3736" s="1" t="n">
        <v>717</v>
      </c>
      <c r="B3736" s="1" t="s">
        <v>21586</v>
      </c>
      <c r="C3736" s="1" t="s">
        <v>17924</v>
      </c>
      <c r="D3736" s="1" t="s">
        <v>17857</v>
      </c>
    </row>
    <row r="3737" customFormat="false" ht="12.75" hidden="false" customHeight="false" outlineLevel="0" collapsed="false">
      <c r="A3737" s="1" t="n">
        <v>716</v>
      </c>
      <c r="B3737" s="1" t="s">
        <v>21587</v>
      </c>
      <c r="C3737" s="1" t="s">
        <v>17924</v>
      </c>
      <c r="D3737" s="1" t="s">
        <v>17857</v>
      </c>
    </row>
    <row r="3738" customFormat="false" ht="12.75" hidden="false" customHeight="false" outlineLevel="0" collapsed="false">
      <c r="A3738" s="1" t="n">
        <v>715</v>
      </c>
      <c r="B3738" s="1" t="s">
        <v>21588</v>
      </c>
      <c r="C3738" s="1" t="s">
        <v>17924</v>
      </c>
      <c r="D3738" s="1" t="s">
        <v>17857</v>
      </c>
    </row>
    <row r="3739" customFormat="false" ht="12.75" hidden="false" customHeight="false" outlineLevel="0" collapsed="false">
      <c r="A3739" s="1" t="n">
        <v>714</v>
      </c>
      <c r="B3739" s="1" t="s">
        <v>21589</v>
      </c>
      <c r="C3739" s="1" t="s">
        <v>17924</v>
      </c>
      <c r="D3739" s="1" t="s">
        <v>17857</v>
      </c>
    </row>
    <row r="3740" customFormat="false" ht="12.75" hidden="false" customHeight="false" outlineLevel="0" collapsed="false">
      <c r="A3740" s="1" t="n">
        <v>713</v>
      </c>
      <c r="B3740" s="1" t="s">
        <v>21590</v>
      </c>
      <c r="C3740" s="1" t="s">
        <v>17924</v>
      </c>
      <c r="D3740" s="1" t="s">
        <v>17893</v>
      </c>
    </row>
    <row r="3741" customFormat="false" ht="12.75" hidden="false" customHeight="false" outlineLevel="0" collapsed="false">
      <c r="A3741" s="1" t="n">
        <v>712</v>
      </c>
      <c r="B3741" s="1" t="s">
        <v>21591</v>
      </c>
      <c r="C3741" s="1" t="s">
        <v>17924</v>
      </c>
      <c r="D3741" s="1" t="s">
        <v>17857</v>
      </c>
    </row>
    <row r="3742" customFormat="false" ht="12.75" hidden="false" customHeight="false" outlineLevel="0" collapsed="false">
      <c r="A3742" s="1" t="n">
        <v>711</v>
      </c>
      <c r="B3742" s="1" t="s">
        <v>21592</v>
      </c>
      <c r="C3742" s="1" t="s">
        <v>17976</v>
      </c>
      <c r="D3742" s="1" t="s">
        <v>12828</v>
      </c>
    </row>
    <row r="3743" customFormat="false" ht="12.75" hidden="false" customHeight="false" outlineLevel="0" collapsed="false">
      <c r="A3743" s="1" t="n">
        <v>710</v>
      </c>
      <c r="B3743" s="1" t="s">
        <v>21593</v>
      </c>
      <c r="C3743" s="1" t="s">
        <v>17976</v>
      </c>
      <c r="D3743" s="1" t="s">
        <v>12828</v>
      </c>
    </row>
    <row r="3744" customFormat="false" ht="12.75" hidden="false" customHeight="false" outlineLevel="0" collapsed="false">
      <c r="A3744" s="1" t="n">
        <v>709</v>
      </c>
      <c r="B3744" s="1" t="s">
        <v>21594</v>
      </c>
      <c r="C3744" s="1" t="s">
        <v>17976</v>
      </c>
      <c r="D3744" s="1" t="s">
        <v>12828</v>
      </c>
    </row>
    <row r="3745" customFormat="false" ht="12.75" hidden="false" customHeight="false" outlineLevel="0" collapsed="false">
      <c r="A3745" s="1" t="n">
        <v>708</v>
      </c>
      <c r="B3745" s="1" t="s">
        <v>21595</v>
      </c>
      <c r="C3745" s="1" t="s">
        <v>17976</v>
      </c>
      <c r="D3745" s="1" t="s">
        <v>12828</v>
      </c>
    </row>
    <row r="3746" customFormat="false" ht="12.75" hidden="false" customHeight="false" outlineLevel="0" collapsed="false">
      <c r="A3746" s="1" t="n">
        <v>707</v>
      </c>
      <c r="B3746" s="1" t="s">
        <v>21596</v>
      </c>
      <c r="C3746" s="1" t="s">
        <v>17792</v>
      </c>
      <c r="D3746" s="1" t="s">
        <v>17864</v>
      </c>
    </row>
    <row r="3747" customFormat="false" ht="12.75" hidden="false" customHeight="false" outlineLevel="0" collapsed="false">
      <c r="A3747" s="1" t="n">
        <v>705</v>
      </c>
      <c r="B3747" s="1" t="s">
        <v>21597</v>
      </c>
      <c r="C3747" s="1" t="s">
        <v>17924</v>
      </c>
      <c r="D3747" s="1" t="s">
        <v>17893</v>
      </c>
    </row>
    <row r="3748" customFormat="false" ht="12.75" hidden="false" customHeight="false" outlineLevel="0" collapsed="false">
      <c r="A3748" s="1" t="n">
        <v>701</v>
      </c>
      <c r="B3748" s="1" t="s">
        <v>21598</v>
      </c>
      <c r="C3748" s="1" t="s">
        <v>17792</v>
      </c>
      <c r="D3748" s="1" t="s">
        <v>17836</v>
      </c>
    </row>
    <row r="3749" customFormat="false" ht="12.75" hidden="false" customHeight="false" outlineLevel="0" collapsed="false">
      <c r="A3749" s="1" t="n">
        <v>699</v>
      </c>
      <c r="B3749" s="1" t="s">
        <v>21599</v>
      </c>
      <c r="C3749" s="1" t="s">
        <v>17792</v>
      </c>
      <c r="D3749" s="1" t="s">
        <v>17864</v>
      </c>
    </row>
    <row r="3750" customFormat="false" ht="12.75" hidden="false" customHeight="false" outlineLevel="0" collapsed="false">
      <c r="A3750" s="1" t="n">
        <v>698</v>
      </c>
      <c r="B3750" s="1" t="s">
        <v>21600</v>
      </c>
      <c r="C3750" s="1" t="s">
        <v>17825</v>
      </c>
    </row>
    <row r="3751" customFormat="false" ht="12.75" hidden="false" customHeight="false" outlineLevel="0" collapsed="false">
      <c r="A3751" s="1" t="n">
        <v>697</v>
      </c>
      <c r="B3751" s="1" t="s">
        <v>21601</v>
      </c>
      <c r="C3751" s="1" t="s">
        <v>17825</v>
      </c>
    </row>
    <row r="3752" customFormat="false" ht="12.75" hidden="false" customHeight="false" outlineLevel="0" collapsed="false">
      <c r="A3752" s="1" t="n">
        <v>696</v>
      </c>
      <c r="B3752" s="1" t="s">
        <v>21602</v>
      </c>
      <c r="C3752" s="1" t="s">
        <v>21450</v>
      </c>
    </row>
    <row r="3753" customFormat="false" ht="12.75" hidden="false" customHeight="false" outlineLevel="0" collapsed="false">
      <c r="A3753" s="1" t="n">
        <v>695</v>
      </c>
      <c r="B3753" s="1" t="s">
        <v>21603</v>
      </c>
      <c r="C3753" s="1" t="s">
        <v>17825</v>
      </c>
    </row>
    <row r="3754" customFormat="false" ht="12.75" hidden="false" customHeight="false" outlineLevel="0" collapsed="false">
      <c r="A3754" s="1" t="n">
        <v>694</v>
      </c>
      <c r="B3754" s="1" t="s">
        <v>21604</v>
      </c>
      <c r="C3754" s="1" t="s">
        <v>17825</v>
      </c>
    </row>
    <row r="3755" customFormat="false" ht="12.75" hidden="false" customHeight="false" outlineLevel="0" collapsed="false">
      <c r="A3755" s="1" t="n">
        <v>693</v>
      </c>
      <c r="B3755" s="1" t="s">
        <v>21605</v>
      </c>
      <c r="C3755" s="1" t="s">
        <v>17825</v>
      </c>
    </row>
    <row r="3756" customFormat="false" ht="12.75" hidden="false" customHeight="false" outlineLevel="0" collapsed="false">
      <c r="A3756" s="1" t="n">
        <v>692</v>
      </c>
      <c r="B3756" s="1" t="s">
        <v>21606</v>
      </c>
      <c r="C3756" s="1" t="s">
        <v>17792</v>
      </c>
      <c r="D3756" s="1" t="s">
        <v>17864</v>
      </c>
    </row>
    <row r="3757" customFormat="false" ht="12.75" hidden="false" customHeight="false" outlineLevel="0" collapsed="false">
      <c r="A3757" s="1" t="n">
        <v>691</v>
      </c>
      <c r="B3757" s="1" t="s">
        <v>21607</v>
      </c>
      <c r="C3757" s="1" t="s">
        <v>17825</v>
      </c>
    </row>
    <row r="3758" customFormat="false" ht="12.75" hidden="false" customHeight="false" outlineLevel="0" collapsed="false">
      <c r="A3758" s="1" t="n">
        <v>688</v>
      </c>
      <c r="B3758" s="1" t="s">
        <v>21608</v>
      </c>
      <c r="C3758" s="1" t="s">
        <v>17825</v>
      </c>
    </row>
    <row r="3759" customFormat="false" ht="12.75" hidden="false" customHeight="false" outlineLevel="0" collapsed="false">
      <c r="A3759" s="1" t="n">
        <v>687</v>
      </c>
      <c r="B3759" s="1" t="s">
        <v>21609</v>
      </c>
      <c r="C3759" s="1" t="s">
        <v>17792</v>
      </c>
      <c r="D3759" s="8" t="s">
        <v>17959</v>
      </c>
    </row>
    <row r="3760" customFormat="false" ht="12.75" hidden="false" customHeight="false" outlineLevel="0" collapsed="false">
      <c r="A3760" s="1" t="n">
        <v>686</v>
      </c>
      <c r="B3760" s="1" t="s">
        <v>21610</v>
      </c>
      <c r="C3760" s="1" t="s">
        <v>17825</v>
      </c>
    </row>
    <row r="3761" customFormat="false" ht="12.75" hidden="false" customHeight="false" outlineLevel="0" collapsed="false">
      <c r="A3761" s="1" t="n">
        <v>685</v>
      </c>
      <c r="B3761" s="1" t="s">
        <v>21611</v>
      </c>
      <c r="C3761" s="1" t="s">
        <v>17825</v>
      </c>
    </row>
    <row r="3762" customFormat="false" ht="12.75" hidden="false" customHeight="false" outlineLevel="0" collapsed="false">
      <c r="A3762" s="1" t="n">
        <v>684</v>
      </c>
      <c r="B3762" s="1" t="s">
        <v>21612</v>
      </c>
      <c r="C3762" s="1" t="s">
        <v>17792</v>
      </c>
      <c r="D3762" s="1" t="s">
        <v>18097</v>
      </c>
    </row>
    <row r="3763" customFormat="false" ht="12.75" hidden="false" customHeight="false" outlineLevel="0" collapsed="false">
      <c r="A3763" s="1" t="n">
        <v>683</v>
      </c>
      <c r="B3763" s="1" t="s">
        <v>21613</v>
      </c>
      <c r="C3763" s="1" t="s">
        <v>17792</v>
      </c>
      <c r="D3763" s="1" t="s">
        <v>18097</v>
      </c>
    </row>
    <row r="3764" customFormat="false" ht="12.75" hidden="false" customHeight="false" outlineLevel="0" collapsed="false">
      <c r="A3764" s="1" t="n">
        <v>682</v>
      </c>
      <c r="B3764" s="1" t="s">
        <v>21614</v>
      </c>
      <c r="C3764" s="1" t="s">
        <v>17792</v>
      </c>
      <c r="D3764" s="1" t="s">
        <v>17836</v>
      </c>
    </row>
    <row r="3765" customFormat="false" ht="12.75" hidden="false" customHeight="false" outlineLevel="0" collapsed="false">
      <c r="A3765" s="1" t="n">
        <v>681</v>
      </c>
      <c r="B3765" s="1" t="s">
        <v>21615</v>
      </c>
      <c r="C3765" s="1" t="s">
        <v>17792</v>
      </c>
      <c r="D3765" s="10" t="s">
        <v>21616</v>
      </c>
    </row>
    <row r="3766" customFormat="false" ht="12.75" hidden="false" customHeight="false" outlineLevel="0" collapsed="false">
      <c r="A3766" s="1" t="n">
        <v>680</v>
      </c>
      <c r="B3766" s="1" t="s">
        <v>21617</v>
      </c>
      <c r="C3766" s="1" t="s">
        <v>17825</v>
      </c>
    </row>
    <row r="3767" customFormat="false" ht="12.75" hidden="false" customHeight="false" outlineLevel="0" collapsed="false">
      <c r="A3767" s="1" t="n">
        <v>679</v>
      </c>
      <c r="B3767" s="1" t="s">
        <v>21618</v>
      </c>
      <c r="C3767" s="1" t="s">
        <v>17825</v>
      </c>
    </row>
    <row r="3768" customFormat="false" ht="12.75" hidden="false" customHeight="false" outlineLevel="0" collapsed="false">
      <c r="A3768" s="1" t="n">
        <v>678</v>
      </c>
      <c r="B3768" s="1" t="s">
        <v>21619</v>
      </c>
      <c r="C3768" s="1" t="s">
        <v>17825</v>
      </c>
    </row>
    <row r="3769" customFormat="false" ht="12.75" hidden="false" customHeight="false" outlineLevel="0" collapsed="false">
      <c r="A3769" s="1" t="n">
        <v>677</v>
      </c>
      <c r="B3769" s="1" t="s">
        <v>21620</v>
      </c>
      <c r="C3769" s="1" t="s">
        <v>17792</v>
      </c>
      <c r="D3769" s="1" t="s">
        <v>17932</v>
      </c>
    </row>
    <row r="3770" customFormat="false" ht="12.75" hidden="false" customHeight="false" outlineLevel="0" collapsed="false">
      <c r="A3770" s="1" t="n">
        <v>676</v>
      </c>
      <c r="B3770" s="1" t="s">
        <v>21621</v>
      </c>
      <c r="C3770" s="1" t="s">
        <v>17792</v>
      </c>
      <c r="D3770" s="1" t="s">
        <v>18097</v>
      </c>
    </row>
    <row r="3771" customFormat="false" ht="12.75" hidden="false" customHeight="false" outlineLevel="0" collapsed="false">
      <c r="A3771" s="1" t="n">
        <v>675</v>
      </c>
      <c r="B3771" s="1" t="s">
        <v>21622</v>
      </c>
      <c r="C3771" s="1" t="s">
        <v>17792</v>
      </c>
      <c r="D3771" s="1" t="s">
        <v>17793</v>
      </c>
    </row>
    <row r="3772" customFormat="false" ht="12.75" hidden="false" customHeight="false" outlineLevel="0" collapsed="false">
      <c r="A3772" s="1" t="n">
        <v>674</v>
      </c>
      <c r="B3772" s="1" t="s">
        <v>21623</v>
      </c>
      <c r="C3772" s="1" t="s">
        <v>17792</v>
      </c>
      <c r="D3772" s="1" t="s">
        <v>17793</v>
      </c>
    </row>
    <row r="3773" customFormat="false" ht="12.75" hidden="false" customHeight="false" outlineLevel="0" collapsed="false">
      <c r="A3773" s="1" t="n">
        <v>673</v>
      </c>
      <c r="B3773" s="1" t="s">
        <v>21624</v>
      </c>
      <c r="C3773" s="1" t="s">
        <v>17792</v>
      </c>
      <c r="D3773" s="1" t="s">
        <v>17810</v>
      </c>
    </row>
    <row r="3774" customFormat="false" ht="12.75" hidden="false" customHeight="false" outlineLevel="0" collapsed="false">
      <c r="A3774" s="1" t="n">
        <v>672</v>
      </c>
      <c r="B3774" s="1" t="s">
        <v>21625</v>
      </c>
      <c r="C3774" s="1" t="s">
        <v>17792</v>
      </c>
      <c r="D3774" s="1" t="s">
        <v>17864</v>
      </c>
    </row>
    <row r="3775" customFormat="false" ht="12.75" hidden="false" customHeight="false" outlineLevel="0" collapsed="false">
      <c r="A3775" s="1" t="n">
        <v>671</v>
      </c>
      <c r="B3775" s="1" t="s">
        <v>18391</v>
      </c>
      <c r="C3775" s="1" t="s">
        <v>17792</v>
      </c>
      <c r="D3775" s="1" t="s">
        <v>17864</v>
      </c>
    </row>
    <row r="3776" customFormat="false" ht="12.75" hidden="false" customHeight="false" outlineLevel="0" collapsed="false">
      <c r="A3776" s="1" t="n">
        <v>670</v>
      </c>
      <c r="B3776" s="1" t="s">
        <v>21626</v>
      </c>
      <c r="C3776" s="1" t="s">
        <v>18736</v>
      </c>
      <c r="D3776" s="1" t="s">
        <v>18890</v>
      </c>
    </row>
    <row r="3777" customFormat="false" ht="12.75" hidden="false" customHeight="false" outlineLevel="0" collapsed="false">
      <c r="A3777" s="1" t="n">
        <v>669</v>
      </c>
      <c r="B3777" s="1" t="s">
        <v>21627</v>
      </c>
      <c r="C3777" s="1" t="s">
        <v>17792</v>
      </c>
      <c r="D3777" s="1" t="s">
        <v>1708</v>
      </c>
    </row>
    <row r="3778" customFormat="false" ht="12.75" hidden="false" customHeight="false" outlineLevel="0" collapsed="false">
      <c r="A3778" s="1" t="n">
        <v>668</v>
      </c>
      <c r="B3778" s="1" t="s">
        <v>21628</v>
      </c>
      <c r="C3778" s="1" t="s">
        <v>17825</v>
      </c>
    </row>
    <row r="3779" customFormat="false" ht="12.75" hidden="false" customHeight="false" outlineLevel="0" collapsed="false">
      <c r="A3779" s="1" t="n">
        <v>667</v>
      </c>
      <c r="B3779" s="1" t="s">
        <v>21629</v>
      </c>
      <c r="C3779" s="1" t="s">
        <v>17976</v>
      </c>
      <c r="D3779" s="1" t="s">
        <v>12828</v>
      </c>
    </row>
    <row r="3780" customFormat="false" ht="12.75" hidden="false" customHeight="false" outlineLevel="0" collapsed="false">
      <c r="A3780" s="1" t="n">
        <v>666</v>
      </c>
      <c r="B3780" s="1" t="s">
        <v>21630</v>
      </c>
      <c r="C3780" s="1" t="s">
        <v>17825</v>
      </c>
    </row>
    <row r="3781" customFormat="false" ht="12.75" hidden="false" customHeight="false" outlineLevel="0" collapsed="false">
      <c r="A3781" s="1" t="n">
        <v>665</v>
      </c>
      <c r="B3781" s="1" t="s">
        <v>21631</v>
      </c>
      <c r="C3781" s="1" t="s">
        <v>18013</v>
      </c>
    </row>
    <row r="3782" customFormat="false" ht="12.75" hidden="false" customHeight="false" outlineLevel="0" collapsed="false">
      <c r="A3782" s="1" t="n">
        <v>664</v>
      </c>
      <c r="B3782" s="1" t="s">
        <v>21632</v>
      </c>
      <c r="C3782" s="1" t="s">
        <v>17924</v>
      </c>
      <c r="D3782" s="1" t="s">
        <v>17893</v>
      </c>
    </row>
    <row r="3783" customFormat="false" ht="12.75" hidden="false" customHeight="false" outlineLevel="0" collapsed="false">
      <c r="A3783" s="1" t="n">
        <v>663</v>
      </c>
      <c r="B3783" s="1" t="s">
        <v>21633</v>
      </c>
      <c r="C3783" s="1" t="s">
        <v>17808</v>
      </c>
      <c r="D3783" s="1" t="s">
        <v>18890</v>
      </c>
    </row>
    <row r="3784" customFormat="false" ht="12.75" hidden="false" customHeight="false" outlineLevel="0" collapsed="false">
      <c r="A3784" s="1" t="n">
        <v>662</v>
      </c>
      <c r="B3784" s="1" t="s">
        <v>21634</v>
      </c>
      <c r="C3784" s="1" t="s">
        <v>21435</v>
      </c>
      <c r="D3784" s="1" t="s">
        <v>12828</v>
      </c>
    </row>
    <row r="3785" customFormat="false" ht="12.75" hidden="false" customHeight="false" outlineLevel="0" collapsed="false">
      <c r="A3785" s="1" t="n">
        <v>661</v>
      </c>
      <c r="B3785" s="1" t="s">
        <v>21635</v>
      </c>
      <c r="C3785" s="1" t="s">
        <v>17792</v>
      </c>
      <c r="D3785" s="1" t="s">
        <v>17864</v>
      </c>
    </row>
    <row r="3786" customFormat="false" ht="12.75" hidden="false" customHeight="false" outlineLevel="0" collapsed="false">
      <c r="A3786" s="1" t="n">
        <v>660</v>
      </c>
      <c r="B3786" s="1" t="s">
        <v>21636</v>
      </c>
      <c r="C3786" s="1" t="s">
        <v>17792</v>
      </c>
      <c r="D3786" s="1" t="s">
        <v>17864</v>
      </c>
    </row>
    <row r="3787" customFormat="false" ht="12.75" hidden="false" customHeight="false" outlineLevel="0" collapsed="false">
      <c r="A3787" s="1" t="n">
        <v>659</v>
      </c>
      <c r="B3787" s="1" t="s">
        <v>21637</v>
      </c>
      <c r="C3787" s="1" t="s">
        <v>17792</v>
      </c>
      <c r="D3787" s="1" t="s">
        <v>17864</v>
      </c>
    </row>
    <row r="3788" customFormat="false" ht="12.75" hidden="false" customHeight="false" outlineLevel="0" collapsed="false">
      <c r="A3788" s="1" t="n">
        <v>658</v>
      </c>
      <c r="B3788" s="1" t="s">
        <v>21638</v>
      </c>
      <c r="C3788" s="1" t="s">
        <v>17792</v>
      </c>
      <c r="D3788" s="1" t="s">
        <v>17864</v>
      </c>
    </row>
    <row r="3789" customFormat="false" ht="12.75" hidden="false" customHeight="false" outlineLevel="0" collapsed="false">
      <c r="A3789" s="1" t="n">
        <v>657</v>
      </c>
      <c r="B3789" s="1" t="s">
        <v>21639</v>
      </c>
      <c r="C3789" s="1" t="s">
        <v>17792</v>
      </c>
      <c r="D3789" s="1" t="s">
        <v>17864</v>
      </c>
    </row>
    <row r="3790" customFormat="false" ht="12.75" hidden="false" customHeight="false" outlineLevel="0" collapsed="false">
      <c r="A3790" s="1" t="n">
        <v>656</v>
      </c>
      <c r="B3790" s="1" t="s">
        <v>21640</v>
      </c>
      <c r="C3790" s="1" t="s">
        <v>17792</v>
      </c>
      <c r="D3790" s="1" t="s">
        <v>17864</v>
      </c>
    </row>
    <row r="3791" customFormat="false" ht="12.75" hidden="false" customHeight="false" outlineLevel="0" collapsed="false">
      <c r="A3791" s="1" t="n">
        <v>655</v>
      </c>
      <c r="B3791" s="1" t="s">
        <v>21641</v>
      </c>
      <c r="C3791" s="1" t="s">
        <v>17792</v>
      </c>
      <c r="D3791" s="1" t="s">
        <v>17810</v>
      </c>
    </row>
    <row r="3792" customFormat="false" ht="12.75" hidden="false" customHeight="false" outlineLevel="0" collapsed="false">
      <c r="A3792" s="1" t="n">
        <v>654</v>
      </c>
      <c r="B3792" s="1" t="s">
        <v>21642</v>
      </c>
      <c r="C3792" s="1" t="s">
        <v>17792</v>
      </c>
      <c r="D3792" s="1" t="s">
        <v>17864</v>
      </c>
    </row>
    <row r="3793" customFormat="false" ht="12.75" hidden="false" customHeight="false" outlineLevel="0" collapsed="false">
      <c r="A3793" s="1" t="n">
        <v>653</v>
      </c>
      <c r="B3793" s="1" t="s">
        <v>21643</v>
      </c>
      <c r="C3793" s="1" t="s">
        <v>17792</v>
      </c>
      <c r="D3793" s="1" t="s">
        <v>17864</v>
      </c>
    </row>
    <row r="3794" customFormat="false" ht="12.75" hidden="false" customHeight="false" outlineLevel="0" collapsed="false">
      <c r="A3794" s="1" t="n">
        <v>652</v>
      </c>
      <c r="B3794" s="1" t="s">
        <v>21644</v>
      </c>
      <c r="C3794" s="1" t="s">
        <v>17792</v>
      </c>
      <c r="D3794" s="1" t="s">
        <v>17864</v>
      </c>
    </row>
    <row r="3795" customFormat="false" ht="12.75" hidden="false" customHeight="false" outlineLevel="0" collapsed="false">
      <c r="A3795" s="1" t="n">
        <v>651</v>
      </c>
      <c r="B3795" s="1" t="s">
        <v>21645</v>
      </c>
      <c r="C3795" s="1" t="s">
        <v>17808</v>
      </c>
      <c r="D3795" s="1" t="s">
        <v>18890</v>
      </c>
    </row>
    <row r="3796" customFormat="false" ht="12.75" hidden="false" customHeight="false" outlineLevel="0" collapsed="false">
      <c r="A3796" s="1" t="n">
        <v>650</v>
      </c>
      <c r="B3796" s="1" t="s">
        <v>21646</v>
      </c>
      <c r="C3796" s="1" t="s">
        <v>17792</v>
      </c>
      <c r="D3796" s="1" t="s">
        <v>17812</v>
      </c>
    </row>
    <row r="3797" customFormat="false" ht="12.75" hidden="false" customHeight="false" outlineLevel="0" collapsed="false">
      <c r="A3797" s="1" t="n">
        <v>649</v>
      </c>
      <c r="B3797" s="1" t="s">
        <v>21647</v>
      </c>
      <c r="C3797" s="1" t="s">
        <v>17792</v>
      </c>
      <c r="D3797" s="1" t="s">
        <v>17812</v>
      </c>
    </row>
    <row r="3798" customFormat="false" ht="12.75" hidden="false" customHeight="false" outlineLevel="0" collapsed="false">
      <c r="A3798" s="1" t="n">
        <v>648</v>
      </c>
      <c r="B3798" s="1" t="s">
        <v>21648</v>
      </c>
      <c r="C3798" s="1" t="s">
        <v>17792</v>
      </c>
      <c r="D3798" s="1" t="s">
        <v>17864</v>
      </c>
    </row>
    <row r="3799" customFormat="false" ht="12.75" hidden="false" customHeight="false" outlineLevel="0" collapsed="false">
      <c r="A3799" s="1" t="n">
        <v>647</v>
      </c>
      <c r="B3799" s="1" t="s">
        <v>21649</v>
      </c>
      <c r="C3799" s="1" t="s">
        <v>17792</v>
      </c>
      <c r="D3799" s="1" t="s">
        <v>17864</v>
      </c>
    </row>
    <row r="3800" customFormat="false" ht="12.75" hidden="false" customHeight="false" outlineLevel="0" collapsed="false">
      <c r="A3800" s="1" t="n">
        <v>646</v>
      </c>
      <c r="B3800" s="1" t="s">
        <v>21650</v>
      </c>
      <c r="C3800" s="1" t="s">
        <v>17825</v>
      </c>
    </row>
    <row r="3801" customFormat="false" ht="12.75" hidden="false" customHeight="false" outlineLevel="0" collapsed="false">
      <c r="A3801" s="1" t="n">
        <v>645</v>
      </c>
      <c r="B3801" s="1" t="s">
        <v>21651</v>
      </c>
      <c r="C3801" s="1" t="s">
        <v>17924</v>
      </c>
      <c r="D3801" s="1" t="s">
        <v>18939</v>
      </c>
    </row>
    <row r="3802" customFormat="false" ht="12.75" hidden="false" customHeight="false" outlineLevel="0" collapsed="false">
      <c r="A3802" s="1" t="n">
        <v>644</v>
      </c>
      <c r="B3802" s="1" t="s">
        <v>21652</v>
      </c>
      <c r="C3802" s="1" t="s">
        <v>17924</v>
      </c>
      <c r="D3802" s="1" t="s">
        <v>17857</v>
      </c>
    </row>
    <row r="3803" customFormat="false" ht="12.75" hidden="false" customHeight="false" outlineLevel="0" collapsed="false">
      <c r="A3803" s="1" t="n">
        <v>643</v>
      </c>
      <c r="B3803" s="1" t="s">
        <v>21653</v>
      </c>
      <c r="C3803" s="1" t="s">
        <v>17825</v>
      </c>
    </row>
    <row r="3804" customFormat="false" ht="12.75" hidden="false" customHeight="false" outlineLevel="0" collapsed="false">
      <c r="A3804" s="1" t="n">
        <v>642</v>
      </c>
      <c r="B3804" s="1" t="s">
        <v>21654</v>
      </c>
      <c r="C3804" s="1" t="s">
        <v>17792</v>
      </c>
      <c r="D3804" s="1" t="s">
        <v>18006</v>
      </c>
    </row>
    <row r="3805" customFormat="false" ht="12.75" hidden="false" customHeight="false" outlineLevel="0" collapsed="false">
      <c r="A3805" s="1" t="n">
        <v>641</v>
      </c>
      <c r="B3805" s="1" t="s">
        <v>21655</v>
      </c>
      <c r="C3805" s="1" t="s">
        <v>17792</v>
      </c>
      <c r="D3805" s="1" t="s">
        <v>17836</v>
      </c>
    </row>
    <row r="3806" customFormat="false" ht="12.75" hidden="false" customHeight="false" outlineLevel="0" collapsed="false">
      <c r="A3806" s="1" t="n">
        <v>640</v>
      </c>
      <c r="B3806" s="1" t="s">
        <v>21656</v>
      </c>
      <c r="C3806" s="1" t="s">
        <v>17792</v>
      </c>
      <c r="D3806" s="1" t="s">
        <v>17836</v>
      </c>
    </row>
    <row r="3807" customFormat="false" ht="12.75" hidden="false" customHeight="false" outlineLevel="0" collapsed="false">
      <c r="A3807" s="1" t="n">
        <v>639</v>
      </c>
      <c r="B3807" s="1" t="s">
        <v>21657</v>
      </c>
      <c r="C3807" s="1" t="s">
        <v>17792</v>
      </c>
      <c r="D3807" s="1" t="s">
        <v>17836</v>
      </c>
    </row>
    <row r="3808" customFormat="false" ht="12.75" hidden="false" customHeight="false" outlineLevel="0" collapsed="false">
      <c r="A3808" s="1" t="n">
        <v>638</v>
      </c>
      <c r="B3808" s="1" t="s">
        <v>21658</v>
      </c>
      <c r="C3808" s="1" t="s">
        <v>17792</v>
      </c>
      <c r="D3808" s="1" t="s">
        <v>17812</v>
      </c>
    </row>
    <row r="3809" customFormat="false" ht="12.75" hidden="false" customHeight="false" outlineLevel="0" collapsed="false">
      <c r="A3809" s="1" t="n">
        <v>637</v>
      </c>
      <c r="B3809" s="1" t="s">
        <v>21659</v>
      </c>
      <c r="C3809" s="1" t="s">
        <v>17792</v>
      </c>
      <c r="D3809" s="1" t="s">
        <v>17864</v>
      </c>
    </row>
    <row r="3810" customFormat="false" ht="12.75" hidden="false" customHeight="false" outlineLevel="0" collapsed="false">
      <c r="A3810" s="1" t="n">
        <v>636</v>
      </c>
      <c r="B3810" s="1" t="s">
        <v>21660</v>
      </c>
      <c r="C3810" s="1" t="s">
        <v>17792</v>
      </c>
      <c r="D3810" s="1" t="s">
        <v>18002</v>
      </c>
    </row>
    <row r="3811" customFormat="false" ht="12.75" hidden="false" customHeight="false" outlineLevel="0" collapsed="false">
      <c r="A3811" s="1" t="n">
        <v>635</v>
      </c>
      <c r="B3811" s="1" t="s">
        <v>21661</v>
      </c>
      <c r="C3811" s="1" t="s">
        <v>17792</v>
      </c>
      <c r="D3811" s="1" t="s">
        <v>17998</v>
      </c>
    </row>
    <row r="3812" customFormat="false" ht="12.75" hidden="false" customHeight="false" outlineLevel="0" collapsed="false">
      <c r="A3812" s="1" t="n">
        <v>634</v>
      </c>
      <c r="B3812" s="1" t="s">
        <v>21662</v>
      </c>
      <c r="C3812" s="1" t="s">
        <v>19429</v>
      </c>
      <c r="D3812" s="1" t="s">
        <v>18148</v>
      </c>
    </row>
    <row r="3813" customFormat="false" ht="12.75" hidden="false" customHeight="false" outlineLevel="0" collapsed="false">
      <c r="A3813" s="1" t="n">
        <v>633</v>
      </c>
      <c r="B3813" s="1" t="s">
        <v>21663</v>
      </c>
      <c r="C3813" s="1" t="s">
        <v>18151</v>
      </c>
      <c r="D3813" s="1" t="s">
        <v>18148</v>
      </c>
    </row>
    <row r="3814" customFormat="false" ht="12.75" hidden="false" customHeight="false" outlineLevel="0" collapsed="false">
      <c r="A3814" s="1" t="n">
        <v>632</v>
      </c>
      <c r="B3814" s="1" t="s">
        <v>21664</v>
      </c>
      <c r="C3814" s="1" t="s">
        <v>18147</v>
      </c>
      <c r="D3814" s="1" t="s">
        <v>9752</v>
      </c>
    </row>
    <row r="3815" customFormat="false" ht="12.75" hidden="false" customHeight="false" outlineLevel="0" collapsed="false">
      <c r="A3815" s="1" t="n">
        <v>631</v>
      </c>
      <c r="B3815" s="1" t="s">
        <v>21665</v>
      </c>
      <c r="C3815" s="1" t="s">
        <v>17792</v>
      </c>
      <c r="D3815" s="1" t="s">
        <v>17864</v>
      </c>
    </row>
    <row r="3816" customFormat="false" ht="12.75" hidden="false" customHeight="false" outlineLevel="0" collapsed="false">
      <c r="A3816" s="1" t="n">
        <v>630</v>
      </c>
      <c r="B3816" s="1" t="s">
        <v>21666</v>
      </c>
      <c r="C3816" s="1" t="s">
        <v>17825</v>
      </c>
    </row>
    <row r="3817" customFormat="false" ht="12.75" hidden="false" customHeight="false" outlineLevel="0" collapsed="false">
      <c r="A3817" s="1" t="n">
        <v>629</v>
      </c>
      <c r="B3817" s="1" t="s">
        <v>21667</v>
      </c>
      <c r="C3817" s="1" t="s">
        <v>17825</v>
      </c>
    </row>
    <row r="3818" customFormat="false" ht="12.75" hidden="false" customHeight="false" outlineLevel="0" collapsed="false">
      <c r="A3818" s="1" t="n">
        <v>628</v>
      </c>
      <c r="B3818" s="1" t="s">
        <v>21668</v>
      </c>
      <c r="C3818" s="1" t="s">
        <v>17825</v>
      </c>
    </row>
    <row r="3819" customFormat="false" ht="12.75" hidden="false" customHeight="false" outlineLevel="0" collapsed="false">
      <c r="A3819" s="1" t="n">
        <v>627</v>
      </c>
      <c r="B3819" s="1" t="s">
        <v>21669</v>
      </c>
      <c r="C3819" s="1" t="s">
        <v>17825</v>
      </c>
    </row>
    <row r="3820" customFormat="false" ht="12.75" hidden="false" customHeight="false" outlineLevel="0" collapsed="false">
      <c r="A3820" s="1" t="n">
        <v>626</v>
      </c>
      <c r="B3820" s="1" t="s">
        <v>21670</v>
      </c>
      <c r="C3820" s="1" t="s">
        <v>17825</v>
      </c>
    </row>
    <row r="3821" customFormat="false" ht="12.75" hidden="false" customHeight="false" outlineLevel="0" collapsed="false">
      <c r="A3821" s="1" t="n">
        <v>625</v>
      </c>
      <c r="B3821" s="1" t="s">
        <v>21671</v>
      </c>
      <c r="C3821" s="1" t="s">
        <v>18126</v>
      </c>
      <c r="D3821" s="1" t="s">
        <v>17959</v>
      </c>
    </row>
    <row r="3822" customFormat="false" ht="12.75" hidden="false" customHeight="false" outlineLevel="0" collapsed="false">
      <c r="A3822" s="1" t="n">
        <v>624</v>
      </c>
      <c r="B3822" s="1" t="s">
        <v>21672</v>
      </c>
      <c r="C3822" s="1" t="s">
        <v>17825</v>
      </c>
    </row>
    <row r="3823" customFormat="false" ht="12.75" hidden="false" customHeight="false" outlineLevel="0" collapsed="false">
      <c r="A3823" s="1" t="n">
        <v>621</v>
      </c>
      <c r="B3823" s="1" t="s">
        <v>21673</v>
      </c>
      <c r="C3823" s="1" t="s">
        <v>17792</v>
      </c>
      <c r="D3823" s="8" t="s">
        <v>17959</v>
      </c>
    </row>
    <row r="3824" customFormat="false" ht="12.75" hidden="false" customHeight="false" outlineLevel="0" collapsed="false">
      <c r="A3824" s="1" t="n">
        <v>620</v>
      </c>
      <c r="B3824" s="1" t="s">
        <v>21674</v>
      </c>
      <c r="C3824" s="1" t="s">
        <v>17792</v>
      </c>
      <c r="D3824" s="1" t="s">
        <v>17812</v>
      </c>
    </row>
    <row r="3825" customFormat="false" ht="12.75" hidden="false" customHeight="false" outlineLevel="0" collapsed="false">
      <c r="A3825" s="1" t="n">
        <v>619</v>
      </c>
      <c r="B3825" s="1" t="s">
        <v>21675</v>
      </c>
      <c r="C3825" s="1" t="s">
        <v>17792</v>
      </c>
      <c r="D3825" s="1" t="s">
        <v>17812</v>
      </c>
    </row>
    <row r="3826" customFormat="false" ht="12.75" hidden="false" customHeight="false" outlineLevel="0" collapsed="false">
      <c r="A3826" s="1" t="n">
        <v>618</v>
      </c>
      <c r="B3826" s="1" t="s">
        <v>21676</v>
      </c>
      <c r="C3826" s="1" t="s">
        <v>17792</v>
      </c>
      <c r="D3826" s="1" t="s">
        <v>17936</v>
      </c>
    </row>
    <row r="3827" customFormat="false" ht="12.75" hidden="false" customHeight="false" outlineLevel="0" collapsed="false">
      <c r="A3827" s="1" t="n">
        <v>617</v>
      </c>
      <c r="B3827" s="1" t="s">
        <v>21677</v>
      </c>
      <c r="C3827" s="1" t="s">
        <v>17792</v>
      </c>
      <c r="D3827" s="1" t="s">
        <v>18097</v>
      </c>
    </row>
    <row r="3828" customFormat="false" ht="12.75" hidden="false" customHeight="false" outlineLevel="0" collapsed="false">
      <c r="A3828" s="1" t="n">
        <v>616</v>
      </c>
      <c r="B3828" s="1" t="s">
        <v>21678</v>
      </c>
      <c r="C3828" s="1" t="s">
        <v>17976</v>
      </c>
      <c r="D3828" s="1" t="s">
        <v>12828</v>
      </c>
    </row>
    <row r="3829" customFormat="false" ht="12.75" hidden="false" customHeight="false" outlineLevel="0" collapsed="false">
      <c r="A3829" s="1" t="n">
        <v>615</v>
      </c>
      <c r="B3829" s="1" t="s">
        <v>21679</v>
      </c>
      <c r="C3829" s="1" t="s">
        <v>17808</v>
      </c>
      <c r="D3829" s="1" t="s">
        <v>18890</v>
      </c>
    </row>
    <row r="3830" customFormat="false" ht="12.75" hidden="false" customHeight="false" outlineLevel="0" collapsed="false">
      <c r="A3830" s="1" t="n">
        <v>613</v>
      </c>
      <c r="B3830" s="1" t="s">
        <v>21680</v>
      </c>
      <c r="C3830" s="1" t="s">
        <v>17976</v>
      </c>
      <c r="D3830" s="1" t="s">
        <v>12828</v>
      </c>
    </row>
    <row r="3831" customFormat="false" ht="12.75" hidden="false" customHeight="false" outlineLevel="0" collapsed="false">
      <c r="A3831" s="1" t="n">
        <v>612</v>
      </c>
      <c r="B3831" s="1" t="s">
        <v>21681</v>
      </c>
      <c r="C3831" s="1" t="s">
        <v>17976</v>
      </c>
      <c r="D3831" s="1" t="s">
        <v>12828</v>
      </c>
    </row>
    <row r="3832" customFormat="false" ht="12.75" hidden="false" customHeight="false" outlineLevel="0" collapsed="false">
      <c r="A3832" s="1" t="n">
        <v>611</v>
      </c>
      <c r="B3832" s="1" t="s">
        <v>21682</v>
      </c>
      <c r="C3832" s="1" t="s">
        <v>17976</v>
      </c>
      <c r="D3832" s="1" t="s">
        <v>12828</v>
      </c>
    </row>
    <row r="3833" customFormat="false" ht="12.75" hidden="false" customHeight="false" outlineLevel="0" collapsed="false">
      <c r="A3833" s="1" t="n">
        <v>610</v>
      </c>
      <c r="B3833" s="1" t="s">
        <v>21683</v>
      </c>
      <c r="C3833" s="1" t="s">
        <v>17976</v>
      </c>
      <c r="D3833" s="1" t="s">
        <v>12828</v>
      </c>
    </row>
    <row r="3834" customFormat="false" ht="12.75" hidden="false" customHeight="false" outlineLevel="0" collapsed="false">
      <c r="A3834" s="1" t="n">
        <v>609</v>
      </c>
      <c r="B3834" s="1" t="s">
        <v>21684</v>
      </c>
      <c r="C3834" s="1" t="s">
        <v>17976</v>
      </c>
      <c r="D3834" s="1" t="s">
        <v>12828</v>
      </c>
    </row>
    <row r="3835" customFormat="false" ht="12.75" hidden="false" customHeight="false" outlineLevel="0" collapsed="false">
      <c r="A3835" s="1" t="n">
        <v>607</v>
      </c>
      <c r="B3835" s="1" t="s">
        <v>21685</v>
      </c>
      <c r="C3835" s="1" t="s">
        <v>17976</v>
      </c>
      <c r="D3835" s="1" t="s">
        <v>12828</v>
      </c>
    </row>
    <row r="3836" customFormat="false" ht="12.75" hidden="false" customHeight="false" outlineLevel="0" collapsed="false">
      <c r="A3836" s="1" t="n">
        <v>605</v>
      </c>
      <c r="B3836" s="1" t="s">
        <v>21686</v>
      </c>
      <c r="C3836" s="1" t="s">
        <v>17808</v>
      </c>
      <c r="D3836" s="1" t="s">
        <v>18890</v>
      </c>
    </row>
    <row r="3837" customFormat="false" ht="12.75" hidden="false" customHeight="false" outlineLevel="0" collapsed="false">
      <c r="A3837" s="1" t="n">
        <v>604</v>
      </c>
      <c r="B3837" s="1" t="s">
        <v>21687</v>
      </c>
      <c r="C3837" s="1" t="s">
        <v>17976</v>
      </c>
      <c r="D3837" s="1" t="s">
        <v>12828</v>
      </c>
    </row>
    <row r="3838" customFormat="false" ht="12.75" hidden="false" customHeight="false" outlineLevel="0" collapsed="false">
      <c r="A3838" s="1" t="n">
        <v>603</v>
      </c>
      <c r="B3838" s="1" t="s">
        <v>21688</v>
      </c>
      <c r="C3838" s="1" t="s">
        <v>17976</v>
      </c>
      <c r="D3838" s="1" t="s">
        <v>12828</v>
      </c>
    </row>
    <row r="3839" customFormat="false" ht="12.75" hidden="false" customHeight="false" outlineLevel="0" collapsed="false">
      <c r="A3839" s="1" t="n">
        <v>602</v>
      </c>
      <c r="B3839" s="1" t="s">
        <v>21689</v>
      </c>
      <c r="C3839" s="1" t="s">
        <v>17976</v>
      </c>
      <c r="D3839" s="1" t="s">
        <v>12828</v>
      </c>
    </row>
    <row r="3840" customFormat="false" ht="12.75" hidden="false" customHeight="false" outlineLevel="0" collapsed="false">
      <c r="A3840" s="1" t="n">
        <v>601</v>
      </c>
      <c r="B3840" s="1" t="s">
        <v>21690</v>
      </c>
      <c r="C3840" s="1" t="s">
        <v>17976</v>
      </c>
      <c r="D3840" s="1" t="s">
        <v>12828</v>
      </c>
    </row>
    <row r="3841" customFormat="false" ht="12.75" hidden="false" customHeight="false" outlineLevel="0" collapsed="false">
      <c r="A3841" s="1" t="n">
        <v>600</v>
      </c>
      <c r="B3841" s="1" t="s">
        <v>21691</v>
      </c>
      <c r="C3841" s="1" t="s">
        <v>17976</v>
      </c>
      <c r="D3841" s="1" t="s">
        <v>12828</v>
      </c>
    </row>
    <row r="3842" customFormat="false" ht="12.75" hidden="false" customHeight="false" outlineLevel="0" collapsed="false">
      <c r="A3842" s="1" t="n">
        <v>599</v>
      </c>
      <c r="B3842" s="1" t="s">
        <v>21692</v>
      </c>
      <c r="C3842" s="1" t="s">
        <v>17976</v>
      </c>
      <c r="D3842" s="1" t="s">
        <v>12828</v>
      </c>
    </row>
    <row r="3843" customFormat="false" ht="12.75" hidden="false" customHeight="false" outlineLevel="0" collapsed="false">
      <c r="A3843" s="1" t="n">
        <v>598</v>
      </c>
      <c r="B3843" s="1" t="s">
        <v>21693</v>
      </c>
      <c r="C3843" s="1" t="s">
        <v>17792</v>
      </c>
      <c r="D3843" s="1" t="s">
        <v>18006</v>
      </c>
    </row>
    <row r="3844" customFormat="false" ht="12.75" hidden="false" customHeight="false" outlineLevel="0" collapsed="false">
      <c r="A3844" s="1" t="n">
        <v>597</v>
      </c>
      <c r="B3844" s="1" t="s">
        <v>21694</v>
      </c>
      <c r="C3844" s="1" t="s">
        <v>17825</v>
      </c>
    </row>
    <row r="3845" customFormat="false" ht="12.75" hidden="false" customHeight="false" outlineLevel="0" collapsed="false">
      <c r="A3845" s="1" t="n">
        <v>596</v>
      </c>
      <c r="B3845" s="1" t="s">
        <v>21695</v>
      </c>
      <c r="C3845" s="1" t="s">
        <v>17825</v>
      </c>
    </row>
    <row r="3846" customFormat="false" ht="12.75" hidden="false" customHeight="false" outlineLevel="0" collapsed="false">
      <c r="A3846" s="1" t="n">
        <v>595</v>
      </c>
      <c r="B3846" s="1" t="s">
        <v>21696</v>
      </c>
      <c r="C3846" s="1" t="s">
        <v>17825</v>
      </c>
    </row>
    <row r="3847" customFormat="false" ht="12.75" hidden="false" customHeight="false" outlineLevel="0" collapsed="false">
      <c r="A3847" s="1" t="n">
        <v>593</v>
      </c>
      <c r="B3847" s="1" t="s">
        <v>21697</v>
      </c>
      <c r="C3847" s="1" t="s">
        <v>17792</v>
      </c>
      <c r="D3847" s="1" t="s">
        <v>17891</v>
      </c>
    </row>
    <row r="3848" customFormat="false" ht="12.75" hidden="false" customHeight="false" outlineLevel="0" collapsed="false">
      <c r="A3848" s="1" t="n">
        <v>592</v>
      </c>
      <c r="B3848" s="1" t="s">
        <v>21698</v>
      </c>
      <c r="C3848" s="1" t="s">
        <v>17924</v>
      </c>
      <c r="D3848" s="1" t="s">
        <v>17893</v>
      </c>
    </row>
    <row r="3849" customFormat="false" ht="12.75" hidden="false" customHeight="false" outlineLevel="0" collapsed="false">
      <c r="A3849" s="1" t="n">
        <v>591</v>
      </c>
      <c r="B3849" s="1" t="s">
        <v>21699</v>
      </c>
      <c r="C3849" s="1" t="s">
        <v>17792</v>
      </c>
      <c r="D3849" s="1" t="s">
        <v>17891</v>
      </c>
    </row>
    <row r="3850" customFormat="false" ht="12.75" hidden="false" customHeight="false" outlineLevel="0" collapsed="false">
      <c r="A3850" s="1" t="n">
        <v>590</v>
      </c>
      <c r="B3850" s="1" t="s">
        <v>21700</v>
      </c>
      <c r="C3850" s="1" t="s">
        <v>17808</v>
      </c>
      <c r="D3850" s="1" t="s">
        <v>18890</v>
      </c>
    </row>
    <row r="3851" customFormat="false" ht="12.75" hidden="false" customHeight="false" outlineLevel="0" collapsed="false">
      <c r="A3851" s="1" t="n">
        <v>589</v>
      </c>
      <c r="B3851" s="1" t="s">
        <v>21701</v>
      </c>
      <c r="C3851" s="1" t="s">
        <v>17792</v>
      </c>
      <c r="D3851" s="1" t="s">
        <v>17891</v>
      </c>
    </row>
    <row r="3852" customFormat="false" ht="12.75" hidden="false" customHeight="false" outlineLevel="0" collapsed="false">
      <c r="A3852" s="1" t="n">
        <v>588</v>
      </c>
      <c r="B3852" s="1" t="s">
        <v>21702</v>
      </c>
      <c r="C3852" s="1" t="s">
        <v>21703</v>
      </c>
    </row>
    <row r="3853" customFormat="false" ht="12.75" hidden="false" customHeight="false" outlineLevel="0" collapsed="false">
      <c r="A3853" s="1" t="n">
        <v>587</v>
      </c>
      <c r="B3853" s="1" t="s">
        <v>21704</v>
      </c>
      <c r="C3853" s="1" t="s">
        <v>17792</v>
      </c>
      <c r="D3853" s="1" t="s">
        <v>17864</v>
      </c>
    </row>
    <row r="3854" customFormat="false" ht="12.75" hidden="false" customHeight="false" outlineLevel="0" collapsed="false">
      <c r="A3854" s="1" t="n">
        <v>586</v>
      </c>
      <c r="B3854" s="1" t="s">
        <v>21705</v>
      </c>
      <c r="C3854" s="1" t="s">
        <v>17792</v>
      </c>
      <c r="D3854" s="8" t="s">
        <v>17959</v>
      </c>
    </row>
    <row r="3855" customFormat="false" ht="12.75" hidden="false" customHeight="false" outlineLevel="0" collapsed="false">
      <c r="A3855" s="1" t="n">
        <v>585</v>
      </c>
      <c r="B3855" s="1" t="s">
        <v>21706</v>
      </c>
      <c r="C3855" s="1" t="s">
        <v>17825</v>
      </c>
    </row>
    <row r="3856" customFormat="false" ht="12.75" hidden="false" customHeight="false" outlineLevel="0" collapsed="false">
      <c r="A3856" s="1" t="n">
        <v>584</v>
      </c>
      <c r="B3856" s="1" t="s">
        <v>21707</v>
      </c>
      <c r="C3856" s="1" t="s">
        <v>17825</v>
      </c>
    </row>
    <row r="3857" customFormat="false" ht="12.75" hidden="false" customHeight="false" outlineLevel="0" collapsed="false">
      <c r="A3857" s="1" t="n">
        <v>583</v>
      </c>
      <c r="B3857" s="1" t="s">
        <v>21708</v>
      </c>
      <c r="C3857" s="1" t="s">
        <v>17825</v>
      </c>
    </row>
    <row r="3858" customFormat="false" ht="12.75" hidden="false" customHeight="false" outlineLevel="0" collapsed="false">
      <c r="A3858" s="1" t="n">
        <v>582</v>
      </c>
      <c r="B3858" s="1" t="s">
        <v>21709</v>
      </c>
      <c r="C3858" s="1" t="s">
        <v>17825</v>
      </c>
    </row>
    <row r="3859" customFormat="false" ht="12.75" hidden="false" customHeight="false" outlineLevel="0" collapsed="false">
      <c r="A3859" s="1" t="n">
        <v>581</v>
      </c>
      <c r="B3859" s="1" t="s">
        <v>21710</v>
      </c>
      <c r="C3859" s="1" t="s">
        <v>17825</v>
      </c>
    </row>
    <row r="3860" customFormat="false" ht="12.75" hidden="false" customHeight="false" outlineLevel="0" collapsed="false">
      <c r="A3860" s="1" t="n">
        <v>580</v>
      </c>
      <c r="B3860" s="1" t="s">
        <v>21711</v>
      </c>
      <c r="C3860" s="1" t="s">
        <v>18013</v>
      </c>
    </row>
    <row r="3861" customFormat="false" ht="12.75" hidden="false" customHeight="false" outlineLevel="0" collapsed="false">
      <c r="A3861" s="1" t="n">
        <v>578</v>
      </c>
      <c r="B3861" s="1" t="s">
        <v>21712</v>
      </c>
      <c r="C3861" s="1" t="s">
        <v>17792</v>
      </c>
      <c r="D3861" s="10" t="s">
        <v>21616</v>
      </c>
    </row>
    <row r="3862" customFormat="false" ht="12.75" hidden="false" customHeight="false" outlineLevel="0" collapsed="false">
      <c r="A3862" s="1" t="n">
        <v>577</v>
      </c>
      <c r="B3862" s="1" t="s">
        <v>21713</v>
      </c>
      <c r="C3862" s="1" t="s">
        <v>17792</v>
      </c>
      <c r="D3862" s="1" t="s">
        <v>17891</v>
      </c>
    </row>
    <row r="3863" customFormat="false" ht="12.75" hidden="false" customHeight="false" outlineLevel="0" collapsed="false">
      <c r="A3863" s="1" t="n">
        <v>576</v>
      </c>
      <c r="B3863" s="1" t="s">
        <v>21714</v>
      </c>
      <c r="C3863" s="1" t="s">
        <v>17825</v>
      </c>
    </row>
    <row r="3864" customFormat="false" ht="12.75" hidden="false" customHeight="false" outlineLevel="0" collapsed="false">
      <c r="A3864" s="1" t="n">
        <v>575</v>
      </c>
      <c r="B3864" s="1" t="s">
        <v>21715</v>
      </c>
      <c r="C3864" s="1" t="s">
        <v>17792</v>
      </c>
      <c r="D3864" s="1" t="s">
        <v>17891</v>
      </c>
    </row>
    <row r="3865" customFormat="false" ht="12.75" hidden="false" customHeight="false" outlineLevel="0" collapsed="false">
      <c r="A3865" s="1" t="n">
        <v>574</v>
      </c>
      <c r="B3865" s="1" t="s">
        <v>21716</v>
      </c>
      <c r="C3865" s="1" t="s">
        <v>17792</v>
      </c>
      <c r="D3865" s="1" t="s">
        <v>17793</v>
      </c>
    </row>
    <row r="3866" customFormat="false" ht="12.75" hidden="false" customHeight="false" outlineLevel="0" collapsed="false">
      <c r="A3866" s="1" t="n">
        <v>573</v>
      </c>
      <c r="B3866" s="1" t="s">
        <v>21717</v>
      </c>
      <c r="C3866" s="1" t="s">
        <v>17825</v>
      </c>
    </row>
    <row r="3867" customFormat="false" ht="12.75" hidden="false" customHeight="false" outlineLevel="0" collapsed="false">
      <c r="A3867" s="1" t="n">
        <v>572</v>
      </c>
      <c r="B3867" s="1" t="s">
        <v>21718</v>
      </c>
      <c r="C3867" s="1" t="s">
        <v>17792</v>
      </c>
      <c r="D3867" s="1" t="s">
        <v>17810</v>
      </c>
    </row>
    <row r="3868" customFormat="false" ht="12.75" hidden="false" customHeight="false" outlineLevel="0" collapsed="false">
      <c r="A3868" s="1" t="n">
        <v>571</v>
      </c>
      <c r="B3868" s="1" t="s">
        <v>21719</v>
      </c>
      <c r="C3868" s="1" t="s">
        <v>17808</v>
      </c>
      <c r="D3868" s="1" t="s">
        <v>18890</v>
      </c>
    </row>
    <row r="3869" customFormat="false" ht="12.75" hidden="false" customHeight="false" outlineLevel="0" collapsed="false">
      <c r="A3869" s="1" t="n">
        <v>570</v>
      </c>
      <c r="B3869" s="1" t="s">
        <v>21720</v>
      </c>
      <c r="C3869" s="1" t="s">
        <v>17792</v>
      </c>
      <c r="D3869" s="1" t="s">
        <v>17864</v>
      </c>
    </row>
    <row r="3870" customFormat="false" ht="12.75" hidden="false" customHeight="false" outlineLevel="0" collapsed="false">
      <c r="A3870" s="1" t="n">
        <v>569</v>
      </c>
      <c r="B3870" s="1" t="s">
        <v>21721</v>
      </c>
      <c r="C3870" s="1" t="s">
        <v>17792</v>
      </c>
      <c r="D3870" s="1" t="s">
        <v>17864</v>
      </c>
    </row>
    <row r="3871" customFormat="false" ht="12.75" hidden="false" customHeight="false" outlineLevel="0" collapsed="false">
      <c r="A3871" s="1" t="n">
        <v>568</v>
      </c>
      <c r="B3871" s="1" t="s">
        <v>21722</v>
      </c>
      <c r="C3871" s="1" t="s">
        <v>17792</v>
      </c>
      <c r="D3871" s="1" t="s">
        <v>18002</v>
      </c>
    </row>
    <row r="3872" customFormat="false" ht="12.75" hidden="false" customHeight="false" outlineLevel="0" collapsed="false">
      <c r="A3872" s="1" t="n">
        <v>567</v>
      </c>
      <c r="B3872" s="1" t="s">
        <v>21723</v>
      </c>
      <c r="C3872" s="1" t="s">
        <v>17792</v>
      </c>
      <c r="D3872" s="1" t="s">
        <v>18002</v>
      </c>
    </row>
    <row r="3873" customFormat="false" ht="12.75" hidden="false" customHeight="false" outlineLevel="0" collapsed="false">
      <c r="A3873" s="1" t="n">
        <v>566</v>
      </c>
      <c r="B3873" s="1" t="s">
        <v>21724</v>
      </c>
      <c r="C3873" s="1" t="s">
        <v>17792</v>
      </c>
      <c r="D3873" s="1" t="s">
        <v>17864</v>
      </c>
    </row>
    <row r="3874" customFormat="false" ht="12.75" hidden="false" customHeight="false" outlineLevel="0" collapsed="false">
      <c r="A3874" s="1" t="n">
        <v>565</v>
      </c>
      <c r="B3874" s="1" t="s">
        <v>21725</v>
      </c>
      <c r="C3874" s="1" t="s">
        <v>18013</v>
      </c>
    </row>
    <row r="3875" customFormat="false" ht="12.75" hidden="false" customHeight="false" outlineLevel="0" collapsed="false">
      <c r="A3875" s="1" t="n">
        <v>564</v>
      </c>
      <c r="B3875" s="1" t="s">
        <v>21726</v>
      </c>
      <c r="C3875" s="1" t="s">
        <v>18013</v>
      </c>
    </row>
    <row r="3876" customFormat="false" ht="12.75" hidden="false" customHeight="false" outlineLevel="0" collapsed="false">
      <c r="A3876" s="1" t="n">
        <v>563</v>
      </c>
      <c r="B3876" s="1" t="s">
        <v>21727</v>
      </c>
      <c r="C3876" s="1" t="s">
        <v>17924</v>
      </c>
      <c r="D3876" s="1" t="s">
        <v>17857</v>
      </c>
    </row>
    <row r="3877" customFormat="false" ht="12.75" hidden="false" customHeight="false" outlineLevel="0" collapsed="false">
      <c r="A3877" s="1" t="n">
        <v>562</v>
      </c>
      <c r="B3877" s="1" t="s">
        <v>21728</v>
      </c>
      <c r="C3877" s="1" t="s">
        <v>17924</v>
      </c>
      <c r="D3877" s="1" t="s">
        <v>17857</v>
      </c>
    </row>
    <row r="3878" customFormat="false" ht="12.75" hidden="false" customHeight="false" outlineLevel="0" collapsed="false">
      <c r="A3878" s="1" t="n">
        <v>561</v>
      </c>
      <c r="B3878" s="1" t="s">
        <v>21729</v>
      </c>
      <c r="C3878" s="1" t="s">
        <v>17924</v>
      </c>
      <c r="D3878" s="1" t="s">
        <v>17857</v>
      </c>
    </row>
    <row r="3879" customFormat="false" ht="12.75" hidden="false" customHeight="false" outlineLevel="0" collapsed="false">
      <c r="A3879" s="1" t="n">
        <v>560</v>
      </c>
      <c r="B3879" s="1" t="s">
        <v>21730</v>
      </c>
      <c r="C3879" s="1" t="s">
        <v>18013</v>
      </c>
    </row>
    <row r="3880" customFormat="false" ht="12.75" hidden="false" customHeight="false" outlineLevel="0" collapsed="false">
      <c r="A3880" s="1" t="n">
        <v>559</v>
      </c>
      <c r="B3880" s="1" t="s">
        <v>21731</v>
      </c>
      <c r="C3880" s="1" t="s">
        <v>17924</v>
      </c>
      <c r="D3880" s="1" t="s">
        <v>17857</v>
      </c>
    </row>
    <row r="3881" customFormat="false" ht="12.75" hidden="false" customHeight="false" outlineLevel="0" collapsed="false">
      <c r="A3881" s="1" t="n">
        <v>558</v>
      </c>
      <c r="B3881" s="1" t="s">
        <v>21732</v>
      </c>
      <c r="C3881" s="1" t="s">
        <v>18013</v>
      </c>
    </row>
    <row r="3882" customFormat="false" ht="12.75" hidden="false" customHeight="false" outlineLevel="0" collapsed="false">
      <c r="A3882" s="1" t="n">
        <v>557</v>
      </c>
      <c r="B3882" s="1" t="s">
        <v>21733</v>
      </c>
      <c r="C3882" s="1" t="s">
        <v>21734</v>
      </c>
    </row>
    <row r="3883" customFormat="false" ht="12.75" hidden="false" customHeight="false" outlineLevel="0" collapsed="false">
      <c r="A3883" s="1" t="n">
        <v>556</v>
      </c>
      <c r="B3883" s="1" t="s">
        <v>21735</v>
      </c>
      <c r="C3883" s="1" t="s">
        <v>21734</v>
      </c>
    </row>
    <row r="3884" customFormat="false" ht="12.75" hidden="false" customHeight="false" outlineLevel="0" collapsed="false">
      <c r="A3884" s="1" t="n">
        <v>555</v>
      </c>
      <c r="B3884" s="1" t="s">
        <v>21736</v>
      </c>
      <c r="C3884" s="1" t="s">
        <v>18013</v>
      </c>
    </row>
    <row r="3885" customFormat="false" ht="12.75" hidden="false" customHeight="false" outlineLevel="0" collapsed="false">
      <c r="A3885" s="1" t="n">
        <v>554</v>
      </c>
      <c r="B3885" s="1" t="s">
        <v>21737</v>
      </c>
      <c r="C3885" s="1" t="s">
        <v>17792</v>
      </c>
      <c r="D3885" s="1" t="s">
        <v>17893</v>
      </c>
    </row>
    <row r="3886" customFormat="false" ht="12.75" hidden="false" customHeight="false" outlineLevel="0" collapsed="false">
      <c r="A3886" s="1" t="n">
        <v>553</v>
      </c>
      <c r="B3886" s="1" t="s">
        <v>21738</v>
      </c>
      <c r="C3886" s="1" t="s">
        <v>17792</v>
      </c>
      <c r="D3886" s="1" t="s">
        <v>17893</v>
      </c>
    </row>
    <row r="3887" customFormat="false" ht="12.75" hidden="false" customHeight="false" outlineLevel="0" collapsed="false">
      <c r="A3887" s="1" t="n">
        <v>552</v>
      </c>
      <c r="B3887" s="1" t="s">
        <v>21739</v>
      </c>
      <c r="C3887" s="1" t="s">
        <v>21734</v>
      </c>
    </row>
    <row r="3888" customFormat="false" ht="12.75" hidden="false" customHeight="false" outlineLevel="0" collapsed="false">
      <c r="A3888" s="1" t="n">
        <v>551</v>
      </c>
      <c r="B3888" s="1" t="s">
        <v>21740</v>
      </c>
      <c r="C3888" s="1" t="s">
        <v>17825</v>
      </c>
    </row>
    <row r="3889" customFormat="false" ht="12.75" hidden="false" customHeight="false" outlineLevel="0" collapsed="false">
      <c r="A3889" s="1" t="n">
        <v>550</v>
      </c>
      <c r="B3889" s="1" t="s">
        <v>21741</v>
      </c>
      <c r="C3889" s="1" t="s">
        <v>17825</v>
      </c>
    </row>
    <row r="3890" customFormat="false" ht="12.75" hidden="false" customHeight="false" outlineLevel="0" collapsed="false">
      <c r="A3890" s="1" t="n">
        <v>549</v>
      </c>
      <c r="B3890" s="1" t="s">
        <v>21742</v>
      </c>
      <c r="C3890" s="1" t="s">
        <v>17825</v>
      </c>
    </row>
    <row r="3891" customFormat="false" ht="12.75" hidden="false" customHeight="false" outlineLevel="0" collapsed="false">
      <c r="A3891" s="1" t="n">
        <v>548</v>
      </c>
      <c r="B3891" s="1" t="s">
        <v>21743</v>
      </c>
      <c r="C3891" s="1" t="s">
        <v>17825</v>
      </c>
    </row>
    <row r="3892" customFormat="false" ht="12.75" hidden="false" customHeight="false" outlineLevel="0" collapsed="false">
      <c r="A3892" s="1" t="n">
        <v>547</v>
      </c>
      <c r="B3892" s="1" t="s">
        <v>21744</v>
      </c>
      <c r="C3892" s="1" t="s">
        <v>17825</v>
      </c>
    </row>
    <row r="3893" customFormat="false" ht="12.75" hidden="false" customHeight="false" outlineLevel="0" collapsed="false">
      <c r="A3893" s="1" t="n">
        <v>546</v>
      </c>
      <c r="B3893" s="1" t="s">
        <v>21745</v>
      </c>
      <c r="C3893" s="1" t="s">
        <v>17792</v>
      </c>
      <c r="D3893" s="1" t="s">
        <v>17864</v>
      </c>
    </row>
    <row r="3894" customFormat="false" ht="12.75" hidden="false" customHeight="false" outlineLevel="0" collapsed="false">
      <c r="A3894" s="1" t="n">
        <v>545</v>
      </c>
      <c r="B3894" s="1" t="s">
        <v>21746</v>
      </c>
      <c r="C3894" s="1" t="s">
        <v>17808</v>
      </c>
      <c r="D3894" s="1" t="s">
        <v>18890</v>
      </c>
    </row>
    <row r="3895" customFormat="false" ht="12.75" hidden="false" customHeight="false" outlineLevel="0" collapsed="false">
      <c r="A3895" s="1" t="n">
        <v>544</v>
      </c>
      <c r="B3895" s="1" t="s">
        <v>21747</v>
      </c>
      <c r="C3895" s="1" t="s">
        <v>17808</v>
      </c>
      <c r="D3895" s="1" t="s">
        <v>18890</v>
      </c>
    </row>
    <row r="3896" customFormat="false" ht="12.75" hidden="false" customHeight="false" outlineLevel="0" collapsed="false">
      <c r="A3896" s="1" t="n">
        <v>543</v>
      </c>
      <c r="B3896" s="1" t="s">
        <v>21748</v>
      </c>
      <c r="C3896" s="1" t="s">
        <v>17792</v>
      </c>
      <c r="D3896" s="1" t="s">
        <v>18002</v>
      </c>
    </row>
    <row r="3897" customFormat="false" ht="12.75" hidden="false" customHeight="false" outlineLevel="0" collapsed="false">
      <c r="A3897" s="1" t="n">
        <v>542</v>
      </c>
      <c r="B3897" s="1" t="s">
        <v>21749</v>
      </c>
      <c r="C3897" s="1" t="s">
        <v>17792</v>
      </c>
      <c r="D3897" s="1" t="s">
        <v>17936</v>
      </c>
    </row>
    <row r="3898" customFormat="false" ht="12.75" hidden="false" customHeight="false" outlineLevel="0" collapsed="false">
      <c r="A3898" s="1" t="n">
        <v>541</v>
      </c>
      <c r="B3898" s="1" t="s">
        <v>21750</v>
      </c>
      <c r="C3898" s="1" t="s">
        <v>17792</v>
      </c>
      <c r="D3898" s="1" t="s">
        <v>17891</v>
      </c>
    </row>
    <row r="3899" customFormat="false" ht="12.75" hidden="false" customHeight="false" outlineLevel="0" collapsed="false">
      <c r="A3899" s="1" t="n">
        <v>540</v>
      </c>
      <c r="B3899" s="1" t="s">
        <v>21751</v>
      </c>
      <c r="C3899" s="1" t="s">
        <v>17825</v>
      </c>
    </row>
    <row r="3900" customFormat="false" ht="12.75" hidden="false" customHeight="false" outlineLevel="0" collapsed="false">
      <c r="A3900" s="1" t="n">
        <v>539</v>
      </c>
      <c r="B3900" s="1" t="s">
        <v>21752</v>
      </c>
      <c r="C3900" s="1" t="s">
        <v>17825</v>
      </c>
    </row>
    <row r="3901" customFormat="false" ht="12.75" hidden="false" customHeight="false" outlineLevel="0" collapsed="false">
      <c r="A3901" s="1" t="n">
        <v>537</v>
      </c>
      <c r="B3901" s="1" t="s">
        <v>21753</v>
      </c>
      <c r="C3901" s="1" t="s">
        <v>17825</v>
      </c>
    </row>
    <row r="3902" customFormat="false" ht="12.75" hidden="false" customHeight="false" outlineLevel="0" collapsed="false">
      <c r="A3902" s="1" t="n">
        <v>536</v>
      </c>
      <c r="B3902" s="1" t="s">
        <v>21754</v>
      </c>
      <c r="C3902" s="1" t="s">
        <v>17825</v>
      </c>
    </row>
    <row r="3903" customFormat="false" ht="12.75" hidden="false" customHeight="false" outlineLevel="0" collapsed="false">
      <c r="A3903" s="1" t="n">
        <v>535</v>
      </c>
      <c r="B3903" s="1" t="s">
        <v>21755</v>
      </c>
      <c r="C3903" s="1" t="s">
        <v>17825</v>
      </c>
    </row>
    <row r="3904" customFormat="false" ht="12.75" hidden="false" customHeight="false" outlineLevel="0" collapsed="false">
      <c r="A3904" s="1" t="n">
        <v>534</v>
      </c>
      <c r="B3904" s="1" t="s">
        <v>21756</v>
      </c>
      <c r="C3904" s="1" t="s">
        <v>17976</v>
      </c>
      <c r="D3904" s="1" t="s">
        <v>12828</v>
      </c>
    </row>
    <row r="3905" customFormat="false" ht="12.75" hidden="false" customHeight="false" outlineLevel="0" collapsed="false">
      <c r="A3905" s="1" t="n">
        <v>533</v>
      </c>
      <c r="B3905" s="1" t="s">
        <v>21757</v>
      </c>
      <c r="C3905" s="1" t="s">
        <v>17976</v>
      </c>
      <c r="D3905" s="1" t="s">
        <v>12828</v>
      </c>
    </row>
    <row r="3906" customFormat="false" ht="12.75" hidden="false" customHeight="false" outlineLevel="0" collapsed="false">
      <c r="A3906" s="1" t="n">
        <v>532</v>
      </c>
      <c r="B3906" s="1" t="s">
        <v>21758</v>
      </c>
      <c r="C3906" s="1" t="s">
        <v>17976</v>
      </c>
      <c r="D3906" s="1" t="s">
        <v>12828</v>
      </c>
    </row>
    <row r="3907" customFormat="false" ht="12.75" hidden="false" customHeight="false" outlineLevel="0" collapsed="false">
      <c r="A3907" s="1" t="n">
        <v>531</v>
      </c>
      <c r="B3907" s="1" t="s">
        <v>21759</v>
      </c>
      <c r="C3907" s="1" t="s">
        <v>17976</v>
      </c>
      <c r="D3907" s="1" t="s">
        <v>12828</v>
      </c>
    </row>
    <row r="3908" customFormat="false" ht="12.75" hidden="false" customHeight="false" outlineLevel="0" collapsed="false">
      <c r="A3908" s="1" t="n">
        <v>530</v>
      </c>
      <c r="B3908" s="1" t="s">
        <v>21760</v>
      </c>
      <c r="C3908" s="1" t="s">
        <v>17976</v>
      </c>
      <c r="D3908" s="1" t="s">
        <v>12828</v>
      </c>
    </row>
    <row r="3909" customFormat="false" ht="12.75" hidden="false" customHeight="false" outlineLevel="0" collapsed="false">
      <c r="A3909" s="1" t="n">
        <v>529</v>
      </c>
      <c r="B3909" s="1" t="s">
        <v>21761</v>
      </c>
      <c r="C3909" s="1" t="s">
        <v>17792</v>
      </c>
      <c r="D3909" s="1" t="s">
        <v>17891</v>
      </c>
    </row>
    <row r="3910" customFormat="false" ht="12.75" hidden="false" customHeight="false" outlineLevel="0" collapsed="false">
      <c r="A3910" s="1" t="n">
        <v>528</v>
      </c>
      <c r="B3910" s="1" t="s">
        <v>21762</v>
      </c>
      <c r="C3910" s="1" t="s">
        <v>17976</v>
      </c>
      <c r="D3910" s="1" t="s">
        <v>12828</v>
      </c>
    </row>
    <row r="3911" customFormat="false" ht="12.75" hidden="false" customHeight="false" outlineLevel="0" collapsed="false">
      <c r="A3911" s="1" t="n">
        <v>527</v>
      </c>
      <c r="B3911" s="1" t="s">
        <v>21763</v>
      </c>
      <c r="C3911" s="1" t="s">
        <v>17792</v>
      </c>
      <c r="D3911" s="1" t="s">
        <v>18097</v>
      </c>
    </row>
    <row r="3912" customFormat="false" ht="12.75" hidden="false" customHeight="false" outlineLevel="0" collapsed="false">
      <c r="A3912" s="1" t="n">
        <v>526</v>
      </c>
      <c r="B3912" s="1" t="s">
        <v>21764</v>
      </c>
      <c r="C3912" s="1" t="s">
        <v>17924</v>
      </c>
      <c r="D3912" s="1" t="s">
        <v>17857</v>
      </c>
    </row>
    <row r="3913" customFormat="false" ht="12.75" hidden="false" customHeight="false" outlineLevel="0" collapsed="false">
      <c r="A3913" s="1" t="n">
        <v>525</v>
      </c>
      <c r="B3913" s="1" t="s">
        <v>21765</v>
      </c>
      <c r="C3913" s="1" t="s">
        <v>524</v>
      </c>
    </row>
    <row r="3914" customFormat="false" ht="12.75" hidden="false" customHeight="false" outlineLevel="0" collapsed="false">
      <c r="A3914" s="1" t="n">
        <v>524</v>
      </c>
      <c r="B3914" s="1" t="s">
        <v>21766</v>
      </c>
      <c r="C3914" s="1" t="s">
        <v>18013</v>
      </c>
    </row>
    <row r="3915" customFormat="false" ht="12.75" hidden="false" customHeight="false" outlineLevel="0" collapsed="false">
      <c r="A3915" s="1" t="n">
        <v>523</v>
      </c>
      <c r="B3915" s="1" t="s">
        <v>21767</v>
      </c>
      <c r="C3915" s="1" t="s">
        <v>17792</v>
      </c>
      <c r="D3915" s="1" t="s">
        <v>17998</v>
      </c>
    </row>
    <row r="3916" customFormat="false" ht="12.75" hidden="false" customHeight="false" outlineLevel="0" collapsed="false">
      <c r="A3916" s="1" t="n">
        <v>522</v>
      </c>
      <c r="B3916" s="1" t="s">
        <v>21768</v>
      </c>
      <c r="C3916" s="1" t="s">
        <v>17808</v>
      </c>
      <c r="D3916" s="1" t="s">
        <v>18890</v>
      </c>
    </row>
    <row r="3917" customFormat="false" ht="12.75" hidden="false" customHeight="false" outlineLevel="0" collapsed="false">
      <c r="A3917" s="1" t="n">
        <v>520</v>
      </c>
      <c r="B3917" s="1" t="s">
        <v>21769</v>
      </c>
      <c r="C3917" s="1" t="s">
        <v>17808</v>
      </c>
      <c r="D3917" s="1" t="s">
        <v>18890</v>
      </c>
    </row>
    <row r="3918" customFormat="false" ht="12.75" hidden="false" customHeight="false" outlineLevel="0" collapsed="false">
      <c r="A3918" s="1" t="n">
        <v>519</v>
      </c>
      <c r="B3918" s="1" t="s">
        <v>21770</v>
      </c>
      <c r="C3918" s="1" t="s">
        <v>17792</v>
      </c>
      <c r="D3918" s="1" t="s">
        <v>17836</v>
      </c>
    </row>
    <row r="3919" customFormat="false" ht="12.75" hidden="false" customHeight="false" outlineLevel="0" collapsed="false">
      <c r="A3919" s="1" t="n">
        <v>518</v>
      </c>
      <c r="B3919" s="1" t="s">
        <v>21771</v>
      </c>
      <c r="C3919" s="1" t="s">
        <v>17792</v>
      </c>
      <c r="D3919" s="1" t="s">
        <v>17891</v>
      </c>
    </row>
    <row r="3920" customFormat="false" ht="12.75" hidden="false" customHeight="false" outlineLevel="0" collapsed="false">
      <c r="A3920" s="1" t="n">
        <v>517</v>
      </c>
      <c r="B3920" s="1" t="s">
        <v>21772</v>
      </c>
      <c r="C3920" s="1" t="s">
        <v>17792</v>
      </c>
      <c r="D3920" s="1" t="s">
        <v>17891</v>
      </c>
    </row>
    <row r="3921" customFormat="false" ht="12.75" hidden="false" customHeight="false" outlineLevel="0" collapsed="false">
      <c r="A3921" s="1" t="n">
        <v>516</v>
      </c>
      <c r="B3921" s="1" t="s">
        <v>21773</v>
      </c>
      <c r="C3921" s="1" t="s">
        <v>17792</v>
      </c>
      <c r="D3921" s="1" t="s">
        <v>17810</v>
      </c>
    </row>
    <row r="3922" customFormat="false" ht="12.75" hidden="false" customHeight="false" outlineLevel="0" collapsed="false">
      <c r="A3922" s="1" t="n">
        <v>515</v>
      </c>
      <c r="B3922" s="1" t="s">
        <v>21774</v>
      </c>
      <c r="C3922" s="1" t="s">
        <v>17792</v>
      </c>
      <c r="D3922" s="1" t="s">
        <v>17864</v>
      </c>
    </row>
    <row r="3923" customFormat="false" ht="12.75" hidden="false" customHeight="false" outlineLevel="0" collapsed="false">
      <c r="A3923" s="1" t="n">
        <v>514</v>
      </c>
      <c r="B3923" s="1" t="s">
        <v>21775</v>
      </c>
      <c r="C3923" s="1" t="s">
        <v>17792</v>
      </c>
      <c r="D3923" s="1" t="s">
        <v>17891</v>
      </c>
    </row>
    <row r="3924" customFormat="false" ht="12.75" hidden="false" customHeight="false" outlineLevel="0" collapsed="false">
      <c r="A3924" s="1" t="n">
        <v>513</v>
      </c>
      <c r="B3924" s="1" t="s">
        <v>21776</v>
      </c>
      <c r="C3924" s="1" t="s">
        <v>17792</v>
      </c>
      <c r="D3924" s="1" t="s">
        <v>17864</v>
      </c>
    </row>
    <row r="3925" customFormat="false" ht="12.75" hidden="false" customHeight="false" outlineLevel="0" collapsed="false">
      <c r="A3925" s="1" t="n">
        <v>512</v>
      </c>
      <c r="B3925" s="1" t="s">
        <v>21777</v>
      </c>
      <c r="C3925" s="1" t="s">
        <v>17792</v>
      </c>
      <c r="D3925" s="10" t="s">
        <v>17806</v>
      </c>
    </row>
    <row r="3926" customFormat="false" ht="12.75" hidden="false" customHeight="false" outlineLevel="0" collapsed="false">
      <c r="A3926" s="1" t="n">
        <v>511</v>
      </c>
      <c r="B3926" s="1" t="s">
        <v>21778</v>
      </c>
      <c r="C3926" s="1" t="s">
        <v>17792</v>
      </c>
      <c r="D3926" s="1" t="s">
        <v>17864</v>
      </c>
    </row>
    <row r="3927" customFormat="false" ht="12.75" hidden="false" customHeight="false" outlineLevel="0" collapsed="false">
      <c r="A3927" s="1" t="n">
        <v>510</v>
      </c>
      <c r="B3927" s="1" t="s">
        <v>21779</v>
      </c>
      <c r="C3927" s="1" t="s">
        <v>17808</v>
      </c>
      <c r="D3927" s="1" t="s">
        <v>18890</v>
      </c>
    </row>
    <row r="3928" customFormat="false" ht="12.75" hidden="false" customHeight="false" outlineLevel="0" collapsed="false">
      <c r="A3928" s="1" t="n">
        <v>509</v>
      </c>
      <c r="B3928" s="1" t="s">
        <v>21780</v>
      </c>
      <c r="C3928" s="1" t="s">
        <v>17792</v>
      </c>
      <c r="D3928" s="1" t="s">
        <v>17864</v>
      </c>
    </row>
    <row r="3929" customFormat="false" ht="12.75" hidden="false" customHeight="false" outlineLevel="0" collapsed="false">
      <c r="A3929" s="1" t="n">
        <v>508</v>
      </c>
      <c r="B3929" s="1" t="s">
        <v>21781</v>
      </c>
      <c r="C3929" s="1" t="s">
        <v>17825</v>
      </c>
    </row>
    <row r="3930" customFormat="false" ht="12.75" hidden="false" customHeight="false" outlineLevel="0" collapsed="false">
      <c r="A3930" s="1" t="n">
        <v>507</v>
      </c>
      <c r="B3930" s="1" t="s">
        <v>21782</v>
      </c>
      <c r="C3930" s="1" t="s">
        <v>17808</v>
      </c>
      <c r="D3930" s="1" t="s">
        <v>18890</v>
      </c>
    </row>
    <row r="3931" customFormat="false" ht="12.75" hidden="false" customHeight="false" outlineLevel="0" collapsed="false">
      <c r="A3931" s="1" t="n">
        <v>506</v>
      </c>
      <c r="B3931" s="1" t="s">
        <v>21783</v>
      </c>
      <c r="C3931" s="1" t="s">
        <v>17808</v>
      </c>
      <c r="D3931" s="1" t="s">
        <v>18890</v>
      </c>
    </row>
    <row r="3932" customFormat="false" ht="12.75" hidden="false" customHeight="false" outlineLevel="0" collapsed="false">
      <c r="A3932" s="1" t="n">
        <v>505</v>
      </c>
      <c r="B3932" s="1" t="s">
        <v>21784</v>
      </c>
      <c r="C3932" s="1" t="s">
        <v>17792</v>
      </c>
      <c r="D3932" s="1" t="s">
        <v>17864</v>
      </c>
    </row>
    <row r="3933" customFormat="false" ht="12.75" hidden="false" customHeight="false" outlineLevel="0" collapsed="false">
      <c r="A3933" s="1" t="n">
        <v>504</v>
      </c>
      <c r="B3933" s="1" t="s">
        <v>21785</v>
      </c>
      <c r="C3933" s="1" t="s">
        <v>17808</v>
      </c>
      <c r="D3933" s="1" t="s">
        <v>18890</v>
      </c>
    </row>
    <row r="3934" customFormat="false" ht="12.75" hidden="false" customHeight="false" outlineLevel="0" collapsed="false">
      <c r="A3934" s="1" t="n">
        <v>503</v>
      </c>
      <c r="B3934" s="1" t="s">
        <v>21786</v>
      </c>
      <c r="C3934" s="1" t="s">
        <v>17792</v>
      </c>
      <c r="D3934" s="1" t="s">
        <v>17864</v>
      </c>
    </row>
    <row r="3935" customFormat="false" ht="12.75" hidden="false" customHeight="false" outlineLevel="0" collapsed="false">
      <c r="A3935" s="1" t="n">
        <v>502</v>
      </c>
      <c r="B3935" s="1" t="s">
        <v>21787</v>
      </c>
      <c r="C3935" s="1" t="s">
        <v>17976</v>
      </c>
      <c r="D3935" s="1" t="s">
        <v>12828</v>
      </c>
    </row>
    <row r="3936" customFormat="false" ht="12.75" hidden="false" customHeight="false" outlineLevel="0" collapsed="false">
      <c r="A3936" s="1" t="n">
        <v>501</v>
      </c>
      <c r="B3936" s="1" t="s">
        <v>21788</v>
      </c>
      <c r="C3936" s="1" t="s">
        <v>17792</v>
      </c>
      <c r="D3936" s="1" t="s">
        <v>17891</v>
      </c>
    </row>
    <row r="3937" customFormat="false" ht="12.75" hidden="false" customHeight="false" outlineLevel="0" collapsed="false">
      <c r="A3937" s="1" t="n">
        <v>500</v>
      </c>
      <c r="B3937" s="1" t="s">
        <v>21789</v>
      </c>
      <c r="C3937" s="1" t="s">
        <v>17808</v>
      </c>
      <c r="D3937" s="1" t="s">
        <v>18890</v>
      </c>
    </row>
    <row r="3938" customFormat="false" ht="12.75" hidden="false" customHeight="false" outlineLevel="0" collapsed="false">
      <c r="A3938" s="1" t="n">
        <v>499</v>
      </c>
      <c r="B3938" s="1" t="s">
        <v>21790</v>
      </c>
      <c r="C3938" s="1" t="s">
        <v>17808</v>
      </c>
      <c r="D3938" s="1" t="s">
        <v>18890</v>
      </c>
    </row>
    <row r="3939" customFormat="false" ht="12.75" hidden="false" customHeight="false" outlineLevel="0" collapsed="false">
      <c r="A3939" s="1" t="n">
        <v>498</v>
      </c>
      <c r="B3939" s="1" t="s">
        <v>21791</v>
      </c>
      <c r="C3939" s="1" t="s">
        <v>17808</v>
      </c>
      <c r="D3939" s="1" t="s">
        <v>18890</v>
      </c>
    </row>
    <row r="3940" customFormat="false" ht="12.75" hidden="false" customHeight="false" outlineLevel="0" collapsed="false">
      <c r="A3940" s="1" t="n">
        <v>497</v>
      </c>
      <c r="B3940" s="1" t="s">
        <v>21792</v>
      </c>
      <c r="C3940" s="1" t="s">
        <v>17924</v>
      </c>
      <c r="D3940" s="1" t="s">
        <v>17857</v>
      </c>
    </row>
    <row r="3941" customFormat="false" ht="12.75" hidden="false" customHeight="false" outlineLevel="0" collapsed="false">
      <c r="A3941" s="1" t="n">
        <v>496</v>
      </c>
      <c r="B3941" s="1" t="s">
        <v>21793</v>
      </c>
      <c r="C3941" s="1" t="s">
        <v>17792</v>
      </c>
      <c r="D3941" s="1" t="s">
        <v>17998</v>
      </c>
    </row>
    <row r="3942" customFormat="false" ht="12.75" hidden="false" customHeight="false" outlineLevel="0" collapsed="false">
      <c r="A3942" s="1" t="n">
        <v>495</v>
      </c>
      <c r="B3942" s="1" t="s">
        <v>21794</v>
      </c>
      <c r="C3942" s="1" t="s">
        <v>17825</v>
      </c>
    </row>
    <row r="3943" customFormat="false" ht="12.75" hidden="false" customHeight="false" outlineLevel="0" collapsed="false">
      <c r="A3943" s="1" t="n">
        <v>494</v>
      </c>
      <c r="B3943" s="1" t="s">
        <v>21795</v>
      </c>
      <c r="C3943" s="1" t="s">
        <v>17825</v>
      </c>
    </row>
    <row r="3944" customFormat="false" ht="12.75" hidden="false" customHeight="false" outlineLevel="0" collapsed="false">
      <c r="A3944" s="1" t="n">
        <v>492</v>
      </c>
      <c r="B3944" s="1" t="s">
        <v>21796</v>
      </c>
      <c r="C3944" s="1" t="s">
        <v>17825</v>
      </c>
    </row>
    <row r="3945" customFormat="false" ht="12.75" hidden="false" customHeight="false" outlineLevel="0" collapsed="false">
      <c r="A3945" s="1" t="n">
        <v>491</v>
      </c>
      <c r="B3945" s="1" t="s">
        <v>21797</v>
      </c>
      <c r="C3945" s="1" t="s">
        <v>17825</v>
      </c>
    </row>
    <row r="3946" customFormat="false" ht="12.75" hidden="false" customHeight="false" outlineLevel="0" collapsed="false">
      <c r="A3946" s="1" t="n">
        <v>490</v>
      </c>
      <c r="B3946" s="1" t="s">
        <v>21798</v>
      </c>
      <c r="C3946" s="1" t="s">
        <v>17825</v>
      </c>
    </row>
    <row r="3947" customFormat="false" ht="12.75" hidden="false" customHeight="false" outlineLevel="0" collapsed="false">
      <c r="A3947" s="1" t="n">
        <v>489</v>
      </c>
      <c r="B3947" s="1" t="s">
        <v>21799</v>
      </c>
      <c r="C3947" s="1" t="s">
        <v>17792</v>
      </c>
      <c r="D3947" s="8" t="s">
        <v>17959</v>
      </c>
    </row>
    <row r="3948" customFormat="false" ht="12.75" hidden="false" customHeight="false" outlineLevel="0" collapsed="false">
      <c r="A3948" s="1" t="n">
        <v>488</v>
      </c>
      <c r="B3948" s="1" t="s">
        <v>21800</v>
      </c>
      <c r="C3948" s="1" t="s">
        <v>17825</v>
      </c>
    </row>
    <row r="3949" customFormat="false" ht="12.75" hidden="false" customHeight="false" outlineLevel="0" collapsed="false">
      <c r="A3949" s="1" t="n">
        <v>487</v>
      </c>
      <c r="B3949" s="1" t="s">
        <v>21801</v>
      </c>
      <c r="C3949" s="1" t="s">
        <v>17808</v>
      </c>
      <c r="D3949" s="1" t="s">
        <v>18890</v>
      </c>
    </row>
    <row r="3950" customFormat="false" ht="12.75" hidden="false" customHeight="false" outlineLevel="0" collapsed="false">
      <c r="A3950" s="1" t="n">
        <v>486</v>
      </c>
      <c r="B3950" s="1" t="s">
        <v>21802</v>
      </c>
      <c r="C3950" s="1" t="s">
        <v>17808</v>
      </c>
      <c r="D3950" s="1" t="s">
        <v>18890</v>
      </c>
    </row>
    <row r="3951" customFormat="false" ht="12.75" hidden="false" customHeight="false" outlineLevel="0" collapsed="false">
      <c r="A3951" s="1" t="n">
        <v>485</v>
      </c>
      <c r="B3951" s="1" t="s">
        <v>21803</v>
      </c>
      <c r="C3951" s="1" t="s">
        <v>17808</v>
      </c>
      <c r="D3951" s="1" t="s">
        <v>18890</v>
      </c>
    </row>
    <row r="3952" customFormat="false" ht="12.75" hidden="false" customHeight="false" outlineLevel="0" collapsed="false">
      <c r="A3952" s="1" t="n">
        <v>484</v>
      </c>
      <c r="B3952" s="1" t="s">
        <v>21804</v>
      </c>
      <c r="C3952" s="1" t="s">
        <v>17792</v>
      </c>
      <c r="D3952" s="8" t="s">
        <v>17959</v>
      </c>
    </row>
    <row r="3953" customFormat="false" ht="12.75" hidden="false" customHeight="false" outlineLevel="0" collapsed="false">
      <c r="A3953" s="1" t="n">
        <v>483</v>
      </c>
      <c r="B3953" s="1" t="s">
        <v>21805</v>
      </c>
      <c r="C3953" s="1" t="s">
        <v>17924</v>
      </c>
      <c r="D3953" s="1" t="s">
        <v>17857</v>
      </c>
    </row>
    <row r="3954" customFormat="false" ht="12.75" hidden="false" customHeight="false" outlineLevel="0" collapsed="false">
      <c r="A3954" s="1" t="n">
        <v>482</v>
      </c>
      <c r="B3954" s="1" t="s">
        <v>21806</v>
      </c>
      <c r="C3954" s="1" t="s">
        <v>17976</v>
      </c>
      <c r="D3954" s="1" t="s">
        <v>12828</v>
      </c>
    </row>
    <row r="3955" customFormat="false" ht="12.75" hidden="false" customHeight="false" outlineLevel="0" collapsed="false">
      <c r="A3955" s="1" t="n">
        <v>481</v>
      </c>
      <c r="B3955" s="1" t="s">
        <v>21807</v>
      </c>
      <c r="C3955" s="1" t="s">
        <v>17792</v>
      </c>
      <c r="D3955" s="8" t="s">
        <v>17959</v>
      </c>
    </row>
    <row r="3956" customFormat="false" ht="12.75" hidden="false" customHeight="false" outlineLevel="0" collapsed="false">
      <c r="A3956" s="1" t="n">
        <v>480</v>
      </c>
      <c r="B3956" s="1" t="s">
        <v>21808</v>
      </c>
      <c r="C3956" s="1" t="s">
        <v>17825</v>
      </c>
    </row>
    <row r="3957" customFormat="false" ht="12.75" hidden="false" customHeight="false" outlineLevel="0" collapsed="false">
      <c r="A3957" s="1" t="n">
        <v>479</v>
      </c>
      <c r="B3957" s="1" t="s">
        <v>21809</v>
      </c>
      <c r="C3957" s="1" t="s">
        <v>17808</v>
      </c>
      <c r="D3957" s="1" t="s">
        <v>18890</v>
      </c>
    </row>
    <row r="3958" customFormat="false" ht="12.75" hidden="false" customHeight="false" outlineLevel="0" collapsed="false">
      <c r="A3958" s="1" t="n">
        <v>478</v>
      </c>
      <c r="B3958" s="1" t="s">
        <v>21810</v>
      </c>
      <c r="C3958" s="1" t="s">
        <v>17792</v>
      </c>
      <c r="D3958" s="1" t="s">
        <v>17893</v>
      </c>
    </row>
    <row r="3959" customFormat="false" ht="12.75" hidden="false" customHeight="false" outlineLevel="0" collapsed="false">
      <c r="A3959" s="1" t="n">
        <v>477</v>
      </c>
      <c r="B3959" s="1" t="s">
        <v>21811</v>
      </c>
      <c r="C3959" s="1" t="s">
        <v>17825</v>
      </c>
    </row>
    <row r="3960" customFormat="false" ht="12.75" hidden="false" customHeight="false" outlineLevel="0" collapsed="false">
      <c r="A3960" s="1" t="n">
        <v>476</v>
      </c>
      <c r="B3960" s="1" t="s">
        <v>21812</v>
      </c>
      <c r="C3960" s="1" t="s">
        <v>17792</v>
      </c>
      <c r="D3960" s="1" t="s">
        <v>17864</v>
      </c>
    </row>
    <row r="3961" customFormat="false" ht="12.75" hidden="false" customHeight="false" outlineLevel="0" collapsed="false">
      <c r="A3961" s="1" t="n">
        <v>475</v>
      </c>
      <c r="B3961" s="1" t="s">
        <v>21813</v>
      </c>
      <c r="C3961" s="1" t="s">
        <v>18013</v>
      </c>
    </row>
    <row r="3962" customFormat="false" ht="12.75" hidden="false" customHeight="false" outlineLevel="0" collapsed="false">
      <c r="A3962" s="1" t="n">
        <v>474</v>
      </c>
      <c r="B3962" s="1" t="s">
        <v>21814</v>
      </c>
      <c r="C3962" s="1" t="s">
        <v>17808</v>
      </c>
      <c r="D3962" s="1" t="s">
        <v>18890</v>
      </c>
    </row>
    <row r="3963" customFormat="false" ht="12.75" hidden="false" customHeight="false" outlineLevel="0" collapsed="false">
      <c r="A3963" s="1" t="n">
        <v>473</v>
      </c>
      <c r="B3963" s="1" t="s">
        <v>21815</v>
      </c>
      <c r="C3963" s="1" t="s">
        <v>17792</v>
      </c>
      <c r="D3963" s="1" t="s">
        <v>17836</v>
      </c>
    </row>
    <row r="3964" customFormat="false" ht="12.75" hidden="false" customHeight="false" outlineLevel="0" collapsed="false">
      <c r="A3964" s="1" t="n">
        <v>472</v>
      </c>
      <c r="B3964" s="1" t="s">
        <v>21816</v>
      </c>
      <c r="C3964" s="1" t="s">
        <v>17792</v>
      </c>
      <c r="D3964" s="1" t="s">
        <v>17836</v>
      </c>
    </row>
    <row r="3965" customFormat="false" ht="12.75" hidden="false" customHeight="false" outlineLevel="0" collapsed="false">
      <c r="A3965" s="1" t="n">
        <v>471</v>
      </c>
      <c r="B3965" s="1" t="s">
        <v>21817</v>
      </c>
      <c r="C3965" s="1" t="s">
        <v>17792</v>
      </c>
      <c r="D3965" s="1" t="s">
        <v>17864</v>
      </c>
    </row>
    <row r="3966" customFormat="false" ht="12.75" hidden="false" customHeight="false" outlineLevel="0" collapsed="false">
      <c r="A3966" s="1" t="n">
        <v>470</v>
      </c>
      <c r="B3966" s="1" t="s">
        <v>21818</v>
      </c>
      <c r="C3966" s="1" t="s">
        <v>18013</v>
      </c>
    </row>
    <row r="3967" customFormat="false" ht="12.75" hidden="false" customHeight="false" outlineLevel="0" collapsed="false">
      <c r="A3967" s="1" t="n">
        <v>469</v>
      </c>
      <c r="B3967" s="1" t="s">
        <v>21819</v>
      </c>
      <c r="C3967" s="1" t="s">
        <v>18013</v>
      </c>
    </row>
    <row r="3968" customFormat="false" ht="12.75" hidden="false" customHeight="false" outlineLevel="0" collapsed="false">
      <c r="A3968" s="1" t="n">
        <v>468</v>
      </c>
      <c r="B3968" s="1" t="s">
        <v>21820</v>
      </c>
      <c r="C3968" s="1" t="s">
        <v>17821</v>
      </c>
      <c r="D3968" s="1" t="s">
        <v>17846</v>
      </c>
    </row>
    <row r="3969" customFormat="false" ht="12.75" hidden="false" customHeight="false" outlineLevel="0" collapsed="false">
      <c r="A3969" s="1" t="n">
        <v>467</v>
      </c>
      <c r="B3969" s="1" t="s">
        <v>21821</v>
      </c>
      <c r="C3969" s="1" t="s">
        <v>17792</v>
      </c>
      <c r="D3969" s="1" t="s">
        <v>17891</v>
      </c>
    </row>
    <row r="3970" customFormat="false" ht="12.75" hidden="false" customHeight="false" outlineLevel="0" collapsed="false">
      <c r="A3970" s="1" t="n">
        <v>466</v>
      </c>
      <c r="B3970" s="1" t="s">
        <v>21822</v>
      </c>
      <c r="C3970" s="1" t="s">
        <v>17792</v>
      </c>
      <c r="D3970" s="1" t="s">
        <v>17836</v>
      </c>
    </row>
    <row r="3971" customFormat="false" ht="12.75" hidden="false" customHeight="false" outlineLevel="0" collapsed="false">
      <c r="A3971" s="1" t="n">
        <v>465</v>
      </c>
      <c r="B3971" s="1" t="s">
        <v>21823</v>
      </c>
      <c r="C3971" s="1" t="s">
        <v>17792</v>
      </c>
      <c r="D3971" s="1" t="s">
        <v>17810</v>
      </c>
    </row>
    <row r="3972" customFormat="false" ht="12.75" hidden="false" customHeight="false" outlineLevel="0" collapsed="false">
      <c r="A3972" s="1" t="n">
        <v>464</v>
      </c>
      <c r="B3972" s="1" t="s">
        <v>21824</v>
      </c>
      <c r="C3972" s="1" t="s">
        <v>17792</v>
      </c>
      <c r="D3972" s="1" t="s">
        <v>17936</v>
      </c>
    </row>
    <row r="3973" customFormat="false" ht="12.75" hidden="false" customHeight="false" outlineLevel="0" collapsed="false">
      <c r="A3973" s="1" t="n">
        <v>463</v>
      </c>
      <c r="B3973" s="1" t="s">
        <v>21825</v>
      </c>
      <c r="C3973" s="1" t="s">
        <v>17792</v>
      </c>
      <c r="D3973" s="1" t="s">
        <v>18097</v>
      </c>
    </row>
    <row r="3974" customFormat="false" ht="12.75" hidden="false" customHeight="false" outlineLevel="0" collapsed="false">
      <c r="A3974" s="1" t="n">
        <v>462</v>
      </c>
      <c r="B3974" s="1" t="s">
        <v>21826</v>
      </c>
      <c r="C3974" s="1" t="s">
        <v>17792</v>
      </c>
      <c r="D3974" s="1" t="s">
        <v>12993</v>
      </c>
    </row>
    <row r="3975" customFormat="false" ht="12.75" hidden="false" customHeight="false" outlineLevel="0" collapsed="false">
      <c r="A3975" s="1" t="n">
        <v>461</v>
      </c>
      <c r="B3975" s="1" t="s">
        <v>21827</v>
      </c>
      <c r="C3975" s="1" t="s">
        <v>17792</v>
      </c>
      <c r="D3975" s="8" t="s">
        <v>17959</v>
      </c>
    </row>
    <row r="3976" customFormat="false" ht="12.75" hidden="false" customHeight="false" outlineLevel="0" collapsed="false">
      <c r="A3976" s="1" t="n">
        <v>460</v>
      </c>
      <c r="B3976" s="1" t="s">
        <v>21828</v>
      </c>
      <c r="C3976" s="1" t="s">
        <v>17792</v>
      </c>
      <c r="D3976" s="1" t="s">
        <v>17891</v>
      </c>
    </row>
    <row r="3977" customFormat="false" ht="12.75" hidden="false" customHeight="false" outlineLevel="0" collapsed="false">
      <c r="A3977" s="1" t="n">
        <v>459</v>
      </c>
      <c r="B3977" s="1" t="s">
        <v>21829</v>
      </c>
      <c r="C3977" s="1" t="s">
        <v>17808</v>
      </c>
      <c r="D3977" s="1" t="s">
        <v>18890</v>
      </c>
    </row>
    <row r="3978" customFormat="false" ht="12.75" hidden="false" customHeight="false" outlineLevel="0" collapsed="false">
      <c r="A3978" s="1" t="n">
        <v>458</v>
      </c>
      <c r="B3978" s="1" t="s">
        <v>21830</v>
      </c>
      <c r="C3978" s="1" t="s">
        <v>17808</v>
      </c>
      <c r="D3978" s="1" t="s">
        <v>18890</v>
      </c>
    </row>
    <row r="3979" customFormat="false" ht="12.75" hidden="false" customHeight="false" outlineLevel="0" collapsed="false">
      <c r="A3979" s="1" t="n">
        <v>457</v>
      </c>
      <c r="B3979" s="1" t="s">
        <v>21831</v>
      </c>
      <c r="C3979" s="1" t="s">
        <v>17792</v>
      </c>
      <c r="D3979" s="1" t="s">
        <v>18006</v>
      </c>
    </row>
    <row r="3980" customFormat="false" ht="12.75" hidden="false" customHeight="false" outlineLevel="0" collapsed="false">
      <c r="A3980" s="1" t="n">
        <v>456</v>
      </c>
      <c r="B3980" s="1" t="s">
        <v>21832</v>
      </c>
      <c r="C3980" s="1" t="s">
        <v>18013</v>
      </c>
    </row>
    <row r="3981" customFormat="false" ht="12.75" hidden="false" customHeight="false" outlineLevel="0" collapsed="false">
      <c r="A3981" s="1" t="n">
        <v>455</v>
      </c>
      <c r="B3981" s="1" t="s">
        <v>21833</v>
      </c>
      <c r="C3981" s="1" t="s">
        <v>18013</v>
      </c>
    </row>
    <row r="3982" customFormat="false" ht="12.75" hidden="false" customHeight="false" outlineLevel="0" collapsed="false">
      <c r="A3982" s="1" t="n">
        <v>454</v>
      </c>
      <c r="B3982" s="1" t="s">
        <v>21834</v>
      </c>
      <c r="C3982" s="1" t="s">
        <v>17825</v>
      </c>
    </row>
    <row r="3983" customFormat="false" ht="12.75" hidden="false" customHeight="false" outlineLevel="0" collapsed="false">
      <c r="A3983" s="1" t="n">
        <v>453</v>
      </c>
      <c r="B3983" s="1" t="s">
        <v>21835</v>
      </c>
      <c r="C3983" s="1" t="s">
        <v>17825</v>
      </c>
    </row>
    <row r="3984" customFormat="false" ht="12.75" hidden="false" customHeight="false" outlineLevel="0" collapsed="false">
      <c r="A3984" s="1" t="n">
        <v>452</v>
      </c>
      <c r="B3984" s="1" t="s">
        <v>21836</v>
      </c>
      <c r="C3984" s="1" t="s">
        <v>17792</v>
      </c>
      <c r="D3984" s="8" t="s">
        <v>17959</v>
      </c>
    </row>
    <row r="3985" customFormat="false" ht="12.75" hidden="false" customHeight="false" outlineLevel="0" collapsed="false">
      <c r="A3985" s="1" t="n">
        <v>451</v>
      </c>
      <c r="B3985" s="1" t="s">
        <v>21837</v>
      </c>
      <c r="C3985" s="1" t="s">
        <v>17825</v>
      </c>
    </row>
    <row r="3986" customFormat="false" ht="12.75" hidden="false" customHeight="false" outlineLevel="0" collapsed="false">
      <c r="A3986" s="1" t="n">
        <v>450</v>
      </c>
      <c r="B3986" s="1" t="s">
        <v>21838</v>
      </c>
      <c r="C3986" s="1" t="s">
        <v>17825</v>
      </c>
    </row>
    <row r="3987" customFormat="false" ht="12.75" hidden="false" customHeight="false" outlineLevel="0" collapsed="false">
      <c r="A3987" s="1" t="n">
        <v>448</v>
      </c>
      <c r="B3987" s="1" t="s">
        <v>21839</v>
      </c>
      <c r="C3987" s="1" t="s">
        <v>17825</v>
      </c>
    </row>
    <row r="3988" customFormat="false" ht="12.75" hidden="false" customHeight="false" outlineLevel="0" collapsed="false">
      <c r="A3988" s="1" t="n">
        <v>447</v>
      </c>
      <c r="B3988" s="1" t="s">
        <v>21840</v>
      </c>
      <c r="C3988" s="1" t="s">
        <v>17792</v>
      </c>
      <c r="D3988" s="1" t="s">
        <v>17891</v>
      </c>
    </row>
    <row r="3989" customFormat="false" ht="12.75" hidden="false" customHeight="false" outlineLevel="0" collapsed="false">
      <c r="A3989" s="1" t="n">
        <v>446</v>
      </c>
      <c r="B3989" s="1" t="s">
        <v>21841</v>
      </c>
      <c r="C3989" s="1" t="s">
        <v>17792</v>
      </c>
      <c r="D3989" s="1" t="s">
        <v>18006</v>
      </c>
    </row>
    <row r="3990" customFormat="false" ht="12.75" hidden="false" customHeight="false" outlineLevel="0" collapsed="false">
      <c r="A3990" s="1" t="n">
        <v>445</v>
      </c>
      <c r="B3990" s="1" t="s">
        <v>21842</v>
      </c>
      <c r="C3990" s="1" t="s">
        <v>17792</v>
      </c>
      <c r="D3990" s="1" t="s">
        <v>17864</v>
      </c>
    </row>
    <row r="3991" customFormat="false" ht="12.75" hidden="false" customHeight="false" outlineLevel="0" collapsed="false">
      <c r="A3991" s="1" t="n">
        <v>444</v>
      </c>
      <c r="B3991" s="1" t="s">
        <v>21843</v>
      </c>
      <c r="C3991" s="1" t="s">
        <v>17792</v>
      </c>
      <c r="D3991" s="1" t="s">
        <v>18886</v>
      </c>
    </row>
    <row r="3992" customFormat="false" ht="12.75" hidden="false" customHeight="false" outlineLevel="0" collapsed="false">
      <c r="A3992" s="1" t="n">
        <v>443</v>
      </c>
      <c r="B3992" s="1" t="s">
        <v>21844</v>
      </c>
      <c r="C3992" s="1" t="s">
        <v>17792</v>
      </c>
      <c r="D3992" s="1" t="s">
        <v>17932</v>
      </c>
    </row>
    <row r="3993" customFormat="false" ht="12.75" hidden="false" customHeight="false" outlineLevel="0" collapsed="false">
      <c r="A3993" s="1" t="n">
        <v>442</v>
      </c>
      <c r="B3993" s="1" t="s">
        <v>21845</v>
      </c>
      <c r="C3993" s="1" t="s">
        <v>17792</v>
      </c>
      <c r="D3993" s="1" t="s">
        <v>17946</v>
      </c>
    </row>
    <row r="3994" customFormat="false" ht="12.75" hidden="false" customHeight="false" outlineLevel="0" collapsed="false">
      <c r="A3994" s="1" t="n">
        <v>441</v>
      </c>
      <c r="B3994" s="1" t="s">
        <v>21846</v>
      </c>
      <c r="C3994" s="1" t="s">
        <v>17792</v>
      </c>
      <c r="D3994" s="1" t="s">
        <v>17998</v>
      </c>
    </row>
    <row r="3995" customFormat="false" ht="12.75" hidden="false" customHeight="false" outlineLevel="0" collapsed="false">
      <c r="A3995" s="1" t="n">
        <v>440</v>
      </c>
      <c r="B3995" s="1" t="s">
        <v>21847</v>
      </c>
      <c r="C3995" s="1" t="s">
        <v>18267</v>
      </c>
      <c r="D3995" s="1" t="s">
        <v>19096</v>
      </c>
    </row>
    <row r="3996" customFormat="false" ht="12.75" hidden="false" customHeight="false" outlineLevel="0" collapsed="false">
      <c r="A3996" s="1" t="n">
        <v>439</v>
      </c>
      <c r="B3996" s="1" t="s">
        <v>21848</v>
      </c>
      <c r="C3996" s="1" t="s">
        <v>17825</v>
      </c>
    </row>
    <row r="3997" customFormat="false" ht="12.75" hidden="false" customHeight="false" outlineLevel="0" collapsed="false">
      <c r="A3997" s="1" t="n">
        <v>438</v>
      </c>
      <c r="B3997" s="1" t="s">
        <v>21849</v>
      </c>
      <c r="C3997" s="1" t="s">
        <v>17792</v>
      </c>
      <c r="D3997" s="1" t="s">
        <v>17864</v>
      </c>
    </row>
    <row r="3998" customFormat="false" ht="12.75" hidden="false" customHeight="false" outlineLevel="0" collapsed="false">
      <c r="A3998" s="1" t="n">
        <v>437</v>
      </c>
      <c r="B3998" s="1" t="s">
        <v>21850</v>
      </c>
      <c r="C3998" s="1" t="s">
        <v>17792</v>
      </c>
      <c r="D3998" s="1" t="s">
        <v>17864</v>
      </c>
    </row>
    <row r="3999" customFormat="false" ht="12.75" hidden="false" customHeight="false" outlineLevel="0" collapsed="false">
      <c r="A3999" s="1" t="n">
        <v>436</v>
      </c>
      <c r="B3999" s="1" t="s">
        <v>21851</v>
      </c>
      <c r="C3999" s="1" t="s">
        <v>17808</v>
      </c>
      <c r="D3999" s="1" t="s">
        <v>18890</v>
      </c>
    </row>
    <row r="4000" customFormat="false" ht="12.75" hidden="false" customHeight="false" outlineLevel="0" collapsed="false">
      <c r="A4000" s="1" t="n">
        <v>434</v>
      </c>
      <c r="B4000" s="1" t="s">
        <v>21852</v>
      </c>
      <c r="C4000" s="1" t="s">
        <v>17792</v>
      </c>
      <c r="D4000" s="8" t="s">
        <v>17959</v>
      </c>
    </row>
    <row r="4001" customFormat="false" ht="12.75" hidden="false" customHeight="false" outlineLevel="0" collapsed="false">
      <c r="A4001" s="1" t="n">
        <v>433</v>
      </c>
      <c r="B4001" s="1" t="s">
        <v>21853</v>
      </c>
      <c r="C4001" s="1" t="s">
        <v>17821</v>
      </c>
      <c r="D4001" s="1" t="s">
        <v>17846</v>
      </c>
    </row>
    <row r="4002" customFormat="false" ht="12.75" hidden="false" customHeight="false" outlineLevel="0" collapsed="false">
      <c r="A4002" s="1" t="n">
        <v>432</v>
      </c>
      <c r="B4002" s="1" t="s">
        <v>21854</v>
      </c>
      <c r="C4002" s="1" t="s">
        <v>17924</v>
      </c>
      <c r="D4002" s="1" t="s">
        <v>17893</v>
      </c>
    </row>
    <row r="4003" customFormat="false" ht="12.75" hidden="false" customHeight="false" outlineLevel="0" collapsed="false">
      <c r="A4003" s="1" t="n">
        <v>431</v>
      </c>
      <c r="B4003" s="1" t="s">
        <v>21855</v>
      </c>
      <c r="C4003" s="1" t="s">
        <v>17792</v>
      </c>
      <c r="D4003" s="1" t="s">
        <v>17932</v>
      </c>
    </row>
    <row r="4004" customFormat="false" ht="12.75" hidden="false" customHeight="false" outlineLevel="0" collapsed="false">
      <c r="A4004" s="1" t="n">
        <v>430</v>
      </c>
      <c r="B4004" s="1" t="s">
        <v>21856</v>
      </c>
      <c r="C4004" s="1" t="s">
        <v>17976</v>
      </c>
      <c r="D4004" s="1" t="s">
        <v>12828</v>
      </c>
    </row>
    <row r="4005" customFormat="false" ht="12.75" hidden="false" customHeight="false" outlineLevel="0" collapsed="false">
      <c r="A4005" s="1" t="n">
        <v>429</v>
      </c>
      <c r="B4005" s="1" t="s">
        <v>21857</v>
      </c>
      <c r="C4005" s="1" t="s">
        <v>17976</v>
      </c>
      <c r="D4005" s="1" t="s">
        <v>12828</v>
      </c>
    </row>
    <row r="4006" customFormat="false" ht="12.75" hidden="false" customHeight="false" outlineLevel="0" collapsed="false">
      <c r="A4006" s="1" t="n">
        <v>428</v>
      </c>
      <c r="B4006" s="1" t="s">
        <v>21858</v>
      </c>
      <c r="C4006" s="1" t="s">
        <v>17808</v>
      </c>
      <c r="D4006" s="1" t="s">
        <v>18890</v>
      </c>
    </row>
    <row r="4007" customFormat="false" ht="12.75" hidden="false" customHeight="false" outlineLevel="0" collapsed="false">
      <c r="A4007" s="1" t="n">
        <v>427</v>
      </c>
      <c r="B4007" s="1" t="s">
        <v>21859</v>
      </c>
      <c r="C4007" s="1" t="s">
        <v>17844</v>
      </c>
    </row>
    <row r="4008" customFormat="false" ht="12.75" hidden="false" customHeight="false" outlineLevel="0" collapsed="false">
      <c r="A4008" s="1" t="n">
        <v>426</v>
      </c>
      <c r="B4008" s="1" t="s">
        <v>21860</v>
      </c>
      <c r="C4008" s="1" t="s">
        <v>17808</v>
      </c>
      <c r="D4008" s="1" t="s">
        <v>18890</v>
      </c>
    </row>
    <row r="4009" customFormat="false" ht="12.75" hidden="false" customHeight="false" outlineLevel="0" collapsed="false">
      <c r="A4009" s="1" t="n">
        <v>425</v>
      </c>
      <c r="B4009" s="1" t="s">
        <v>21861</v>
      </c>
      <c r="C4009" s="1" t="s">
        <v>17792</v>
      </c>
      <c r="D4009" s="1" t="s">
        <v>17793</v>
      </c>
    </row>
    <row r="4010" customFormat="false" ht="12.75" hidden="false" customHeight="false" outlineLevel="0" collapsed="false">
      <c r="A4010" s="1" t="n">
        <v>424</v>
      </c>
      <c r="B4010" s="1" t="s">
        <v>21862</v>
      </c>
      <c r="C4010" s="1" t="s">
        <v>17792</v>
      </c>
      <c r="D4010" s="1" t="s">
        <v>17793</v>
      </c>
    </row>
    <row r="4011" customFormat="false" ht="12.75" hidden="false" customHeight="false" outlineLevel="0" collapsed="false">
      <c r="A4011" s="1" t="n">
        <v>423</v>
      </c>
      <c r="B4011" s="1" t="s">
        <v>21863</v>
      </c>
      <c r="C4011" s="1" t="s">
        <v>17792</v>
      </c>
      <c r="D4011" s="1" t="s">
        <v>1708</v>
      </c>
    </row>
    <row r="4012" customFormat="false" ht="12.75" hidden="false" customHeight="false" outlineLevel="0" collapsed="false">
      <c r="A4012" s="1" t="n">
        <v>421</v>
      </c>
      <c r="B4012" s="1" t="s">
        <v>21864</v>
      </c>
      <c r="C4012" s="1" t="s">
        <v>17808</v>
      </c>
      <c r="D4012" s="1" t="s">
        <v>18890</v>
      </c>
    </row>
    <row r="4013" customFormat="false" ht="12.75" hidden="false" customHeight="false" outlineLevel="0" collapsed="false">
      <c r="A4013" s="1" t="n">
        <v>420</v>
      </c>
      <c r="B4013" s="1" t="s">
        <v>21865</v>
      </c>
      <c r="C4013" s="1" t="s">
        <v>17808</v>
      </c>
      <c r="D4013" s="1" t="s">
        <v>18890</v>
      </c>
    </row>
    <row r="4014" customFormat="false" ht="12.75" hidden="false" customHeight="false" outlineLevel="0" collapsed="false">
      <c r="A4014" s="1" t="n">
        <v>417</v>
      </c>
      <c r="B4014" s="1" t="s">
        <v>21866</v>
      </c>
      <c r="C4014" s="1" t="s">
        <v>17792</v>
      </c>
      <c r="D4014" s="1" t="s">
        <v>18006</v>
      </c>
    </row>
    <row r="4015" customFormat="false" ht="12.75" hidden="false" customHeight="false" outlineLevel="0" collapsed="false">
      <c r="A4015" s="1" t="n">
        <v>416</v>
      </c>
      <c r="B4015" s="1" t="s">
        <v>21867</v>
      </c>
      <c r="C4015" s="1" t="s">
        <v>17924</v>
      </c>
      <c r="D4015" s="1" t="s">
        <v>17893</v>
      </c>
    </row>
    <row r="4016" customFormat="false" ht="12.75" hidden="false" customHeight="false" outlineLevel="0" collapsed="false">
      <c r="A4016" s="1" t="n">
        <v>415</v>
      </c>
      <c r="B4016" s="1" t="s">
        <v>21868</v>
      </c>
      <c r="C4016" s="1" t="s">
        <v>17924</v>
      </c>
      <c r="D4016" s="1" t="s">
        <v>17893</v>
      </c>
    </row>
    <row r="4017" customFormat="false" ht="12.75" hidden="false" customHeight="false" outlineLevel="0" collapsed="false">
      <c r="A4017" s="1" t="n">
        <v>414</v>
      </c>
      <c r="B4017" s="1" t="s">
        <v>21869</v>
      </c>
      <c r="C4017" s="1" t="s">
        <v>17808</v>
      </c>
      <c r="D4017" s="1" t="s">
        <v>18890</v>
      </c>
    </row>
    <row r="4018" customFormat="false" ht="12.75" hidden="false" customHeight="false" outlineLevel="0" collapsed="false">
      <c r="A4018" s="1" t="n">
        <v>413</v>
      </c>
      <c r="B4018" s="1" t="s">
        <v>21870</v>
      </c>
      <c r="C4018" s="1" t="s">
        <v>17825</v>
      </c>
    </row>
    <row r="4019" customFormat="false" ht="12.75" hidden="false" customHeight="false" outlineLevel="0" collapsed="false">
      <c r="A4019" s="1" t="n">
        <v>412</v>
      </c>
      <c r="B4019" s="1" t="s">
        <v>21871</v>
      </c>
      <c r="C4019" s="1" t="s">
        <v>17825</v>
      </c>
    </row>
    <row r="4020" customFormat="false" ht="12.75" hidden="false" customHeight="false" outlineLevel="0" collapsed="false">
      <c r="A4020" s="1" t="n">
        <v>411</v>
      </c>
      <c r="B4020" s="1" t="s">
        <v>21872</v>
      </c>
      <c r="C4020" s="1" t="s">
        <v>17792</v>
      </c>
      <c r="D4020" s="1" t="s">
        <v>1708</v>
      </c>
    </row>
    <row r="4021" customFormat="false" ht="12.75" hidden="false" customHeight="false" outlineLevel="0" collapsed="false">
      <c r="A4021" s="1" t="n">
        <v>410</v>
      </c>
      <c r="B4021" s="1" t="s">
        <v>21873</v>
      </c>
      <c r="C4021" s="1" t="s">
        <v>17976</v>
      </c>
      <c r="D4021" s="1" t="s">
        <v>12828</v>
      </c>
    </row>
    <row r="4022" customFormat="false" ht="12.75" hidden="false" customHeight="false" outlineLevel="0" collapsed="false">
      <c r="A4022" s="1" t="n">
        <v>409</v>
      </c>
      <c r="B4022" s="1" t="s">
        <v>21874</v>
      </c>
      <c r="C4022" s="1" t="s">
        <v>17792</v>
      </c>
      <c r="D4022" s="1" t="s">
        <v>18002</v>
      </c>
    </row>
    <row r="4023" customFormat="false" ht="12.75" hidden="false" customHeight="false" outlineLevel="0" collapsed="false">
      <c r="A4023" s="1" t="n">
        <v>408</v>
      </c>
      <c r="B4023" s="1" t="s">
        <v>21875</v>
      </c>
      <c r="C4023" s="1" t="s">
        <v>17825</v>
      </c>
    </row>
    <row r="4024" customFormat="false" ht="12.75" hidden="false" customHeight="false" outlineLevel="0" collapsed="false">
      <c r="A4024" s="1" t="n">
        <v>407</v>
      </c>
      <c r="B4024" s="1" t="s">
        <v>21876</v>
      </c>
      <c r="C4024" s="1" t="s">
        <v>17792</v>
      </c>
      <c r="D4024" s="1" t="s">
        <v>17998</v>
      </c>
    </row>
    <row r="4025" customFormat="false" ht="12.75" hidden="false" customHeight="false" outlineLevel="0" collapsed="false">
      <c r="A4025" s="1" t="n">
        <v>406</v>
      </c>
      <c r="B4025" s="1" t="s">
        <v>21877</v>
      </c>
      <c r="C4025" s="1" t="s">
        <v>17792</v>
      </c>
      <c r="D4025" s="1" t="s">
        <v>17864</v>
      </c>
    </row>
    <row r="4026" customFormat="false" ht="12.75" hidden="false" customHeight="false" outlineLevel="0" collapsed="false">
      <c r="A4026" s="1" t="n">
        <v>405</v>
      </c>
      <c r="B4026" s="1" t="s">
        <v>21878</v>
      </c>
      <c r="C4026" s="1" t="s">
        <v>17792</v>
      </c>
      <c r="D4026" s="1" t="s">
        <v>17864</v>
      </c>
    </row>
    <row r="4027" customFormat="false" ht="12.75" hidden="false" customHeight="false" outlineLevel="0" collapsed="false">
      <c r="A4027" s="1" t="n">
        <v>404</v>
      </c>
      <c r="B4027" s="1" t="s">
        <v>21879</v>
      </c>
      <c r="C4027" s="1" t="s">
        <v>17792</v>
      </c>
      <c r="D4027" s="1" t="s">
        <v>17891</v>
      </c>
    </row>
    <row r="4028" customFormat="false" ht="12.75" hidden="false" customHeight="false" outlineLevel="0" collapsed="false">
      <c r="A4028" s="1" t="n">
        <v>403</v>
      </c>
      <c r="B4028" s="1" t="s">
        <v>21880</v>
      </c>
      <c r="C4028" s="1" t="s">
        <v>17792</v>
      </c>
      <c r="D4028" s="1" t="s">
        <v>17864</v>
      </c>
    </row>
    <row r="4029" customFormat="false" ht="12.75" hidden="false" customHeight="false" outlineLevel="0" collapsed="false">
      <c r="A4029" s="1" t="n">
        <v>402</v>
      </c>
      <c r="B4029" s="1" t="s">
        <v>21881</v>
      </c>
      <c r="C4029" s="1" t="s">
        <v>17792</v>
      </c>
      <c r="D4029" s="1" t="s">
        <v>17864</v>
      </c>
    </row>
    <row r="4030" customFormat="false" ht="12.75" hidden="false" customHeight="false" outlineLevel="0" collapsed="false">
      <c r="A4030" s="1" t="n">
        <v>401</v>
      </c>
      <c r="B4030" s="1" t="s">
        <v>21882</v>
      </c>
      <c r="C4030" s="1" t="s">
        <v>17825</v>
      </c>
    </row>
    <row r="4031" customFormat="false" ht="12.75" hidden="false" customHeight="false" outlineLevel="0" collapsed="false">
      <c r="A4031" s="1" t="n">
        <v>399</v>
      </c>
      <c r="B4031" s="1" t="s">
        <v>21883</v>
      </c>
      <c r="C4031" s="1" t="s">
        <v>18106</v>
      </c>
      <c r="D4031" s="1" t="s">
        <v>12993</v>
      </c>
    </row>
    <row r="4032" customFormat="false" ht="12.75" hidden="false" customHeight="false" outlineLevel="0" collapsed="false">
      <c r="A4032" s="1" t="n">
        <v>398</v>
      </c>
      <c r="B4032" s="1" t="s">
        <v>21884</v>
      </c>
      <c r="C4032" s="1" t="s">
        <v>17976</v>
      </c>
      <c r="D4032" s="1" t="s">
        <v>12828</v>
      </c>
    </row>
    <row r="4033" customFormat="false" ht="12.75" hidden="false" customHeight="false" outlineLevel="0" collapsed="false">
      <c r="A4033" s="1" t="n">
        <v>397</v>
      </c>
      <c r="B4033" s="1" t="s">
        <v>21885</v>
      </c>
      <c r="C4033" s="1" t="s">
        <v>17976</v>
      </c>
      <c r="D4033" s="1" t="s">
        <v>12828</v>
      </c>
    </row>
    <row r="4034" customFormat="false" ht="12.75" hidden="false" customHeight="false" outlineLevel="0" collapsed="false">
      <c r="A4034" s="1" t="n">
        <v>396</v>
      </c>
      <c r="B4034" s="1" t="s">
        <v>21886</v>
      </c>
      <c r="C4034" s="1" t="s">
        <v>17792</v>
      </c>
      <c r="D4034" s="1" t="s">
        <v>17936</v>
      </c>
    </row>
    <row r="4035" customFormat="false" ht="12.75" hidden="false" customHeight="false" outlineLevel="0" collapsed="false">
      <c r="A4035" s="1" t="n">
        <v>395</v>
      </c>
      <c r="B4035" s="1" t="s">
        <v>21887</v>
      </c>
      <c r="C4035" s="1" t="s">
        <v>17976</v>
      </c>
      <c r="D4035" s="1" t="s">
        <v>12828</v>
      </c>
    </row>
    <row r="4036" customFormat="false" ht="12.75" hidden="false" customHeight="false" outlineLevel="0" collapsed="false">
      <c r="A4036" s="1" t="n">
        <v>394</v>
      </c>
      <c r="B4036" s="1" t="s">
        <v>21888</v>
      </c>
      <c r="C4036" s="1" t="s">
        <v>17825</v>
      </c>
    </row>
    <row r="4037" customFormat="false" ht="12.75" hidden="false" customHeight="false" outlineLevel="0" collapsed="false">
      <c r="A4037" s="1" t="n">
        <v>393</v>
      </c>
      <c r="B4037" s="1" t="s">
        <v>21889</v>
      </c>
      <c r="C4037" s="1" t="s">
        <v>19268</v>
      </c>
      <c r="D4037" s="1" t="s">
        <v>18890</v>
      </c>
    </row>
    <row r="4038" customFormat="false" ht="12.75" hidden="false" customHeight="false" outlineLevel="0" collapsed="false">
      <c r="A4038" s="1" t="n">
        <v>392</v>
      </c>
      <c r="B4038" s="1" t="s">
        <v>21890</v>
      </c>
      <c r="C4038" s="1" t="s">
        <v>17825</v>
      </c>
    </row>
    <row r="4039" customFormat="false" ht="12.75" hidden="false" customHeight="false" outlineLevel="0" collapsed="false">
      <c r="A4039" s="1" t="n">
        <v>391</v>
      </c>
      <c r="B4039" s="1" t="s">
        <v>21891</v>
      </c>
      <c r="C4039" s="1" t="s">
        <v>17792</v>
      </c>
      <c r="D4039" s="1" t="s">
        <v>17841</v>
      </c>
    </row>
    <row r="4040" customFormat="false" ht="12.75" hidden="false" customHeight="false" outlineLevel="0" collapsed="false">
      <c r="A4040" s="1" t="n">
        <v>390</v>
      </c>
      <c r="B4040" s="1" t="s">
        <v>21892</v>
      </c>
      <c r="C4040" s="1" t="s">
        <v>17792</v>
      </c>
      <c r="D4040" s="1" t="s">
        <v>17864</v>
      </c>
    </row>
    <row r="4041" customFormat="false" ht="12.75" hidden="false" customHeight="false" outlineLevel="0" collapsed="false">
      <c r="A4041" s="1" t="n">
        <v>389</v>
      </c>
      <c r="B4041" s="1" t="s">
        <v>21893</v>
      </c>
      <c r="C4041" s="1" t="s">
        <v>17825</v>
      </c>
    </row>
    <row r="4042" customFormat="false" ht="12.75" hidden="false" customHeight="false" outlineLevel="0" collapsed="false">
      <c r="A4042" s="1" t="n">
        <v>388</v>
      </c>
      <c r="B4042" s="1" t="s">
        <v>21894</v>
      </c>
      <c r="C4042" s="1" t="s">
        <v>17792</v>
      </c>
      <c r="D4042" s="8" t="s">
        <v>17959</v>
      </c>
    </row>
    <row r="4043" customFormat="false" ht="12.75" hidden="false" customHeight="false" outlineLevel="0" collapsed="false">
      <c r="A4043" s="1" t="n">
        <v>387</v>
      </c>
      <c r="B4043" s="1" t="s">
        <v>21895</v>
      </c>
      <c r="C4043" s="1" t="s">
        <v>17825</v>
      </c>
    </row>
    <row r="4044" customFormat="false" ht="12.75" hidden="false" customHeight="false" outlineLevel="0" collapsed="false">
      <c r="A4044" s="1" t="n">
        <v>386</v>
      </c>
      <c r="B4044" s="1" t="s">
        <v>21896</v>
      </c>
      <c r="C4044" s="1" t="s">
        <v>17976</v>
      </c>
      <c r="D4044" s="1" t="s">
        <v>12828</v>
      </c>
    </row>
    <row r="4045" customFormat="false" ht="12.75" hidden="false" customHeight="false" outlineLevel="0" collapsed="false">
      <c r="A4045" s="1" t="n">
        <v>385</v>
      </c>
      <c r="B4045" s="1" t="s">
        <v>21897</v>
      </c>
      <c r="C4045" s="1" t="s">
        <v>17976</v>
      </c>
      <c r="D4045" s="1" t="s">
        <v>12828</v>
      </c>
    </row>
    <row r="4046" customFormat="false" ht="12.75" hidden="false" customHeight="false" outlineLevel="0" collapsed="false">
      <c r="A4046" s="1" t="n">
        <v>384</v>
      </c>
      <c r="B4046" s="1" t="s">
        <v>21898</v>
      </c>
      <c r="C4046" s="1" t="s">
        <v>17825</v>
      </c>
    </row>
    <row r="4047" customFormat="false" ht="12.75" hidden="false" customHeight="false" outlineLevel="0" collapsed="false">
      <c r="A4047" s="1" t="n">
        <v>383</v>
      </c>
      <c r="B4047" s="1" t="s">
        <v>21899</v>
      </c>
      <c r="C4047" s="1" t="s">
        <v>17821</v>
      </c>
      <c r="D4047" s="1" t="s">
        <v>17846</v>
      </c>
    </row>
    <row r="4048" customFormat="false" ht="12.75" hidden="false" customHeight="false" outlineLevel="0" collapsed="false">
      <c r="A4048" s="1" t="n">
        <v>382</v>
      </c>
      <c r="B4048" s="1" t="s">
        <v>21900</v>
      </c>
      <c r="C4048" s="1" t="s">
        <v>17792</v>
      </c>
      <c r="D4048" s="8" t="s">
        <v>17959</v>
      </c>
    </row>
    <row r="4049" customFormat="false" ht="12.75" hidden="false" customHeight="false" outlineLevel="0" collapsed="false">
      <c r="A4049" s="1" t="n">
        <v>381</v>
      </c>
      <c r="B4049" s="1" t="s">
        <v>21901</v>
      </c>
      <c r="C4049" s="1" t="s">
        <v>17924</v>
      </c>
      <c r="D4049" s="1" t="s">
        <v>17857</v>
      </c>
    </row>
    <row r="4050" customFormat="false" ht="12.75" hidden="false" customHeight="false" outlineLevel="0" collapsed="false">
      <c r="A4050" s="1" t="n">
        <v>380</v>
      </c>
      <c r="B4050" s="1" t="s">
        <v>21902</v>
      </c>
      <c r="C4050" s="1" t="s">
        <v>17792</v>
      </c>
      <c r="D4050" s="8" t="s">
        <v>17959</v>
      </c>
    </row>
    <row r="4051" customFormat="false" ht="12.75" hidden="false" customHeight="false" outlineLevel="0" collapsed="false">
      <c r="A4051" s="1" t="n">
        <v>379</v>
      </c>
      <c r="B4051" s="1" t="s">
        <v>21903</v>
      </c>
      <c r="C4051" s="1" t="s">
        <v>17792</v>
      </c>
      <c r="D4051" s="8" t="s">
        <v>17959</v>
      </c>
    </row>
    <row r="4052" customFormat="false" ht="12.75" hidden="false" customHeight="false" outlineLevel="0" collapsed="false">
      <c r="A4052" s="1" t="n">
        <v>378</v>
      </c>
      <c r="B4052" s="1" t="s">
        <v>21904</v>
      </c>
      <c r="C4052" s="1" t="s">
        <v>17792</v>
      </c>
      <c r="D4052" s="8" t="s">
        <v>17959</v>
      </c>
    </row>
    <row r="4053" customFormat="false" ht="12.75" hidden="false" customHeight="false" outlineLevel="0" collapsed="false">
      <c r="A4053" s="1" t="n">
        <v>377</v>
      </c>
      <c r="B4053" s="1" t="s">
        <v>21905</v>
      </c>
      <c r="C4053" s="1" t="s">
        <v>17792</v>
      </c>
      <c r="D4053" s="8" t="s">
        <v>17959</v>
      </c>
    </row>
    <row r="4054" customFormat="false" ht="12.75" hidden="false" customHeight="false" outlineLevel="0" collapsed="false">
      <c r="A4054" s="1" t="n">
        <v>376</v>
      </c>
      <c r="B4054" s="1" t="s">
        <v>21906</v>
      </c>
      <c r="C4054" s="1" t="s">
        <v>17792</v>
      </c>
      <c r="D4054" s="8" t="s">
        <v>17959</v>
      </c>
    </row>
    <row r="4055" customFormat="false" ht="12.75" hidden="false" customHeight="false" outlineLevel="0" collapsed="false">
      <c r="A4055" s="1" t="n">
        <v>375</v>
      </c>
      <c r="B4055" s="1" t="s">
        <v>21907</v>
      </c>
      <c r="C4055" s="1" t="s">
        <v>17792</v>
      </c>
      <c r="D4055" s="1" t="s">
        <v>17864</v>
      </c>
    </row>
    <row r="4056" customFormat="false" ht="12.75" hidden="false" customHeight="false" outlineLevel="0" collapsed="false">
      <c r="A4056" s="1" t="n">
        <v>374</v>
      </c>
      <c r="B4056" s="1" t="s">
        <v>21908</v>
      </c>
      <c r="C4056" s="1" t="s">
        <v>17976</v>
      </c>
      <c r="D4056" s="1" t="s">
        <v>12828</v>
      </c>
    </row>
    <row r="4057" customFormat="false" ht="12.75" hidden="false" customHeight="false" outlineLevel="0" collapsed="false">
      <c r="A4057" s="1" t="n">
        <v>373</v>
      </c>
      <c r="B4057" s="1" t="s">
        <v>21909</v>
      </c>
      <c r="C4057" s="1" t="s">
        <v>17792</v>
      </c>
      <c r="D4057" s="8" t="s">
        <v>17959</v>
      </c>
    </row>
    <row r="4058" customFormat="false" ht="12.75" hidden="false" customHeight="false" outlineLevel="0" collapsed="false">
      <c r="A4058" s="1" t="n">
        <v>372</v>
      </c>
      <c r="B4058" s="1" t="s">
        <v>21910</v>
      </c>
      <c r="C4058" s="1" t="s">
        <v>17792</v>
      </c>
      <c r="D4058" s="1" t="s">
        <v>17846</v>
      </c>
    </row>
    <row r="4059" customFormat="false" ht="12.75" hidden="false" customHeight="false" outlineLevel="0" collapsed="false">
      <c r="A4059" s="1" t="n">
        <v>371</v>
      </c>
      <c r="B4059" s="1" t="s">
        <v>21911</v>
      </c>
      <c r="C4059" s="1" t="s">
        <v>17792</v>
      </c>
      <c r="D4059" s="10" t="s">
        <v>18302</v>
      </c>
    </row>
    <row r="4060" customFormat="false" ht="12.75" hidden="false" customHeight="false" outlineLevel="0" collapsed="false">
      <c r="A4060" s="1" t="n">
        <v>370</v>
      </c>
      <c r="B4060" s="1" t="s">
        <v>21912</v>
      </c>
      <c r="C4060" s="1" t="s">
        <v>17825</v>
      </c>
    </row>
    <row r="4061" customFormat="false" ht="12.75" hidden="false" customHeight="false" outlineLevel="0" collapsed="false">
      <c r="A4061" s="1" t="n">
        <v>369</v>
      </c>
      <c r="B4061" s="1" t="s">
        <v>21913</v>
      </c>
      <c r="C4061" s="1" t="s">
        <v>17825</v>
      </c>
    </row>
    <row r="4062" customFormat="false" ht="12.75" hidden="false" customHeight="false" outlineLevel="0" collapsed="false">
      <c r="A4062" s="1" t="n">
        <v>368</v>
      </c>
      <c r="B4062" s="1" t="s">
        <v>21914</v>
      </c>
      <c r="C4062" s="1" t="s">
        <v>17792</v>
      </c>
      <c r="D4062" s="1" t="s">
        <v>17891</v>
      </c>
    </row>
    <row r="4063" customFormat="false" ht="12.75" hidden="false" customHeight="false" outlineLevel="0" collapsed="false">
      <c r="A4063" s="1" t="n">
        <v>367</v>
      </c>
      <c r="B4063" s="1" t="s">
        <v>21915</v>
      </c>
      <c r="C4063" s="1" t="s">
        <v>18011</v>
      </c>
      <c r="D4063" s="1" t="s">
        <v>17893</v>
      </c>
    </row>
    <row r="4064" customFormat="false" ht="12.75" hidden="false" customHeight="false" outlineLevel="0" collapsed="false">
      <c r="A4064" s="1" t="n">
        <v>366</v>
      </c>
      <c r="B4064" s="1" t="s">
        <v>21916</v>
      </c>
      <c r="C4064" s="1" t="s">
        <v>17808</v>
      </c>
      <c r="D4064" s="1" t="s">
        <v>18890</v>
      </c>
    </row>
    <row r="4065" customFormat="false" ht="12.75" hidden="false" customHeight="false" outlineLevel="0" collapsed="false">
      <c r="A4065" s="1" t="n">
        <v>365</v>
      </c>
      <c r="B4065" s="1" t="s">
        <v>21917</v>
      </c>
      <c r="C4065" s="1" t="s">
        <v>17924</v>
      </c>
      <c r="D4065" s="1" t="s">
        <v>18822</v>
      </c>
    </row>
    <row r="4066" customFormat="false" ht="12.75" hidden="false" customHeight="false" outlineLevel="0" collapsed="false">
      <c r="A4066" s="1" t="n">
        <v>364</v>
      </c>
      <c r="B4066" s="1" t="s">
        <v>21918</v>
      </c>
      <c r="C4066" s="1" t="s">
        <v>17924</v>
      </c>
      <c r="D4066" s="1" t="s">
        <v>18822</v>
      </c>
    </row>
    <row r="4067" customFormat="false" ht="12.75" hidden="false" customHeight="false" outlineLevel="0" collapsed="false">
      <c r="A4067" s="1" t="n">
        <v>363</v>
      </c>
      <c r="B4067" s="1" t="s">
        <v>21919</v>
      </c>
      <c r="C4067" s="1" t="s">
        <v>17825</v>
      </c>
    </row>
    <row r="4068" customFormat="false" ht="12.75" hidden="false" customHeight="false" outlineLevel="0" collapsed="false">
      <c r="A4068" s="1" t="n">
        <v>362</v>
      </c>
      <c r="B4068" s="1" t="s">
        <v>21920</v>
      </c>
      <c r="C4068" s="1" t="s">
        <v>17825</v>
      </c>
    </row>
    <row r="4069" customFormat="false" ht="12.75" hidden="false" customHeight="false" outlineLevel="0" collapsed="false">
      <c r="A4069" s="1" t="n">
        <v>361</v>
      </c>
      <c r="B4069" s="1" t="s">
        <v>21921</v>
      </c>
      <c r="C4069" s="1" t="s">
        <v>17808</v>
      </c>
      <c r="D4069" s="1" t="s">
        <v>18890</v>
      </c>
    </row>
    <row r="4070" customFormat="false" ht="12.75" hidden="false" customHeight="false" outlineLevel="0" collapsed="false">
      <c r="A4070" s="1" t="n">
        <v>360</v>
      </c>
      <c r="B4070" s="1" t="s">
        <v>21922</v>
      </c>
      <c r="C4070" s="1" t="s">
        <v>17825</v>
      </c>
    </row>
    <row r="4071" customFormat="false" ht="12.75" hidden="false" customHeight="false" outlineLevel="0" collapsed="false">
      <c r="A4071" s="1" t="n">
        <v>359</v>
      </c>
      <c r="B4071" s="1" t="s">
        <v>21923</v>
      </c>
      <c r="C4071" s="1" t="s">
        <v>17825</v>
      </c>
    </row>
    <row r="4072" customFormat="false" ht="12.75" hidden="false" customHeight="false" outlineLevel="0" collapsed="false">
      <c r="A4072" s="1" t="n">
        <v>358</v>
      </c>
      <c r="B4072" s="1" t="s">
        <v>21924</v>
      </c>
      <c r="C4072" s="1" t="s">
        <v>17825</v>
      </c>
    </row>
    <row r="4073" customFormat="false" ht="12.75" hidden="false" customHeight="false" outlineLevel="0" collapsed="false">
      <c r="A4073" s="1" t="n">
        <v>357</v>
      </c>
      <c r="B4073" s="1" t="s">
        <v>21925</v>
      </c>
      <c r="C4073" s="1" t="s">
        <v>17825</v>
      </c>
    </row>
    <row r="4074" customFormat="false" ht="12.75" hidden="false" customHeight="false" outlineLevel="0" collapsed="false">
      <c r="A4074" s="1" t="n">
        <v>356</v>
      </c>
      <c r="B4074" s="1" t="s">
        <v>21926</v>
      </c>
      <c r="C4074" s="1" t="s">
        <v>17825</v>
      </c>
    </row>
    <row r="4075" customFormat="false" ht="12.75" hidden="false" customHeight="false" outlineLevel="0" collapsed="false">
      <c r="A4075" s="1" t="n">
        <v>355</v>
      </c>
      <c r="B4075" s="1" t="s">
        <v>21927</v>
      </c>
      <c r="C4075" s="1" t="s">
        <v>17825</v>
      </c>
    </row>
    <row r="4076" customFormat="false" ht="12.75" hidden="false" customHeight="false" outlineLevel="0" collapsed="false">
      <c r="A4076" s="1" t="n">
        <v>354</v>
      </c>
      <c r="B4076" s="1" t="s">
        <v>21928</v>
      </c>
      <c r="C4076" s="1" t="s">
        <v>18011</v>
      </c>
      <c r="D4076" s="1" t="s">
        <v>17893</v>
      </c>
    </row>
    <row r="4077" customFormat="false" ht="12.75" hidden="false" customHeight="false" outlineLevel="0" collapsed="false">
      <c r="A4077" s="1" t="n">
        <v>353</v>
      </c>
      <c r="B4077" s="1" t="s">
        <v>21929</v>
      </c>
      <c r="C4077" s="1" t="s">
        <v>17825</v>
      </c>
    </row>
    <row r="4078" customFormat="false" ht="12.75" hidden="false" customHeight="false" outlineLevel="0" collapsed="false">
      <c r="A4078" s="1" t="n">
        <v>352</v>
      </c>
      <c r="B4078" s="1" t="s">
        <v>21930</v>
      </c>
      <c r="C4078" s="1" t="s">
        <v>17792</v>
      </c>
      <c r="D4078" s="1" t="s">
        <v>20607</v>
      </c>
    </row>
    <row r="4079" customFormat="false" ht="12.75" hidden="false" customHeight="false" outlineLevel="0" collapsed="false">
      <c r="A4079" s="1" t="n">
        <v>351</v>
      </c>
      <c r="B4079" s="1" t="s">
        <v>21931</v>
      </c>
      <c r="C4079" s="1" t="s">
        <v>17792</v>
      </c>
      <c r="D4079" s="8" t="s">
        <v>17959</v>
      </c>
    </row>
    <row r="4080" customFormat="false" ht="12.75" hidden="false" customHeight="false" outlineLevel="0" collapsed="false">
      <c r="A4080" s="1" t="n">
        <v>350</v>
      </c>
      <c r="B4080" s="1" t="s">
        <v>21932</v>
      </c>
      <c r="C4080" s="1" t="s">
        <v>17976</v>
      </c>
      <c r="D4080" s="1" t="s">
        <v>12828</v>
      </c>
    </row>
    <row r="4081" customFormat="false" ht="12.75" hidden="false" customHeight="false" outlineLevel="0" collapsed="false">
      <c r="A4081" s="1" t="n">
        <v>349</v>
      </c>
      <c r="B4081" s="1" t="s">
        <v>21933</v>
      </c>
      <c r="C4081" s="1" t="s">
        <v>17976</v>
      </c>
      <c r="D4081" s="1" t="s">
        <v>12828</v>
      </c>
    </row>
    <row r="4082" customFormat="false" ht="12.75" hidden="false" customHeight="false" outlineLevel="0" collapsed="false">
      <c r="A4082" s="1" t="n">
        <v>348</v>
      </c>
      <c r="B4082" s="1" t="s">
        <v>21934</v>
      </c>
      <c r="C4082" s="1" t="s">
        <v>17976</v>
      </c>
      <c r="D4082" s="1" t="s">
        <v>12828</v>
      </c>
    </row>
    <row r="4083" customFormat="false" ht="12.75" hidden="false" customHeight="false" outlineLevel="0" collapsed="false">
      <c r="A4083" s="1" t="n">
        <v>347</v>
      </c>
      <c r="B4083" s="1" t="s">
        <v>21935</v>
      </c>
      <c r="C4083" s="1" t="s">
        <v>17825</v>
      </c>
    </row>
    <row r="4084" customFormat="false" ht="12.75" hidden="false" customHeight="false" outlineLevel="0" collapsed="false">
      <c r="A4084" s="1" t="n">
        <v>346</v>
      </c>
      <c r="B4084" s="1" t="s">
        <v>21936</v>
      </c>
      <c r="C4084" s="1" t="s">
        <v>17825</v>
      </c>
    </row>
    <row r="4085" customFormat="false" ht="12.75" hidden="false" customHeight="false" outlineLevel="0" collapsed="false">
      <c r="A4085" s="1" t="n">
        <v>345</v>
      </c>
      <c r="B4085" s="1" t="s">
        <v>21937</v>
      </c>
      <c r="C4085" s="1" t="s">
        <v>17825</v>
      </c>
    </row>
    <row r="4086" customFormat="false" ht="12.75" hidden="false" customHeight="false" outlineLevel="0" collapsed="false">
      <c r="A4086" s="1" t="n">
        <v>344</v>
      </c>
      <c r="B4086" s="1" t="s">
        <v>21938</v>
      </c>
      <c r="C4086" s="1" t="s">
        <v>17792</v>
      </c>
      <c r="D4086" s="1" t="s">
        <v>17864</v>
      </c>
    </row>
    <row r="4087" customFormat="false" ht="12.75" hidden="false" customHeight="false" outlineLevel="0" collapsed="false">
      <c r="A4087" s="1" t="n">
        <v>343</v>
      </c>
      <c r="B4087" s="1" t="s">
        <v>21939</v>
      </c>
      <c r="C4087" s="1" t="s">
        <v>17808</v>
      </c>
      <c r="D4087" s="1" t="s">
        <v>18890</v>
      </c>
    </row>
    <row r="4088" customFormat="false" ht="12.75" hidden="false" customHeight="false" outlineLevel="0" collapsed="false">
      <c r="A4088" s="1" t="n">
        <v>342</v>
      </c>
      <c r="B4088" s="1" t="s">
        <v>21940</v>
      </c>
      <c r="C4088" s="1" t="s">
        <v>17808</v>
      </c>
      <c r="D4088" s="1" t="s">
        <v>18890</v>
      </c>
    </row>
    <row r="4089" customFormat="false" ht="12.75" hidden="false" customHeight="false" outlineLevel="0" collapsed="false">
      <c r="A4089" s="1" t="n">
        <v>341</v>
      </c>
      <c r="B4089" s="1" t="s">
        <v>21941</v>
      </c>
      <c r="C4089" s="1" t="s">
        <v>17808</v>
      </c>
      <c r="D4089" s="1" t="s">
        <v>18890</v>
      </c>
    </row>
    <row r="4090" customFormat="false" ht="12.75" hidden="false" customHeight="false" outlineLevel="0" collapsed="false">
      <c r="A4090" s="1" t="n">
        <v>340</v>
      </c>
      <c r="B4090" s="1" t="s">
        <v>21942</v>
      </c>
      <c r="C4090" s="1" t="s">
        <v>17825</v>
      </c>
    </row>
    <row r="4091" customFormat="false" ht="12.75" hidden="false" customHeight="false" outlineLevel="0" collapsed="false">
      <c r="A4091" s="1" t="n">
        <v>339</v>
      </c>
      <c r="B4091" s="1" t="s">
        <v>21943</v>
      </c>
      <c r="C4091" s="1" t="s">
        <v>17792</v>
      </c>
      <c r="D4091" s="1" t="s">
        <v>18002</v>
      </c>
    </row>
    <row r="4092" customFormat="false" ht="12.75" hidden="false" customHeight="false" outlineLevel="0" collapsed="false">
      <c r="A4092" s="1" t="n">
        <v>338</v>
      </c>
      <c r="B4092" s="1" t="s">
        <v>21944</v>
      </c>
      <c r="C4092" s="1" t="s">
        <v>17792</v>
      </c>
      <c r="D4092" s="1" t="s">
        <v>18002</v>
      </c>
    </row>
    <row r="4093" customFormat="false" ht="12.75" hidden="false" customHeight="false" outlineLevel="0" collapsed="false">
      <c r="A4093" s="1" t="n">
        <v>337</v>
      </c>
      <c r="B4093" s="1" t="s">
        <v>21945</v>
      </c>
      <c r="C4093" s="1" t="s">
        <v>18013</v>
      </c>
    </row>
    <row r="4094" customFormat="false" ht="12.75" hidden="false" customHeight="false" outlineLevel="0" collapsed="false">
      <c r="A4094" s="1" t="n">
        <v>336</v>
      </c>
      <c r="B4094" s="1" t="s">
        <v>21946</v>
      </c>
      <c r="C4094" s="1" t="s">
        <v>18013</v>
      </c>
    </row>
    <row r="4095" customFormat="false" ht="12.75" hidden="false" customHeight="false" outlineLevel="0" collapsed="false">
      <c r="A4095" s="1" t="n">
        <v>335</v>
      </c>
      <c r="B4095" s="1" t="s">
        <v>21947</v>
      </c>
      <c r="C4095" s="1" t="s">
        <v>17825</v>
      </c>
    </row>
    <row r="4096" customFormat="false" ht="12.75" hidden="false" customHeight="false" outlineLevel="0" collapsed="false">
      <c r="A4096" s="1" t="n">
        <v>334</v>
      </c>
      <c r="B4096" s="1" t="s">
        <v>21948</v>
      </c>
      <c r="C4096" s="1" t="s">
        <v>17825</v>
      </c>
    </row>
    <row r="4097" customFormat="false" ht="12.75" hidden="false" customHeight="false" outlineLevel="0" collapsed="false">
      <c r="A4097" s="1" t="n">
        <v>333</v>
      </c>
      <c r="B4097" s="1" t="s">
        <v>21949</v>
      </c>
      <c r="C4097" s="1" t="s">
        <v>17792</v>
      </c>
      <c r="D4097" s="8" t="s">
        <v>17959</v>
      </c>
    </row>
    <row r="4098" customFormat="false" ht="12.75" hidden="false" customHeight="false" outlineLevel="0" collapsed="false">
      <c r="A4098" s="1" t="n">
        <v>332</v>
      </c>
      <c r="B4098" s="1" t="s">
        <v>21950</v>
      </c>
      <c r="C4098" s="1" t="s">
        <v>17825</v>
      </c>
    </row>
    <row r="4099" customFormat="false" ht="12.75" hidden="false" customHeight="false" outlineLevel="0" collapsed="false">
      <c r="A4099" s="1" t="n">
        <v>331</v>
      </c>
      <c r="B4099" s="1" t="s">
        <v>21951</v>
      </c>
      <c r="C4099" s="1" t="s">
        <v>17825</v>
      </c>
    </row>
    <row r="4100" customFormat="false" ht="12.75" hidden="false" customHeight="false" outlineLevel="0" collapsed="false">
      <c r="A4100" s="1" t="n">
        <v>330</v>
      </c>
      <c r="B4100" s="1" t="s">
        <v>21952</v>
      </c>
      <c r="C4100" s="1" t="s">
        <v>17825</v>
      </c>
    </row>
    <row r="4101" customFormat="false" ht="12.75" hidden="false" customHeight="false" outlineLevel="0" collapsed="false">
      <c r="A4101" s="1" t="n">
        <v>329</v>
      </c>
      <c r="B4101" s="1" t="s">
        <v>21953</v>
      </c>
      <c r="C4101" s="1" t="s">
        <v>17792</v>
      </c>
      <c r="D4101" s="1" t="s">
        <v>17793</v>
      </c>
    </row>
    <row r="4102" customFormat="false" ht="12.75" hidden="false" customHeight="false" outlineLevel="0" collapsed="false">
      <c r="A4102" s="1" t="n">
        <v>328</v>
      </c>
      <c r="B4102" s="1" t="s">
        <v>21954</v>
      </c>
      <c r="C4102" s="1" t="s">
        <v>17825</v>
      </c>
    </row>
    <row r="4103" customFormat="false" ht="12.75" hidden="false" customHeight="false" outlineLevel="0" collapsed="false">
      <c r="A4103" s="1" t="n">
        <v>327</v>
      </c>
      <c r="B4103" s="1" t="s">
        <v>21955</v>
      </c>
      <c r="C4103" s="1" t="s">
        <v>17825</v>
      </c>
    </row>
    <row r="4104" customFormat="false" ht="12.75" hidden="false" customHeight="false" outlineLevel="0" collapsed="false">
      <c r="A4104" s="1" t="n">
        <v>326</v>
      </c>
      <c r="B4104" s="1" t="s">
        <v>21956</v>
      </c>
      <c r="C4104" s="1" t="s">
        <v>17825</v>
      </c>
    </row>
    <row r="4105" customFormat="false" ht="12.75" hidden="false" customHeight="false" outlineLevel="0" collapsed="false">
      <c r="A4105" s="1" t="n">
        <v>325</v>
      </c>
      <c r="B4105" s="1" t="s">
        <v>21957</v>
      </c>
      <c r="C4105" s="1" t="s">
        <v>17825</v>
      </c>
    </row>
    <row r="4106" customFormat="false" ht="12.75" hidden="false" customHeight="false" outlineLevel="0" collapsed="false">
      <c r="A4106" s="1" t="n">
        <v>324</v>
      </c>
      <c r="B4106" s="1" t="s">
        <v>21958</v>
      </c>
      <c r="C4106" s="1" t="s">
        <v>17825</v>
      </c>
    </row>
    <row r="4107" customFormat="false" ht="12.75" hidden="false" customHeight="false" outlineLevel="0" collapsed="false">
      <c r="A4107" s="1" t="n">
        <v>322</v>
      </c>
      <c r="B4107" s="1" t="s">
        <v>21959</v>
      </c>
      <c r="C4107" s="1" t="s">
        <v>18106</v>
      </c>
      <c r="D4107" s="1" t="s">
        <v>12993</v>
      </c>
    </row>
    <row r="4108" customFormat="false" ht="12.75" hidden="false" customHeight="false" outlineLevel="0" collapsed="false">
      <c r="A4108" s="1" t="n">
        <v>321</v>
      </c>
      <c r="B4108" s="1" t="s">
        <v>21960</v>
      </c>
      <c r="C4108" s="1" t="s">
        <v>18106</v>
      </c>
      <c r="D4108" s="1" t="s">
        <v>12993</v>
      </c>
    </row>
    <row r="4109" customFormat="false" ht="12.75" hidden="false" customHeight="false" outlineLevel="0" collapsed="false">
      <c r="A4109" s="1" t="n">
        <v>320</v>
      </c>
      <c r="B4109" s="1" t="s">
        <v>21961</v>
      </c>
      <c r="C4109" s="1" t="s">
        <v>17808</v>
      </c>
      <c r="D4109" s="1" t="s">
        <v>18890</v>
      </c>
    </row>
    <row r="4110" customFormat="false" ht="12.75" hidden="false" customHeight="false" outlineLevel="0" collapsed="false">
      <c r="A4110" s="1" t="n">
        <v>319</v>
      </c>
      <c r="B4110" s="1" t="s">
        <v>21962</v>
      </c>
      <c r="C4110" s="1" t="s">
        <v>17808</v>
      </c>
      <c r="D4110" s="1" t="s">
        <v>18890</v>
      </c>
    </row>
    <row r="4111" customFormat="false" ht="12.75" hidden="false" customHeight="false" outlineLevel="0" collapsed="false">
      <c r="A4111" s="1" t="n">
        <v>318</v>
      </c>
      <c r="B4111" s="1" t="s">
        <v>21963</v>
      </c>
      <c r="C4111" s="1" t="s">
        <v>18106</v>
      </c>
      <c r="D4111" s="1" t="s">
        <v>12993</v>
      </c>
    </row>
    <row r="4112" customFormat="false" ht="12.75" hidden="false" customHeight="false" outlineLevel="0" collapsed="false">
      <c r="A4112" s="1" t="n">
        <v>317</v>
      </c>
      <c r="B4112" s="1" t="s">
        <v>21964</v>
      </c>
      <c r="C4112" s="1" t="s">
        <v>17924</v>
      </c>
      <c r="D4112" s="1" t="s">
        <v>18822</v>
      </c>
    </row>
    <row r="4113" customFormat="false" ht="12.75" hidden="false" customHeight="false" outlineLevel="0" collapsed="false">
      <c r="A4113" s="1" t="n">
        <v>316</v>
      </c>
      <c r="B4113" s="1" t="s">
        <v>21965</v>
      </c>
      <c r="C4113" s="1" t="s">
        <v>17821</v>
      </c>
      <c r="D4113" s="1" t="s">
        <v>17846</v>
      </c>
    </row>
    <row r="4114" customFormat="false" ht="12.75" hidden="false" customHeight="false" outlineLevel="0" collapsed="false">
      <c r="A4114" s="1" t="n">
        <v>315</v>
      </c>
      <c r="B4114" s="1" t="s">
        <v>21966</v>
      </c>
      <c r="C4114" s="1" t="s">
        <v>17976</v>
      </c>
      <c r="D4114" s="1" t="s">
        <v>12828</v>
      </c>
    </row>
    <row r="4115" customFormat="false" ht="12.75" hidden="false" customHeight="false" outlineLevel="0" collapsed="false">
      <c r="A4115" s="1" t="n">
        <v>314</v>
      </c>
      <c r="B4115" s="1" t="s">
        <v>21967</v>
      </c>
      <c r="C4115" s="1" t="s">
        <v>17976</v>
      </c>
      <c r="D4115" s="1" t="s">
        <v>12828</v>
      </c>
    </row>
    <row r="4116" customFormat="false" ht="12.75" hidden="false" customHeight="false" outlineLevel="0" collapsed="false">
      <c r="A4116" s="1" t="n">
        <v>313</v>
      </c>
      <c r="B4116" s="1" t="s">
        <v>21968</v>
      </c>
      <c r="C4116" s="1" t="s">
        <v>18106</v>
      </c>
      <c r="D4116" s="1" t="s">
        <v>12993</v>
      </c>
    </row>
    <row r="4117" customFormat="false" ht="12.75" hidden="false" customHeight="false" outlineLevel="0" collapsed="false">
      <c r="A4117" s="1" t="n">
        <v>312</v>
      </c>
      <c r="B4117" s="1" t="s">
        <v>21969</v>
      </c>
      <c r="C4117" s="1" t="s">
        <v>17976</v>
      </c>
      <c r="D4117" s="1" t="s">
        <v>12828</v>
      </c>
    </row>
    <row r="4118" customFormat="false" ht="12.75" hidden="false" customHeight="false" outlineLevel="0" collapsed="false">
      <c r="A4118" s="1" t="n">
        <v>311</v>
      </c>
      <c r="B4118" s="1" t="s">
        <v>21970</v>
      </c>
      <c r="C4118" s="1" t="s">
        <v>17976</v>
      </c>
      <c r="D4118" s="1" t="s">
        <v>12828</v>
      </c>
    </row>
    <row r="4119" customFormat="false" ht="12.75" hidden="false" customHeight="false" outlineLevel="0" collapsed="false">
      <c r="A4119" s="1" t="n">
        <v>310</v>
      </c>
      <c r="B4119" s="1" t="s">
        <v>21971</v>
      </c>
      <c r="C4119" s="1" t="s">
        <v>18106</v>
      </c>
      <c r="D4119" s="1" t="s">
        <v>12993</v>
      </c>
    </row>
    <row r="4120" customFormat="false" ht="12.75" hidden="false" customHeight="false" outlineLevel="0" collapsed="false">
      <c r="A4120" s="1" t="n">
        <v>309</v>
      </c>
      <c r="B4120" s="1" t="s">
        <v>21972</v>
      </c>
      <c r="C4120" s="1" t="s">
        <v>17792</v>
      </c>
      <c r="D4120" s="1" t="s">
        <v>17864</v>
      </c>
    </row>
    <row r="4121" customFormat="false" ht="12.75" hidden="false" customHeight="false" outlineLevel="0" collapsed="false">
      <c r="A4121" s="1" t="n">
        <v>308</v>
      </c>
      <c r="B4121" s="1" t="s">
        <v>21973</v>
      </c>
      <c r="C4121" s="1" t="s">
        <v>17976</v>
      </c>
      <c r="D4121" s="1" t="s">
        <v>12828</v>
      </c>
    </row>
    <row r="4122" customFormat="false" ht="12.75" hidden="false" customHeight="false" outlineLevel="0" collapsed="false">
      <c r="A4122" s="1" t="n">
        <v>307</v>
      </c>
      <c r="B4122" s="1" t="s">
        <v>21974</v>
      </c>
      <c r="C4122" s="1" t="s">
        <v>17792</v>
      </c>
      <c r="D4122" s="1" t="s">
        <v>17864</v>
      </c>
    </row>
    <row r="4123" customFormat="false" ht="12.75" hidden="false" customHeight="false" outlineLevel="0" collapsed="false">
      <c r="A4123" s="1" t="n">
        <v>306</v>
      </c>
      <c r="B4123" s="1" t="s">
        <v>21975</v>
      </c>
      <c r="C4123" s="1" t="s">
        <v>17825</v>
      </c>
    </row>
    <row r="4124" customFormat="false" ht="12.75" hidden="false" customHeight="false" outlineLevel="0" collapsed="false">
      <c r="A4124" s="1" t="n">
        <v>305</v>
      </c>
      <c r="B4124" s="1" t="s">
        <v>21976</v>
      </c>
      <c r="C4124" s="1" t="s">
        <v>17792</v>
      </c>
      <c r="D4124" s="1" t="s">
        <v>18036</v>
      </c>
    </row>
    <row r="4125" customFormat="false" ht="12.75" hidden="false" customHeight="false" outlineLevel="0" collapsed="false">
      <c r="A4125" s="1" t="n">
        <v>304</v>
      </c>
      <c r="B4125" s="1" t="s">
        <v>21977</v>
      </c>
      <c r="C4125" s="1" t="s">
        <v>17792</v>
      </c>
      <c r="D4125" s="1" t="s">
        <v>18002</v>
      </c>
    </row>
    <row r="4126" customFormat="false" ht="12.75" hidden="false" customHeight="false" outlineLevel="0" collapsed="false">
      <c r="A4126" s="1" t="n">
        <v>303</v>
      </c>
      <c r="B4126" s="1" t="s">
        <v>21978</v>
      </c>
      <c r="C4126" s="1" t="s">
        <v>17844</v>
      </c>
    </row>
    <row r="4127" customFormat="false" ht="12.75" hidden="false" customHeight="false" outlineLevel="0" collapsed="false">
      <c r="A4127" s="1" t="n">
        <v>302</v>
      </c>
      <c r="B4127" s="1" t="s">
        <v>21979</v>
      </c>
      <c r="C4127" s="1" t="s">
        <v>17792</v>
      </c>
      <c r="D4127" s="1" t="s">
        <v>17793</v>
      </c>
    </row>
    <row r="4128" customFormat="false" ht="12.75" hidden="false" customHeight="false" outlineLevel="0" collapsed="false">
      <c r="A4128" s="1" t="n">
        <v>300</v>
      </c>
      <c r="B4128" s="1" t="s">
        <v>21980</v>
      </c>
      <c r="C4128" s="1" t="s">
        <v>17825</v>
      </c>
    </row>
    <row r="4129" customFormat="false" ht="12.75" hidden="false" customHeight="false" outlineLevel="0" collapsed="false">
      <c r="A4129" s="1" t="n">
        <v>299</v>
      </c>
      <c r="B4129" s="1" t="s">
        <v>18746</v>
      </c>
      <c r="C4129" s="1" t="s">
        <v>17792</v>
      </c>
      <c r="D4129" s="8" t="s">
        <v>17959</v>
      </c>
    </row>
    <row r="4130" customFormat="false" ht="12.75" hidden="false" customHeight="false" outlineLevel="0" collapsed="false">
      <c r="A4130" s="1" t="n">
        <v>297</v>
      </c>
      <c r="B4130" s="1" t="s">
        <v>21981</v>
      </c>
      <c r="C4130" s="1" t="s">
        <v>17808</v>
      </c>
      <c r="D4130" s="1" t="s">
        <v>18890</v>
      </c>
    </row>
    <row r="4131" customFormat="false" ht="12.75" hidden="false" customHeight="false" outlineLevel="0" collapsed="false">
      <c r="A4131" s="1" t="n">
        <v>296</v>
      </c>
      <c r="B4131" s="1" t="s">
        <v>21982</v>
      </c>
      <c r="C4131" s="1" t="s">
        <v>17825</v>
      </c>
    </row>
    <row r="4132" customFormat="false" ht="12.75" hidden="false" customHeight="false" outlineLevel="0" collapsed="false">
      <c r="A4132" s="1" t="n">
        <v>295</v>
      </c>
      <c r="B4132" s="1" t="s">
        <v>21983</v>
      </c>
      <c r="C4132" s="1" t="s">
        <v>17825</v>
      </c>
    </row>
    <row r="4133" customFormat="false" ht="12.75" hidden="false" customHeight="false" outlineLevel="0" collapsed="false">
      <c r="A4133" s="1" t="n">
        <v>294</v>
      </c>
      <c r="B4133" s="1" t="s">
        <v>21984</v>
      </c>
      <c r="C4133" s="1" t="s">
        <v>17825</v>
      </c>
    </row>
    <row r="4134" customFormat="false" ht="12.75" hidden="false" customHeight="false" outlineLevel="0" collapsed="false">
      <c r="A4134" s="1" t="n">
        <v>293</v>
      </c>
      <c r="B4134" s="1" t="s">
        <v>21985</v>
      </c>
      <c r="C4134" s="1" t="s">
        <v>17924</v>
      </c>
      <c r="D4134" s="1" t="s">
        <v>17893</v>
      </c>
    </row>
    <row r="4135" customFormat="false" ht="12.75" hidden="false" customHeight="false" outlineLevel="0" collapsed="false">
      <c r="A4135" s="1" t="n">
        <v>292</v>
      </c>
      <c r="B4135" s="1" t="s">
        <v>21986</v>
      </c>
      <c r="C4135" s="1" t="s">
        <v>17976</v>
      </c>
      <c r="D4135" s="1" t="s">
        <v>12828</v>
      </c>
    </row>
    <row r="4136" customFormat="false" ht="12.75" hidden="false" customHeight="false" outlineLevel="0" collapsed="false">
      <c r="A4136" s="1" t="n">
        <v>290</v>
      </c>
      <c r="B4136" s="1" t="s">
        <v>21987</v>
      </c>
      <c r="C4136" s="1" t="s">
        <v>17792</v>
      </c>
      <c r="D4136" s="1" t="s">
        <v>17891</v>
      </c>
    </row>
    <row r="4137" customFormat="false" ht="12.75" hidden="false" customHeight="false" outlineLevel="0" collapsed="false">
      <c r="A4137" s="1" t="n">
        <v>289</v>
      </c>
      <c r="B4137" s="1" t="s">
        <v>21988</v>
      </c>
      <c r="C4137" s="1" t="s">
        <v>17825</v>
      </c>
    </row>
    <row r="4138" customFormat="false" ht="12.75" hidden="false" customHeight="false" outlineLevel="0" collapsed="false">
      <c r="A4138" s="1" t="n">
        <v>288</v>
      </c>
      <c r="B4138" s="1" t="s">
        <v>21989</v>
      </c>
      <c r="C4138" s="1" t="s">
        <v>18013</v>
      </c>
    </row>
    <row r="4139" customFormat="false" ht="12.75" hidden="false" customHeight="false" outlineLevel="0" collapsed="false">
      <c r="A4139" s="1" t="n">
        <v>287</v>
      </c>
      <c r="B4139" s="1" t="s">
        <v>21990</v>
      </c>
      <c r="C4139" s="1" t="s">
        <v>18013</v>
      </c>
    </row>
    <row r="4140" customFormat="false" ht="12.75" hidden="false" customHeight="false" outlineLevel="0" collapsed="false">
      <c r="A4140" s="1" t="n">
        <v>286</v>
      </c>
      <c r="B4140" s="1" t="s">
        <v>21991</v>
      </c>
      <c r="C4140" s="1" t="s">
        <v>17825</v>
      </c>
    </row>
    <row r="4141" customFormat="false" ht="12.75" hidden="false" customHeight="false" outlineLevel="0" collapsed="false">
      <c r="A4141" s="1" t="n">
        <v>285</v>
      </c>
      <c r="B4141" s="1" t="s">
        <v>21992</v>
      </c>
      <c r="C4141" s="1" t="s">
        <v>17825</v>
      </c>
    </row>
    <row r="4142" customFormat="false" ht="12.75" hidden="false" customHeight="false" outlineLevel="0" collapsed="false">
      <c r="A4142" s="1" t="n">
        <v>284</v>
      </c>
      <c r="B4142" s="1" t="s">
        <v>21993</v>
      </c>
      <c r="C4142" s="1" t="s">
        <v>17976</v>
      </c>
      <c r="D4142" s="1" t="s">
        <v>12828</v>
      </c>
    </row>
    <row r="4143" customFormat="false" ht="12.75" hidden="false" customHeight="false" outlineLevel="0" collapsed="false">
      <c r="A4143" s="1" t="n">
        <v>283</v>
      </c>
      <c r="B4143" s="1" t="s">
        <v>21994</v>
      </c>
      <c r="C4143" s="1" t="s">
        <v>17792</v>
      </c>
      <c r="D4143" s="1" t="s">
        <v>17891</v>
      </c>
    </row>
    <row r="4144" customFormat="false" ht="12.75" hidden="false" customHeight="false" outlineLevel="0" collapsed="false">
      <c r="A4144" s="1" t="n">
        <v>282</v>
      </c>
      <c r="B4144" s="1" t="s">
        <v>21995</v>
      </c>
      <c r="C4144" s="1" t="s">
        <v>17792</v>
      </c>
      <c r="D4144" s="1" t="s">
        <v>17891</v>
      </c>
    </row>
    <row r="4145" customFormat="false" ht="12.75" hidden="false" customHeight="false" outlineLevel="0" collapsed="false">
      <c r="A4145" s="1" t="n">
        <v>281</v>
      </c>
      <c r="B4145" s="1" t="s">
        <v>21996</v>
      </c>
      <c r="C4145" s="1" t="s">
        <v>17792</v>
      </c>
      <c r="D4145" s="1" t="s">
        <v>17891</v>
      </c>
    </row>
    <row r="4146" customFormat="false" ht="12.75" hidden="false" customHeight="false" outlineLevel="0" collapsed="false">
      <c r="A4146" s="1" t="n">
        <v>280</v>
      </c>
      <c r="B4146" s="1" t="s">
        <v>21997</v>
      </c>
      <c r="C4146" s="1" t="s">
        <v>17976</v>
      </c>
      <c r="D4146" s="1" t="s">
        <v>12828</v>
      </c>
    </row>
    <row r="4147" customFormat="false" ht="12.75" hidden="false" customHeight="false" outlineLevel="0" collapsed="false">
      <c r="A4147" s="1" t="n">
        <v>279</v>
      </c>
      <c r="B4147" s="1" t="s">
        <v>21998</v>
      </c>
      <c r="C4147" s="1" t="s">
        <v>18011</v>
      </c>
      <c r="D4147" s="1" t="s">
        <v>17893</v>
      </c>
    </row>
    <row r="4148" customFormat="false" ht="12.75" hidden="false" customHeight="false" outlineLevel="0" collapsed="false">
      <c r="A4148" s="1" t="n">
        <v>278</v>
      </c>
      <c r="B4148" s="1" t="s">
        <v>21999</v>
      </c>
      <c r="C4148" s="1" t="s">
        <v>17792</v>
      </c>
      <c r="D4148" s="8" t="s">
        <v>17959</v>
      </c>
    </row>
    <row r="4149" customFormat="false" ht="12.75" hidden="false" customHeight="false" outlineLevel="0" collapsed="false">
      <c r="A4149" s="1" t="n">
        <v>277</v>
      </c>
      <c r="B4149" s="1" t="s">
        <v>22000</v>
      </c>
      <c r="C4149" s="1" t="s">
        <v>17976</v>
      </c>
      <c r="D4149" s="1" t="s">
        <v>12828</v>
      </c>
    </row>
    <row r="4150" customFormat="false" ht="12.75" hidden="false" customHeight="false" outlineLevel="0" collapsed="false">
      <c r="A4150" s="1" t="n">
        <v>276</v>
      </c>
      <c r="B4150" s="1" t="s">
        <v>22001</v>
      </c>
      <c r="C4150" s="1" t="s">
        <v>17792</v>
      </c>
      <c r="D4150" s="1" t="s">
        <v>17812</v>
      </c>
    </row>
    <row r="4151" customFormat="false" ht="12.75" hidden="false" customHeight="false" outlineLevel="0" collapsed="false">
      <c r="A4151" s="1" t="n">
        <v>275</v>
      </c>
      <c r="B4151" s="1" t="s">
        <v>22002</v>
      </c>
      <c r="C4151" s="1" t="s">
        <v>17924</v>
      </c>
      <c r="D4151" s="1" t="s">
        <v>17893</v>
      </c>
    </row>
    <row r="4152" customFormat="false" ht="12.75" hidden="false" customHeight="false" outlineLevel="0" collapsed="false">
      <c r="A4152" s="1" t="n">
        <v>274</v>
      </c>
      <c r="B4152" s="1" t="s">
        <v>22003</v>
      </c>
      <c r="C4152" s="1" t="s">
        <v>17825</v>
      </c>
    </row>
    <row r="4153" customFormat="false" ht="12.75" hidden="false" customHeight="false" outlineLevel="0" collapsed="false">
      <c r="A4153" s="1" t="n">
        <v>273</v>
      </c>
      <c r="B4153" s="1" t="s">
        <v>22004</v>
      </c>
      <c r="C4153" s="1" t="s">
        <v>17792</v>
      </c>
      <c r="D4153" s="1" t="s">
        <v>1793</v>
      </c>
    </row>
    <row r="4154" customFormat="false" ht="12.75" hidden="false" customHeight="false" outlineLevel="0" collapsed="false">
      <c r="A4154" s="1" t="n">
        <v>272</v>
      </c>
      <c r="B4154" s="1" t="s">
        <v>22005</v>
      </c>
      <c r="C4154" s="1" t="s">
        <v>17825</v>
      </c>
    </row>
    <row r="4155" customFormat="false" ht="12.75" hidden="false" customHeight="false" outlineLevel="0" collapsed="false">
      <c r="A4155" s="1" t="n">
        <v>270</v>
      </c>
      <c r="B4155" s="1" t="s">
        <v>22006</v>
      </c>
      <c r="C4155" s="1" t="s">
        <v>17792</v>
      </c>
      <c r="D4155" s="1" t="s">
        <v>18002</v>
      </c>
    </row>
    <row r="4156" customFormat="false" ht="12.75" hidden="false" customHeight="false" outlineLevel="0" collapsed="false">
      <c r="A4156" s="1" t="n">
        <v>269</v>
      </c>
      <c r="B4156" s="1" t="s">
        <v>22007</v>
      </c>
      <c r="C4156" s="1" t="s">
        <v>17825</v>
      </c>
    </row>
    <row r="4157" customFormat="false" ht="12.75" hidden="false" customHeight="false" outlineLevel="0" collapsed="false">
      <c r="A4157" s="1" t="n">
        <v>268</v>
      </c>
      <c r="B4157" s="1" t="s">
        <v>22008</v>
      </c>
      <c r="C4157" s="1" t="s">
        <v>17825</v>
      </c>
    </row>
    <row r="4158" customFormat="false" ht="12.75" hidden="false" customHeight="false" outlineLevel="0" collapsed="false">
      <c r="A4158" s="1" t="n">
        <v>267</v>
      </c>
      <c r="B4158" s="1" t="s">
        <v>22009</v>
      </c>
      <c r="C4158" s="1" t="s">
        <v>17825</v>
      </c>
    </row>
    <row r="4159" customFormat="false" ht="12.75" hidden="false" customHeight="false" outlineLevel="0" collapsed="false">
      <c r="A4159" s="1" t="n">
        <v>266</v>
      </c>
      <c r="B4159" s="1" t="s">
        <v>22010</v>
      </c>
      <c r="C4159" s="1" t="s">
        <v>18013</v>
      </c>
    </row>
    <row r="4160" customFormat="false" ht="12.75" hidden="false" customHeight="false" outlineLevel="0" collapsed="false">
      <c r="A4160" s="1" t="n">
        <v>265</v>
      </c>
      <c r="B4160" s="1" t="s">
        <v>22011</v>
      </c>
      <c r="C4160" s="1" t="s">
        <v>17808</v>
      </c>
      <c r="D4160" s="1" t="s">
        <v>18890</v>
      </c>
    </row>
    <row r="4161" customFormat="false" ht="12.75" hidden="false" customHeight="false" outlineLevel="0" collapsed="false">
      <c r="A4161" s="1" t="n">
        <v>264</v>
      </c>
      <c r="B4161" s="1" t="s">
        <v>22012</v>
      </c>
      <c r="C4161" s="1" t="s">
        <v>17924</v>
      </c>
      <c r="D4161" s="1" t="s">
        <v>18822</v>
      </c>
    </row>
    <row r="4162" customFormat="false" ht="12.75" hidden="false" customHeight="false" outlineLevel="0" collapsed="false">
      <c r="A4162" s="1" t="n">
        <v>263</v>
      </c>
      <c r="B4162" s="1" t="s">
        <v>22013</v>
      </c>
      <c r="C4162" s="1" t="s">
        <v>17825</v>
      </c>
    </row>
    <row r="4163" customFormat="false" ht="12.75" hidden="false" customHeight="false" outlineLevel="0" collapsed="false">
      <c r="A4163" s="1" t="n">
        <v>262</v>
      </c>
      <c r="B4163" s="1" t="s">
        <v>22014</v>
      </c>
      <c r="C4163" s="1" t="s">
        <v>17825</v>
      </c>
    </row>
    <row r="4164" customFormat="false" ht="12.75" hidden="false" customHeight="false" outlineLevel="0" collapsed="false">
      <c r="A4164" s="1" t="n">
        <v>261</v>
      </c>
      <c r="B4164" s="1" t="s">
        <v>22015</v>
      </c>
      <c r="C4164" s="1" t="s">
        <v>17821</v>
      </c>
      <c r="D4164" s="1" t="s">
        <v>17846</v>
      </c>
    </row>
    <row r="4165" customFormat="false" ht="12.75" hidden="false" customHeight="false" outlineLevel="0" collapsed="false">
      <c r="A4165" s="1" t="n">
        <v>260</v>
      </c>
      <c r="B4165" s="1" t="s">
        <v>22016</v>
      </c>
      <c r="C4165" s="1" t="s">
        <v>17825</v>
      </c>
    </row>
    <row r="4166" customFormat="false" ht="12.75" hidden="false" customHeight="false" outlineLevel="0" collapsed="false">
      <c r="A4166" s="1" t="n">
        <v>259</v>
      </c>
      <c r="B4166" s="1" t="s">
        <v>22017</v>
      </c>
      <c r="C4166" s="1" t="s">
        <v>17825</v>
      </c>
    </row>
    <row r="4167" customFormat="false" ht="12.75" hidden="false" customHeight="false" outlineLevel="0" collapsed="false">
      <c r="A4167" s="1" t="n">
        <v>258</v>
      </c>
      <c r="B4167" s="1" t="s">
        <v>22018</v>
      </c>
      <c r="C4167" s="1" t="s">
        <v>17792</v>
      </c>
      <c r="D4167" s="1" t="s">
        <v>17891</v>
      </c>
    </row>
    <row r="4168" customFormat="false" ht="12.75" hidden="false" customHeight="false" outlineLevel="0" collapsed="false">
      <c r="A4168" s="1" t="n">
        <v>257</v>
      </c>
      <c r="B4168" s="1" t="s">
        <v>22019</v>
      </c>
      <c r="C4168" s="1" t="s">
        <v>17924</v>
      </c>
      <c r="D4168" s="1" t="s">
        <v>18822</v>
      </c>
    </row>
    <row r="4169" customFormat="false" ht="12.75" hidden="false" customHeight="false" outlineLevel="0" collapsed="false">
      <c r="A4169" s="1" t="n">
        <v>256</v>
      </c>
      <c r="B4169" s="1" t="s">
        <v>22020</v>
      </c>
      <c r="C4169" s="1" t="s">
        <v>17825</v>
      </c>
    </row>
    <row r="4170" customFormat="false" ht="12.75" hidden="false" customHeight="false" outlineLevel="0" collapsed="false">
      <c r="A4170" s="1" t="n">
        <v>255</v>
      </c>
      <c r="B4170" s="1" t="s">
        <v>22021</v>
      </c>
      <c r="C4170" s="1" t="s">
        <v>17825</v>
      </c>
    </row>
    <row r="4171" customFormat="false" ht="12.75" hidden="false" customHeight="false" outlineLevel="0" collapsed="false">
      <c r="A4171" s="1" t="n">
        <v>254</v>
      </c>
      <c r="B4171" s="1" t="s">
        <v>22022</v>
      </c>
      <c r="C4171" s="1" t="s">
        <v>17792</v>
      </c>
      <c r="D4171" s="1" t="s">
        <v>17864</v>
      </c>
    </row>
    <row r="4172" customFormat="false" ht="12.75" hidden="false" customHeight="false" outlineLevel="0" collapsed="false">
      <c r="A4172" s="1" t="n">
        <v>253</v>
      </c>
      <c r="B4172" s="1" t="s">
        <v>22023</v>
      </c>
      <c r="C4172" s="1" t="s">
        <v>17825</v>
      </c>
    </row>
    <row r="4173" customFormat="false" ht="12.75" hidden="false" customHeight="false" outlineLevel="0" collapsed="false">
      <c r="A4173" s="1" t="n">
        <v>252</v>
      </c>
      <c r="B4173" s="1" t="s">
        <v>22024</v>
      </c>
      <c r="C4173" s="1" t="s">
        <v>17792</v>
      </c>
      <c r="D4173" s="1" t="s">
        <v>17836</v>
      </c>
    </row>
    <row r="4174" customFormat="false" ht="12.75" hidden="false" customHeight="false" outlineLevel="0" collapsed="false">
      <c r="A4174" s="1" t="n">
        <v>251</v>
      </c>
      <c r="B4174" s="1" t="s">
        <v>22025</v>
      </c>
      <c r="C4174" s="1" t="s">
        <v>17792</v>
      </c>
      <c r="D4174" s="1" t="s">
        <v>17836</v>
      </c>
    </row>
    <row r="4175" customFormat="false" ht="12.75" hidden="false" customHeight="false" outlineLevel="0" collapsed="false">
      <c r="A4175" s="1" t="n">
        <v>249</v>
      </c>
      <c r="B4175" s="1" t="s">
        <v>22026</v>
      </c>
      <c r="C4175" s="1" t="s">
        <v>17976</v>
      </c>
      <c r="D4175" s="1" t="s">
        <v>12828</v>
      </c>
    </row>
    <row r="4176" customFormat="false" ht="12.75" hidden="false" customHeight="false" outlineLevel="0" collapsed="false">
      <c r="A4176" s="1" t="n">
        <v>248</v>
      </c>
      <c r="B4176" s="1" t="s">
        <v>22027</v>
      </c>
      <c r="C4176" s="1" t="s">
        <v>17976</v>
      </c>
      <c r="D4176" s="1" t="s">
        <v>12828</v>
      </c>
    </row>
    <row r="4177" customFormat="false" ht="12.75" hidden="false" customHeight="false" outlineLevel="0" collapsed="false">
      <c r="A4177" s="1" t="n">
        <v>247</v>
      </c>
      <c r="B4177" s="1" t="s">
        <v>22028</v>
      </c>
      <c r="C4177" s="1" t="s">
        <v>17825</v>
      </c>
    </row>
    <row r="4178" customFormat="false" ht="12.75" hidden="false" customHeight="false" outlineLevel="0" collapsed="false">
      <c r="A4178" s="1" t="n">
        <v>246</v>
      </c>
      <c r="B4178" s="1" t="s">
        <v>22029</v>
      </c>
      <c r="C4178" s="1" t="s">
        <v>17792</v>
      </c>
      <c r="D4178" s="1" t="s">
        <v>17891</v>
      </c>
    </row>
    <row r="4179" customFormat="false" ht="12.75" hidden="false" customHeight="false" outlineLevel="0" collapsed="false">
      <c r="A4179" s="1" t="n">
        <v>245</v>
      </c>
      <c r="B4179" s="1" t="s">
        <v>22030</v>
      </c>
      <c r="C4179" s="1" t="s">
        <v>17825</v>
      </c>
    </row>
    <row r="4180" customFormat="false" ht="12.75" hidden="false" customHeight="false" outlineLevel="0" collapsed="false">
      <c r="A4180" s="1" t="n">
        <v>244</v>
      </c>
      <c r="B4180" s="1" t="s">
        <v>22031</v>
      </c>
      <c r="C4180" s="1" t="s">
        <v>17821</v>
      </c>
      <c r="D4180" s="1" t="s">
        <v>17846</v>
      </c>
    </row>
    <row r="4181" customFormat="false" ht="12.75" hidden="false" customHeight="false" outlineLevel="0" collapsed="false">
      <c r="A4181" s="1" t="n">
        <v>243</v>
      </c>
      <c r="B4181" s="1" t="s">
        <v>22032</v>
      </c>
      <c r="C4181" s="1" t="s">
        <v>18106</v>
      </c>
      <c r="D4181" s="1" t="s">
        <v>12993</v>
      </c>
    </row>
    <row r="4182" customFormat="false" ht="12.75" hidden="false" customHeight="false" outlineLevel="0" collapsed="false">
      <c r="A4182" s="1" t="n">
        <v>242</v>
      </c>
      <c r="B4182" s="1" t="s">
        <v>22033</v>
      </c>
      <c r="C4182" s="1" t="s">
        <v>17792</v>
      </c>
      <c r="D4182" s="1" t="s">
        <v>17936</v>
      </c>
    </row>
    <row r="4183" customFormat="false" ht="12.75" hidden="false" customHeight="false" outlineLevel="0" collapsed="false">
      <c r="A4183" s="1" t="n">
        <v>241</v>
      </c>
      <c r="B4183" s="1" t="s">
        <v>22034</v>
      </c>
      <c r="C4183" s="1" t="s">
        <v>17825</v>
      </c>
    </row>
    <row r="4184" customFormat="false" ht="12.75" hidden="false" customHeight="false" outlineLevel="0" collapsed="false">
      <c r="A4184" s="1" t="n">
        <v>240</v>
      </c>
      <c r="B4184" s="1" t="s">
        <v>22035</v>
      </c>
      <c r="C4184" s="1" t="s">
        <v>17792</v>
      </c>
      <c r="D4184" s="1" t="s">
        <v>17891</v>
      </c>
    </row>
    <row r="4185" customFormat="false" ht="12.75" hidden="false" customHeight="false" outlineLevel="0" collapsed="false">
      <c r="A4185" s="1" t="n">
        <v>239</v>
      </c>
      <c r="B4185" s="1" t="s">
        <v>22036</v>
      </c>
      <c r="C4185" s="1" t="s">
        <v>17792</v>
      </c>
      <c r="D4185" s="1" t="s">
        <v>17891</v>
      </c>
    </row>
    <row r="4186" customFormat="false" ht="12.75" hidden="false" customHeight="false" outlineLevel="0" collapsed="false">
      <c r="A4186" s="1" t="n">
        <v>238</v>
      </c>
      <c r="B4186" s="1" t="s">
        <v>22037</v>
      </c>
      <c r="C4186" s="1" t="s">
        <v>17976</v>
      </c>
      <c r="D4186" s="1" t="s">
        <v>12828</v>
      </c>
    </row>
    <row r="4187" customFormat="false" ht="12.75" hidden="false" customHeight="false" outlineLevel="0" collapsed="false">
      <c r="A4187" s="1" t="n">
        <v>237</v>
      </c>
      <c r="B4187" s="1" t="s">
        <v>22038</v>
      </c>
      <c r="C4187" s="1" t="s">
        <v>17792</v>
      </c>
      <c r="D4187" s="1" t="s">
        <v>17864</v>
      </c>
    </row>
    <row r="4188" customFormat="false" ht="12.75" hidden="false" customHeight="false" outlineLevel="0" collapsed="false">
      <c r="A4188" s="1" t="n">
        <v>236</v>
      </c>
      <c r="B4188" s="1" t="s">
        <v>22039</v>
      </c>
      <c r="C4188" s="1" t="s">
        <v>17825</v>
      </c>
    </row>
    <row r="4189" customFormat="false" ht="12.75" hidden="false" customHeight="false" outlineLevel="0" collapsed="false">
      <c r="A4189" s="1" t="n">
        <v>235</v>
      </c>
      <c r="B4189" s="1" t="s">
        <v>22040</v>
      </c>
      <c r="C4189" s="1" t="s">
        <v>17825</v>
      </c>
    </row>
    <row r="4190" customFormat="false" ht="12.75" hidden="false" customHeight="false" outlineLevel="0" collapsed="false">
      <c r="A4190" s="1" t="n">
        <v>234</v>
      </c>
      <c r="B4190" s="1" t="s">
        <v>22041</v>
      </c>
      <c r="C4190" s="1" t="s">
        <v>17792</v>
      </c>
      <c r="D4190" s="1" t="s">
        <v>17864</v>
      </c>
    </row>
    <row r="4191" customFormat="false" ht="12.75" hidden="false" customHeight="false" outlineLevel="0" collapsed="false">
      <c r="A4191" s="1" t="n">
        <v>233</v>
      </c>
      <c r="B4191" s="1" t="s">
        <v>22042</v>
      </c>
      <c r="C4191" s="1" t="s">
        <v>18013</v>
      </c>
    </row>
    <row r="4192" customFormat="false" ht="12.75" hidden="false" customHeight="false" outlineLevel="0" collapsed="false">
      <c r="A4192" s="1" t="n">
        <v>232</v>
      </c>
      <c r="B4192" s="1" t="s">
        <v>22043</v>
      </c>
      <c r="C4192" s="1" t="s">
        <v>18013</v>
      </c>
    </row>
    <row r="4193" customFormat="false" ht="12.75" hidden="false" customHeight="false" outlineLevel="0" collapsed="false">
      <c r="A4193" s="1" t="n">
        <v>231</v>
      </c>
      <c r="B4193" s="1" t="s">
        <v>22044</v>
      </c>
      <c r="C4193" s="1" t="s">
        <v>17792</v>
      </c>
      <c r="D4193" s="8" t="s">
        <v>17959</v>
      </c>
    </row>
    <row r="4194" customFormat="false" ht="12.75" hidden="false" customHeight="false" outlineLevel="0" collapsed="false">
      <c r="A4194" s="1" t="n">
        <v>230</v>
      </c>
      <c r="B4194" s="1" t="s">
        <v>22045</v>
      </c>
      <c r="C4194" s="1" t="s">
        <v>17792</v>
      </c>
      <c r="D4194" s="8" t="s">
        <v>17959</v>
      </c>
    </row>
    <row r="4195" customFormat="false" ht="12.75" hidden="false" customHeight="false" outlineLevel="0" collapsed="false">
      <c r="A4195" s="1" t="n">
        <v>229</v>
      </c>
      <c r="B4195" s="1" t="s">
        <v>22046</v>
      </c>
      <c r="C4195" s="1" t="s">
        <v>17792</v>
      </c>
      <c r="D4195" s="8" t="s">
        <v>17959</v>
      </c>
    </row>
    <row r="4196" customFormat="false" ht="12.75" hidden="false" customHeight="false" outlineLevel="0" collapsed="false">
      <c r="A4196" s="1" t="n">
        <v>228</v>
      </c>
      <c r="B4196" s="1" t="s">
        <v>22047</v>
      </c>
      <c r="C4196" s="1" t="s">
        <v>17792</v>
      </c>
      <c r="D4196" s="8" t="s">
        <v>17959</v>
      </c>
    </row>
    <row r="4197" customFormat="false" ht="12.75" hidden="false" customHeight="false" outlineLevel="0" collapsed="false">
      <c r="A4197" s="1" t="n">
        <v>227</v>
      </c>
      <c r="B4197" s="1" t="s">
        <v>22048</v>
      </c>
      <c r="C4197" s="1" t="s">
        <v>17924</v>
      </c>
      <c r="D4197" s="1" t="s">
        <v>17857</v>
      </c>
    </row>
    <row r="4198" customFormat="false" ht="12.75" hidden="false" customHeight="false" outlineLevel="0" collapsed="false">
      <c r="A4198" s="1" t="n">
        <v>226</v>
      </c>
      <c r="B4198" s="1" t="s">
        <v>22049</v>
      </c>
      <c r="C4198" s="1" t="s">
        <v>17792</v>
      </c>
      <c r="D4198" s="1" t="s">
        <v>17812</v>
      </c>
    </row>
    <row r="4199" customFormat="false" ht="12.75" hidden="false" customHeight="false" outlineLevel="0" collapsed="false">
      <c r="A4199" s="1" t="n">
        <v>225</v>
      </c>
      <c r="B4199" s="1" t="s">
        <v>22050</v>
      </c>
      <c r="C4199" s="1" t="s">
        <v>21734</v>
      </c>
    </row>
    <row r="4200" customFormat="false" ht="12.75" hidden="false" customHeight="false" outlineLevel="0" collapsed="false">
      <c r="A4200" s="1" t="n">
        <v>224</v>
      </c>
      <c r="B4200" s="1" t="s">
        <v>22051</v>
      </c>
      <c r="C4200" s="1" t="s">
        <v>21734</v>
      </c>
    </row>
    <row r="4201" customFormat="false" ht="12.75" hidden="false" customHeight="false" outlineLevel="0" collapsed="false">
      <c r="A4201" s="1" t="n">
        <v>223</v>
      </c>
      <c r="B4201" s="1" t="s">
        <v>22052</v>
      </c>
      <c r="C4201" s="1" t="s">
        <v>21734</v>
      </c>
    </row>
    <row r="4202" customFormat="false" ht="12.75" hidden="false" customHeight="false" outlineLevel="0" collapsed="false">
      <c r="A4202" s="1" t="n">
        <v>222</v>
      </c>
      <c r="B4202" s="1" t="s">
        <v>22053</v>
      </c>
      <c r="C4202" s="1" t="s">
        <v>17924</v>
      </c>
      <c r="D4202" s="1" t="s">
        <v>17857</v>
      </c>
    </row>
    <row r="4203" customFormat="false" ht="12.75" hidden="false" customHeight="false" outlineLevel="0" collapsed="false">
      <c r="A4203" s="1" t="n">
        <v>221</v>
      </c>
      <c r="B4203" s="1" t="s">
        <v>22054</v>
      </c>
      <c r="C4203" s="1" t="s">
        <v>17924</v>
      </c>
      <c r="D4203" s="1" t="s">
        <v>17893</v>
      </c>
    </row>
    <row r="4204" customFormat="false" ht="12.75" hidden="false" customHeight="false" outlineLevel="0" collapsed="false">
      <c r="A4204" s="1" t="n">
        <v>220</v>
      </c>
      <c r="B4204" s="1" t="s">
        <v>22055</v>
      </c>
      <c r="C4204" s="1" t="s">
        <v>19268</v>
      </c>
      <c r="D4204" s="1" t="s">
        <v>18890</v>
      </c>
    </row>
    <row r="4205" customFormat="false" ht="12.75" hidden="false" customHeight="false" outlineLevel="0" collapsed="false">
      <c r="A4205" s="1" t="n">
        <v>219</v>
      </c>
      <c r="B4205" s="1" t="s">
        <v>22056</v>
      </c>
      <c r="C4205" s="1" t="s">
        <v>17792</v>
      </c>
      <c r="D4205" s="1" t="s">
        <v>17946</v>
      </c>
    </row>
    <row r="4206" customFormat="false" ht="12.75" hidden="false" customHeight="false" outlineLevel="0" collapsed="false">
      <c r="A4206" s="1" t="n">
        <v>218</v>
      </c>
      <c r="B4206" s="1" t="s">
        <v>22057</v>
      </c>
      <c r="C4206" s="1" t="s">
        <v>17792</v>
      </c>
      <c r="D4206" s="1" t="s">
        <v>17864</v>
      </c>
    </row>
    <row r="4207" customFormat="false" ht="12.75" hidden="false" customHeight="false" outlineLevel="0" collapsed="false">
      <c r="A4207" s="1" t="n">
        <v>217</v>
      </c>
      <c r="B4207" s="1" t="s">
        <v>22058</v>
      </c>
      <c r="C4207" s="1" t="s">
        <v>17821</v>
      </c>
      <c r="D4207" s="1" t="s">
        <v>17846</v>
      </c>
    </row>
    <row r="4208" customFormat="false" ht="12.75" hidden="false" customHeight="false" outlineLevel="0" collapsed="false">
      <c r="A4208" s="1" t="n">
        <v>216</v>
      </c>
      <c r="B4208" s="1" t="s">
        <v>22059</v>
      </c>
      <c r="C4208" s="1" t="s">
        <v>17821</v>
      </c>
      <c r="D4208" s="1" t="s">
        <v>17846</v>
      </c>
    </row>
    <row r="4209" customFormat="false" ht="12.75" hidden="false" customHeight="false" outlineLevel="0" collapsed="false">
      <c r="A4209" s="1" t="n">
        <v>215</v>
      </c>
      <c r="B4209" s="1" t="s">
        <v>22060</v>
      </c>
      <c r="C4209" s="1" t="s">
        <v>17792</v>
      </c>
      <c r="D4209" s="1" t="s">
        <v>17864</v>
      </c>
    </row>
    <row r="4210" customFormat="false" ht="12.75" hidden="false" customHeight="false" outlineLevel="0" collapsed="false">
      <c r="A4210" s="1" t="n">
        <v>214</v>
      </c>
      <c r="B4210" s="1" t="s">
        <v>22061</v>
      </c>
      <c r="C4210" s="1" t="s">
        <v>17976</v>
      </c>
      <c r="D4210" s="1" t="s">
        <v>12828</v>
      </c>
    </row>
    <row r="4211" customFormat="false" ht="12.75" hidden="false" customHeight="false" outlineLevel="0" collapsed="false">
      <c r="A4211" s="1" t="n">
        <v>213</v>
      </c>
      <c r="B4211" s="1" t="s">
        <v>22062</v>
      </c>
      <c r="C4211" s="1" t="s">
        <v>17924</v>
      </c>
      <c r="D4211" s="1" t="s">
        <v>17893</v>
      </c>
    </row>
    <row r="4212" customFormat="false" ht="12.75" hidden="false" customHeight="false" outlineLevel="0" collapsed="false">
      <c r="A4212" s="1" t="n">
        <v>212</v>
      </c>
      <c r="B4212" s="1" t="s">
        <v>22063</v>
      </c>
      <c r="C4212" s="1" t="s">
        <v>17792</v>
      </c>
      <c r="D4212" s="1" t="s">
        <v>17836</v>
      </c>
    </row>
    <row r="4213" customFormat="false" ht="12.75" hidden="false" customHeight="false" outlineLevel="0" collapsed="false">
      <c r="A4213" s="1" t="n">
        <v>211</v>
      </c>
      <c r="B4213" s="1" t="s">
        <v>22064</v>
      </c>
      <c r="C4213" s="1" t="s">
        <v>18106</v>
      </c>
      <c r="D4213" s="1" t="s">
        <v>12993</v>
      </c>
    </row>
    <row r="4214" customFormat="false" ht="12.75" hidden="false" customHeight="false" outlineLevel="0" collapsed="false">
      <c r="A4214" s="1" t="n">
        <v>210</v>
      </c>
      <c r="B4214" s="1" t="s">
        <v>22065</v>
      </c>
      <c r="C4214" s="1" t="s">
        <v>18106</v>
      </c>
      <c r="D4214" s="1" t="s">
        <v>12993</v>
      </c>
    </row>
    <row r="4215" customFormat="false" ht="12.75" hidden="false" customHeight="false" outlineLevel="0" collapsed="false">
      <c r="A4215" s="1" t="n">
        <v>209</v>
      </c>
      <c r="B4215" s="1" t="s">
        <v>22066</v>
      </c>
      <c r="C4215" s="1" t="s">
        <v>17924</v>
      </c>
      <c r="D4215" s="1" t="s">
        <v>17893</v>
      </c>
    </row>
    <row r="4216" customFormat="false" ht="12.75" hidden="false" customHeight="false" outlineLevel="0" collapsed="false">
      <c r="A4216" s="1" t="n">
        <v>207</v>
      </c>
      <c r="B4216" s="1" t="s">
        <v>22067</v>
      </c>
      <c r="C4216" s="1" t="s">
        <v>17989</v>
      </c>
      <c r="D4216" s="1" t="s">
        <v>12993</v>
      </c>
    </row>
    <row r="4217" customFormat="false" ht="12.75" hidden="false" customHeight="false" outlineLevel="0" collapsed="false">
      <c r="A4217" s="1" t="n">
        <v>206</v>
      </c>
      <c r="B4217" s="1" t="s">
        <v>22068</v>
      </c>
      <c r="C4217" s="1" t="s">
        <v>17825</v>
      </c>
    </row>
    <row r="4218" customFormat="false" ht="12.75" hidden="false" customHeight="false" outlineLevel="0" collapsed="false">
      <c r="A4218" s="1" t="n">
        <v>205</v>
      </c>
      <c r="B4218" s="1" t="s">
        <v>22069</v>
      </c>
      <c r="C4218" s="1" t="s">
        <v>17792</v>
      </c>
      <c r="D4218" s="1" t="s">
        <v>17864</v>
      </c>
    </row>
    <row r="4219" customFormat="false" ht="12.75" hidden="false" customHeight="false" outlineLevel="0" collapsed="false">
      <c r="A4219" s="1" t="n">
        <v>204</v>
      </c>
      <c r="B4219" s="1" t="s">
        <v>22070</v>
      </c>
      <c r="C4219" s="1" t="s">
        <v>18011</v>
      </c>
      <c r="D4219" s="1" t="s">
        <v>17893</v>
      </c>
    </row>
    <row r="4220" customFormat="false" ht="12.75" hidden="false" customHeight="false" outlineLevel="0" collapsed="false">
      <c r="A4220" s="1" t="n">
        <v>203</v>
      </c>
      <c r="B4220" s="1" t="s">
        <v>22071</v>
      </c>
      <c r="C4220" s="1" t="s">
        <v>17792</v>
      </c>
      <c r="D4220" s="1" t="s">
        <v>17932</v>
      </c>
    </row>
    <row r="4221" customFormat="false" ht="12.75" hidden="false" customHeight="false" outlineLevel="0" collapsed="false">
      <c r="A4221" s="1" t="n">
        <v>202</v>
      </c>
      <c r="B4221" s="1" t="s">
        <v>22072</v>
      </c>
      <c r="C4221" s="1" t="s">
        <v>18106</v>
      </c>
      <c r="D4221" s="1" t="s">
        <v>12993</v>
      </c>
    </row>
    <row r="4222" customFormat="false" ht="12.75" hidden="false" customHeight="false" outlineLevel="0" collapsed="false">
      <c r="A4222" s="1" t="n">
        <v>201</v>
      </c>
      <c r="B4222" s="1" t="s">
        <v>22073</v>
      </c>
      <c r="C4222" s="1" t="s">
        <v>18011</v>
      </c>
      <c r="D4222" s="1" t="s">
        <v>17893</v>
      </c>
    </row>
    <row r="4223" customFormat="false" ht="12.75" hidden="false" customHeight="false" outlineLevel="0" collapsed="false">
      <c r="A4223" s="1" t="n">
        <v>200</v>
      </c>
      <c r="B4223" s="1" t="s">
        <v>22074</v>
      </c>
      <c r="C4223" s="1" t="s">
        <v>17792</v>
      </c>
      <c r="D4223" s="1" t="s">
        <v>17864</v>
      </c>
    </row>
    <row r="4224" customFormat="false" ht="12.75" hidden="false" customHeight="false" outlineLevel="0" collapsed="false">
      <c r="A4224" s="1" t="n">
        <v>198</v>
      </c>
      <c r="B4224" s="1" t="s">
        <v>22075</v>
      </c>
      <c r="C4224" s="1" t="s">
        <v>18267</v>
      </c>
      <c r="D4224" s="1" t="s">
        <v>19096</v>
      </c>
    </row>
    <row r="4225" customFormat="false" ht="12.75" hidden="false" customHeight="false" outlineLevel="0" collapsed="false">
      <c r="A4225" s="1" t="n">
        <v>197</v>
      </c>
      <c r="B4225" s="1" t="s">
        <v>22076</v>
      </c>
      <c r="C4225" s="1" t="s">
        <v>17825</v>
      </c>
    </row>
    <row r="4226" customFormat="false" ht="12.75" hidden="false" customHeight="false" outlineLevel="0" collapsed="false">
      <c r="A4226" s="1" t="n">
        <v>196</v>
      </c>
      <c r="B4226" s="1" t="s">
        <v>22077</v>
      </c>
      <c r="C4226" s="1" t="s">
        <v>18011</v>
      </c>
      <c r="D4226" s="1" t="s">
        <v>17893</v>
      </c>
    </row>
    <row r="4227" customFormat="false" ht="12.75" hidden="false" customHeight="false" outlineLevel="0" collapsed="false">
      <c r="A4227" s="1" t="n">
        <v>194</v>
      </c>
      <c r="B4227" s="1" t="s">
        <v>22078</v>
      </c>
      <c r="C4227" s="1" t="s">
        <v>17825</v>
      </c>
    </row>
    <row r="4228" customFormat="false" ht="12.75" hidden="false" customHeight="false" outlineLevel="0" collapsed="false">
      <c r="A4228" s="1" t="n">
        <v>193</v>
      </c>
      <c r="B4228" s="1" t="s">
        <v>22079</v>
      </c>
      <c r="C4228" s="1" t="s">
        <v>17825</v>
      </c>
    </row>
    <row r="4229" customFormat="false" ht="12.75" hidden="false" customHeight="false" outlineLevel="0" collapsed="false">
      <c r="A4229" s="1" t="n">
        <v>192</v>
      </c>
      <c r="B4229" s="1" t="s">
        <v>22080</v>
      </c>
      <c r="C4229" s="1" t="s">
        <v>17825</v>
      </c>
    </row>
    <row r="4230" customFormat="false" ht="12.75" hidden="false" customHeight="false" outlineLevel="0" collapsed="false">
      <c r="A4230" s="1" t="n">
        <v>191</v>
      </c>
      <c r="B4230" s="1" t="s">
        <v>22081</v>
      </c>
      <c r="C4230" s="1" t="s">
        <v>17825</v>
      </c>
    </row>
    <row r="4231" customFormat="false" ht="12.75" hidden="false" customHeight="false" outlineLevel="0" collapsed="false">
      <c r="A4231" s="1" t="n">
        <v>190</v>
      </c>
      <c r="B4231" s="1" t="s">
        <v>22082</v>
      </c>
      <c r="C4231" s="1" t="s">
        <v>17825</v>
      </c>
    </row>
    <row r="4232" customFormat="false" ht="12.75" hidden="false" customHeight="false" outlineLevel="0" collapsed="false">
      <c r="A4232" s="1" t="n">
        <v>188</v>
      </c>
      <c r="B4232" s="1" t="s">
        <v>22083</v>
      </c>
      <c r="C4232" s="1" t="s">
        <v>17825</v>
      </c>
    </row>
    <row r="4233" customFormat="false" ht="12.75" hidden="false" customHeight="false" outlineLevel="0" collapsed="false">
      <c r="A4233" s="1" t="n">
        <v>187</v>
      </c>
      <c r="B4233" s="1" t="s">
        <v>22084</v>
      </c>
      <c r="C4233" s="1" t="s">
        <v>17825</v>
      </c>
    </row>
    <row r="4234" customFormat="false" ht="12.75" hidden="false" customHeight="false" outlineLevel="0" collapsed="false">
      <c r="A4234" s="1" t="n">
        <v>186</v>
      </c>
      <c r="B4234" s="1" t="s">
        <v>22085</v>
      </c>
      <c r="C4234" s="1" t="s">
        <v>17825</v>
      </c>
    </row>
    <row r="4235" customFormat="false" ht="12.75" hidden="false" customHeight="false" outlineLevel="0" collapsed="false">
      <c r="A4235" s="1" t="n">
        <v>185</v>
      </c>
      <c r="B4235" s="1" t="s">
        <v>22086</v>
      </c>
      <c r="C4235" s="1" t="s">
        <v>17825</v>
      </c>
    </row>
    <row r="4236" customFormat="false" ht="12.75" hidden="false" customHeight="false" outlineLevel="0" collapsed="false">
      <c r="A4236" s="1" t="n">
        <v>183</v>
      </c>
      <c r="B4236" s="1" t="s">
        <v>22087</v>
      </c>
      <c r="C4236" s="1" t="s">
        <v>17792</v>
      </c>
      <c r="D4236" s="1" t="s">
        <v>17936</v>
      </c>
    </row>
    <row r="4237" customFormat="false" ht="12.75" hidden="false" customHeight="false" outlineLevel="0" collapsed="false">
      <c r="A4237" s="1" t="n">
        <v>182</v>
      </c>
      <c r="B4237" s="1" t="s">
        <v>22088</v>
      </c>
      <c r="C4237" s="1" t="s">
        <v>17792</v>
      </c>
      <c r="D4237" s="1" t="s">
        <v>17936</v>
      </c>
    </row>
    <row r="4238" customFormat="false" ht="12.75" hidden="false" customHeight="false" outlineLevel="0" collapsed="false">
      <c r="A4238" s="1" t="n">
        <v>181</v>
      </c>
      <c r="B4238" s="1" t="s">
        <v>22089</v>
      </c>
      <c r="C4238" s="1" t="s">
        <v>17792</v>
      </c>
      <c r="D4238" s="1" t="s">
        <v>17932</v>
      </c>
    </row>
    <row r="4239" customFormat="false" ht="12.75" hidden="false" customHeight="false" outlineLevel="0" collapsed="false">
      <c r="A4239" s="1" t="n">
        <v>180</v>
      </c>
      <c r="B4239" s="1" t="s">
        <v>22090</v>
      </c>
      <c r="C4239" s="1" t="s">
        <v>17825</v>
      </c>
    </row>
    <row r="4240" customFormat="false" ht="12.75" hidden="false" customHeight="false" outlineLevel="0" collapsed="false">
      <c r="A4240" s="1" t="n">
        <v>179</v>
      </c>
      <c r="B4240" s="1" t="s">
        <v>22091</v>
      </c>
      <c r="C4240" s="1" t="s">
        <v>17792</v>
      </c>
      <c r="D4240" s="1" t="s">
        <v>17836</v>
      </c>
    </row>
    <row r="4241" customFormat="false" ht="12.75" hidden="false" customHeight="false" outlineLevel="0" collapsed="false">
      <c r="A4241" s="1" t="n">
        <v>178</v>
      </c>
      <c r="B4241" s="1" t="s">
        <v>22092</v>
      </c>
      <c r="C4241" s="1" t="s">
        <v>17808</v>
      </c>
      <c r="D4241" s="1" t="s">
        <v>18890</v>
      </c>
    </row>
    <row r="4242" customFormat="false" ht="12.75" hidden="false" customHeight="false" outlineLevel="0" collapsed="false">
      <c r="A4242" s="1" t="n">
        <v>177</v>
      </c>
      <c r="B4242" s="1" t="s">
        <v>22093</v>
      </c>
      <c r="C4242" s="1" t="s">
        <v>18267</v>
      </c>
      <c r="D4242" s="1" t="s">
        <v>19096</v>
      </c>
    </row>
    <row r="4243" customFormat="false" ht="12.75" hidden="false" customHeight="false" outlineLevel="0" collapsed="false">
      <c r="A4243" s="1" t="n">
        <v>176</v>
      </c>
      <c r="B4243" s="1" t="s">
        <v>22094</v>
      </c>
      <c r="C4243" s="1" t="s">
        <v>17825</v>
      </c>
    </row>
    <row r="4244" customFormat="false" ht="12.75" hidden="false" customHeight="false" outlineLevel="0" collapsed="false">
      <c r="A4244" s="1" t="n">
        <v>175</v>
      </c>
      <c r="B4244" s="1" t="s">
        <v>22095</v>
      </c>
      <c r="C4244" s="1" t="s">
        <v>18106</v>
      </c>
      <c r="D4244" s="1" t="s">
        <v>12993</v>
      </c>
    </row>
    <row r="4245" customFormat="false" ht="12.75" hidden="false" customHeight="false" outlineLevel="0" collapsed="false">
      <c r="A4245" s="1" t="n">
        <v>174</v>
      </c>
      <c r="B4245" s="1" t="s">
        <v>22096</v>
      </c>
      <c r="C4245" s="1" t="s">
        <v>17821</v>
      </c>
      <c r="D4245" s="1" t="s">
        <v>17846</v>
      </c>
    </row>
    <row r="4246" customFormat="false" ht="12.75" hidden="false" customHeight="false" outlineLevel="0" collapsed="false">
      <c r="A4246" s="1" t="n">
        <v>173</v>
      </c>
      <c r="B4246" s="1" t="s">
        <v>22097</v>
      </c>
      <c r="C4246" s="1" t="s">
        <v>17821</v>
      </c>
      <c r="D4246" s="1" t="s">
        <v>17846</v>
      </c>
    </row>
    <row r="4247" customFormat="false" ht="12.75" hidden="false" customHeight="false" outlineLevel="0" collapsed="false">
      <c r="A4247" s="1" t="n">
        <v>172</v>
      </c>
      <c r="B4247" s="1" t="s">
        <v>22098</v>
      </c>
      <c r="C4247" s="1" t="s">
        <v>17825</v>
      </c>
    </row>
    <row r="4248" customFormat="false" ht="12.75" hidden="false" customHeight="false" outlineLevel="0" collapsed="false">
      <c r="A4248" s="1" t="n">
        <v>171</v>
      </c>
      <c r="B4248" s="1" t="s">
        <v>22099</v>
      </c>
      <c r="C4248" s="1" t="s">
        <v>17825</v>
      </c>
    </row>
    <row r="4249" customFormat="false" ht="12.75" hidden="false" customHeight="false" outlineLevel="0" collapsed="false">
      <c r="A4249" s="1" t="n">
        <v>170</v>
      </c>
      <c r="B4249" s="1" t="s">
        <v>22100</v>
      </c>
      <c r="C4249" s="1" t="s">
        <v>17825</v>
      </c>
    </row>
    <row r="4250" customFormat="false" ht="12.75" hidden="false" customHeight="false" outlineLevel="0" collapsed="false">
      <c r="A4250" s="1" t="n">
        <v>169</v>
      </c>
      <c r="B4250" s="1" t="s">
        <v>22101</v>
      </c>
      <c r="C4250" s="1" t="s">
        <v>18106</v>
      </c>
      <c r="D4250" s="1" t="s">
        <v>12993</v>
      </c>
    </row>
    <row r="4251" customFormat="false" ht="12.75" hidden="false" customHeight="false" outlineLevel="0" collapsed="false">
      <c r="A4251" s="1" t="n">
        <v>168</v>
      </c>
      <c r="B4251" s="1" t="s">
        <v>22102</v>
      </c>
      <c r="C4251" s="1" t="s">
        <v>17825</v>
      </c>
    </row>
    <row r="4252" customFormat="false" ht="12.75" hidden="false" customHeight="false" outlineLevel="0" collapsed="false">
      <c r="A4252" s="1" t="n">
        <v>167</v>
      </c>
      <c r="B4252" s="1" t="s">
        <v>22103</v>
      </c>
      <c r="C4252" s="1" t="s">
        <v>18106</v>
      </c>
      <c r="D4252" s="1" t="s">
        <v>12993</v>
      </c>
    </row>
    <row r="4253" customFormat="false" ht="12.75" hidden="false" customHeight="false" outlineLevel="0" collapsed="false">
      <c r="A4253" s="1" t="n">
        <v>166</v>
      </c>
      <c r="B4253" s="1" t="s">
        <v>22104</v>
      </c>
      <c r="C4253" s="1" t="s">
        <v>17825</v>
      </c>
    </row>
    <row r="4254" customFormat="false" ht="12.75" hidden="false" customHeight="false" outlineLevel="0" collapsed="false">
      <c r="A4254" s="1" t="n">
        <v>165</v>
      </c>
      <c r="B4254" s="1" t="s">
        <v>22105</v>
      </c>
      <c r="C4254" s="1" t="s">
        <v>17825</v>
      </c>
    </row>
    <row r="4255" customFormat="false" ht="12.75" hidden="false" customHeight="false" outlineLevel="0" collapsed="false">
      <c r="A4255" s="1" t="n">
        <v>164</v>
      </c>
      <c r="B4255" s="1" t="s">
        <v>22106</v>
      </c>
      <c r="C4255" s="1" t="s">
        <v>17792</v>
      </c>
      <c r="D4255" s="1" t="s">
        <v>17936</v>
      </c>
    </row>
    <row r="4256" customFormat="false" ht="12.75" hidden="false" customHeight="false" outlineLevel="0" collapsed="false">
      <c r="A4256" s="1" t="n">
        <v>163</v>
      </c>
      <c r="B4256" s="1" t="s">
        <v>22107</v>
      </c>
      <c r="C4256" s="1" t="s">
        <v>17821</v>
      </c>
      <c r="D4256" s="1" t="s">
        <v>17846</v>
      </c>
    </row>
    <row r="4257" customFormat="false" ht="12.75" hidden="false" customHeight="false" outlineLevel="0" collapsed="false">
      <c r="A4257" s="1" t="n">
        <v>162</v>
      </c>
      <c r="B4257" s="1" t="s">
        <v>22108</v>
      </c>
      <c r="C4257" s="1" t="s">
        <v>17821</v>
      </c>
      <c r="D4257" s="1" t="s">
        <v>17846</v>
      </c>
    </row>
    <row r="4258" customFormat="false" ht="12.75" hidden="false" customHeight="false" outlineLevel="0" collapsed="false">
      <c r="A4258" s="1" t="n">
        <v>161</v>
      </c>
      <c r="B4258" s="1" t="s">
        <v>22109</v>
      </c>
      <c r="C4258" s="1" t="s">
        <v>17821</v>
      </c>
      <c r="D4258" s="1" t="s">
        <v>17846</v>
      </c>
    </row>
    <row r="4259" customFormat="false" ht="12.75" hidden="false" customHeight="false" outlineLevel="0" collapsed="false">
      <c r="A4259" s="1" t="n">
        <v>160</v>
      </c>
      <c r="B4259" s="1" t="s">
        <v>22110</v>
      </c>
      <c r="C4259" s="1" t="s">
        <v>17821</v>
      </c>
      <c r="D4259" s="1" t="s">
        <v>17846</v>
      </c>
    </row>
    <row r="4260" customFormat="false" ht="12.75" hidden="false" customHeight="false" outlineLevel="0" collapsed="false">
      <c r="A4260" s="1" t="n">
        <v>159</v>
      </c>
      <c r="B4260" s="1" t="s">
        <v>22111</v>
      </c>
      <c r="C4260" s="1" t="s">
        <v>17825</v>
      </c>
    </row>
    <row r="4261" customFormat="false" ht="12.75" hidden="false" customHeight="false" outlineLevel="0" collapsed="false">
      <c r="A4261" s="1" t="n">
        <v>158</v>
      </c>
      <c r="B4261" s="1" t="s">
        <v>22112</v>
      </c>
      <c r="C4261" s="1" t="s">
        <v>17821</v>
      </c>
      <c r="D4261" s="1" t="s">
        <v>17846</v>
      </c>
    </row>
    <row r="4262" customFormat="false" ht="12.75" hidden="false" customHeight="false" outlineLevel="0" collapsed="false">
      <c r="A4262" s="1" t="n">
        <v>157</v>
      </c>
      <c r="B4262" s="1" t="s">
        <v>22113</v>
      </c>
      <c r="C4262" s="1" t="s">
        <v>17792</v>
      </c>
      <c r="D4262" s="1" t="s">
        <v>17810</v>
      </c>
    </row>
    <row r="4263" customFormat="false" ht="12.75" hidden="false" customHeight="false" outlineLevel="0" collapsed="false">
      <c r="A4263" s="1" t="n">
        <v>155</v>
      </c>
      <c r="B4263" s="1" t="s">
        <v>22114</v>
      </c>
      <c r="C4263" s="1" t="s">
        <v>17792</v>
      </c>
      <c r="D4263" s="1" t="s">
        <v>17891</v>
      </c>
    </row>
    <row r="4264" customFormat="false" ht="12.75" hidden="false" customHeight="false" outlineLevel="0" collapsed="false">
      <c r="A4264" s="1" t="n">
        <v>154</v>
      </c>
      <c r="B4264" s="1" t="s">
        <v>22115</v>
      </c>
      <c r="C4264" s="1" t="s">
        <v>17792</v>
      </c>
      <c r="D4264" s="1" t="s">
        <v>17891</v>
      </c>
    </row>
    <row r="4265" customFormat="false" ht="12.75" hidden="false" customHeight="false" outlineLevel="0" collapsed="false">
      <c r="A4265" s="1" t="n">
        <v>153</v>
      </c>
      <c r="B4265" s="1" t="s">
        <v>22116</v>
      </c>
      <c r="C4265" s="1" t="s">
        <v>17792</v>
      </c>
      <c r="D4265" s="1" t="s">
        <v>17793</v>
      </c>
    </row>
    <row r="4266" customFormat="false" ht="12.75" hidden="false" customHeight="false" outlineLevel="0" collapsed="false">
      <c r="A4266" s="1" t="n">
        <v>152</v>
      </c>
      <c r="B4266" s="1" t="s">
        <v>22117</v>
      </c>
      <c r="C4266" s="1" t="s">
        <v>17792</v>
      </c>
      <c r="D4266" s="1" t="s">
        <v>17864</v>
      </c>
    </row>
    <row r="4267" customFormat="false" ht="12.75" hidden="false" customHeight="false" outlineLevel="0" collapsed="false">
      <c r="A4267" s="1" t="n">
        <v>151</v>
      </c>
      <c r="B4267" s="1" t="s">
        <v>22118</v>
      </c>
      <c r="C4267" s="1" t="s">
        <v>17792</v>
      </c>
      <c r="D4267" s="1" t="s">
        <v>17864</v>
      </c>
    </row>
    <row r="4268" customFormat="false" ht="12.75" hidden="false" customHeight="false" outlineLevel="0" collapsed="false">
      <c r="A4268" s="1" t="n">
        <v>150</v>
      </c>
      <c r="B4268" s="1" t="s">
        <v>22119</v>
      </c>
      <c r="C4268" s="1" t="s">
        <v>17792</v>
      </c>
      <c r="D4268" s="1" t="s">
        <v>17932</v>
      </c>
    </row>
    <row r="4269" customFormat="false" ht="12.75" hidden="false" customHeight="false" outlineLevel="0" collapsed="false">
      <c r="A4269" s="1" t="n">
        <v>149</v>
      </c>
      <c r="B4269" s="1" t="s">
        <v>22120</v>
      </c>
      <c r="C4269" s="1" t="s">
        <v>17808</v>
      </c>
      <c r="D4269" s="1" t="s">
        <v>18890</v>
      </c>
    </row>
    <row r="4270" customFormat="false" ht="12.75" hidden="false" customHeight="false" outlineLevel="0" collapsed="false">
      <c r="A4270" s="1" t="n">
        <v>148</v>
      </c>
      <c r="B4270" s="1" t="s">
        <v>22121</v>
      </c>
      <c r="C4270" s="1" t="s">
        <v>17792</v>
      </c>
      <c r="D4270" s="1" t="s">
        <v>17864</v>
      </c>
    </row>
    <row r="4271" customFormat="false" ht="12.75" hidden="false" customHeight="false" outlineLevel="0" collapsed="false">
      <c r="A4271" s="1" t="n">
        <v>147</v>
      </c>
      <c r="B4271" s="1" t="s">
        <v>22122</v>
      </c>
      <c r="C4271" s="1" t="s">
        <v>17792</v>
      </c>
      <c r="D4271" s="1" t="s">
        <v>17864</v>
      </c>
    </row>
    <row r="4272" customFormat="false" ht="12.75" hidden="false" customHeight="false" outlineLevel="0" collapsed="false">
      <c r="A4272" s="1" t="n">
        <v>146</v>
      </c>
      <c r="B4272" s="1" t="s">
        <v>22123</v>
      </c>
      <c r="C4272" s="1" t="s">
        <v>17825</v>
      </c>
    </row>
    <row r="4273" customFormat="false" ht="12.75" hidden="false" customHeight="false" outlineLevel="0" collapsed="false">
      <c r="A4273" s="1" t="n">
        <v>145</v>
      </c>
      <c r="B4273" s="1" t="s">
        <v>22124</v>
      </c>
      <c r="C4273" s="1" t="s">
        <v>17976</v>
      </c>
      <c r="D4273" s="1" t="s">
        <v>12828</v>
      </c>
    </row>
    <row r="4274" customFormat="false" ht="12.75" hidden="false" customHeight="false" outlineLevel="0" collapsed="false">
      <c r="A4274" s="1" t="n">
        <v>143</v>
      </c>
      <c r="B4274" s="1" t="s">
        <v>22125</v>
      </c>
      <c r="C4274" s="1" t="s">
        <v>17792</v>
      </c>
      <c r="D4274" s="1" t="s">
        <v>17864</v>
      </c>
    </row>
    <row r="4275" customFormat="false" ht="12.75" hidden="false" customHeight="false" outlineLevel="0" collapsed="false">
      <c r="A4275" s="1" t="n">
        <v>142</v>
      </c>
      <c r="B4275" s="1" t="s">
        <v>22126</v>
      </c>
      <c r="C4275" s="1" t="s">
        <v>18106</v>
      </c>
      <c r="D4275" s="1" t="s">
        <v>12993</v>
      </c>
    </row>
    <row r="4276" customFormat="false" ht="12.75" hidden="false" customHeight="false" outlineLevel="0" collapsed="false">
      <c r="A4276" s="1" t="n">
        <v>141</v>
      </c>
      <c r="B4276" s="1" t="s">
        <v>22127</v>
      </c>
      <c r="C4276" s="1" t="s">
        <v>17792</v>
      </c>
      <c r="D4276" s="1" t="s">
        <v>18097</v>
      </c>
    </row>
    <row r="4277" customFormat="false" ht="12.75" hidden="false" customHeight="false" outlineLevel="0" collapsed="false">
      <c r="A4277" s="1" t="n">
        <v>140</v>
      </c>
      <c r="B4277" s="1" t="s">
        <v>22128</v>
      </c>
      <c r="C4277" s="1" t="s">
        <v>17792</v>
      </c>
      <c r="D4277" s="1" t="s">
        <v>1708</v>
      </c>
    </row>
    <row r="4278" customFormat="false" ht="12.75" hidden="false" customHeight="false" outlineLevel="0" collapsed="false">
      <c r="A4278" s="1" t="n">
        <v>139</v>
      </c>
      <c r="B4278" s="1" t="s">
        <v>22129</v>
      </c>
      <c r="C4278" s="1" t="s">
        <v>18013</v>
      </c>
    </row>
    <row r="4279" customFormat="false" ht="12.75" hidden="false" customHeight="false" outlineLevel="0" collapsed="false">
      <c r="A4279" s="1" t="n">
        <v>138</v>
      </c>
      <c r="B4279" s="1" t="s">
        <v>22130</v>
      </c>
      <c r="C4279" s="1" t="s">
        <v>18013</v>
      </c>
      <c r="D4279" s="1" t="s">
        <v>12828</v>
      </c>
    </row>
    <row r="4280" customFormat="false" ht="12.75" hidden="false" customHeight="false" outlineLevel="0" collapsed="false">
      <c r="A4280" s="1" t="n">
        <v>137</v>
      </c>
      <c r="B4280" s="1" t="s">
        <v>22131</v>
      </c>
      <c r="C4280" s="1" t="s">
        <v>18013</v>
      </c>
      <c r="D4280" s="1" t="s">
        <v>12828</v>
      </c>
    </row>
    <row r="4281" customFormat="false" ht="12.75" hidden="false" customHeight="false" outlineLevel="0" collapsed="false">
      <c r="A4281" s="1" t="n">
        <v>136</v>
      </c>
      <c r="B4281" s="1" t="s">
        <v>22132</v>
      </c>
      <c r="C4281" s="1" t="s">
        <v>18013</v>
      </c>
      <c r="D4281" s="1" t="s">
        <v>12828</v>
      </c>
    </row>
    <row r="4282" customFormat="false" ht="12.75" hidden="false" customHeight="false" outlineLevel="0" collapsed="false">
      <c r="A4282" s="1" t="n">
        <v>134</v>
      </c>
      <c r="B4282" s="1" t="s">
        <v>22133</v>
      </c>
      <c r="C4282" s="1" t="s">
        <v>17792</v>
      </c>
      <c r="D4282" s="10" t="s">
        <v>21616</v>
      </c>
    </row>
    <row r="4283" customFormat="false" ht="12.75" hidden="false" customHeight="false" outlineLevel="0" collapsed="false">
      <c r="A4283" s="1" t="n">
        <v>133</v>
      </c>
      <c r="B4283" s="1" t="s">
        <v>22134</v>
      </c>
      <c r="C4283" s="1" t="s">
        <v>17792</v>
      </c>
      <c r="D4283" s="10" t="s">
        <v>21616</v>
      </c>
    </row>
    <row r="4284" customFormat="false" ht="12.75" hidden="false" customHeight="false" outlineLevel="0" collapsed="false">
      <c r="A4284" s="1" t="n">
        <v>132</v>
      </c>
      <c r="B4284" s="1" t="s">
        <v>22135</v>
      </c>
      <c r="C4284" s="1" t="s">
        <v>17825</v>
      </c>
    </row>
    <row r="4285" customFormat="false" ht="12.75" hidden="false" customHeight="false" outlineLevel="0" collapsed="false">
      <c r="A4285" s="1" t="n">
        <v>131</v>
      </c>
      <c r="B4285" s="1" t="s">
        <v>22136</v>
      </c>
      <c r="C4285" s="1" t="s">
        <v>17825</v>
      </c>
    </row>
    <row r="4286" customFormat="false" ht="12.75" hidden="false" customHeight="false" outlineLevel="0" collapsed="false">
      <c r="A4286" s="1" t="n">
        <v>130</v>
      </c>
      <c r="B4286" s="1" t="s">
        <v>22137</v>
      </c>
      <c r="C4286" s="1" t="s">
        <v>17825</v>
      </c>
    </row>
    <row r="4287" customFormat="false" ht="12.75" hidden="false" customHeight="false" outlineLevel="0" collapsed="false">
      <c r="A4287" s="1" t="n">
        <v>129</v>
      </c>
      <c r="B4287" s="1" t="s">
        <v>22138</v>
      </c>
      <c r="C4287" s="1" t="s">
        <v>17844</v>
      </c>
      <c r="D4287" s="1" t="s">
        <v>17864</v>
      </c>
    </row>
    <row r="4288" customFormat="false" ht="12.75" hidden="false" customHeight="false" outlineLevel="0" collapsed="false">
      <c r="A4288" s="1" t="n">
        <v>128</v>
      </c>
      <c r="B4288" s="1" t="s">
        <v>22139</v>
      </c>
      <c r="C4288" s="1" t="s">
        <v>18013</v>
      </c>
      <c r="D4288" s="1" t="s">
        <v>12828</v>
      </c>
    </row>
    <row r="4289" customFormat="false" ht="12.75" hidden="false" customHeight="false" outlineLevel="0" collapsed="false">
      <c r="A4289" s="1" t="n">
        <v>126</v>
      </c>
      <c r="B4289" s="1" t="s">
        <v>22140</v>
      </c>
      <c r="C4289" s="1" t="s">
        <v>18013</v>
      </c>
      <c r="D4289" s="1" t="s">
        <v>12828</v>
      </c>
    </row>
    <row r="4290" customFormat="false" ht="12.75" hidden="false" customHeight="false" outlineLevel="0" collapsed="false">
      <c r="A4290" s="1" t="n">
        <v>125</v>
      </c>
      <c r="B4290" s="1" t="s">
        <v>22141</v>
      </c>
      <c r="C4290" s="1" t="s">
        <v>17792</v>
      </c>
      <c r="D4290" s="1" t="s">
        <v>17864</v>
      </c>
    </row>
    <row r="4291" customFormat="false" ht="12.75" hidden="false" customHeight="false" outlineLevel="0" collapsed="false">
      <c r="A4291" s="1" t="n">
        <v>124</v>
      </c>
      <c r="B4291" s="1" t="s">
        <v>22142</v>
      </c>
      <c r="C4291" s="1" t="s">
        <v>17792</v>
      </c>
      <c r="D4291" s="1" t="s">
        <v>17864</v>
      </c>
    </row>
    <row r="4292" customFormat="false" ht="12.75" hidden="false" customHeight="false" outlineLevel="0" collapsed="false">
      <c r="A4292" s="1" t="n">
        <v>123</v>
      </c>
      <c r="B4292" s="1" t="s">
        <v>22143</v>
      </c>
      <c r="C4292" s="1" t="s">
        <v>17792</v>
      </c>
      <c r="D4292" s="1" t="s">
        <v>17793</v>
      </c>
    </row>
    <row r="4293" customFormat="false" ht="12.75" hidden="false" customHeight="false" outlineLevel="0" collapsed="false">
      <c r="A4293" s="1" t="n">
        <v>122</v>
      </c>
      <c r="B4293" s="1" t="s">
        <v>22144</v>
      </c>
      <c r="C4293" s="1" t="s">
        <v>17825</v>
      </c>
    </row>
    <row r="4294" customFormat="false" ht="12.75" hidden="false" customHeight="false" outlineLevel="0" collapsed="false">
      <c r="A4294" s="1" t="n">
        <v>121</v>
      </c>
      <c r="B4294" s="1" t="s">
        <v>22145</v>
      </c>
      <c r="C4294" s="1" t="s">
        <v>17792</v>
      </c>
      <c r="D4294" s="1" t="s">
        <v>17932</v>
      </c>
    </row>
    <row r="4295" customFormat="false" ht="12.75" hidden="false" customHeight="false" outlineLevel="0" collapsed="false">
      <c r="A4295" s="1" t="n">
        <v>120</v>
      </c>
      <c r="B4295" s="1" t="s">
        <v>22146</v>
      </c>
      <c r="C4295" s="1" t="s">
        <v>17792</v>
      </c>
      <c r="D4295" s="1" t="s">
        <v>17932</v>
      </c>
    </row>
    <row r="4296" customFormat="false" ht="12.75" hidden="false" customHeight="false" outlineLevel="0" collapsed="false">
      <c r="A4296" s="1" t="n">
        <v>119</v>
      </c>
      <c r="B4296" s="1" t="s">
        <v>22147</v>
      </c>
      <c r="C4296" s="1" t="s">
        <v>17976</v>
      </c>
      <c r="D4296" s="1" t="s">
        <v>12828</v>
      </c>
    </row>
    <row r="4297" customFormat="false" ht="12.75" hidden="false" customHeight="false" outlineLevel="0" collapsed="false">
      <c r="A4297" s="1" t="n">
        <v>118</v>
      </c>
      <c r="B4297" s="1" t="s">
        <v>22148</v>
      </c>
      <c r="C4297" s="1" t="s">
        <v>18013</v>
      </c>
    </row>
    <row r="4298" customFormat="false" ht="12.75" hidden="false" customHeight="false" outlineLevel="0" collapsed="false">
      <c r="A4298" s="1" t="n">
        <v>117</v>
      </c>
      <c r="B4298" s="1" t="s">
        <v>22149</v>
      </c>
      <c r="C4298" s="1" t="s">
        <v>18013</v>
      </c>
    </row>
    <row r="4299" customFormat="false" ht="12.75" hidden="false" customHeight="false" outlineLevel="0" collapsed="false">
      <c r="A4299" s="1" t="n">
        <v>116</v>
      </c>
      <c r="B4299" s="1" t="s">
        <v>22150</v>
      </c>
      <c r="C4299" s="1" t="s">
        <v>18013</v>
      </c>
    </row>
    <row r="4300" customFormat="false" ht="12.75" hidden="false" customHeight="false" outlineLevel="0" collapsed="false">
      <c r="A4300" s="1" t="n">
        <v>115</v>
      </c>
      <c r="B4300" s="1" t="s">
        <v>22151</v>
      </c>
      <c r="C4300" s="1" t="s">
        <v>18013</v>
      </c>
    </row>
    <row r="4301" customFormat="false" ht="12.75" hidden="false" customHeight="false" outlineLevel="0" collapsed="false">
      <c r="A4301" s="1" t="n">
        <v>114</v>
      </c>
      <c r="B4301" s="1" t="s">
        <v>22152</v>
      </c>
      <c r="C4301" s="1" t="s">
        <v>18013</v>
      </c>
    </row>
    <row r="4302" customFormat="false" ht="12.75" hidden="false" customHeight="false" outlineLevel="0" collapsed="false">
      <c r="A4302" s="1" t="n">
        <v>112</v>
      </c>
      <c r="B4302" s="1" t="s">
        <v>22153</v>
      </c>
      <c r="C4302" s="1" t="s">
        <v>17792</v>
      </c>
      <c r="D4302" s="1" t="s">
        <v>17932</v>
      </c>
    </row>
    <row r="4303" customFormat="false" ht="12.75" hidden="false" customHeight="false" outlineLevel="0" collapsed="false">
      <c r="A4303" s="1" t="n">
        <v>111</v>
      </c>
      <c r="B4303" s="1" t="s">
        <v>22154</v>
      </c>
      <c r="C4303" s="1" t="s">
        <v>17792</v>
      </c>
      <c r="D4303" s="1" t="s">
        <v>17936</v>
      </c>
    </row>
    <row r="4304" customFormat="false" ht="12.75" hidden="false" customHeight="false" outlineLevel="0" collapsed="false">
      <c r="A4304" s="1" t="n">
        <v>109</v>
      </c>
      <c r="B4304" s="1" t="s">
        <v>22155</v>
      </c>
      <c r="C4304" s="1" t="s">
        <v>17792</v>
      </c>
      <c r="D4304" s="1" t="s">
        <v>18036</v>
      </c>
    </row>
    <row r="4305" customFormat="false" ht="12.75" hidden="false" customHeight="false" outlineLevel="0" collapsed="false">
      <c r="A4305" s="1" t="n">
        <v>107</v>
      </c>
      <c r="B4305" s="1" t="s">
        <v>22156</v>
      </c>
      <c r="C4305" s="1" t="s">
        <v>17792</v>
      </c>
      <c r="D4305" s="1" t="s">
        <v>17891</v>
      </c>
    </row>
    <row r="4306" customFormat="false" ht="12.75" hidden="false" customHeight="false" outlineLevel="0" collapsed="false">
      <c r="A4306" s="1" t="n">
        <v>106</v>
      </c>
      <c r="B4306" s="1" t="s">
        <v>22157</v>
      </c>
      <c r="C4306" s="1" t="s">
        <v>17792</v>
      </c>
      <c r="D4306" s="1" t="s">
        <v>17891</v>
      </c>
    </row>
    <row r="4307" customFormat="false" ht="12.75" hidden="false" customHeight="false" outlineLevel="0" collapsed="false">
      <c r="A4307" s="1" t="n">
        <v>105</v>
      </c>
      <c r="B4307" s="1" t="s">
        <v>22158</v>
      </c>
      <c r="C4307" s="1" t="s">
        <v>17792</v>
      </c>
      <c r="D4307" s="1" t="s">
        <v>17891</v>
      </c>
    </row>
    <row r="4308" customFormat="false" ht="12.75" hidden="false" customHeight="false" outlineLevel="0" collapsed="false">
      <c r="A4308" s="1" t="n">
        <v>104</v>
      </c>
      <c r="B4308" s="1" t="s">
        <v>22159</v>
      </c>
      <c r="C4308" s="1" t="s">
        <v>17792</v>
      </c>
      <c r="D4308" s="1" t="s">
        <v>17891</v>
      </c>
    </row>
    <row r="4309" customFormat="false" ht="12.75" hidden="false" customHeight="false" outlineLevel="0" collapsed="false">
      <c r="A4309" s="1" t="n">
        <v>103</v>
      </c>
      <c r="B4309" s="1" t="s">
        <v>22160</v>
      </c>
      <c r="C4309" s="1" t="s">
        <v>17792</v>
      </c>
      <c r="D4309" s="1" t="s">
        <v>17891</v>
      </c>
    </row>
    <row r="4310" customFormat="false" ht="12.75" hidden="false" customHeight="false" outlineLevel="0" collapsed="false">
      <c r="A4310" s="1" t="n">
        <v>102</v>
      </c>
      <c r="B4310" s="1" t="s">
        <v>22161</v>
      </c>
      <c r="C4310" s="1" t="s">
        <v>17792</v>
      </c>
      <c r="D4310" s="1" t="s">
        <v>17836</v>
      </c>
    </row>
    <row r="4311" customFormat="false" ht="12.75" hidden="false" customHeight="false" outlineLevel="0" collapsed="false">
      <c r="A4311" s="1" t="n">
        <v>101</v>
      </c>
      <c r="B4311" s="1" t="s">
        <v>22162</v>
      </c>
      <c r="C4311" s="1" t="s">
        <v>17825</v>
      </c>
    </row>
    <row r="4312" customFormat="false" ht="12.75" hidden="false" customHeight="false" outlineLevel="0" collapsed="false">
      <c r="A4312" s="1" t="n">
        <v>100</v>
      </c>
      <c r="B4312" s="1" t="s">
        <v>22163</v>
      </c>
      <c r="C4312" s="1" t="s">
        <v>17792</v>
      </c>
      <c r="D4312" s="1" t="s">
        <v>17836</v>
      </c>
    </row>
    <row r="4313" customFormat="false" ht="12.75" hidden="false" customHeight="false" outlineLevel="0" collapsed="false">
      <c r="A4313" s="1" t="n">
        <v>99</v>
      </c>
      <c r="B4313" s="1" t="s">
        <v>22164</v>
      </c>
      <c r="C4313" s="1" t="s">
        <v>17792</v>
      </c>
      <c r="D4313" s="1" t="s">
        <v>17836</v>
      </c>
    </row>
    <row r="4314" customFormat="false" ht="12.75" hidden="false" customHeight="false" outlineLevel="0" collapsed="false">
      <c r="A4314" s="1" t="n">
        <v>98</v>
      </c>
      <c r="B4314" s="1" t="s">
        <v>22165</v>
      </c>
      <c r="C4314" s="1" t="s">
        <v>17792</v>
      </c>
      <c r="D4314" s="1" t="s">
        <v>17864</v>
      </c>
    </row>
    <row r="4315" customFormat="false" ht="12.75" hidden="false" customHeight="false" outlineLevel="0" collapsed="false">
      <c r="A4315" s="1" t="n">
        <v>97</v>
      </c>
      <c r="B4315" s="1" t="s">
        <v>22166</v>
      </c>
      <c r="C4315" s="1" t="s">
        <v>17792</v>
      </c>
      <c r="D4315" s="1" t="s">
        <v>17836</v>
      </c>
    </row>
    <row r="4316" customFormat="false" ht="12.75" hidden="false" customHeight="false" outlineLevel="0" collapsed="false">
      <c r="A4316" s="1" t="n">
        <v>96</v>
      </c>
      <c r="B4316" s="1" t="s">
        <v>22167</v>
      </c>
      <c r="C4316" s="1" t="s">
        <v>17808</v>
      </c>
      <c r="D4316" s="1" t="s">
        <v>18890</v>
      </c>
    </row>
    <row r="4317" s="1" customFormat="true" ht="12.75" hidden="false" customHeight="true" outlineLevel="0" collapsed="false">
      <c r="A4317" s="1" t="n">
        <v>95</v>
      </c>
      <c r="B4317" s="1" t="s">
        <v>22168</v>
      </c>
      <c r="C4317" s="1" t="s">
        <v>17844</v>
      </c>
      <c r="E4317" s="2"/>
    </row>
    <row r="4318" customFormat="false" ht="12.75" hidden="false" customHeight="false" outlineLevel="0" collapsed="false">
      <c r="A4318" s="1" t="n">
        <v>94</v>
      </c>
      <c r="B4318" s="1" t="s">
        <v>22169</v>
      </c>
      <c r="C4318" s="1" t="s">
        <v>17792</v>
      </c>
      <c r="D4318" s="1" t="s">
        <v>17836</v>
      </c>
    </row>
    <row r="4319" customFormat="false" ht="12.75" hidden="false" customHeight="false" outlineLevel="0" collapsed="false">
      <c r="A4319" s="1" t="n">
        <v>93</v>
      </c>
      <c r="B4319" s="1" t="s">
        <v>22170</v>
      </c>
      <c r="C4319" s="1" t="s">
        <v>17792</v>
      </c>
      <c r="D4319" s="1" t="s">
        <v>17893</v>
      </c>
    </row>
    <row r="4320" customFormat="false" ht="12.75" hidden="false" customHeight="false" outlineLevel="0" collapsed="false">
      <c r="A4320" s="1" t="n">
        <v>92</v>
      </c>
      <c r="B4320" s="1" t="s">
        <v>22171</v>
      </c>
      <c r="C4320" s="1" t="s">
        <v>21703</v>
      </c>
    </row>
    <row r="4321" customFormat="false" ht="12.75" hidden="false" customHeight="false" outlineLevel="0" collapsed="false">
      <c r="A4321" s="1" t="n">
        <v>91</v>
      </c>
      <c r="B4321" s="1" t="s">
        <v>22172</v>
      </c>
      <c r="C4321" s="1" t="s">
        <v>17792</v>
      </c>
      <c r="D4321" s="1" t="s">
        <v>17836</v>
      </c>
    </row>
    <row r="4322" customFormat="false" ht="12.75" hidden="false" customHeight="false" outlineLevel="0" collapsed="false">
      <c r="A4322" s="1" t="n">
        <v>90</v>
      </c>
      <c r="B4322" s="1" t="s">
        <v>22173</v>
      </c>
      <c r="C4322" s="1" t="s">
        <v>17792</v>
      </c>
      <c r="D4322" s="1" t="s">
        <v>17893</v>
      </c>
    </row>
    <row r="4323" customFormat="false" ht="12.75" hidden="false" customHeight="false" outlineLevel="0" collapsed="false">
      <c r="A4323" s="1" t="n">
        <v>89</v>
      </c>
      <c r="B4323" s="1" t="s">
        <v>22174</v>
      </c>
      <c r="C4323" s="1" t="s">
        <v>17792</v>
      </c>
      <c r="D4323" s="1" t="s">
        <v>17893</v>
      </c>
    </row>
    <row r="4324" customFormat="false" ht="12.75" hidden="false" customHeight="false" outlineLevel="0" collapsed="false">
      <c r="A4324" s="1" t="n">
        <v>88</v>
      </c>
      <c r="B4324" s="1" t="s">
        <v>22175</v>
      </c>
      <c r="C4324" s="1" t="s">
        <v>17792</v>
      </c>
      <c r="D4324" s="1" t="s">
        <v>17836</v>
      </c>
    </row>
    <row r="4325" customFormat="false" ht="12.75" hidden="false" customHeight="false" outlineLevel="0" collapsed="false">
      <c r="A4325" s="1" t="n">
        <v>87</v>
      </c>
      <c r="B4325" s="1" t="s">
        <v>22176</v>
      </c>
      <c r="C4325" s="1" t="s">
        <v>17792</v>
      </c>
    </row>
    <row r="4326" customFormat="false" ht="12.75" hidden="false" customHeight="false" outlineLevel="0" collapsed="false">
      <c r="A4326" s="1" t="n">
        <v>86</v>
      </c>
      <c r="B4326" s="1" t="s">
        <v>22177</v>
      </c>
      <c r="C4326" s="1" t="s">
        <v>17792</v>
      </c>
      <c r="D4326" s="1" t="s">
        <v>17836</v>
      </c>
    </row>
    <row r="4327" customFormat="false" ht="12.75" hidden="false" customHeight="false" outlineLevel="0" collapsed="false">
      <c r="A4327" s="1" t="n">
        <v>85</v>
      </c>
      <c r="B4327" s="1" t="s">
        <v>22178</v>
      </c>
      <c r="C4327" s="1" t="s">
        <v>17792</v>
      </c>
      <c r="D4327" s="1" t="s">
        <v>17836</v>
      </c>
    </row>
    <row r="4328" customFormat="false" ht="12.75" hidden="false" customHeight="false" outlineLevel="0" collapsed="false">
      <c r="A4328" s="1" t="n">
        <v>84</v>
      </c>
      <c r="B4328" s="1" t="s">
        <v>22179</v>
      </c>
      <c r="C4328" s="1" t="s">
        <v>17792</v>
      </c>
      <c r="D4328" s="1" t="s">
        <v>17836</v>
      </c>
    </row>
    <row r="4329" customFormat="false" ht="12.75" hidden="false" customHeight="false" outlineLevel="0" collapsed="false">
      <c r="A4329" s="1" t="n">
        <v>83</v>
      </c>
      <c r="B4329" s="1" t="s">
        <v>22180</v>
      </c>
      <c r="C4329" s="1" t="s">
        <v>17976</v>
      </c>
      <c r="D4329" s="1" t="s">
        <v>12828</v>
      </c>
    </row>
    <row r="4330" customFormat="false" ht="12.75" hidden="false" customHeight="false" outlineLevel="0" collapsed="false">
      <c r="A4330" s="1" t="n">
        <v>82</v>
      </c>
      <c r="B4330" s="1" t="s">
        <v>22181</v>
      </c>
      <c r="C4330" s="1" t="s">
        <v>17976</v>
      </c>
      <c r="D4330" s="1" t="s">
        <v>12828</v>
      </c>
    </row>
    <row r="4331" customFormat="false" ht="12.75" hidden="false" customHeight="false" outlineLevel="0" collapsed="false">
      <c r="A4331" s="1" t="n">
        <v>80</v>
      </c>
      <c r="B4331" s="1" t="s">
        <v>22182</v>
      </c>
      <c r="C4331" s="1" t="s">
        <v>17792</v>
      </c>
      <c r="D4331" s="1" t="s">
        <v>17836</v>
      </c>
    </row>
    <row r="4332" customFormat="false" ht="12.75" hidden="false" customHeight="false" outlineLevel="0" collapsed="false">
      <c r="A4332" s="1" t="n">
        <v>79</v>
      </c>
      <c r="B4332" s="1" t="s">
        <v>22183</v>
      </c>
      <c r="C4332" s="1" t="s">
        <v>17792</v>
      </c>
      <c r="D4332" s="1" t="s">
        <v>17836</v>
      </c>
    </row>
    <row r="4333" customFormat="false" ht="12.75" hidden="false" customHeight="false" outlineLevel="0" collapsed="false">
      <c r="A4333" s="1" t="n">
        <v>78</v>
      </c>
      <c r="B4333" s="1" t="s">
        <v>22184</v>
      </c>
      <c r="C4333" s="1" t="s">
        <v>17792</v>
      </c>
      <c r="D4333" s="1" t="s">
        <v>17836</v>
      </c>
    </row>
    <row r="4334" customFormat="false" ht="12.75" hidden="false" customHeight="false" outlineLevel="0" collapsed="false">
      <c r="A4334" s="1" t="n">
        <v>77</v>
      </c>
      <c r="B4334" s="1" t="s">
        <v>22185</v>
      </c>
      <c r="C4334" s="1" t="s">
        <v>17792</v>
      </c>
      <c r="D4334" s="1" t="s">
        <v>17846</v>
      </c>
    </row>
    <row r="4335" customFormat="false" ht="12.75" hidden="false" customHeight="false" outlineLevel="0" collapsed="false">
      <c r="A4335" s="1" t="n">
        <v>76</v>
      </c>
      <c r="B4335" s="1" t="s">
        <v>22186</v>
      </c>
      <c r="C4335" s="1" t="s">
        <v>17792</v>
      </c>
      <c r="D4335" s="1" t="s">
        <v>17836</v>
      </c>
    </row>
    <row r="4336" customFormat="false" ht="12.75" hidden="false" customHeight="false" outlineLevel="0" collapsed="false">
      <c r="A4336" s="1" t="n">
        <v>75</v>
      </c>
      <c r="B4336" s="1" t="s">
        <v>22187</v>
      </c>
      <c r="C4336" s="1" t="s">
        <v>17792</v>
      </c>
      <c r="D4336" s="1" t="s">
        <v>17836</v>
      </c>
    </row>
    <row r="4337" customFormat="false" ht="12.75" hidden="false" customHeight="false" outlineLevel="0" collapsed="false">
      <c r="A4337" s="1" t="n">
        <v>74</v>
      </c>
      <c r="B4337" s="1" t="s">
        <v>22188</v>
      </c>
      <c r="C4337" s="1" t="s">
        <v>17792</v>
      </c>
      <c r="D4337" s="1" t="s">
        <v>17836</v>
      </c>
    </row>
    <row r="4338" customFormat="false" ht="12.75" hidden="false" customHeight="false" outlineLevel="0" collapsed="false">
      <c r="A4338" s="1" t="n">
        <v>73</v>
      </c>
      <c r="B4338" s="1" t="s">
        <v>22189</v>
      </c>
      <c r="C4338" s="1" t="s">
        <v>18736</v>
      </c>
      <c r="D4338" s="1" t="s">
        <v>18890</v>
      </c>
    </row>
    <row r="4339" customFormat="false" ht="12.75" hidden="false" customHeight="false" outlineLevel="0" collapsed="false">
      <c r="A4339" s="1" t="n">
        <v>72</v>
      </c>
      <c r="B4339" s="1" t="s">
        <v>22190</v>
      </c>
      <c r="C4339" s="1" t="s">
        <v>17792</v>
      </c>
      <c r="D4339" s="1" t="s">
        <v>17893</v>
      </c>
    </row>
    <row r="4340" customFormat="false" ht="12.75" hidden="false" customHeight="false" outlineLevel="0" collapsed="false">
      <c r="A4340" s="1" t="n">
        <v>71</v>
      </c>
      <c r="B4340" s="1" t="s">
        <v>22191</v>
      </c>
      <c r="C4340" s="1" t="s">
        <v>17792</v>
      </c>
      <c r="D4340" s="1" t="s">
        <v>17793</v>
      </c>
    </row>
    <row r="4341" customFormat="false" ht="12.75" hidden="false" customHeight="false" outlineLevel="0" collapsed="false">
      <c r="A4341" s="1" t="n">
        <v>70</v>
      </c>
      <c r="B4341" s="1" t="s">
        <v>22192</v>
      </c>
      <c r="C4341" s="1" t="s">
        <v>17976</v>
      </c>
      <c r="D4341" s="1" t="s">
        <v>12828</v>
      </c>
    </row>
    <row r="4342" customFormat="false" ht="12.75" hidden="false" customHeight="false" outlineLevel="0" collapsed="false">
      <c r="A4342" s="1" t="n">
        <v>69</v>
      </c>
      <c r="B4342" s="1" t="s">
        <v>22193</v>
      </c>
      <c r="C4342" s="1" t="s">
        <v>17792</v>
      </c>
      <c r="D4342" s="1" t="s">
        <v>18002</v>
      </c>
    </row>
    <row r="4343" customFormat="false" ht="12.75" hidden="false" customHeight="false" outlineLevel="0" collapsed="false">
      <c r="A4343" s="1" t="n">
        <v>68</v>
      </c>
      <c r="B4343" s="1" t="s">
        <v>22194</v>
      </c>
      <c r="C4343" s="1" t="s">
        <v>17792</v>
      </c>
      <c r="D4343" s="1" t="s">
        <v>17836</v>
      </c>
    </row>
    <row r="4344" customFormat="false" ht="12.75" hidden="false" customHeight="false" outlineLevel="0" collapsed="false">
      <c r="A4344" s="1" t="n">
        <v>67</v>
      </c>
      <c r="B4344" s="1" t="s">
        <v>22195</v>
      </c>
      <c r="C4344" s="1" t="s">
        <v>17792</v>
      </c>
      <c r="D4344" s="1" t="s">
        <v>17836</v>
      </c>
    </row>
    <row r="4345" customFormat="false" ht="12.75" hidden="false" customHeight="false" outlineLevel="0" collapsed="false">
      <c r="A4345" s="1" t="n">
        <v>66</v>
      </c>
      <c r="B4345" s="1" t="s">
        <v>22196</v>
      </c>
      <c r="C4345" s="1" t="s">
        <v>17792</v>
      </c>
      <c r="D4345" s="1" t="s">
        <v>17864</v>
      </c>
    </row>
    <row r="4346" customFormat="false" ht="12.75" hidden="false" customHeight="false" outlineLevel="0" collapsed="false">
      <c r="A4346" s="1" t="n">
        <v>65</v>
      </c>
      <c r="B4346" s="1" t="s">
        <v>22197</v>
      </c>
      <c r="C4346" s="1" t="s">
        <v>17792</v>
      </c>
      <c r="D4346" s="1" t="s">
        <v>17864</v>
      </c>
    </row>
    <row r="4347" customFormat="false" ht="12.75" hidden="false" customHeight="false" outlineLevel="0" collapsed="false">
      <c r="A4347" s="1" t="n">
        <v>64</v>
      </c>
      <c r="B4347" s="1" t="s">
        <v>22198</v>
      </c>
      <c r="C4347" s="1" t="s">
        <v>17808</v>
      </c>
      <c r="D4347" s="1" t="s">
        <v>18890</v>
      </c>
    </row>
    <row r="4348" customFormat="false" ht="12.75" hidden="false" customHeight="false" outlineLevel="0" collapsed="false">
      <c r="A4348" s="1" t="n">
        <v>63</v>
      </c>
      <c r="B4348" s="1" t="s">
        <v>22199</v>
      </c>
      <c r="C4348" s="1" t="s">
        <v>17808</v>
      </c>
      <c r="D4348" s="1" t="s">
        <v>18890</v>
      </c>
    </row>
    <row r="4349" customFormat="false" ht="12.75" hidden="false" customHeight="false" outlineLevel="0" collapsed="false">
      <c r="A4349" s="1" t="n">
        <v>61</v>
      </c>
      <c r="B4349" s="1" t="s">
        <v>22200</v>
      </c>
      <c r="C4349" s="1" t="s">
        <v>17808</v>
      </c>
      <c r="D4349" s="1" t="s">
        <v>18890</v>
      </c>
    </row>
    <row r="4350" customFormat="false" ht="12.75" hidden="false" customHeight="false" outlineLevel="0" collapsed="false">
      <c r="A4350" s="1" t="n">
        <v>60</v>
      </c>
      <c r="B4350" s="1" t="s">
        <v>22201</v>
      </c>
      <c r="C4350" s="1" t="s">
        <v>21450</v>
      </c>
    </row>
    <row r="4351" customFormat="false" ht="12.75" hidden="false" customHeight="false" outlineLevel="0" collapsed="false">
      <c r="A4351" s="1" t="n">
        <v>59</v>
      </c>
      <c r="B4351" s="1" t="s">
        <v>22202</v>
      </c>
      <c r="C4351" s="1" t="s">
        <v>17792</v>
      </c>
      <c r="D4351" s="1" t="s">
        <v>17891</v>
      </c>
    </row>
    <row r="4352" customFormat="false" ht="12.75" hidden="false" customHeight="false" outlineLevel="0" collapsed="false">
      <c r="A4352" s="1" t="n">
        <v>58</v>
      </c>
      <c r="B4352" s="1" t="s">
        <v>22203</v>
      </c>
      <c r="C4352" s="1" t="s">
        <v>17792</v>
      </c>
      <c r="D4352" s="1" t="s">
        <v>17891</v>
      </c>
    </row>
    <row r="4353" customFormat="false" ht="12.75" hidden="false" customHeight="false" outlineLevel="0" collapsed="false">
      <c r="A4353" s="1" t="n">
        <v>57</v>
      </c>
      <c r="B4353" s="1" t="s">
        <v>22204</v>
      </c>
      <c r="C4353" s="1" t="s">
        <v>17792</v>
      </c>
      <c r="D4353" s="1" t="s">
        <v>18002</v>
      </c>
    </row>
    <row r="4354" customFormat="false" ht="12.75" hidden="false" customHeight="false" outlineLevel="0" collapsed="false">
      <c r="A4354" s="1" t="n">
        <v>56</v>
      </c>
      <c r="B4354" s="1" t="s">
        <v>22205</v>
      </c>
      <c r="C4354" s="1" t="s">
        <v>17792</v>
      </c>
      <c r="D4354" s="1" t="s">
        <v>17891</v>
      </c>
    </row>
    <row r="4355" customFormat="false" ht="12.75" hidden="false" customHeight="false" outlineLevel="0" collapsed="false">
      <c r="A4355" s="1" t="n">
        <v>55</v>
      </c>
      <c r="B4355" s="1" t="s">
        <v>22206</v>
      </c>
      <c r="C4355" s="1" t="s">
        <v>17792</v>
      </c>
      <c r="D4355" s="1" t="s">
        <v>1708</v>
      </c>
    </row>
    <row r="4356" customFormat="false" ht="12.75" hidden="false" customHeight="false" outlineLevel="0" collapsed="false">
      <c r="A4356" s="1" t="n">
        <v>54</v>
      </c>
      <c r="B4356" s="1" t="s">
        <v>22207</v>
      </c>
      <c r="C4356" s="1" t="s">
        <v>17792</v>
      </c>
      <c r="D4356" s="1" t="s">
        <v>17836</v>
      </c>
    </row>
    <row r="4357" customFormat="false" ht="12.75" hidden="false" customHeight="false" outlineLevel="0" collapsed="false">
      <c r="A4357" s="1" t="n">
        <v>53</v>
      </c>
      <c r="B4357" s="1" t="s">
        <v>22208</v>
      </c>
      <c r="C4357" s="1" t="s">
        <v>17792</v>
      </c>
      <c r="D4357" s="1" t="s">
        <v>18006</v>
      </c>
    </row>
    <row r="4358" customFormat="false" ht="12.75" hidden="false" customHeight="false" outlineLevel="0" collapsed="false">
      <c r="A4358" s="1" t="n">
        <v>52</v>
      </c>
      <c r="B4358" s="1" t="s">
        <v>22209</v>
      </c>
      <c r="C4358" s="1" t="s">
        <v>17792</v>
      </c>
      <c r="D4358" s="1" t="s">
        <v>18006</v>
      </c>
    </row>
    <row r="4359" customFormat="false" ht="12.75" hidden="false" customHeight="false" outlineLevel="0" collapsed="false">
      <c r="A4359" s="1" t="n">
        <v>51</v>
      </c>
      <c r="B4359" s="1" t="s">
        <v>18795</v>
      </c>
      <c r="C4359" s="1" t="s">
        <v>17792</v>
      </c>
      <c r="D4359" s="1" t="s">
        <v>18006</v>
      </c>
    </row>
    <row r="4360" customFormat="false" ht="12.75" hidden="false" customHeight="false" outlineLevel="0" collapsed="false">
      <c r="A4360" s="1" t="n">
        <v>50</v>
      </c>
      <c r="B4360" s="1" t="s">
        <v>22210</v>
      </c>
      <c r="C4360" s="1" t="s">
        <v>17792</v>
      </c>
      <c r="D4360" s="1" t="s">
        <v>17846</v>
      </c>
    </row>
    <row r="4361" customFormat="false" ht="12.75" hidden="false" customHeight="false" outlineLevel="0" collapsed="false">
      <c r="A4361" s="1" t="n">
        <v>49</v>
      </c>
      <c r="B4361" s="1" t="s">
        <v>22211</v>
      </c>
      <c r="C4361" s="1" t="s">
        <v>17792</v>
      </c>
      <c r="D4361" s="1" t="s">
        <v>17836</v>
      </c>
    </row>
    <row r="4362" customFormat="false" ht="12.75" hidden="false" customHeight="false" outlineLevel="0" collapsed="false">
      <c r="A4362" s="1" t="n">
        <v>48</v>
      </c>
      <c r="B4362" s="1" t="s">
        <v>22212</v>
      </c>
      <c r="C4362" s="1" t="s">
        <v>17924</v>
      </c>
      <c r="D4362" s="1" t="s">
        <v>17893</v>
      </c>
    </row>
    <row r="4363" customFormat="false" ht="12.75" hidden="false" customHeight="false" outlineLevel="0" collapsed="false">
      <c r="A4363" s="1" t="n">
        <v>47</v>
      </c>
      <c r="B4363" s="1" t="s">
        <v>22213</v>
      </c>
      <c r="C4363" s="1" t="s">
        <v>18106</v>
      </c>
      <c r="D4363" s="1" t="s">
        <v>12993</v>
      </c>
    </row>
    <row r="4364" customFormat="false" ht="12.75" hidden="false" customHeight="false" outlineLevel="0" collapsed="false">
      <c r="A4364" s="1" t="n">
        <v>46</v>
      </c>
      <c r="B4364" s="1" t="s">
        <v>22214</v>
      </c>
      <c r="C4364" s="1" t="s">
        <v>17808</v>
      </c>
      <c r="D4364" s="1" t="s">
        <v>18890</v>
      </c>
    </row>
    <row r="4365" customFormat="false" ht="12.75" hidden="false" customHeight="false" outlineLevel="0" collapsed="false">
      <c r="A4365" s="1" t="n">
        <v>45</v>
      </c>
      <c r="B4365" s="1" t="s">
        <v>22215</v>
      </c>
      <c r="C4365" s="1" t="s">
        <v>17808</v>
      </c>
      <c r="D4365" s="1" t="s">
        <v>18890</v>
      </c>
    </row>
    <row r="4366" customFormat="false" ht="12.75" hidden="false" customHeight="false" outlineLevel="0" collapsed="false">
      <c r="A4366" s="1" t="n">
        <v>44</v>
      </c>
      <c r="B4366" s="1" t="s">
        <v>22216</v>
      </c>
      <c r="C4366" s="1" t="s">
        <v>17792</v>
      </c>
      <c r="D4366" s="8" t="s">
        <v>17959</v>
      </c>
    </row>
    <row r="4367" customFormat="false" ht="12.75" hidden="false" customHeight="false" outlineLevel="0" collapsed="false">
      <c r="A4367" s="1" t="n">
        <v>43</v>
      </c>
      <c r="B4367" s="1" t="s">
        <v>22217</v>
      </c>
      <c r="C4367" s="1" t="s">
        <v>17808</v>
      </c>
      <c r="D4367" s="1" t="s">
        <v>18890</v>
      </c>
    </row>
    <row r="4368" customFormat="false" ht="12.75" hidden="false" customHeight="false" outlineLevel="0" collapsed="false">
      <c r="A4368" s="1" t="n">
        <v>42</v>
      </c>
      <c r="B4368" s="1" t="s">
        <v>22218</v>
      </c>
      <c r="C4368" s="1" t="s">
        <v>17808</v>
      </c>
      <c r="D4368" s="1" t="s">
        <v>18890</v>
      </c>
    </row>
    <row r="4369" customFormat="false" ht="12.75" hidden="false" customHeight="false" outlineLevel="0" collapsed="false">
      <c r="A4369" s="1" t="n">
        <v>41</v>
      </c>
      <c r="B4369" s="1" t="s">
        <v>22219</v>
      </c>
      <c r="C4369" s="1" t="s">
        <v>17792</v>
      </c>
      <c r="D4369" s="1" t="s">
        <v>17864</v>
      </c>
    </row>
    <row r="4370" customFormat="false" ht="12.75" hidden="false" customHeight="false" outlineLevel="0" collapsed="false">
      <c r="A4370" s="1" t="n">
        <v>40</v>
      </c>
      <c r="B4370" s="1" t="s">
        <v>22220</v>
      </c>
      <c r="C4370" s="1" t="s">
        <v>17792</v>
      </c>
      <c r="D4370" s="1" t="s">
        <v>17864</v>
      </c>
    </row>
    <row r="4371" customFormat="false" ht="12.75" hidden="false" customHeight="false" outlineLevel="0" collapsed="false">
      <c r="A4371" s="1" t="n">
        <v>39</v>
      </c>
      <c r="B4371" s="1" t="s">
        <v>22221</v>
      </c>
      <c r="C4371" s="1" t="s">
        <v>17825</v>
      </c>
    </row>
    <row r="4372" customFormat="false" ht="12.75" hidden="false" customHeight="false" outlineLevel="0" collapsed="false">
      <c r="A4372" s="1" t="n">
        <v>38</v>
      </c>
      <c r="B4372" s="1" t="s">
        <v>22222</v>
      </c>
      <c r="C4372" s="1" t="s">
        <v>17808</v>
      </c>
      <c r="D4372" s="1" t="s">
        <v>18890</v>
      </c>
    </row>
    <row r="4373" customFormat="false" ht="12.75" hidden="false" customHeight="false" outlineLevel="0" collapsed="false">
      <c r="A4373" s="1" t="n">
        <v>36</v>
      </c>
      <c r="B4373" s="1" t="s">
        <v>22223</v>
      </c>
      <c r="C4373" s="1" t="s">
        <v>17792</v>
      </c>
      <c r="D4373" s="1" t="s">
        <v>17864</v>
      </c>
    </row>
    <row r="4374" customFormat="false" ht="12.75" hidden="false" customHeight="false" outlineLevel="0" collapsed="false">
      <c r="A4374" s="1" t="n">
        <v>34</v>
      </c>
      <c r="B4374" s="1" t="s">
        <v>22224</v>
      </c>
      <c r="C4374" s="1" t="s">
        <v>17792</v>
      </c>
      <c r="D4374" s="1" t="s">
        <v>18002</v>
      </c>
    </row>
    <row r="4375" customFormat="false" ht="12.75" hidden="false" customHeight="false" outlineLevel="0" collapsed="false">
      <c r="A4375" s="1" t="n">
        <v>33</v>
      </c>
      <c r="B4375" s="1" t="s">
        <v>22225</v>
      </c>
      <c r="C4375" s="1" t="s">
        <v>17792</v>
      </c>
      <c r="D4375" s="1" t="s">
        <v>18002</v>
      </c>
    </row>
    <row r="4376" customFormat="false" ht="12.75" hidden="false" customHeight="false" outlineLevel="0" collapsed="false">
      <c r="A4376" s="1" t="n">
        <v>31</v>
      </c>
      <c r="B4376" s="1" t="s">
        <v>22226</v>
      </c>
      <c r="C4376" s="1" t="s">
        <v>17825</v>
      </c>
    </row>
    <row r="4377" customFormat="false" ht="12.75" hidden="false" customHeight="false" outlineLevel="0" collapsed="false">
      <c r="A4377" s="1" t="n">
        <v>30</v>
      </c>
      <c r="B4377" s="1" t="s">
        <v>22227</v>
      </c>
      <c r="C4377" s="1" t="s">
        <v>17825</v>
      </c>
    </row>
    <row r="4378" customFormat="false" ht="12.75" hidden="false" customHeight="false" outlineLevel="0" collapsed="false">
      <c r="A4378" s="1" t="n">
        <v>29</v>
      </c>
      <c r="B4378" s="1" t="s">
        <v>22228</v>
      </c>
      <c r="C4378" s="1" t="s">
        <v>17792</v>
      </c>
      <c r="D4378" s="1" t="s">
        <v>17936</v>
      </c>
    </row>
    <row r="4379" customFormat="false" ht="12.75" hidden="false" customHeight="false" outlineLevel="0" collapsed="false">
      <c r="A4379" s="1" t="n">
        <v>28</v>
      </c>
      <c r="B4379" s="1" t="s">
        <v>22229</v>
      </c>
      <c r="C4379" s="1" t="s">
        <v>17825</v>
      </c>
    </row>
    <row r="4380" customFormat="false" ht="12.75" hidden="false" customHeight="false" outlineLevel="0" collapsed="false">
      <c r="A4380" s="1" t="n">
        <v>27</v>
      </c>
      <c r="B4380" s="1" t="s">
        <v>22230</v>
      </c>
      <c r="C4380" s="1" t="s">
        <v>17825</v>
      </c>
    </row>
    <row r="4381" customFormat="false" ht="12.75" hidden="false" customHeight="false" outlineLevel="0" collapsed="false">
      <c r="A4381" s="1" t="n">
        <v>26</v>
      </c>
      <c r="B4381" s="1" t="s">
        <v>22231</v>
      </c>
      <c r="C4381" s="1" t="s">
        <v>17792</v>
      </c>
      <c r="D4381" s="1" t="s">
        <v>17932</v>
      </c>
    </row>
    <row r="4382" customFormat="false" ht="12.75" hidden="false" customHeight="false" outlineLevel="0" collapsed="false">
      <c r="A4382" s="1" t="n">
        <v>25</v>
      </c>
      <c r="B4382" s="1" t="s">
        <v>22232</v>
      </c>
      <c r="C4382" s="1" t="s">
        <v>17792</v>
      </c>
      <c r="D4382" s="1" t="s">
        <v>17891</v>
      </c>
    </row>
    <row r="4383" customFormat="false" ht="12.75" hidden="false" customHeight="false" outlineLevel="0" collapsed="false">
      <c r="A4383" s="1" t="n">
        <v>24</v>
      </c>
      <c r="B4383" s="1" t="s">
        <v>22233</v>
      </c>
      <c r="C4383" s="1" t="s">
        <v>17792</v>
      </c>
      <c r="D4383" s="1" t="s">
        <v>17891</v>
      </c>
    </row>
    <row r="4384" customFormat="false" ht="12.75" hidden="false" customHeight="false" outlineLevel="0" collapsed="false">
      <c r="A4384" s="1" t="n">
        <v>23</v>
      </c>
      <c r="B4384" s="1" t="s">
        <v>22234</v>
      </c>
      <c r="C4384" s="1" t="s">
        <v>17792</v>
      </c>
      <c r="D4384" s="1" t="s">
        <v>17946</v>
      </c>
    </row>
    <row r="4385" customFormat="false" ht="12.75" hidden="false" customHeight="false" outlineLevel="0" collapsed="false">
      <c r="A4385" s="1" t="n">
        <v>22</v>
      </c>
      <c r="B4385" s="1" t="s">
        <v>22235</v>
      </c>
      <c r="C4385" s="1" t="s">
        <v>17792</v>
      </c>
      <c r="D4385" s="1" t="s">
        <v>17946</v>
      </c>
    </row>
    <row r="4386" customFormat="false" ht="12.75" hidden="false" customHeight="false" outlineLevel="0" collapsed="false">
      <c r="A4386" s="1" t="n">
        <v>21</v>
      </c>
      <c r="B4386" s="1" t="s">
        <v>22236</v>
      </c>
      <c r="C4386" s="1" t="s">
        <v>18106</v>
      </c>
      <c r="D4386" s="1" t="s">
        <v>12993</v>
      </c>
    </row>
    <row r="4387" customFormat="false" ht="12.75" hidden="false" customHeight="false" outlineLevel="0" collapsed="false">
      <c r="A4387" s="1" t="n">
        <v>20</v>
      </c>
      <c r="B4387" s="1" t="s">
        <v>22237</v>
      </c>
      <c r="C4387" s="1" t="s">
        <v>17792</v>
      </c>
      <c r="D4387" s="1" t="s">
        <v>17891</v>
      </c>
    </row>
    <row r="4388" customFormat="false" ht="12.75" hidden="false" customHeight="false" outlineLevel="0" collapsed="false">
      <c r="A4388" s="1" t="n">
        <v>19</v>
      </c>
      <c r="B4388" s="1" t="s">
        <v>22238</v>
      </c>
      <c r="C4388" s="1" t="s">
        <v>17903</v>
      </c>
      <c r="D4388" s="1" t="s">
        <v>17846</v>
      </c>
    </row>
    <row r="4389" customFormat="false" ht="12.75" hidden="false" customHeight="false" outlineLevel="0" collapsed="false">
      <c r="A4389" s="1" t="n">
        <v>18</v>
      </c>
      <c r="B4389" s="1" t="s">
        <v>22239</v>
      </c>
      <c r="C4389" s="1" t="s">
        <v>17792</v>
      </c>
      <c r="D4389" s="1" t="s">
        <v>1708</v>
      </c>
    </row>
    <row r="4390" customFormat="false" ht="12.75" hidden="false" customHeight="false" outlineLevel="0" collapsed="false">
      <c r="A4390" s="1" t="n">
        <v>17</v>
      </c>
      <c r="B4390" s="1" t="s">
        <v>22240</v>
      </c>
      <c r="C4390" s="1" t="s">
        <v>17792</v>
      </c>
      <c r="D4390" s="14" t="s">
        <v>18776</v>
      </c>
    </row>
    <row r="4391" customFormat="false" ht="12.75" hidden="false" customHeight="false" outlineLevel="0" collapsed="false">
      <c r="A4391" s="1" t="n">
        <v>16</v>
      </c>
      <c r="B4391" s="1" t="s">
        <v>22241</v>
      </c>
      <c r="C4391" s="1" t="s">
        <v>17792</v>
      </c>
      <c r="D4391" s="14" t="s">
        <v>18776</v>
      </c>
    </row>
    <row r="4392" customFormat="false" ht="12.75" hidden="false" customHeight="false" outlineLevel="0" collapsed="false">
      <c r="A4392" s="1" t="n">
        <v>15</v>
      </c>
      <c r="B4392" s="1" t="s">
        <v>18803</v>
      </c>
      <c r="C4392" s="1" t="s">
        <v>17792</v>
      </c>
      <c r="D4392" s="1" t="s">
        <v>17864</v>
      </c>
    </row>
    <row r="4393" customFormat="false" ht="12.75" hidden="false" customHeight="false" outlineLevel="0" collapsed="false">
      <c r="A4393" s="1" t="n">
        <v>14</v>
      </c>
      <c r="B4393" s="1" t="s">
        <v>22242</v>
      </c>
      <c r="C4393" s="1" t="s">
        <v>17792</v>
      </c>
      <c r="D4393" s="1" t="s">
        <v>17864</v>
      </c>
    </row>
    <row r="4394" customFormat="false" ht="12.75" hidden="false" customHeight="false" outlineLevel="0" collapsed="false">
      <c r="A4394" s="1" t="n">
        <v>13</v>
      </c>
      <c r="B4394" s="1" t="s">
        <v>22243</v>
      </c>
      <c r="C4394" s="1" t="s">
        <v>17792</v>
      </c>
      <c r="D4394" s="1" t="s">
        <v>17864</v>
      </c>
    </row>
    <row r="4395" customFormat="false" ht="12.75" hidden="false" customHeight="false" outlineLevel="0" collapsed="false">
      <c r="A4395" s="1" t="n">
        <v>12</v>
      </c>
      <c r="B4395" s="1" t="s">
        <v>22244</v>
      </c>
      <c r="C4395" s="1" t="s">
        <v>17792</v>
      </c>
      <c r="D4395" s="1" t="s">
        <v>17864</v>
      </c>
    </row>
    <row r="4396" customFormat="false" ht="12.75" hidden="false" customHeight="false" outlineLevel="0" collapsed="false">
      <c r="A4396" s="1" t="n">
        <v>11</v>
      </c>
      <c r="B4396" s="1" t="s">
        <v>22245</v>
      </c>
      <c r="C4396" s="1" t="s">
        <v>17792</v>
      </c>
      <c r="D4396" s="8" t="s">
        <v>17959</v>
      </c>
    </row>
    <row r="4397" customFormat="false" ht="12.75" hidden="false" customHeight="false" outlineLevel="0" collapsed="false">
      <c r="A4397" s="1" t="n">
        <v>10</v>
      </c>
      <c r="B4397" s="1" t="s">
        <v>22246</v>
      </c>
      <c r="C4397" s="1" t="s">
        <v>17792</v>
      </c>
      <c r="D4397" s="1" t="s">
        <v>18002</v>
      </c>
    </row>
    <row r="4398" customFormat="false" ht="12.75" hidden="false" customHeight="false" outlineLevel="0" collapsed="false">
      <c r="A4398" s="1" t="n">
        <v>9</v>
      </c>
      <c r="B4398" s="1" t="s">
        <v>22247</v>
      </c>
      <c r="C4398" s="1" t="s">
        <v>17844</v>
      </c>
    </row>
    <row r="4399" customFormat="false" ht="12.75" hidden="false" customHeight="false" outlineLevel="0" collapsed="false">
      <c r="A4399" s="1" t="n">
        <v>8</v>
      </c>
      <c r="B4399" s="1" t="s">
        <v>22248</v>
      </c>
      <c r="C4399" s="1" t="s">
        <v>17792</v>
      </c>
      <c r="D4399" s="8" t="s">
        <v>17959</v>
      </c>
    </row>
    <row r="4400" customFormat="false" ht="12.75" hidden="false" customHeight="false" outlineLevel="0" collapsed="false">
      <c r="A4400" s="1" t="n">
        <v>7</v>
      </c>
      <c r="B4400" s="1" t="s">
        <v>22249</v>
      </c>
      <c r="C4400" s="1" t="s">
        <v>17825</v>
      </c>
    </row>
    <row r="4401" customFormat="false" ht="12.75" hidden="false" customHeight="false" outlineLevel="0" collapsed="false">
      <c r="A4401" s="1" t="n">
        <v>5</v>
      </c>
      <c r="B4401" s="1" t="s">
        <v>22250</v>
      </c>
      <c r="C4401" s="1" t="s">
        <v>17792</v>
      </c>
      <c r="D4401" s="1" t="s">
        <v>17864</v>
      </c>
    </row>
    <row r="4402" customFormat="false" ht="12.75" hidden="false" customHeight="false" outlineLevel="0" collapsed="false">
      <c r="A4402" s="1" t="n">
        <v>4</v>
      </c>
      <c r="B4402" s="1" t="s">
        <v>22251</v>
      </c>
      <c r="C4402" s="1" t="s">
        <v>17792</v>
      </c>
      <c r="D4402" s="1" t="s">
        <v>18002</v>
      </c>
    </row>
    <row r="4403" customFormat="false" ht="12.75" hidden="false" customHeight="false" outlineLevel="0" collapsed="false">
      <c r="A4403" s="1" t="n">
        <v>3</v>
      </c>
      <c r="B4403" s="1" t="s">
        <v>22252</v>
      </c>
      <c r="C4403" s="1" t="s">
        <v>17792</v>
      </c>
      <c r="D4403" s="1" t="s">
        <v>18002</v>
      </c>
    </row>
  </sheetData>
  <conditionalFormatting sqref="D2611 D2012:D2014 D2030 D2047:D2061 D2074 D2071 D2064 D2114 D2148 D2409:D2422 D2635 D2643:D2646 D2780:D2785 D2818:D2835 D2837:D2838 D2998 D3031:D3032 D3035:D3039 D3080:D3081 D2431 D2434 D2307:D2314 D2424:D2425 D2787 D3065:D3071 D2581 D2583:D2587 D2016:D2018 D2478:D2561 D2593:D2600 D2810:D2812 D2131:D2146 D2248 D2603:D2604 D2872:D2873 D2875:D2876 D2567:D2579 D2563:D2565 D2650:D2651 D2653 D2721 D2035:D2037 D3002:D3016 D3093:D3097 D3086:D3091 D3101:D3102 D2797:D2803 D2039:D2045 D2085:D2109 D2128 D2163:D2246 D2321:D2402 D2436:D2476 D2614:D2630 D2656:D2719 D2723:D2724 D2849:D2858 D3044:D3063 D2251:D2305">
    <cfRule type="expression" priority="2" aboveAverage="0" equalAverage="0" bottom="0" percent="0" rank="0" text="" dxfId="12">
      <formula>NOT(ISERROR(SEARCH("Average",D2611)))</formula>
    </cfRule>
    <cfRule type="expression" priority="3" aboveAverage="0" equalAverage="0" bottom="0" percent="0" rank="0" text="" dxfId="13">
      <formula>NOT(ISERROR(SEARCH("Poor",D2611)))</formula>
    </cfRule>
    <cfRule type="expression" priority="4" aboveAverage="0" equalAverage="0" bottom="0" percent="0" rank="0" text="" dxfId="14">
      <formula>NOT(ISERROR(SEARCH("Good",D2611)))</formula>
    </cfRule>
  </conditionalFormatting>
  <conditionalFormatting sqref="D2611 D2012:D2014 D2030 D2047:D2061 D2074 D2071 D2064 D2114 D2148 D2409:D2422 D2635 D2643:D2646 D2780:D2785 D2818:D2835 D2837:D2838 D2998 D3031:D3032 D3035:D3039 D3080:D3081 D2431 D2434 D2307:D2314 D2424:D2425 D2787 D3065:D3071 D2581 D2583:D2587 D2016:D2018 D2478:D2561 D2593:D2600 D2810:D2812 D2131:D2146 D2248 D2603:D2604 D2872:D2873 D2875:D2876 D2567:D2579 D2563:D2565 D2650:D2651 D2653 D2721 D2035:D2037 D3002:D3016 D3093:D3097 D3086:D3091 D3101:D3102 D2797:D2803 D2039:D2045 D2085:D2109 D2128 D2163:D2246 D2321:D2402 D2436:D2476 D2614:D2630 D2656:D2719 D2723:D2724 D2849:D2858 D3044:D3063 D2251:D2305">
    <cfRule type="expression" priority="5" aboveAverage="0" equalAverage="0" bottom="0" percent="0" rank="0" text="" dxfId="15">
      <formula>NOT(ISERROR(SEARCH("Generic",D2611)))</formula>
    </cfRule>
  </conditionalFormatting>
  <conditionalFormatting sqref="D1795">
    <cfRule type="expression" priority="6" aboveAverage="0" equalAverage="0" bottom="0" percent="0" rank="0" text="" dxfId="16">
      <formula>NOT(ISERROR(SEARCH("Average",D1795)))</formula>
    </cfRule>
    <cfRule type="expression" priority="7" aboveAverage="0" equalAverage="0" bottom="0" percent="0" rank="0" text="" dxfId="17">
      <formula>NOT(ISERROR(SEARCH("Poor",D1795)))</formula>
    </cfRule>
    <cfRule type="expression" priority="8" aboveAverage="0" equalAverage="0" bottom="0" percent="0" rank="0" text="" dxfId="18">
      <formula>NOT(ISERROR(SEARCH("Good",D1795)))</formula>
    </cfRule>
  </conditionalFormatting>
  <conditionalFormatting sqref="D1795">
    <cfRule type="expression" priority="9" aboveAverage="0" equalAverage="0" bottom="0" percent="0" rank="0" text="" dxfId="19">
      <formula>NOT(ISERROR(SEARCH("Generic",D1795)))</formula>
    </cfRule>
  </conditionalFormatting>
  <conditionalFormatting sqref="D1610">
    <cfRule type="expression" priority="10" aboveAverage="0" equalAverage="0" bottom="0" percent="0" rank="0" text="" dxfId="20">
      <formula>NOT(ISERROR(SEARCH("Average",D1610)))</formula>
    </cfRule>
    <cfRule type="expression" priority="11" aboveAverage="0" equalAverage="0" bottom="0" percent="0" rank="0" text="" dxfId="21">
      <formula>NOT(ISERROR(SEARCH("Poor",D1610)))</formula>
    </cfRule>
    <cfRule type="expression" priority="12" aboveAverage="0" equalAverage="0" bottom="0" percent="0" rank="0" text="" dxfId="22">
      <formula>NOT(ISERROR(SEARCH("Good",D1610)))</formula>
    </cfRule>
  </conditionalFormatting>
  <conditionalFormatting sqref="D1610">
    <cfRule type="expression" priority="13" aboveAverage="0" equalAverage="0" bottom="0" percent="0" rank="0" text="" dxfId="23">
      <formula>NOT(ISERROR(SEARCH("Generic",D1610)))</formula>
    </cfRule>
  </conditionalFormatting>
  <conditionalFormatting sqref="D2807">
    <cfRule type="expression" priority="14" aboveAverage="0" equalAverage="0" bottom="0" percent="0" rank="0" text="" dxfId="24">
      <formula>NOT(ISERROR(SEARCH("Average",D2807)))</formula>
    </cfRule>
    <cfRule type="expression" priority="15" aboveAverage="0" equalAverage="0" bottom="0" percent="0" rank="0" text="" dxfId="25">
      <formula>NOT(ISERROR(SEARCH("Poor",D2807)))</formula>
    </cfRule>
    <cfRule type="expression" priority="16" aboveAverage="0" equalAverage="0" bottom="0" percent="0" rank="0" text="" dxfId="26">
      <formula>NOT(ISERROR(SEARCH("Good",D2807)))</formula>
    </cfRule>
  </conditionalFormatting>
  <conditionalFormatting sqref="D2807">
    <cfRule type="expression" priority="17" aboveAverage="0" equalAverage="0" bottom="0" percent="0" rank="0" text="" dxfId="27">
      <formula>NOT(ISERROR(SEARCH("Generic",D2807)))</formula>
    </cfRule>
  </conditionalFormatting>
  <conditionalFormatting sqref="D2025">
    <cfRule type="expression" priority="18" aboveAverage="0" equalAverage="0" bottom="0" percent="0" rank="0" text="" dxfId="28">
      <formula>NOT(ISERROR(SEARCH("Average",D2025)))</formula>
    </cfRule>
    <cfRule type="expression" priority="19" aboveAverage="0" equalAverage="0" bottom="0" percent="0" rank="0" text="" dxfId="29">
      <formula>NOT(ISERROR(SEARCH("Poor",D2025)))</formula>
    </cfRule>
    <cfRule type="expression" priority="20" aboveAverage="0" equalAverage="0" bottom="0" percent="0" rank="0" text="" dxfId="30">
      <formula>NOT(ISERROR(SEARCH("Good",D2025)))</formula>
    </cfRule>
  </conditionalFormatting>
  <conditionalFormatting sqref="D2025">
    <cfRule type="expression" priority="21" aboveAverage="0" equalAverage="0" bottom="0" percent="0" rank="0" text="" dxfId="31">
      <formula>NOT(ISERROR(SEARCH("Generic",D2025)))</formula>
    </cfRule>
  </conditionalFormatting>
  <conditionalFormatting sqref="D2026">
    <cfRule type="expression" priority="22" aboveAverage="0" equalAverage="0" bottom="0" percent="0" rank="0" text="" dxfId="32">
      <formula>NOT(ISERROR(SEARCH("Average",D2026)))</formula>
    </cfRule>
    <cfRule type="expression" priority="23" aboveAverage="0" equalAverage="0" bottom="0" percent="0" rank="0" text="" dxfId="33">
      <formula>NOT(ISERROR(SEARCH("Poor",D2026)))</formula>
    </cfRule>
    <cfRule type="expression" priority="24" aboveAverage="0" equalAverage="0" bottom="0" percent="0" rank="0" text="" dxfId="34">
      <formula>NOT(ISERROR(SEARCH("Good",D2026)))</formula>
    </cfRule>
  </conditionalFormatting>
  <conditionalFormatting sqref="D2026">
    <cfRule type="expression" priority="25" aboveAverage="0" equalAverage="0" bottom="0" percent="0" rank="0" text="" dxfId="35">
      <formula>NOT(ISERROR(SEARCH("Generic",D2026)))</formula>
    </cfRule>
  </conditionalFormatting>
  <conditionalFormatting sqref="D3103">
    <cfRule type="expression" priority="26" aboveAverage="0" equalAverage="0" bottom="0" percent="0" rank="0" text="" dxfId="36">
      <formula>NOT(ISERROR(SEARCH("Average",D3103)))</formula>
    </cfRule>
    <cfRule type="expression" priority="27" aboveAverage="0" equalAverage="0" bottom="0" percent="0" rank="0" text="" dxfId="37">
      <formula>NOT(ISERROR(SEARCH("Poor",D3103)))</formula>
    </cfRule>
    <cfRule type="expression" priority="28" aboveAverage="0" equalAverage="0" bottom="0" percent="0" rank="0" text="" dxfId="38">
      <formula>NOT(ISERROR(SEARCH("Good",D3103)))</formula>
    </cfRule>
  </conditionalFormatting>
  <conditionalFormatting sqref="D3103">
    <cfRule type="expression" priority="29" aboveAverage="0" equalAverage="0" bottom="0" percent="0" rank="0" text="" dxfId="39">
      <formula>NOT(ISERROR(SEARCH("Generic",D3103)))</formula>
    </cfRule>
  </conditionalFormatting>
  <conditionalFormatting sqref="D3105">
    <cfRule type="expression" priority="30" aboveAverage="0" equalAverage="0" bottom="0" percent="0" rank="0" text="" dxfId="40">
      <formula>NOT(ISERROR(SEARCH("Average",D3105)))</formula>
    </cfRule>
    <cfRule type="expression" priority="31" aboveAverage="0" equalAverage="0" bottom="0" percent="0" rank="0" text="" dxfId="41">
      <formula>NOT(ISERROR(SEARCH("Poor",D3105)))</formula>
    </cfRule>
    <cfRule type="expression" priority="32" aboveAverage="0" equalAverage="0" bottom="0" percent="0" rank="0" text="" dxfId="42">
      <formula>NOT(ISERROR(SEARCH("Good",D3105)))</formula>
    </cfRule>
  </conditionalFormatting>
  <conditionalFormatting sqref="D3105">
    <cfRule type="expression" priority="33" aboveAverage="0" equalAverage="0" bottom="0" percent="0" rank="0" text="" dxfId="43">
      <formula>NOT(ISERROR(SEARCH("Generic",D3105)))</formula>
    </cfRule>
  </conditionalFormatting>
  <conditionalFormatting sqref="D3114">
    <cfRule type="expression" priority="34" aboveAverage="0" equalAverage="0" bottom="0" percent="0" rank="0" text="" dxfId="44">
      <formula>NOT(ISERROR(SEARCH("Average",D3114)))</formula>
    </cfRule>
    <cfRule type="expression" priority="35" aboveAverage="0" equalAverage="0" bottom="0" percent="0" rank="0" text="" dxfId="45">
      <formula>NOT(ISERROR(SEARCH("Poor",D3114)))</formula>
    </cfRule>
    <cfRule type="expression" priority="36" aboveAverage="0" equalAverage="0" bottom="0" percent="0" rank="0" text="" dxfId="46">
      <formula>NOT(ISERROR(SEARCH("Good",D3114)))</formula>
    </cfRule>
  </conditionalFormatting>
  <conditionalFormatting sqref="D3114">
    <cfRule type="expression" priority="37" aboveAverage="0" equalAverage="0" bottom="0" percent="0" rank="0" text="" dxfId="47">
      <formula>NOT(ISERROR(SEARCH("Generic",D3114)))</formula>
    </cfRule>
  </conditionalFormatting>
  <conditionalFormatting sqref="D3113">
    <cfRule type="expression" priority="38" aboveAverage="0" equalAverage="0" bottom="0" percent="0" rank="0" text="" dxfId="48">
      <formula>NOT(ISERROR(SEARCH("Average",D3113)))</formula>
    </cfRule>
    <cfRule type="expression" priority="39" aboveAverage="0" equalAverage="0" bottom="0" percent="0" rank="0" text="" dxfId="49">
      <formula>NOT(ISERROR(SEARCH("Poor",D3113)))</formula>
    </cfRule>
    <cfRule type="expression" priority="40" aboveAverage="0" equalAverage="0" bottom="0" percent="0" rank="0" text="" dxfId="50">
      <formula>NOT(ISERROR(SEARCH("Good",D3113)))</formula>
    </cfRule>
  </conditionalFormatting>
  <conditionalFormatting sqref="D3113">
    <cfRule type="expression" priority="41" aboveAverage="0" equalAverage="0" bottom="0" percent="0" rank="0" text="" dxfId="51">
      <formula>NOT(ISERROR(SEARCH("Generic",D3113)))</formula>
    </cfRule>
  </conditionalFormatting>
  <conditionalFormatting sqref="D3115">
    <cfRule type="expression" priority="42" aboveAverage="0" equalAverage="0" bottom="0" percent="0" rank="0" text="" dxfId="52">
      <formula>NOT(ISERROR(SEARCH("Average",D3115)))</formula>
    </cfRule>
    <cfRule type="expression" priority="43" aboveAverage="0" equalAverage="0" bottom="0" percent="0" rank="0" text="" dxfId="53">
      <formula>NOT(ISERROR(SEARCH("Poor",D3115)))</formula>
    </cfRule>
    <cfRule type="expression" priority="44" aboveAverage="0" equalAverage="0" bottom="0" percent="0" rank="0" text="" dxfId="54">
      <formula>NOT(ISERROR(SEARCH("Good",D3115)))</formula>
    </cfRule>
  </conditionalFormatting>
  <conditionalFormatting sqref="D3115">
    <cfRule type="expression" priority="45" aboveAverage="0" equalAverage="0" bottom="0" percent="0" rank="0" text="" dxfId="55">
      <formula>NOT(ISERROR(SEARCH("Generic",D3115)))</formula>
    </cfRule>
  </conditionalFormatting>
  <conditionalFormatting sqref="D3117">
    <cfRule type="expression" priority="46" aboveAverage="0" equalAverage="0" bottom="0" percent="0" rank="0" text="" dxfId="56">
      <formula>NOT(ISERROR(SEARCH("Average",D3117)))</formula>
    </cfRule>
    <cfRule type="expression" priority="47" aboveAverage="0" equalAverage="0" bottom="0" percent="0" rank="0" text="" dxfId="57">
      <formula>NOT(ISERROR(SEARCH("Poor",D3117)))</formula>
    </cfRule>
    <cfRule type="expression" priority="48" aboveAverage="0" equalAverage="0" bottom="0" percent="0" rank="0" text="" dxfId="58">
      <formula>NOT(ISERROR(SEARCH("Good",D3117)))</formula>
    </cfRule>
  </conditionalFormatting>
  <conditionalFormatting sqref="D3117">
    <cfRule type="expression" priority="49" aboveAverage="0" equalAverage="0" bottom="0" percent="0" rank="0" text="" dxfId="59">
      <formula>NOT(ISERROR(SEARCH("Generic",D3117)))</formula>
    </cfRule>
  </conditionalFormatting>
  <conditionalFormatting sqref="D3118">
    <cfRule type="expression" priority="50" aboveAverage="0" equalAverage="0" bottom="0" percent="0" rank="0" text="" dxfId="60">
      <formula>NOT(ISERROR(SEARCH("Average",D3118)))</formula>
    </cfRule>
    <cfRule type="expression" priority="51" aboveAverage="0" equalAverage="0" bottom="0" percent="0" rank="0" text="" dxfId="61">
      <formula>NOT(ISERROR(SEARCH("Poor",D3118)))</formula>
    </cfRule>
    <cfRule type="expression" priority="52" aboveAverage="0" equalAverage="0" bottom="0" percent="0" rank="0" text="" dxfId="62">
      <formula>NOT(ISERROR(SEARCH("Good",D3118)))</formula>
    </cfRule>
  </conditionalFormatting>
  <conditionalFormatting sqref="D3118">
    <cfRule type="expression" priority="53" aboveAverage="0" equalAverage="0" bottom="0" percent="0" rank="0" text="" dxfId="63">
      <formula>NOT(ISERROR(SEARCH("Generic",D3118)))</formula>
    </cfRule>
  </conditionalFormatting>
  <conditionalFormatting sqref="D3197:D3198 D3187 D3178:D3180 D2939">
    <cfRule type="expression" priority="54" aboveAverage="0" equalAverage="0" bottom="0" percent="0" rank="0" text="" dxfId="64">
      <formula>NOT(ISERROR(SEARCH("Average",D3197)))</formula>
    </cfRule>
    <cfRule type="expression" priority="55" aboveAverage="0" equalAverage="0" bottom="0" percent="0" rank="0" text="" dxfId="65">
      <formula>NOT(ISERROR(SEARCH("Poor",D3197)))</formula>
    </cfRule>
    <cfRule type="expression" priority="56" aboveAverage="0" equalAverage="0" bottom="0" percent="0" rank="0" text="" dxfId="66">
      <formula>NOT(ISERROR(SEARCH("Good",D3197)))</formula>
    </cfRule>
  </conditionalFormatting>
  <conditionalFormatting sqref="D3197:D3198 D3187 D3178:D3180 D2939">
    <cfRule type="expression" priority="57" aboveAverage="0" equalAverage="0" bottom="0" percent="0" rank="0" text="" dxfId="67">
      <formula>NOT(ISERROR(SEARCH("Generic",D3197)))</formula>
    </cfRule>
  </conditionalFormatting>
  <conditionalFormatting sqref="D1944">
    <cfRule type="expression" priority="58" aboveAverage="0" equalAverage="0" bottom="0" percent="0" rank="0" text="" dxfId="68">
      <formula>NOT(ISERROR(SEARCH("Average",D1944)))</formula>
    </cfRule>
    <cfRule type="expression" priority="59" aboveAverage="0" equalAverage="0" bottom="0" percent="0" rank="0" text="" dxfId="69">
      <formula>NOT(ISERROR(SEARCH("Poor",D1944)))</formula>
    </cfRule>
    <cfRule type="expression" priority="60" aboveAverage="0" equalAverage="0" bottom="0" percent="0" rank="0" text="" dxfId="70">
      <formula>NOT(ISERROR(SEARCH("Good",D1944)))</formula>
    </cfRule>
  </conditionalFormatting>
  <conditionalFormatting sqref="D1944">
    <cfRule type="expression" priority="61" aboveAverage="0" equalAverage="0" bottom="0" percent="0" rank="0" text="" dxfId="71">
      <formula>NOT(ISERROR(SEARCH("Generic",D1944)))</formula>
    </cfRule>
  </conditionalFormatting>
  <conditionalFormatting sqref="D1945">
    <cfRule type="expression" priority="62" aboveAverage="0" equalAverage="0" bottom="0" percent="0" rank="0" text="" dxfId="72">
      <formula>NOT(ISERROR(SEARCH("Average",D1945)))</formula>
    </cfRule>
    <cfRule type="expression" priority="63" aboveAverage="0" equalAverage="0" bottom="0" percent="0" rank="0" text="" dxfId="73">
      <formula>NOT(ISERROR(SEARCH("Poor",D1945)))</formula>
    </cfRule>
    <cfRule type="expression" priority="64" aboveAverage="0" equalAverage="0" bottom="0" percent="0" rank="0" text="" dxfId="74">
      <formula>NOT(ISERROR(SEARCH("Good",D1945)))</formula>
    </cfRule>
  </conditionalFormatting>
  <conditionalFormatting sqref="D1945">
    <cfRule type="expression" priority="65" aboveAverage="0" equalAverage="0" bottom="0" percent="0" rank="0" text="" dxfId="75">
      <formula>NOT(ISERROR(SEARCH("Generic",D1945)))</formula>
    </cfRule>
  </conditionalFormatting>
  <conditionalFormatting sqref="D2725:D2769 D2771:D2779">
    <cfRule type="expression" priority="66" aboveAverage="0" equalAverage="0" bottom="0" percent="0" rank="0" text="" dxfId="76">
      <formula>NOT(ISERROR(SEARCH("Average",D2725)))</formula>
    </cfRule>
    <cfRule type="expression" priority="67" aboveAverage="0" equalAverage="0" bottom="0" percent="0" rank="0" text="" dxfId="77">
      <formula>NOT(ISERROR(SEARCH("Poor",D2725)))</formula>
    </cfRule>
    <cfRule type="expression" priority="68" aboveAverage="0" equalAverage="0" bottom="0" percent="0" rank="0" text="" dxfId="78">
      <formula>NOT(ISERROR(SEARCH("Good",D2725)))</formula>
    </cfRule>
  </conditionalFormatting>
  <conditionalFormatting sqref="D2725:D2769 D2771:D2779">
    <cfRule type="expression" priority="69" aboveAverage="0" equalAverage="0" bottom="0" percent="0" rank="0" text="" dxfId="79">
      <formula>NOT(ISERROR(SEARCH("Generic",D2725)))</formula>
    </cfRule>
  </conditionalFormatting>
  <conditionalFormatting sqref="D2788:D2796">
    <cfRule type="expression" priority="70" aboveAverage="0" equalAverage="0" bottom="0" percent="0" rank="0" text="" dxfId="80">
      <formula>NOT(ISERROR(SEARCH("Average",D2788)))</formula>
    </cfRule>
    <cfRule type="expression" priority="71" aboveAverage="0" equalAverage="0" bottom="0" percent="0" rank="0" text="" dxfId="81">
      <formula>NOT(ISERROR(SEARCH("Poor",D2788)))</formula>
    </cfRule>
    <cfRule type="expression" priority="72" aboveAverage="0" equalAverage="0" bottom="0" percent="0" rank="0" text="" dxfId="82">
      <formula>NOT(ISERROR(SEARCH("Good",D2788)))</formula>
    </cfRule>
  </conditionalFormatting>
  <conditionalFormatting sqref="D2788:D2796">
    <cfRule type="expression" priority="73" aboveAverage="0" equalAverage="0" bottom="0" percent="0" rank="0" text="" dxfId="83">
      <formula>NOT(ISERROR(SEARCH("Generic",D2788)))</formula>
    </cfRule>
  </conditionalFormatting>
  <conditionalFormatting sqref="D2804:D2806">
    <cfRule type="expression" priority="74" aboveAverage="0" equalAverage="0" bottom="0" percent="0" rank="0" text="" dxfId="84">
      <formula>NOT(ISERROR(SEARCH("Average",D2804)))</formula>
    </cfRule>
    <cfRule type="expression" priority="75" aboveAverage="0" equalAverage="0" bottom="0" percent="0" rank="0" text="" dxfId="85">
      <formula>NOT(ISERROR(SEARCH("Poor",D2804)))</formula>
    </cfRule>
    <cfRule type="expression" priority="76" aboveAverage="0" equalAverage="0" bottom="0" percent="0" rank="0" text="" dxfId="86">
      <formula>NOT(ISERROR(SEARCH("Good",D2804)))</formula>
    </cfRule>
  </conditionalFormatting>
  <conditionalFormatting sqref="D2804:D2806">
    <cfRule type="expression" priority="77" aboveAverage="0" equalAverage="0" bottom="0" percent="0" rank="0" text="" dxfId="87">
      <formula>NOT(ISERROR(SEARCH("Generic",D2804)))</formula>
    </cfRule>
  </conditionalFormatting>
  <conditionalFormatting sqref="D2840:D2848">
    <cfRule type="expression" priority="78" aboveAverage="0" equalAverage="0" bottom="0" percent="0" rank="0" text="" dxfId="88">
      <formula>NOT(ISERROR(SEARCH("Average",D2840)))</formula>
    </cfRule>
    <cfRule type="expression" priority="79" aboveAverage="0" equalAverage="0" bottom="0" percent="0" rank="0" text="" dxfId="89">
      <formula>NOT(ISERROR(SEARCH("Poor",D2840)))</formula>
    </cfRule>
    <cfRule type="expression" priority="80" aboveAverage="0" equalAverage="0" bottom="0" percent="0" rank="0" text="" dxfId="90">
      <formula>NOT(ISERROR(SEARCH("Good",D2840)))</formula>
    </cfRule>
  </conditionalFormatting>
  <conditionalFormatting sqref="D2840:D2848">
    <cfRule type="expression" priority="81" aboveAverage="0" equalAverage="0" bottom="0" percent="0" rank="0" text="" dxfId="91">
      <formula>NOT(ISERROR(SEARCH("Generic",D2840)))</formula>
    </cfRule>
  </conditionalFormatting>
  <conditionalFormatting sqref="D2859:D2871">
    <cfRule type="expression" priority="82" aboveAverage="0" equalAverage="0" bottom="0" percent="0" rank="0" text="" dxfId="92">
      <formula>NOT(ISERROR(SEARCH("Average",D2859)))</formula>
    </cfRule>
    <cfRule type="expression" priority="83" aboveAverage="0" equalAverage="0" bottom="0" percent="0" rank="0" text="" dxfId="93">
      <formula>NOT(ISERROR(SEARCH("Poor",D2859)))</formula>
    </cfRule>
    <cfRule type="expression" priority="84" aboveAverage="0" equalAverage="0" bottom="0" percent="0" rank="0" text="" dxfId="94">
      <formula>NOT(ISERROR(SEARCH("Good",D2859)))</formula>
    </cfRule>
  </conditionalFormatting>
  <conditionalFormatting sqref="D2859:D2871">
    <cfRule type="expression" priority="85" aboveAverage="0" equalAverage="0" bottom="0" percent="0" rank="0" text="" dxfId="95">
      <formula>NOT(ISERROR(SEARCH("Generic",D2859)))</formula>
    </cfRule>
  </conditionalFormatting>
  <conditionalFormatting sqref="D2877:D2895">
    <cfRule type="expression" priority="86" aboveAverage="0" equalAverage="0" bottom="0" percent="0" rank="0" text="" dxfId="96">
      <formula>NOT(ISERROR(SEARCH("Average",D2877)))</formula>
    </cfRule>
    <cfRule type="expression" priority="87" aboveAverage="0" equalAverage="0" bottom="0" percent="0" rank="0" text="" dxfId="97">
      <formula>NOT(ISERROR(SEARCH("Poor",D2877)))</formula>
    </cfRule>
    <cfRule type="expression" priority="88" aboveAverage="0" equalAverage="0" bottom="0" percent="0" rank="0" text="" dxfId="98">
      <formula>NOT(ISERROR(SEARCH("Good",D2877)))</formula>
    </cfRule>
  </conditionalFormatting>
  <conditionalFormatting sqref="D2877:D2895">
    <cfRule type="expression" priority="89" aboveAverage="0" equalAverage="0" bottom="0" percent="0" rank="0" text="" dxfId="99">
      <formula>NOT(ISERROR(SEARCH("Generic",D2877)))</formula>
    </cfRule>
  </conditionalFormatting>
  <conditionalFormatting sqref="D2924:D2932">
    <cfRule type="expression" priority="90" aboveAverage="0" equalAverage="0" bottom="0" percent="0" rank="0" text="" dxfId="100">
      <formula>NOT(ISERROR(SEARCH("Average",D2924)))</formula>
    </cfRule>
    <cfRule type="expression" priority="91" aboveAverage="0" equalAverage="0" bottom="0" percent="0" rank="0" text="" dxfId="101">
      <formula>NOT(ISERROR(SEARCH("Poor",D2924)))</formula>
    </cfRule>
    <cfRule type="expression" priority="92" aboveAverage="0" equalAverage="0" bottom="0" percent="0" rank="0" text="" dxfId="102">
      <formula>NOT(ISERROR(SEARCH("Good",D2924)))</formula>
    </cfRule>
  </conditionalFormatting>
  <conditionalFormatting sqref="D2924:D2932">
    <cfRule type="expression" priority="93" aboveAverage="0" equalAverage="0" bottom="0" percent="0" rank="0" text="" dxfId="103">
      <formula>NOT(ISERROR(SEARCH("Generic",D2924)))</formula>
    </cfRule>
  </conditionalFormatting>
  <conditionalFormatting sqref="D2935:D2937">
    <cfRule type="expression" priority="94" aboveAverage="0" equalAverage="0" bottom="0" percent="0" rank="0" text="" dxfId="104">
      <formula>NOT(ISERROR(SEARCH("Average",D2935)))</formula>
    </cfRule>
    <cfRule type="expression" priority="95" aboveAverage="0" equalAverage="0" bottom="0" percent="0" rank="0" text="" dxfId="105">
      <formula>NOT(ISERROR(SEARCH("Poor",D2935)))</formula>
    </cfRule>
    <cfRule type="expression" priority="96" aboveAverage="0" equalAverage="0" bottom="0" percent="0" rank="0" text="" dxfId="106">
      <formula>NOT(ISERROR(SEARCH("Good",D2935)))</formula>
    </cfRule>
  </conditionalFormatting>
  <conditionalFormatting sqref="D2935:D2937">
    <cfRule type="expression" priority="97" aboveAverage="0" equalAverage="0" bottom="0" percent="0" rank="0" text="" dxfId="107">
      <formula>NOT(ISERROR(SEARCH("Generic",D2935)))</formula>
    </cfRule>
  </conditionalFormatting>
  <conditionalFormatting sqref="D2942:D2943">
    <cfRule type="expression" priority="98" aboveAverage="0" equalAverage="0" bottom="0" percent="0" rank="0" text="" dxfId="108">
      <formula>NOT(ISERROR(SEARCH("Average",D2942)))</formula>
    </cfRule>
    <cfRule type="expression" priority="99" aboveAverage="0" equalAverage="0" bottom="0" percent="0" rank="0" text="" dxfId="109">
      <formula>NOT(ISERROR(SEARCH("Poor",D2942)))</formula>
    </cfRule>
    <cfRule type="expression" priority="100" aboveAverage="0" equalAverage="0" bottom="0" percent="0" rank="0" text="" dxfId="110">
      <formula>NOT(ISERROR(SEARCH("Good",D2942)))</formula>
    </cfRule>
  </conditionalFormatting>
  <conditionalFormatting sqref="D2942:D2943">
    <cfRule type="expression" priority="101" aboveAverage="0" equalAverage="0" bottom="0" percent="0" rank="0" text="" dxfId="111">
      <formula>NOT(ISERROR(SEARCH("Generic",D2942)))</formula>
    </cfRule>
  </conditionalFormatting>
  <conditionalFormatting sqref="D2950:D2951">
    <cfRule type="expression" priority="102" aboveAverage="0" equalAverage="0" bottom="0" percent="0" rank="0" text="" dxfId="112">
      <formula>NOT(ISERROR(SEARCH("Average",D2950)))</formula>
    </cfRule>
    <cfRule type="expression" priority="103" aboveAverage="0" equalAverage="0" bottom="0" percent="0" rank="0" text="" dxfId="113">
      <formula>NOT(ISERROR(SEARCH("Poor",D2950)))</formula>
    </cfRule>
    <cfRule type="expression" priority="104" aboveAverage="0" equalAverage="0" bottom="0" percent="0" rank="0" text="" dxfId="114">
      <formula>NOT(ISERROR(SEARCH("Good",D2950)))</formula>
    </cfRule>
  </conditionalFormatting>
  <conditionalFormatting sqref="D2950:D2951">
    <cfRule type="expression" priority="105" aboveAverage="0" equalAverage="0" bottom="0" percent="0" rank="0" text="" dxfId="115">
      <formula>NOT(ISERROR(SEARCH("Generic",D2950)))</formula>
    </cfRule>
  </conditionalFormatting>
  <conditionalFormatting sqref="D2980:D2985">
    <cfRule type="expression" priority="106" aboveAverage="0" equalAverage="0" bottom="0" percent="0" rank="0" text="" dxfId="116">
      <formula>NOT(ISERROR(SEARCH("Average",D2980)))</formula>
    </cfRule>
    <cfRule type="expression" priority="107" aboveAverage="0" equalAverage="0" bottom="0" percent="0" rank="0" text="" dxfId="117">
      <formula>NOT(ISERROR(SEARCH("Poor",D2980)))</formula>
    </cfRule>
    <cfRule type="expression" priority="108" aboveAverage="0" equalAverage="0" bottom="0" percent="0" rank="0" text="" dxfId="118">
      <formula>NOT(ISERROR(SEARCH("Good",D2980)))</formula>
    </cfRule>
  </conditionalFormatting>
  <conditionalFormatting sqref="D2980:D2985">
    <cfRule type="expression" priority="109" aboveAverage="0" equalAverage="0" bottom="0" percent="0" rank="0" text="" dxfId="119">
      <formula>NOT(ISERROR(SEARCH("Generic",D2980)))</formula>
    </cfRule>
  </conditionalFormatting>
  <hyperlinks>
    <hyperlink ref="D103" r:id="rId1" display="Missile.R-60.obj"/>
    <hyperlink ref="D169" r:id="rId2" display="Rocket.Hydra 70.obj"/>
    <hyperlink ref="D235" r:id="rId3" display="Missile.AGM-65.obj"/>
    <hyperlink ref="D260" r:id="rId4" display="Core.Missile.obj"/>
    <hyperlink ref="D261" r:id="rId5" display="Core.Missile.obj"/>
    <hyperlink ref="D277" r:id="rId6" display="Missile.AIM-120C.obj"/>
    <hyperlink ref="D282" r:id="rId7" display="Rocket.Hydra 70.obj"/>
    <hyperlink ref="D457" r:id="rId8" display="Rocket.Hydra 70.obj"/>
    <hyperlink ref="D508" r:id="rId9" display="Core.Bomb.obj"/>
    <hyperlink ref="D510" r:id="rId10" display="Core.Bomb.obj"/>
    <hyperlink ref="D511" r:id="rId11" display="Core.Bomb.obj"/>
    <hyperlink ref="D512" r:id="rId12" display="Core.Bomb.obj"/>
    <hyperlink ref="D514" r:id="rId13" display="Core.Bomb.obj"/>
    <hyperlink ref="D536" r:id="rId14" display="Core.Bomb.obj"/>
    <hyperlink ref="D549" r:id="rId15" display="Core.Bomb.obj"/>
    <hyperlink ref="D553" r:id="rId16" display="Core.Bomb.obj"/>
    <hyperlink ref="D554" r:id="rId17" display="Core.Bomb.obj"/>
    <hyperlink ref="D555" r:id="rId18" display="Core.Bomb.obj"/>
    <hyperlink ref="D556" r:id="rId19" display="Core.Bomb.obj"/>
    <hyperlink ref="D563" r:id="rId20" display="Core.Bomb.obj"/>
    <hyperlink ref="D564" r:id="rId21" display="Core.Bomb.obj"/>
    <hyperlink ref="D565" r:id="rId22" display="Core.Bomb.obj"/>
    <hyperlink ref="D566" r:id="rId23" display="Core.Bomb.obj"/>
    <hyperlink ref="D573" r:id="rId24" display="Core.Bomb.obj"/>
    <hyperlink ref="D599" r:id="rId25" display="Core.Bomb.obj"/>
    <hyperlink ref="D600" r:id="rId26" display="Core.Bomb.obj"/>
    <hyperlink ref="D608" r:id="rId27" display="Core.Bomb.obj"/>
    <hyperlink ref="D711" r:id="rId28" display="Other.FuelTank.obj"/>
    <hyperlink ref="D768" r:id="rId29" display="Other.FuelTank.obj"/>
    <hyperlink ref="D770" r:id="rId30" display="Other.DropTank.obj"/>
    <hyperlink ref="D776" r:id="rId31" display="Other.DropTank.obj"/>
    <hyperlink ref="D835" r:id="rId32" display="Core.Bomb.obj"/>
    <hyperlink ref="D836" r:id="rId33" display="Core.Bomb.obj"/>
    <hyperlink ref="D846" r:id="rId34" display="Rocket.Hydra 70.obj"/>
    <hyperlink ref="D849" r:id="rId35" display="Missile.R-27.obj"/>
    <hyperlink ref="D891" r:id="rId36" display="Core.Bomb.obj"/>
    <hyperlink ref="D893" r:id="rId37" display="Missile.AIM-9M.obj"/>
    <hyperlink ref="D896" r:id="rId38" display="Rocket.Hydra 70.obj"/>
    <hyperlink ref="D910" r:id="rId39" display="Core.Bomb.obj"/>
    <hyperlink ref="D911" r:id="rId40" display="Core.Bomb.obj"/>
    <hyperlink ref="D912" r:id="rId41" display="Core.Bomb.obj"/>
    <hyperlink ref="D916" r:id="rId42" display="Missile.AIM-9M.obj"/>
    <hyperlink ref="D923" r:id="rId43" display="Rocket.Hydra 70.obj"/>
    <hyperlink ref="D924" r:id="rId44" display="Rocket.Hydra 70.obj"/>
    <hyperlink ref="D925" r:id="rId45" display="Rocket.Hydra 70.obj"/>
    <hyperlink ref="D926" r:id="rId46" display="Rocket.Hydra 70.obj"/>
    <hyperlink ref="D940" r:id="rId47" display="Bomb.GBU-12.obj"/>
    <hyperlink ref="D941" r:id="rId48" display="Bomb.GBU-12.obj"/>
    <hyperlink ref="D949" r:id="rId49" display="Missile.AIM-120C.obj"/>
    <hyperlink ref="D972" r:id="rId50" display="Missile.R-27.obj"/>
    <hyperlink ref="D973" r:id="rId51" display="Missile.R-27.obj"/>
    <hyperlink ref="D979" r:id="rId52" display="Bomb.GBU-12.obj"/>
    <hyperlink ref="D980" r:id="rId53" display="Bomb.GBU-12.obj"/>
    <hyperlink ref="D987" r:id="rId54" display="Missile.AIM-120C.obj"/>
    <hyperlink ref="D993" r:id="rId55" display="Missile.RV.obj"/>
    <hyperlink ref="D994" r:id="rId56" display="Missile.GenericMRBM.obj"/>
    <hyperlink ref="D1036" r:id="rId57" display="Other.FuelTank.obj"/>
    <hyperlink ref="D1041" r:id="rId58" display="Other.FuelTank.obj"/>
    <hyperlink ref="D1045" r:id="rId59" display="Core.Missile.obj"/>
    <hyperlink ref="D1046" r:id="rId60" display="Core.Missile.obj"/>
    <hyperlink ref="D1047" r:id="rId61" display="Core.Missile.obj"/>
    <hyperlink ref="D1058" r:id="rId62" display="Bomb.GBU-12.obj"/>
    <hyperlink ref="D1059" r:id="rId63" display="Bomb.GBU-12.obj"/>
    <hyperlink ref="D1060" r:id="rId64" display="Bomb.GBU-12.obj"/>
    <hyperlink ref="D1067" r:id="rId65" display="Core.Bomb.obj"/>
    <hyperlink ref="D1078" r:id="rId66" display="Rocket.Hydra 70.obj"/>
    <hyperlink ref="D1079" r:id="rId67" display="Rocket.Hydra 70.obj"/>
    <hyperlink ref="D1080" r:id="rId68" display="Rocket.Hydra 70.obj"/>
    <hyperlink ref="D1083" r:id="rId69" display="Rocket.Hydra 70.obj"/>
    <hyperlink ref="D1085" r:id="rId70" display="Core.Missile.obj"/>
    <hyperlink ref="D1132" r:id="rId71" display="Core.Missile.obj"/>
    <hyperlink ref="D1133" r:id="rId72" display="Core.Missile.obj"/>
    <hyperlink ref="D1147" r:id="rId73" display="Rocket.Hydra 70.obj"/>
    <hyperlink ref="D1178" r:id="rId74" display="Rocket.Hydra 70.obj"/>
    <hyperlink ref="D1179" r:id="rId75" display="Rocket.Hydra 70.obj"/>
    <hyperlink ref="D1180" r:id="rId76" display="Rocket.Hydra 70.obj"/>
    <hyperlink ref="D1201" r:id="rId77" display="Rocket.Hydra 70.obj"/>
    <hyperlink ref="D1202" r:id="rId78" display="Rocket.Hydra 70.obj"/>
    <hyperlink ref="D1203" r:id="rId79" display="Rocket.Hydra 70.obj"/>
    <hyperlink ref="D1204" r:id="rId80" display="Rocket.Hydra 70.obj"/>
    <hyperlink ref="D1214" r:id="rId81" display="Rocket.Hydra 70.obj"/>
    <hyperlink ref="D1218" r:id="rId82" display="Other.FuelTank.obj"/>
    <hyperlink ref="D1221" r:id="rId83" display="Rocket.Hydra 70.obj"/>
    <hyperlink ref="D1222" r:id="rId84" display="Rocket.Hydra 70.obj"/>
    <hyperlink ref="D1223" r:id="rId85" display="Rocket.Hydra 70.obj"/>
    <hyperlink ref="D1243" r:id="rId86" display="Bomb.GBU-12.obj"/>
    <hyperlink ref="D1244" r:id="rId87" display="Bomb.GBU-12.obj"/>
    <hyperlink ref="D1249" r:id="rId88" display="apache.sonobuoy"/>
    <hyperlink ref="D1250" r:id="rId89" display="apache.sonobuoy"/>
    <hyperlink ref="D1251" r:id="rId90" display="apache.sonobuoy"/>
    <hyperlink ref="D1253" r:id="rId91" display="apache.sonobuoy"/>
    <hyperlink ref="D1290" r:id="rId92" display="Other.FuelTank.obj"/>
    <hyperlink ref="D1292" r:id="rId93" display="Missile.AIM-132.obj"/>
    <hyperlink ref="D1293" r:id="rId94" display="Other.FuelTank.obj"/>
    <hyperlink ref="D1294" r:id="rId95" display="Missile.3M55.obj"/>
    <hyperlink ref="D1295" r:id="rId96" display="Missile.3M55.obj"/>
    <hyperlink ref="D1312" r:id="rId97" display="Bomb.MK-20.obj"/>
    <hyperlink ref="D1313" r:id="rId98" display="Bomb.MK-20.obj"/>
    <hyperlink ref="D1318" r:id="rId99" display="Core.Missile.obj"/>
    <hyperlink ref="D1327" r:id="rId100" display="apache.sonobuoy"/>
    <hyperlink ref="D1328" r:id="rId101" display="Core.Bomb.obj"/>
    <hyperlink ref="D1329" r:id="rId102" display="Bomb.GBU-12.obj"/>
    <hyperlink ref="D1367" r:id="rId103" display="Bomb.GBU-12.obj"/>
    <hyperlink ref="D1398" r:id="rId104" display="Other.FuelTank.obj"/>
    <hyperlink ref="D1414" r:id="rId105" display="Missile.R-77.obj"/>
    <hyperlink ref="D1420" r:id="rId106" display="Other.FuelTank.obj"/>
    <hyperlink ref="D1425" r:id="rId107" display="Other.FuelTank.obj"/>
    <hyperlink ref="D1426" r:id="rId108" display="Other.FuelTank.obj"/>
    <hyperlink ref="D1427" r:id="rId109" display="Other.FuelTank.obj"/>
    <hyperlink ref="D1430" r:id="rId110" display="Missile.GenericMRBM.obj"/>
    <hyperlink ref="D1431" r:id="rId111" display="Missile.GenericMRBM.obj"/>
    <hyperlink ref="D1432" r:id="rId112" display="Missile.GenericMRBM.obj"/>
    <hyperlink ref="D1433" r:id="rId113" display="Missile.GenericMRBM.obj"/>
    <hyperlink ref="D1434" r:id="rId114" display="Missile.GenericMRBM.obj"/>
    <hyperlink ref="D1435" r:id="rId115" display="Core.Bomb.obj"/>
    <hyperlink ref="D1436" r:id="rId116" display="Bomb.GBU-12.obj"/>
    <hyperlink ref="D1437" r:id="rId117" display="Bomb.GBU-12.obj"/>
    <hyperlink ref="D1438" r:id="rId118" display="Core.Bomb.obj"/>
    <hyperlink ref="D1439" r:id="rId119" display="Core.Bomb.obj"/>
    <hyperlink ref="D1441" r:id="rId120" display="Missile.Exocet.obj"/>
    <hyperlink ref="D1442" r:id="rId121" display="Missile.Exocet.obj"/>
    <hyperlink ref="D1443" r:id="rId122" display="Core.Torpedo.obj"/>
    <hyperlink ref="D1450" r:id="rId123" display="Bomb.GBU-12.obj"/>
    <hyperlink ref="D1461" r:id="rId124" display="Bomb.GBU-12.obj"/>
    <hyperlink ref="D1462" r:id="rId125" display="Rocket.Hydra 70.obj"/>
    <hyperlink ref="D1517" r:id="rId126" display="Core.Bomb.obj"/>
    <hyperlink ref="D1540" r:id="rId127" display="Rocket.Hydra 70.obj"/>
    <hyperlink ref="D1560" r:id="rId128" display="Rocket.Hydra 70.obj"/>
    <hyperlink ref="D1603" r:id="rId129" display="Rocket.Hydra 70.obj"/>
    <hyperlink ref="D1620" r:id="rId130" display="Other.FuelTank.obj"/>
    <hyperlink ref="D1622" r:id="rId131" display="Other.FuelTank.obj"/>
    <hyperlink ref="D1646" r:id="rId132" display="Rocket.Hydra 70.obj"/>
    <hyperlink ref="D1689" r:id="rId133" display="Rocket.Hydra 70.obj"/>
    <hyperlink ref="D1698" r:id="rId134" display="Rocket.Hydra 70.obj"/>
    <hyperlink ref="D1712" r:id="rId135" display="Rocket.Hydra 70.obj"/>
    <hyperlink ref="D1729" r:id="rId136" display="Rocket.Hydra 70.obj"/>
    <hyperlink ref="D1731" r:id="rId137" display="Missile.AIM-9M.obj"/>
    <hyperlink ref="D1732" r:id="rId138" display="Missile.AIM-9M.obj"/>
    <hyperlink ref="D1733" r:id="rId139" display="Missile.AIM-9M.obj"/>
    <hyperlink ref="D1734" r:id="rId140" display="Missile.AIM-9M.obj"/>
    <hyperlink ref="D1735" r:id="rId141" display="Missile.AIM-9M.obj"/>
    <hyperlink ref="D1736" r:id="rId142" display="Missile.AIM-9M.obj"/>
    <hyperlink ref="D1756" r:id="rId143" display="Missile.AIM-9M.obj"/>
    <hyperlink ref="D1779" r:id="rId144" display="Rocket.Hydra 70.obj"/>
    <hyperlink ref="D1781" r:id="rId145" display="Rocket.Hydra 70.obj"/>
    <hyperlink ref="D1782" r:id="rId146" display="Rocket.Hydra 70.obj"/>
    <hyperlink ref="D1783" r:id="rId147" display="Rocket.Hydra 70.obj"/>
    <hyperlink ref="D1872" r:id="rId148" display="Other.FuelTank.obj"/>
    <hyperlink ref="D1875" r:id="rId149" display="Other.FuelTank.obj"/>
    <hyperlink ref="D1876" r:id="rId150" display="Other.FuelTank.obj"/>
    <hyperlink ref="D1880" r:id="rId151" display="Other.FuelTank.obj"/>
    <hyperlink ref="D1881" r:id="rId152" display="Other.FuelTank.obj"/>
    <hyperlink ref="D1882" r:id="rId153" display="Other.FuelTank.obj"/>
    <hyperlink ref="D1883" r:id="rId154" display="Other.FuelTank.obj"/>
    <hyperlink ref="D1884" r:id="rId155" display="Other.FuelTank.obj"/>
    <hyperlink ref="D1914" r:id="rId156" display="Other.FuelTank.obj"/>
    <hyperlink ref="D1919" r:id="rId157" display="Other.FuelTank.obj"/>
    <hyperlink ref="D1923" r:id="rId158" display="Other.FuelTank.obj"/>
    <hyperlink ref="D1926" r:id="rId159" display="Other.FuelTank.obj"/>
    <hyperlink ref="D1939" r:id="rId160" display="Other.FuelTank.obj"/>
    <hyperlink ref="D1940" r:id="rId161" display="Other.FuelTank.obj"/>
    <hyperlink ref="D1971" r:id="rId162" display="Other.FuelTank.obj"/>
    <hyperlink ref="D2106" r:id="rId163" display="Other.FuelTank.obj"/>
    <hyperlink ref="D2112" r:id="rId164" display="Other.FuelTank.obj"/>
    <hyperlink ref="D2113" r:id="rId165" display="Other.FuelTank.obj"/>
    <hyperlink ref="D2114" r:id="rId166" display="Other.FuelTank.obj"/>
    <hyperlink ref="D2125" r:id="rId167" display="Bomb.GBU-12.obj"/>
    <hyperlink ref="D2126" r:id="rId168" display="Bomb.GBU-12.obj"/>
    <hyperlink ref="D2127" r:id="rId169" display="Bomb.GBU-12.obj"/>
    <hyperlink ref="D2128" r:id="rId170" display="Bomb.GBU-12.obj"/>
    <hyperlink ref="D2129" r:id="rId171" display="Bomb.GBU-12.obj"/>
    <hyperlink ref="D2146" r:id="rId172" display="Missile.AGM-65.obj"/>
    <hyperlink ref="D2147" r:id="rId173" display="Missile.AGM-65.obj"/>
    <hyperlink ref="D2148" r:id="rId174" display="Missile.AGM-65.obj"/>
    <hyperlink ref="D2149" r:id="rId175" display="Missile.AGM-65.obj"/>
    <hyperlink ref="D2150" r:id="rId176" display="Missile.AGM-65.obj"/>
    <hyperlink ref="D2241" r:id="rId177" display="Missile.AIM-9M.obj"/>
    <hyperlink ref="D2246" r:id="rId178" display="Rocket.Hydra 70.obj"/>
    <hyperlink ref="D2247" r:id="rId179" display="Rocket.Hydra 70.obj"/>
    <hyperlink ref="D2250" r:id="rId180" display="Rocket.Hydra 70.obj"/>
    <hyperlink ref="D2252" r:id="rId181" display="Rocket.Hydra 70.obj"/>
    <hyperlink ref="D2262" r:id="rId182" display="Other.FuelTank.obj"/>
    <hyperlink ref="D2266" r:id="rId183" display="Other.FuelTank.obj"/>
    <hyperlink ref="D2267" r:id="rId184" display="Other.FuelTank.obj"/>
    <hyperlink ref="D2270" r:id="rId185" display="Bomb.GBU-12.obj"/>
    <hyperlink ref="D2271" r:id="rId186" display="Core.Bomb.obj"/>
    <hyperlink ref="D2272" r:id="rId187" display="Core.Bomb.obj"/>
    <hyperlink ref="D2273" r:id="rId188" display="Core.Bomb.obj"/>
    <hyperlink ref="D2274" r:id="rId189" display="Core.Bomb.obj"/>
    <hyperlink ref="D2275" r:id="rId190" display="Core.Bomb.obj"/>
    <hyperlink ref="D2316" r:id="rId191" display="Rocket.Hydra 70.obj"/>
    <hyperlink ref="D2345" r:id="rId192" display="Rocket.Hydra 70.obj"/>
    <hyperlink ref="D2409" r:id="rId193" display="Other.FuelTank.obj"/>
    <hyperlink ref="D2410" r:id="rId194" display="Bomb.GBU-12.obj"/>
    <hyperlink ref="D2411" r:id="rId195" display="Bomb.GBU-12.obj"/>
    <hyperlink ref="D2421" r:id="rId196" display="Missile.AIM-9M.obj"/>
    <hyperlink ref="D2437" r:id="rId197" display="Rocket.Hydra 70.obj"/>
    <hyperlink ref="D2446" r:id="rId198" display="Core.Bomb.obj"/>
    <hyperlink ref="D2448" r:id="rId199" display="Rocket.Hydra 70.obj"/>
    <hyperlink ref="D2449" r:id="rId200" display="Rocket.Hydra 70.obj"/>
    <hyperlink ref="D2450" r:id="rId201" display="Rocket.Hydra 70.obj"/>
    <hyperlink ref="D2451" r:id="rId202" display="Rocket.Hydra 70.obj"/>
    <hyperlink ref="D2460" r:id="rId203" display="Bomb.GBU-12.obj"/>
    <hyperlink ref="D2464" r:id="rId204" display="Missile.R-77.obj"/>
    <hyperlink ref="D2465" r:id="rId205" display="Missile.R-27.obj"/>
    <hyperlink ref="D2466" r:id="rId206" display="Missile.R-27.obj"/>
    <hyperlink ref="D2467" r:id="rId207" display="Missile.R-73.obj"/>
    <hyperlink ref="D2471" r:id="rId208" display="Missile.R-27.obj"/>
    <hyperlink ref="D2472" r:id="rId209" display="Missile.R-27.obj"/>
    <hyperlink ref="D2473" r:id="rId210" display="Missile.R-27.obj"/>
    <hyperlink ref="D2474" r:id="rId211" display="Missile.R-27.obj"/>
    <hyperlink ref="D2513" r:id="rId212" display="Other.FuelTank.obj"/>
    <hyperlink ref="D2514" r:id="rId213" display="Missile.R-73.obj"/>
    <hyperlink ref="D2515" r:id="rId214" display="Missile.R-60.obj"/>
    <hyperlink ref="D2517" r:id="rId215" display="Bomb.GBU-12.obj"/>
    <hyperlink ref="D2581" r:id="rId216" display="Rocket.Hydra 70.obj"/>
    <hyperlink ref="D2582" r:id="rId217" display="Rocket.Hydra 70.obj"/>
    <hyperlink ref="D2586" r:id="rId218" display="Bomb.GBU-12.obj"/>
    <hyperlink ref="D2590" r:id="rId219" display="Bomb.GBU-12.obj"/>
    <hyperlink ref="D2598" r:id="rId220" display="Bomb.GBU-12.obj"/>
    <hyperlink ref="D2601" r:id="rId221" display="Bomb.GBU-12.obj"/>
    <hyperlink ref="D2603" r:id="rId222" display="Bomb.GBU-12.obj"/>
    <hyperlink ref="D2608" r:id="rId223" display="Missile.R-27.obj"/>
    <hyperlink ref="D2609" r:id="rId224" display="Missile.R-27.obj"/>
    <hyperlink ref="D2610" r:id="rId225" display="Missile.R-27.obj"/>
    <hyperlink ref="D2612" r:id="rId226" display="Missile.R-60.obj"/>
    <hyperlink ref="D2613" r:id="rId227" display="Missile.R-73.obj"/>
    <hyperlink ref="D2618" r:id="rId228" display="Other.FuelTank.obj"/>
    <hyperlink ref="D2620" r:id="rId229" display="apache.sonobuoy"/>
    <hyperlink ref="D2621" r:id="rId230" display="apache.sonobuoy"/>
    <hyperlink ref="D2622" r:id="rId231" display="apache.sonobuoy"/>
    <hyperlink ref="D2623" r:id="rId232" display="apache.sonobuoy"/>
    <hyperlink ref="D2624" r:id="rId233" display="apache.sonobuoy"/>
    <hyperlink ref="D2625" r:id="rId234" display="apache.sonobuoy"/>
    <hyperlink ref="D2633" r:id="rId235" display="Missile.AGM-65.obj"/>
    <hyperlink ref="D2634" r:id="rId236" display="Missile.AGM-65.obj"/>
    <hyperlink ref="D2635" r:id="rId237" display="Missile.AGM-65.obj"/>
    <hyperlink ref="D2646" r:id="rId238" display="Missile.AGM-65.obj"/>
    <hyperlink ref="D2716" r:id="rId239" display="Other.FuelTank.obj"/>
    <hyperlink ref="D2717" r:id="rId240" display="Other.FuelTank.obj"/>
    <hyperlink ref="D2720" r:id="rId241" display="Other.FuelTank.obj"/>
    <hyperlink ref="D2722" r:id="rId242" display="Other.FuelTank.obj"/>
    <hyperlink ref="D2723" r:id="rId243" display="Other.FuelTank.obj"/>
    <hyperlink ref="D2727" r:id="rId244" display="Other.FuelTank.obj"/>
    <hyperlink ref="D2728" r:id="rId245" display="Other.FuelTank.obj"/>
    <hyperlink ref="D2734" r:id="rId246" display="Other.FuelTank.obj"/>
    <hyperlink ref="D2738" r:id="rId247" display="Missile.AGM-65.obj"/>
    <hyperlink ref="D2739" r:id="rId248" display="Missile.AGM-65.obj"/>
    <hyperlink ref="D2740" r:id="rId249" display="Other.FuelTank.obj"/>
    <hyperlink ref="D2741" r:id="rId250" display="Other.FuelTank.obj"/>
    <hyperlink ref="D2742" r:id="rId251" display="Other.FuelTank.obj"/>
    <hyperlink ref="D2743" r:id="rId252" display="Missile.AIM-9M.obj"/>
    <hyperlink ref="D2746" r:id="rId253" display="Missile.AIM-9M.obj"/>
    <hyperlink ref="D2747" r:id="rId254" display="Missile.AIM-9M.obj"/>
    <hyperlink ref="D2759" r:id="rId255" display="Missile.AIM-9M.obj"/>
    <hyperlink ref="D2760" r:id="rId256" display="Missile.AIM-9M.obj"/>
    <hyperlink ref="D2769" r:id="rId257" display="Bomb.GBU-12.obj"/>
    <hyperlink ref="D2802" r:id="rId258" display="Other.FuelTank.obj"/>
    <hyperlink ref="D2812" r:id="rId259" display="Bomb.GBU-12.obj"/>
    <hyperlink ref="D2836" r:id="rId260" display="Missile.AGM-65.obj"/>
    <hyperlink ref="D2837" r:id="rId261" display="Missile.AGM-65.obj"/>
    <hyperlink ref="D2861" r:id="rId262" display="Core.Bomb.obj"/>
    <hyperlink ref="D2907" r:id="rId263" display="Rocket.Hydra 70.obj"/>
    <hyperlink ref="D2918" r:id="rId264" display="Core.Bomb.obj"/>
    <hyperlink ref="D2921" r:id="rId265" display="Other.FuelTank.obj"/>
    <hyperlink ref="D2932" r:id="rId266" display="Other.FuelTank.obj"/>
    <hyperlink ref="D2934" r:id="rId267" display="Bomb.GBU-12.obj"/>
    <hyperlink ref="D2937" r:id="rId268" display="Core.Bomb.obj"/>
    <hyperlink ref="D2943" r:id="rId269" display="Other.FuelTank.obj"/>
    <hyperlink ref="D2958" r:id="rId270" display="Other.FuelTank.obj"/>
    <hyperlink ref="D2959" r:id="rId271" display="Other.FuelTank.obj"/>
    <hyperlink ref="D2960" r:id="rId272" display="Other.FuelTank.obj"/>
    <hyperlink ref="D2961" r:id="rId273" display="Other.FuelTank.obj"/>
    <hyperlink ref="D2962" r:id="rId274" display="Other.FuelTank.obj"/>
    <hyperlink ref="D2963" r:id="rId275" display="Other.FuelTank.obj"/>
    <hyperlink ref="D2965" r:id="rId276" display="Other.FuelTank.obj"/>
    <hyperlink ref="D2966" r:id="rId277" display="Other.FuelTank.obj"/>
    <hyperlink ref="D2969" r:id="rId278" display="Other.FuelTank.obj"/>
    <hyperlink ref="D2970" r:id="rId279" display="Other.FuelTank.obj"/>
    <hyperlink ref="D2971" r:id="rId280" display="Other.FuelTank.obj"/>
    <hyperlink ref="D2972" r:id="rId281" display="Other.FuelTank.obj"/>
    <hyperlink ref="D2973" r:id="rId282" display="Other.FuelTank.obj"/>
    <hyperlink ref="D2974" r:id="rId283" display="Other.FuelTank.obj"/>
    <hyperlink ref="D2976" r:id="rId284" display="Other.FuelTank.obj"/>
    <hyperlink ref="D2977" r:id="rId285" display="Other.FuelTank.obj"/>
    <hyperlink ref="D2978" r:id="rId286" display="Other.FuelTank.obj"/>
    <hyperlink ref="D2981" r:id="rId287" display="Other.FuelTank.obj"/>
    <hyperlink ref="D2992" r:id="rId288" display="Core.Bomb.obj"/>
    <hyperlink ref="D3003" r:id="rId289" display="Rocket.Hydra 70.obj"/>
    <hyperlink ref="D3032" r:id="rId290" display="Rocket.Hydra 70.obj"/>
    <hyperlink ref="D3033" r:id="rId291" display="Rocket.Hydra 70.obj"/>
    <hyperlink ref="D3081" r:id="rId292" display="Missile.AIM-9M.obj"/>
    <hyperlink ref="D3096" r:id="rId293" display="Missile.AIM-9M.obj"/>
    <hyperlink ref="D3097" r:id="rId294" display="Missile.AIM-120C.obj"/>
    <hyperlink ref="D3099" r:id="rId295" display="Other.FuelTank.obj"/>
    <hyperlink ref="D3108" r:id="rId296" display="Rocket.Hydra 70.obj"/>
    <hyperlink ref="D3115" r:id="rId297" display="Other.FuelTank.obj"/>
    <hyperlink ref="D3118" r:id="rId298" display="Rocket.Hydra 70.obj"/>
    <hyperlink ref="D3125" r:id="rId299" display="Bomb.GBU-12.obj"/>
    <hyperlink ref="D3127" r:id="rId300" display="Missile.AIM-9M.obj"/>
    <hyperlink ref="D3157" r:id="rId301" display="Missile.R-27.obj"/>
    <hyperlink ref="D3172" r:id="rId302" display="Bomb.GBU-12.obj"/>
    <hyperlink ref="D3175" r:id="rId303" display="Rocket.Hydra 70.obj"/>
    <hyperlink ref="D3270" r:id="rId304" display="Missile.AIM-120C.obj"/>
    <hyperlink ref="D3306" r:id="rId305" display="Missile.AIM-9M.obj"/>
    <hyperlink ref="D3336" r:id="rId306" display="Rocket.Hydra 70.obj"/>
    <hyperlink ref="D3343" r:id="rId307" display="Rocket.Hydra 70.obj"/>
    <hyperlink ref="D3345" r:id="rId308" display="Missile.AIM-9M.obj"/>
    <hyperlink ref="D3363" r:id="rId309" display="Missile.AIM-9M.obj"/>
    <hyperlink ref="D3366" r:id="rId310" display="Missile.R-27.obj"/>
    <hyperlink ref="D3408" r:id="rId311" display="Missile.AGM-65.obj"/>
    <hyperlink ref="D3412" r:id="rId312" display="Missile.AIM-9M.obj"/>
    <hyperlink ref="D3413" r:id="rId313" display="Missile.AIM-9M.obj"/>
    <hyperlink ref="D3416" r:id="rId314" display="Missile.AIM-9M.obj"/>
    <hyperlink ref="D3430" r:id="rId315" display="Bomb.GBU-12.obj"/>
    <hyperlink ref="D3436" r:id="rId316" display="Core.Bomb.obj"/>
    <hyperlink ref="D3439" r:id="rId317" display="Core.Bomb.obj"/>
    <hyperlink ref="D3443" r:id="rId318" display="Bomb.GBU-12.obj"/>
    <hyperlink ref="D3444" r:id="rId319" display="Missile.AIM-9M.obj"/>
    <hyperlink ref="D3445" r:id="rId320" display="Missile.AGM-65.obj"/>
    <hyperlink ref="D3446" r:id="rId321" display="Rocket.Hydra 70.obj"/>
    <hyperlink ref="D3447" r:id="rId322" display="Core.Bomb.obj"/>
    <hyperlink ref="D3457" r:id="rId323" display="Rocket.Hydra 70.obj"/>
    <hyperlink ref="D3458" r:id="rId324" display="Rocket.Hydra 70.obj"/>
    <hyperlink ref="D3470" r:id="rId325" display="Bomb.GBU-12.obj"/>
    <hyperlink ref="D3481" r:id="rId326" display="Bomb.GBU-12.obj"/>
    <hyperlink ref="D3482" r:id="rId327" display="Other.FuelTank.obj"/>
    <hyperlink ref="D3490" r:id="rId328" display="Bomb.GBU-12.obj"/>
    <hyperlink ref="D3499" r:id="rId329" display="Missile.AIM-9M.obj"/>
    <hyperlink ref="D3500" r:id="rId330" display="Other.FuelTank.obj"/>
    <hyperlink ref="D3506" r:id="rId331" display="Core.Bomb.obj"/>
    <hyperlink ref="D3507" r:id="rId332" display="Bomb.GBU-12.obj"/>
    <hyperlink ref="D3510" r:id="rId333" display="Other.FuelTank.obj"/>
    <hyperlink ref="D3512" r:id="rId334" display="Missile.AGM-65.obj"/>
    <hyperlink ref="D3515" r:id="rId335" display="Missile.AGM-65.obj"/>
    <hyperlink ref="D3516" r:id="rId336" display="Missile.AIM-120C.obj"/>
    <hyperlink ref="D3517" r:id="rId337" display="Missile.AIM-9M.obj"/>
    <hyperlink ref="D3518" r:id="rId338" display="Bomb.GBU-12.obj"/>
    <hyperlink ref="D3555" r:id="rId339" display="Bomb.GBU-12.obj"/>
    <hyperlink ref="D3565" r:id="rId340" display="Missile.AIM-120C.obj"/>
    <hyperlink ref="D3567" r:id="rId341" display="Rocket.Hydra 70.obj"/>
    <hyperlink ref="D3578" r:id="rId342" display="Bomb.GBU-12.obj"/>
    <hyperlink ref="D3582" r:id="rId343" display="Bomb.GBU-12.obj"/>
    <hyperlink ref="D3588" r:id="rId344" display="Bomb.GBU-12.obj"/>
    <hyperlink ref="D3591" r:id="rId345" display="Bomb.GBU-12.obj"/>
    <hyperlink ref="D3613" r:id="rId346" display="Other.FuelTank.obj"/>
    <hyperlink ref="D3638" r:id="rId347" display="Bomb.GBU-12.obj"/>
    <hyperlink ref="D3643" r:id="rId348" display="Other.FuelTank.obj"/>
    <hyperlink ref="D3654" r:id="rId349" display="Bomb.GBU-12.obj"/>
    <hyperlink ref="D3673" r:id="rId350" display="Missile.AGM-65.obj"/>
    <hyperlink ref="D3688" r:id="rId351" display="Bomb.GBU-12.obj"/>
    <hyperlink ref="D3695" r:id="rId352" display="Core.Bomb.obj"/>
    <hyperlink ref="D3713" r:id="rId353" display="Missile.AIM-9M.obj"/>
    <hyperlink ref="D3716" r:id="rId354" display="Bomb.GBU-12.obj"/>
    <hyperlink ref="D3735" r:id="rId355" display="Missile.AIM-120C.obj"/>
    <hyperlink ref="D3748" r:id="rId356" display="Bomb.GBU-12.obj"/>
    <hyperlink ref="D3805" r:id="rId357" display="Bomb.GBU-12.obj"/>
    <hyperlink ref="D3806" r:id="rId358" display="Bomb.GBU-12.obj"/>
    <hyperlink ref="D3807" r:id="rId359" display="Bomb.GBU-12.obj"/>
    <hyperlink ref="D3826" r:id="rId360" display="Missile.AIM-9M.obj"/>
    <hyperlink ref="D3963" r:id="rId361" display="Bomb.GBU-12.obj"/>
    <hyperlink ref="D3964" r:id="rId362" display="Bomb.GBU-12.obj"/>
    <hyperlink ref="D3968" r:id="rId363" display="Rocket.Hydra 70.obj"/>
    <hyperlink ref="D3970" r:id="rId364" display="Bomb.GBU-12.obj"/>
    <hyperlink ref="D3972" r:id="rId365" display="Missile.AIM-9M.obj"/>
    <hyperlink ref="D3989" r:id="rId366" display="Missile.AIM-120C.obj"/>
    <hyperlink ref="D3993" r:id="rId367" display="Missile.AGM-65.obj"/>
    <hyperlink ref="D4001" r:id="rId368" display="Rocket.Hydra 70.obj"/>
    <hyperlink ref="D4002" r:id="rId369" display="Core.Bomb.obj"/>
    <hyperlink ref="D4014" r:id="rId370" display="Missile.AIM-120C.obj"/>
    <hyperlink ref="D4031" r:id="rId371" display="Other.FuelTank.obj"/>
    <hyperlink ref="D4034" r:id="rId372" display="Missile.AIM-9M.obj"/>
    <hyperlink ref="D4047" r:id="rId373" display="Rocket.Hydra 70.obj"/>
    <hyperlink ref="D4107" r:id="rId374" display="Other.FuelTank.obj"/>
    <hyperlink ref="D4108" r:id="rId375" display="Other.FuelTank.obj"/>
    <hyperlink ref="D4111" r:id="rId376" display="Other.FuelTank.obj"/>
    <hyperlink ref="D4113" r:id="rId377" display="Rocket.Hydra 70.obj"/>
    <hyperlink ref="D4116" r:id="rId378" display="Other.FuelTank.obj"/>
    <hyperlink ref="D4119" r:id="rId379" display="Other.FuelTank.obj"/>
    <hyperlink ref="D4134" r:id="rId380" display="Core.Bomb.obj"/>
    <hyperlink ref="D4153" r:id="rId381" display="Missile.R-77.obj"/>
    <hyperlink ref="D4164" r:id="rId382" display="Rocket.Hydra 70.obj"/>
    <hyperlink ref="D4173" r:id="rId383" display="Bomb.GBU-12.obj"/>
    <hyperlink ref="D4174" r:id="rId384" display="Bomb.GBU-12.obj"/>
    <hyperlink ref="D4180" r:id="rId385" display="Rocket.Hydra 70.obj"/>
    <hyperlink ref="D4181" r:id="rId386" display="Other.FuelTank.obj"/>
    <hyperlink ref="D4203" r:id="rId387" display="Core.Bomb.obj"/>
    <hyperlink ref="D4207" r:id="rId388" display="Rocket.Hydra 70.obj"/>
    <hyperlink ref="D4208" r:id="rId389" display="Rocket.Hydra 70.obj"/>
    <hyperlink ref="D4211" r:id="rId390" display="Core.Bomb.obj"/>
    <hyperlink ref="D4213" r:id="rId391" display="Other.FuelTank.obj"/>
    <hyperlink ref="D4214" r:id="rId392" display="Other.FuelTank.obj"/>
    <hyperlink ref="D4215" r:id="rId393" display="Core.Bomb.obj"/>
    <hyperlink ref="D4216" r:id="rId394" display="Other.FuelTank.obj"/>
    <hyperlink ref="D4221" r:id="rId395" display="Other.FuelTank.obj"/>
    <hyperlink ref="D4236" r:id="rId396" display="Missile.AIM-9M.obj"/>
    <hyperlink ref="D4237" r:id="rId397" display="Missile.AIM-9M.obj"/>
    <hyperlink ref="D4244" r:id="rId398" display="Other.FuelTank.obj"/>
    <hyperlink ref="D4245" r:id="rId399" display="Rocket.Hydra 70.obj"/>
    <hyperlink ref="D4246" r:id="rId400" display="Rocket.Hydra 70.obj"/>
    <hyperlink ref="D4250" r:id="rId401" display="Other.FuelTank.obj"/>
    <hyperlink ref="D4252" r:id="rId402" display="Other.FuelTank.obj"/>
    <hyperlink ref="D4255" r:id="rId403" display="Missile.AIM-9M.obj"/>
    <hyperlink ref="D4256" r:id="rId404" display="Rocket.Hydra 70.obj"/>
    <hyperlink ref="D4257" r:id="rId405" display="Rocket.Hydra 70.obj"/>
    <hyperlink ref="D4258" r:id="rId406" display="Rocket.Hydra 70.obj"/>
    <hyperlink ref="D4259" r:id="rId407" display="Rocket.Hydra 70.obj"/>
    <hyperlink ref="D4261" r:id="rId408" display="Rocket.Hydra 70.obj"/>
    <hyperlink ref="D4275" r:id="rId409" display="Other.FuelTank.obj"/>
    <hyperlink ref="D4321" r:id="rId410" display="Bomb.GBU-12.obj"/>
    <hyperlink ref="D4324" r:id="rId411" display="Bomb.GBU-12.obj"/>
    <hyperlink ref="D4326" r:id="rId412" display="Bomb.GBU-12.obj"/>
    <hyperlink ref="D4327" r:id="rId413" display="Bomb.GBU-12.obj"/>
    <hyperlink ref="D4328" r:id="rId414" display="Bomb.GBU-12.obj"/>
    <hyperlink ref="D4331" r:id="rId415" display="Bomb.GBU-12.obj"/>
    <hyperlink ref="D4332" r:id="rId416" display="Bomb.GBU-12.obj"/>
    <hyperlink ref="D4333" r:id="rId417" display="Bomb.GBU-12.obj"/>
    <hyperlink ref="D4335" r:id="rId418" display="Bomb.GBU-12.obj"/>
    <hyperlink ref="D4336" r:id="rId419" display="Bomb.GBU-12.obj"/>
    <hyperlink ref="D4337" r:id="rId420" display="Bomb.GBU-12.obj"/>
    <hyperlink ref="D4343" r:id="rId421" display="Bomb.GBU-12.obj"/>
    <hyperlink ref="D4344" r:id="rId422" display="Bomb.GBU-12.obj"/>
    <hyperlink ref="D4356" r:id="rId423" display="Bomb.GBU-12.obj"/>
    <hyperlink ref="D4357" r:id="rId424" display="Missile.AIM-120C.obj"/>
    <hyperlink ref="D4358" r:id="rId425" display="Missile.AIM-120C.obj"/>
    <hyperlink ref="D4359" r:id="rId426" display="Missile.AIM-120C.obj"/>
    <hyperlink ref="D4361" r:id="rId427" display="Bomb.GBU-12.obj"/>
    <hyperlink ref="D4363" r:id="rId428" display="Other.FuelTank.obj"/>
    <hyperlink ref="D4384" r:id="rId429" display="Missile.AGM-65.obj"/>
    <hyperlink ref="D4385" r:id="rId430" display="Missile.AGM-65.obj"/>
    <hyperlink ref="D4386" r:id="rId431" display="Other.FuelTank.obj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yne Stiles</cp:lastModifiedBy>
  <dcterms:modified xsi:type="dcterms:W3CDTF">2025-01-09T18:48:30Z</dcterms:modified>
  <cp:revision>0</cp:revision>
  <dc:subject/>
  <dc:title/>
</cp:coreProperties>
</file>